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charts/_rels/chart1.xml.rels" ContentType="application/vnd.openxmlformats-package.relationships+xml"/>
  <Override PartName="/xl/charts/chart1.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Início" sheetId="1" state="visible" r:id="rId2"/>
    <sheet name="Ajuda 01" sheetId="2" state="visible" r:id="rId3"/>
    <sheet name="Ajuda 02" sheetId="3" state="visible" r:id="rId4"/>
    <sheet name="Ajuda 03" sheetId="4" state="visible" r:id="rId5"/>
    <sheet name="Planilha" sheetId="5" state="visible" r:id="rId6"/>
    <sheet name="LDI" sheetId="6" state="visible" r:id="rId7"/>
    <sheet name="Cronograma" sheetId="7" state="visible" r:id="rId8"/>
    <sheet name="Composições" sheetId="8" state="visible" r:id="rId9"/>
    <sheet name="Sinapi - Serv" sheetId="9" state="hidden" r:id="rId10"/>
    <sheet name="Sinapi - Insumos" sheetId="10" state="hidden" r:id="rId11"/>
    <sheet name="Encargos Sociais" sheetId="11" state="hidden" r:id="rId12"/>
    <sheet name="Análise das Propostas" sheetId="12" state="hidden" r:id="rId13"/>
    <sheet name="Medição" sheetId="13" state="hidden" r:id="rId14"/>
    <sheet name="Medição Firma" sheetId="14" state="hidden" r:id="rId15"/>
    <sheet name="Financeiro Firma" sheetId="15" state="hidden" r:id="rId16"/>
    <sheet name="Controle Financeiro" sheetId="16" state="hidden" r:id="rId17"/>
    <sheet name="Controle Físico" sheetId="17" state="hidden" r:id="rId18"/>
    <sheet name="Controle Aditivos" sheetId="18" state="hidden" r:id="rId19"/>
    <sheet name="Avaliação" sheetId="19" state="hidden" r:id="rId20"/>
  </sheets>
  <definedNames>
    <definedName function="false" hidden="false" localSheetId="3" name="_xlnm.Print_Area" vbProcedure="false">'Ajuda 03'!$A$1:$AC$41</definedName>
    <definedName function="false" hidden="false" localSheetId="7" name="_xlnm.Print_Titles" vbProcedure="false">Composições!$1:$14</definedName>
    <definedName function="false" hidden="false" localSheetId="6" name="_xlnm.Print_Titles" vbProcedure="false">Cronograma!$2:$18</definedName>
    <definedName function="false" hidden="false" localSheetId="13" name="_xlnm.Print_Titles" vbProcedure="false">'Medição Firma'!$2:$15</definedName>
    <definedName function="false" hidden="false" localSheetId="4" name="_xlnm.Print_Titles" vbProcedure="false">Planilh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75" uniqueCount="13376">
  <si>
    <t xml:space="preserve">A Comissão</t>
  </si>
  <si>
    <t xml:space="preserve">Procedimentos para preenchimento</t>
  </si>
  <si>
    <t xml:space="preserve">ITEM</t>
  </si>
  <si>
    <t xml:space="preserve">DISCRIMINAÇÃO</t>
  </si>
  <si>
    <t xml:space="preserve">UN.</t>
  </si>
  <si>
    <t xml:space="preserve">QUANT.</t>
  </si>
  <si>
    <t xml:space="preserve">PR. UNIT.</t>
  </si>
  <si>
    <t xml:space="preserve">TOTAL</t>
  </si>
  <si>
    <t xml:space="preserve">SUBTOTAL</t>
  </si>
  <si>
    <t xml:space="preserve">01</t>
  </si>
  <si>
    <t xml:space="preserve">SERVIÇOS PRELIMINARES</t>
  </si>
  <si>
    <t xml:space="preserve">1.1</t>
  </si>
  <si>
    <t xml:space="preserve">Levantamento topográfico</t>
  </si>
  <si>
    <t xml:space="preserve">UN</t>
  </si>
  <si>
    <t xml:space="preserve">1.2</t>
  </si>
  <si>
    <t xml:space="preserve">Estudos Geotécnicos</t>
  </si>
  <si>
    <t xml:space="preserve">M2</t>
  </si>
  <si>
    <t xml:space="preserve">1.3</t>
  </si>
  <si>
    <t xml:space="preserve">Controle mensal da obra</t>
  </si>
  <si>
    <t xml:space="preserve">1.4</t>
  </si>
  <si>
    <t xml:space="preserve">Controle tecnológico</t>
  </si>
  <si>
    <t xml:space="preserve">MÊS</t>
  </si>
  <si>
    <t xml:space="preserve">Sub Total</t>
  </si>
  <si>
    <t xml:space="preserve">Total Parcial</t>
  </si>
  <si>
    <t xml:space="preserve">LDI</t>
  </si>
  <si>
    <t xml:space="preserve">Total Geral</t>
  </si>
  <si>
    <t xml:space="preserve">Utilize as células que se encontram destacadas para teste de</t>
  </si>
  <si>
    <t xml:space="preserve">funcionabilidade da planilha. Elas serão as únicas que aceitarão</t>
  </si>
  <si>
    <t xml:space="preserve">ser modificadas na planilha definitiva.</t>
  </si>
  <si>
    <t xml:space="preserve">DESCRIÇÃO</t>
  </si>
  <si>
    <t xml:space="preserve">DIAS CORRIDOS</t>
  </si>
  <si>
    <t xml:space="preserve">DOS SERVIÇOS</t>
  </si>
  <si>
    <t xml:space="preserve">30</t>
  </si>
  <si>
    <t xml:space="preserve">90</t>
  </si>
  <si>
    <t xml:space="preserve">120</t>
  </si>
  <si>
    <t xml:space="preserve">Metodologia de Cáculo do LDI - Lucro e Despesas Indiretas</t>
  </si>
  <si>
    <t xml:space="preserve">Os custos mensais com Administração da Obra, Mobilização e Limpeza da Obra encontram-se discriminados </t>
  </si>
  <si>
    <t xml:space="preserve">na Planilha Orçamentária, para efeito de cálculo do LDI foram levadas em consideração os seguintes itens :</t>
  </si>
  <si>
    <t xml:space="preserve">1 - Despesas Financeiras - Deve ser verificado a necessidade de incluir ou não os encargos referentes as</t>
  </si>
  <si>
    <t xml:space="preserve">despesas financeiras.</t>
  </si>
  <si>
    <t xml:space="preserve">2 - Administração Central - Deve ser considerado os custos da estrutura administrativa da sede da Construtora</t>
  </si>
  <si>
    <t xml:space="preserve">com a obra em questão.</t>
  </si>
  <si>
    <t xml:space="preserve">3 - Impostos e Taxas - Devem ser considerados todos os impostos, municipais, estaduais, ou federais, que</t>
  </si>
  <si>
    <t xml:space="preserve">incidam sobre o faturamento do contrato.</t>
  </si>
  <si>
    <t xml:space="preserve">4 - Lucro - Deve ser considerado um percentual a ser aplicado sobre o valor final orçado.</t>
  </si>
  <si>
    <t xml:space="preserve">Modelo de Cálculo do LDI</t>
  </si>
  <si>
    <t xml:space="preserve">R$</t>
  </si>
  <si>
    <t xml:space="preserve">%</t>
  </si>
  <si>
    <t xml:space="preserve">A</t>
  </si>
  <si>
    <t xml:space="preserve">CUSTO DIRETO</t>
  </si>
  <si>
    <t xml:space="preserve">B</t>
  </si>
  <si>
    <t xml:space="preserve">DESPESAS FINANCEIRAS</t>
  </si>
  <si>
    <t xml:space="preserve">C</t>
  </si>
  <si>
    <t xml:space="preserve">ADMINISTRAÇÃO CENTRAL</t>
  </si>
  <si>
    <t xml:space="preserve">D</t>
  </si>
  <si>
    <t xml:space="preserve">SEGUROS, RISCOS E GARANTIAS</t>
  </si>
  <si>
    <t xml:space="preserve">E</t>
  </si>
  <si>
    <t xml:space="preserve">TRIBUTOS</t>
  </si>
  <si>
    <t xml:space="preserve">F</t>
  </si>
  <si>
    <t xml:space="preserve">LUCRO</t>
  </si>
  <si>
    <t xml:space="preserve">G</t>
  </si>
  <si>
    <t xml:space="preserve">PREÇO DE VENDA </t>
  </si>
  <si>
    <t xml:space="preserve">H</t>
  </si>
  <si>
    <t xml:space="preserve">% DO LDI</t>
  </si>
  <si>
    <t xml:space="preserve">DE ACORDO COM O ACÓRDÃO Nº 2262/2013 - TCU</t>
  </si>
  <si>
    <t xml:space="preserve">Como Faixa Referencial devem ser adotados os seguintes valores na composição do LDI</t>
  </si>
  <si>
    <t xml:space="preserve">Mínimo</t>
  </si>
  <si>
    <t xml:space="preserve">Média</t>
  </si>
  <si>
    <t xml:space="preserve">Máximo</t>
  </si>
  <si>
    <t xml:space="preserve">-</t>
  </si>
  <si>
    <t xml:space="preserve">Despesas Financeiras</t>
  </si>
  <si>
    <t xml:space="preserve">Administração central</t>
  </si>
  <si>
    <t xml:space="preserve">Seguros, riscos e gar.</t>
  </si>
  <si>
    <t xml:space="preserve">Lucro</t>
  </si>
  <si>
    <t xml:space="preserve">COFINS</t>
  </si>
  <si>
    <t xml:space="preserve">3,00</t>
  </si>
  <si>
    <t xml:space="preserve">PIS</t>
  </si>
  <si>
    <t xml:space="preserve">0,65</t>
  </si>
  <si>
    <t xml:space="preserve">ISS</t>
  </si>
  <si>
    <t xml:space="preserve">1,5</t>
  </si>
  <si>
    <t xml:space="preserve">DESONERAÇÃO</t>
  </si>
  <si>
    <t xml:space="preserve">4,50</t>
  </si>
  <si>
    <t xml:space="preserve">Fórmula para cálculo do LDI : ((1 + ITEM F) x (1 + ITEM B ) X (1+ITEM C+ITEM D) / (1 - ITEM E)) - 1</t>
  </si>
  <si>
    <t xml:space="preserve">META 2014.000</t>
  </si>
  <si>
    <t xml:space="preserve">FOLHA DE MEDIÇÃO</t>
  </si>
  <si>
    <t xml:space="preserve">FIOCRUZ</t>
  </si>
  <si>
    <t xml:space="preserve">QUADRO DE ACOMPANHAMENTO MEDIÇÃO MENSAL</t>
  </si>
  <si>
    <t xml:space="preserve">PREVISTO</t>
  </si>
  <si>
    <t xml:space="preserve">REALIZADO</t>
  </si>
  <si>
    <t xml:space="preserve">COGIC</t>
  </si>
  <si>
    <t xml:space="preserve">QUADRO COMPARATIVO DE PROPOSTAS </t>
  </si>
  <si>
    <t xml:space="preserve">Firma:</t>
  </si>
  <si>
    <t xml:space="preserve">Processo:</t>
  </si>
  <si>
    <t xml:space="preserve">Departamento de Arquitetura e Engenharia</t>
  </si>
  <si>
    <t xml:space="preserve">Processo Nº</t>
  </si>
  <si>
    <t xml:space="preserve">EMPENHO:</t>
  </si>
  <si>
    <t xml:space="preserve">Informe o Nome da Firma</t>
  </si>
  <si>
    <t xml:space="preserve">Informe o nº do Processo</t>
  </si>
  <si>
    <t xml:space="preserve">Valor Emp.</t>
  </si>
  <si>
    <t xml:space="preserve">Empresa</t>
  </si>
  <si>
    <t xml:space="preserve">ANEXO 5 - PLANILHA DE CUSTOS</t>
  </si>
  <si>
    <t xml:space="preserve">Título:</t>
  </si>
  <si>
    <t xml:space="preserve">FIRMA:</t>
  </si>
  <si>
    <t xml:space="preserve">OBRA:</t>
  </si>
  <si>
    <t xml:space="preserve">1ª Medição</t>
  </si>
  <si>
    <t xml:space="preserve">2ª Medição</t>
  </si>
  <si>
    <t xml:space="preserve">3ª Medição</t>
  </si>
  <si>
    <t xml:space="preserve">4ª Medição</t>
  </si>
  <si>
    <t xml:space="preserve">5ª Medição</t>
  </si>
  <si>
    <t xml:space="preserve">6ª Medição</t>
  </si>
  <si>
    <t xml:space="preserve">7ª Medição</t>
  </si>
  <si>
    <t xml:space="preserve">8ª Medição</t>
  </si>
  <si>
    <t xml:space="preserve">9ª Medição</t>
  </si>
  <si>
    <t xml:space="preserve">10ª Medição</t>
  </si>
  <si>
    <t xml:space="preserve">11ª Medição</t>
  </si>
  <si>
    <t xml:space="preserve">12ª Medição</t>
  </si>
  <si>
    <t xml:space="preserve">13ª Medição</t>
  </si>
  <si>
    <t xml:space="preserve">14ª Medição</t>
  </si>
  <si>
    <t xml:space="preserve">15ª Medição</t>
  </si>
  <si>
    <t xml:space="preserve">16ª Medição</t>
  </si>
  <si>
    <t xml:space="preserve">17ª Medição</t>
  </si>
  <si>
    <t xml:space="preserve">18ª Medição</t>
  </si>
  <si>
    <t xml:space="preserve">19ª Medição</t>
  </si>
  <si>
    <t xml:space="preserve">20ª Medição</t>
  </si>
  <si>
    <t xml:space="preserve">21ª Medição</t>
  </si>
  <si>
    <t xml:space="preserve">22ª Medição</t>
  </si>
  <si>
    <t xml:space="preserve">23ª Medição</t>
  </si>
  <si>
    <t xml:space="preserve">24ª Medição</t>
  </si>
  <si>
    <t xml:space="preserve">Data:</t>
  </si>
  <si>
    <t xml:space="preserve">Mês Base:</t>
  </si>
  <si>
    <t xml:space="preserve">CONTRATAÇÃO DE SERVIÇO DE ENGENHARIA PARA  MODERNIZAÇÃO DO SISTEMA DE AQUECIMENTO DE ÁGUA DA CRECHE BERTHA LUTZ NO CAMPUS MANGUINHOS DA FIOCRUZ – RJ</t>
  </si>
  <si>
    <t xml:space="preserve">Gerente de Contrato:</t>
  </si>
  <si>
    <t xml:space="preserve">M2:</t>
  </si>
  <si>
    <t xml:space="preserve">LDI:</t>
  </si>
  <si>
    <t xml:space="preserve">Início:</t>
  </si>
  <si>
    <t xml:space="preserve">Informe o(s) Nome(s) do(s) Fiscal(is)</t>
  </si>
  <si>
    <t xml:space="preserve">Unidade:</t>
  </si>
  <si>
    <t xml:space="preserve">Creche Bertha Luths</t>
  </si>
  <si>
    <t xml:space="preserve">Pavilhão:</t>
  </si>
  <si>
    <t xml:space="preserve">UNID.</t>
  </si>
  <si>
    <t xml:space="preserve">                                              QUANTIDADE</t>
  </si>
  <si>
    <t xml:space="preserve">P. TOTAL</t>
  </si>
  <si>
    <t xml:space="preserve">TOTAL DO ITEM</t>
  </si>
  <si>
    <t xml:space="preserve">ORIGEM</t>
  </si>
  <si>
    <t xml:space="preserve">CÓDIGO</t>
  </si>
  <si>
    <t xml:space="preserve">P. UNIT.</t>
  </si>
  <si>
    <t xml:space="preserve">Item</t>
  </si>
  <si>
    <t xml:space="preserve">Descrição</t>
  </si>
  <si>
    <t xml:space="preserve">Un</t>
  </si>
  <si>
    <t xml:space="preserve">Quant</t>
  </si>
  <si>
    <t xml:space="preserve">Total</t>
  </si>
  <si>
    <t xml:space="preserve">Diferença</t>
  </si>
  <si>
    <t xml:space="preserve">Pr. Total</t>
  </si>
  <si>
    <t xml:space="preserve">CONTRATADA</t>
  </si>
  <si>
    <t xml:space="preserve">ACUMULADA</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11ª</t>
  </si>
  <si>
    <t xml:space="preserve">12ª</t>
  </si>
  <si>
    <t xml:space="preserve">13ª</t>
  </si>
  <si>
    <t xml:space="preserve">14ª</t>
  </si>
  <si>
    <t xml:space="preserve">15ª</t>
  </si>
  <si>
    <t xml:space="preserve">16ª</t>
  </si>
  <si>
    <t xml:space="preserve">17ª</t>
  </si>
  <si>
    <t xml:space="preserve">18ª</t>
  </si>
  <si>
    <t xml:space="preserve">19ª</t>
  </si>
  <si>
    <t xml:space="preserve">20ª</t>
  </si>
  <si>
    <t xml:space="preserve">21ª</t>
  </si>
  <si>
    <t xml:space="preserve">22ª</t>
  </si>
  <si>
    <t xml:space="preserve">23ª</t>
  </si>
  <si>
    <t xml:space="preserve">24ª</t>
  </si>
  <si>
    <t xml:space="preserve">P.UNIT</t>
  </si>
  <si>
    <t xml:space="preserve">INSTALAÇÕES PROVISÓRIAS / MOBILIZAÇÃO</t>
  </si>
  <si>
    <t xml:space="preserve">COMP. 59</t>
  </si>
  <si>
    <t xml:space="preserve">Tapume em telha de aço trapezoidal com pintura em uma das faces com 2 demãos de tinta esmalte sintética</t>
  </si>
  <si>
    <t xml:space="preserve">COMP. 42</t>
  </si>
  <si>
    <t xml:space="preserve">Container escritório, modelo padrão medindo:  (6 x 2,44 x 2,55)m. com banheiro.</t>
  </si>
  <si>
    <t xml:space="preserve">UN.MES</t>
  </si>
  <si>
    <t xml:space="preserve">COMP. 43</t>
  </si>
  <si>
    <t xml:space="preserve">Locação de conteiner vestiário, conforme termo de referência  </t>
  </si>
  <si>
    <t xml:space="preserve">COMP. 41</t>
  </si>
  <si>
    <t xml:space="preserve">Transporte de carga e descarga de container  com guindauto hidráulico</t>
  </si>
  <si>
    <t xml:space="preserve">COMP. 47</t>
  </si>
  <si>
    <t xml:space="preserve">1.5</t>
  </si>
  <si>
    <t xml:space="preserve">Protecao de canteiro de obra em areas publicas, compreendendo tela plastica, estrutura de madeira a cada 3m de distancia com base de concreto. Conforme termo de referência. </t>
  </si>
  <si>
    <t xml:space="preserve">M</t>
  </si>
  <si>
    <t xml:space="preserve">COMP. 44</t>
  </si>
  <si>
    <t xml:space="preserve">1.6</t>
  </si>
  <si>
    <t xml:space="preserve">Instalação e ligação provisória de obra de água e esgoto a rede publica</t>
  </si>
  <si>
    <t xml:space="preserve">COMP. 45</t>
  </si>
  <si>
    <t xml:space="preserve">1.7</t>
  </si>
  <si>
    <t xml:space="preserve">Instalação e ligação provisória de obra de energia elétrica a rede publica</t>
  </si>
  <si>
    <t xml:space="preserve">COMP. 46</t>
  </si>
  <si>
    <t xml:space="preserve">1.8</t>
  </si>
  <si>
    <t xml:space="preserve">Placa de identificacao de obra publica, confeccionado em chapa de Pet 2,0mm, fundo, textos e simbolos em vinil auto adesivo e estrutura de requadro, suporte estruturado em peca de madeira serrada de (7,5 x 7,5)cm pintado, inclusive transporte,  fornecimento e colocação</t>
  </si>
  <si>
    <t xml:space="preserve">02</t>
  </si>
  <si>
    <t xml:space="preserve">ADMINISTRAÇÃO</t>
  </si>
  <si>
    <t xml:space="preserve">COMP. 1</t>
  </si>
  <si>
    <t xml:space="preserve">2.1</t>
  </si>
  <si>
    <t xml:space="preserve">Administração </t>
  </si>
  <si>
    <t xml:space="preserve">Cj</t>
  </si>
  <si>
    <t xml:space="preserve">03</t>
  </si>
  <si>
    <t xml:space="preserve">INSTALAÇÕES GERAIS</t>
  </si>
  <si>
    <t xml:space="preserve">3.1</t>
  </si>
  <si>
    <t xml:space="preserve">Instalação Água Fria</t>
  </si>
  <si>
    <t xml:space="preserve">SINAPI</t>
  </si>
  <si>
    <t xml:space="preserve">3.1.1</t>
  </si>
  <si>
    <t xml:space="preserve">Tubo de PVC soldável- 40mm, classe 15, aparente. Fornecimento e instalação.</t>
  </si>
  <si>
    <t xml:space="preserve">3.1.2</t>
  </si>
  <si>
    <t xml:space="preserve">Válvula de retenção em bronze- Ø 1.1/4"</t>
  </si>
  <si>
    <t xml:space="preserve">3.1.3</t>
  </si>
  <si>
    <t xml:space="preserve">Niple duplo F.G. rosca BSP- Ø1.1/4"</t>
  </si>
  <si>
    <t xml:space="preserve">3.1.4</t>
  </si>
  <si>
    <t xml:space="preserve">Niple duplo F.G. rosca BSP- Ø2"</t>
  </si>
  <si>
    <t xml:space="preserve">3.1.5</t>
  </si>
  <si>
    <t xml:space="preserve">União assento cônico F.G rosca BSP- Ø1.1/4"</t>
  </si>
  <si>
    <t xml:space="preserve">3.1.6</t>
  </si>
  <si>
    <t xml:space="preserve">Adaptador soldável curto com bolsa e rosca para registro- 60x2"</t>
  </si>
  <si>
    <t xml:space="preserve">FIOCRUZ </t>
  </si>
  <si>
    <t xml:space="preserve">COMP. 2</t>
  </si>
  <si>
    <t xml:space="preserve">3.1.7</t>
  </si>
  <si>
    <t xml:space="preserve">Bucha de redução soldável longa - 60x40mm</t>
  </si>
  <si>
    <t xml:space="preserve">3.1.8</t>
  </si>
  <si>
    <t xml:space="preserve">Joelho 90º soldável- 40mm</t>
  </si>
  <si>
    <t xml:space="preserve">3.1.9</t>
  </si>
  <si>
    <t xml:space="preserve">Luva soldável- 40mm</t>
  </si>
  <si>
    <t xml:space="preserve">3.1.10</t>
  </si>
  <si>
    <t xml:space="preserve">Tê 90º soldável- 40mm</t>
  </si>
  <si>
    <t xml:space="preserve">3.1.11</t>
  </si>
  <si>
    <t xml:space="preserve">União soldável- 40mm</t>
  </si>
  <si>
    <t xml:space="preserve">COMP. 3</t>
  </si>
  <si>
    <t xml:space="preserve">3.1.12</t>
  </si>
  <si>
    <t xml:space="preserve">Luva soldável com rosca, PVC  - 40x1.1/4"</t>
  </si>
  <si>
    <t xml:space="preserve">3.1.13</t>
  </si>
  <si>
    <t xml:space="preserve">Adaptador soldável curto com bolsa e rosca para registro - 40x1.1/4"</t>
  </si>
  <si>
    <t xml:space="preserve">3.1.14</t>
  </si>
  <si>
    <t xml:space="preserve">Registro de gaveta bruto, corpo em bronze com acabamento- Ø1.1/4"</t>
  </si>
  <si>
    <t xml:space="preserve">COMP. 4</t>
  </si>
  <si>
    <t xml:space="preserve">3.1.15</t>
  </si>
  <si>
    <t xml:space="preserve">Cap soldável 40mm</t>
  </si>
  <si>
    <t xml:space="preserve">COMP. 5</t>
  </si>
  <si>
    <t xml:space="preserve">3.1.16</t>
  </si>
  <si>
    <t xml:space="preserve">Execução de teste de estanqueidade da instalação</t>
  </si>
  <si>
    <t xml:space="preserve">Sv</t>
  </si>
  <si>
    <t xml:space="preserve">COMP. 6</t>
  </si>
  <si>
    <t xml:space="preserve">3.1.17</t>
  </si>
  <si>
    <t xml:space="preserve">Pintura esmalte sintético cor verde  2,5-G-3/4 ou 651, indicada por norma ABNT NB/54</t>
  </si>
  <si>
    <t xml:space="preserve">COMP. 7</t>
  </si>
  <si>
    <t xml:space="preserve">3.1.18</t>
  </si>
  <si>
    <t xml:space="preserve">Abraçadeira de Metal tipo U com diametro acompanhando a tubulação Ø 40mm. </t>
  </si>
  <si>
    <t xml:space="preserve">3.2</t>
  </si>
  <si>
    <t xml:space="preserve">Instalação Água quente</t>
  </si>
  <si>
    <t xml:space="preserve">3.2.1</t>
  </si>
  <si>
    <t xml:space="preserve">Tubo de cobre rígido, classe E, para água quente diametro de 54mm, inclusive conexões, emendas e isolamente térmico. Fornecimento e instalação.</t>
  </si>
  <si>
    <t xml:space="preserve">3.2.2</t>
  </si>
  <si>
    <t xml:space="preserve">Tubo de cobre rígido, classe E, para água quente diametro de 28mm, inclusive conexões, emendas e isolamente térmico. Fornecimento e instalação.</t>
  </si>
  <si>
    <t xml:space="preserve">3.2.3</t>
  </si>
  <si>
    <t xml:space="preserve">Tubo de cobre rígido, classe E, para água quente diametro de 22mm, inclusive conexões, emendas e  isolamente térmico. Fornecimento e instalação.</t>
  </si>
  <si>
    <t xml:space="preserve">3.2.4</t>
  </si>
  <si>
    <t xml:space="preserve">Válvula de esfera, tipo fecho rápido Ø3/4"</t>
  </si>
  <si>
    <t xml:space="preserve">COMP. 8</t>
  </si>
  <si>
    <t xml:space="preserve">3.2.5</t>
  </si>
  <si>
    <t xml:space="preserve">Registro de gaveta bruto, corpo em bronze com acabamento- Ø2"</t>
  </si>
  <si>
    <t xml:space="preserve">3.2.6</t>
  </si>
  <si>
    <t xml:space="preserve">Registro de gaveta bruto, corpo em bronze com acabamento- Ø1"</t>
  </si>
  <si>
    <t xml:space="preserve">COMP. 9</t>
  </si>
  <si>
    <t xml:space="preserve">3.2.7</t>
  </si>
  <si>
    <t xml:space="preserve">Conector RM de cobre- 54x2"</t>
  </si>
  <si>
    <t xml:space="preserve">COMP. 10</t>
  </si>
  <si>
    <t xml:space="preserve">3.2.8</t>
  </si>
  <si>
    <t xml:space="preserve">Conector RM de cobre- 28x1"</t>
  </si>
  <si>
    <t xml:space="preserve">COMP. 11</t>
  </si>
  <si>
    <t xml:space="preserve">3.2.9</t>
  </si>
  <si>
    <t xml:space="preserve">Conector RM de cobre- 22x3/4"</t>
  </si>
  <si>
    <t xml:space="preserve">COMP. 12</t>
  </si>
  <si>
    <t xml:space="preserve">3.2.10</t>
  </si>
  <si>
    <t xml:space="preserve">Cotovelo RF de cobre- 22x3/4"</t>
  </si>
  <si>
    <t xml:space="preserve">3.2.11</t>
  </si>
  <si>
    <t xml:space="preserve">Cotovelo de cobre- 54mm</t>
  </si>
  <si>
    <t xml:space="preserve">3.2.12</t>
  </si>
  <si>
    <t xml:space="preserve">Cotovelo de cobre- 28mm</t>
  </si>
  <si>
    <t xml:space="preserve">3.2.13</t>
  </si>
  <si>
    <t xml:space="preserve">Bucha de redução soldável curta- 28x22mm</t>
  </si>
  <si>
    <t xml:space="preserve">3.2.14</t>
  </si>
  <si>
    <t xml:space="preserve">Tê de cobre- 54mm</t>
  </si>
  <si>
    <t xml:space="preserve">3.2.15</t>
  </si>
  <si>
    <t xml:space="preserve">Tê de cobre- 28mm</t>
  </si>
  <si>
    <t xml:space="preserve">3.2.16</t>
  </si>
  <si>
    <t xml:space="preserve">Luva de cobre- 54mm</t>
  </si>
  <si>
    <t xml:space="preserve">3.2.17</t>
  </si>
  <si>
    <t xml:space="preserve">Luva de cobre- 28mm</t>
  </si>
  <si>
    <t xml:space="preserve">COMP. 13</t>
  </si>
  <si>
    <t xml:space="preserve">3.2.18</t>
  </si>
  <si>
    <t xml:space="preserve">União bolsa X bolsa- 54mm</t>
  </si>
  <si>
    <t xml:space="preserve">COMP. 14</t>
  </si>
  <si>
    <t xml:space="preserve">3.2.19</t>
  </si>
  <si>
    <t xml:space="preserve">União bolsa X bolsa- 28mm</t>
  </si>
  <si>
    <t xml:space="preserve">COMP. 15</t>
  </si>
  <si>
    <t xml:space="preserve">3.2.20</t>
  </si>
  <si>
    <t xml:space="preserve">Abraçadeira de Metal tipo U com diametro acompanhando a tubulação Ø 54mm. </t>
  </si>
  <si>
    <t xml:space="preserve">COMP. 16</t>
  </si>
  <si>
    <t xml:space="preserve">3.2.21</t>
  </si>
  <si>
    <t xml:space="preserve">Abraçadeira de Metal tipo U com diametro acompanhando a tubulação Ø 28mm. </t>
  </si>
  <si>
    <t xml:space="preserve">COMP. 17</t>
  </si>
  <si>
    <t xml:space="preserve">3.2.22</t>
  </si>
  <si>
    <t xml:space="preserve">Engate flexível de aço inox para água com curva 90º – 0,60m rosca FxF ø1/2”</t>
  </si>
  <si>
    <t xml:space="preserve">3.2.23</t>
  </si>
  <si>
    <t xml:space="preserve">Pintura esmalte sintético, indicada por norma ABNT.</t>
  </si>
  <si>
    <t xml:space="preserve">COMP. 18</t>
  </si>
  <si>
    <t xml:space="preserve">3.2.24</t>
  </si>
  <si>
    <t xml:space="preserve">Pressurizador 1cv p/ circulação de agua quente, Conforme especificações do TR </t>
  </si>
  <si>
    <t xml:space="preserve">COMP. 19</t>
  </si>
  <si>
    <t xml:space="preserve">3.2.25</t>
  </si>
  <si>
    <t xml:space="preserve">Retirada de boiler existente</t>
  </si>
  <si>
    <t xml:space="preserve">3.2.26</t>
  </si>
  <si>
    <t xml:space="preserve">3.3</t>
  </si>
  <si>
    <t xml:space="preserve">Instalação Gás</t>
  </si>
  <si>
    <t xml:space="preserve">3.3.1</t>
  </si>
  <si>
    <t xml:space="preserve">Tubo de cobre rígido, classe I, diametro de 42mm, aparente. Fornecimento e instalação.</t>
  </si>
  <si>
    <t xml:space="preserve">3.3.2</t>
  </si>
  <si>
    <t xml:space="preserve">Tubo de cobre rígido, classe I, diametro de 22mm. Fornecimento e instalação.</t>
  </si>
  <si>
    <t xml:space="preserve">3.3.3</t>
  </si>
  <si>
    <t xml:space="preserve">3.3.4</t>
  </si>
  <si>
    <t xml:space="preserve">Válvula de esfera, tipo fecho rápido Ø1.1/4"</t>
  </si>
  <si>
    <t xml:space="preserve">COMP. 20</t>
  </si>
  <si>
    <t xml:space="preserve">3.3.5</t>
  </si>
  <si>
    <t xml:space="preserve">Bucha de redução soldável curta- 42x22mm</t>
  </si>
  <si>
    <t xml:space="preserve">3.3.6</t>
  </si>
  <si>
    <t xml:space="preserve">COMP. 21</t>
  </si>
  <si>
    <t xml:space="preserve">3.3.7</t>
  </si>
  <si>
    <t xml:space="preserve">Conector RF de cobre-  22x3/4"</t>
  </si>
  <si>
    <t xml:space="preserve">3.3.8</t>
  </si>
  <si>
    <t xml:space="preserve">Cotovelo de cobre- 42mm</t>
  </si>
  <si>
    <t xml:space="preserve">3.3.9</t>
  </si>
  <si>
    <t xml:space="preserve">Tê de cobre- 42mm</t>
  </si>
  <si>
    <t xml:space="preserve">3.3.10</t>
  </si>
  <si>
    <t xml:space="preserve">Luva de cobre- 42mm</t>
  </si>
  <si>
    <t xml:space="preserve">COMP. 22</t>
  </si>
  <si>
    <t xml:space="preserve">3.3.11</t>
  </si>
  <si>
    <t xml:space="preserve">Niple duplo 3/4" de cobre</t>
  </si>
  <si>
    <t xml:space="preserve">COMP. 23</t>
  </si>
  <si>
    <t xml:space="preserve">3.3.12</t>
  </si>
  <si>
    <t xml:space="preserve">Niple duplo Ø1.1/4" de cobre</t>
  </si>
  <si>
    <t xml:space="preserve">COMP. 24</t>
  </si>
  <si>
    <t xml:space="preserve">3.3.13</t>
  </si>
  <si>
    <t xml:space="preserve">União bolsa X bolsa- 42mm de cobre</t>
  </si>
  <si>
    <t xml:space="preserve">3.3.14</t>
  </si>
  <si>
    <t xml:space="preserve">COMP. 25</t>
  </si>
  <si>
    <t xml:space="preserve">3.3.15</t>
  </si>
  <si>
    <t xml:space="preserve">Engate Flexível para Gás 1/2" 60cm</t>
  </si>
  <si>
    <t xml:space="preserve">3.3.16</t>
  </si>
  <si>
    <t xml:space="preserve">COMP. 26</t>
  </si>
  <si>
    <t xml:space="preserve">3.3.17</t>
  </si>
  <si>
    <t xml:space="preserve">Fita para proteção anticorrosiva, conforme Termo de Referência</t>
  </si>
  <si>
    <t xml:space="preserve">3.3.18</t>
  </si>
  <si>
    <t xml:space="preserve">Furo na parede p/ Chaminé de 80mm</t>
  </si>
  <si>
    <t xml:space="preserve">COMP. 27</t>
  </si>
  <si>
    <t xml:space="preserve">3.3.19</t>
  </si>
  <si>
    <t xml:space="preserve">Chaminé de 80mm</t>
  </si>
  <si>
    <t xml:space="preserve">COMP. 28</t>
  </si>
  <si>
    <t xml:space="preserve">3.3.20</t>
  </si>
  <si>
    <t xml:space="preserve">Aquecedor de passagem para gás natural, 36 litros, digital com três sensores de segurança. Fornecimento e instalação.</t>
  </si>
  <si>
    <t xml:space="preserve">COMP. 29</t>
  </si>
  <si>
    <t xml:space="preserve">3.3.21</t>
  </si>
  <si>
    <t xml:space="preserve">Reservatório térmico 1.500 litros, alta pressão, revestimento interno em inox 304, horizontal, resistência e termostato com regulagem. Fornecimento e instalação.</t>
  </si>
  <si>
    <t xml:space="preserve">COMP. 30</t>
  </si>
  <si>
    <t xml:space="preserve">3.3.22</t>
  </si>
  <si>
    <t xml:space="preserve">Reservatório térmico 2.000 litros, alta pressão, revestimento interno em inox 304, horizontal, resistência e termostato com regulagem. Fornecimento e instalação.</t>
  </si>
  <si>
    <t xml:space="preserve">3.3.23</t>
  </si>
  <si>
    <t xml:space="preserve">3.4</t>
  </si>
  <si>
    <t xml:space="preserve">Instalação Elétrica</t>
  </si>
  <si>
    <t xml:space="preserve">COMP. 31</t>
  </si>
  <si>
    <t xml:space="preserve">3.4.1</t>
  </si>
  <si>
    <t xml:space="preserve">Fornecimento e instalação de Luminária de sobrepor tipo arandela para lâmpada de LED 1x10W, referencia de fabricação da Lumicenter ou similar.</t>
  </si>
  <si>
    <t xml:space="preserve">CJ</t>
  </si>
  <si>
    <t xml:space="preserve">3.4.2</t>
  </si>
  <si>
    <t xml:space="preserve">Fornecimento e instalação de Interruptor simples 10A - 250V, para uma secção 2"x 4" completa com todos os acessórios placa e espelho.</t>
  </si>
  <si>
    <t xml:space="preserve">3.4.3</t>
  </si>
  <si>
    <t xml:space="preserve">Eletroduto  em PVC rígido na cor preta de  Ø2 1/2"</t>
  </si>
  <si>
    <t xml:space="preserve">3.4.4</t>
  </si>
  <si>
    <t xml:space="preserve">Fornecimento e instalação de Curva  de 90° em PVC preto, Ø2 1/2", para complementar as instalações elétricas.</t>
  </si>
  <si>
    <t xml:space="preserve">3.4.5</t>
  </si>
  <si>
    <t xml:space="preserve">Fornecimento e instalação de Eletroduto  em PVC rígido na cor preta de Ø3/4".</t>
  </si>
  <si>
    <t xml:space="preserve">3.4.6</t>
  </si>
  <si>
    <t xml:space="preserve">Fornecimento e instalação de Curva  de 90° em PVC preto, Ø3/4", para complementar as instalações elétricas.</t>
  </si>
  <si>
    <t xml:space="preserve">3.4.7</t>
  </si>
  <si>
    <t xml:space="preserve">Fornecimento e instalação de Tomada 2P+T, 10A - 250V, para 127V instalada na cor branca em caixa PVC 2"x4". Padrão Brasileiro NBR 14136 completa com  acessórios ( placa para uma tomada) </t>
  </si>
  <si>
    <t xml:space="preserve">3.4.8</t>
  </si>
  <si>
    <t xml:space="preserve">Fornecimento e instalação de Tomada 2P+T, 10A- 250V,para 220V instalada na cor vermelha em caixa PVC 2"x4". Padrão Brasileiro NBR 14136 completa com  acessórios ( placa para uma tomada)</t>
  </si>
  <si>
    <t xml:space="preserve">3.4.9</t>
  </si>
  <si>
    <t xml:space="preserve">Fornecimento e instalação de Caixa de passagem 4"x4" para instalações elétricas (tigreflex)  H = 1,30</t>
  </si>
  <si>
    <t xml:space="preserve">3.4.10</t>
  </si>
  <si>
    <t xml:space="preserve">Fornecimento e instalação de Caixa de passagem 2"x4" para instalações elétricas (tigreflex)  H=1,30</t>
  </si>
  <si>
    <t xml:space="preserve">3.4.11</t>
  </si>
  <si>
    <t xml:space="preserve">Fornecimento e instalação de Caixa de passagem 40x40x40cm e tampa em concreto para os alimentadores da instalação elétrica </t>
  </si>
  <si>
    <t xml:space="preserve">3.4.12</t>
  </si>
  <si>
    <t xml:space="preserve">Eletroduto  corrugado em PVC "tipo kanaflex" de Ø75mm </t>
  </si>
  <si>
    <t xml:space="preserve">3.4.13</t>
  </si>
  <si>
    <t xml:space="preserve">Fornecimento e instalação de Cabo de cobre flexível isolado em termoplástico (não propagante de chama) para 70ºC-750V  e seção nominal #2,5mm² .</t>
  </si>
  <si>
    <t xml:space="preserve">3.4.14</t>
  </si>
  <si>
    <t xml:space="preserve">Fornecimento e instalação de Cabo de cobre flexível isolado em termoplástico (não propagante de chama) para 70ºC-750V  e seção nominal #4,0mm² .</t>
  </si>
  <si>
    <t xml:space="preserve">3.4.15</t>
  </si>
  <si>
    <t xml:space="preserve">Fornecimento e instalação de Cabo de cobre flexível isolado em termoplástico (não propagante de chama) para 70ºC-750V  e seção nominal #6,0mm² .</t>
  </si>
  <si>
    <t xml:space="preserve">3.4.16</t>
  </si>
  <si>
    <t xml:space="preserve">Fornecimento e instalação de Cabo de cobre flexível isolado em termoplástico (não propagante de chama) para 70ºC-750V  e seção nominal #16,0mm² .</t>
  </si>
  <si>
    <t xml:space="preserve">COMP. 32</t>
  </si>
  <si>
    <t xml:space="preserve">3.4.17</t>
  </si>
  <si>
    <t xml:space="preserve">Disjuntor tripolar , 63A, Icc=5kA, conforme Termo de Referência</t>
  </si>
  <si>
    <t xml:space="preserve">COMP. 33</t>
  </si>
  <si>
    <t xml:space="preserve">3.4.18</t>
  </si>
  <si>
    <t xml:space="preserve">Fornecimento e instalação de Quadro (QDLF) segundo a norma IEC 60 695-2-1,  segundo a norma IEC 947-2  e  conforme projeto e diagrama unifilar.</t>
  </si>
  <si>
    <t xml:space="preserve">3.4.19</t>
  </si>
  <si>
    <t xml:space="preserve">Fornecimento e instalação de Haste de terra 5/8"x3,00 m em aço cobreado de alta camadas,</t>
  </si>
  <si>
    <t xml:space="preserve">COMP. 34</t>
  </si>
  <si>
    <t xml:space="preserve">3.4.20</t>
  </si>
  <si>
    <t xml:space="preserve">Fornecimento e instalação de caixa de inspeção tipo solo em tubo de polipropileno Ø300 H-60mm, com tampa de ferro fundido (super reforçado) T-30  Ø34cm</t>
  </si>
  <si>
    <t xml:space="preserve">COMP. 35</t>
  </si>
  <si>
    <t xml:space="preserve">3.4.21</t>
  </si>
  <si>
    <t xml:space="preserve">Fornecimento e instalação de Conector split-bolt fundido em bronze para cabos de 16 mm² </t>
  </si>
  <si>
    <t xml:space="preserve">COMP. 36</t>
  </si>
  <si>
    <t xml:space="preserve">3.4.22</t>
  </si>
  <si>
    <t xml:space="preserve">Fornecimento e instalação de Conector cabo haste em bronze natural para dois cabos de 16 mm²</t>
  </si>
  <si>
    <t xml:space="preserve">3.4.23</t>
  </si>
  <si>
    <t xml:space="preserve">Fornecimento e instalação de cabo de Cobre Nu 16mm² - 7 fios x Ø1,70mm (NBR6524) Ref. Tel 5716 Fabricante Termotécnica ou similar.</t>
  </si>
  <si>
    <t xml:space="preserve">COMP. 37</t>
  </si>
  <si>
    <t xml:space="preserve">3.4.24</t>
  </si>
  <si>
    <t xml:space="preserve">Demolição e recomposição de calçada 6,00 x0,31</t>
  </si>
  <si>
    <t xml:space="preserve">3.4.25</t>
  </si>
  <si>
    <t xml:space="preserve">Escavação de vala em material de 1º categoria 18,00 x 0,31 x 0,48</t>
  </si>
  <si>
    <t xml:space="preserve">M3</t>
  </si>
  <si>
    <t xml:space="preserve">3.4.26</t>
  </si>
  <si>
    <t xml:space="preserve">Recomposição de jardim 18,00 x 0,31 </t>
  </si>
  <si>
    <t xml:space="preserve">COMP. 38</t>
  </si>
  <si>
    <t xml:space="preserve">3.4.27</t>
  </si>
  <si>
    <t xml:space="preserve">Remoção de entulho com caçamba metálica, inclusive carga e descarga, com disposição final de materiais e resíduos de obras em locais de operação e disposição final apropriados, autorizados e/ou licenciados pelos órgãos de licenciamento e de controle ambiental.</t>
  </si>
  <si>
    <t xml:space="preserve">29.5</t>
  </si>
  <si>
    <t xml:space="preserve">Automação</t>
  </si>
  <si>
    <t xml:space="preserve">COMP. 56</t>
  </si>
  <si>
    <t xml:space="preserve">3.5.1</t>
  </si>
  <si>
    <t xml:space="preserve">Fornecimento, instalação e montagem de quadro de automação com fornecimento de miscelâneas, dispostivos e equipamentos necessários à automação sistema conforme projeto e termo de referência.</t>
  </si>
  <si>
    <t xml:space="preserve">COMP. 57</t>
  </si>
  <si>
    <t xml:space="preserve">3.5.2</t>
  </si>
  <si>
    <t xml:space="preserve">Fornecimento, instalação  software para programação CLP, inclusive parametrização do sistema.</t>
  </si>
  <si>
    <t xml:space="preserve">COMP. 58</t>
  </si>
  <si>
    <t xml:space="preserve">3.5.3</t>
  </si>
  <si>
    <t xml:space="preserve">Fornecimento, instalação e parametrização de sensor de temperatura</t>
  </si>
  <si>
    <t xml:space="preserve">COMP. 48</t>
  </si>
  <si>
    <t xml:space="preserve">3.5.4</t>
  </si>
  <si>
    <t xml:space="preserve">Fornecimento, instalação e conectorização dos cabos de alimentação do painel de automação (3x4,0mm)</t>
  </si>
  <si>
    <t xml:space="preserve">COMP. 49</t>
  </si>
  <si>
    <t xml:space="preserve">3.5.5</t>
  </si>
  <si>
    <t xml:space="preserve">Fornecimento, instalação e conectorização dos cabos de alimentação das bombas hidráulicas (3x6,0mm)</t>
  </si>
  <si>
    <t xml:space="preserve">COMP. 50</t>
  </si>
  <si>
    <t xml:space="preserve">3.5.6</t>
  </si>
  <si>
    <t xml:space="preserve">Fornecimento, instalação e conectorização de cabos de controle blindados (2x1,5mm)</t>
  </si>
  <si>
    <t xml:space="preserve">COMP. 51</t>
  </si>
  <si>
    <t xml:space="preserve">3.5.7</t>
  </si>
  <si>
    <t xml:space="preserve">Fornecimento de documentação conforme termo de referência</t>
  </si>
  <si>
    <t xml:space="preserve">COMP. 52</t>
  </si>
  <si>
    <t xml:space="preserve">3.5.8</t>
  </si>
  <si>
    <t xml:space="preserve">Teste do painel de automação em campo</t>
  </si>
  <si>
    <t xml:space="preserve">COMP. 53</t>
  </si>
  <si>
    <t xml:space="preserve">3.5.9</t>
  </si>
  <si>
    <t xml:space="preserve">Levantamento técnico para elaboração do projeto de automação. </t>
  </si>
  <si>
    <t xml:space="preserve">COMP. 54</t>
  </si>
  <si>
    <t xml:space="preserve">3.5.10</t>
  </si>
  <si>
    <t xml:space="preserve">Teste de entradas analógicas e saídas digitais </t>
  </si>
  <si>
    <t xml:space="preserve">COMP. 55</t>
  </si>
  <si>
    <t xml:space="preserve">3.5.11</t>
  </si>
  <si>
    <t xml:space="preserve">Teste completo do sistema de automação</t>
  </si>
  <si>
    <t xml:space="preserve">04</t>
  </si>
  <si>
    <t xml:space="preserve">LIMPEZA</t>
  </si>
  <si>
    <t xml:space="preserve">COMP. 39</t>
  </si>
  <si>
    <t xml:space="preserve">4.1</t>
  </si>
  <si>
    <t xml:space="preserve">Limpeza </t>
  </si>
  <si>
    <t xml:space="preserve">05</t>
  </si>
  <si>
    <t xml:space="preserve">DESMOBILIZAÇÃO</t>
  </si>
  <si>
    <t xml:space="preserve">5.1</t>
  </si>
  <si>
    <t xml:space="preserve">Desmontagem e retirada das instalações provisórias</t>
  </si>
  <si>
    <t xml:space="preserve">COMP. 40</t>
  </si>
  <si>
    <t xml:space="preserve">5.2</t>
  </si>
  <si>
    <t xml:space="preserve">Retirada de container</t>
  </si>
  <si>
    <t xml:space="preserve">TOTAL PARCIAL</t>
  </si>
  <si>
    <t xml:space="preserve">TOTAL GERAL</t>
  </si>
  <si>
    <t xml:space="preserve">MENSAL</t>
  </si>
  <si>
    <t xml:space="preserve">VALOR DESTA MEDIÇÃO: </t>
  </si>
  <si>
    <t xml:space="preserve">L.D.I.</t>
  </si>
  <si>
    <t xml:space="preserve">FIRMA</t>
  </si>
  <si>
    <t xml:space="preserve">FISCALIZAÇÃO </t>
  </si>
  <si>
    <t xml:space="preserve">ASSIST COORD. </t>
  </si>
  <si>
    <t xml:space="preserve">COORD CONTR PROC. </t>
  </si>
  <si>
    <t xml:space="preserve">ACUMULADO TOTAL</t>
  </si>
  <si>
    <t xml:space="preserve">Data: </t>
  </si>
  <si>
    <t xml:space="preserve">ASSINATURA :</t>
  </si>
  <si>
    <t xml:space="preserve">ASSINATURA : </t>
  </si>
  <si>
    <t xml:space="preserve">ASS.:</t>
  </si>
  <si>
    <t xml:space="preserve">ASS. : </t>
  </si>
  <si>
    <t xml:space="preserve">TOTAL MENSAL REALIZADO SERVIÇOS</t>
  </si>
  <si>
    <t xml:space="preserve">VALOR A SER PAGO ADMINISTRAÇÃO</t>
  </si>
  <si>
    <t xml:space="preserve">ANEXO 6 - PLANILHA DA COMPOSIÇÃO DO LDI</t>
  </si>
  <si>
    <t xml:space="preserve">ITENS DA COMPOSIÇÃO DO LDI</t>
  </si>
  <si>
    <t xml:space="preserve">ITENS</t>
  </si>
  <si>
    <t xml:space="preserve">IMPOSTOS E TAXAS</t>
  </si>
  <si>
    <t xml:space="preserve">CARGA TRIBUTÁRIA INCIDENTE NAS OBRAS PÚBLICAS</t>
  </si>
  <si>
    <t xml:space="preserve">TIPO DE IMPOSTO</t>
  </si>
  <si>
    <t xml:space="preserve">ALÍQUOTA(%)</t>
  </si>
  <si>
    <t xml:space="preserve">BASE DE CÁLCULO</t>
  </si>
  <si>
    <t xml:space="preserve">sobre o faturamento da obra</t>
  </si>
  <si>
    <t xml:space="preserve">P.I.S</t>
  </si>
  <si>
    <t xml:space="preserve">I.S.S</t>
  </si>
  <si>
    <t xml:space="preserve">% de ISS considerando 3% sobre 50% do preço de venda</t>
  </si>
  <si>
    <t xml:space="preserve">Lei 13.161/15 - desoneração dos Encargos sociais</t>
  </si>
  <si>
    <t xml:space="preserve">CÁLCULO DO LDI</t>
  </si>
  <si>
    <t xml:space="preserve">X</t>
  </si>
  <si>
    <t xml:space="preserve">LUCROS</t>
  </si>
  <si>
    <t xml:space="preserve">PREÇO DE VENDA</t>
  </si>
  <si>
    <t xml:space="preserve">ANEXO 7 - CRONOGRAMA FÍSICO FINANCEIRO</t>
  </si>
  <si>
    <t xml:space="preserve">Total Parcial </t>
  </si>
  <si>
    <t xml:space="preserve">L. D. I.</t>
  </si>
  <si>
    <t xml:space="preserve">Percentual de execução mensal de Administração, de acordo com o Acórdão do TCU N° 2622/2013</t>
  </si>
  <si>
    <t xml:space="preserve"> ANEXO 8 - COMPOSIÇÕES DOS CUSTOS UNITÁRIOS</t>
  </si>
  <si>
    <t xml:space="preserve">NOTA:</t>
  </si>
  <si>
    <t xml:space="preserve">De acordo com a Lei 13.161/15 todos os Encargos Sociais de Mão de Obra estão desonerados.</t>
  </si>
  <si>
    <t xml:space="preserve">UNI</t>
  </si>
  <si>
    <t xml:space="preserve">PREÇO UNIT</t>
  </si>
  <si>
    <t xml:space="preserve">INDICE</t>
  </si>
  <si>
    <t xml:space="preserve">PREÇO TOTAL</t>
  </si>
  <si>
    <t xml:space="preserve">PREÇO TOTAL DA COMPOSIÇÃO</t>
  </si>
  <si>
    <r>
      <rPr>
        <b val="true"/>
        <sz val="10"/>
        <color rgb="FF000000"/>
        <rFont val="Arial"/>
        <family val="2"/>
      </rPr>
      <t xml:space="preserve">Nota1:</t>
    </r>
    <r>
      <rPr>
        <sz val="10"/>
        <color rgb="FF000000"/>
        <rFont val="Arial"/>
        <family val="2"/>
      </rPr>
      <t xml:space="preserve"> Este orçamento estimativo, apresentado pela FIOCRUZ, é meramente referencial, sendo de inteira responsabilidade da Empresa Licitante toda e qualquer conferência de quantidades de serviços necessários para o cumprimento integral do objeto e do escopo desta licitação. Caso seja verificado a necessidade de alterações, as licitantes deverão consultar por escrito a Comissão de Licitações, em 5 (cinco) dias antes da abertura da licitação, sobre possibilidade de alteração. A consulta será analisada e, caso seja pertinente, a Comissão procederá conforme o disposto no artigo 21, parágrafo 1º, da Lei 8.666/93.
</t>
    </r>
    <r>
      <rPr>
        <b val="true"/>
        <sz val="10"/>
        <color rgb="FF000000"/>
        <rFont val="Arial"/>
        <family val="2"/>
      </rPr>
      <t xml:space="preserve">Nota2: </t>
    </r>
    <r>
      <rPr>
        <sz val="10"/>
        <color rgb="FF000000"/>
        <rFont val="Arial"/>
        <family val="2"/>
      </rPr>
      <t xml:space="preserve">A Empresa Licitante deve declarar expressamente em sua proposta que os preços unitários ofertados incluem todos os custos diretos e indiretos para perfeita execução dos serviços, inclusive das despesas com materiais e/ou equipamentos, ferramentas, fretes, transportes, carga, descarga, armazenagem, vigilância, logística, manutenção, conservação, instalação, supervisão, gerenciamento, operação, processamento, tratamento, combustíveis, despesas junto a concessionárias públicas (água, energia, gás, telefone, esgoto), mão de obra especializada ou não, seguros em geral, garantias, encargos financeiros, riscos, encargos da Legislação Social Trabalhista, Previdenciária, da Infortunística do Trabalho e responsabilidade civil por qualquer dano causado a terceiros ou dispêndios resultantes de tributos, taxas, emolumentos, multas, regulamentos e posturas municipais, estaduais e federais, enfim, tudo o que for necessário para a execução total e completa dos serviços, bem como o seu lucro, conforme especificações constantes do Edital, sem que caiba, em qualquer caso, qualquer tipo de pleito ao contratante com a alegação de que alguma parcela do custo foi omitida.
</t>
    </r>
  </si>
  <si>
    <t xml:space="preserve">COMP. X</t>
  </si>
  <si>
    <t xml:space="preserve">MODELO DE COMPOSIÇÃO</t>
  </si>
  <si>
    <t xml:space="preserve">COD</t>
  </si>
  <si>
    <t xml:space="preserve">INSUMO SINAPI</t>
  </si>
  <si>
    <t xml:space="preserve">MODELO</t>
  </si>
  <si>
    <t xml:space="preserve">SBC, SCO ou cotação</t>
  </si>
  <si>
    <t xml:space="preserve">INSUMO</t>
  </si>
  <si>
    <t xml:space="preserve">m</t>
  </si>
  <si>
    <t xml:space="preserve">INSUMO SBC, SCO ou cotação</t>
  </si>
  <si>
    <t xml:space="preserve">SINAPI - SERVIÇO</t>
  </si>
  <si>
    <t xml:space="preserve">TOTAL :</t>
  </si>
  <si>
    <t xml:space="preserve">Administração Local</t>
  </si>
  <si>
    <t xml:space="preserve">DESPESAS DE CONSUMO DO CANTEIRO ( TELEFONE, MATERIAIS DE ESCRITÓRIO E LIMPEZA, MÓVEIS E UTENSÍLIOS, ETC.)</t>
  </si>
  <si>
    <t xml:space="preserve">sv</t>
  </si>
  <si>
    <t xml:space="preserve">ADMINISTRAÇÃO LOCAL - DURANTE 2 MESES</t>
  </si>
  <si>
    <t xml:space="preserve">ADMINISTRAÇÃO LOCAL </t>
  </si>
  <si>
    <t xml:space="preserve">Bucha de redução soldável curta- 60x40mm (REF: SINAPI 90375) </t>
  </si>
  <si>
    <t xml:space="preserve">Luva soldável com rosca, PVC  - 40x1.1/4", (REF: SINAPI 89981)</t>
  </si>
  <si>
    <t xml:space="preserve">Cap soldável 40mm, (REF: SINAPI 89981)</t>
  </si>
  <si>
    <t xml:space="preserve">Execução de teste de estanqueidade da instalação. (REF: SBC 160330)</t>
  </si>
  <si>
    <t xml:space="preserve">Pintura esmalte sintético cor verde  2,5-G-3/4 ou 651, indicada por norma ABNT NB/54 (REF:. SINAPI 100758)</t>
  </si>
  <si>
    <t xml:space="preserve">Abraçadeira de Metal tipo U com diametro acompanhando a tubulação Ø 40mm.  (REF: SINAPI 91167)</t>
  </si>
  <si>
    <t xml:space="preserve">Registro de gaveta bruto, corpo em bronze com acabamento- Ø2"  (REF: SBC 56306)</t>
  </si>
  <si>
    <t xml:space="preserve">cotação</t>
  </si>
  <si>
    <t xml:space="preserve">ACABAMENTO DE REGISTRO CROMOADO 2" COM CANOPLA</t>
  </si>
  <si>
    <t xml:space="preserve">UN    </t>
  </si>
  <si>
    <t xml:space="preserve">Conector RM de cobre- 54x2"(REF: SINAPI 92297)</t>
  </si>
  <si>
    <t xml:space="preserve">SBC</t>
  </si>
  <si>
    <t xml:space="preserve">CONECTOR COBRE MACHO RM 604 SEM ANEL DE SOLDA 54mm x 2</t>
  </si>
  <si>
    <t xml:space="preserve">Conector RM de cobre- 28x1" (REF: SINAPI 93057)</t>
  </si>
  <si>
    <t xml:space="preserve">Conector RM de cobre- 22x3/4" (REF: SINAPI 93057)</t>
  </si>
  <si>
    <t xml:space="preserve">CONECTOR COBRE MACHO RM 604 SEM ANEL DE SOLDA 22mm x 3/4" </t>
  </si>
  <si>
    <t xml:space="preserve">Cotovelo RF de cobre- 22x3/4" (REF: SINAPI 93057)</t>
  </si>
  <si>
    <t xml:space="preserve">cotovelo RF</t>
  </si>
  <si>
    <t xml:space="preserve">União bolsa X bolsa- 54mm (REF: SINAPI 92297)</t>
  </si>
  <si>
    <t xml:space="preserve">união de cobre</t>
  </si>
  <si>
    <t xml:space="preserve">União bolsa X bolsa- 28mm  (REF: SINAPI 93057)</t>
  </si>
  <si>
    <t xml:space="preserve">Abraçadeira de Metal tipo U com diametro acompanhando a tubulação Ø 54mm. (REF: SINAPI 91168)</t>
  </si>
  <si>
    <t xml:space="preserve">Abraçadeira de Metal tipo U com diametro acompanhando a tubulação Ø 28mm. (REF: SINAPI 91167)</t>
  </si>
  <si>
    <t xml:space="preserve">Engate flexível de aço inox para água com curva 90º – 0,60m rosca FxF ø1/2”  (REF: SINAPI 86887)</t>
  </si>
  <si>
    <t xml:space="preserve">Pressurizador 1cv p/ circulação de agua quente, Conforme especificações do TR  (REF: SINAPI 102115)</t>
  </si>
  <si>
    <t xml:space="preserve">central das bombas</t>
  </si>
  <si>
    <t xml:space="preserve">Retirada de boiler existente (ref. SBC 190057)</t>
  </si>
  <si>
    <t xml:space="preserve">Bucha de redução soldável curta- 42x22mm  (REF: SINAPI 93065)</t>
  </si>
  <si>
    <t xml:space="preserve">COTAÇÃO</t>
  </si>
  <si>
    <t xml:space="preserve">Conector RF de cobre- 22x3/4" (REF: SINAPI 93057)</t>
  </si>
  <si>
    <t xml:space="preserve">conector RF</t>
  </si>
  <si>
    <t xml:space="preserve">Niple duplo 3/4" (REF: SBC 52284)</t>
  </si>
  <si>
    <t xml:space="preserve">Niple duplo 1 1/4" (REF: SBC 52281)</t>
  </si>
  <si>
    <t xml:space="preserve">União bolsa X bolsa- 42mm  (REF: SINAPI 93063)</t>
  </si>
  <si>
    <t xml:space="preserve">Engate flexível de Flexível para Gás 1/2" 60cm – 0,60m rosca FxF ø1/2”  (REF: SINAPI 86887)</t>
  </si>
  <si>
    <t xml:space="preserve">Fita adesiva</t>
  </si>
  <si>
    <t xml:space="preserve">Chaminé de 80mm   (REF: SCO IT 10.50.0050)</t>
  </si>
  <si>
    <t xml:space="preserve">KIT EXAUSTÃO PARA AQUECEDOR 80MM, INCLUSIVE : TUBO DE ALUMÍNIO  FLEXÍVEL, CHAMINÉ, ACABAMENTO, ABARAÇADEIRA E PARAFUSOS DE FIXAÇÃO </t>
  </si>
  <si>
    <t xml:space="preserve">Aquecedor de passagem para gás natural, 36 litros, digital com três sensores de segurança.  (REF: 15.003.0066-A)</t>
  </si>
  <si>
    <t xml:space="preserve">new aquecedores</t>
  </si>
  <si>
    <t xml:space="preserve">Reservatório térmico 1.500 litros, alta pressão, revestimento interno em inox 304, horizontal, resistência e termostato com regulagem.  (REF: SBC 190057)</t>
  </si>
  <si>
    <t xml:space="preserve">Solar e Sol</t>
  </si>
  <si>
    <t xml:space="preserve">Soluti</t>
  </si>
  <si>
    <t xml:space="preserve">preço médio</t>
  </si>
  <si>
    <t xml:space="preserve">Reservatório térmico 2.000 litros, alta pressão, revestimento interno em inox 304, horizontal, resistência e termostato com regulagem.  (REF: SBC 190057)</t>
  </si>
  <si>
    <t xml:space="preserve">Patrosol</t>
  </si>
  <si>
    <t xml:space="preserve">Fornecimento e instalação de Luminária de sobrepor tipo arandela para lâmpada de LED 1x10W,  (REF: SINAPI 97607)</t>
  </si>
  <si>
    <t xml:space="preserve">Disjuntor tripolar , 63A, Icc=5kA.   (REF: SINAPI 93673)</t>
  </si>
  <si>
    <t xml:space="preserve">Fornecimento e instalação de Quadro (QDLF) segundo a norma IEC 60 695-2-1,  segundo a norma IEC 947-2  e  conforme projeto e diagrama unifilar.   (REF: SBC 66363)</t>
  </si>
  <si>
    <t xml:space="preserve">Fornecimento e instalação de caixa de inspeção tipo solo em tubo de polipropileno Ø300 H-60mm, com tampa de ferro fundido (super reforçado) T-30  Ø34cm   (REF: SINAPI 98111)</t>
  </si>
  <si>
    <t xml:space="preserve">tampa de ferro fundido</t>
  </si>
  <si>
    <t xml:space="preserve">Fornecimento e instalação de Conector split-bolt fundido em bronze para cabos de 16 mm²²   (REF: SBC 63024)</t>
  </si>
  <si>
    <t xml:space="preserve">EMOP</t>
  </si>
  <si>
    <t xml:space="preserve">Fornecimento e instalação de Conector cabo haste em bronze natural para dois cabos de 16 mm²   (REF: SBC 78368)</t>
  </si>
  <si>
    <t xml:space="preserve">mercado</t>
  </si>
  <si>
    <t xml:space="preserve">Demolição e recomposição de calçada 6,00 x0,31  (REF: SINAPI 97629)</t>
  </si>
  <si>
    <t xml:space="preserve">SCO</t>
  </si>
  <si>
    <t xml:space="preserve">IEQ003150</t>
  </si>
  <si>
    <t xml:space="preserve">ALUGUEL DE CACAMBA 48 HORAS</t>
  </si>
  <si>
    <t xml:space="preserve">um</t>
  </si>
  <si>
    <t xml:space="preserve">MAT128400</t>
  </si>
  <si>
    <t xml:space="preserve">Tarifa de vazamento de material de bota-fora em aterro licenciados por orgao ambiental competente</t>
  </si>
  <si>
    <t xml:space="preserve">t</t>
  </si>
  <si>
    <t xml:space="preserve">Limpeza</t>
  </si>
  <si>
    <t xml:space="preserve">Transporte carga/descarga conteiner</t>
  </si>
  <si>
    <t xml:space="preserve">Locação conteiner escritório</t>
  </si>
  <si>
    <t xml:space="preserve">AD 19.15.0050</t>
  </si>
  <si>
    <t xml:space="preserve">Locação conteiner vestiário</t>
  </si>
  <si>
    <t xml:space="preserve">AD 19.15.0100</t>
  </si>
  <si>
    <t xml:space="preserve">INSTALAÇÃO E LIGAÇÃO PROVISÓRIA DE OBRA DE ÁGUA E ESGOTO A REDE PÚBLICA</t>
  </si>
  <si>
    <t xml:space="preserve">AD 19.20.0100</t>
  </si>
  <si>
    <t xml:space="preserve">INSTALAÇÃO E LIGAÇÃO PROVISÓRIA DE OBRA DE ENERGIA ELÉTRICA</t>
  </si>
  <si>
    <t xml:space="preserve">AD 19.20.0050</t>
  </si>
  <si>
    <t xml:space="preserve">Placa de identificação de obra</t>
  </si>
  <si>
    <t xml:space="preserve">Cotação Genesis</t>
  </si>
  <si>
    <t xml:space="preserve">PLACA DE IDENTIFICAÇÃO DE OBRA PÚBLICA, CONFECCIONADA EM LONA, DE ACORDO COM TR - 2,00M2</t>
  </si>
  <si>
    <t xml:space="preserve">Tubo quadrado metalom</t>
  </si>
  <si>
    <t xml:space="preserve">tela tapume</t>
  </si>
  <si>
    <t xml:space="preserve">conectorização dos cabos de alimentação das bombas hidráulicas (3x4,0mm)</t>
  </si>
  <si>
    <t xml:space="preserve">conectorização dos cabos de alimentação das bombas hidráulicas (3x6,0mm)</t>
  </si>
  <si>
    <t xml:space="preserve">conectorização dos cabos de alimentação das bombas hidráulicas (2x1,5mm)</t>
  </si>
  <si>
    <t xml:space="preserve">CABO DE COBRE BLINDADO COM FITA POLIESTER PARA ALARME INCENDIO 2x1,5mm</t>
  </si>
  <si>
    <t xml:space="preserve">un</t>
  </si>
  <si>
    <t xml:space="preserve">teste do painel de automação</t>
  </si>
  <si>
    <t xml:space="preserve">Levantamento técnico para elaboração do projeto de automação </t>
  </si>
  <si>
    <t xml:space="preserve">cópia de projetos em plotter</t>
  </si>
  <si>
    <t xml:space="preserve">teste de entradas e saidas</t>
  </si>
  <si>
    <t xml:space="preserve">teste completo do sistema</t>
  </si>
  <si>
    <t xml:space="preserve"> quadro de automação com fornecimento de miscelâneas, dispostivos e equipamentos necessários à automação sistema conforme projeto e termo de referência.</t>
  </si>
  <si>
    <t xml:space="preserve">EHE</t>
  </si>
  <si>
    <t xml:space="preserve">QUADRO DE COMANDO PARA AUTOMAÇÃO DE SOBREPOR, EM CHAPA DE ACO GALVANIZADO,  NAS MEDIDAS DE 60X60X25 PARA </t>
  </si>
  <si>
    <t xml:space="preserve">altus / Skm tech</t>
  </si>
  <si>
    <t xml:space="preserve">CLP MODULAR. REFERÊNCIA: ALTUS - MODELO: SÉRIE NEXTO NX3010</t>
  </si>
  <si>
    <t xml:space="preserve">FONTE DE ALIMENTAÇÃO PARA PLC. REFERÊNCIA: ALTUS - MODELO: NX8000</t>
  </si>
  <si>
    <t xml:space="preserve">CARTÃO DE ENTRADA ANALÓGICA. REFERÊNCIA: ALTUS - MODELO: NX6000</t>
  </si>
  <si>
    <t xml:space="preserve">CARTÃO DE SAÍDA DIGITAL. REFERÊNCIA: ALTUS - MODELO: NX2001</t>
  </si>
  <si>
    <t xml:space="preserve">BASTIDOR. REFERÊNCIA: REFERÊNCIA: ALTUS - MODELO: NX9000</t>
  </si>
  <si>
    <t xml:space="preserve">PAR DE FECHAMENYTOS LATERAIS PARA BASTIDOR: ALTUS  - MODELO NX9100</t>
  </si>
  <si>
    <t xml:space="preserve">TAMPA DE CONECTOR DE BASTIDOR MODELO: ALTUS - MODELO NX9102</t>
  </si>
  <si>
    <t xml:space="preserve">viewtech</t>
  </si>
  <si>
    <t xml:space="preserve">SINALEIRO VERDE PARA PAINEL DE AUTOMAÇÃO. REFERÊNCIA: WEG - MODELO: CEW-SM2-D23</t>
  </si>
  <si>
    <t xml:space="preserve">loja.se.com</t>
  </si>
  <si>
    <t xml:space="preserve">FONTE RETIFICADORA (24VCC). REFERÊNCIA: SCHNEIDER ELECTRIC - MODELO: ABL8RPS24050</t>
  </si>
  <si>
    <t xml:space="preserve">RELÉ DE SOBRECARGA TÉRMICO. REFERÊNCIA: WEG - MODELO: FAMÍLIA RW</t>
  </si>
  <si>
    <t xml:space="preserve">simecol</t>
  </si>
  <si>
    <t xml:space="preserve">DISJUNTOR TERMOMAGNÉTICO. REFERÊNCIA: SCHNEIDER ELECTRIC - MODELO: FAMÍLIA EASYPACT</t>
  </si>
  <si>
    <t xml:space="preserve">CONTATOR DE POTÊNCIA (PARTIDA DE MOTOR). REFERÊNCIA: WEG - MODELO: FAMÍLIA CWB</t>
  </si>
  <si>
    <t xml:space="preserve">PLACA DE IDENTIFICACAO DE MARCADOR (GAS, LUZ, ETC)</t>
  </si>
  <si>
    <t xml:space="preserve">reymaster</t>
  </si>
  <si>
    <t xml:space="preserve">RELÉS DE INTERFACE (ACIONAMENTO DE SAÍDA DIGITAL). REFERÊNCIA: SCHNEIDER ELECTRIC - MODELO: FAMÍLIA ZÉLIO</t>
  </si>
  <si>
    <t xml:space="preserve">clamper</t>
  </si>
  <si>
    <t xml:space="preserve">DISPOSITIVO DE PROTEÇÃO CONTRA SURTO (PROTEÇÃO DE ENTRADA ANALÓGICA). REFERÊNCIA: CLAMPER - MODELO: SÉRIE 900</t>
  </si>
  <si>
    <t xml:space="preserve">dimensional</t>
  </si>
  <si>
    <t xml:space="preserve">BLOCO DE CONTATO AUXILIAR.REFERÊNCIA : WEG, MODELO AZ BFB-22</t>
  </si>
  <si>
    <t xml:space="preserve">Fornecimento, instalação  software para programação CLP, inclusive parametrização do sistema . (REF: SBC 66363)</t>
  </si>
  <si>
    <t xml:space="preserve">software para programação CLP, inclusive parametrização do sistema.</t>
  </si>
  <si>
    <t xml:space="preserve">SENSOR DE TEMPERATURA. REFERÊNCIA: NIVETEC - MODELO: SÉRIE 2350</t>
  </si>
  <si>
    <t xml:space="preserve">tapume em telha trapezoidal</t>
  </si>
  <si>
    <t xml:space="preserve">AD 19.05.0450</t>
  </si>
  <si>
    <t xml:space="preserve">PCI.817.01 - CUSTO DE COMPOSIÇÕES - SINTÉTICO                                               DATA DE EMISSÃO: 14/04/2022 23:56:32            DATA DE RT: 14/04/2022</t>
  </si>
  <si>
    <t xml:space="preserve">ENCARGOS SOCIAIS DESONERADOS: 84,56%(HORA)   47,28%(MÊS)</t>
  </si>
  <si>
    <t xml:space="preserve">ABRANGÊNCIA : NACIONAL                                              LOCALIDADE  : RIO DE JANEIRO                                                                                                      DATA DE PREÇO   : 03/2022 REFERÊNCIA COLETA : MEDIANO</t>
  </si>
  <si>
    <t xml:space="preserve">CODIGO  DA COMPOSICAO</t>
  </si>
  <si>
    <t xml:space="preserve">DESCRICAO DA COMPOSICAO</t>
  </si>
  <si>
    <t xml:space="preserve">UNIDADE</t>
  </si>
  <si>
    <t xml:space="preserve">CUSTO TOTAL</t>
  </si>
  <si>
    <t xml:space="preserve">ASSENTAMENTO DE TUBO DE FERRO FUNDIDO PARA REDE DE ÁGUA, DN 80 MM, JUNTA ELÁSTICA, INSTALADO EM LOCAL COM NÍVEL ALTO DE INTERFERÊNCIAS (NÃO INCLUI FORNECIMENTO). AF_11/2017</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 FORNECIMENTO E ASSENTAMENTO. AF_01/2021</t>
  </si>
  <si>
    <t xml:space="preserve">TUBO DE PVC PARA REDE COLETORA DE ESGOTO DE PAREDE MACIÇA, DN 150 MM, JUNTA ELÁSTICA  - FORNECIMENTO E ASSENTAMENTO. AF_01/2021</t>
  </si>
  <si>
    <t xml:space="preserve">TUBO DE PVC PARA REDE COLETORA DE ESGOTO DE PAREDE MACIÇA, DN 200 MM, JUNTA ELÁSTICA - FORNECIMENTO E ASSENTAMENTO. AF_01/2021</t>
  </si>
  <si>
    <t xml:space="preserve">TUBO DE PVC PARA REDE COLETORA DE ESGOTO DE PAREDE MACIÇA, DN 250 MM, JUNTA ELÁSTICA  - FORNECIMENTO E ASSENTAMENTO. AF_01/2021</t>
  </si>
  <si>
    <t xml:space="preserve">TUBO DE PVC PARA REDE COLETORA DE ESGOTO DE PAREDE MACIÇA, DN 300 MM, JUNTA ELÁSTICA,  FORNECIMENTO E ASSENTAMENTO. AF_01/2021</t>
  </si>
  <si>
    <t xml:space="preserve">TUBO DE PVC PARA REDE COLETORA DE ESGOTO DE PAREDE MACIÇA, DN 350 MM, JUNTA ELÁSTICA  - FORNECIMENTO E ASSENTAMENTO. AF_01/2021</t>
  </si>
  <si>
    <t xml:space="preserve">TUBO DE PVC PARA REDE COLETORA DE ESGOTO DE PAREDE MACIÇA, DN 400 MM, JUNTA ELÁSTICA  FORNECIMENTO E ASSENTAMENTO. AF_01/2021</t>
  </si>
  <si>
    <t xml:space="preserve">TUBO DE PVC CORRUGADO DE DUPLA PAREDE PARA REDE COLETORA DE ESGOTO, DN 150 MM, JUNTA ELÁSTICA - FORNECIMENTO E ASSENTAMENTO. AF_01/2021</t>
  </si>
  <si>
    <t xml:space="preserve">TUBO DE PVC CORRUGADO DE DUPLA PAREDE PARA REDE COLETORA DE ESGOTO, DN 200 MM, JUNTA ELÁSTICA - FORNECIMENTO E ASSENTAMENTO. AF_01/2021</t>
  </si>
  <si>
    <t xml:space="preserve">TUBO DE PVC CORRUGADO DE DUPLA PAREDE PARA REDE COLETORA DE ESGOTO, DN 250 MM, JUNTA ELÁSTICA - FORNECIMENTO E ASSENTAMENTO. AF_01/2021</t>
  </si>
  <si>
    <t xml:space="preserve">TUBO DE PVC CORRUGADO DE DUPLA PAREDE PARA REDE COLETORA DE ESGOTO, DN 300 MM, JUNTA ELÁSTICA - FORNECIMENTO E ASSENTAMENTO. AF_01/2021</t>
  </si>
  <si>
    <t xml:space="preserve">TUBO DE PVC CORRUGADO DE DUPLA PAREDE PARA REDE COLETORA DE ESGOTO, DN 350 MM, JUNTA ELÁSTICA - FORNECIMENTO E ASSENTAMENTO. AF_01/2021</t>
  </si>
  <si>
    <t xml:space="preserve">TUBO DE PVC CORRUGADO DE DUPLA PAREDE PARA REDE COLETORA DE ESGOTO, DN 400 MM, JUNTA ELÁSTICA - FORNECIMENTO E ASSENTAMENTO. AF_01/2021</t>
  </si>
  <si>
    <t xml:space="preserve">TUBO DE PEAD CORRUGADO DE DUPLA PAREDE PARA REDE COLETORA DE ESGOTO, DN 600 MM, JUNTA ELÁSTICA INTEGRADA - FORNECIMENTO E ASSENTAMENTO. AF_01/2021</t>
  </si>
  <si>
    <t xml:space="preserve">JUNTA ARGAMASSADA ENTRE TUBO DN 100 MM E O POÇO DE VISITA/ CAIXA DE CONCRETO OU ALVENARIA EM REDES DE ESGOTO. AF_01/2021</t>
  </si>
  <si>
    <t xml:space="preserve">JUNTA ARGAMASSADA ENTRE TUBO DN 150 MM E O POÇO DE VISITA/ CAIXA DE CONCRETO OU ALVENARIA EM REDES DE ESGOTO. AF_01/2021</t>
  </si>
  <si>
    <t xml:space="preserve">JUNTA ARGAMASSADA ENTRE TUBO DN 200 MM E O POÇO/ CAIXA DE CONCRETO OU ALVENARIA EM REDES DE ESGOTO. AF_01/2021</t>
  </si>
  <si>
    <t xml:space="preserve">JUNTA ARGAMASSADA ENTRE TUBO DN 250 MM E O POÇO DE VISITA/ CAIXA DE CONCRETO OU ALVENARIA EM REDES DE ESGOTO. AF_01/2021</t>
  </si>
  <si>
    <t xml:space="preserve">JUNTA ARGAMASSADA ENTRE TUBO DN 300 MM E O POÇO DE VISITA/ CAIXA DE CONCRETO OU ALVENARIA EM REDES DE ESGOTO. AF_01/2021</t>
  </si>
  <si>
    <t xml:space="preserve">JUNTA ARGAMASSADA ENTRE TUBO DN 350 MM E O POÇO DE VISITA/ CAIXA DE CONCRETO OU ALVENARIA EM REDES DE ESGOTO. AF_01/2021</t>
  </si>
  <si>
    <t xml:space="preserve">JUNTA ARGAMASSADA ENTRE TUBO DN 400 MM E O POÇO DE VISITA/ CAIXA DE CONCRETO OU ALVENARIA EM REDES DE ESGOTO. AF_01/2021</t>
  </si>
  <si>
    <t xml:space="preserve">JUNTA ARGAMASSADA ENTRE TUBO DN 450 MM E O POÇO DE VISITA/ CAIXA DE CONCRETO OU ALVENARIA EM REDES DE ESGOTO. AF_01/2021</t>
  </si>
  <si>
    <t xml:space="preserve">JUNTA ARGAMASSADA ENTRE TUBO DN 600 MM E O POÇO DE VISITA/ CAIXA DE CONCRETO OU ALVENARIA EM REDES DE ESGOTO. AF_01/2021</t>
  </si>
  <si>
    <t xml:space="preserve">ASSENTAMENTO DE TUBO DE PVC PARA REDE COLETORA DE ESGOTO DE PAREDE MACIÇA, DN 100 MM, JUNTA ELÁSTICA (NÃO INCLUI FORNECIMENTO). AF_01/2021</t>
  </si>
  <si>
    <t xml:space="preserve">ASSENTAMENTO DE TUBO DE PVC PARA REDE COLETORA DE ESGOTO DE PAREDE MACIÇA, DN 150 MM, JUNTA ELÁSTICA,  (NÃO INCLUI FORNECIMENTO). AF_01/2021</t>
  </si>
  <si>
    <t xml:space="preserve">ASSENTAMENTO DE TUBO DE PVC PARA REDE COLETORA DE ESGOTO DE PAREDE MACIÇA, DN 200 MM, JUNTA ELÁSTICA (NÃO INCLUI FORNECIMENTO). AF_01/2021</t>
  </si>
  <si>
    <t xml:space="preserve">ASSENTAMENTO DE TUBO DE PVC PARA REDE COLETORA DE ESGOTO DE PAREDE MACIÇA, DN 250 MM, JUNTA ELÁSTICA (NÃO INCLUI FORNECIMENTO). AF_01/2021</t>
  </si>
  <si>
    <t xml:space="preserve">ASSENTAMENTO DE TUBO DE PVC PARA REDE COLETORA DE ESGOTO DE PAREDE MACIÇA, DN 300 MM, JUNTA ELÁSTICA  (NÃO INCLUI FORNECIMENTO). AF_01/2021</t>
  </si>
  <si>
    <t xml:space="preserve">ASSENTAMENTO DE TUBO DE PVC PARA REDE COLETORA DE ESGOTO DE PAREDE MACIÇA, DN 350 MM, JUNTA ELÁSTICA (NÃO INCLUI FORNECIMENTO). AF_01/2021</t>
  </si>
  <si>
    <t xml:space="preserve">ASSENTAMENTO DE TUBO DE PVC PARA REDE COLETORA DE ESGOTO DE PAREDE MACIÇA, DN 400 MM, JUNTA ELÁSTICA (NÃO INCLUI FORNECIMENTO). AF_01/2021</t>
  </si>
  <si>
    <t xml:space="preserve">ASSENTAMENTO DE TUBO DE PVC CORRUGADO DE DUPLA PAREDE PARA REDE COLETORA DE ESGOTO, DN 150 MM, JUNTA ELÁSTICA (NÃO INCLUI FORNECIMENTO). AF_01/2021</t>
  </si>
  <si>
    <t xml:space="preserve">ASSENTAMENTO DE TUBO DE PVC CORRUGADO DE DUPLA PAREDE PARA REDE COLETORA DE ESGOTO, DN 200 MM, JUNTA ELÁSTICA (NÃO INCLUI FORNECIMENTO). AF_01/2021</t>
  </si>
  <si>
    <t xml:space="preserve">ASSENTAMENTO DE TUBO DE PVC CORRUGADO DE DUPLA PAREDE PARA REDE COLETORA DE ESGOTO, DN 250 MM, JUNTA ELÁSTICA (NÃO INCLUI FORNECIMENTO). AF_01/2021</t>
  </si>
  <si>
    <t xml:space="preserve">ASSENTAMENTO DE TUBO DE PVC CORRUGADO DE DUPLA PAREDE PARA REDE COLETORA DE ESGOTO, DN 300 MM, JUNTA ELÁSTICA (NÃO INCLUI FORNECIMENTO). AF_01/2021</t>
  </si>
  <si>
    <t xml:space="preserve">ASSENTAMENTO DE TUBO DE PVC CORRUGADO DE DUPLA PAREDE PARA REDE COLETORA DE ESGOTO, DN 350 MM, JUNTA ELÁSTICA (NÃO INCLUI FORNECIMENTO). AF_01/2021</t>
  </si>
  <si>
    <t xml:space="preserve">ASSENTAMENTO DE TUBO DE PVC CORRUGADO DE DUPLA PAREDE PARA REDE COLETORA DE ESGOTO, DN 400 MM, JUNTA ELÁSTICA  (NÃO INCLUI FORNECIMENTO). AF_01/2021</t>
  </si>
  <si>
    <t xml:space="preserve">ASSENTAMENTO DE TUBO DE PEAD CORRUGADO DE DUPLA PAREDE PARA REDE COLETORA DE ESGOTO, DN 450 MM, JUNTA ELÁSTICA INTEGRADA (NÃO INCLUI FORNECIMENTO). AF_01/2021</t>
  </si>
  <si>
    <t xml:space="preserve">ASSENTAMENTO DE TUBO DE PEAD CORRUGADO DE DUPLA PAREDE PARA REDE COLETORA DE ESGOTO, DN 600 MM, JUNTA ELÁSTICA INTEGRADA (NÃO INCLUI FORNECIMENTO). AF_01/2021</t>
  </si>
  <si>
    <t xml:space="preserve">TUBO DE PEAD CORRUGADO DE DUPLA PAREDE PARA REDE COLETORA DE ESGOTO, DN 250 MM, JUNTA ELÁSTICA INTEGRADA - FORNECIMENTO E ASSENTAMENTO. AF_01/2021</t>
  </si>
  <si>
    <t xml:space="preserve">ASSENTAMENTO DE TUBO DE PEAD CORRUGADO DE DUPLA PAREDE PARA REDE COLETORA DE ESGOTO, DN 250 MM, JUNTA ELÁSTICA INTEGRADA (NÃO INCLUI FORNECIMENTO). AF_01/2021</t>
  </si>
  <si>
    <t xml:space="preserve">TUBO DE PEAD CORRUGADO DE DUPLA PAREDE PARA REDE COLETORA DE ESGOTO, DN 300 MM, JUNTA ELÁSTICA INTEGRADA - FORNECIMENTO E ASSENTAMENTO. AF_01/2021</t>
  </si>
  <si>
    <t xml:space="preserve">ASSENTAMENTO DE TUBO DE PEAD CORRUGADO DE DUPLA PAREDE PARA REDE COLETORA DE ESGOTO, DN 300 MM, JUNTA ELÁSTICA INTEGRADA  (NÃO INCLUI FORNECIMENTO). AF_01/2021</t>
  </si>
  <si>
    <t xml:space="preserve">TUBO DE PEAD CORRUGADO DE DUPLA PAREDE PARA REDE COLETORA DE ESGOTO, DN 800 MM, JUNTA ELÁSTICA INTEGRADA - FORNECIMENTO E ASSENTAMENTO. AF_01/2021</t>
  </si>
  <si>
    <t xml:space="preserve">ASSENTAMENTO DE TUBO DE PEAD CORRUGADO DE DUPLA PAREDE PARA REDE COLETORA DE ESGOTO, DN 800 MM, JUNTA ELÁSTICA INTEGRADA  (NÃO INCLUI FORNECIMENTO). AF_01/2021</t>
  </si>
  <si>
    <t xml:space="preserve">ASSENTAMENTO DE TUBO DE PEAD CORRUGADO DE DUPLA PAREDE PARA REDE COLETORA DE ESGOTO, DN 900 MM, JUNTA ELÁSTICA INTEGRADA (NÃO INCLUI FORNECIMENTO). AF_01/2021</t>
  </si>
  <si>
    <t xml:space="preserve">TUBO DE PEAD CORRUGADO DE DUPLA PAREDE PARA REDE COLETORA DE ESGOTO, DN 1000 MM, JUNTA ELÁSTICA INTEGRADA - FORNECIMENTO E ASSENTAMENTO. AF_01/2021</t>
  </si>
  <si>
    <t xml:space="preserve">ASSENTAMENTO DE TUBO DE PEAD CORRUGADO DE DUPLA PAREDE PARA REDE COLETORA DE ESGOTO, DN 1000 MM, JUNTA ELÁSTICA INTEGRADA (NÃO INCLUI FORNECIMENTO). AF_01/2021</t>
  </si>
  <si>
    <t xml:space="preserve">TUBO DE PEAD CORRUGADO DE DUPLA PAREDE PARA REDE COLETORA DE ESGOTO, DN 1200 MM, JUNTA ELÁSTICA INTEGRADA - FORNECIMENTO E ASSENTAMENTO. AF_01/2021</t>
  </si>
  <si>
    <t xml:space="preserve">ASSENTAMENTO DE TUBO DE PEAD CORRUGADO DE DUPLA PAREDE PARA REDE COLETORA DE ESGOTO, DN 1200 MM, JUNTA ELÁSTICA INTEGRADA (NÃO INCLUI FORNECIMENTO). AF_01/2021</t>
  </si>
  <si>
    <t xml:space="preserve">ASSENTAMENTO DE TUBO DE PEAD CORRUGADO DE DUPLA PAREDE PARA REDE COLETORA DE ESGOTO, DN 1500 MM, JUNTA ELÁSTICA INTEGRADA (NÃO INCLUI FORNECIMENTO). AF_01/2021</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PVC BRANCO PARA REDE COLETORA DE ESGOTO CONDOMINIAL DE PAREDE MACIÇA, DN 100 MM, JUNTA ELÁSTICA - FORNECIMENTO E ASSENTAMENTO. AF_01/2021</t>
  </si>
  <si>
    <t xml:space="preserve">JUNTA ARGAMASSADA ENTRE TUBO DN 800 MM E O POÇO DE VISITA/ CAIXA DE CONCRETO OU ALVENARIA EM REDES DE ESGOTO. AF_01/2021</t>
  </si>
  <si>
    <t xml:space="preserve">JUNTA ARGAMASSADA ENTRE TUBO DN 900 MM E O POÇO DE VISITA/ CAIXA DE CONCRETO OU ALVENARIA EM REDES DE ESGOTO. AF_01/2021</t>
  </si>
  <si>
    <t xml:space="preserve">JUNTA ARGAMASSADA ENTRE TUBO DN 1000 MM E O POÇO DE VISITA/ CAIXA DE CONCRETO OU ALVENARIA EM REDES DE ESGOTO. AF_01/2021</t>
  </si>
  <si>
    <t xml:space="preserve">JUNTA ARGAMASSADA ENTRE TUBO DN 1200 MM E O POÇO DE VISITA/ CAIXA DE CONCRETO OU ALVENARIA EM REDES DE ESGOTO. AF_01/2021</t>
  </si>
  <si>
    <t xml:space="preserve">JUNTA ARGAMASSADA ENTRE TUBO DN 1500 MM E O POÇO DE VISITA/ CAIXA DE CONCRETO OU ALVENARIA EM REDES DE ESGOTO. AF_01/2021</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ASSENTAMENTO DE TUBO DE FERRO FUNDIDO PARA REDE DE ÁGUA, DN 80 MM, JUNTA FLANGEADA (NÃO INCLUI O FORNECIMENTO). AF_09/2021</t>
  </si>
  <si>
    <t xml:space="preserve">ASSENTAMENTO DE TUBO DE FERRO FUNDIDO PARA REDE DE ÁGUA, DN 100 MM, JUNTA FLANGEADA (NÃO INCLUI O FORNECIMENTO). AF_09/2021</t>
  </si>
  <si>
    <t xml:space="preserve">ASSENTAMENTO DE TUBO DE FERRO FUNDIDO PARA REDE DE ÁGUA, DN 150 MM, JUNTA FLANGEADA (NÃO INCLUI O FORNECIMENTO). AF_09/2021</t>
  </si>
  <si>
    <t xml:space="preserve">ASSENTAMENTO DE TUBO DE FERRO FUNDIDO PARA REDE DE ÁGUA, DN 200 MM, JUNTA FLANGEADA (NÃO INCLUI O FORNECIMENTO). AF_09/2021</t>
  </si>
  <si>
    <t xml:space="preserve">ASSENTAMENTO DE TUBO DE FERRO FUNDIDO PARA REDE DE ÁGUA, DN 250 MM, JUNTA FLANGEADA (NÃO INCLUI O FORNECIMENTO). AF_09/2021</t>
  </si>
  <si>
    <t xml:space="preserve">ASSENTAMENTO DE TUBO DE FERRO FUNDIDO PARA REDE DE ÁGUA, DN 300 MM, JUNTA FLANGEADA (NÃO INCLUI O FORNECIMENTO). AF_09/2021</t>
  </si>
  <si>
    <t xml:space="preserve">ASSENTAMENTO DE TUBO DE FERRO FUNDIDO PARA REDE DE ÁGUA, DN 350 MM, JUNTA FLANGEADA (NÃO INCLUI O FORNECIMENTO). AF_09/2021</t>
  </si>
  <si>
    <t xml:space="preserve">ASSENTAMENTO DE TUBO DE FERRO FUNDIDO PARA REDE DE ÁGUA, DN 400 MM, JUNTA FLANGEADA (NÃO INCLUI O FORNECIMENTO). AF_09/2021</t>
  </si>
  <si>
    <t xml:space="preserve">ASSENTAMENTO DE TUBO DE FERRO FUNDIDO PARA REDE DE ÁGUA, DN 450 MM, JUNTA FLANGEADA (NÃO INCLUI O FORNECIMENTO). AF_09/2021</t>
  </si>
  <si>
    <t xml:space="preserve">ASSENTAMENTO DE TUBO DE FERRO FUNDIDO PARA REDE DE ÁGUA, DN 500 MM, JUNTA FLANGEADA (NÃO INCLUI O FORNECIMENTO). AF_09/2021</t>
  </si>
  <si>
    <t xml:space="preserve">ASSENTAMENTO DE TUBO DE FERRO FUNDIDO PARA REDE DE ÁGUA, DN 600 MM, JUNTA FLANGEADA (NÃO INCLUI O FORNECIMENTO). AF_09/2021</t>
  </si>
  <si>
    <t xml:space="preserve">ASSENTAMENTO DE TUBO DE FERRO FUNDIDO PARA REDE DE ÁGUA, DN 700 MM, JUNTA FLANGEADA (NÃO INCLUI O FORNECIMENTO). AF_09/2021</t>
  </si>
  <si>
    <t xml:space="preserve">ASSENTAMENTO DE TUBO DE FERRO FUNDIDO PARA REDE DE ÁGUA, DN 800 MM, JUNTA FLANGEADA (NÃO INCLUI O FORNECIMENTO). AF_09/2021</t>
  </si>
  <si>
    <t xml:space="preserve">ASSENTAMENTO DE TUBO DE FERRO FUNDIDO PARA REDE DE ÁGUA, DN 900 MM, JUNTA FLANGEADA (NÃO INCLUI O FORNECIMENTO). AF_09/2021</t>
  </si>
  <si>
    <t xml:space="preserve">ASSENTAMENTO DE TUBO DE FERRO FUNDIDO PARA REDE DE ÁGUA, DN 1000 MM, JUNTA FLANGEADA (NÃO INCLUI O FORNECIMENTO). AF_09/2021</t>
  </si>
  <si>
    <t xml:space="preserve">ASSENTAMENTO DE TUBO DE FERRO FUNDIDO PARA REDE DE ÁGUA, DN 1200 MM, JUNTA FLANGEADA (NÃO INCLUI O FORNECIMENTO). AF_09/2021</t>
  </si>
  <si>
    <t xml:space="preserve">ASSENTAMENTO DE CONEXÃO COM 2 ACESSOS, FERRO FUNDIDO PARA REDE DE ÁGUA, DN  80 MM, JUNTA FLANGEADA (NÃO INCLUI O FORNECIMENTO). AF_09/2021</t>
  </si>
  <si>
    <t xml:space="preserve">ASSENTAMENTO DE CONEXÃO COM 2 ACESSOS, FERRO FUNDIDO PARA REDE DE ÁGUA, DN  100 MM, JUNTA FLANGEADA (NÃO INCLUI O FORNECIMENTO). AF_09/2021</t>
  </si>
  <si>
    <t xml:space="preserve">ASSENTAMENTO DE CONEXÃO COM 2 ACESSOS, FERRO FUNDIDO PARA REDE DE ÁGUA, DN  150 MM, JUNTA FLANGEADA (NÃO INCLUI O FORNECIMENTO). AF_09/2021</t>
  </si>
  <si>
    <t xml:space="preserve">ASSENTAMENTO DE CONEXÃO COM 2 ACESSOS, FERRO FUNDIDO PARA REDE DE ÁGUA, DN  200 MM, JUNTA FLANGEADA (NÃO INCLUI O FORNECIMENTO). AF_09/2021</t>
  </si>
  <si>
    <t xml:space="preserve">ASSENTAMENTO DE CONEXÃO COM 2 ACESSOS, FERRO FUNDIDO PARA REDE DE ÁGUA, DN  250 MM, JUNTA FLANGEADA (NÃO INCLUI O FORNECIMENTO). AF_09/2021</t>
  </si>
  <si>
    <t xml:space="preserve">ASSENTAMENTO DE CONEXÃO COM 2 ACESSOS, FERRO FUNDIDO PARA REDE DE ÁGUA, DN  300 MM, JUNTA FLANGEADA (NÃO INCLUI O FORNECIMENTO). AF_09/2021</t>
  </si>
  <si>
    <t xml:space="preserve">ASSENTAMENTO DE CONEXÃO COM 2 ACESSOS, FERRO FUNDIDO PARA REDE DE ÁGUA, DN  350 MM, JUNTA FLANGEADA (NÃO INCLUI O FORNECIMENTO). AF_09/2021</t>
  </si>
  <si>
    <t xml:space="preserve">ASSENTAMENTO DE CONEXÃO COM 2 ACESSOS, FERRO FUNDIDO PARA REDE DE ÁGUA, DN  400 MM, JUNTA FLANGEADA (NÃO INCLUI O FORNECIMENTO). AF_09/2021</t>
  </si>
  <si>
    <t xml:space="preserve">ASSENTAMENTO DE CONEXÃO COM 2 ACESSOS, FERRO FUNDIDO PARA REDE DE ÁGUA, DN  450 MM, JUNTA FLANGEADA (NÃO INCLUI O FORNECIMENTO). AF_09/2021</t>
  </si>
  <si>
    <t xml:space="preserve">ASSENTAMENTO DE CONEXÃO COM 2 ACESSOS, FERRO FUNDIDO PARA REDE DE ÁGUA, DN  500 MM, JUNTA FLANGEADA (NÃO INCLUI O FORNECIMENTO). AF_09/2021</t>
  </si>
  <si>
    <t xml:space="preserve">ASSENTAMENTO DE CONEXÃO COM 2 ACESSOS, FERRO FUNDIDO PARA REDE DE ÁGUA, DN  600 MM, JUNTA FLANGEADA (NÃO INCLUI O FORNECIMENTO). AF_09/2021</t>
  </si>
  <si>
    <t xml:space="preserve">ASSENTAMENTO DE CONEXÃO COM 2 ACESSOS, FERRO FUNDIDO PARA REDE DE ÁGUA, DN  700 MM, JUNTA FLANGEADA (NÃO INCLUI O FORNECIMENTO). AF_09/2021</t>
  </si>
  <si>
    <t xml:space="preserve">ASSENTAMENTO DE CONEXÃO COM 2 ACESSOS, FERRO FUNDIDO PARA REDE DE ÁGUA, DN  800 MM, JUNTA FLANGEADA (NÃO INCLUI O FORNECIMENTO). AF_09/2021</t>
  </si>
  <si>
    <t xml:space="preserve">ASSENTAMENTO DE CONEXÃO COM 2 ACESSOS, FERRO FUNDIDO PARA REDE DE ÁGUA, DN  900 MM, JUNTA FLANGEADA (NÃO INCLUI O FORNECIMENTO). AF_09/2021</t>
  </si>
  <si>
    <t xml:space="preserve">ASSENTAMENTO DE CONEXÃO COM 2 ACESSOS, FERRO FUNDIDO PARA REDE DE ÁGUA, DN  1000 MM, JUNTA FLANGEADA (NÃO INCLUI O FORNECIMENTO). AF_09/2021</t>
  </si>
  <si>
    <t xml:space="preserve">ASSENTAMENTO DE CONEXÃO COM 2 ACESSOS, FERRO FUNDIDO PARA REDE DE ÁGUA, DN  1200 MM, JUNTA FLANGEADA (NÃO INCLUI O FORNECIMENTO). AF_09/2021</t>
  </si>
  <si>
    <t xml:space="preserve">ASSENTAMENTO DE CONEXÃO COM 3 ACESSOS, FERRO FUNDIDO PARA REDE DE ÁGUA, DN  80 MM, JUNTA FLANGEADA (NÃO INCLUI O FORNECIMENTO). AF_09/2021</t>
  </si>
  <si>
    <t xml:space="preserve">ASSENTAMENTO DE CONEXÃO COM 3 ACESSOS, FERRO FUNDIDO PARA REDE DE ÁGUA, DN  100 MM, JUNTA FLANGEADA (NÃO INCLUI O FORNECIMENTO). AF_09/2021</t>
  </si>
  <si>
    <t xml:space="preserve">ASSENTAMENTO DE CONEXÃO COM 3 ACESSOS, FERRO FUNDIDO PARA REDE DE ÁGUA, DN  150 MM, JUNTA FLANGEADA (NÃO INCLUI O FORNECIMENTO). AF_09/2021</t>
  </si>
  <si>
    <t xml:space="preserve">ASSENTAMENTO DE CONEXÃO COM 3 ACESSOS, FERRO FUNDIDO PARA REDE DE ÁGUA, DN  200 MM, JUNTA FLANGEADA (NÃO INCLUI O FORNECIMENTO). AF_09/2021</t>
  </si>
  <si>
    <t xml:space="preserve">ASSENTAMENTO DE CONEXÃO COM 3 ACESSOS, FERRO FUNDIDO PARA REDE DE ÁGUA, DN  250 MM, JUNTA FLANGEADA (NÃO INCLUI O FORNECIMENTO). AF_09/2021</t>
  </si>
  <si>
    <t xml:space="preserve">ASSENTAMENTO DE CONEXÃO COM 3 ACESSOS, FERRO FUNDIDO PARA REDE DE ÁGUA, DN  300 MM, JUNTA FLANGEADA (NÃO INCLUI O FORNECIMENTO). AF_09/2021</t>
  </si>
  <si>
    <t xml:space="preserve">ASSENTAMENTO DE CONEXÃO COM 3 ACESSOS, FERRO FUNDIDO PARA REDE DE ÁGUA, DN  350 MM, JUNTA FLANGEADA (NÃO INCLUI O FORNECIMENTO). AF_09/2021</t>
  </si>
  <si>
    <t xml:space="preserve">ASSENTAMENTO DE CONEXÃO COM 3 ACESSOS, FERRO FUNDIDO PARA REDE DE ÁGUA, DN  400 MM, JUNTA FLANGEADA (NÃO INCLUI O FORNECIMENTO). AF_09/2021</t>
  </si>
  <si>
    <t xml:space="preserve">ASSENTAMENTO DE CONEXÃO COM 3 ACESSOS, FERRO FUNDIDO PARA REDE DE ÁGUA, DN  450 MM, JUNTA FLANGEADA (NÃO INCLUI O FORNECIMENTO). AF_09/2021</t>
  </si>
  <si>
    <t xml:space="preserve">ASSENTAMENTO DE CONEXÃO COM 3 ACESSOS, FERRO FUNDIDO PARA REDE DE ÁGUA, DN  500 MM, JUNTA FLANGEADA (NÃO INCLUI O FORNECIMENTO). AF_09/2021</t>
  </si>
  <si>
    <t xml:space="preserve">ASSENTAMENTO DE CONEXÃO COM 3 ACESSOS, FERRO FUNDIDO PARA REDE DE ÁGUA, DN  600 MM, JUNTA FLANGEADA (NÃO INCLUI O FORNECIMENTO). AF_09/2021</t>
  </si>
  <si>
    <t xml:space="preserve">ASSENTAMENTO DE CONEXÃO COM 3 ACESSOS, FERRO FUNDIDO PARA REDE DE ÁGUA, DN  700 MM, JUNTA FLANGEADA (NÃO INCLUI O FORNECIMENTO). AF_09/2021</t>
  </si>
  <si>
    <t xml:space="preserve">ASSENTAMENTO DE CONEXÃO COM 3 ACESSOS, FERRO FUNDIDO PARA REDE DE ÁGUA, DN  800 MM, JUNTA FLANGEADA (NÃO INCLUI O FORNECIMENTO). AF_09/2021</t>
  </si>
  <si>
    <t xml:space="preserve">ASSENTAMENTO DE CONEXÃO COM 3 ACESSOS, FERRO FUNDIDO PARA REDE DE ÁGUA, DN  900 MM, JUNTA FLANGEADA (NÃO INCLUI O FORNECIMENTO). AF_09/2021</t>
  </si>
  <si>
    <t xml:space="preserve">ASSENTAMENTO DE CONEXÃO COM 3 ACESSOS, FERRO FUNDIDO PARA REDE DE ÁGUA, DN  1000 MM, JUNTA FLANGEADA (NÃO INCLUI O FORNECIMENTO). AF_09/2021</t>
  </si>
  <si>
    <t xml:space="preserve">ASSENTAMENTO DE CONEXÃO COM 3 ACESSOS, FERRO FUNDIDO PARA REDE DE ÁGUA, DN  1200 MM, JUNTA FLANGEADA (NÃO INCLUI O FORNECIMENTO). AF_09/2021</t>
  </si>
  <si>
    <t xml:space="preserve">ASSENTAMENTO DE CONEXÃO COM 1 ACESSO, FERRO FUNDIDO PARA REDE DE ÁGUA, DN  80 MM, JUNTA FLANGEADA (NÃO INCLUI O FORNECIMENTO). AF_09/2021</t>
  </si>
  <si>
    <t xml:space="preserve">ASSENTAMENTO DE CONEXÃO COM 1 ACESSO, FERRO FUNDIDO PARA REDE DE ÁGUA, DN  100 MM, JUNTA FLANGEADA (NÃO INCLUI O FORNECIMENTO). AF_09/2021</t>
  </si>
  <si>
    <t xml:space="preserve">ASSENTAMENTO DE CONEXÃO COM 1 ACESSO, FERRO FUNDIDO PARA REDE DE ÁGUA, DN  150 MM, JUNTA FLANGEADA (NÃO INCLUI O FORNECIMENTO). AF_09/2021</t>
  </si>
  <si>
    <t xml:space="preserve">ASSENTAMENTO DE CONEXÃO COM 1 ACESSO, FERRO FUNDIDO PARA REDE DE ÁGUA, DN  200 MM, JUNTA FLANGEADA (NÃO INCLUI O FORNECIMENTO). AF_09/2021</t>
  </si>
  <si>
    <t xml:space="preserve">ASSENTAMENTO DE CONEXÃO COM 1 ACESSO, FERRO FUNDIDO PARA REDE DE ÁGUA, DN  250 MM, JUNTA FLANGEADA (NÃO INCLUI O FORNECIMENTO). AF_09/2021</t>
  </si>
  <si>
    <t xml:space="preserve">ASSENTAMENTO DE CONEXÃO COM 1 ACESSO, FERRO FUNDIDO PARA REDE DE ÁGUA, DN  300 MM, JUNTA FLANGEADA (NÃO INCLUI O FORNECIMENTO). AF_09/2021</t>
  </si>
  <si>
    <t xml:space="preserve">ASSENTAMENTO DE CONEXÃO COM 1 ACESSO, FERRO FUNDIDO PARA REDE DE ÁGUA, DN  350 MM, JUNTA FLANGEADA (NÃO INCLUI O FORNECIMENTO). AF_09/2021</t>
  </si>
  <si>
    <t xml:space="preserve">ASSENTAMENTO DE CONEXÃO COM 1 ACESSO, FERRO FUNDIDO PARA REDE DE ÁGUA, DN  400 MM, JUNTA FLANGEADA (NÃO INCLUI O FORNECIMENTO). AF_09/2021</t>
  </si>
  <si>
    <t xml:space="preserve">ASSENTAMENTO DE CONEXÃO COM 1 ACESSO, FERRO FUNDIDO PARA REDE DE ÁGUA, DN  450 MM, JUNTA FLANGEADA (NÃO INCLUI O FORNECIMENTO). AF_09/2021</t>
  </si>
  <si>
    <t xml:space="preserve">ASSENTAMENTO DE CONEXÃO COM 1 ACESSO, FERRO FUNDIDO PARA REDE DE ÁGUA, DN  500 MM, JUNTA FLANGEADA (NÃO INCLUI O FORNECIMENTO). AF_09/2021</t>
  </si>
  <si>
    <t xml:space="preserve">ASSENTAMENTO DE CONEXÃO COM 1 ACESSO, FERRO FUNDIDO PARA REDE DE ÁGUA, DN  600 MM, JUNTA FLANGEADA (NÃO INCLUI O FORNECIMENTO). AF_09/2021</t>
  </si>
  <si>
    <t xml:space="preserve">ASSENTAMENTO DE CONEXÃO COM 1 ACESSO, FERRO FUNDIDO PARA REDE DE ÁGUA, DN  700 MM, JUNTA FLANGEADA (NÃO INCLUI O FORNECIMENTO). AF_09/2021</t>
  </si>
  <si>
    <t xml:space="preserve">ASSENTAMENTO DE CONEXÃO COM 1 ACESSO, FERRO FUNDIDO PARA REDE DE ÁGUA, DN  800 MM, JUNTA FLANGEADA (NÃO INCLUI O FORNECIMENTO). AF_09/2021</t>
  </si>
  <si>
    <t xml:space="preserve">ASSENTAMENTO DE CONEXÃO COM 1 ACESSO, FERRO FUNDIDO PARA REDE DE ÁGUA, DN  900 MM, JUNTA FLANGEADA (NÃO INCLUI O FORNECIMENTO). AF_09/2021</t>
  </si>
  <si>
    <t xml:space="preserve">ASSENTAMENTO DE CONEXÃO COM 1 ACESSO, FERRO FUNDIDO PARA REDE DE ÁGUA, DN  1000 MM, JUNTA FLANGEADA (NÃO INCLUI O FORNECIMENTO). AF_09/2021</t>
  </si>
  <si>
    <t xml:space="preserve">ASSENTAMENTO DE CONEXÃO COM 1 ACESSO, FERRO FUNDIDO PARA REDE DE ÁGUA, DN  1200 MM, JUNTA FLANGEADA (NÃO INCLUI O FORNECIMENTO). AF_09/2021</t>
  </si>
  <si>
    <t xml:space="preserve">TUBO PEAD LISO PARA REDE DE ÁGUA OU ESGOTO, DIÂMETRO DE 20 MM, JUNTA SOLDADA (NÃO INCLUI A EXECUÇÃO DE SOLDA) - FORNECIMENTO E ASSENTAMENTO. AF_12/2021</t>
  </si>
  <si>
    <t xml:space="preserve">TUBO PEAD LISO PARA REDE DE ÁGUA OU ESGOTO, DIÂMETRO DE 32 MM, JUNTA SOLDADA (NÃO INCLUI A EXECUÇÃO DE SOLDA) - FORNECIMENTO E ASSENTAMENTO. AF_12/2021</t>
  </si>
  <si>
    <t xml:space="preserve">TUBO PEAD LISO PARA REDE DE ÁGUA OU ESGOTO, DIÂMETRO DE 110 MM, JUNTA SOLDADA (NÃO INCLUI A EXECUÇÃO DE SOLDA) - FORNECIMENTO E ASSENTAMENTO. AF_12/2021</t>
  </si>
  <si>
    <t xml:space="preserve">TUBO PEAD LISO PARA REDE DE ÁGUA OU ESGOTO, DIÂMETRO DE 160 MM, JUNTA SOLDADA (NÃO INCLUI A EXECUÇÃO DE SOLDA) - FORNECIMENTO E ASSENTAMENTO. AF_12/2021</t>
  </si>
  <si>
    <t xml:space="preserve">TUBO PEAD LISO PARA REDE DE ÁGUA OU ESGOTO, DIÂMETRO DE 200 MM, JUNTA SOLDADA (NÃO INCLUI A EXECUÇÃO DE SOLDA) - FORNECIMENTO E ASSENTAMENTO. AF_12/2021</t>
  </si>
  <si>
    <t xml:space="preserve">TUBO PEAD LISO PARA REDE DE ÁGUA OU ESGOTO, DIÂMETRO DE 315 MM, JUNTA SOLDADA (NÃO INCLUI A EXECUÇÃO DE SOLDA) - FORNECIMENTO E ASSENTAMENTO. AF_12/2021</t>
  </si>
  <si>
    <t xml:space="preserve">TUBO PEAD LISO PARA REDE DE ÁGUA OU ESGOTO, DIÂMETRO DE 400 MM, JUNTA SOLDADA (NÃO INCLUI A EXECUÇÃO DE SOLDA) - FORNECIMENTO E ASSENTAMENTO. AF_12/2021</t>
  </si>
  <si>
    <t xml:space="preserve">TUBO PEAD LISO PARA REDE DE ÁGUA OU ESGOTO, DIÂMETRO DE 500 MM, JUNTA SOLDADA (NÃO INCLUI A EXECUÇÃO DE SOLDA) - FORNECIMENTO E ASSENTAMENTO. AF_12/2021</t>
  </si>
  <si>
    <t xml:space="preserve">TUBO PEAD LISO PARA REDE DE ÁGUA OU ESGOTO, DIÂMETRO DE 630 MM, JUNTA SOLDADA (NÃO INCLUI A EXECUÇÃO DE SOLDA) - FORNECIMENTO E ASSENTAMENTO. AF_12/2021</t>
  </si>
  <si>
    <t xml:space="preserve">TUBO PEAD LISO PARA REDE DE ÁGUA OU ESGOTO, DIÂMETRO DE 800 MM, JUNTA SOLDADA (NÃO INCLUI A EXECUÇÃO DE SOLDA) - FORNECIMENTO E ASSENTAMENTO. AF_12/2021</t>
  </si>
  <si>
    <t xml:space="preserve">TUBO PEAD LISO PARA REDE DE ÁGUA OU ESGOTO, DIÂMETRO DE 900 MM, JUNTA SOLDADA (NÃO INCLUI A EXECUÇÃO DE SOLDA) - FORNECIMENTO E ASSENTAMENTO. AF_12/2021</t>
  </si>
  <si>
    <t xml:space="preserve">TUBO PEAD LISO PARA REDE DE ÁGUA OU ESGOTO, DIÂMETRO DE 1000 MM, JUNTA SOLDADA (NÃO INCLUI A EXECUÇÃO DE SOLDA) - FORNECIMENTO E ASSENTAMENTO. AF_12/2021</t>
  </si>
  <si>
    <t xml:space="preserve">TUBO PEAD LISO PARA REDE DE ÁGUA OU ESGOTO, DIÂMETRO DE 1200 MM, JUNTA SOLDADA (NÃO INCLUI A EXECUÇÃO DE SOLDA) - FORNECIMENTO E ASSENTAMENTO. AF_12/2021</t>
  </si>
  <si>
    <t xml:space="preserve">TUBO PEAD LISO PARA REDE DE ÁGUA OU ESGOTO, DIÂMETRO DE 1400 MM, JUNTA SOLDADA (NÃO INCLUI A EXECUÇÃO DE SOLDA) - FORNECIMENTO E ASSENTAMENTO. AF_12/2021</t>
  </si>
  <si>
    <t xml:space="preserve">TUBO PEAD LISO PARA REDE DE ÁGUA OU ESGOTO, DIÂMETRO DE 1600 MM, JUNTA SOLDADA (NÃO INCLUI A EXECUÇÃO DE SOLDA) - FORNECIMENTO E ASSENTAMENTO. AF_12/2021</t>
  </si>
  <si>
    <t xml:space="preserve">ASSENTAMENTO DE CONEXÃO COM 2 ACESSOS, EM PEAD LISO PARA REDE DE ÁGUA OU ESGOTO, DIÂMETRO DE 20 MM, JUNTA SOLDADA (NÃO INCLUI O FORNECIMENTO E EXECUÇÃO DE SOLDA). AF_12/2021</t>
  </si>
  <si>
    <t xml:space="preserve">ASSENTAMENTO DE CONEXÃO COM 2 ACESSOS, EM PEAD LISO PARA REDE DE ÁGUA OU ESGOTO, DIÂMETRO DE 32 MM, JUNTA SOLDADA (NÃO INCLUI O FORNECIMENTO E EXECUÇÃO DE SOLDA). AF_12/2021</t>
  </si>
  <si>
    <t xml:space="preserve">ASSENTAMENTO DE CONEXÃO COM 2 ACESSOS, EM PEAD LISO PARA REDE DE ÁGUA OU ESGOTO, DIÂMETRO DE 63 MM, JUNTA SOLDADA (NÃO INCLUI O FORNECIMENTO E EXECUÇÃO DE SOLDA). AF_12/2021</t>
  </si>
  <si>
    <t xml:space="preserve">ASSENTAMENTO DE CONEXÃO COM 2 ACESSOS, EM PEAD LISO PARA REDE DE ÁGUA OU ESGOTO, DIÂMETRO DE 90 MM, JUNTA SOLDADA (NÃO INCLUI O FORNECIMENTO E EXECUÇÃO DE SOLDA). AF_12/2021</t>
  </si>
  <si>
    <t xml:space="preserve">ASSENTAMENTO DE CONEXÃO COM 2 ACESSOS, EM PEAD LISO PARA REDE DE ÁGUA OU ESGOTO, DIÂMETRO DE 110 MM, JUNTA SOLDADA (NÃO INCLUI O FORNECIMENTO E EXECUÇÃO DE SOLDA). AF_12/2021</t>
  </si>
  <si>
    <t xml:space="preserve">ASSENTAMENTO DE CONEXÃO COM 2 ACESSOS, EM PEAD LISO PARA REDE DE ÁGUA OU ESGOTO, DIÂMETRO DE 160 MM, JUNTA SOLDADA (NÃO INCLUI O FORNECIMENTO E EXECUÇÃO DE SOLDA). AF_12/2021</t>
  </si>
  <si>
    <t xml:space="preserve">ASSENTAMENTO DE CONEXÃO COM 2 ACESSOS, EM PEAD LISO PARA REDE DE ÁGUA OU ESGOTO, DIÂMETRO DE 180 MM, JUNTA SOLDADA (NÃO INCLUI O FORNECIMENTO E EXECUÇÃO DE SOLDA). AF_12/2021</t>
  </si>
  <si>
    <t xml:space="preserve">ASSENTAMENTO DE CONEXÃO COM 2 ACESSOS, EM PEAD LISO PARA REDE DE ÁGUA OU ESGOTO, DIÂMETRO DE 200 MM, JUNTA SOLDADA (NÃO INCLUI O FORNECIMENTO E EXECUÇÃO DE SOLDA). AF_12/2021</t>
  </si>
  <si>
    <t xml:space="preserve">ASSENTAMENTO DE CONEXÃO COM 2 ACESSOS, EM PEAD LISO PARA REDE DE ÁGUA OU ESGOTO, DIÂMETRO DE 225 MM, JUNTA SOLDADA (NÃO INCLUI O FORNECIMENTO E EXECUÇÃO DE SOLDA). AF_12/2021</t>
  </si>
  <si>
    <t xml:space="preserve">ASSENTAMENTO DE CONEXÃO COM 2 ACESSOS, EM PEAD LISO PARA REDE DE ÁGUA OU ESGOTO, DIÂMETRO DE 250 MM, JUNTA SOLDADA (NÃO INCLUI O FORNECIMENTO E EXECUÇÃO DE SOLDA). AF_12/2021</t>
  </si>
  <si>
    <t xml:space="preserve">ASSENTAMENTO DE CONEXÃO COM 2 ACESSOS, EM PEAD LISO PARA REDE DE ÁGUA OU ESGOTO, DIÂMETRO DE 280 MM, JUNTA SOLDADA (NÃO INCLUI O FORNECIMENTO E EXECUÇÃO DE SOLDA). AF_12/2021</t>
  </si>
  <si>
    <t xml:space="preserve">ASSENTAMENTO DE CONEXÃO COM 2 ACESSOS, EM PEAD LISO PARA REDE DE ÁGUA OU ESGOTO, DIÂMETRO DE 315 MM, JUNTA SOLDADA (NÃO INCLUI O FORNECIMENTO E EXECUÇÃO DE SOLDA). AF_12/2021</t>
  </si>
  <si>
    <t xml:space="preserve">ASSENTAMENTO DE CONEXÃO COM 2 ACESSOS, EM PEAD LISO PARA REDE DE ÁGUA OU ESGOTO, DIÂMETRO DE 355 MM, JUNTA SOLDADA (NÃO INCLUI O FORNECIMENTO E EXECUÇÃO DE SOLDA). AF_12/2021</t>
  </si>
  <si>
    <t xml:space="preserve">ASSENTAMENTO DE CONEXÃO COM 2 ACESSOS, EM PEAD LISO PARA REDE DE ÁGUA OU ESGOTO, DIÂMETRO DE 400 MM, JUNTA SOLDADA (NÃO INCLUI O FORNECIMENTO E EXECUÇÃO DE SOLDA). AF_12/2021</t>
  </si>
  <si>
    <t xml:space="preserve">ASSENTAMENTO DE CONEXÃO COM 3 ACESSOS, EM PEAD LISO PARA REDE DE ÁGUA OU ESGOTO, DIÂMETRO DE 20 MM, JUNTA SOLDADA (NÃO INCLUI O FORNECIMENTO E EXECUÇÃO DE SOLDA). AF_12/2021</t>
  </si>
  <si>
    <t xml:space="preserve">ASSENTAMENTO DE CONEXÃO COM 3 ACESSOS, EM PEAD LISO PARA REDE DE ÁGUA OU ESGOTO, DIÂMETRO DE 32 MM, JUNTA SOLDADA (NÃO INCLUI O FORNECIMENTO E EXECUÇÃO DE SOLDA). AF_12/2021</t>
  </si>
  <si>
    <t xml:space="preserve">ASSENTAMENTO DE CONEXÃO COM 3 ACESSOS, EM PEAD LISO PARA REDE DE ÁGUA OU ESGOTO, DIÂMETRO DE 63 MM, JUNTA SOLDADA (NÃO INCLUI O FORNECIMENTO E EXECUÇÃO DE SOLDA). AF_12/2021</t>
  </si>
  <si>
    <t xml:space="preserve">ASSENTAMENTO DE CONEXÃO COM 3 ACESSOS, EM PEAD LISO PARA REDE DE ÁGUA OU ESGOTO, DIÂMETRO DE 90 MM, JUNTA SOLDADA (NÃO INCLUI O FORNECIMENTO E EXECUÇÃO DE SOLDA). AF_12/2021</t>
  </si>
  <si>
    <t xml:space="preserve">ASSENTAMENTO DE CONEXÃO COM 3 ACESSOS, EM PEAD LISO PARA REDE DE ÁGUA OU ESGOTO, DIÂMETRO DE 110 MM, JUNTA SOLDADA (NÃO INCLUI O FORNECIMENTO E EXECUÇÃO DE SOLDA). AF_12/2021</t>
  </si>
  <si>
    <t xml:space="preserve">ASSENTAMENTO DE CONEXÃO COM 3 ACESSOS, EM PEAD LISO PARA REDE DE ÁGUA OU ESGOTO, DIÂMETRO DE 160 MM, JUNTA SOLDADA (NÃO INCLUI O FORNECIMENTO E EXECUÇÃO DE SOLDA). AF_12/2021</t>
  </si>
  <si>
    <t xml:space="preserve">ASSENTAMENTO DE CONEXÃO COM 3 ACESSOS, EM PEAD LISO PARA REDE DE ÁGUA OU ESGOTO, DIÂMETRO DE 180 MM, JUNTA SOLDADA (NÃO INCLUI O FORNECIMENTO E EXECUÇÃO DE SOLDA). AF_12/2021</t>
  </si>
  <si>
    <t xml:space="preserve">ASSENTAMENTO DE CONEXÃO COM 3 ACESSOS, EM PEAD LISO PARA REDE DE ÁGUA OU ESGOTO, DIÂMETRO DE 200 MM, JUNTA SOLDADA (NÃO INCLUI O FORNECIMENTO E EXECUÇÃO DE SOLDA). AF_12/2021</t>
  </si>
  <si>
    <t xml:space="preserve">ASSENTAMENTO DE CONEXÃO COM 3 ACESSOS, EM PEAD LISO PARA REDE DE ÁGUA OU ESGOTO, DIÂMETRO DE 225 MM, JUNTA SOLDADA (NÃO INCLUI O FORNECIMENTO E EXECUÇÃO DE SOLDA). AF_12/2021</t>
  </si>
  <si>
    <t xml:space="preserve">ASSENTAMENTO DE CONEXÃO COM 3 ACESSOS, EM PEAD LISO PARA REDE DE ÁGUA OU ESGOTO, DIÂMETRO DE 250 MM, JUNTA SOLDADA (NÃO INCLUI O FORNECIMENTO E EXECUÇÃO DE SOLDA). AF_12/2021</t>
  </si>
  <si>
    <t xml:space="preserve">ASSENTAMENTO DE CONEXÃO COM 3 ACESSOS, EM PEAD LISO PARA REDE DE ÁGUA OU ESGOTO, DIÂMETRO DE 280 MM, JUNTA SOLDADA (NÃO INCLUI O FORNECIMENTO E EXECUÇÃO DE SOLDA). AF_12/2021</t>
  </si>
  <si>
    <t xml:space="preserve">ASSENTAMENTO DE CONEXÃO COM 3 ACESSOS, EM PEAD LISO PARA REDE DE ÁGUA OU ESGOTO, DIÂMETRO DE 315 MM, JUNTA SOLDADA (NÃO INCLUI O FORNECIMENTO E EXECUÇÃO DE SOLDA). AF_12/2021</t>
  </si>
  <si>
    <t xml:space="preserve">ASSENTAMENTO DE CONEXÃO COM 3 ACESSOS, EM PEAD LISO PARA REDE DE ÁGUA OU ESGOTO, DIÂMETRO DE 355 MM, JUNTA SOLDADA (NÃO INCLUI O FORNECIMENTO E EXECUÇÃO DE SOLDA). AF_12/2021</t>
  </si>
  <si>
    <t xml:space="preserve">ASSENTAMENTO DE CONEXÃO COM 3 ACESSOS, EM PEAD LISO PARA REDE DE ÁGUA OU ESGOTO, DIÂMETRO DE 400 MM, JUNTA SOLDADA (NÃO INCLUI O FORNECIMENTO E EXECUÇÃO DE SOLDA). AF_12/2021</t>
  </si>
  <si>
    <t xml:space="preserve">LUVA, EM PEAD LISO PARA REDE DE ÁGUA OU ESGOTO, DIÂMETRO DE 20 MM, JUNTA SOLDADA POR ELETROFUSÃO (NÃO INCLUI A EXECUÇÃO DE SOLDA). AF_12/2021</t>
  </si>
  <si>
    <t xml:space="preserve">LUVA, EM PEAD LISO PARA REDE DE ÁGUA OU ESGOTO, DIÂMETRO DE 32 MM, JUNTA SOLDADA POR ELETROFUSÃO (NÃO INCLUI A EXECUÇÃO DE SOLDA). AF_12/2021</t>
  </si>
  <si>
    <t xml:space="preserve">LUVA, EM PEAD LISO PARA REDE DE ÁGUA OU ESGOTO, DIÂMETRO DE 63 MM, JUNTA SOLDADA POR ELETROFUSÃO (NÃO INCLUI A EXECUÇÃO DE SOLDA). AF_12/2021</t>
  </si>
  <si>
    <t xml:space="preserve">LUVA, EM PEAD LISO PARA REDE DE ÁGUA OU ESGOTO, DIÂMETRO DE 200 MM, JUNTA SOLDADA POR ELETROFUSÃO (NÃO INCLUI A EXECUÇÃO DE SOLDA). AF_12/2021</t>
  </si>
  <si>
    <t xml:space="preserve">LUVA, EM PEAD LISO PARA REDE DE ÁGUA OU ESGOTO, DIÂMETRO DE 400 MM, JUNTA SOLDADA POR ELETROFUSÃO (NÃO INCLUI A EXECUÇÃO DE SOLDA). AF_12/2021</t>
  </si>
  <si>
    <t xml:space="preserve">COTOVELO 45 GRAUS, EM PEAD LISO PARA REDE DE ÁGUA OU ESGOTO, DIÂMETRO DE 32 MM, JUNTA SOLDADA POR ELETROFUSÃO (NÃO INCLUI A EXECUÇÃO DE SOLDA). AF_12/2021</t>
  </si>
  <si>
    <t xml:space="preserve">COTOVELO 45 GRAUS, EM PEAD LISO PARA REDE DE ÁGUA OU ESGOTO, DIÂMETRO DE 63 MM, JUNTA SOLDADA POR ELETROFUSÃO (NÃO INCLUI A EXECUÇÃO DE SOLDA). AF_12/2021</t>
  </si>
  <si>
    <t xml:space="preserve">COTOVELO 45 GRAUS, EM PEAD LISO PARA REDE DE ÁGUA OU ESGOTO, DIÂMETRO DE 200 MM, JUNTA SOLDADA POR ELETROFUSÃO (NÃO INCLUI A EXECUÇÃO DE SOLDA). AF_12/2021</t>
  </si>
  <si>
    <t xml:space="preserve">COTOVELO 90 GRAUS, EM PEAD LISO PARA REDE DE ÁGUA OU ESGOTO, DIÂMETRO DE 20 MM, JUNTA SOLDADA POR ELETROFUSÃO (NÃO INCLUI A EXECUÇÃO DE SOLDA). AF_12/2021</t>
  </si>
  <si>
    <t xml:space="preserve">COTOVELO 90 GRAUS, EM PEAD LISO PARA REDE DE ÁGUA OU ESGOTO, DIÂMETRO DE 32 MM, JUNTA SOLDADA POR ELETROFUSÃO (NÃO INCLUI A EXECUÇÃO DE SOLDA). AF_12/2021</t>
  </si>
  <si>
    <t xml:space="preserve">COTOVELO 90 GRAUS, EM PEAD LISO PARA REDE DE ÁGUA OU ESGOTO, DIÂMETRO DE 63 MM, JUNTA SOLDADA POR ELETROFUSÃO (NÃO INCLUI A EXECUÇÃO DE SOLDA). AF_12/2021</t>
  </si>
  <si>
    <t xml:space="preserve">COTOVELO 90 GRAUS, POLIETILENO DE ALTA DENSIDADE (PEAD) PARA REDE DE ÁGUA OU ESGOTO, DIÂMETRO DE 200 MM, JUNTA SOLDADA POR ELETROFUSÃO (NÃO INCLUI A EXECUÇÃO DE SOLDA). AF_12/2021</t>
  </si>
  <si>
    <t xml:space="preserve">TÊ DE SERVIÇO, EM PEAD LISO PARA REDE DE ÁGUA OU ESGOTO, DIÂMETRO DE 63 X 20 MM, JUNTA SOLDADA POR ELETROFUSÃO (NÃO INCLUI A EXECUÇÃO DE SOLDA). AF_12/2021</t>
  </si>
  <si>
    <t xml:space="preserve">TÊ DE SERVIÇO, EM PEAD LISO PARA REDE DE ÁGUA OU ESGOTO, DIÂMETRO DE 63 X 32 MM, JUNTA SOLDADA POR ELETROFUSÃO (NÃO INCLUI A EXECUÇÃO DE SOLDA). AF_12/2021</t>
  </si>
  <si>
    <t xml:space="preserve">TÊ DE SERVIÇO, EM PEAD LISO PARA REDE DE ÁGUA OU ESGOTO, DIÂMETRO DE 63 X 63 MM, JUNTA SOLDADA POR ELETROFUSÃO (NÃO INCLUI A EXECUÇÃO DE SOLDA). AF_12/2021</t>
  </si>
  <si>
    <t xml:space="preserve">TÊ DE SERVIÇO, EM PEAD LISO PARA REDE DE ÁGUA OU ESGOTO, DIÂMETRO DE 200 X 20 MM, JUNTA SOLDADA POR ELETROFUSÃO (NÃO INCLUI A EXECUÇÃO DE SOLDA). AF_12/2021</t>
  </si>
  <si>
    <t xml:space="preserve">TÊ DE SERVIÇO, EM PEAD LISO PARA REDE DE ÁGUA OU ESGOTO, DIÂMETRO DE 200 X 32 MM, JUNTA SOLDADA POR ELETROFUSÃO (NÃO INCLUI A EXECUÇÃO DE SOLDA). AF_12/2021</t>
  </si>
  <si>
    <t xml:space="preserve">TÊ DE SERVIÇO, EM PEAD LISO PARA REDE DE ÁGUA OU ESGOTO, DIÂMETRO DE 200 X 63 MM, JUNTA SOLDADA POR ELETROFUSÃO (NÃO INCLUI A EXECUÇÃO DE SOLDA). AF_12/2021</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_PA</t>
  </si>
  <si>
    <t xml:space="preserve">EXECUÇÃO DE RESERVATÓRIO ELEVADO DE ÁGUA (2000 LITROS) EM CANTEIRO DE OBRA, APOIADO EM ESTRUTURA DE MADEIRA. AF_02/2016_PA</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S</t>
  </si>
  <si>
    <t xml:space="preserve">ESTRUTURA DE MADEIRA PROVISÓRIA PARA SUPORTE DE CAIXA D ÁGUA ELEVADA DE 3000 LITROS. AF_05/2018_PS</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5/2023</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5/2023</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5/2023</t>
  </si>
  <si>
    <t xml:space="preserve">MISTURADOR DE ARGAMASSA, EIXO HORIZONTAL, CAPACIDADE DE MISTURA 300 KG, MOTOR ELÉTRICO POTÊNCIA 5 CV - CHP DIURNO. AF_05/2023</t>
  </si>
  <si>
    <t xml:space="preserve">MISTURADOR DE ARGAMASSA, EIXO HORIZONTAL, CAPACIDADE DE MISTURA 600 KG, MOTOR ELÉTRICO POTÊNCIA 7,5 CV - CHP DIURNO. AF_05/2023</t>
  </si>
  <si>
    <t xml:space="preserve">MISTURADOR DE ARGAMASSA, EIXO HORIZONTAL, CAPACIDADE DE MISTURA 160 KG, MOTOR ELÉTRICO POTÊNCIA 3 CV - CHP DIURNO. AF_05/2023</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05/2023</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5/2023</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05/2023</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05/2023</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5/2023</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5/2023</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PENEIRA ROTATIVA COM MOTOR ELÉTRICO TRIFÁSICO DE 2 CV, CILINDRO DE 1 M X 0,60 M, COM FUROS DE 3,17 MM - CHP DIURNO. AF_05/2023</t>
  </si>
  <si>
    <t xml:space="preserve">DOSADOR DE AREIA, CAPACIDADE DE 26 LITROS - CHP DIURNO. AF_05/2023</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05/2023</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5/2023</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5/2023</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5/2023</t>
  </si>
  <si>
    <t xml:space="preserve">USINA DE ASFALTO À FRIO, CAPACIDADE DE 40 A 60 TON/HORA, ELÉTRICA POTÊNCIA 30 CV - CHP DIURNO. AF_05/2023</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5/2023</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5/2023</t>
  </si>
  <si>
    <t xml:space="preserve">DESEMPENADEIRA DE CONCRETO, PESO DE 78 KG, 4 PÁS, MOTOR A GASOLINA, POTÊNCIA 5,5 HP - CHP DIURNO. AF_05/2023</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5/2023</t>
  </si>
  <si>
    <t xml:space="preserve">USINA DE MISTURA ASFÁLTICA À QUENTE, TIPO CONTRA FLUXO, PROD 100 A 140 TON/HORA - CHP DIURNO. AF_12/2019</t>
  </si>
  <si>
    <t xml:space="preserve">USINA DE ASFALTO, TIPO GRAVIMÉTRICA, PROD 150 TON/HORA - CHP DIURNO. AF_12/2019</t>
  </si>
  <si>
    <t xml:space="preserve">MARTELO DEMOLIDOR ELÉTRICO, COM POTÊNCIA DE 2.000 W, 1.000 IMPACTOS POR MINUTO, PESO DE 30 KG - CHP DIURNO. AF_01/2021</t>
  </si>
  <si>
    <t xml:space="preserve">TERMOFUSORA PARA TUBOS E CONEXÕES EM PPR COM DIÂMETROS DE 20 A 63 MM, POTÊNCIA DE 800 W, TENSAO 220 V - CHP DIURNO. AF_05/2022</t>
  </si>
  <si>
    <t xml:space="preserve">TERMOFUSORA PARA TUBOS E CONEXÕES EM PPR COM DIÂMETROS DE 75 A 110 MM, POTÊNCIA DE *1100* W, TENSÃO 220 V - CHP DIURNO. AF_05/2022</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5/2023</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5/2023</t>
  </si>
  <si>
    <t xml:space="preserve">MISTURADOR DE ARGAMASSA, EIXO HORIZONTAL, CAPACIDADE DE MISTURA 300 KG, MOTOR ELÉTRICO POTÊNCIA 5 CV - CHI DIURNO. AF_05/2023</t>
  </si>
  <si>
    <t xml:space="preserve">MISTURADOR DE ARGAMASSA, EIXO HORIZONTAL, CAPACIDADE DE MISTURA 600 KG, MOTOR ELÉTRICO POTÊNCIA 7,5 CV - CHI DIURNO. AF_05/2023</t>
  </si>
  <si>
    <t xml:space="preserve">MISTURADOR DE ARGAMASSA, EIXO HORIZONTAL, CAPACIDADE DE MISTURA 160 KG, MOTOR ELÉTRICO POTÊNCIA 3 CV - CHI DIURNO. AF_05/2023</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05/2023</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5/2023</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05/2023</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05/2023</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5/2023</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5/2023</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5/2023</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PENEIRA ROTATIVA COM MOTOR ELÉTRICO TRIFÁSICO DE 2 CV, CILINDRO DE 1 M X 0,60 M, COM FUROS DE 3,17 MM - CHI DIURNO. AF_05/2023</t>
  </si>
  <si>
    <t xml:space="preserve">DOSADOR DE AREIA, CAPACIDADE DE 26 LITROS - CHI DIURNO. AF_05/2023</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05/2023</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5/2023</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5/2023</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5/2023</t>
  </si>
  <si>
    <t xml:space="preserve">USINA DE ASFALTO À FRIO, CAPACIDADE DE 40 A 60 TON/HORA, ELÉTRICA POTÊNCIA 30 CV - CHI DIURNO. AF_05/2023</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5/2023</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5/2023</t>
  </si>
  <si>
    <t xml:space="preserve">DESEMPENADEIRA DE CONCRETO, PESO DE 78 KG, 4 PÁS, MOTOR A GASOLINA, POTÊNCIA 5,5 HP - CHI DIURNO. AF_05/2023</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5/2023</t>
  </si>
  <si>
    <t xml:space="preserve">USINA DE MISTURA ASFÁLTICA À QUENTE, TIPO CONTRA FLUXO, PROD 100 A 140 TON/HORA - CHI DIURNO. AF_12/2019</t>
  </si>
  <si>
    <t xml:space="preserve">USINA DE ASFALTO, TIPO GRAVIMÉTRICA, PROD 150 TON/HORA - CHI DIURNO. AF_12/2019</t>
  </si>
  <si>
    <t xml:space="preserve">MARTELO DEMOLIDOR ELÉTRICO, COM POTÊNCIA DE 2.000 W, 1.000 IMPACTOS POR MINUTO, PESO DE 30 KG -  CHI DIURNO. AF_01/2021</t>
  </si>
  <si>
    <t xml:space="preserve">TERMOFUSORA PARA TUBOS E CONEXÕES EM PPR COM DIÂMETROS DE 20 A 63 MM, POTÊNCIA DE 800 W, TENSAO 220 V - CHI DIURNO. AF_05/2022</t>
  </si>
  <si>
    <t xml:space="preserve">TERMOFUSORA PARA TUBOS E CONEXÕES EM PPR COM DIÂMETROS DE 75 A 110 MM, POTÊNCIA DE *1100* W, TENSÃO 220 V - CHI DIURNO. AF_05/2022</t>
  </si>
  <si>
    <t xml:space="preserve">ROLO COMPACTADOR VIBRATÓRIO PÉ DE CARNEIRO PARA SOLOS, POTÊNCIA 80 HP, PESO OPERACIONAL SEM/COM LASTRO 7,4 / 8,8 T, LARGURA DE TRABALHO 1,68 M - MANUTENÇÃO. AF_02/2016</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5/2023</t>
  </si>
  <si>
    <t xml:space="preserve">TANQUE DE ASFALTO ESTACIONÁRIO COM SERPENTINA, CAPACIDADE 30.000 L - JUROS. AF_05/2023</t>
  </si>
  <si>
    <t xml:space="preserve">TANQUE DE ASFALTO ESTACIONÁRIO COM SERPENTINA, CAPACIDADE 30.000 L - MANUTENÇÃO. AF_05/2023</t>
  </si>
  <si>
    <t xml:space="preserve">TANQUE DE ASFALTO ESTACIONÁRIO COM SERPENTINA, CAPACIDADE 30.000 L - MATERIAIS NA OPERAÇÃO. AF_05/2023</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CV, SEM CARREGADOR - DEPRECIAÇÃO. AF_05/2023</t>
  </si>
  <si>
    <t xml:space="preserve">BETONEIRA CAPACIDADE NOMINAL 400 L, CAPACIDADE DE MISTURA 310 L, MOTOR A DIESEL POTÊNCIA 5,0 CV, SEM CARREGADOR - JUROS. AF_05/2023</t>
  </si>
  <si>
    <t xml:space="preserve">BETONEIRA CAPACIDADE NOMINAL 400 L, CAPACIDADE DE MISTURA 310 L, MOTOR A DIESEL POTÊNCIA 5,0 CV, SEM CARREGADOR - MANUTENÇÃO. AF_05/2023</t>
  </si>
  <si>
    <t xml:space="preserve">BETONEIRA CAPACIDADE NOMINAL 400 L, CAPACIDADE DE MISTURA 310 L, MOTOR A DIESEL POTÊNCIA 5,0 CV, SEM CARREGADOR - MATERIAIS NA OPERAÇÃO. AF_05/2023</t>
  </si>
  <si>
    <t xml:space="preserve">MISTURADOR DE ARGAMASSA, EIXO HORIZONTAL, CAPACIDADE DE MISTURA 300 KG, MOTOR ELÉTRICO POTÊNCIA 5 CV - DEPRECIAÇÃO. AF_05/2023</t>
  </si>
  <si>
    <t xml:space="preserve">MISTURADOR DE ARGAMASSA, EIXO HORIZONTAL, CAPACIDADE DE MISTURA 300 KG, MOTOR ELÉTRICO POTÊNCIA 5 CV - JUROS. AF_05/2023</t>
  </si>
  <si>
    <t xml:space="preserve">MISTURADOR DE ARGAMASSA, EIXO HORIZONTAL, CAPACIDADE DE MISTURA 300 KG, MOTOR ELÉTRICO POTÊNCIA 5 CV - MANUTENÇÃO. AF_05/2023</t>
  </si>
  <si>
    <t xml:space="preserve">MISTURADOR DE ARGAMASSA, EIXO HORIZONTAL, CAPACIDADE DE MISTURA 300 KG, MOTOR ELÉTRICO POTÊNCIA 5 CV - MATERIAIS NA OPERAÇÃO. AF_05/2023</t>
  </si>
  <si>
    <t xml:space="preserve">MISTURADOR DE ARGAMASSA, EIXO HORIZONTAL, CAPACIDADE DE MISTURA 600 KG, MOTOR ELÉTRICO POTÊNCIA 7,5 CV - DEPRECIAÇÃO. AF_05/2023</t>
  </si>
  <si>
    <t xml:space="preserve">MISTURADOR DE ARGAMASSA, EIXO HORIZONTAL, CAPACIDADE DE MISTURA 600 KG, MOTOR ELÉTRICO POTÊNCIA 7,5 CV - JUROS. AF_05/2023</t>
  </si>
  <si>
    <t xml:space="preserve">MISTURADOR DE ARGAMASSA, EIXO HORIZONTAL, CAPACIDADE DE MISTURA 600 KG, MOTOR ELÉTRICO POTÊNCIA 7,5 CV - MANUTENÇÃO. AF_05/2023</t>
  </si>
  <si>
    <t xml:space="preserve">MISTURADOR DE ARGAMASSA, EIXO HORIZONTAL, CAPACIDADE DE MISTURA 600 KG, MOTOR ELÉTRICO POTÊNCIA 7,5 CV - MATERIAIS NA OPERAÇÃO. AF_05/2023</t>
  </si>
  <si>
    <t xml:space="preserve">MISTURADOR DE ARGAMASSA, EIXO HORIZONTAL, CAPACIDADE DE MISTURA 160 KG, MOTOR ELÉTRICO POTÊNCIA 3 CV - DEPRECIAÇÃO. AF_05/2023</t>
  </si>
  <si>
    <t xml:space="preserve">MISTURADOR DE ARGAMASSA, EIXO HORIZONTAL, CAPACIDADE DE MISTURA 160 KG, MOTOR ELÉTRICO POTÊNCIA 3 CV - JUROS. AF_05/2023</t>
  </si>
  <si>
    <t xml:space="preserve">MISTURADOR DE ARGAMASSA, EIXO HORIZONTAL, CAPACIDADE DE MISTURA 160 KG, MOTOR ELÉTRICO POTÊNCIA 3 CV - MANUTENÇÃO. AF_05/2023</t>
  </si>
  <si>
    <t xml:space="preserve">MISTURADOR DE ARGAMASSA, EIXO HORIZONTAL, CAPACIDADE DE MISTURA 160 KG, MOTOR ELÉTRICO POTÊNCIA 3 CV - MATERIAIS NA OPERAÇÃO. AF_05/2023</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05/2023</t>
  </si>
  <si>
    <t xml:space="preserve">BETONEIRA CAPACIDADE NOMINAL DE 400 L, CAPACIDADE DE MISTURA 280 L, MOTOR ELÉTRICO TRIFÁSICO POTÊNCIA DE 2 CV, SEM CARREGADOR - JUROS. AF_05/2023</t>
  </si>
  <si>
    <t xml:space="preserve">BETONEIRA CAPACIDADE NOMINAL DE 400 L, CAPACIDADE DE MISTURA 280 L, MOTOR ELÉTRICO TRIFÁSICO POTÊNCIA DE 2 CV, SEM CARREGADOR - MANUTENÇÃO. AF_05/2023</t>
  </si>
  <si>
    <t xml:space="preserve">BETONEIRA CAPACIDADE NOMINAL DE 400 L, CAPACIDADE DE MISTURA 280 L, MOTOR ELÉTRICO TRIFÁSICO POTÊNCIA DE 2 CV, SEM CARREGADOR - MATERIAIS NA OPERAÇÃO. AF_05/2023</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5/2023</t>
  </si>
  <si>
    <t xml:space="preserve">TANQUE DE ASFALTO ESTACIONÁRIO COM MAÇARICO, CAPACIDADE 20.000 L - JUROS. AF_05/2023</t>
  </si>
  <si>
    <t xml:space="preserve">TANQUE DE ASFALTO ESTACIONÁRIO COM MAÇARICO, CAPACIDADE 20.000 L - MANUTENÇÃO. AF_05/2023</t>
  </si>
  <si>
    <t xml:space="preserve">TANQUE DE ASFALTO ESTACIONÁRIO COM MAÇARICO, CAPACIDADE 20.000 L - MATERIAIS NA OPERAÇÃO. AF_05/2023</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05/2023</t>
  </si>
  <si>
    <t xml:space="preserve">BETONEIRA CAPACIDADE NOMINAL DE 600 L, CAPACIDADE DE MISTURA 360 L, MOTOR ELÉTRICO TRIFÁSICO POTÊNCIA DE 4 CV, SEM CARREGADOR - JUROS. AF_05/2023</t>
  </si>
  <si>
    <t xml:space="preserve">BETONEIRA CAPACIDADE NOMINAL DE 600 L, CAPACIDADE DE MISTURA 360 L, MOTOR ELÉTRICO TRIFÁSICO POTÊNCIA DE 4 CV, SEM CARREGADOR - MANUTENÇÃO. AF_05/2023</t>
  </si>
  <si>
    <t xml:space="preserve">BETONEIRA CAPACIDADE NOMINAL DE 600 L, CAPACIDADE DE MISTURA 360 L, MOTOR ELÉTRICO TRIFÁSICO POTÊNCIA DE 4 CV, SEM CARREGADOR - MATERIAIS NA OPERAÇÃO. AF_05/2023</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CV, COM CARREGADOR - DEPRECIAÇÃO. AF_05/2023</t>
  </si>
  <si>
    <t xml:space="preserve">BETONEIRA CAPACIDADE NOMINAL DE 600 L, CAPACIDADE DE MISTURA 440 L, MOTOR A DIESEL POTÊNCIA 10 CV, COM CARREGADOR - JUROS. AF_05/2023</t>
  </si>
  <si>
    <t xml:space="preserve">BETONEIRA CAPACIDADE NOMINAL DE 600 L, CAPACIDADE DE MISTURA 440 L, MOTOR A DIESEL POTÊNCIA 10 CV, COM CARREGADOR - MANUTENÇÃO. AF_05/2023</t>
  </si>
  <si>
    <t xml:space="preserve">BETONEIRA CAPACIDADE NOMINAL DE 600 L, CAPACIDADE DE MISTURA 440 L, MOTOR A DIESEL POTÊNCIA 10 CV, COM CARREGADOR - MATERIAIS NA OPERAÇÃO. AF_05/2023</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5/2023</t>
  </si>
  <si>
    <t xml:space="preserve">PROJETOR PNEUMÁTICO DE ARGAMASSA PARA CHAPISCO E REBOCO COM RECIPIENTE ACOPLADO, TIPO CANEQUINHA, COM COMPRESSOR DE AR REBOCÁVEL VAZÃO 89 PCM E MOTOR DIESEL DE 20 CV - JUROS. AF_05/2023</t>
  </si>
  <si>
    <t xml:space="preserve">PROJETOR PNEUMÁTICO DE ARGAMASSA PARA CHAPISCO E REBOCO COM RECIPIENTE ACOPLADO, TIPO CANEQUINHA, COM COMPRESSOR DE AR REBOCÁVEL VAZÃO 89 PCM E MOTOR DIESEL DE 20 CV - MANUTENÇÃO. AF_05/2023</t>
  </si>
  <si>
    <t xml:space="preserve">PROJETOR PNEUMÁTICO DE ARGAMASSA PARA CHAPISCO E REBOCO COM RECIPIENTE ACOPLADO, TIPO CANEQUINHA, COM COMPRESSOR DE AR REBOCÁVEL VAZÃO 89 PCM E MOTOR DIESEL DE 20 CV - MATERIAIS NA OPERAÇÃO. AF_05/2023</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5/2023</t>
  </si>
  <si>
    <t xml:space="preserve">MANIPULADOR TELESCÓPICO, POTÊNCIA DE 85 HP, CAPACIDADE DE CARGA DE 3.500 KG, ALTURA MÁXIMA DE ELEVAÇÃO DE 12,3 M - JUROS. AF_05/2023</t>
  </si>
  <si>
    <t xml:space="preserve">MANIPULADOR TELESCÓPICO, POTÊNCIA DE 85 HP, CAPACIDADE DE CARGA DE 3.500 KG, ALTURA MÁXIMA DE ELEVAÇÃO DE 12,3 M - MANUTENÇÃO. AF_05/2023</t>
  </si>
  <si>
    <t xml:space="preserve">MANIPULADOR TELESCÓPICO, POTÊNCIA DE 85 HP, CAPACIDADE DE CARGA DE 3.500 KG, ALTURA MÁXIMA DE ELEVAÇÃO DE 12,3 M - MATERIAIS NA OPERAÇÃO. AF_05/2023</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5/2023</t>
  </si>
  <si>
    <t xml:space="preserve">ESPARGIDOR DE ASFALTO PRESSURIZADO, TANQUE 6 M3 COM ISOLAÇÃO TÉRMICA, AQUECIDO COM 2 MAÇARICOS, COM BARRA ESPARGIDORA 3,60 M, MONTADO SOBRE CAMINHÃO  TOCO, PBT 14.300 KG, POTÊNCIA 185 CV - JUROS. AF_05/2023</t>
  </si>
  <si>
    <t xml:space="preserve">ESPARGIDOR DE ASFALTO PRESSURIZADO, TANQUE 6 M3 COM ISOLAÇÃO TÉRMICA, AQUECIDO COM 2 MAÇARICOS, COM BARRA ESPARGIDORA 3,60 M, MONTADO SOBRE CAMINHÃO  TOCO, PBT 14.300 KG, POTÊNCIA 185 CV - IMPOSTOS E SEGUROS. AF_05/2023</t>
  </si>
  <si>
    <t xml:space="preserve">ESPARGIDOR DE ASFALTO PRESSURIZADO, TANQUE 6 M3 COM ISOLAÇÃO TÉRMICA, AQUECIDO COM 2 MAÇARICOS, COM BARRA ESPARGIDORA 3,60 M, MONTADO SOBRE CAMINHÃO  TOCO, PBT 14.300 KG, POTÊNCIA 185 CV - MATERIAIS NA OPERAÇÃO. AF_05/2023</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PENEIRA ROTATIVA COM MOTOR ELÉTRICO TRIFÁSICO DE 2 CV, CILINDRO DE 1 M X 0,60 M, COM FUROS DE 3,17 MM - DEPRECIAÇÃO. AF_05/2023</t>
  </si>
  <si>
    <t xml:space="preserve">PENEIRA ROTATIVA COM MOTOR ELÉTRICO TRIFÁSICO DE 2 CV, CILINDRO DE 1 M X 0,60 M, COM FUROS DE 3,17 MM - JUROS. AF_05/2023</t>
  </si>
  <si>
    <t xml:space="preserve">PENEIRA ROTATIVA COM MOTOR ELÉTRICO TRIFÁSICO DE 2 CV, CILINDRO DE 1 M X 0,60 M, COM FUROS DE 3,17 MM - MANUTENÇÃO. AF_05/2023</t>
  </si>
  <si>
    <t xml:space="preserve">PENEIRA ROTATIVA COM MOTOR ELÉTRICO TRIFÁSICO DE 2 CV, CILINDRO DE 1 M X 0,60 M, COM FUROS DE 3,17 MM - MATERIAIS NA OPERAÇÃO. AF_05/2023</t>
  </si>
  <si>
    <t xml:space="preserve">DOSADOR DE AREIA, CAPACIDADE DE 26 LITROS - DEPRECIAÇÃO. AF_05/2023</t>
  </si>
  <si>
    <t xml:space="preserve">DOSADOR DE AREIA, CAPACIDADE DE 26 LITROS - JUROS. AF_05/2023</t>
  </si>
  <si>
    <t xml:space="preserve">DOSADOR DE AREIA, CAPACIDADE DE 26 LITROS - MANUTENÇÃO. AF_05/2023</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05/2023</t>
  </si>
  <si>
    <t xml:space="preserve">APARELHO PARA CORTE E SOLDA OXI-ACETILENO SOBRE RODAS, INCLUSIVE CILINDROS E MAÇARICOS - JUROS. AF_05/2023</t>
  </si>
  <si>
    <t xml:space="preserve">APARELHO PARA CORTE E SOLDA OXI-ACETILENO SOBRE RODAS, INCLUSIVE CILINDROS E MAÇARICOS - MANUTENÇÃO. AF_05/2023</t>
  </si>
  <si>
    <t xml:space="preserve">APARELHO PARA CORTE E SOLDA OXI-ACETILENO SOBRE RODAS, INCLUSIVE CILINDROS E MAÇARICOS - MATERIAIS NA OPERAÇÃO. AF_05/2023</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CV, SEM CARREGADOR - DEPRECIAÇÃO. AF_02/2016</t>
  </si>
  <si>
    <t xml:space="preserve">BETONEIRA CAPACIDADE NOMINAL 400 L, CAPACIDADE DE MISTURA 310 L, MOTOR A GASOLINA POTÊNCIA 5,5 CV, SEM CARREGADOR - JUROS. AF_02/2016</t>
  </si>
  <si>
    <t xml:space="preserve">BETONEIRA CAPACIDADE NOMINAL 400 L, CAPACIDADE DE MISTURA 310 L, MOTOR A GASOLINA POTÊNCIA 5,5 CV, SEM CARREGADOR - MANUTENÇÃO. AF_02/2016</t>
  </si>
  <si>
    <t xml:space="preserve">BETONEIRA CAPACIDADE NOMINAL 400 L, CAPACIDADE DE MISTURA 310 L, MOTOR A GASOLINA POTÊNCIA 5,5 CV,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DEPRECIAÇÃO. AF_05/2023</t>
  </si>
  <si>
    <t xml:space="preserve">GRUA ASCENCIONAL, LANÇA DE 30 M, CAPACIDADE DE 1,0 T A 30 M, ALTURA ATÉ 39 M   JUROS. AF_05/2023</t>
  </si>
  <si>
    <t xml:space="preserve">GRUA ASCENCIONAL, LANÇA DE 30 M, CAPACIDADE DE 1,0 T A 30 M, ALTURA ATÉ 39 M   MANUTENÇÃO. AF_05/2023</t>
  </si>
  <si>
    <t xml:space="preserve">GRUA ASCENCIONAL, LANÇA DE 30 M, CAPACIDADE DE 1,0 T A 30 M, ALTURA ATÉ 39 M   MATERIAIS NA OPERAÇÃO. AF_05/2023</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5/2023</t>
  </si>
  <si>
    <t xml:space="preserve">MÁQUINA JATO DE PRESSAO PORTÁTIL, CAMARA DE 1 SAIDA, CAPACIDADE 280 L, DIAMETRO 670 MM, BICO DE JATO CURTO VENTURI DE 5/16 , MANGUEIRA DE 1 COM COMPRESSOR DE AR REBOCÁVEL 189 PCM E MOTOR DIESEL 63 CV - JUROS. AF_05/2023</t>
  </si>
  <si>
    <t xml:space="preserve">MÁQUINA JATO DE PRESSAO PORTÁTIL, CAMARA DE 1 SAIDA, CAPACIDADE 280 L, DIAMETRO 670 MM, BICO DE JATO CURTO VENTURI DE 5/16 , MANGUEIRA DE 1 COM COMPRESSOR DE AR REBOCÁVEL 189 PCM E MOTOR DIESEL 63 CV - MANUTENÇÃO. AF_05/2023</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5/2023</t>
  </si>
  <si>
    <t xml:space="preserve">USINA DE MISTURA ASFÁLTICA À QUENTE, TIPO CONTRA FLUXO, PROD 40 A 80 TON/HORA - JUROS. AF_05/2023</t>
  </si>
  <si>
    <t xml:space="preserve">USINA DE MISTURA ASFÁLTICA À QUENTE, TIPO CONTRA FLUXO, PROD 40 A 80 TON/HORA - MANUTENÇÃO. AF_05/2023</t>
  </si>
  <si>
    <t xml:space="preserve">USINA DE MISTURA ASFÁLTICA À QUENTE, TIPO CONTRA FLUXO, PROD 40 A 80 TON/HORA - MATERIAIS NA OPERAÇÃO. AF_05/2023</t>
  </si>
  <si>
    <t xml:space="preserve">USINA DE ASFALTO À FRIO, CAPACIDADE DE 40 A 60 TON/HORA, ELÉTRICA POTÊNCIA 30 CV - DEPRECIAÇÃO. AF_05/2023</t>
  </si>
  <si>
    <t xml:space="preserve">USINA DE ASFALTO À FRIO, CAPACIDADE DE 40 A 60 TON/HORA, ELÉTRICA POTÊNCIA 30 CV - JUROS. AF_05/2023</t>
  </si>
  <si>
    <t xml:space="preserve">USINA DE ASFALTO À FRIO, CAPACIDADE DE 40 A 60 TON/HORA, ELÉTRICA POTÊNCIA 30 CV - MANUTENÇÃO. AF_05/2023</t>
  </si>
  <si>
    <t xml:space="preserve">USINA DE ASFALTO À FRIO, CAPACIDADE DE 40 A 60 TON/HORA, ELÉTRICA POTÊNCIA 30 CV - MATERIAIS NA OPERAÇÃO. AF_05/2023</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DEPRECIAÇÃO. AF_05/2023</t>
  </si>
  <si>
    <t xml:space="preserve">GRUA ASCENCIONAL, LANCA DE 42 M, CAPACIDADE DE 1,5 T A 30 M, ALTURA ATE 39 M   JUROS. AF_05/2023</t>
  </si>
  <si>
    <t xml:space="preserve">GRUA ASCENCIONAL, LANCA DE 42 M, CAPACIDADE DE 1,5 T A 30 M, ALTURA ATE 39 M   MANUTENÇÃO. AF_05/2023</t>
  </si>
  <si>
    <t xml:space="preserve">GRUA ASCENCIONAL, LANCA DE 42 M, CAPACIDADE DE 1,5 T A 30 M, ALTURA ATE 39 M   MATERIAIS NA OPERAÇÃO. AF_05/2023</t>
  </si>
  <si>
    <t xml:space="preserve">PULVERIZADOR DE TINTA ELÉTRICO/MÁQUINA DE PINTURA AIRLESS, VAZÃO 2 L/MIN - MATERIAIS NA OPERAÇÃO. AF_05/2023</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5/2023</t>
  </si>
  <si>
    <t xml:space="preserve">POLIDORA DE PISO (POLITRIZ), PESO DE 100KG, DIÂMETRO 450 MM, MOTOR ELÉTRICO, POTÊNCIA 4 HP - JUROS. AF_05/2023</t>
  </si>
  <si>
    <t xml:space="preserve">POLIDORA DE PISO (POLITRIZ), PESO DE 100KG, DIÂMETRO 450 MM, MOTOR ELÉTRICO, POTÊNCIA 4 HP - MANUTENÇÃO. AF_05/2023</t>
  </si>
  <si>
    <t xml:space="preserve">POLIDORA DE PISO (POLITRIZ), PESO DE 100KG, DIÂMETRO 450 MM, MOTOR ELÉTRICO, POTÊNCIA 4 HP - MATERIAIS NA OPERAÇÃO. AF_05/2023</t>
  </si>
  <si>
    <t xml:space="preserve">DESEMPENADEIRA DE CONCRETO, PESO DE 78 KG, 4 PÁS, MOTOR A GASOLINA, POTÊNCIA 5,5 HP - DEPRECIAÇÃO. AF_05/2023</t>
  </si>
  <si>
    <t xml:space="preserve">DESEMPENADEIRA DE CONCRETO, PESO DE 78 KG, 4 PÁS, MOTOR A GASOLINA, POTÊNCIA 5,5 HP - JUROS. AF_05/2023</t>
  </si>
  <si>
    <t xml:space="preserve">DESEMPENADEIRA DE CONCRETO, PESO DE 78 KG, 4 PÁS, MOTOR A GASOLINA, POTÊNCIA 5,5 HP - MANUTENÇÃO. AF_05/2023</t>
  </si>
  <si>
    <t xml:space="preserve">DESEMPENADEIRA DE CONCRETO, PESO DE 78 KG, 4 PÁS, MOTOR A GASOLINA, POTÊNCIA 5,5 HP   MATERIAIS NA OPERAÇÃO. AF_05/2023</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5/2023</t>
  </si>
  <si>
    <t xml:space="preserve">LAVADORA DE ALTA PRESSAO (LAVA-JATO) PARA AGUA FRIA, PRESSAO DE OPERACAO ENTRE 1400 E 1900 LIB/POL2, VAZAO MAXIMA ENTRE 400 E 700 L/H - JUROS. AF_05/2023</t>
  </si>
  <si>
    <t xml:space="preserve">LAVADORA DE ALTA PRESSAO (LAVA-JATO) PARA AGUA FRIA, PRESSAO DE OPERACAO ENTRE 1400 E 1900 LIB/POL2, VAZAO MAXIMA ENTRE 400 E 700 L/H - MANUTENÇÃO. AF_05/2023</t>
  </si>
  <si>
    <t xml:space="preserve">LAVADORA DE ALTA PRESSAO (LAVA-JATO) PARA AGUA FRIA, PRESSAO DE OPERACAO ENTRE 1400 E 1900 LIB/POL2, VAZAO MAXIMA ENTRE 400 E 700 L/H - MATERIAIS NA OPERAÇÃO. AF_05/2023</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MARTELO DEMOLIDOR ELÉTRICO, COM POTÊNCIA DE 2.000 W, 1.000 IMPACTOS POR MINUTO, PESO DE 30 KG - DEPRECIAÇÃO. AF_01/2021</t>
  </si>
  <si>
    <t xml:space="preserve">MARTELO DEMOLIDOR ELÉTRICO, COM POTÊNCIA DE 2.000 W, 1.000 IMPACTOS POR MINUTO, PESO DE 30 KG - JUROS. AF_01/2021</t>
  </si>
  <si>
    <t xml:space="preserve">MARTELO DEMOLIDOR ELÉTRICO, COM POTÊNCIA DE 2.000 W, 1.000 IMPACTOS POR MINUTO, PESO DE 30 KG - MANUTENÇÃO. AF_01/2021</t>
  </si>
  <si>
    <t xml:space="preserve">MARTELO DEMOLIDOR ELÉTRICO, COM POTÊNCIA DE 2.000 W, 1.000 IMPACTOS POR MINUTO, PESO DE 30 KG - MATERIAIS NA OPERAÇÃO. AF_01/2021</t>
  </si>
  <si>
    <t xml:space="preserve">CALDEIRA A GÁS COM TERMOSTATO, CAPACIDADE 100 LITROS - MATERIAIS NA OPERAÇÃO. AF_05/2023</t>
  </si>
  <si>
    <t xml:space="preserve">CENTRAL DE LAMA BENTONÍTICA (DEPÓSITO DE BENTONITA, MISTURADOR DE ALTA TURBULÊNCIA, SILOS DE ARMAZENAMENTO DE LAMA E ÁGUA, LABORATÓRIO DE CONTROLE DE QUALIDADE DA LAMA) - MATERIAIS NA OPERAÇÃO. AF_04/2019</t>
  </si>
  <si>
    <t xml:space="preserve">CONJUNTO MACACO E BOMBA HIDRÁULICA PARA PROTENSAO DE CORDOALHAS, ESFORÇO MAXIMO DE 115 TONELADAS - MATERIAIS NA OPERAÇÃO. AF_05/2023</t>
  </si>
  <si>
    <t xml:space="preserve">CONJUNTO CILINDRO E BOMBA HIDRÁULICA PARA PROTENSÃO DE MONOBARRAS PARA TIRANTES, ESFORÇO MÁXIMO DE 30 TONELADAS  - MATERIAIS NA OPERAÇÃO. AF_05/2023</t>
  </si>
  <si>
    <t xml:space="preserve">GUINDASTE HIDRAULICO AUTOPROPELIDO, COM LANÇA TRELIÇADA 40 M, CAPACIDADE MÁXIMA 75 T, EQUIPADO COM CLAMSHELL - MATERIAIS NA OPERAÇÃO. AF_04/2019</t>
  </si>
  <si>
    <t xml:space="preserve">GUINDASTE SOBRE ESTEIRAS, COM LANÇA TRELIÇADA 40 M, CAPACIDADE MÁXIMA 75 T - MATERIAIS NA OPERAÇÃO. AF_04/2019</t>
  </si>
  <si>
    <t xml:space="preserve">GUINDASTE SOBRE ESTEIRAS, COM LANÇA TRELIÇADA 40 M, CAPACIDADE MÁXIMA 75 T, EQUIPADO COM CLAMSHELL - MATERIAIS NA OPERAÇÃO. AF_04/2019</t>
  </si>
  <si>
    <t xml:space="preserve">MÁQUINA FORMER DOBRAS DIVERSAS: 220V/380V TRIFÁSICO OU MONOFÁSICO, CAPACIDADE 0,5-1,27MM, MOTOR 2CV - MATERIAIS NA OPERAÇÃO. AF_05/2023</t>
  </si>
  <si>
    <t xml:space="preserve">MÁQUINA SOLDA ARCO COM PISTOLA DE SOLDAGEM PARA STUD BOLT DE 5 MM A 22 MM - MATERIAIS NA OPERAÇÃO. AF_05/2023</t>
  </si>
  <si>
    <t xml:space="preserve">PERFURATRIZ HIDRÁULICA SOBRE ESTEIRA, TORQUE MÁXIMO 161 KNM, PROFUNDIDADE MÁXIMA 54 M, DIÂMETRO MÁXIMO 1500 MM, POTÊNCIA MOTOR 268 HP - MATERIAIS NA OPERAÇÃO. AF_04/2019</t>
  </si>
  <si>
    <t xml:space="preserve">PERFURATRIZ PARA EXECUÇÃO DE ESTACAS SECANTES, TIPO HÉLICE CONTÍNUA COM CABEÇOTE DUPLO E TUBO METÁLICO - MATERIAIS NA OPERAÇÃO. AF_04/2019</t>
  </si>
  <si>
    <t xml:space="preserve">PLATAFORMA ELEVATÓRIA - MATERIAIS NA OPERAÇÃO. AF_04/2019</t>
  </si>
  <si>
    <t xml:space="preserve">PÓRTICO ROLANTE MONOVIGA, PERFIL I, 4 PERNAS, CAPACIDADE 5 T  - MATERIAIS NA OPERAÇÃO. AF_04/2019</t>
  </si>
  <si>
    <t xml:space="preserve">ESCAVADEIRA HIDRÁULICA SOBRE ESTEIRA, PESO OPERACIONAL ENTRE 22,00 E 23,50 T, POTÊNCIA NOMINAL 139 HP, COM MARTELO ROMPEDOR HIDRÁULICO 1700 KG - MATERIAIS NA OPERAÇÃO. AF_04/2019</t>
  </si>
  <si>
    <t xml:space="preserve">TORRE, COMPOSTA POR GUINCHO MECÂNICO, GUINCHO MANUAL, CABOS DE AÇO, PITEIRA E SOQUETE  - MATERIAIS NA OPERAÇÃO. AF_05/2023</t>
  </si>
  <si>
    <t xml:space="preserve">UNIDADE DOSADORA AIRLESS TIPO HOT SPRAY - MATERIAIS NA OPERAÇÃO. AF_05/2023</t>
  </si>
  <si>
    <t xml:space="preserve">ENCERADEIRA INDUSTRIAL, 400 MM, 220V, 1 HP - MATERIAIS NA OPERAÇÃO. AF_05/2023</t>
  </si>
  <si>
    <t xml:space="preserve">SERRA FITA HORIZONTAL, ELÉTRICA, COM CONTROLE HIDRÁULICO, PAINEL DE COMANDO EM 24 V, MOTOR ELÉTRICO 1,5 CV, DIMENSÕES DA FITA 3880 X 27 X 0,9 MM, TRIFÁSICA - MATERIAIS NA OPERAÇÃO. AF_05/202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MÁQUINA METALEIRA UNIVERSAL MODELO IW 110/180 BTD - MATERIAIS NA OPERAÇÃO. AF_05/2023</t>
  </si>
  <si>
    <t xml:space="preserve">TARTARUGA DE OXICORTE CG1, MONOFÁSICA, 220 V, FREQUÊNCIA 50 HZ, VELOCIDADE DE CORTE (MM/MIN) 50 A 750, DIÂMETRO MÍNIMO DO COMPASSO MM 200 - MATERIAIS NA OPERAÇÃO. AF_05/2023</t>
  </si>
  <si>
    <t xml:space="preserve">BETONEIRA CAPACIDADE NOMINAL DE 250 L, CAPACIDADE DE MISTURA DE 175 L, MOTOR ELÉTRICO MONOFÁSICO POTÊNCIA 1CV - MATERIAIS NA OPERAÇÃO. AF_05/2023</t>
  </si>
  <si>
    <t xml:space="preserve">RETROESCAVADEIRA SOBRE RODAS COM CARREGADEIRA , PESO OPERACIONAL MÍN. 6,674, POTÊNCIA LÍQ 88 HP, COM MARTELO ROMPEDOR HIDRÁULICO ENTRE  275 A 362 KG - MATERIAIS NA OPERAÇÃO. AF_02/2021</t>
  </si>
  <si>
    <t xml:space="preserve">PERFURATRIZ HIDRÁULICA SOBRE ESTEIRA, TORQUE MÁXIMO 98 KNM, PROFUNDIDADE MÁXIMA 25 M, DIÂMETRO MÁXIMO 115 MM, POTÊNCIA MOTOR 190 HP - MATERIAIS NA OPERAÇÃO. AF_02/2021</t>
  </si>
  <si>
    <t xml:space="preserve">COMPRESSOR DE AR, VAZAO DE 10 PCM, RESERVATORIO 100 L, PRESSAO DE TRABALHO ENTRE 6,9 E 9,7 BAR, POTENCIA 2 HP, TENSAO 110/220 V - MATERIAIS NA OPERAÇÃO. AF_05/2023</t>
  </si>
  <si>
    <t xml:space="preserve">MÁQUINA DEMARCADORA DE FAIXA DE TRÁFEGO À FRIO, TRAÇÃO MANUAL, 4 CV, PRESSÃO MAX 3300 PSI, TANQUE 20 L - MATERIAIS NA OPERAÇÃO. AF_06/2021</t>
  </si>
  <si>
    <t xml:space="preserve">MÁQUINA PARA SOLDA POR ELETROFUSÃO PARA TUBOS DE POLIETILENO DE ALTA DENSIDADE (PEAD) COM DIÂMETRO EXTERNO DE 20 A 800 MM, POTÊNCIA ENTRE 2750 E 3000 W - MATERIAIS NA OPERAÇÃO. AF_05/2023</t>
  </si>
  <si>
    <t xml:space="preserve">MÁQUINA PARA SOLDA POR ELETROFUSÃO PARA TUBOS DE POLIETILENO DE ALTA DENSIDADE (PEAD) COM DIÂMETRO EXTERNO DE 20 A 1600 MM, POTÊNCIA DE 3500 W - MATERIAIS NA OPERAÇÃO. AF_05/2023</t>
  </si>
  <si>
    <t xml:space="preserve">MÁQUINA PARA SOLDA POR TERMOFUSÃO PARA TUBOS DE POLIETILENO DE ALTA DENSIDADE (PEAD) COM DIÂMETRO EXTERNO DE 90 A 315 MM, POTÊNCIA ENTRE 2500 E 5350 W - MATERIAIS NA OPERAÇÃO. AF_05/2023</t>
  </si>
  <si>
    <t xml:space="preserve">MÁQUINA PARA SOLDA POR TERMOFUSÃO PARA TUBOS DE POLIETILENO DE ALTA DENSIDADE (PEAD) COM DIÂMETRO EXTERNO DE 315 A 630 MM, POTÊNCIA ENTRE 8000 E 12350 W - MATERIAIS NA OPERAÇÃO. AF_05/2023</t>
  </si>
  <si>
    <t xml:space="preserve">MÁQUINA PARA SOLDA POR TERMOFUSÃO PARA TUBOS DE POLIETILENO DE ALTA DENSIDADE (PEAD) COM DIÂMETRO EXTERNO DE 710 A 1200 MM, POTÊNCIA ENTRE 16000 E 29500 W - MATERIAIS NA OPERAÇÃO. AF_05/2023</t>
  </si>
  <si>
    <t xml:space="preserve">PERFURATRIZ PARA FURO DIRECIONAL HORIZONTAL (HDD) COM CAPACIDADE ATÉ 89 KN, POTÊNCIA 24,8 HP A 80 HP (INCLUSO FERRAMENTAS E LOCALIZADOR) - MATERIAIS NA OPERAÇÃO. AF_05/2023</t>
  </si>
  <si>
    <t xml:space="preserve">PERFURATRIZ PARA FURO DIRECIONAL HORIZONTAL (HDD) COM CAPACIDADE DE 90 KN A 200 KN, POTÊNCIA 100 HP A 160 HP (INCLUSO FERRAMENTAS E LOCALIZADOR) - MATERIAIS NA OPERAÇÃO. AF_05/2023</t>
  </si>
  <si>
    <t xml:space="preserve">PERFURATRIZ PARA FURO DIRECIONAL HORIZONTAL (HDD) COM CAPACIDADE DE 201 KN A 560 KN, POTÊNCIA 200 HP A 260 HP (INCLUSO FERRAMENTAS E LOCALIZADOR) - MATERIAIS NA OPERAÇÃO. AF_05/2023</t>
  </si>
  <si>
    <t xml:space="preserve">MISTURADOR PARA PREPARO DE LAMA ESTABILIZANTE COM CAPACIDADE DE *4000* L, COM BOMBA CENTRÍFUGA 5,5 HP A 23,07 HP, PARA SISTEMA DE FURO DIRECIONAL - MATERIAIS NA OPERAÇÃO. AF_05/2023</t>
  </si>
  <si>
    <t xml:space="preserve">VARREDEIRA DE GRAMA SINTÉTICA A GASOLINA, 2,4 CV, 4 TEMPOS - MATERIAIS NA OPERAÇÃO. AF_05/2023</t>
  </si>
  <si>
    <t xml:space="preserve">BATE ESTACA PARA INSTALAÇÃO DE DEFENSAS METÁLICAS (GUARD RAIL) FIXO, INCLUSIVE CAMINHÃO TOCO PBT 9.700 KG, POTÊNCIA DE 160 CV - MATERIAIS NA OPERAÇÃO. AF_05/2023</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CONJUNTO MACACO HIDRÁULICO E CENTRAL DE BOMBEAMENTO MOTORIZADO 1,8 KW PARA PROTENSÃO DE MONOCABOS PARA CONCRETO PROTENDIDO, ESFORÇO MÁXIMO DE 20 TONELADAS  - MATERIAIS NA OPERAÇÃO. AF_05/2022</t>
  </si>
  <si>
    <t xml:space="preserve">CONJUNTO MACACO HIDRÁULICO E CENTRAL DE BOMBEAMENTO MOTORIZADO 1,8 KW PARA PROTENSÃO DE MONOCABOS PARA CONCRETO PROTENDIDO, ESFORÇO MÁXIMO DE 30 TONELADAS  - MATERIAIS NA OPERAÇÃO. AF_05/2022</t>
  </si>
  <si>
    <t xml:space="preserve">TERMOFUSORA PARA TUBOS E CONEXÕES EM PPR COM DIÂMETROS DE 20 A 63 MM, POTÊNCIA DE 800 W, TENSAO 220 V - DEPRECIAÇÃO. AF_05/2022</t>
  </si>
  <si>
    <t xml:space="preserve">TERMOFUSORA PARA TUBOS E CONEXÕES EM PPR COM DIÂMETROS DE 20 A 63 MM, POTÊNCIA DE 800 W, TENSAO 220 V - JUROS. AF_05/2022</t>
  </si>
  <si>
    <t xml:space="preserve">TERMOFUSORA PARA TUBOS E CONEXÕES EM PPR COM DIÂMETROS DE 20 A 63 MM, POTÊNCIA DE 800 W, TENSAO 220 V - MANUTENÇÃO. AF_05/2022</t>
  </si>
  <si>
    <t xml:space="preserve">TERMOFUSORA PARA TUBOS E CONEXÕES EM PPR COM DIÂMETROS DE 20 A 63 MM, POTÊNCIA DE 800 W, TENSAO 220 V - MATERIAIS NA OPERAÇÃO. AF_05/2022</t>
  </si>
  <si>
    <t xml:space="preserve">TERMOFUSORA PARA TUBOS E CONEXÕES EM PPR COM DIÂMETROS DE 75 A 110 MM, POTÊNCIA DE *1100* W, TENSÃO 220 V - DEPRECIAÇÃO. AF_05/2022</t>
  </si>
  <si>
    <t xml:space="preserve">TERMOFUSORA PARA TUBOS E CONEXÕES EM PPR COM DIÂMETROS DE 75 A 110 MM, POTÊNCIA DE *1100* W, TENSÃO 220 V - JUROS. AF_05/2022</t>
  </si>
  <si>
    <t xml:space="preserve">TERMOFUSORA PARA TUBOS E CONEXÕES EM PPR COM DIÂMETROS DE 75 A 110 MM, POTÊNCIA DE *1100* W, TENSÃO 220 V - MANUTENÇÃO. AF_05/2022</t>
  </si>
  <si>
    <t xml:space="preserve">TERMOFUSORA PARA TUBOS E CONEXÕES EM PPR COM DIÂMETROS DE 75 A 110 MM, POTÊNCIA DE *1100* W, TENSÃO 220 V - MATERIAIS NA OPERAÇÃO. AF_05/2022</t>
  </si>
  <si>
    <t xml:space="preserve">LIXADEIRA DE PAREDE, COM LED, POTÊNCIA 750 W, FREQUÊNCIA 60 HZ, VELOCIDADE 1000 A 2100 RPM, DIÂMETRO DA LIXA 225 MM - MATERIAIS NA OPERAÇÃO. AF_12/2022</t>
  </si>
  <si>
    <t xml:space="preserve">MARTELETE PERFURADOR/ ROMPEDOR ELÉTRICO, POTÊNCIA 800 W, 220 V - MATERIAIS NA OPERAÇÃO. AF_05/2023</t>
  </si>
  <si>
    <t xml:space="preserve">GRUPO GERADOR DIESEL, COM CARENAGEM, POTÊNCIA STANDART ENTRE 400 E 460 KVA, VELOCIDADE DE 1800 RPM, FREQUÊNCIA DE 60 HZ - MATERIAIS NA OPERAÇÃO. AF_05/2023</t>
  </si>
  <si>
    <t xml:space="preserve">PERFURATRIZ DE COROA DIAMANTADA PARA CONCRETO, DIÂMETRO ATÉ 250 MM, MOTOR ELÉTRICO 220 V, POTÊNCIA 2.500 W - MATERIAIS NA OPERAÇÃO. AF_05/2023</t>
  </si>
  <si>
    <t xml:space="preserve">CAMINHÃO TANQUE PARA HIDROSSEMEADURA, COM CAPACIDADE DE 8.000 LITROS, INCLUINDO BOMBA PARA LANÇAMENTO COM MOTOR DIESEL COM POTÊNCIA DE 105 CV - MATERIAIS NA OPERAÇÃO. AF_06/2023</t>
  </si>
  <si>
    <t xml:space="preserve">GUINDASTE HIDRÁULICO AUTOPROPELIDO, COM LANÇA TRELICADA 41 M, CAPACIDADE MÁXIMA DE ELEVAÇÃO 43 T, POTÊNCIA 230 KW, EQUIPADO COM CAÇAMBA DE ARRASTO (DRAGLINE) DE 0,76 M3 - MATERIAIS NA OPERAÇÃO. AF_06/2023</t>
  </si>
  <si>
    <t xml:space="preserve">ESCAVADEIRA HIDRÁULICA DE BRAÇO LONGO (LONGO ALCANCE) SOBRE ESTEIRAS, CAÇAMBA 0,52 M3, PESO OPERACIONAL 24 T, POTÊNCIA LÍQUIDA 155 HP  - MATERIAIS NA OPERAÇÃO. AF_06/2023</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8 MM, COM ATÉ 2 ÁGUAS, INCLUSO IÇAMENTO. AF_07/2019_PS</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KG</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RAMA DE AÇO COMPOSTA POR TERÇAS PARA TELHADOS DE ATÉ 2 ÁGUAS PARA TELHA ONDULADA DE FIBROCIMENTO, METÁLICA, PLÁSTICA OU TERMOACÚSTICA, INCLUSO TRANSPORTE VERTICAL (EM KG). AF_07/2019</t>
  </si>
  <si>
    <t xml:space="preserve">TELHAMENTO COM TELHA DE ENCAIXE, TIPO FRANCESA DE VIDRO, COM ATÉ 2 ÁGUAS, INCLUSO TRANSPORTE VERTICAL. AF_07/2019</t>
  </si>
  <si>
    <t xml:space="preserve">ESGOTAMENTO DE VALA COM BOMBA SUBMERSÍVEL. AF_12/2022</t>
  </si>
  <si>
    <t xml:space="preserve">INSTALAÇÃO E DESINSTALAÇÃO DE REGISTRO DE PVC PARA SISTEMA DE REBAIXAMENTO DE LENÇOL FREÁTICO POR PONTEIRAS FILTRANTES. AF_12/2022</t>
  </si>
  <si>
    <t xml:space="preserve">INSTALAÇÃO E DESINSTALAÇÃO DE CONJUNTO DE BOMBAS, À VÁCUO E CENTRÍFUGA, PARA SISTEMA DE REBAIXAMENTO DE LENÇOL FREÁTICO POR PONTEIRAS FILTRANTES (EXCLUI O FORNECIMENTO DE BOMBAS). AF_12/2022</t>
  </si>
  <si>
    <t xml:space="preserve">INSTALAÇÃO DE MATERIAL GRANULAR FILTRANTE PARA SISTEMA DE REBAIXAMENTO DE LENÇOL FREÁTICO POR POÇOS PROFUNDOSA, DIÂMETRO DO POÇO DE 400 MM. AF_12/2022</t>
  </si>
  <si>
    <t xml:space="preserve">INSTALAÇÃO E DESINSTALAÇÃO DE SISTEMA DE BOMBA PARA SISTEMA DE REBAIXAMENTO DE LENÇOL FREÁTICO POR POÇOS PROFUNDOS (EXCLUI O FORNECIMENTO DE BOMBA). AF_12/2022</t>
  </si>
  <si>
    <t xml:space="preserve">DRENO SUBSUPERFICIAL (SEÇÃO 0,40 X 0,40 M), COM TUBO DE PEAD CORRUGADO PERFURADO, DN 100 MM, ENCHIMENTO COM AREIA. AF_07/2021</t>
  </si>
  <si>
    <t xml:space="preserve">DRENO SUBSUPERFICIAL (SEÇÃO 0,40 X 0,40 M), COM TUBO DE PVC CORRUGADO RÍGIDO PERFURADO, DN 100 MM, ENCHIMENTO COM AREIA. AF_07/2021</t>
  </si>
  <si>
    <t xml:space="preserve">DRENO SUBSUPERFICIAL (SEÇÃO 0,40 X 0,40 M), COM TUBO DE CONCRETO SIMPLES POROSO, DN 200 MM, ENCHIMENTO COM AREIA. AF_07/2021</t>
  </si>
  <si>
    <t xml:space="preserve">DRENO SUBSUPERFICIAL (SEÇÃO 0,40 X 0,40 M), CEGO, ENCHIMENTO DE BRITA, ENVOLVIDO COM MANTA GEOTÊXTIL. AF_07/2021</t>
  </si>
  <si>
    <t xml:space="preserve">DRENO SUBSUPERFICIAL (SEÇÃO 0,40 X 0,40 M), CEGO, ENCHIMENTO DE BRITA. AF_07/2021</t>
  </si>
  <si>
    <t xml:space="preserve">DRENO SUBSUPERFICIAL (SEÇÃO 0,40 X 0,40 M), COM TUBO DE PEAD CORRUGADO PERFURADO, DN 100 MM, ENCHIMENTO COM BRITA, ENVOLVIDO COM MANTA GEOTÊXTIL. AF_07/2021</t>
  </si>
  <si>
    <t xml:space="preserve">DRENO SUBSUPERFICIAL (SEÇÃO 0,40 X 0,40 M), COM TUBO DE PVC CORRUGADO RÍGIDO PERFURADO, DN 100 MM, ENCHIMENTO COM BRITA, ENVOLVIDO COM MANTA GEOTÊXTIL. AF_07/2021</t>
  </si>
  <si>
    <t xml:space="preserve">DRENO SUBSUPERFICIAL (SEÇÃO 0,40 X 0,40 M), COM TUBO DE CONCRETO SIMPLES POROSO, DN 200 MM, ENCHIMENTO COM BRITA, ENVOLVIDO COM MANTA GEOTÊXTIL. AF_07/2021</t>
  </si>
  <si>
    <t xml:space="preserve">DRENO PROFUNDO (SEÇÃO 0,50 X 1,50 M), COM TUBO DE PEAD CORRUGADO PERFURADO, DN 100 MM, ENCHIMENTO COM AREIA, COM SELO DE ARGILA. AF_07/2021</t>
  </si>
  <si>
    <t xml:space="preserve">DRENO PROFUNDO (SEÇÃO 0,50 X 1,50 M), COM TUBO DE PVC CORRUGADO RÍGIDO PERFURADO, DN 100 MM, ENCHIMENTO COM AREIA, COM SELO DE ARGILA. AF_07/2021</t>
  </si>
  <si>
    <t xml:space="preserve">DRENO PROFUNDO (SEÇÃO 0,50 X 1,50 M), COM TUBO DE CONCRETO SIMPLES POROSO, DN 200 MM, ENCHIMENTO COM AREIA, COM SELO DE ARGILA. AF_07/2021</t>
  </si>
  <si>
    <t xml:space="preserve">DRENO PROFUNDO (SEÇÃO 0,50 X 1,50 M), COM TUBO DE PEAD CORRUGADO PERFURADO, DN 100 MM, ENCHIMENTO COM AREIA. AF_07/2021</t>
  </si>
  <si>
    <t xml:space="preserve">DRENO PROFUNDO (SEÇÃO 0,50 X 1,50 M), COM TUBO DE PVC CORRUGADO RÍGIDO PERFURADO, DN 100 MM, ENCHIMENTO COM AREIA. AF_07/2021</t>
  </si>
  <si>
    <t xml:space="preserve">DRENO PROFUNDO (SEÇÃO 0,50 X 1,50 M), COM TUBO DE CONCRETO SIMPLES POROSO, DN 200 MM, ENCHIMENTO COM AREIA. AF_07/2021</t>
  </si>
  <si>
    <t xml:space="preserve">DRENO PROFUNDO (SEÇÃO 0,50 X 1,50 M), CEGO, ENCHIMENTO DE BRITA, ENVOLVIDO COM MANTA GEOTÊXTIL, COM SELO DE ARGILA. AF_07/2021</t>
  </si>
  <si>
    <t xml:space="preserve">DRENO PROFUNDO (SEÇÃO 0,50 X 1,50 M), CEGO, ENCHIMENTO DE BRITA, ENVOLVIDO COM MANTA GEOTÊXTIL. AF_07/2021</t>
  </si>
  <si>
    <t xml:space="preserve">DRENO PROFUNDO (SEÇÃO 0,50 X 1,50 M), COM TUBO DE PEAD CORRUGADO PERFURADO, DN 100 MM, ENCHIMENTO COM BRITA, ENVOLVIDO COM MANTA GEOTÊXTIL, COM SELO DE ARGILA. AF_07/2021</t>
  </si>
  <si>
    <t xml:space="preserve">DRENO PROFUNDO (SEÇÃO 0,50 X 1,50 M), COM TUBO DE PVC CORRUGADO RÍGIDO PERFURADO, DN 100 MM, ENCHIMENTO COM BRITA, ENVOLVIDO COM MANTA GEOTÊXTIL, COM SELO DE ARGILA. AF_07/2021</t>
  </si>
  <si>
    <t xml:space="preserve">DRENO PROFUNDO (SEÇÃO 0,50 X 1,50 M), COM TUBO DE CONCRETO SIMPLES POROSO, DN 200 MM, ENCHIMENTO COM BRITA, ENVOLVIDO COM MANTA GEOTÊXTIL, COM SELO DE ARGILA. AF_07/2021</t>
  </si>
  <si>
    <t xml:space="preserve">DRENO PROFUNDO (SEÇÃO 0,50 X 1,50 M), COM TUBO DE PEAD CORRUGADO PERFURADO, DN 100 MM, ENCHIMENTO COM BRITA, ENVOLVIDO COM MANTA GEOTÊXTIL. AF_07/2021</t>
  </si>
  <si>
    <t xml:space="preserve">DRENO PROFUNDO (SEÇÃO 0,50 X 1,50 M), COM TUBO DE PVC CORRUGADO RÍGIDO PERFURADO, DN 100 MM, ENCHIMENTO COM BRITA, ENVOLVIDO COM MANTA GEOTÊXTIL. AF_07/2021</t>
  </si>
  <si>
    <t xml:space="preserve">DRENO PROFUNDO (SEÇÃO 0,50 X 1,50 M), COM TUBO DE CONCRETO SIMPLES POROSO, DN 200 MM, ENCHIMENTO COM BRITA, ENVOLVIDO COM MANTA GEOTÊXTIL. AF_07/2021</t>
  </si>
  <si>
    <t xml:space="preserve">DRENO ESPINHA DE PEIXE (SEÇÃO (0,40 X 0,40 M), COM TUBO DE PEAD CORRUGADO PERFURADO, DN 100 MM, ENCHIMENTO COM AREIA, INCLUSIVE CONEXÕES. AF_07/2021</t>
  </si>
  <si>
    <t xml:space="preserve">DRENO ESPINHA DE PEIXE (SEÇÃO (0,40 X 0,40 M), COM TUBO DE PVC CORRUGADO RÍGIDO PERFURADO, DN 100 MM, ENCHIMENTO COM AREIA, INCLUSIVE CONEXÕES. AF_07/2021</t>
  </si>
  <si>
    <t xml:space="preserve">DRENO ESPINHA DE PEIXE (SEÇÃO (0,40 X 0,40 M), COM TUBO DE PEAD CORRUGADO PERFURADO, DN 100 MM, ENCHIMENTO COM BRITA, ENVOLVIDO COM MANTA GEOTÊXTIL, INCLUSIVE CONEXÕES. AF_07/2021</t>
  </si>
  <si>
    <t xml:space="preserve">DRENO ESPINHA DE PEIXE (SEÇÃO (0,40 X 0,40 M), COM TUBO DE PVC CORRUGADO RÍGIDO PERFURADO, DN 100 MM, ENCHIMENTO COM BRITA, ENVOLVIDO COM MANTA GEOTÊXTIL, INCLUSIVE CONEXÕES. AF_07/2021</t>
  </si>
  <si>
    <t xml:space="preserve">DRENO ESPINHA DE PEIXE (SEÇÃO (0,50 X 0,80 M), COM TUBO DE PEAD CORRUGADO PERFURADO, DN 100 MM, ENCHIMENTO COM AREIA, INCLUSIVE CONEXÕES. AF_07/2021</t>
  </si>
  <si>
    <t xml:space="preserve">DRENO ESPINHA DE PEIXE (SEÇÃO (0,50 X 0,80 M), COM TUBO DE PVC CORRUGADO RÍGIDO PERFURADO, DN 100 MM, ENCHIMENTO COM AREIA, INCLUSIVE CONEXÕES. AF_07/2021</t>
  </si>
  <si>
    <t xml:space="preserve">DRENO ESPINHA DE PEIXE (SEÇÃO (0,50 X 0,80 M), COM TUBO DE PEAD CORRUGADO PERFURADO, DN 100 MM, ENCHIMENTO COM BRITA, ENVOLVIDO COM MANTA GEOTÊXTIL, INCLUSIVE CONEXÕES. AF_07/2021</t>
  </si>
  <si>
    <t xml:space="preserve">DRENO ESPINHA DE PEIXE (SEÇÃO (0,50 X 0,80 M), COM TUBO DE PVC CORRUGADO RÍGIDO PERFURADO, DN 100 MM, ENCHIMENTO COM BRITA, ENVOLVIDO COM MANTA GEOTÊXTIL, INCLUSIVE CONEXÕES. AF_07/2021</t>
  </si>
  <si>
    <t xml:space="preserve">TUBO DE PEAD CORRUGADO PERFURADO, DN 100 MM, PARA DRENO - FORNECIMENTO E ASSENTAMENTO. AF_07/2021</t>
  </si>
  <si>
    <t xml:space="preserve">TUBO DE PVC CORRUGADO RÍGIDO PERFURADO, DN 100 MM, PARA DRENO - FORNECIMENTO E ASSENTAMENTO. AF_07/2021</t>
  </si>
  <si>
    <t xml:space="preserve">TUBO DE CONCRETO SIMPLES POROSO, DN 200 MM, PARA DRENO - FORNECIMENTO E ASSENTAMENTO. AF_07/2021</t>
  </si>
  <si>
    <t xml:space="preserve">LUVA DE PVC, SÉRIE NORMAL, PARA ESGOTO PREDIAL, DN 100 MM, INSTALADA EM DRENO  - FORNECIMENTO E INSTALAÇÃO. AF_07/2021</t>
  </si>
  <si>
    <t xml:space="preserve">JUNÇÃO SIMPLES DE PVC, 45 GRAUS, SÉRIE NORMAL, PARA ESGOTO PREDIAL, DN 100 MM, INSTALADA EM DRENO - FORNECIMENTO E INSTALAÇÃO. AF_07/2021</t>
  </si>
  <si>
    <t xml:space="preserve">JUNÇÃO DUPLA DE PVC, SÉRIE NORMAL, PARA ESGOTO PREDIAL, DN 100 X 100 X 100 MM, INSTALADA EM DRENO  - FORNECIMENTO E INSTALAÇÃO. AF_07/2021</t>
  </si>
  <si>
    <t xml:space="preserve">GEOTÊXTIL NÃO TECIDO 100% POLIÉSTER, RESISTÊNCIA A TRAÇÃO DE 9 KN/M (RT - 9), INSTALADO EM DRENO - FORNECIMENTO E INSTALAÇÃO. AF_07/2021</t>
  </si>
  <si>
    <t xml:space="preserve">GEOTÊXTIL NÃO TECIDO 100% POLIÉSTER, RESISTÊNCIA A TRAÇÃO DE 14 KN/M (RT - 14), INSTALADO EM DRENO - FORNECIMENTO E INSTALAÇÃO. AF_07/2021</t>
  </si>
  <si>
    <t xml:space="preserve">GEOTÊXTIL NÃO TECIDO 100% POLIÉSTER, RESISTÊNCIA A TRAÇÃO DE 26 KN/M (RT - 26), INSTALADO EM DRENO - FORNECIMENTO E INSTALAÇÃO. AF_07/2021</t>
  </si>
  <si>
    <t xml:space="preserve">ENCHIMENTO DE AREIA PARA DRENO, LANÇAMENTO MECANIZADO. AF_07/2021</t>
  </si>
  <si>
    <t xml:space="preserve">ENCHIMENTO DE BRITA PARA DRENO, LANÇAMENTO MECANIZADO. AF_07/2021</t>
  </si>
  <si>
    <t xml:space="preserve">ENCHIMENTO DE AREIA PARA DRENO, LANÇAMENTO MANUAL. AF_07/2021</t>
  </si>
  <si>
    <t xml:space="preserve">ENCHIMENTO DE BRITA PARA DRENO, LANÇAMENTO MANUAL. AF_07/2021</t>
  </si>
  <si>
    <t xml:space="preserve">DRENO EM MURO DE CONTENÇÃO, EXECUTADO NO PÉ DO MURO, COM TUBO DE PEAD CORRUGADO FLEXÍVEL PERFURADO, ENCHIMENTO COM BRITA, ENVOLVIDO COM MANTA GEOTÊXTIL. AF_07/2021</t>
  </si>
  <si>
    <t xml:space="preserve">DRENO EM MURO DE CONTENÇÃO, EXECUTADO NO PÉ DO MURO, COM TUBO DE PVC CORRUGADO FLEXÍVEL PERFURADO, ENCHIMENTO COM BRITA, ENVOLVIDO COM MANTA GEOTÊXTIL. AF_07/2021</t>
  </si>
  <si>
    <t xml:space="preserve">DRENO BARBACÃ, DN 100 MM, COM MATERIAL DRENANTE. AF_07/2021</t>
  </si>
  <si>
    <t xml:space="preserve">DRENO BARBACÃ, DN 75 MM, COM MATERIAL DRENANTE. AF_07/2021</t>
  </si>
  <si>
    <t xml:space="preserve">DRENO BARBACÃ, DN 50 MM, COM MATERIAL DRENANTE. AF_07/2021</t>
  </si>
  <si>
    <t xml:space="preserve">GEOTÊXTIL NÃO TECIDO 100% POLIÉSTER, RESISTÊNCIA A TRAÇÃO DE 31 KN/M (RT-31), INSTALADO EM DRENO - FORNECIMENTO E INSTALAÇÃO. AF_07/2021</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CANALETA MEIA CANA PRÉ-MOLDADA DE CONCRETO (D = 20 CM) - FORNECIMENTO E INSTALAÇÃO. AF_08/2021</t>
  </si>
  <si>
    <t xml:space="preserve">CANALETA MEIA CANA PRÉ-MOLDADA DE CONCRETO (D = 30 CM) - FORNECIMENTO E INSTALAÇÃO. AF_08/2021</t>
  </si>
  <si>
    <t xml:space="preserve">CANALETA MEIA CANA PRÉ-MOLDADA DE CONCRETO (D = 40 CM) - FORNECIMENTO E INSTALAÇÃO. AF_08/2021</t>
  </si>
  <si>
    <t xml:space="preserve">CANALETA MEIA CANA PRÉ-MOLDADA DE CONCRETO (D = 50 CM) - FORNECIMENTO E INSTALAÇÃO. AF_08/2021</t>
  </si>
  <si>
    <t xml:space="preserve">CANALETA MEIA CANA PRÉ-MOLDADA DE CONCRETO (D = 60 CM) - FORNECIMENTO E INSTALAÇÃO. AF_08/2021</t>
  </si>
  <si>
    <t xml:space="preserve">CANALETA MEIA CANA PRÉ-MOLDADA DE CONCRETO (D = 80 CM) - FORNECIMENTO E INSTALAÇÃO. AF_08/2021</t>
  </si>
  <si>
    <t xml:space="preserve">EXECUÇÃO DE CANALETA DE CONCRETO MOLDADO IN LOCO, ESPESSURA DE 0,07 M, GEOMETRIA TRAPEZOIDAL (DIMENSÕES INTERNAS: B=0,6 M; B=0,147 M; H=0,2 M). AF_08/2021</t>
  </si>
  <si>
    <t xml:space="preserve">EXECUÇÃO DE CANALETA DE CONCRETO MOLDADO IN LOCO, ESPESSURA DE 0,07 M, GEOMETRIA TRAPEZOIDAL (DIMENSÕES INTERNAS: B=0,9 M; B=0,246 M; H=0,3 M). AF_08/2021</t>
  </si>
  <si>
    <t xml:space="preserve">EXECUÇÃO DE CANALETA DE CONCRETO MOLDADO IN LOCO, ESPESSURA DE 0,08 M, GEOMETRIA TRAPEZOIDAL (DIMENSÕES INTERNAS: B=1M; B=0,5 M; H=0,25 M). AF_08/2021</t>
  </si>
  <si>
    <t xml:space="preserve">EXECUÇÃO DE CANALETA DE CONCRETO MOLDADO IN LOCO, ESPESSURA DE 0,08 M, GEOMETRIA TRAPEZOIDAL (DIMENSÕES INTERNAS: B=1,074 M; B=0,534 M; H=0,27 M). AF_08/2021</t>
  </si>
  <si>
    <t xml:space="preserve">EXECUÇÃO DE CANALETA DE CONCRETO MOLDADO IN LOCO, ESPESSURA DE 0,08 M, GEOMETRIA TRAPEZOIDAL (DIMENSÕES INTERNAS: B=1,4 M; B=0,7 M; H=0,35 M). AF_08/2021</t>
  </si>
  <si>
    <t xml:space="preserve">EXECUÇÃO DE CANALETA DE CONCRETO MOLDADO IN LOCO, ESPESSURA DE 0,08 M, GEOMETRIA TRAPEZOIDAL (DIMENSÕES INTERNAS: B=1,474 M; B=0,934 M; H=0,27 M). AF_08/2021</t>
  </si>
  <si>
    <t xml:space="preserve">GRELHA DE FERRO FUNDIDO SIMPLES COM REQUADRO, 150 X 1000 MM, ASSENTADA COM ARGAMASSA 1 : 3 CIMENTO: AREIA - FORNECIMENTO E INSTALAÇÃO. AF_08/2021</t>
  </si>
  <si>
    <t xml:space="preserve">GRELHA DE FERRO FUNDIDO SIMPLES COM REQUADRO, 200 X 1000 MM, ASSENTADA COM ARGAMASSA 1 : 3 CIMENTO: AREIA - FORNECIMENTO E INSTALAÇÃO. AF_08/2021</t>
  </si>
  <si>
    <t xml:space="preserve">GRELHA DE FERRO FUNDIDO SIMPLES COM REQUADRO, 300 X 1000 MM, ASSENTADA COM ARGAMASSA 1 : 3 CIMENTO: AREIA - FORNECIMENTO E INSTALAÇÃO. AF_08/2021</t>
  </si>
  <si>
    <t xml:space="preserve">CAIXA COM GRELHA RETANGULAR DE FERRO FUNDIDO, EM ALVENARIA COM TIJOLOS CERÂMICOS MACIÇOS, DIMENSÕES INTERNAS: 0,15 X 1,00 X 0,3 M. AF_08/2021</t>
  </si>
  <si>
    <t xml:space="preserve">CAIXA COM GRELHA RETANGULAR DE FERRO FUNDIDO, EM ALVENARIA COM TIJOLOS CERÂMICOS MACIÇOS, DIMENSÕES INTERNAS: 0,20 X 1,00 X 0,4 M. AF_08/2021</t>
  </si>
  <si>
    <t xml:space="preserve">CAIXA COM GRELHA RETANGULAR DE FERRO FUNDIDO, EM ALVENARIA COM TIJOLOS CERÂMICOS MACIÇOS, DIMENSÕES INTERNAS: 0,30 X 1,00 X 0,5 M. AF_08/2021</t>
  </si>
  <si>
    <t xml:space="preserve">CAIXA COM GRELHA SIMPLES RETANGULAR, EM CONCRETO PRÉ-MOLDADO, DIMENSÕES INTERNAS: 0,6X1,0X1,0 M. AF_12/2020</t>
  </si>
  <si>
    <t xml:space="preserve">CAIXA COM GRELHA DUPLA RETANGULAR, EM CONCRETO PRÉ-MOLDADO, DIMENSÕES INTERNAS: 0,5X2,2X1,0 M. AF_12/2020</t>
  </si>
  <si>
    <t xml:space="preserve">CAIXA PARA BOCA DE LOBO SIMPLES RETANGULAR, EM CONCRETO PRÉ-MOLDADO, DIMENSÕES INTERNAS: 0,6X1,0X1,2 M. AF_12/2020</t>
  </si>
  <si>
    <t xml:space="preserve">CAIXA PARA BOCA DE LOBO DUPLA RETANGULAR, EM CONCRETO PRÉ-MOLDADO, DIMENSÕES INTERNAS: 0,6X2,2X1,2 M. AF_12/2020</t>
  </si>
  <si>
    <t xml:space="preserve">CAIXA COM GRELHA SIMPLES RETANGULAR, EM ALVENARIA COM TIJOLOS CERÂMICOS MACIÇOS, DIMENSÕES INTERNAS: 0,5X1X1 M. AF_12/2020</t>
  </si>
  <si>
    <t xml:space="preserve">CAIXA COM GRELHA DUPLA RETANGULAR, EM ALVENARIA COM TIJOLOS CERÂMICOS MACIÇOS, DIMENSÕES INTERNAS: 0,5X2,2X1 M. AF_12/2020</t>
  </si>
  <si>
    <t xml:space="preserve">CAIXA PARA BOCA DE LOBO SIMPLES RETANGULAR, EM ALVENARIA COM TIJOLOS CERÂMICOS MACIÇOS, DIMENSÕES INTERNAS: 0,6X1X1,2 M. AF_12/2020</t>
  </si>
  <si>
    <t xml:space="preserve">CAIXA PARA BOCA DE LOBO DUPLA RETANGULAR, EM ALVENARIA COM TIJOLOS CERÂMICOS MACIÇOS, DIMENSÕES INTERNAS: 0,6X2,2X1,2 M. AF_12/2020</t>
  </si>
  <si>
    <t xml:space="preserve">CAIXA PARA BOCA DE LOBO COMBINADA COM GRELHA RETANGULAR, EM ALVENARIA COM TIJOLOS CERÂMICOS MACIÇOS, DIMENSÕES INTERNAS: 1,3X1X1,2 M. AF_12/2020</t>
  </si>
  <si>
    <t xml:space="preserve">CAIXA PARA BOCA DE LOBO DUPLA COMBINADA COM GRELHA RETANGULAR, EM ALVENARIA COM TIJOLOS CERÂMICOS MACIÇOS, DIMENSÕES INTERNAS: 1,3X2,2X1,2 M. AF_12/2020</t>
  </si>
  <si>
    <t xml:space="preserve">CAIXA COM GRELHA SIMPLES RETANGULAR, EM ALVENARIA COM BLOCOS DE CONCRETO, DIMENSÕES INTERNAS: 0,5X1X1 M. AF_12/2020</t>
  </si>
  <si>
    <t xml:space="preserve">CAIXA COM GRELHA DUPLA RETANGULAR, EM ALVENARIA COM BLOCOS DE CONCRETO, DIMENSÕES INTERNAS: 0,5X2,2X1 M. AF_12/2020</t>
  </si>
  <si>
    <t xml:space="preserve">CAIXA PARA BOCA DE LOBO SIMPLES RETANGULAR, EM ALVENARIA COM BLOCOS DE CONCRETO, DIMENSÕES INTERNAS: 0,6X1X1,2 M. AF_12/2020</t>
  </si>
  <si>
    <t xml:space="preserve">CAIXA PARA BOCA DE LOBO DUPLA RETANGULAR, EM ALVENARIA COM BLOCOS DE CONCRETO, DIMENSÕES INTERNAS: 0,6X2,2X1,2 M. AF_12/2020</t>
  </si>
  <si>
    <t xml:space="preserve">CAIXA PARA BOCA DE LOBO COMBINADA COM GRELHA RETANGULAR, EM ALVENARIA COM BLOCOS DE CONCRETO, DIMENSÕES INTERNAS: 1,3X1X1,2 M. AF_12/2020</t>
  </si>
  <si>
    <t xml:space="preserve">CAIXA PARA BOCA DE LOBO DUPLA COMBINADA COM GRELHA RETANGULAR, EM ALVENARIA COM BLOCOS DE CONCRETO, DIMENSÕES INTERNAS: 1,3X2,2X1,2 M. AF_12/2020</t>
  </si>
  <si>
    <t xml:space="preserve">POÇO DE INSPEÇÃO CIRCULAR PARA ESGOTO, EM CONCRETO PRÉ-MOLDADO, DIÂMETRO INTERNO = 0,60 M, PROFUNDIDADE = 0,90 M, EXCLUINDO TAMPÃO. AF_12/2020_PA</t>
  </si>
  <si>
    <t xml:space="preserve">POÇO DE INSPEÇÃO CIRCULAR PARA ESGOTO, EM CONCRETO PRÉ-MOLDADO, DIÂMETRO INTERNO = 0,60 M, PROFUNDIDADE = 1,40 M, EXCLUINDO TAMPÃO. AF_12/2020_PA</t>
  </si>
  <si>
    <t xml:space="preserve">POÇO DE INSPEÇÃO CIRCULAR PARA ESGOTO, EM ALVENARIA COM TIJOLOS CERÂMICOS MACIÇOS, DIÂMETRO INTERNO = 0,60 M, PROFUNDIDADE = 0,95 M, EXCLUINDO TAMPÃO. AF_12/2020_PA</t>
  </si>
  <si>
    <t xml:space="preserve">POÇO DE INSPEÇÃO CIRCULAR PARA ESGOTO, EM ALVENARIA COM TIJOLOS CERÂMICOS MACIÇOS, DIÂMETRO INTERNO = 0,60 M, PROFUNDIDADE = 1,45 M, EXCLUINDO TAMPÃO. AF_12/2020_PA</t>
  </si>
  <si>
    <t xml:space="preserve">BASE PARA POÇO DE VISITA CIRCULAR PARA ESGOTO, EM CONCRETO PRÉ-MOLDADO, DIÂMETRO INTERNO = 0,80 M, PROFUNDIDADE = 1,35 M, EXCLUINDO TAMPÃO. AF_12/2020_PA</t>
  </si>
  <si>
    <t xml:space="preserve">BASE PARA POÇO DE VISITA CIRCULAR PARA  ESGOTO, EM ALVENARIA COM TIJOLOS CERÂMICOS MACIÇOS, DIÂMETRO INTERNO = 0,80 M, PROFUNDIDADE = 1,40 M, EXCLUINDO TAMPÃO. AF_12/2020_PA</t>
  </si>
  <si>
    <t xml:space="preserve">ACRÉSCIMO PARA POÇO DE VISITA CIRCULAR PARA ESGOTO, EM ALVENARIA COM TIJOLOS CERÂMICOS MACIÇOS, DIÂMETRO INTERNO = 0,8 M. AF_12/2020</t>
  </si>
  <si>
    <t xml:space="preserve">ACRÉSCIMO PARA POÇO DE VISITA CIRCULAR PARA ESGOTO, EM CONCRETO PRÉ-MOLDADO, DIÂMETRO INTERNO = 1 M. AF_12/2020</t>
  </si>
  <si>
    <t xml:space="preserve">ACRÉSCIMO PARA POÇO DE VISITA CIRCULAR PARA  ESGOTO, EM ALVENARIA COM TIJOLOS CERÂMICOS MACIÇOS, DIÂMETRO INTERNO = 1 M. AF_12/2020</t>
  </si>
  <si>
    <t xml:space="preserve">ACRÉSCIMO PARA POÇO DE VISITA CIRCULAR PARA ESGOTO, EM CONCRETO PRÉ-MOLDADO, DIÂMETRO INTERNO = 1,2 M. AF_12/2020</t>
  </si>
  <si>
    <t xml:space="preserve">BASE PARA POÇO DE VISITA CIRCULAR PARA  ESGOTO, EM ALVENARIA COM TIJOLOS CERÂMICOS MACIÇOS, DIÂMETRO INTERNO = 1,20 M, PROFUNDIDADE = 1,40 M, EXCLUINDO TAMPÃO. AF_12/2020_PA</t>
  </si>
  <si>
    <t xml:space="preserve">ACRÉSCIMO PARA POÇO DE VISITA CIRCULAR PARA ESGOTO, EM ALVENARIA COM TIJOLOS CERÂMICOS MACIÇOS, DIÂMETRO INTERNO = 1,2 M. AF_12/2020</t>
  </si>
  <si>
    <t xml:space="preserve">ACRÉSCIMO PARA POÇO DE VISITA CIRCULAR PARA  ESGOTO, EM CONCRETO PRÉ-MOLDADO, DIÂMETRO INTERNO = 1,5 M. AF_12/2020</t>
  </si>
  <si>
    <t xml:space="preserve">BASE PARA POÇO DE VISITA CIRCULAR PARA ESGOTO, EM ALVENARIA COM TIJOLOS CERÂMICOS MACIÇOS, DIÂMETRO INTERNO = 1,50 M, PROFUNDIDADE = 1,40 M, EXCLUINDO TAMPÃO. AF_12/2020_PA</t>
  </si>
  <si>
    <t xml:space="preserve">ACRÉSCIMO PARA POÇO DE VISITA CIRCULAR PARA  ESGOTO, EM ALVENARIA COM TIJOLOS CERÂMICOS MACIÇOS, DIÂMETRO INTERNO = 1,5 M. AF_12/2020</t>
  </si>
  <si>
    <t xml:space="preserve">BASE PARA POÇO DE VISITA RETANGULAR PARA  ESGOTO, EM ALVENARIA COM BLOCOS DE CONCRETO, DIMENSÕES INTERNAS = 1X1 M, PROFUNDIDADE = 1,40 M, EXCLUINDO TAMPÃO. AF_12/2020_PA</t>
  </si>
  <si>
    <t xml:space="preserve">ACRÉSCIMO PARA POÇO DE VISITA RETANGULAR PARA ESGOTO, EM ALVENARIA COM BLOCOS DE CONCRETO, DIMENSÕES INTERNAS = 1X1 M. AF_12/2020</t>
  </si>
  <si>
    <t xml:space="preserve">BASE PARA POÇO DE VISITA RETANGULAR PARA ESGOTO, EM ALVENARIA COM BLOCOS DE CONCRETO, DIMENSÕES INTERNAS = 1X1,5 M, PROFUNDIDADE = 1,40 M, EXCLUINDO TAMPÃO. AF_12/2020_PA</t>
  </si>
  <si>
    <t xml:space="preserve">ACRÉSCIMO PARA POÇO DE VISITA RETANGULAR PARA ESGOTO, EM ALVENARIA COM BLOCOS DE CONCRETO, DIMENSÕES INTERNAS = 1X1,5 M. AF_12/2020</t>
  </si>
  <si>
    <t xml:space="preserve">ACRÉSCIMO PARA POÇO DE VISITA RETANGULAR PARA ESGOTO, EM ALVENARIA COM BLOCOS DE CONCRETO, DIMENSÕES INTERNAS = 1X2 M. AF_12/2020</t>
  </si>
  <si>
    <t xml:space="preserve">ACRÉSCIMO PARA POÇO DE VISITA RETANGULAR PARA ESGOTO, EM ALVENARIA COM BLOCOS DE CONCRETO, DIMENSÕES INTERNAS = 1X2,5 M. AF_12/2020</t>
  </si>
  <si>
    <t xml:space="preserve">BASE PARA POÇO DE VISITA RETANGULAR PARA ESGOTO, EM ALVENARIA COM BLOCOS DE CONCRETO, DIMENSÕES INTERNAS = 1X3 M, PROFUNDIDADE = 1,40 M, EXCLUINDO TAMPÃO. AF_12/2020_PA</t>
  </si>
  <si>
    <t xml:space="preserve">ACRÉSCIMO PARA POÇO DE VISITA RETANGULAR PARA ESGOTO, EM ALVENARIA COM BLOCOS DE CONCRETO, DIMENSÕES INTERNAS = 1X3 M. AF_12/2020</t>
  </si>
  <si>
    <t xml:space="preserve">ACRÉSCIMO PARA POÇO DE VISITA RETANGULAR PARA ESGOTO, EM ALVENARIA COM BLOCOS DE CONCRETO, DIMENSÕES INTERNAS = 1X3,5 M. AF_12/2020</t>
  </si>
  <si>
    <t xml:space="preserve">BASE PARA POÇO DE VISITA RETANGULAR PARA ESGOTO, EM ALVENARIA COM BLOCOS DE CONCRETO, DIMENSÕES INTERNAS = 1X4 M, PROFUNDIDADE = 1,40 M, EXCLUINDO TAMPÃO. AF_12/2020_PA</t>
  </si>
  <si>
    <t xml:space="preserve">ACRÉSCIMO PARA POÇO DE VISITA RETANGULAR PARA ESGOTO, EM ALVENARIA COM BLOCOS DE CONCRETO, DIMENSÕES INTERNAS = 1X4 M. AF_12/2020</t>
  </si>
  <si>
    <t xml:space="preserve">BASE PARA POÇO DE VISITA RETANGULAR PARA ESGOTO, EM ALVENARIA COM BLOCOS DE CONCRETO, DIMENSÕES INTERNAS = 1,5X1,5 M, PROFUNDIDADE = 1,45 M, EXCLUINDO TAMPÃO . AF_12/2020_PA</t>
  </si>
  <si>
    <t xml:space="preserve">ACRÉSCIMO PARA POÇO DE VISITA RETANGULAR PARA ESGOTO, EM ALVENARIA COM BLOCOS DE CONCRETO, DIMENSÕES INTERNAS = 1,5X1,5 M. AF_12/2020</t>
  </si>
  <si>
    <t xml:space="preserve">BASE PARA POÇO DE VISITA RETANGULAR PARA ESGOTO, EM ALVENARIA COM BLOCOS DE CONCRETO, DIMENSÕES INTERNAS = 1,5X2 M, PROFUNDIDADE = 1,40 M, EXCLUINDO TAMPÃO. AF_12/2020_PA</t>
  </si>
  <si>
    <t xml:space="preserve">ACRÉSCIMO PARA POÇO DE VISITA RETANGULAR PARA ESGOTO, EM ALVENARIA COM BLOCOS DE CONCRETO, DIMENSÕES INTERNAS = 1,5X2 M. AF_12/2020</t>
  </si>
  <si>
    <t xml:space="preserve">BASE PARA POÇO DE VISITA RETANGULAR PARA ESGOTO, EM ALVENARIA COM BLOCOS DE CONCRETO, DIMENSÕES INTERNAS = 1,5X2,5 M, PROFUNDIDADE = 1,40 M, EXCLUINDO TAMPÃO. AF_12/2020_PA</t>
  </si>
  <si>
    <t xml:space="preserve">ACRÉSCIMO PARA POÇO DE VISITA RETANGULAR PARA ESGOTO, EM ALVENARIA COM BLOCOS DE CONCRETO, DIMENSÕES INTERNAS = 1,5X2,5 M. AF_12/2020</t>
  </si>
  <si>
    <t xml:space="preserve">BASE PARA POÇO DE VISITA RETANGULAR PARA ESGOTO, EM ALVENARIA COM BLOCOS DE CONCRETO, DIMENSÕES INTERNAS = 1,5X3 M, PROFUNDIDADE = 1,40 M, EXCLUINDO TAMPÃO. AF_12/2020_PA</t>
  </si>
  <si>
    <t xml:space="preserve">ACRÉSCIMO PARA POÇO DE VISITA RETANGULAR PARA ESGOTO, EM ALVENARIA COM BLOCOS DE CONCRETO, DIMENSÕES INTERNAS = 1,5X3 M. AF_12/2020</t>
  </si>
  <si>
    <t xml:space="preserve">BASE PARA POÇO DE VISITA RETANGULAR PARA ESGOTO, EM ALVENARIA COM BLOCOS DE CONCRETO, DIMENSÕES INTERNAS = 1,5X3,5 M, PROFUNDIDADE = 1,40 M, EXCLUINDO TAMPÃO. AF_12/2020_PA</t>
  </si>
  <si>
    <t xml:space="preserve">ACRÉSCIMO PARA POÇO DE VISITA RETANGULAR PARA ESGOTO, EM ALVENARIA COM BLOCOS DE CONCRETO, DIMENSÕES INTERNAS = 1,5X3,5 M. AF_12/2020</t>
  </si>
  <si>
    <t xml:space="preserve">BASE PARA POÇO DE VISITA RETANGULAR PARA ESGOTO, EM ALVENARIA COM BLOCOS DE CONCRETO, DIMENSÕES INTERNAS = 1,5X4 M, PROFUNDIDADE = 1,40 M, EXCLUINDO TAMPÃO. AF_12/2020_PA</t>
  </si>
  <si>
    <t xml:space="preserve">ACRÉSCIMO PARA POÇO DE VISITA RETANGULAR PARA ESGOTO, EM ALVENARIA COM BLOCOS DE CONCRETO, DIMENSÕES INTERNAS = 1,5X4 M. AF_12/2020</t>
  </si>
  <si>
    <t xml:space="preserve">BASE PARA POÇO DE VISITA RETANGULAR PARA ESGOTO, EM ALVENARIA COM BLOCOS DE CONCRETO, DIMENSÕES INTERNAS = 2X2 M, PROFUNDIDADE = 1,40 M, EXCLUINDO TAMPÃO. AF_12/2020_PA</t>
  </si>
  <si>
    <t xml:space="preserve">ACRÉSCIMO PARA POÇO DE VISITA RETANGULAR PARA ESGOTO, EM ALVENARIA COM BLOCOS DE CONCRETO, DIMENSÕES INTERNAS = 2X2 M. AF_12/2020</t>
  </si>
  <si>
    <t xml:space="preserve">BASE PARA POÇO DE VISITA RETANGULAR PARA ESGOTO, EM ALVENARIA COM BLOCOS DE CONCRETO, DIMENSÕES INTERNAS = 2X2,5 M, PROFUNDIDADE = 1,40 M, EXCLUINDO TAMPÃO. AF_12/2020_PA</t>
  </si>
  <si>
    <t xml:space="preserve">ACRÉSCIMO PARA POÇO DE VISITA RETANGULAR PARA ESGOTO, EM ALVENARIA COM BLOCOS DE CONCRETO, DIMENSÕES INTERNAS = 2X2,5 M. AF_12/2020</t>
  </si>
  <si>
    <t xml:space="preserve">BASE PARA POÇO DE VISITA RETANGULAR PARA ESGOTO, EM ALVENARIA COM BLOCOS DE CONCRETO, DIMENSÕES INTERNAS = 2X3 M, PROFUNDIDADE = 1,40 M, EXCLUINDO TAMPÃO. AF_12/2020_PA</t>
  </si>
  <si>
    <t xml:space="preserve">ACRÉSCIMO PARA POÇO DE VISITA RETANGULAR PARA ESGOTO, EM ALVENARIA COM BLOCOS DE CONCRETO, DIMENSÕES INTERNAS = 2X3 M. AF_12/2020</t>
  </si>
  <si>
    <t xml:space="preserve">BASE PARA POÇO DE VISITA RETANGULAR PARA ESGOTO, EM ALVENARIA COM BLOCOS DE CONCRETO, DIMENSÕES INTERNAS = 2X3,5 M, PROFUNDIDADE = 1,40 M, EXCLUINDO TAMPÃO. AF_12/2020_PA</t>
  </si>
  <si>
    <t xml:space="preserve">ACRÉSCIMO PARA POÇO DE VISITA RETANGULAR PARA ESGOTO, EM ALVENARIA COM BLOCOS DE CONCRETO, DIMENSÕES INTERNAS = 2X3,5 M. AF_12/2020</t>
  </si>
  <si>
    <t xml:space="preserve">BASE PARA POÇO DE VISITA RETANGULAR PARA ESGOTO, EM ALVENARIA COM BLOCOS DE CONCRETO, DIMENSÕES INTERNAS = 2X4 M, PROFUNDIDADE = 1,40 M, EXCLUINDO TAMPÃO. AF_12/2020_PA</t>
  </si>
  <si>
    <t xml:space="preserve">ACRÉSCIMO PARA POÇO DE VISITA RETANGULAR PARA ESGOTO, EM ALVENARIA COM BLOCOS DE CONCRETO, DIMENSÕES INTERNAS = 2X4 M. AF_12/2020</t>
  </si>
  <si>
    <t xml:space="preserve">BASE PARA POÇO DE VISITA RETANGULAR PARA ESGOTO, EM ALVENARIA COM BLOCOS DE CONCRETO, DIMENSÕES INTERNAS = 2,5X2,5 M, PROFUNDIDADE = 1,40 M, EXCLUINDO TAMPÃO. AF_12/2020_PA</t>
  </si>
  <si>
    <t xml:space="preserve">ACRÉSCIMO PARA POÇO DE VISITA RETANGULAR PARA ESGOTO, EM ALVENARIA COM BLOCOS DE CONCRETO, DIMENSÕES INTERNAS = 2,5X2,5 M. AF_12/2020</t>
  </si>
  <si>
    <t xml:space="preserve">BASE PARA POÇO DE VISITA RETANGULAR PARA ESGOTO, EM ALVENARIA COM BLOCOS DE CONCRETO, DIMENSÕES INTERNAS = 2,5X3 M, PROFUNDIDADE = 1,40 M, EXCLUINDO TAMPÃO. AF_12/2020_PA</t>
  </si>
  <si>
    <t xml:space="preserve">ACRÉSCIMO PARA POÇO DE VISITA RETANGULAR PARA ESGOTO, EM ALVENARIA COM BLOCOS DE CONCRETO, DIMENSÕES INTERNAS = 2,5X3 M. AF_12/2020</t>
  </si>
  <si>
    <t xml:space="preserve">BASE PARA POÇO DE VISITA RETANGULAR PARA ESGOTO, EM ALVENARIA COM BLOCOS DE CONCRETO, DIMENSÕES INTERNAS = 2,5X3,5 M, PROFUNDIDADE = 1,40 M, EXCLUINDO TAMPÃO. AF_12/2020_PA</t>
  </si>
  <si>
    <t xml:space="preserve">ACRÉSCIMO PARA POÇO DE VISITA RETANGULAR PARA ESGOTO, EM ALVENARIA COM BLOCOS DE CONCRETO, DIMENSÕES INTERNAS = 2,5X3,5 M. AF_12/2020</t>
  </si>
  <si>
    <t xml:space="preserve">BASE PARA POÇO DE VISITA RETANGULAR PARA ESGOTO, EM ALVENARIA COM BLOCOS DE CONCRETO, DIMENSÕES INTERNAS = 2,5X4 M, PROFUNDIDADE = 1,40 M, EXCLUINDO TAMPÃO. AF_12/2020_PA</t>
  </si>
  <si>
    <t xml:space="preserve">ACRÉSCIMO PARA POÇO DE VISITA RETANGULAR PARA ESGOTO, EM ALVENARIA COM BLOCOS DE CONCRETO, DIMENSÕES INTERNAS = 2,5X4 M. AF_12/2020</t>
  </si>
  <si>
    <t xml:space="preserve">BASE PARA POÇO DE VISITA RETANGULAR PARA ESGOTO, EM ALVENARIA COM BLOCOS DE CONCRETO, DIMENSÕES INTERNAS = 3X3 M, PROFUNDIDADE = 1,40 M, EXCLUINDO TAMPÃO. AF_12/2020_PA</t>
  </si>
  <si>
    <t xml:space="preserve">ACRÉSCIMO PARA POÇO DE VISITA RETANGULAR PARA ESGOTO, EM ALVENARIA COM BLOCOS DE CONCRETO, DIMENSÕES INTERNAS = 3X3 M. AF_12/2020</t>
  </si>
  <si>
    <t xml:space="preserve">BASE PARA POÇO DE VISITA RETANGULAR PARA ESGOTO, EM ALVENARIA COM BLOCOS DE CONCRETO, DIMENSÕES INTERNAS = 3X3,5 M, PROFUNDIDADE = 1,40 M, EXCLUINDO TAMPÃO. AF_12/2020_PA</t>
  </si>
  <si>
    <t xml:space="preserve">ACRÉSCIMO PARA POÇO DE VISITA RETANGULAR PARA ESGOTO, EM ALVENARIA COM BLOCOS DE CONCRETO, DIMENSÕES INTERNAS = 3X3,5 M. AF_12/2020</t>
  </si>
  <si>
    <t xml:space="preserve">BASE PARA POÇO DE VISITA RETANGULAR PARA ESGOTO, EM ALVENARIA COM BLOCOS DE CONCRETO, DIMENSÕES INTERNAS = 3X4 M, PROFUNDIDADE = 1,40 M, EXCLUINDO TAMPÃO. AF_12/2020_PA</t>
  </si>
  <si>
    <t xml:space="preserve">ACRÉSCIMO PARA POÇO DE VISITA RETANGULAR PARA ESGOTO, EM ALVENARIA COM BLOCOS DE CONCRETO, DIMENSÕES INTERNAS = 3X4 M. AF_12/2020</t>
  </si>
  <si>
    <t xml:space="preserve">BASE PARA POÇO DE VISITA RETANGULAR PARA ESGOTO, EM ALVENARIA COM BLOCOS DE CONCRETO, DIMENSÕES INTERNAS = 3,5X3,5 M, PROFUNDIDADE = 1,40 M, EXCLUINDO TAMPÃO. AF_12/2020_PA</t>
  </si>
  <si>
    <t xml:space="preserve">ACRÉSCIMO PARA POÇO DE VISITA RETANGULAR PARA ESGOTO, EM ALVENARIA COM BLOCOS DE CONCRETO, DIMENSÕES INTERNAS = 3,5X3,5 M. AF_12/2020</t>
  </si>
  <si>
    <t xml:space="preserve">BASE PARA POÇO DE VISITA RETANGULAR PARA ESGOTO, EM ALVENARIA COM BLOCOS DE CONCRETO, DIMENSÕES INTERNAS = 3,5X4 M, PROFUNDIDADE = 1,40 M, EXCLUINDO TAMPÃO. AF_12/2020_PA</t>
  </si>
  <si>
    <t xml:space="preserve">ACRÉSCIMO PARA POÇO DE VISITA RETANGULAR PARA ESGOTO, EM ALVENARIA COM BLOCOS DE CONCRETO, DIMENSÕES INTERNAS = 3,5X4 M. AF_12/2020</t>
  </si>
  <si>
    <t xml:space="preserve">BASE PARA POÇO DE VISITA RETANGULAR PARA ESGOTO, EM ALVENARIA COM BLOCOS DE CONCRETO, DIMENSÕES INTERNAS = 4X4 M, PROFUNDIDADE = 1,45 M, EXCLUINDO TAMPÃO. AF_12/2020_PA</t>
  </si>
  <si>
    <t xml:space="preserve">ACRÉSCIMO PARA POÇO DE VISITA RETANGULAR PARA ESGOTO, EM ALVENARIA COM BLOCOS DE CONCRETO, DIMENSÕES INTERNAS = 4X4 M. AF_12/2020</t>
  </si>
  <si>
    <t xml:space="preserve">CHAMINÉ CIRCULAR PARA POÇO DE VISITA PARA ESGOTO, EM CONCRETO PRÉ-MOLDADO, DIÂMETRO INTERNO = 0,6 M. AF_12/2020</t>
  </si>
  <si>
    <t xml:space="preserve">CHAMINÉ CIRCULAR PARA POÇO DE VISITA PARA ESGOTO, EM ALVENARIA COM TIJOLOS CERÂMICOS MACIÇOS, DIÂMETRO INTERNO = 0,6 M. AF_12/2020</t>
  </si>
  <si>
    <t xml:space="preserve">BASE PARA POÇO DE VISITA CIRCULAR PARA  ESGOTO, EM ALVENARIA COM TIJOLOS CERÂMICOS MACIÇOS, DIÂMETRO INTERNO = 1,0 M, PROFUNDIDADE = 1,40 M, EXCLUINDO TAMPÃO. AF_12/2020_PA</t>
  </si>
  <si>
    <t xml:space="preserve">BASE PARA POÇO DE VISITA RETANGULAR PARA ESGOTO, EM ALVENARIA COM BLOCOS DE CONCRETO, DIMENSÕES INTERNAS = 1X3,5 M, PROFUNDIDADE = 1,40 M, EXCLUINDO TAMPÃO. AF_12/2020_PA</t>
  </si>
  <si>
    <t xml:space="preserve">BASE PARA POÇO DE VISITA RETANGULAR PARA ESGOTO, EM ALVENARIA COM BLOCOS DE CONCRETO, DIMENSÕES INTERNAS = 1X2 M, PROFUNDIDADE = 1,40 M, EXCLUINDO TAMPÃO. AF_12/2020_PA</t>
  </si>
  <si>
    <t xml:space="preserve">BASE PARA POÇO DE VISITA RETANGULAR PARA ESGOTO, EM ALVENARIA COM BLOCOS DE CONCRETO, DIMENSÕES INTERNAS = 1X2,5 M, PROFUNDIDADE = 1,40 M, EXCLUINDO TAMPÃO. AF_12/2020_PA</t>
  </si>
  <si>
    <t xml:space="preserve">ACRÉSCIMO PARA POÇO DE VISITA CIRCULAR PARA ESGOTO, EM CONCRETO PRÉ-MOLDADO, DIÂMETRO INTERNO = 0,8 M. AF_12/2020</t>
  </si>
  <si>
    <t xml:space="preserve">BASE PARA POÇO DE VISITA CIRCULAR PARA ESGOTO, EM CONCRETO PRÉ-MOLDADO, DIÂMETRO INTERNO = 1,0 M, PROFUNDIDADE = 1,35 M, EXCLUINDO TAMPÃO. AF_12/2020_PA</t>
  </si>
  <si>
    <t xml:space="preserve">ACRÉSCIMO PARA POÇO DE VISITA CIRCULAR PARA DRENAGEM, EM CONCRETO PRÉ-MOLDADO, DIÂMETRO INTERNO = 1,2 M. AF_12/2020</t>
  </si>
  <si>
    <t xml:space="preserve">ACRÉSCIMO PARA POÇO DE VISITA RETANGULAR PARA DRENAGEM, EM ALVENARIA COM BLOCOS DE CONCRETO, DIMENSÕES INTERNAS = 1,5X1,5 M. AF_12/2020</t>
  </si>
  <si>
    <t xml:space="preserve">BASE PARA POÇO DE VISITA CIRCULAR PARA DRENAGEM, EM ALVENARIA COM TIJOLOS CERÂMICOS MACIÇOS, DIÂMETRO INTERNO = 1,2 M, PROFUNDIDADE = 1,40 M, EXCLUINDO TAMPÃO. AF_12/2020_PA</t>
  </si>
  <si>
    <t xml:space="preserve">ACRÉSCIMO PARA POÇO DE VISITA CIRCULAR PARA DRENAGEM, EM ALVENARIA COM TIJOLOS CERÂMICOS MACIÇOS, DIÂMETRO INTERNO = 1,2 M. AF_12/2020</t>
  </si>
  <si>
    <t xml:space="preserve">BASE PARA POÇO DE VISITA RETANGULAR PARA DRENAGEM, EM ALVENARIA COM BLOCOS DE CONCRETO, DIMENSÕES INTERNAS = 1,5X2 M, PROFUNDIDADE = 1,40 M, EXCLUINDO TAMPÃO. AF_12/2020_PA</t>
  </si>
  <si>
    <t xml:space="preserve">ACRÉSCIMO PARA POÇO DE VISITA CIRCULAR PARA DRENAGEM, EM CONCRETO PRÉ-MOLDADO, DIÂMETRO INTERNO = 1,5 M. AF_12/2020</t>
  </si>
  <si>
    <t xml:space="preserve">ACRÉSCIMO PARA POÇO DE VISITA RETANGULAR PARA DRENAGEM, EM ALVENARIA COM BLOCOS DE CONCRETO, DIMENSÕES INTERNAS = 1,5X2 M. AF_12/2020</t>
  </si>
  <si>
    <t xml:space="preserve">BASE PARA POÇO DE VISITA CIRCULAR PARA DRENAGEM, EM ALVENARIA COM TIJOLOS CERÂMICOS MACIÇOS, DIÂMETRO INTERNO = 1,50 M, PROFUNDIDADE = 1,40 M, EXCLUINDO TAMPÃO. AF_12/2020_PA</t>
  </si>
  <si>
    <t xml:space="preserve">ACRÉSCIMO PARA POÇO DE VISITA CIRCULAR PARA DRENAGEM, EM ALVENARIA COM TIJOLOS CERÂMICOS MACIÇOS, DIÂMETRO INTERNO = 1,5 M. AF_12/2020</t>
  </si>
  <si>
    <t xml:space="preserve">BASE PARA POÇO DE VISITA RETANGULAR PARA DRENAGEM, EM ALVENARIA COM BLOCOS DE CONCRETO, DIMENSÕES INTERNAS = 1X1 M, PROFUNDIDADE = 1,40 M, EXCLUINDO TAMPÃO. AF_12/2020_PA</t>
  </si>
  <si>
    <t xml:space="preserve">ACRÉSCIMO PARA POÇO DE VISITA RETANGULAR PARA DRENAGEM, EM ALVENARIA COM BLOCOS DE CONCRETO, DIMENSÕES INTERNAS = 1X1 M. AF_12/2020</t>
  </si>
  <si>
    <t xml:space="preserve">BASE PARA POÇO DE VISITA RETANGULAR PARA DRENAGEM, EM ALVENARIA COM BLOCOS DE CONCRETO, DIMENSÕES INTERNAS = 1,5X2,5 M, PROFUNDIDADE = 1,40 M, EXCLUINDO TAMPÃO. AF_12/2020_PA</t>
  </si>
  <si>
    <t xml:space="preserve">BASE PARA POÇO DE VISITA RETANGULAR PARA DRENAGEM, EM ALVENARIA COM BLOCOS DE CONCRETO, DIMENSÕES INTERNAS = 1X1,5 M, PROFUNDIDADE = 1,40 M, EXCLUINDO TAMPÃO. AF_12/2020_PA</t>
  </si>
  <si>
    <t xml:space="preserve">ACRÉSCIMO PARA POÇO DE VISITA RETANGULAR PARA DRENAGEM, EM ALVENARIA COM BLOCOS DE CONCRETO, DIMENSÕES INTERNAS = 1X1,5 M. AF_12/2020</t>
  </si>
  <si>
    <t xml:space="preserve">ACRÉSCIMO PARA POÇO DE VISITA RETANGULAR PARA DRENAGEM, EM ALVENARIA COM BLOCOS DE CONCRETO, DIMENSÕES INTERNAS = 1,5X2,5 M. AF_12/2020</t>
  </si>
  <si>
    <t xml:space="preserve">BASE PARA POÇO DE VISITA RETANGULAR PARA DRENAGEM, EM ALVENARIA COM BLOCOS DE CONCRETO, DIMENSÕES INTERNAS = 1X2 M, PROFUNDIDADE = 1,40 M, EXCLUINDO TAMPÃO. AF_12/2020_PA</t>
  </si>
  <si>
    <t xml:space="preserve">ACRÉSCIMO PARA POÇO DE VISITA RETANGULAR PARA DRENAGEM, EM ALVENARIA COM BLOCOS DE CONCRETO, DIMENSÕES INTERNAS = 1X2 M. AF_12/2020</t>
  </si>
  <si>
    <t xml:space="preserve">BASE PARA POÇO DE VISITA RETANGULAR PARA DRENAGEM, EM ALVENARIA COM BLOCOS DE CONCRETO, DIMENSÕES INTERNAS = 1X2,5 M, PROFUNDIDADE = 1,40 M, EXCLUINDO TAMPÃO. AF_12/2020_PA</t>
  </si>
  <si>
    <t xml:space="preserve">POÇO DE INSPEÇÃO CIRCULAR PARA DRENAGEM, EM CONCRETO PRÉ-MOLDADO, DIÂMETRO INTERNO = 0,60 M, PROFUNDIDADE = 0,90 M, EXCLUINDO TAMPÃO. AF_12/2020_PA</t>
  </si>
  <si>
    <t xml:space="preserve">ACRÉSCIMO PARA POÇO DE VISITA RETANGULAR PARA DRENAGEM, EM ALVENARIA COM BLOCOS DE CONCRETO, DIMENSÕES INTERNAS = 1X2,5 M. AF_12/2020</t>
  </si>
  <si>
    <t xml:space="preserve">POÇO DE INSPEÇÃO CIRCULAR PARA DRENAGEM, EM CONCRETO PRÉ-MOLDADO, DIÂMETRO INTERNO = 0,60 M, PROFUNDIDADE = 1,40 M, EXCLUINDO TAMPÃO. AF_12/2020_PA</t>
  </si>
  <si>
    <t xml:space="preserve">BASE PARA POÇO DE VISITA RETANGULAR PARA DRENAGEM, EM ALVENARIA COM BLOCOS DE CONCRETO, DIMENSÕES INTERNAS = 1,5X3 M, PROFUNDIDADE = 1,40 M, EXCLUINDO TAMPÃO. AF_12/2020_PA</t>
  </si>
  <si>
    <t xml:space="preserve">POÇO DE INSPEÇÃO CIRCULAR PARA DRENAGEM, EM ALVENARIA COM TIJOLOS CERÂMICOS MACIÇOS, DIÂMETRO INTERNO = 0,60 M, PROFUNDIDADE = 0,95 M, EXCLUINDO TAMPÃO. AF_12/2020_PA</t>
  </si>
  <si>
    <t xml:space="preserve">POÇO DE INSPEÇÃO CIRCULAR PARA DRENAGEM, EM ALVENARIA COM TIJOLOS CERÂMICOS MACIÇOS, DIÂMETRO INTERNO = 0,60 M, PROFUNDIDADE = 1,45 M, EXCLUINDO TAMPÃO. AF_12/2020_PA</t>
  </si>
  <si>
    <t xml:space="preserve">BASE PARA POÇO DE VISITA RETANGULAR PARA DRENAGEM, EM ALVENARIA COM BLOCOS DE CONCRETO, DIMENSÕES INTERNAS = 1X3 M, PROFUNDIDADE = 1,40 M, EXCLUINDO TAMPÃO. AF_12/2020_PA</t>
  </si>
  <si>
    <t xml:space="preserve">BASE PARA POÇO DE VISITA CIRCULAR PARA DRENAGEM, EM CONCRETO PRÉ-MOLDADO, DIÂMETRO INTERNO = 0,80 M, PROFUNDIDADE = 1,35 M, EXCLUINDO TAMPÃO. AF_12/2020_PA</t>
  </si>
  <si>
    <t xml:space="preserve">ACRÉSCIMO PARA POÇO DE VISITA RETANGULAR PARA DRENAGEM, EM ALVENARIA COM BLOCOS DE CONCRETO, DIMENSÕES INTERNAS = 1,5X3 M. AF_12/2020</t>
  </si>
  <si>
    <t xml:space="preserve">ACRÉSCIMO PARA POÇO DE VISITA RETANGULAR PARA DRENAGEM, EM ALVENARIA COM BLOCOS DE CONCRETO, DIMENSÕES INTERNAS = 1X3 M. AF_12/2020</t>
  </si>
  <si>
    <t xml:space="preserve">ACRÉSCIMO PARA POÇO DE VISITA CIRCULAR PARA DRENAGEM, EM CONCRETO PRÉ-MOLDADO, DIÂMETRO INTERNO = 0,8 M. AF_12/2020</t>
  </si>
  <si>
    <t xml:space="preserve">BASE PARA POÇO DE VISITA RETANGULAR PARA DRENAGEM, EM ALVENARIA COM BLOCOS DE CONCRETO, DIMENSÕES INTERNAS = 1X3,5 M, PROFUNDIDADE = 1,40 M, EXCLUINDO TAMPÃO. AF_12/2020_PA</t>
  </si>
  <si>
    <t xml:space="preserve">BASE PARA POÇO DE VISITA CIRCULAR PARA DRENAGEM, EM ALVENARIA COM TIJOLOS CERÂMICOS MACIÇOS, DIÂMETRO INTERNO = 0,80 M, PROFUNDIDADE = 1,40 M, EXCLUINDO TAMPÃO. AF_12/2020_PA</t>
  </si>
  <si>
    <t xml:space="preserve">ACRÉSCIMO PARA POÇO DE VISITA RETANGULAR PARA DRENAGEM, EM ALVENARIA COM BLOCOS DE CONCRETO, DIMENSÕES INTERNAS = 1X3,5 M. AF_12/2020</t>
  </si>
  <si>
    <t xml:space="preserve">ACRÉSCIMO PARA POÇO DE VISITA RETANGULAR PARA DRENAGEM, EM ALVENARIA COM BLOCOS DE CONCRETO, DIMENSÕES INTERNAS = 2,5X2,5 M. AF_12/2020</t>
  </si>
  <si>
    <t xml:space="preserve">ACRÉSCIMO PARA POÇO DE VISITA CIRCULAR PARA DRENAGEM, EM ALVENARIA COM TIJOLOS CERÂMICOS MACIÇOS, DIÂMETRO INTERNO = 0,8 M. AF_12/2020</t>
  </si>
  <si>
    <t xml:space="preserve">BASE PARA POÇO DE VISITA RETANGULAR PARA DRENAGEM, EM ALVENARIA COM BLOCOS DE CONCRETO, DIMENSÕES INTERNAS = 1,5X3,5 M, PROFUNDIDADE = 1,40 M, EXCLUINDO TAMPÃO. AF_12/2020_PA</t>
  </si>
  <si>
    <t xml:space="preserve">BASE PARA POÇO DE VISITA CIRCULAR PARA DRENAGEM, EM CONCRETO PRÉ-MOLDADO, DIÂMETRO INTERNO = 1,0 M, PROFUNDIDADE = 1,35 M, EXCLUINDO TAMPÃO. AF_05/2018_PA</t>
  </si>
  <si>
    <t xml:space="preserve">BASE PARA POÇO DE VISITA RETANGULAR PARA DRENAGEM, EM ALVENARIA COM BLOCOS DE CONCRETO, DIMENSÕES INTERNAS = 1X4 M, PROFUNDIDADE = 1,40 M, EXCLUINDO TAMPÃO. AF_12/2020_PA</t>
  </si>
  <si>
    <t xml:space="preserve">BASE PARA POÇO DE VISITA RETANGULAR PARA DRENAGEM, EM ALVENARIA COM BLOCOS DE CONCRETO, DIMENSÕES INTERNAS = 2,5X3 M, PROFUNDIDADE = 1,40 M, EXCLUINDO TAMPÃO. AF_12/2020_PA</t>
  </si>
  <si>
    <t xml:space="preserve">ACRÉSCIMO PARA POÇO DE VISITA CIRCULAR PARA DRENAGEM, EM CONCRETO PRÉ-MOLDADO, DIÂMETRO INTERNO = 1 M. AF_12/2020</t>
  </si>
  <si>
    <t xml:space="preserve">ACRÉSCIMO PARA POÇO DE VISITA RETANGULAR PARA DRENAGEM, EM ALVENARIA COM BLOCOS DE CONCRETO, DIMENSÕES INTERNAS = 1X4 M. AF_12/2020</t>
  </si>
  <si>
    <t xml:space="preserve">BASE PARA POÇO DE VISITA RETANGULAR PARA DRENAGEM, EM ALVENARIA COM BLOCOS DE CONCRETO, DIMENSÕES INTERNAS = 1,5X1,5 M, PROFUNDIDADE = 1,40 M, EXCLUINDO TAMPÃO. AF_12/2020_PA</t>
  </si>
  <si>
    <t xml:space="preserve">ACRÉSCIMO PARA POÇO DE VISITA RETANGULAR PARA DRENAGEM, EM ALVENARIA COM BLOCOS DE CONCRETO, DIMENSÕES INTERNAS = 1,5X3,5 M. AF_12/2020</t>
  </si>
  <si>
    <t xml:space="preserve">BASE PARA POÇO DE VISITA CIRCULAR PARA DRENAGEM, EM ALVENARIA COM TIJOLOS CERÂMICOS MACIÇOS, DIÂMETRO INTERNO = 1,0 M, PROFUNDIDADE = 1,40 M, EXCLUINDO TAMPÃO. AF_12/2020_PA</t>
  </si>
  <si>
    <t xml:space="preserve">ACRÉSCIMO PARA POÇO DE VISITA CIRCULAR PARA DRENAGEM, EM ALVENARIA COM TIJOLOS CERÂMICOS MACIÇOS, DIÂMETRO INTERNO = 1 M. AF_12/2020</t>
  </si>
  <si>
    <t xml:space="preserve">BASE PARA POÇO DE VISITA RETANGULAR PARA DRENAGEM, EM ALVENARIA COM BLOCOS DE CONCRETO, DIMENSÕES INTERNAS = 1,5X4 M, PROFUNDIDADE = 1,40 M, EXCLUINDO TAMPÃO. AF_12/2020_PA</t>
  </si>
  <si>
    <t xml:space="preserve">ACRÉSCIMO PARA POÇO DE VISITA RETANGULAR PARA DRENAGEM, EM ALVENARIA COM BLOCOS DE CONCRETO, DIMENSÕES INTERNAS = 2,5X3 M. AF_12/2020</t>
  </si>
  <si>
    <t xml:space="preserve">ACRÉSCIMO PARA POÇO DE VISITA RETANGULAR PARA DRENAGEM, EM ALVENARIA COM BLOCOS DE CONCRETO, DIMENSÕES INTERNAS = 1,5X4 M. AF_12/2020</t>
  </si>
  <si>
    <t xml:space="preserve">BASE PARA POÇO DE VISITA RETANGULAR PARA DRENAGEM, EM ALVENARIA COM BLOCOS DE CONCRETO, DIMENSÕES INTERNAS = 2,5X3,5 M, PROFUNDIDADE = 1,40 M, EXCLUINDO TAMPÃO. AF_12/2020_PA</t>
  </si>
  <si>
    <t xml:space="preserve">ACRÉSCIMO PARA POÇO DE VISITA RETANGULAR PARA DRENAGEM, EM ALVENARIA COM BLOCOS DE CONCRETO, DIMENSÕES INTERNAS = 2,5X3,5 M. AF_12/2020</t>
  </si>
  <si>
    <t xml:space="preserve">BASE PARA POÇO DE VISITA RETANGULAR PARA DRENAGEM, EM ALVENARIA COM BLOCOS DE CONCRETO, DIMENSÕES INTERNAS = 2,5X4 M, PROFUNDIDADE = 1,40 M, EXCLUINDO TAMPÃO. AF_12/2020_PA</t>
  </si>
  <si>
    <t xml:space="preserve">BASE PARA POÇO DE VISITA RETANGULAR PARA DRENAGEM, EM ALVENARIA COM BLOCOS DE CONCRETO, DIMENSÕES INTERNAS = 2X2 M, PROFUNDIDADE = 1,40 M, EXCLUINDO TAMPÃO. AF_12/2020_PA</t>
  </si>
  <si>
    <t xml:space="preserve">ACRÉSCIMO PARA POÇO DE VISITA RETANGULAR PARA DRENAGEM, EM ALVENARIA COM BLOCOS DE CONCRETO, DIMENSÕES INTERNAS = 2,5X4 M. AF_12/2020</t>
  </si>
  <si>
    <t xml:space="preserve">BASE PARA POÇO DE VISITA RETANGULAR PARA DRENAGEM, EM ALVENARIA COM BLOCOS DE CONCRETO, DIMENSÕES INTERNAS = 3X3 M, PROFUNDIDADE = 1,40 M, EXCLUINDO TAMPÃO. AF_12/2020_PA</t>
  </si>
  <si>
    <t xml:space="preserve">ACRÉSCIMO PARA POÇO DE VISITA RETANGULAR PARA DRENAGEM, EM ALVENARIA COM BLOCOS DE CONCRETO, DIMENSÕES INTERNAS = 3X3 M. AF_12/2020</t>
  </si>
  <si>
    <t xml:space="preserve">BASE PARA POÇO DE VISITA RETANGULAR PARA DRENAGEM, EM ALVENARIA COM BLOCOS DE CONCRETO, DIMENSÕES INTERNAS = 3X3,5 M, PROFUNDIDADE = 1,40 M, EXCLUINDO TAMPÃO. AF_12/2020_PA</t>
  </si>
  <si>
    <t xml:space="preserve">ACRÉSCIMO PARA POÇO DE VISITA RETANGULAR PARA DRENAGEM, EM ALVENARIA COM BLOCOS DE CONCRETO, DIMENSÕES INTERNAS = 3X3,5 M. AF_12/2020</t>
  </si>
  <si>
    <t xml:space="preserve">ACRÉSCIMO PARA POÇO DE VISITA RETANGULAR PARA DRENAGEM, EM ALVENARIA COM BLOCOS DE CONCRETO, DIMENSÕES INTERNAS = 2X2 M. AF_12/2020</t>
  </si>
  <si>
    <t xml:space="preserve">BASE PARA POÇO DE VISITA RETANGULAR PARA DRENAGEM, EM ALVENARIA COM BLOCOS DE CONCRETO, DIMENSÕES INTERNAS = 3X4 M, PROFUNDIDADE = 1,40 M, EXCLUINDO TAMPÃO. AF_12/2020_PA</t>
  </si>
  <si>
    <t xml:space="preserve">ACRÉSCIMO PARA POÇO DE VISITA RETANGULAR PARA DRENAGEM, EM ALVENARIA COM BLOCOS DE CONCRETO, DIMENSÕES INTERNAS = 3X4 M. AF_12/2020</t>
  </si>
  <si>
    <t xml:space="preserve">BASE PARA POÇO DE VISITA RETANGULAR PARA DRENAGEM, EM ALVENARIA COM BLOCOS DE CONCRETO, DIMENSÕES INTERNAS = 3,5X3,5 M, PROFUNDIDADE = 1,40 M, EXCLUINDO TAMPÃO. AF_12/2020_PA</t>
  </si>
  <si>
    <t xml:space="preserve">ACRÉSCIMO PARA POÇO DE VISITA RETANGULAR PARA DRENAGEM, EM ALVENARIA COM BLOCOS DE CONCRETO, DIMENSÕES INTERNAS = 3,5X3,5 M. AF_12/2020</t>
  </si>
  <si>
    <t xml:space="preserve">BASE PARA POÇO DE VISITA RETANGULAR PARA DRENAGEM, EM ALVENARIA COM BLOCOS DE CONCRETO, DIMENSÕES INTERNAS = 2X2,5 M, PROFUNDIDADE = 1,40 M, EXCLUINDO TAMPÃO. AF_12/2020_PA</t>
  </si>
  <si>
    <t xml:space="preserve">BASE PARA POÇO DE VISITA RETANGULAR PARA DRENAGEM, EM ALVENARIA COM BLOCOS DE CONCRETO, DIMENSÕES INTERNAS = 3,5X4 M, PROFUNDIDADE = 1,40 M, EXCLUINDO TAMPÃO. AF_12/2020_PA</t>
  </si>
  <si>
    <t xml:space="preserve">ACRÉSCIMO PARA POÇO DE VISITA RETANGULAR PARA DRENAGEM, EM ALVENARIA COM BLOCOS DE CONCRETO, DIMENSÕES INTERNAS = 3,5X4 M. AF_12/2020</t>
  </si>
  <si>
    <t xml:space="preserve">BASE PARA POÇO DE VISITA RETANGULAR PARA DRENAGEM, EM ALVENARIA COM BLOCOS DE CONCRETO, DIMENSÕES INTERNAS = 4X4 M, PROFUNDIDADE = 1,40 M, EXCLUINDO TAMPÃO. AF_12/2020_PA</t>
  </si>
  <si>
    <t xml:space="preserve">ACRÉSCIMO PARA POÇO DE VISITA RETANGULAR PARA DRENAGEM, EM ALVENARIA COM BLOCOS DE CONCRETO, DIMENSÕES INTERNAS = 2X2,5 M. AF_12/2020</t>
  </si>
  <si>
    <t xml:space="preserve">CHAMINÉ CIRCULAR PARA POÇO DE VISITA PARA DRENAGEM, EM CONCRETO PRÉ-MOLDADO, DIÂMETRO INTERNO = 0,6 M. AF_12/2020</t>
  </si>
  <si>
    <t xml:space="preserve">CHAMINÉ CIRCULAR PARA POÇO DE VISITA PARA DRENAGEM, EM ALVENARIA COM TIJOLOS CERÂMICOS MACIÇOS, DIÂMETRO INTERNO = 0,6 M. AF_12/2020</t>
  </si>
  <si>
    <t xml:space="preserve">BASE PARA POÇO DE VISITA RETANGULAR PARA DRENAGEM, EM ALVENARIA COM BLOCOS DE CONCRETO, DIMENSÕES INTERNAS = 2X3 M, PROFUNDIDADE = 1,40 M, EXCLUINDO TAMPÃO. AF_12/2020_PA</t>
  </si>
  <si>
    <t xml:space="preserve">ACRÉSCIMO PARA POÇO DE VISITA RETANGULAR PARA DRENAGEM, EM ALVENARIA COM BLOCOS DE CONCRETO, DIMENSÕES INTERNAS = 2X3 M. AF_12/2020</t>
  </si>
  <si>
    <t xml:space="preserve">BASE PARA POÇO DE VISITA RETANGULAR PARA DRENAGEM, EM ALVENARIA COM BLOCOS DE CONCRETO, DIMENSÕES INTERNAS = 2X3,5 M, PROFUNDIDADE = 1,40 M, EXCLUINDO TAMPÃO. AF_12/2020_PA</t>
  </si>
  <si>
    <t xml:space="preserve">ACRÉSCIMO PARA POÇO DE VISITA RETANGULAR PARA DRENAGEM, EM ALVENARIA COM BLOCOS DE CONCRETO, DIMENSÕES INTERNAS = 2X3,5 M. AF_12/2020</t>
  </si>
  <si>
    <t xml:space="preserve">BASE PARA POÇO DE VISITA RETANGULAR PARA DRENAGEM, EM ALVENARIA COM BLOCOS DE CONCRETO, DIMENSÕES INTERNAS = 2X4 M, PROFUNDIDADE = 1,40 M, EXCLUINDO TAMPÃO. AF_12/2020_PA</t>
  </si>
  <si>
    <t xml:space="preserve">ACRÉSCIMO PARA POÇO DE VISITA RETANGULAR PARA DRENAGEM, EM ALVENARIA COM BLOCOS DE CONCRETO, DIMENSÕES INTERNAS = 2X4 M. AF_12/2020</t>
  </si>
  <si>
    <t xml:space="preserve">BASE PARA POÇO DE VISITA RETANGULAR PARA DRENAGEM, EM ALVENARIA COM BLOCOS DE CONCRETO, DIMENSÕES INTERNAS = 2,5X2,5 M, PROFUNDIDADE = 1,40 M, EXCLUINDO TAMPÃO. AF_12/2020_PA</t>
  </si>
  <si>
    <t xml:space="preserve">ACRÉSCIMO PARA POÇO DE VISITA RETANGULAR PARA DRENAGEM, EM ALVENARIA COM BLOCOS DE CONCRETO, DIMENSÕES INTERNAS = 4X4 M. AF_12/2020</t>
  </si>
  <si>
    <t xml:space="preserve">CAIXA COM GRELHA RETANGULAR DE FERRO FUNDIDO, EM ALVENARIA COM TIJOLOS CERÂMICOS MACIÇOS, DIMENSÕES INTERNAS: 0,30 X 1,00 X 1,00. AF_12/2020</t>
  </si>
  <si>
    <t xml:space="preserve">CAIXA COM GRELHA RETANGULAR DE FERRO FUNDIDO, EM ALVENARIA COM BLOCOS DE CONCRETO, DIMENSÕES INTERNAS: 0,30 X 1,00 X 1,00. AF_12/2020</t>
  </si>
  <si>
    <t xml:space="preserve">CAIXA ENTERRADA DISTRIBUIDORA DE VAZÃO (SUMIDOUROS MÚLTIPLOS), RETANGULAR, EM ALVENARIA COM TIJOLOS MACIÇOS, DIMENSÕES INTERNAS: 0,60 X 0,60 X H=0,50 M. AF_12/2020</t>
  </si>
  <si>
    <t xml:space="preserve">CAIXA ENTERRADA DISTRIBUIDORA DE VAZÃO (SUMIDOUROS MÚLTIPLOS), RETANGULAR, EM ALVENARIA COM BLOCOS DE CONCRETO, DIMENSÕES INTERNAS: 0,60 X 0,60 X H=0,50 M. AF_12/2020</t>
  </si>
  <si>
    <t xml:space="preserve">CAIXA ENTERRADA DISTRIBUIDORA DE VAZÃO (SUMIDOUROS MÚLTIPLOS), RETANGULAR, EM CONCRETO PRÉ-MOLDADO, DIMENSÕES INTERNAS: 0,60 X 0,60 X H=0,50 M. AF_12/2020</t>
  </si>
  <si>
    <t xml:space="preserve">BASE PARA POCO DE VISITA RETANGULAR PARA ESGOTO E DRENAGEM, EM CONCRETO ESTRUTURAL, DIMENSÕES INTERNAS DE 90X150 M, PROFUNDIDADE DE 1,25 M, EXCLUINDO TAMPÃO. AF_12/2020_PA</t>
  </si>
  <si>
    <t xml:space="preserve">BASE PARA POÇO DE VISITA CIRCULAR PARA  ESGOTO, EM CONCRETO PRÉ-MOLDADO, DIÂMETRO INTERNO = 1,20 M, PROFUNDIDADE = 1,60 M, EXCLUINDO TAMPÃO. AF_12/2020_PA</t>
  </si>
  <si>
    <t xml:space="preserve">BASE PARA POÇO DE VISITA CIRCULAR PARA  ESGOTO, EM CONCRETO PRÉ-MOLDADO, DIÂMETRO INTERNO = 1,50 M, PROFUNDIDADE = 1,35 M, EXCLUINDO TAMPÃO. AF_12/2020_PA</t>
  </si>
  <si>
    <t xml:space="preserve">BASE PARA POÇO DE VISITA CIRCULAR PARA DRENAGEM, EM CONCRETO PRÉ-MOLDADO, DIÂMETRO INTERNO = 1,50 M, PROFUNDIDADE = 1,35 M, EXCLUINDO TAMPÃO. AF_12/2020_PA</t>
  </si>
  <si>
    <t xml:space="preserve">BASE PARA POÇO DE VISITA CIRCULAR PARA DRENAGEM, EM CONCRETO PRÉ-MOLDADO, DIÂMETRO INTERNO = 1,20 M, PROFUNDIDADE = 1,60 M, EXCLUINDO TAMPÃO. AF_05/2021_PA</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30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t>
  </si>
  <si>
    <t xml:space="preserve">ASSENTAMENTO DE GUIA (MEIO-FIO) EM TRECHO CURVO, CONFECCIONADA EM CONCRETO PRÉ-FABRICADO, DIMENSÕES 100X15X13X20 CM (COMPRIMENTO X BASE INFERIOR X BASE SUPERIOR X ALTURA), PARA URBANIZAÇÃO INTERNA DE EMPREENDIMENTOS. AF_06/2016</t>
  </si>
  <si>
    <t xml:space="preserve">ASSENTAMENTO DE GUIA (MEIO-FIO) EM TRECHO RETO, CONFECCIONADA EM CONCRETO PRÉ-FABRICADO, DIMENSÕES 80X08X08X25 CM (COMPRIMENTO X BASE INFERIOR X BASE SUPERIOR X ALTURA), PARA URBANIZAÇÃO INTERNA DE EMPREENDIMENTOS. AF_06/2016</t>
  </si>
  <si>
    <t xml:space="preserve">ASSENTAMENTO DE GUIA (MEIO-FIO) EM TRECHO CURVO, CONFECCIONADA EM CONCRETO PRÉ-FABRICADO, DIMENSÕES 80X08X08X25 CM (COMPRIMENTO X BASE INFERIOR X BASE SUPERIOR X ALTURA), PARA URBANIZAÇÃO INTERNA DE EMPREENDIMENTOS. AF_06/2016</t>
  </si>
  <si>
    <t xml:space="preserve">ASSENTAMENTO DE GUIA (MEIO-FIO) EM TRECHO RETO, CONFECCIONADA EM CONCRETO PRÉ-FABRICADO, DIMENSÕES 39X6,5X6,5X19 CM (COMPRIMENTO X BASE INFERIOR X BASE SUPERIOR X ALTURA), PARA DELIMITAÇÃO DE JARDINS, PRAÇAS OU PASSEIOS. AF_05/2016</t>
  </si>
  <si>
    <t xml:space="preserve">ASSENTAMENTO DE GUIA (MEIO-FIO) EM TRECHO CURVO, CONFECCIONADA EM CONCRETO PRÉ-FABRICADO, DIMENSÕES 39X6,5X6,5X19 CM (COMPRIMENTO X BASE INFERIOR X BASE SUPERIOR X ALTURA), PARA DELIMITAÇÃO DE JARDINS, PRAÇAS OU PASSEIOS. AF_05/2016</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ADUELA/ GALERIA FECHADA PRE-MOLDADA DE CONCRETO ARMADO, SECAO QUADRANGULAR INTERNA DE 1,50 X 1,50 M (L X A), MISULA DE 20 X 20 CM, C = 1,00 M, ESPESSURA MIN = 15 CM, TB-45 E FCK DO CONCRETO = 30 MPA   FORNECIMENTO E ASSENTAMENTO. AF_01/2023</t>
  </si>
  <si>
    <t xml:space="preserve">ADUELA/ GALERIA FECHADA PRE-MOLDADA DE CONCRETO ARMADO, SECAO QUADRANGULAR INTERNA DE 2,00 X 2,00 M (L X A), MISULA DE 20 X 20 CM, C = 1,00 M, ESPESSURA MIN = 15 CM, TB-45 E FCK DO CONCRETO = 30 MPA   FORNECIMENTO E ASSENTAMENTO. AF_01/2023</t>
  </si>
  <si>
    <t xml:space="preserve">ADUELA/ GALERIA FECHADA PRE-MOLDADA DE CONCRETO ARMADO, SECAO QUADRANGULAR INTERNA DE 2,50 X 2,50 M (L X A), MISULA DE 20 X 20 CM, C = 1,00 M, ESPESSURA MIN = 15 CM, TB-45 E FCK DO CONCRETO = 30 MPA   FORNECIMENTO E ASSENTAMENTO. AF_01/2023</t>
  </si>
  <si>
    <t xml:space="preserve">ADUELA/ GALERIA FECHADA PRE-MOLDADA DE CONCRETO ARMADO, SECAO QUADRANGULAR INTERNA DE 3,00 X 3,00 M (L X A), MISULA DE 20 X 20 CM, C = 1,00 M, ESPESSURA MIN = 20 CM, TB-45 E FCK DO CONCRETO = 30 MPA   FORNECIMENTO E ASSENTAMENTO. AF_01/2023</t>
  </si>
  <si>
    <t xml:space="preserve">APLICAÇÃO DE MANTA GEOTÊXTIL NAS JUNTAS RÍGIDAS DE ADUELAS PRÉ-MOLDADAS DE CONCRETO ARMADO. AF_01/2023</t>
  </si>
  <si>
    <t xml:space="preserve">FABRICAÇÃO, MONTAGEM E DESMONTAGEM DE FÔRMA PARA BOCA PARA BUEIRO, EM CHAPA DE MADEIRA COMPENSADA RESINADA, E = 17 MM, 2 UTILIZAÇÕES. AF_07/2021</t>
  </si>
  <si>
    <t xml:space="preserve">ARMAÇÃO DE MURO ALA E MURO TESTA UTILIZANDO AÇO CA-50 DE 6,3 MM - MONTAGEM. AF_07/2021</t>
  </si>
  <si>
    <t xml:space="preserve">ARMAÇÃO DE MURO ALA E MURO TESTA UTILIZANDO AÇO CA-50 DE 8 MM - MONTAGEM. AF_07/2021</t>
  </si>
  <si>
    <t xml:space="preserve">ARMAÇÃO DE MURO ALA E MURO TESTA UTILIZANDO AÇO CA-50 DE 10 MM - MONTAGEM. AF_07/2021</t>
  </si>
  <si>
    <t xml:space="preserve">ARMAÇÃO DE MURO ALA E MURO TESTA UTILIZANDO AÇO CA-50 DE 12,5 MM - MONTAGEM. AF_07/2021</t>
  </si>
  <si>
    <t xml:space="preserve">ARMAÇÃO DE MURO ALA E MURO TESTA UTILIZANDO AÇO CA-50 DE 16 MM - MONTAGEM. AF_07/2021</t>
  </si>
  <si>
    <t xml:space="preserve">ARMAÇÃO DE MURO ALA E MURO TESTA UTILIZANDO AÇO CA-50 DE 20 MM - MONTAGEM. AF_07/2021</t>
  </si>
  <si>
    <t xml:space="preserve">ARMAÇÃO DE SOLEIRA UTILIZANDO AÇO CA-50 DE 6,3 MM - MONTAGEM. AF_07/2021</t>
  </si>
  <si>
    <t xml:space="preserve">ARMAÇÃO DE SOLEIRA UTILIZANDO AÇO CA-50 DE 8 MM - MONTAGEM. AF_07/2021</t>
  </si>
  <si>
    <t xml:space="preserve">CONCRETAGEM DE BOCA PARA BUEIRO, FCK = 20 MPA, COM USO DE BOMBA - LANÇAMENTO, ADENSAMENTO E ACABAMENTO. AF_07/2021</t>
  </si>
  <si>
    <t xml:space="preserve">BOCA PARA BUEIRO SIMPLES TUBULAR D = 40 CM EM CONCRETO, ALAS COM ESCONSIDADE DE 0°, INCLUINDO FÔRMAS E MATERIAIS. AF_07/2021</t>
  </si>
  <si>
    <t xml:space="preserve">BOCA PARA BUEIRO SIMPLES TUBULAR D = 60 CM EM CONCRETO, ALAS COM ESCONSIDADE DE 0°, INCLUINDO FÔRMAS E MATERIAIS. AF_07/2021</t>
  </si>
  <si>
    <t xml:space="preserve">BOCA PARA BUEIRO SIMPLES TUBULAR D = 80 CM EM CONCRETO, ALAS COM ESCONSIDADE DE 0°, INCLUINDO FÔRMAS E MATERIAIS. AF_07/2021</t>
  </si>
  <si>
    <t xml:space="preserve">BOCA PARA BUEIRO SIMPLES TUBULAR D = 100 CM EM CONCRETO, ALAS COM ESCONSIDADE DE 0°, INCLUINDO FÔRMAS E MATERIAIS. AF_07/2021</t>
  </si>
  <si>
    <t xml:space="preserve">BOCA PARA BUEIRO SIMPLES TUBULAR D = 120 CM EM CONCRETO, ALAS COM ESCONSIDADE DE 0°, INCLUINDO FÔRMAS E MATERIAIS. AF_07/2021</t>
  </si>
  <si>
    <t xml:space="preserve">BOCA PARA BUEIRO SIMPLES TUBULAR D = 150 CM EM CONCRETO, ALAS COM ESCONSIDADE DE 0°, INCLUINDO FÔRMAS E MATERIAIS. AF_07/2021</t>
  </si>
  <si>
    <t xml:space="preserve">BOCA PARA BUEIRO DUPLO TUBULAR D = 80 CM EM CONCRETO, ALAS COM ESCONSIDADE DE 0°, INCLUINDO FÔRMAS E MATERIAIS. AF_07/2021</t>
  </si>
  <si>
    <t xml:space="preserve">BOCA PARA BUEIRO DUPLO TUBULAR D = 100 CM EM CONCRETO, ALAS COM ESCONSIDADE DE 0°, INCLUINDO FÔRMAS E MATERIAIS. AF_07/2021</t>
  </si>
  <si>
    <t xml:space="preserve">BOCA PARA BUEIRO DUPLO TUBULAR D = 120 CM EM CONCRETO, ALAS COM ESCONSIDADE DE 0°, INCLUINDO FÔRMAS E MATERIAIS. AF_07/2021</t>
  </si>
  <si>
    <t xml:space="preserve">BOCA PARA BUEIRO DUPLO TUBULAR D = 150 CM EM CONCRETO, ALAS COM ESCONSIDADE DE 0°, INCLUINDO FÔRMAS E MATERIAIS. AF_07/2021</t>
  </si>
  <si>
    <t xml:space="preserve">BOCA PARA BUEIRO TRIPLO TUBULAR D = 100 CM EM CONCRETO, ALAS COM ESCONSIDADE DE 0°, INCLUINDO FÔRMAS E MATERIAIS. AF_07/2021</t>
  </si>
  <si>
    <t xml:space="preserve">BOCA PARA BUEIRO TRIPLO TUBULAR D = 120 CM EM CONCRETO, ALAS COM ESCONSIDADE DE 0°, INCLUINDO FÔRMAS E MATERIAIS. AF_07/2021</t>
  </si>
  <si>
    <t xml:space="preserve">BOCA PARA BUEIRO TRIPLO TUBULAR D = 150 CM EM CONCRETO, ALAS COM ESCONSIDADE DE 0°, INCLUINDO FÔRMAS E MATERIAIS. AF_07/2021</t>
  </si>
  <si>
    <t xml:space="preserve">BOCA PARA BUEIRO SIMPLES TUBULAR D = 60 CM EM CONCRETO, ALAS COM ESCONSIDADE DE 30°, INCLUINDO FÔRMAS E MATERIAIS. AF_07/2021</t>
  </si>
  <si>
    <t xml:space="preserve">BOCA PARA BUEIRO SIMPLES TUBULAR D = 80 CM EM CONCRETO, ALAS COM ESCONSIDADE DE 30°, INCLUINDO FÔRMAS E MATERIAIS. AF_07/2021</t>
  </si>
  <si>
    <t xml:space="preserve">BOCA PARA BUEIRO SIMPLES TUBULAR D = 100 CM EM CONCRETO, ALAS COM ESCONSIDADE DE 30°, INCLUINDO FÔRMAS E MATERIAIS. AF_07/2021</t>
  </si>
  <si>
    <t xml:space="preserve">BOCA PARA BUEIRO SIMPLES TUBULAR D = 120 CM EM CONCRETO, ALAS COM ESCONSIDADE DE 30°, INCLUINDO FÔRMAS E MATERIAIS. AF_07/2021</t>
  </si>
  <si>
    <t xml:space="preserve">BOCA PARA BUEIRO SIMPLES TUBULAR D = 150 CM EM CONCRETO, ALAS COM ESCONSIDADE DE 30°, INCLUINDO FÔRMAS E MATERIAIS. AF_07/2021</t>
  </si>
  <si>
    <t xml:space="preserve">BOCA PARA BUEIRO DUPLO TUBULAR D = 100 CM EM CONCRETO, ALAS COM ESCONSIDADE DE 30°, INCLUINDO FÔRMAS E MATERIAIS. AF_07/2021</t>
  </si>
  <si>
    <t xml:space="preserve">BOCA PARA BUEIRO DUPLO TUBULAR D = 120 CM EM CONCRETO, ALAS COM ESCONSIDADE DE 30°, INCLUINDO FÔRMAS E MATERIAIS. AF_07/2021</t>
  </si>
  <si>
    <t xml:space="preserve">BOCA PARA BUEIRO DUPLO TUBULAR D = 150 CM EM CONCRETO, ALAS COM ESCONSIDADE DE 30°, INCLUINDO FÔRMAS E MATERIAIS. AF_07/2021</t>
  </si>
  <si>
    <t xml:space="preserve">BOCA PARA BUEIRO TRIPLO TUBULAR D = 100 CM EM CONCRETO, ALAS COM ESCONSIDADE DE 30°, INCLUINDO FÔRMAS E MATERIAIS. AF_07/2021</t>
  </si>
  <si>
    <t xml:space="preserve">BOCA PARA BUEIRO TRIPLO TUBULAR D = 120 CM EM CONCRETO, ALAS COM ESCONSIDADE DE 30°, INCLUINDO FÔRMAS E MATERIAIS. AF_07/2021</t>
  </si>
  <si>
    <t xml:space="preserve">BOCA PARA BUEIRO TRIPLO TUBULAR D = 150 CM EM CONCRETO, ALAS COM ESCONSIDADE DE 30°, INCLUINDO FÔRMAS E MATERIAIS. AF_07/2021</t>
  </si>
  <si>
    <t xml:space="preserve">BOCA PARA BUEIRO SIMPLES CELULAR 150 X 150 CM EM CONCRETO, ALAS COM ESCONSIDADE DE 30°, INCLUINDO FÔRMAS E MATERIAIS. AF_07/2021</t>
  </si>
  <si>
    <t xml:space="preserve">BOCA PARA BUEIRO SIMPLES CELULAR 200 X 200 CM EM CONCRETO, ALAS COM ESCONSIDADE DE 30°, INCLUINDO FÔRMAS E MATERIAIS. AF_07/2021</t>
  </si>
  <si>
    <t xml:space="preserve">BOCA PARA BUEIRO SIMPLES CELULAR 250 X 250 CM EM CONCRETO, ALAS COM ESCONSIDADE DE 30°, INCLUINDO FÔRMAS E MATERIAIS. AF_07/2021</t>
  </si>
  <si>
    <t xml:space="preserve">BOCA PARA BUEIRO SIMPLES CELULAR 300 X 300 CM EM CONCRETO, ALAS COM ESCONSIDADE DE 30°, INCLUINDO FÔRMAS E MATERIAIS. AF_07/2021</t>
  </si>
  <si>
    <t xml:space="preserve">BOCA PARA BUEIRO DUPLO CELULAR 150 X 150 CM EM CONCRETO, ALAS COM ESCONSIDADE DE 30°, INCLUINDO FÔRMAS E MATERIAIS. AF_07/2021</t>
  </si>
  <si>
    <t xml:space="preserve">BOCA PARA BUEIRO DUPLO CELULAR 200 X 200 CM EM CONCRETO, ALAS COM ESCONSIDADE DE 30°, INCLUINDO FÔRMAS E MATERIAIS. AF_07/2021</t>
  </si>
  <si>
    <t xml:space="preserve">BOCA PARA BUEIRO DUPLO CELULAR 250 X 250 CM EM CONCRETO, ALAS COM ESCONSIDADE DE 30°, INCLUINDO FÔRMAS E MATERIAIS. AF_07/2021</t>
  </si>
  <si>
    <t xml:space="preserve">BOCA PARA BUEIRO DUPLO CELULAR 300 X 300 CM EM CONCRETO, ALAS COM ESCONSIDADE DE 30°, INCLUINDO FÔRMAS E MATERIAIS. AF_07/2021</t>
  </si>
  <si>
    <t xml:space="preserve">BOCA PARA BUEIRO TRIPLO CELULAR 150 X 150 CM EM CONCRETO, ALAS COM ESCONSIDADE DE 30°, INCLUINDO FÔRMAS E MATERIAIS. AF_07/2021</t>
  </si>
  <si>
    <t xml:space="preserve">BOCA PARA BUEIRO TRIPLO CELULAR 200 X 200 CM EM CONCRETO, ALAS COM ESCONSIDADE DE 30°, INCLUINDO FÔRMAS E MATERIAIS. AF_07/2021</t>
  </si>
  <si>
    <t xml:space="preserve">BOCA PARA BUEIRO TRIPLO CELULAR 250 X 250 CM EM CONCRETO, ALAS COM ESCONSIDADE DE 30°, INCLUINDO FÔRMAS E MATERIAIS. AF_07/2021</t>
  </si>
  <si>
    <t xml:space="preserve">BOCA PARA BUEIRO TRIPLO CELULAR 300 X 300 CM EM CONCRETO, ALAS COM ESCONSIDADE DE 30°, INCLUINDO FÔRMAS E MATERIAIS. AF_07/2021</t>
  </si>
  <si>
    <t xml:space="preserve">BOCA PARA BUEIRO SIMPLES TUBULAR D = 40 CM EM GABIÃO, ALAS COM ESCONSIDADE DE 45°, INCLUINDO FÔRMAS E MATERIAIS. AF_07/2021</t>
  </si>
  <si>
    <t xml:space="preserve">BOCA PARA BUEIRO SIMPLES TUBULAR D = 60 CM EM GABIÃO, ALAS COM ESCONSIDADE DE 45°, INCLUINDO FÔRMAS E MATERIAIS. AF_07/2021</t>
  </si>
  <si>
    <t xml:space="preserve">BOCA PARA BUEIRO SIMPLES TUBULAR D = 80 CM EM GABIÃO, ALAS COM ESCONSIDADE DE 45°, INCLUINDO FÔRMAS E MATERIAIS. AF_07/2021</t>
  </si>
  <si>
    <t xml:space="preserve">BOCA PARA BUEIRO SIMPLES TUBULAR D = 100 CM EM GABIÃO, ALAS COM ESCONSIDADE DE 45°, INCLUINDO FÔRMAS E MATERIAIS. AF_07/2021</t>
  </si>
  <si>
    <t xml:space="preserve">BOCA PARA BUEIRO SIMPLES TUBULAR D = 120 CM EM GABIÃO, ALAS COM ESCONSIDADE DE 45°, INCLUINDO FÔRMAS E MATERIAIS. AF_07/2021</t>
  </si>
  <si>
    <t xml:space="preserve">BOCA PARA BUEIRO SIMPLES TUBULAR D = 150 CM EM GABIÃO, ALAS COM ESCONSIDADE DE 45°, INCLUINDO FÔRMAS E MATERIAIS. AF_07/2021</t>
  </si>
  <si>
    <t xml:space="preserve">BOCA PARA BUEIRO DUPLO TUBULAR D = 40 CM EM GABIÃO, ALAS COM ESCONSIDADE DE 45°, INCLUINDO FÔRMAS E MATERIAIS. AF_07/2021</t>
  </si>
  <si>
    <t xml:space="preserve">BOCA PARA BUEIRO DUPLO TUBULAR D = 60 CM EM GABIÃO, ALAS COM ESCONSIDADE DE 45°, INCLUINDO FÔRMAS E MATERIAIS. AF_07/2021</t>
  </si>
  <si>
    <t xml:space="preserve">BOCA PARA BUEIRO DUPLO TUBULAR D = 80 CM EM GABIÃO, ALAS COM ESCONSIDADE DE 45°, INCLUINDO FÔRMAS E MATERIAIS. AF_07/2021</t>
  </si>
  <si>
    <t xml:space="preserve">BOCA PARA BUEIRO DUPLO TUBULAR D = 100 CM EM GABIÃO, ALAS COM ESCONSIDADE DE 45°, INCLUINDO FÔRMAS E MATERIAIS. AF_07/2021</t>
  </si>
  <si>
    <t xml:space="preserve">BOCA PARA BUEIRO DUPLO TUBULAR D = 120 CM EM GABIÃO, ALAS COM ESCONSIDADE DE 45°, INCLUINDO FÔRMAS E MATERIAIS. AF_07/2021</t>
  </si>
  <si>
    <t xml:space="preserve">BOCA PARA BUEIRO DUPLO TUBULAR D = 150 CM EM GABIÃO, ALAS COM ESCONSIDADE DE 45°, INCLUINDO FÔRMAS E MATERIAIS. AF_07/2021</t>
  </si>
  <si>
    <t xml:space="preserve">BOCA PARA BUEIRO TRIPLO TUBULAR D = 40 CM EM GABIÃO, ALAS COM ESCONSIDADE DE 45°, INCLUINDO FÔRMAS E MATERIAIS. AF_07/2021</t>
  </si>
  <si>
    <t xml:space="preserve">BOCA PARA BUEIRO TRIPLO TUBULAR D = 60 CM EM GABIÃO, ALAS COM ESCONSIDADE DE 45°, INCLUINDO FÔRMAS E MATERIAIS. AF_07/2021</t>
  </si>
  <si>
    <t xml:space="preserve">BOCA PARA BUEIRO TRIPLO TUBULAR D = 80 CM EM GABIÃO, ALAS COM ESCONSIDADE DE 45°, INCLUINDO FÔRMAS E MATERIAIS. AF_07/2021</t>
  </si>
  <si>
    <t xml:space="preserve">BOCA PARA BUEIRO TRIPLO TUBULAR D = 100 CM EM GABIÃO, ALAS COM ESCONSIDADE DE 45°, INCLUINDO FÔRMAS E MATERIAIS. AF_07/2021</t>
  </si>
  <si>
    <t xml:space="preserve">BOCA PARA BUEIRO TRIPLO TUBULAR D = 120 CM EM GABIÃO, ALAS COM ESCONSIDADE DE 45°, INCLUINDO FÔRMAS E MATERIAIS. AF_07/2021</t>
  </si>
  <si>
    <t xml:space="preserve">BOCA PARA BUEIRO TRIPLO TUBULAR D = 150 CM EM GABIÃO, ALAS COM ESCONSIDADE DE 45°, INCLUINDO FÔRMAS E MATERIAIS. AF_07/2021</t>
  </si>
  <si>
    <t xml:space="preserve">BOCA PARA BUEIRO SIMPLES CELULAR 150 X 150 CM EM GABIÃO, ALAS COM ESCONSIDADE DE 45°, INCLUINDO FÔRMAS E MATERIAIS. AF_07/2021</t>
  </si>
  <si>
    <t xml:space="preserve">BOCA PARA BUEIRO SIMPLES CELULAR 200 X 200 CM EM GABIÃO, ALAS COM ESCONSIDADE DE 45°, INCLUINDO FÔRMAS E MATERIAIS. AF_07/2021</t>
  </si>
  <si>
    <t xml:space="preserve">BOCA PARA BUEIRO SIMPLES CELULAR 250 X 250 CM EM GABIÃO, ALAS COM ESCONSIDADE DE 45°, INCLUINDO FÔRMAS E MATERIAIS. AF_07/2021</t>
  </si>
  <si>
    <t xml:space="preserve">BOCA PARA BUEIRO SIMPLES CELULAR 300 X 300 CM EM GABIÃO, ALAS COM ESCONSIDADE DE 45°, INCLUINDO FÔRMAS E MATERIAIS. AF_07/2021</t>
  </si>
  <si>
    <t xml:space="preserve">BOCA PARA BUEIRO DUPLO CELULAR 150 X 150 CM EM GABIÃO, ALAS COM ESCONSIDADE DE 45°, INCLUINDO FÔRMAS E MATERIAIS. AF_07/2021</t>
  </si>
  <si>
    <t xml:space="preserve">BOCA PARA BUEIRO DUPLO CELULAR 200 X 200 CM EM GABIÃO, ALAS COM ESCONSIDADE DE 45°, INCLUINDO FÔRMAS E MATERIAIS. AF_07/2021</t>
  </si>
  <si>
    <t xml:space="preserve">BOCA PARA BUEIRO DUPLO CELULAR 250 X 250 CM EM GABIÃO, ALAS COM ESCONSIDADE DE 45°, INCLUINDO FÔRMAS E MATERIAIS. AF_07/2021</t>
  </si>
  <si>
    <t xml:space="preserve">BOCA PARA BUEIRO DUPLO CELULAR 300 X 300 CM EM GABIÃO, ALAS COM ESCONSIDADE DE 45°, INCLUINDO FÔRMAS E MATERIAIS. AF_07/2021</t>
  </si>
  <si>
    <t xml:space="preserve">BOCA PARA BUEIRO TRIPLO CELULAR 150 X 150 CM EM GABIÃO, ALAS COM ESCONSIDADE DE 45°, INCLUINDO FÔRMAS E MATERIAIS. AF_07/2021</t>
  </si>
  <si>
    <t xml:space="preserve">BOCA PARA BUEIRO TRIPLO CELULAR 200 X 200 CM EM GABIÃO, ALAS COM ESCONSIDADE DE 45°, INCLUINDO FÔRMAS E MATERIAIS. AF_07/2021</t>
  </si>
  <si>
    <t xml:space="preserve">BOCA PARA BUEIRO TRIPLO CELULAR 250 X 250 CM EM GABIÃO, ALAS COM ESCONSIDADE DE 45°, INCLUINDO FÔRMAS E MATERIAIS. AF_07/2021</t>
  </si>
  <si>
    <t xml:space="preserve">BOCA PARA BUEIRO TRIPLO CELULAR 300 X 300 CM EM GABIÃO, ALAS COM ESCONSIDADE DE 45°, INCLUINDO FÔRMAS E MATERIAIS. AF_07/2021</t>
  </si>
  <si>
    <t xml:space="preserve">ESCORAMENTO DE VALA, TIPO PONTALETEAMENTO, COM PROFUNDIDADE DE 0 A 1,5 M, LARGURA MENOR QUE 1,5 M. AF_08/2020</t>
  </si>
  <si>
    <t xml:space="preserve">ESCORAMENTO DE VALA, TIPO PONTALETEAMENTO, COM PROFUNDIDADE DE 0 A 1,5 M, LARGURA MAIOR OU IGUAL A 1,5 M E MENOR QUE 2,5 M. AF_08/2020</t>
  </si>
  <si>
    <t xml:space="preserve">ESCORAMENTO DE VALA, TIPO PONTALETEAMENTO, COM PROFUNDIDADE DE 1,5 A 3,0 M, LARGURA MENOR QUE 1,5 M. AF_08/2020</t>
  </si>
  <si>
    <t xml:space="preserve">ESCORAMENTO DE VALA, TIPO PONTALETEAMENTO, COM PROFUNDIDADE DE 1,5 A 3,0 M, LARGURA MAIOR OU IGUAL A 1,5 M E MENOR QUE 2,5 M. AF_08/2020</t>
  </si>
  <si>
    <t xml:space="preserve">ESCORAMENTO DE VALA, TIPO PONTALETEAMENTO, COM PROFUNDIDADE DE 3,0 A 4,5 M, LARGURA MENOR QUE 1,5 M. AF_08/2020</t>
  </si>
  <si>
    <t xml:space="preserve">ESCORAMENTO DE VALA, TIPO PONTALETEAMENTO, COM PROFUNDIDADE DE 3,0 A 4,5 M, LARGURA MAIOR OU IGUAL A 1,5 M E MENOR QUE 2,5 M. AF_08/2020</t>
  </si>
  <si>
    <t xml:space="preserve">ESCORAMENTO DE VALA, TIPO DESCONTÍNUO, COM PROFUNDIDADE DE 0 A 1,5 M, LARGURA MENOR QUE 1,5 M. AF_08/2020</t>
  </si>
  <si>
    <t xml:space="preserve">ESCORAMENTO DE VALA, TIPO DESCONTÍNUO, COM PROFUNDIDADE DE 0 A 1,5 M, LARGURA MAIOR OU IGUAL A 1,5 M E MENOR QUE 2,5 M. AF_08/2020</t>
  </si>
  <si>
    <t xml:space="preserve">ESCORAMENTO DE VALA, TIPO DESCONTÍNUO, COM PROFUNDIDADE DE 1,5 M A 3,0 M, LARGURA MENOR QUE 1,5 M. AF_08/2020</t>
  </si>
  <si>
    <t xml:space="preserve">ESCORAMENTO DE VALA, TIPO DESCONTÍNUO, COM PROFUNDIDADE DE 1,5 A 3,0 M, LARGURA MAIOR OU IGUAL A 1,5 M E MENOR QUE 2,5 M. AF_08/2020</t>
  </si>
  <si>
    <t xml:space="preserve">ESCORAMENTO DE VALA, TIPO DESCONTÍNUO, COM PROFUNDIDADE DE 3,0 A 4,5 M, LARGURA MENOR QUE 1,5 M. AF_08/2020</t>
  </si>
  <si>
    <t xml:space="preserve">ESCORAMENTO DE VALA, TIPO DESCONTÍNUO, COM PROFUNDIDADE DE 3,0 A 4,5 M, LARGURA MAIOR OU IGUAL A 1,5 E MENOR QUE 2,5 M. AF_08/2020</t>
  </si>
  <si>
    <t xml:space="preserve">ESCORAMENTO DE VALA, TIPO CONTÍNUO, COM PROFUNDIDADE DE 0 A 1,5 M, LARGURA MENOR QUE 1,5 M. AF_08/2020</t>
  </si>
  <si>
    <t xml:space="preserve">ESCORAMENTO DE VALA, TIPO CONTÍNUO, COM PROFUNDIDADE DE 0 A 1,5 M, LARGURA MAIOR OU IGUAL A 1,5 M E MENOR QUE 2,5 M. AF_08/2020</t>
  </si>
  <si>
    <t xml:space="preserve">ESCORAMENTO DE VALA, TIPO CONTÍNUO, COM PROFUNDIDADE DE 1,5 M A 3,0 M, LARGURA MENOR QUE 1,5 M. AF_08/2020</t>
  </si>
  <si>
    <t xml:space="preserve">ESCORAMENTO DE VALA, TIPO CONTÍNUO, COM PROFUNDIDADE DE 1,5 A 3,0 M, LARGURA MAIOR OU IGUAL A 1,5 M E MENOR QUE 2,5 M. AF_08/2020</t>
  </si>
  <si>
    <t xml:space="preserve">ESCORAMENTO DE VALA, TIPO CONTÍNUO, COM PROFUNDIDADE DE 3,0 A 4,5 M, LARGURA MENOR QUE 1,5 M. AF_08/2020</t>
  </si>
  <si>
    <t xml:space="preserve">ESCORAMENTO DE VALA, TIPO CONTÍNUO, COM PROFUNDIDADE DE 3,0 A 4,5 M, LARGURA MAIOR OU IGUAL A 1,5 E MENOR QUE 2,5 M. AF_08/2020</t>
  </si>
  <si>
    <t xml:space="preserve">ESCORAMENTO DE VALA, TIPO CONTÍNUO COM PERFIL METÁLICO "U", COM PROFUNDIDADE DE 0 A 1,5 M, LARGURA MENOR QUE 1,5 M. AF_08/2020</t>
  </si>
  <si>
    <t xml:space="preserve">ESCORAMENTO DE VALA,TIPO CONTÍNUO COM PERFIL METÁLICO "U", COM PROFUNDIDADE DE 0 A 1,5 M, LARGURA MAIOR OU IGUAL A 1,5 E MENOR QUE 2,5 M. AF_08/2020</t>
  </si>
  <si>
    <t xml:space="preserve">ESCORAMENTO DE VALA, TIPO CONTÍNUO COM PERFIL METÁLICO "U", COM PROFUNDIDADE DE 1,5 A 3,0 M, LARGURA MENOR QUE 1,5 M. AF_08/2020</t>
  </si>
  <si>
    <t xml:space="preserve">ESCORAMENTO DE VALA, TIPO CONTÍNUO COM PERFIL METÁLICO "U", COM PROFUNDIDADE DE 1,5 A 3,0 M, LARGURA MAIOR OU IGUAL 1,5 M E MENOR QUE 2,5 M. AF_08/2020</t>
  </si>
  <si>
    <t xml:space="preserve">ESCORAMENTO DE VALA, TIPO CONTÍNUO COM PERFIL METÁLICO "U", COM PROFUNDIDADE DE 3,0 A 4,5 M, LARGURA MENOR QUE 1,5 M. AF_08/2020</t>
  </si>
  <si>
    <t xml:space="preserve">ESCORAMENTO DE VALA, TIPO CONTÍNUO COM PERFIL METÁLICO "U", COM PROFUNDIDADE DE 3,0 A 4,5 M, LARGURA MAIOR OU IGUAL A 1,5 M E MENOR QUE 2,5 M. AF_08/2020</t>
  </si>
  <si>
    <t xml:space="preserve">ESCORAMENTO DE VALA, TIPO BLINDAGEM, COM PROFUNDIDADE DE 0 A 1,5 M, LARGURA MENOR QUE 1,5 M - EXECUÇÃO, NÃO INCLUI MATERIAL. AF_08/2020</t>
  </si>
  <si>
    <t xml:space="preserve">ESCORAMENTO DE VALA, TIPO BLINDAGEM COM PROFUNDIDADE DE 0 A 1,5 M, LARGURA MAIOR OU IGUAL A 1,5 M E MENOR QUE 2,5 M - EXECUÇÃO, NÃO INCLUI MATERIAL. AF_08/2020</t>
  </si>
  <si>
    <t xml:space="preserve">ESCORAMENTO DE VALA, TIPO BLINDAGEM, COM PROFUNDIDADE DE 1,5 A 3,0 M, LARGURA MENOR QUE 1,5 M - EXECUÇÃO, NÃO INCLUI MATERIAL. AF_08/2020</t>
  </si>
  <si>
    <t xml:space="preserve">ESCORAMENTO DE VALA, TIPO BLINDAGEM, COM PROFUNDIDADE DE 1,5 A 3,0 M, LARGURA MAIOR OU IGUAL A 1,5 M E MENOR QUE 2,5 M - EXECUÇÃO, NÃO INCLUI MATERIAL. AF_08/2020</t>
  </si>
  <si>
    <t xml:space="preserve">ESCORAMENTO DE VALA, TIPO BLINDAGEM, COM PROFUNDIDADE DE 3,0 A 4,5 M, LARGURA MENOR QUE 1,5 M - EXECUÇÃO, NÃO INCLUI MATERIAL. AF_08/2020</t>
  </si>
  <si>
    <t xml:space="preserve">ESCORAMENTO DE VALA, TIPO BLINDAGEM, COM PROFUNDIDADE DE 3,0 A 4,5 M, LARGURA MAIOR OU IGUAL A 1,5 M E MENOR QUE 2,5 M - EXECUÇÃO, NÃO INCLUI MATERIAL. AF_08/2020</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FIXAÇÃO COM PREENCHIMENTO PARCIAL DE ESPUMA EXPANSIVA - FORNECIMENTO E INSTALAÇÃO. AF_12/2019</t>
  </si>
  <si>
    <t xml:space="preserve">KIT DE PORTA-PRONTA DE MADEIRA EM ACABAMENTO MELAMÍNICO BRANCO, FOLHA PESADA OU SUPERPESADA, 90X210CM, FIXAÇÃO COM PREENCHIMENTO TOTAL DE ESPUMA EXPANSIVA - FORNECIMENTO E INSTALAÇÃO. AF_12/2019</t>
  </si>
  <si>
    <t xml:space="preserve">KIT DE PORTA-PRONTA DE MADEIRA EM ACABAMENTO MELAMÍNICO BRANCO, FOLHA LEVE OU MÉDIA, E BATENTE METÁLICO, 60X210CM, FIXAÇÃO COM ARGAMASSA - FORNECIMENTO E INSTALAÇÃO. AF_12/2019</t>
  </si>
  <si>
    <t xml:space="preserve">KIT DE PORTA-PRONTA DE MADEIRA EM ACABAMENTO MELAMÍNICO BRANCO, FOLHA LEVE OU MÉDIA, E BATENTE METÁLICO, 70X210CM, FIXAÇÃO COM ARGAMASSA - FORNECIMENTO E INSTALAÇÃO. AF_12/2019</t>
  </si>
  <si>
    <t xml:space="preserve">KIT DE PORTA-PRONTA DE MADEIRA EM ACABAMENTO MELAMÍNICO BRANCO, FOLHA LEVE OU MÉDIA, E BATENTE METÁLICO, 80X210CM, FIXAÇÃO COM ARGAMASSA - FORNECIMENTO E INSTALAÇÃO. AF_12/2019</t>
  </si>
  <si>
    <t xml:space="preserve">KIT DE PORTA-PRONTA DE MADEIRA EM ACABAMENTO MELAMÍNICO BRANCO, FOLHA LEVE OU MÉDIA, E BATENTE METÁLICO, 90X210CM, FIXAÇÃO COM ARGAMASSA - FORNECIMENTO E INSTALAÇÃO. AF_12/2019</t>
  </si>
  <si>
    <t xml:space="preserve">KIT DE PORTA-PRONTA DE MADEIRA EM ACABAMENTO MELAMÍNICO BRANCO, FOLHA PESADA OU SUPERPESADA, E BATENTE METÁLICO, 80X210CM, FIXAÇÃO COM ARGAMASSA - FORNECIMENTO E INSTALAÇÃO. AF_12/2019</t>
  </si>
  <si>
    <t xml:space="preserve">KIT DE PORTA-PRONTA DE MADEIRA EM ACABAMENTO MELAMÍNICO BRANCO, FOLHA PESADA OU SUPERPESADA, E BATENTE METÁLICO, 90X210CM,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S</t>
  </si>
  <si>
    <t xml:space="preserve">GUARDA-CORPO DE AÇO GALVANIZADO DE 1,10M DE ALTURA, MONTANTES TUBULARES DE 1.1/2  ESPAÇADOS DE 1,20M, TRAVESSA SUPERIOR DE 2 , GRADIL FORMADO POR BARRAS CHATAS EM FERRO DE 32X4,8MM, FIXADO COM CHUMBADOR MECÂNICO. AF_04/2019_PS</t>
  </si>
  <si>
    <t xml:space="preserve">GUARDA-CORPO PANORÂMICO COM PERFIS DE ALUMÍNIO E VIDRO LAMINADO 8 MM, FIXADO COM CHUMBADOR MECÂNICO. AF_04/2019_PS</t>
  </si>
  <si>
    <t xml:space="preserve">CORRIMÃO SIMPLES, DIÂMETRO EXTERNO = 1 1/2, EM AÇO GALVANIZADO. AF_04/2019_PS</t>
  </si>
  <si>
    <t xml:space="preserve">CORRIMÃO SIMPLES, DIÂMETRO EXTERNO = 1 1/2, EM ALUMÍNIO. AF_04/2019_PS</t>
  </si>
  <si>
    <t xml:space="preserve">GRADIL EM FERRO FIXADO EM VÃOS DE JANELAS, FORMADO POR BARRAS CHATAS DE 25X4,8 MM. AF_04/2019</t>
  </si>
  <si>
    <t xml:space="preserve">GRADIL EM ALUMÍNIO FIXADO EM VÃOS DE JANELAS, FORMADO POR TUBOS DE 3/4". AF_04/2019</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MOLA HIDRAULICA DE PISO PARA PORTA DE VIDRO TEMPERADO. AF_01/2021</t>
  </si>
  <si>
    <t xml:space="preserve">JOGO DE FERRAGENS CROMADAS PARA PORTA DE VIDRO TEMPERADO, UMA FOLHA COMPOSTO DE DOBRADICAS SUPERIOR E INFERIOR, TRINCO, FECHADURA, CONTRA FECHADURA COM CAPUCHINHO SEM MOLA E PUXADOR. AF_01/2021</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INSTALAÇÃO DE VIDRO LISO INCOLOR, E = 3 MM, EM ESQUADRIA DE MADEIRA, FIXADO COM BAGUETE. AF_01/2021</t>
  </si>
  <si>
    <t xml:space="preserve">INSTALAÇÃO DE VIDRO LISO, E = 4 MM, EM ESQUADRIA DE MADEIRA, FIXADO COM BAGUETE. AF_01/2021</t>
  </si>
  <si>
    <t xml:space="preserve">INSTALAÇÃO DE VIDRO LISO FUME, E = 4 MM, EM ESQUADRIA DE MADEIRA, FIXADO COM BAGUETE. AF_01/2021</t>
  </si>
  <si>
    <t xml:space="preserve">INSTALAÇÃO DE VIDRO LISO INCOLOR, E = 5 MM, EM ESQUADRIA DE MADEIRA, FIXADO COM BAGUETE. AF_01/2021</t>
  </si>
  <si>
    <t xml:space="preserve">INSTALAÇÃO DE VIDRO LISO FUME, E = 5 MM, EM ESQUADRIA DE MADEIRA, FIXADO COM BAGUETE. AF_01/2021</t>
  </si>
  <si>
    <t xml:space="preserve">INSTALAÇÃO DE VIDRO LISO INCOLOR, E = 6 MM, EM ESQUADRIA DE MADEIRA, FIXADO COM BAGUETE. AF_01/2021</t>
  </si>
  <si>
    <t xml:space="preserve">INSTALAÇÃO DE VIDRO LISO FUME, E = 6 MM, EM ESQUADRIA DE MADEIRA, FIXADO COM BAGUETE. AF_01/2021</t>
  </si>
  <si>
    <t xml:space="preserve">INSTALAÇÃO DE VIDRO LISO INCOLOR, E = 8 MM, EM ESQUADRIA DE MADEIRA, FIXADO COM BAGUETE. AF_01/2021</t>
  </si>
  <si>
    <t xml:space="preserve">INSTALAÇÃO DE VIDRO LISO INCOLOR, E = 10 MM, EM ESQUADRIA DE MADEIRA, FIXADO COM BAGUETE. AF_01/2021</t>
  </si>
  <si>
    <t xml:space="preserve">INSTALAÇÃO DE VIDRO IMPRESSO, E = 4 MM, EM ESQUADRIA DE MADEIRA, FIXADO COM BAGUETE. AF_01/2021</t>
  </si>
  <si>
    <t xml:space="preserve">INSTALAÇÃO DE VIDRO LISO INCOLOR, E = 3 MM, EM ESQUADRIA DE ALUMÍNIO OU PVC, FIXADO COM BAGUETE. AF_01/2021_PS</t>
  </si>
  <si>
    <t xml:space="preserve">INSTALAÇÃO DE VIDRO LISO INCOLOR, E = 4 MM, EM ESQUADRIA DE ALUMÍNIO OU PVC, FIXADO COM BAGUETE. AF_01/2021_PS</t>
  </si>
  <si>
    <t xml:space="preserve">INSTALAÇÃO DE VIDRO LISO FUME, E = 4 MM, EM ESQUADRIA DE ALUMÍNIO OU PVC, FIXADO COM BAGUETE. AF_01/2021_PS</t>
  </si>
  <si>
    <t xml:space="preserve">INSTALAÇÃO DE VIDRO LISO INCOLOR, E = 5 MM, EM ESQUADRIA DE ALUMÍNIO OU PVC, FIXADO COM BAGUETE. AF_01/2021_PS</t>
  </si>
  <si>
    <t xml:space="preserve">INSTALAÇÃO DE VIDRO LISO FUME, E = 5 MM, EM ESQUADRIA DE ALUMÍNIO OU PVC, FIXADO COM BAGUETE. AF_01/2021_PS</t>
  </si>
  <si>
    <t xml:space="preserve">INSTALAÇÃO DE VIDRO LISO INCOLOR, E = 6 MM, EM ESQUADRIA DE ALUMÍNIO OU PVC, FIXADO COM BAGUETE. AF_01/2021_PS</t>
  </si>
  <si>
    <t xml:space="preserve">INSTALAÇÃO DE VIDRO LISO FUME, E = 6 MM, EM ESQUADRIA DE ALUMÍNIO OU PVC, FIXADO COM BAGUETE. AF_01/2021_PS</t>
  </si>
  <si>
    <t xml:space="preserve">INSTALAÇÃO DE VIDRO LISO INCOLOR, E = 8 MM, EM ESQUADRIA DE ALUMÍNIO OU PVC, FIXADO COM BAGUETE. AF_01/2021_PS</t>
  </si>
  <si>
    <t xml:space="preserve">INSTALAÇÃO DE VIDRO LISO INCOLOR, E = 10 MM, EM ESQUADRIA DE ALUMÍNIO OU PVC, FIXADO COM BAGUETE. AF_01/2021_PS</t>
  </si>
  <si>
    <t xml:space="preserve">INSTALAÇÃO DE VIDRO IMPRESSO, E = 4 MM, EM ESQUADRIA DE ALUMÍNIO OU PVC, FIXADO COM BAGUETE. AF_01/2021_PS</t>
  </si>
  <si>
    <t xml:space="preserve">INSTALAÇÃO DE VIDRO ARAMADO, E = 6 MM, EM ESQUADRIA DE ALUMÍNIO OU PVC, FIXADO COM BAGUETE. AF_01/2021_PS</t>
  </si>
  <si>
    <t xml:space="preserve">INSTALAÇÃO DE VIDRO ARAMADO, E = 7 MM, EM ESQUADRIA DE ALUMÍNIO OU PVC, FIXADO COM BAGUETE. AF_01/2021_PS</t>
  </si>
  <si>
    <t xml:space="preserve">INSTALAÇÃO DE VIDRO LAMINADO, E = 8 MM (4+4), ENCAIXADO EM PERFIL U. AF_01/2021_PS</t>
  </si>
  <si>
    <t xml:space="preserve">INSTALAÇÃO DE VIDRO LAMINADO, E = 12 MM (4+4+4), ENCAIXADO EM PERFIL U. AF_01/2021_PS</t>
  </si>
  <si>
    <t xml:space="preserve">INSTALAÇÃO DE VIDRO LAMINADO, E = 15 MM (5+5+5), ENCAIXADO EM PERFIL U. AF_01/2021_PS</t>
  </si>
  <si>
    <t xml:space="preserve">INSTALAÇÃO DE VIDRO TEMPERADO, E = 6 MM, ENCAIXADO EM PERFIL U. AF_01/2021_PS</t>
  </si>
  <si>
    <t xml:space="preserve">INSTALAÇÃO DE VIDRO TEMPERADO, E = 8 MM, ENCAIXADO EM PERFIL U. AF_01/2021_PS</t>
  </si>
  <si>
    <t xml:space="preserve">INSTALAÇÃO DE VIDRO TEMPERADO, E = 10 MM, ENCAIXADO EM PERFIL U. AF_01/2021_PS</t>
  </si>
  <si>
    <t xml:space="preserve">PORTA PIVOTANTE DE VIDRO TEMPERADO, 90X210 CM, ESPESSURA 10 MM, INCLUSIVE ACESSÓRIOS. AF_01/2021</t>
  </si>
  <si>
    <t xml:space="preserve">PORTA PIVOTANTE DE VIDRO TEMPERADO, 2 FOLHAS DE 90X210 CM, ESPESSURA DE 10MM, INCLUSIVE ACESSÓRIOS. AF_01/2021</t>
  </si>
  <si>
    <t xml:space="preserve">PORTA DE ABRIR COM MOLA HIDRÁULICA, EM VIDRO TEMPERADO, 90X210 CM, ESPESSURA 10 MM, INCLUSIVE ACESSÓRIOS. AF_01/2021</t>
  </si>
  <si>
    <t xml:space="preserve">PORTA DE ABRIR COM MOLA HIDRÁULICA, EM VIDRO TEMPERADO, 2 FOLHAS DE 90X210 CM, ESPESSURA DD 10MM, INCLUSIVE ACESSÓRIOS. AF_01/2021</t>
  </si>
  <si>
    <t xml:space="preserve">REMOÇÃO DE VIDRO LISO COMUM DE ESQUADRIA COM BAGUETE DE MADEIRA. AF_01/2021</t>
  </si>
  <si>
    <t xml:space="preserve">REMOÇÃO DE VIDRO LISO COMUM DE ESQUADRIA COM BAGUETE DE ALUMÍNIO OU PVC. AF_01/2021</t>
  </si>
  <si>
    <t xml:space="preserve">REMOÇÃO DE VIDRO TEMPERADO FIXADO EM PERFIL U. AF_01/2021</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CONTRAMARCO DE ALUMÍNIO, FIXAÇÃO COM ARGAMASSA - FORNECIMENTO E INSTALAÇÃO. AF_12/2019</t>
  </si>
  <si>
    <t xml:space="preserve">CONTRAMARCO DE ALUMÍNIO, FIXAÇÃO COM PARAFUSO -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_PA</t>
  </si>
  <si>
    <t xml:space="preserve">TUBULÃO A CÉU ABERTO, DIÂMETRO DO FUSTE DE 80CM, ESCAVAÇÃO MANUAL, SEM ALARGAMENTO DE BASE, CONCRETO FEITO EM OBRA E LANÇADO COM JERICA. AF_05/2020_PA</t>
  </si>
  <si>
    <t xml:space="preserve">TUBULÃO A CÉU ABERTO, DIÂMETRO DO FUSTE DE 100CM, ESCAVAÇÃO MANUAL, SEM ALARGAMENTO DE BASE, CONCRETO FEITO EM OBRA E LANÇADO COM JERICA. AF_05/2020_PA</t>
  </si>
  <si>
    <t xml:space="preserve">TUBULÃO A CÉU ABERTO, DIÂMETRO DO FUSTE DE 120CM, ESCAVAÇÃO MANUAL, SEM ALARGAMENTO DE BASE, CONCRETO FEITO EM OBRA E LANÇADO COM JERICA. AF_05/2020_PA</t>
  </si>
  <si>
    <t xml:space="preserve">TUBULÃO A CÉU ABERTO, DIÂMETRO DO FUSTE DE 70CM, ESCAVAÇÃO MECÂNICA, SEM ALARGAMENTO DE BASE, CONCRETO FEITO EM OBRA E LANÇADO COM JERICA. AF_05/2020_PA</t>
  </si>
  <si>
    <t xml:space="preserve">TUBULÃO A CÉU ABERTO, DIÂMETRO DO FUSTE DE 80CM, ESCAVAÇÃO MECÂNICA, SEM ALARGAMENTO DE BASE, CONCRETO FEITO EM OBRA E LANÇADO COM JERICA (EXCLUSIVE MOBILIZAÇÃO E DESMOBILIZAÇÃO). AF_05/2020_PA</t>
  </si>
  <si>
    <t xml:space="preserve">TUBULÃO A CÉU ABERTO, DIÂMETRO DO FUSTE DE 100CM, ESCAVAÇÃO MECÂNICA, SEM ALARGAMENTO DE BASE, CONCRETO FEITO EM OBRA E LANÇADO COM JERICA (EXCLUSIVE MOBILIZAÇÃO E DESMOBILIZAÇÃO). AF_05/2020_PA</t>
  </si>
  <si>
    <t xml:space="preserve">TUBULÃO A CÉU ABERTO, DIÂMETRO DO FUSTE DE 120CM, ESCAVAÇÃO MECÂNICA, SEM ALARGAMENTO DE BASE, CONCRETO FEITO EM OBRA E LANÇADO COM JERICA (EXCLUSIVE MOBILIZAÇÃO E DESMOBILIZAÇÃO). AF_05/2020_PA</t>
  </si>
  <si>
    <t xml:space="preserve">TUBULÃO A CÉU ABERTO, DIÂMETRO DO FUSTE DE 70CM, ESCAVAÇÃO MANUAL, SEM ALARGAMENTO DE BASE, CONCRETO USINADO E LANÇADO COM BOMBA OU DIRETAMENTE DO CAMINHÃO (EXCLUSIVE BOMBEAMENTO). AF_05/2020_PA</t>
  </si>
  <si>
    <t xml:space="preserve">TUBULÃO A CÉU ABERTO, DIÂMETRO DO FUSTE DE 80CM, ESCAVAÇÃO MANUAL, SEM ALARGAMENTO DE BASE, CONCRETO USINADO E LANÇADO COM BOMBA OU DIRETAMENTE DO CAMINHÃO (EXCLUSIVE BOMBEAMENTO). AF_05/2020_PA</t>
  </si>
  <si>
    <t xml:space="preserve">TUBULÃO A CÉU ABERTO, DIÂMETRO DO FUSTE DE 100CM, ESCAVAÇÃO MANUAL, SEM ALARGAMENTO DE BASE, CONCRETO USINADO E LANÇADO COM BOMBA OU DIRETAMENTE DO CAMINHÃO (EXCLUSIVE BOMBEAMENTO). AF_05/2020_PA</t>
  </si>
  <si>
    <t xml:space="preserve">TUBULÃO A CÉU ABERTO, DIÂMETRO DO FUSTE DE 120CM, ESCAVAÇÃO MANUAL, SEM ALARGAMENTO DE BASE, CONCRETO USINADO E LANÇADO COM BOMBA OU DIRETAMENTE DO CAMINHÃO (EXCLUSIVE BOMBEAMENTO). AF_05/2020_PA</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EXCLUSIVE BOMBEAMENTO). AF_05/2020</t>
  </si>
  <si>
    <t xml:space="preserve">ARRASAMENTO MECANICO DE ESTACA DE CONCRETO ARMADO, DIAMETROS DE ATÉ 40 CM. AF_05/2021</t>
  </si>
  <si>
    <t xml:space="preserve">ARRASAMENTO MECANICO DE ESTACA DE CONCRETO ARMADO, DIAMETROS DE 41 CM A 60 CM. AF_05/2021</t>
  </si>
  <si>
    <t xml:space="preserve">ARRASAMENTO MECANICO DE ESTACA DE CONCRETO ARMADO, DIAMETROS DE 61 CM A 80 CM. AF_05/2021</t>
  </si>
  <si>
    <t xml:space="preserve">ARRASAMENTO MECANICO DE ESTACA DE CONCRETO ARMADO, DIAMETROS DE 81 CM A 100 CM. AF_05/2021</t>
  </si>
  <si>
    <t xml:space="preserve">ARRASAMENTO MECANICO DE ESTACA DE CONCRETO ARMADO, DIAMETROS DE 101 CM A 150 CM. AF_05/2021</t>
  </si>
  <si>
    <t xml:space="preserve">ARRASAMENTO DE ESTACA METÁLICA, PERFIL LAMINADO TIPO  I  FAMÍLIA 250. AF_05/2021</t>
  </si>
  <si>
    <t xml:space="preserve">ARRASAMENTO MECÂNICO DE ESTACA METÁLICA, PERFIL LAMINADO TIPO  H - FAMÍLIA 250. AF_05/2021</t>
  </si>
  <si>
    <t xml:space="preserve">ARRASAMENTO MECÂNICO DE ESTACA METÁLICA, PERFIL LAMINADO TIPO  H - FAMÍLIA 310. AF_05/2021</t>
  </si>
  <si>
    <t xml:space="preserve">ESTACA HÉLICE CONTÍNUA, DIÂMETRO DE 30 CM, INCLUSO CONCRETO FCK=30MPA E ARMADURA MÍNIMA (EXCLUSIVE BOMBEAMENTO, MOBILIZAÇÃO E DESMOBILIZAÇÃO). AF_12/2019_PA</t>
  </si>
  <si>
    <t xml:space="preserve">ESTACA HÉLICE CONTÍNUA , DIÂMETRO DE 50 CM, INCLUSO CONCRETO FCK=30MPA E ARMADURA MÍNIMA (EXCLUSIVE BOMBEAMENTO, MOBILIZAÇÃO E DESMOBILIZAÇÃO). AF_12/2019_PA</t>
  </si>
  <si>
    <t xml:space="preserve">ESTACA HÉLICE CONTÍNUA, DIÂMETRO DE 70 CM, INCLUSO CONCRETO FCK=30MPA E ARMADURA MÍNIMA (EXCLUSIVE BOMBEAMENTO, MOBILIZAÇÃO E DESMOBILIZAÇÃO). AF_12/2019_PA</t>
  </si>
  <si>
    <t xml:space="preserve">ESTACA HÉLICE CONTÍNUA, DIÂMETRO DE 80 CM, INCLUSO CONCRETO FCK=30MPA E ARMADURA MÍNIMA (EXCLUSIVE BOMBEAMENTO, MOBILIZAÇÃO E DESMOBILIZAÇÃO). AF_12/2019_PA</t>
  </si>
  <si>
    <t xml:space="preserve">ESTACA HÉLICE CONTÍNUA, DIÂMETRO DE 90 CM, INCLUSO CONCRETO FCK=30MPA E ARMADURA MÍNIMA (EXCLUSIVE BOMBEAMENTO, MOBILIZAÇÃO E DESMOBILIZAÇÃO). AF_12/2019_PA</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_PA</t>
  </si>
  <si>
    <t xml:space="preserve">ESTACA ESCAVADA MECANICAMENTE, SEM FLUIDO ESTABILIZANTE, COM 40CM DE DIÂMETRO, CONCRETO LANÇADO POR CAMINHÃO BETONEIRA (EXCLUSIVE MOBILIZAÇÃO E DESMOBILIZAÇÃO). AF_01/2020_PA</t>
  </si>
  <si>
    <t xml:space="preserve">ESTACA ESCAVADA MECANICAMENTE, SEM FLUIDO ESTABILIZANTE, COM 60CM DE DIÂMETRO, CONCRETO LANÇADO POR CAMINHÃO BETONEIRA (EXCLUSIVE MOBILIZAÇÃO E DESMOBILIZAÇÃO). AF_01/2020_PA</t>
  </si>
  <si>
    <t xml:space="preserve">ESTACA ESCAVADA MECANICAMENTE, SEM FLUIDO ESTABILIZANTE, COM 25CM DE DIÂMETRO, CONCRETO LANÇADO MANUALMENTE (EXCLUSIVE MOBILIZAÇÃO E DESMOBILIZAÇÃO). AF_01/2020_PA</t>
  </si>
  <si>
    <t xml:space="preserve">ESTACA ESCAVADA MECANICAMENTE, SEM FLUIDO ESTABILIZANTE, COM 60CM DE DIÂMETRO, CONCRETO LANÇADO POR BOMBA LANÇA (EXCLUSIVE BOMBEAMENTO, MOBILIZAÇÃO E DESMOBILIZAÇÃO). AF_01/2020_PA</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_PA</t>
  </si>
  <si>
    <t xml:space="preserve">ARRASAMENTO MECÂNICO DE ESTACA BARRETE DE CONCRETO ARMADO, SEÇÃO DE 0,40 X 2,50 M. AF_05/2021</t>
  </si>
  <si>
    <t xml:space="preserve">ARRASAMENTO MECÂNICO DE ESTACA BARRETE DE CONCRETO ARMADO, SEÇÃO DE 0,60 X 2,50 M. AF_05/2021</t>
  </si>
  <si>
    <t xml:space="preserve">ARRASAMENTO MECÂNICO DE ESTACA BARRETE DE CONCRETO ARMADO, SEÇÃO DE 0,80 X 2,50 M. AF_05/2021</t>
  </si>
  <si>
    <t xml:space="preserve">LASTRO DE CONCRETO MAGRO, APLICADO EM PISOS, LAJES SOBRE SOLO OU RADIERS, ESPESSURA DE 3 CM. AF_07/2016</t>
  </si>
  <si>
    <t xml:space="preserve">LASTRO DE CONCRETO MAGRO, APLICADO EM PISOS, LAJES SOBRE SOLO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LAJES SOBRE SOLO OU RADIERS. AF_08/2017</t>
  </si>
  <si>
    <t xml:space="preserve">LASTRO COM MATERIAL GRANULAR, APLICAÇÃO EM BLOCOS DE COROAMENTO, ESPESSURA DE *5 CM*. AF_08/2017</t>
  </si>
  <si>
    <t xml:space="preserve">LASTRO COM MATERIAL GRANULAR, APLICADO EM PISOS OU LAJES SOBRE SOLO, ESPESSURA DE *5 CM*. AF_08/2017</t>
  </si>
  <si>
    <t xml:space="preserve">LASTRO COM MATERIAL GRANULAR, APLICADO EM BLOCOS DE COROAMENTO, ESPESSURA DE *10 CM*. AF_08/2017</t>
  </si>
  <si>
    <t xml:space="preserve">LASTRO COM MATERIAL GRANULAR (PEDRA BRITADA N.2), APLICADO EM PISOS OU LAJES SOBRE SOLO, ESPESSURA DE *10 CM*. AF_08/2017</t>
  </si>
  <si>
    <t xml:space="preserve">ESCAVAÇÃO MANUAL DE VIGA DE BORDA PARA RADIER. AF_09/2021</t>
  </si>
  <si>
    <t xml:space="preserve">COMPACTAÇÃO MECÂNICA DE SOLO PARA EXECUÇÃO DE RADIER, PISO DE CONCRETO OU LAJE SOBRE SOLO, COM COMPACTADOR DE SOLOS A PERCUSSÃO. AF_09/2021</t>
  </si>
  <si>
    <t xml:space="preserve">COMPACTAÇÃO MECÂNICA DE SOLO PARA EXECUÇÃO DE RADIER, PISO DE CONCRETO OU LAJE SOBRE SOLO, COM COMPACTADOR DE SOLOS TIPO PLACA VIBRATÓRIA. AF_09/2021</t>
  </si>
  <si>
    <t xml:space="preserve">FABRICAÇÃO, MONTAGEM E DESMONTAGEM DE FORMA PARA RADIER, PISO DE CONCRETO OU LAJE SOBRE SOLO, EM MADEIRA SERRADA, 4 UTILIZAÇÕES. AF_09/2021</t>
  </si>
  <si>
    <t xml:space="preserve">CAMADA SEPARADORA PARA EXECUÇÃO DE RADIER, PISO DE CONCRETO OU LAJE SOBRE SOLO, EM LONA PLÁSTICA. AF_09/2021</t>
  </si>
  <si>
    <t xml:space="preserve">ARMAÇÃO PARA EXECUÇÃO DE RADIER, PISO DE CONCRETO OU LAJE SOBRE SOLO, COM USO DE TELA Q-92. AF_09/2021</t>
  </si>
  <si>
    <t xml:space="preserve">ARMAÇÃO PARA EXECUÇÃO DE RADIER, PISO DE CONCRETO OU LAJE SOBRE SOLO, COM USO DE TELA Q-113. AF_09/2021</t>
  </si>
  <si>
    <t xml:space="preserve">ARMAÇÃO PARA EXECUÇÃO DE RADIER, PISO DE CONCRETO OU LAJE SOBRE SOLO, COM USO DE TELA Q-138. AF_09/2021</t>
  </si>
  <si>
    <t xml:space="preserve">ARMAÇÃO PARA EXECUÇÃO DE RADIER, PISO DE CONCRETO OU LAJE SOBRE SOLO, COM USO DE TELA Q-159. AF_09/2021</t>
  </si>
  <si>
    <t xml:space="preserve">ARMAÇÃO PARA EXECUÇÃO DE RADIER, PISO DE CONCRETO OU LAJE SOBRE SOLO, COM USO DE TELA Q-196. AF_09/2021</t>
  </si>
  <si>
    <t xml:space="preserve">ARMAÇÃO PARA EXECUÇÃO DE RADIER, PISO DE CONCRETO OU LAJE SOBRE SOLO, COM USO DE TELA Q-283. AF_09/2021</t>
  </si>
  <si>
    <t xml:space="preserve">CONCRETAGEM DE RADIER, PISO DE CONCRETO OU LAJE SOBRE SOLO, FCK 30 MPA - LANÇAMENTO, ADENSAMENTO E ACABAMENTO. AF_09/2021</t>
  </si>
  <si>
    <t xml:space="preserve">ACABAMENTO POLIDO PARA PISO DE CONCRETO ARMADO OU LAJE SOBRE SOLO DE ALTA RESISTÊNCIA. AF_09/2021</t>
  </si>
  <si>
    <t xml:space="preserve">EXECUÇÃO DE RADIER, ESPESSURA DE 10 CM, FCK = 30 MPA, COM USO DE FORMAS EM MADEIRA SERRADA. AF_09/2021</t>
  </si>
  <si>
    <t xml:space="preserve">EXECUÇÃO DE RADIER, ESPESSURA DE 15 CM, FCK = 30 MPA, COM USO DE FORMAS EM MADEIRA SERRADA. AF_09/2021</t>
  </si>
  <si>
    <t xml:space="preserve">EXECUÇÃO DE RADIER, ESPESSURA DE 20 CM, FCK = 30 MPA, COM USO DE FORMAS EM MADEIRA SERRADA. AF_09/2021</t>
  </si>
  <si>
    <t xml:space="preserve">LASTRO COM MATERIAL GRANULAR (PEDRA BRITADA N.3), APLICADO EM PISOS OU LAJES SOBRE SOLO, ESPESSURA DE *10 CM*. AF_07/2019</t>
  </si>
  <si>
    <t xml:space="preserve">LASTRO COM MATERIAL GRANULAR (AREIA MÉDIA), APLICADO EM PISOS OU LAJES SOBRE SOLO, ESPESSURA DE *10 CM*. AF_07/2019</t>
  </si>
  <si>
    <t xml:space="preserve">LASTRO COM MATERIAL GRANULAR (PEDRA BRITADA N.1 E PEDRA BRITADA N.2), APLICADO EM PISOS OU LAJES SOBRE SOLO, ESPESSURA DE *10 CM*. AF_07/2019</t>
  </si>
  <si>
    <t xml:space="preserve">EXECUÇÃO DE RADIER, ESPESSURA DE 25 CM, FCK = 30 MPA, COM USO DE FORMAS EM MADEIRA SERRADA. AF_09/2021</t>
  </si>
  <si>
    <t xml:space="preserve">EXECUÇÃO DE RADIER, ESPESSURA DE 30 CM, FCK = 30 MPA, COM USO DE FORMAS EM MADEIRA SERRADA. AF_09/2021</t>
  </si>
  <si>
    <t xml:space="preserve">EXECUÇÃO DE PISO DE CONCRETO, SEM ACABAMENTO SUPERFICIAL, ESPESSURA DE 15 CM, FCK = 30 MPA, COM USO DE FORMAS EM MADEIRA SERRADA. AF_09/2021</t>
  </si>
  <si>
    <t xml:space="preserve">EXECUÇÃO DE PISO DE CONCRETO, COM ACABAMENTO SUPERFICIAL, ESPESSURA DE 15 CM, FCK = 30 MPA, COM USO DE FORMAS EM MADEIRA SERRADA. AF_09/2021</t>
  </si>
  <si>
    <t xml:space="preserve">EXECUÇÃO DE LAJE SOBRE SOLO, ESPESSURA DE 10 CM, FCK = 30 MPA, COM USO DE FORMAS EM MADEIRA SERRADA. AF_09/2021</t>
  </si>
  <si>
    <t xml:space="preserve">EXECUÇÃO DE LAJE SOBRE SOLO, ESPESSURA DE 15 CM, FCK = 30 MPA, COM USO DE FORMAS EM MADEIRA SERRADA. AF_09/2021</t>
  </si>
  <si>
    <t xml:space="preserve">EXECUÇÃO DE LAJE SOBRE SOLO, ESPESSURA DE 20 CM, FCK = 30 MPA, COM USO DE FORMAS EM MADEIRA SERRADA. AF_09/2021</t>
  </si>
  <si>
    <t xml:space="preserve">EXECUÇÃO DE LAJE SOBRE SOLO, ESPESSURA DE 25 CM, FCK = 30 MPA, COM USO DE FORMAS EM MADEIRA SERRADA. AF_09/2021</t>
  </si>
  <si>
    <t xml:space="preserve">EXECUÇÃO DE LAJE SOBRE SOLO, ESPESSURA DE 30 CM, FCK = 30 MPA, COM USO DE FORMAS EM MADEIRA SERRADA. AF_09/2021</t>
  </si>
  <si>
    <t xml:space="preserve">FABRICAÇÃO DE FÔRMA PARA PILARES E ESTRUTURAS SIMILARES, EM CHAPA DE MADEIRA COMPENSADA RESINADA, E = 17 MM. AF_09/2020</t>
  </si>
  <si>
    <t xml:space="preserve">FABRICAÇÃO DE FÔRMA PARA PILARES E ESTRUTURAS SIMILARES, EM CHAPA DE MADEIRA COMPENSADA PLASTIFICADA, E = 18 MM. AF_09/2020</t>
  </si>
  <si>
    <t xml:space="preserve">FABRICAÇÃO DE FÔRMA PARA VIGAS, EM CHAPA DE MADEIRA COMPENSADA RESINADA, E = 17 MM. AF_09/2020</t>
  </si>
  <si>
    <t xml:space="preserve">FABRICAÇÃO DE FÔRMA PARA VIGAS, EM CHAPA DE MADEIRA COMPENSADA PLASTIFICADA, E = 18 MM. AF_09/2020</t>
  </si>
  <si>
    <t xml:space="preserve">FABRICAÇÃO DE FÔRMA PARA LAJES, EM CHAPA DE MADEIRA COMPENSADA RESINADA, E = 17 MM. AF_09/2020</t>
  </si>
  <si>
    <t xml:space="preserve">FABRICAÇÃO DE FÔRMA PARA LAJES, EM CHAPA DE MADEIRA COMPENSADA PLASTIFICADA, E = 18 MM. AF_09/2020</t>
  </si>
  <si>
    <t xml:space="preserve">FABRICAÇÃO DE FÔRMA PARA PILARES E ESTRUTURAS SIMILARES, EM MADEIRA SERRADA, E=25 MM. AF_09/2020</t>
  </si>
  <si>
    <t xml:space="preserve">FABRICAÇÃO DE FÔRMA PARA VIGAS, COM MADEIRA SERRADA, E = 25 MM. AF_09/2020</t>
  </si>
  <si>
    <t xml:space="preserve">FABRICAÇÃO DE FÔRMA PARA LAJES, EM MADEIRA SERRADA, E=25 MM. AF_09/2020</t>
  </si>
  <si>
    <t xml:space="preserve">FABRICAÇÃO DE ESCORAS DE VIGA DO TIPO GARFO, EM MADEIRA. AF_09/2020</t>
  </si>
  <si>
    <t xml:space="preserve">FABRICAÇÃO DE ESCORAS DO TIPO PONTALETE, EM MADEIRA, PARA PÉ-DIREITO SIMPLES. AF_09/2020</t>
  </si>
  <si>
    <t xml:space="preserve">MONTAGEM E DESMONTAGEM DE FÔRMA DE PILARES RETANGULARES E ESTRUTURAS SIMILARES, PÉ-DIREITO SIMPLES, EM MADEIRA SERRADA, 1 UTILIZAÇÃO. AF_09/2020</t>
  </si>
  <si>
    <t xml:space="preserve">MONTAGEM E DESMONTAGEM DE FÔRMA DE PILARES RETANGULARES E ESTRUTURAS SIMILARES, PÉ-DIREITO SIMPLES, EM MADEIRA SERRADA, 2 UTILIZAÇÕES. AF_09/2020</t>
  </si>
  <si>
    <t xml:space="preserve">MONTAGEM E DESMONTAGEM DE FÔRMA DE PILARES RETANGULARES E ESTRUTURAS SIMILARES, PÉ-DIREITO SIMPLES, EM MADEIRA SERRADA, 4 UTILIZAÇÕES. AF_09/2020</t>
  </si>
  <si>
    <t xml:space="preserve">MONTAGEM E DESMONTAGEM DE FÔRMA DE PILARES RETANGULARES E ESTRUTURAS SIMILARES, PÉ-DIREITO SIMPLES, EM CHAPA DE MADEIRA COMPENSADA RESINADA, 2 UTILIZAÇÕES. AF_09/2020</t>
  </si>
  <si>
    <t xml:space="preserve">MONTAGEM E DESMONTAGEM DE FÔRMA DE PILARES RETANGULARES E ESTRUTURAS SIMILARES, PÉ-DIREITO DUPLO, EM CHAPA DE MADEIRA COMPENSADA RESINADA, 2 UTILIZAÇÕES. AF_09/2020</t>
  </si>
  <si>
    <t xml:space="preserve">MONTAGEM E DESMONTAGEM DE FÔRMA DE PILARES RETANGULARES E ESTRUTURAS SIMILARES, PÉ-DIREITO SIMPLES, EM CHAPA DE MADEIRA COMPENSADA RESINADA, 4 UTILIZAÇÕES. AF_09/2020</t>
  </si>
  <si>
    <t xml:space="preserve">MONTAGEM E DESMONTAGEM DE FÔRMA DE PILARES RETANGULARES E ESTRUTURAS SIMILARES, PÉ-DIREITO DUPLO, EM CHAPA DE MADEIRA COMPENSADA RESINADA, 4 UTILIZAÇÕES. AF_09/2020</t>
  </si>
  <si>
    <t xml:space="preserve">MONTAGEM E DESMONTAGEM DE FÔRMA DE PILARES RETANGULARES E ESTRUTURAS SIMILARES, PÉ-DIREITO SIMPLES, EM CHAPA DE MADEIRA COMPENSADA RESINADA, 6 UTILIZAÇÕES. AF_09/2020</t>
  </si>
  <si>
    <t xml:space="preserve">MONTAGEM E DESMONTAGEM DE FÔRMA DE PILARES RETANGULARES E ESTRUTURAS SIMILARES, PÉ-DIREITO DUPLO, EM CHAPA DE MADEIRA COMPENSADA RESINADA, 6 UTILIZAÇÕES. AF_09/2020</t>
  </si>
  <si>
    <t xml:space="preserve">MONTAGEM E DESMONTAGEM DE FÔRMA DE PILARES RETANGULARES E ESTRUTURAS SIMILARES, PÉ-DIREITO SIMPLES, EM CHAPA DE MADEIRA COMPENSADA RESINADA, 8 UTILIZAÇÕES. AF_09/2020</t>
  </si>
  <si>
    <t xml:space="preserve">MONTAGEM E DESMONTAGEM DE FÔRMA DE PILARES RETANGULARES E ESTRUTURAS SIMILARES, PÉ-DIREITO DUPLO, EM CHAPA DE MADEIRA COMPENSADA RESINADA, 8 UTILIZAÇÕES. AF_09/2020</t>
  </si>
  <si>
    <t xml:space="preserve">MONTAGEM E DESMONTAGEM DE FÔRMA DE PILARES RETANGULARES E ESTRUTURAS SIMILARES, PÉ-DIREITO SIMPLES, EM CHAPA DE MADEIRA COMPENSADA PLASTIFICADA, 10 UTILIZAÇÕES. AF_09/2020</t>
  </si>
  <si>
    <t xml:space="preserve">MONTAGEM E DESMONTAGEM DE FÔRMA DE PILARES RETANGULARES E ESTRUTURAS SIMILARES, PÉ-DIREITO DUPLO, EM CHAPA DE MADEIRA COMPENSADA PLASTIFICADA, 10 UTILIZAÇÕES. AF_09/2020</t>
  </si>
  <si>
    <t xml:space="preserve">MONTAGEM E DESMONTAGEM DE FÔRMA DE PILARES RETANGULARES E ESTRUTURAS SIMILARES, PÉ-DIREITO SIMPLES, EM CHAPA DE MADEIRA COMPENSADA PLASTIFICADA, 12 UTILIZAÇÕES. AF_09/2020</t>
  </si>
  <si>
    <t xml:space="preserve">MONTAGEM E DESMONTAGEM DE FÔRMA DE PILARES RETANGULARES E ESTRUTURAS SIMILARES, PÉ-DIREITO DUPLO, EM CHAPA DE MADEIRA COMPENSADA PLASTIFICADA, 12 UTILIZAÇÕES. AF_09/2020</t>
  </si>
  <si>
    <t xml:space="preserve">MONTAGEM E DESMONTAGEM DE FÔRMA DE PILARES RETANGULARES E ESTRUTURAS SIMILARES, PÉ-DIREITO SIMPLES, EM CHAPA DE MADEIRA COMPENSADA PLASTIFICADA, 14 UTILIZAÇÕES. AF_09/2020</t>
  </si>
  <si>
    <t xml:space="preserve">MONTAGEM E DESMONTAGEM DE FÔRMA DE PILARES RETANGULARES E ESTRUTURAS SIMILARES, PÉ-DIREITO DUPLO, EM CHAPA DE MADEIRA COMPENSADA PLASTIFICADA, 14 UTILIZAÇÕES. AF_09/2020</t>
  </si>
  <si>
    <t xml:space="preserve">MONTAGEM E DESMONTAGEM DE FÔRMA DE PILARES RETANGULARES E ESTRUTURAS SIMILARES, PÉ-DIREITO SIMPLES, EM CHAPA DE MADEIRA COMPENSADA PLASTIFICADA, 18 UTILIZAÇÕES. AF_09/2020</t>
  </si>
  <si>
    <t xml:space="preserve">MONTAGEM E DESMONTAGEM DE FÔRMA DE PILARES RETANGULARES E ESTRUTURAS SIMILARES, PÉ-DIREITO DUPLO, EM CHAPA DE MADEIRA COMPENSADA PLASTIFICADA, 18 UTILIZAÇÕES. AF_09/2020</t>
  </si>
  <si>
    <t xml:space="preserve">MONTAGEM E DESMONTAGEM DE FÔRMA DE VIGA, ESCORAMENTO COM PONTALETE DE MADEIRA, PÉ-DIREITO SIMPLES, EM MADEIRA SERRADA, 1 UTILIZAÇÃO. AF_09/2020</t>
  </si>
  <si>
    <t xml:space="preserve">MONTAGEM E DESMONTAGEM DE FÔRMA DE VIGA, ESCORAMENTO COM PONTALETE DE MADEIRA, PÉ-DIREITO SIMPLES, EM MADEIRA SERRADA, 2 UTILIZAÇÕES. AF_09/2020</t>
  </si>
  <si>
    <t xml:space="preserve">MONTAGEM E DESMONTAGEM DE FÔRMA DE VIGA, ESCORAMENTO COM PONTALETE DE MADEIRA, PÉ-DIREITO SIMPLES, EM MADEIRA SERRADA, 4 UTILIZAÇÕES. AF_09/2020</t>
  </si>
  <si>
    <t xml:space="preserve">MONTAGEM E DESMONTAGEM DE FÔRMA DE VIGA, ESCORAMENTO COM GARFO DE MADEIRA, PÉ-DIREITO DUPLO, EM CHAPA DE MADEIRA RESINADA, 2 UTILIZAÇÕES. AF_09/2020</t>
  </si>
  <si>
    <t xml:space="preserve">MONTAGEM E DESMONTAGEM DE FÔRMA DE VIGA, ESCORAMENTO METÁLICO, PÉ-DIREITO DUPLO, EM CHAPA DE MADEIRA RESINADA, 2 UTILIZAÇÕES. AF_09/2020</t>
  </si>
  <si>
    <t xml:space="preserve">MONTAGEM E DESMONTAGEM DE FÔRMA DE VIGA, ESCORAMENTO COM GARFO DE MADEIRA, PÉ-DIREITO SIMPLES, EM CHAPA DE MADEIRA RESINADA, 2 UTILIZAÇÕES. AF_09/2020</t>
  </si>
  <si>
    <t xml:space="preserve">MONTAGEM E DESMONTAGEM DE FÔRMA DE VIGA, ESCORAMENTO METÁLICO, PÉ-DIREITO SIMPLES, EM CHAPA DE MADEIRA RESINADA, 2 UTILIZAÇÕES. AF_09/2020</t>
  </si>
  <si>
    <t xml:space="preserve">MONTAGEM E DESMONTAGEM DE FÔRMA DE VIGA, ESCORAMENTO COM GARFO DE MADEIRA, PÉ-DIREITO DUPLO, EM CHAPA DE MADEIRA RESINADA, 4 UTILIZAÇÕES. AF_09/2020</t>
  </si>
  <si>
    <t xml:space="preserve">MONTAGEM E DESMONTAGEM DE FÔRMA DE VIGA, ESCORAMENTO METÁLICO, PÉ-DIREITO DUPLO, EM CHAPA DE MADEIRA RESINADA, 4 UTILIZAÇÕES. AF_09/2020</t>
  </si>
  <si>
    <t xml:space="preserve">MONTAGEM E DESMONTAGEM DE FÔRMA DE VIGA, ESCORAMENTO COM GARFO DE MADEIRA, PÉ-DIREITO SIMPLES, EM CHAPA DE MADEIRA RESINADA, 4 UTILIZAÇÕES. AF_09/2020</t>
  </si>
  <si>
    <t xml:space="preserve">MONTAGEM E DESMONTAGEM DE FÔRMA DE VIGA, ESCORAMENTO METÁLICO, PÉ-DIREITO SIMPLES, EM CHAPA DE MADEIRA RESINADA, 4 UTILIZAÇÕES. AF_09/2020</t>
  </si>
  <si>
    <t xml:space="preserve">MONTAGEM E DESMONTAGEM DE FÔRMA DE VIGA, ESCORAMENTO COM GARFO DE MADEIRA, PÉ-DIREITO DUPLO, EM CHAPA DE MADEIRA RESINADA, 6 UTILIZAÇÕES. AF_09/2020</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09/2020</t>
  </si>
  <si>
    <t xml:space="preserve">MONTAGEM E DESMONTAGEM DE FÔRMA DE VIGA, ESCORAMENTO METÁLICO, PÉ-DIREITO SIMPLES, EM CHAPA DE MADEIRA RESINADA, 6 UTILIZAÇÕES. AF_09/2020</t>
  </si>
  <si>
    <t xml:space="preserve">MONTAGEM E DESMONTAGEM DE FÔRMA DE VIGA, ESCORAMENTO COM GARFO DE MADEIRA, PÉ-DIREITO DUPLO, EM CHAPA DE MADEIRA RESINADA, 8 UTILIZAÇÕES. AF_09/2020</t>
  </si>
  <si>
    <t xml:space="preserve">MONTAGEM E DESMONTAGEM DE FÔRMA DE VIGA, ESCORAMENTO METÁLICO, PÉ-DIREITO DUPLO, EM CHAPA DE MADEIRA RESINADA, 8 UTILIZAÇÕES. AF_09/2020</t>
  </si>
  <si>
    <t xml:space="preserve">MONTAGEM E DESMONTAGEM DE FÔRMA DE VIGA, ESCORAMENTO COM GARFO DE MADEIRA, PÉ-DIREITO SIMPLES, EM CHAPA DE MADEIRA RESINADA, 8 UTILIZAÇÕES. AF_09/2020</t>
  </si>
  <si>
    <t xml:space="preserve">MONTAGEM E DESMONTAGEM DE FÔRMA DE VIGA, ESCORAMENTO METÁLICO, PÉ-DIREITO SIMPLES, EM CHAPA DE MADEIRA RESINADA, 8 UTILIZAÇÕES. AF_09/2020</t>
  </si>
  <si>
    <t xml:space="preserve">MONTAGEM E DESMONTAGEM DE FÔRMA DE VIGA, ESCORAMENTO COM GARFO DE MADEIRA, PÉ-DIREITO DUPLO, EM CHAPA DE MADEIRA PLASTIFICADA, 10 UTILIZAÇÕES. AF_09/2020</t>
  </si>
  <si>
    <t xml:space="preserve">MONTAGEM E DESMONTAGEM DE FÔRMA DE VIGA, ESCORAMENTO METÁLICO, PÉ-DIREITO DUPLO, EM CHAPA DE MADEIRA PLASTIFICADA, 10 UTILIZAÇÕES. AF_09/2020</t>
  </si>
  <si>
    <t xml:space="preserve">MONTAGEM E DESMONTAGEM DE FÔRMA DE VIGA, ESCORAMENTO COM GARFO DE MADEIRA, PÉ-DIREITO SIMPLES, EM CHAPA DE MADEIRA PLASTIFICADA, 10 UTILIZAÇÕES. AF_09/2020</t>
  </si>
  <si>
    <t xml:space="preserve">MONTAGEM E DESMONTAGEM DE FÔRMA DE VIGA, ESCORAMENTO METÁLICO, PÉ-DIREITO SIMPLES, EM CHAPA DE MADEIRA PLASTIFICADA, 10 UTILIZAÇÕES. AF_09/2020</t>
  </si>
  <si>
    <t xml:space="preserve">MONTAGEM E DESMONTAGEM DE FÔRMA DE VIGA, ESCORAMENTO COM GARFO DE MADEIRA, PÉ-DIREITO DUPLO, EM CHAPA DE MADEIRA PLASTIFICADA, 12 UTILIZAÇÕES. AF_09/2020</t>
  </si>
  <si>
    <t xml:space="preserve">MONTAGEM E DESMONTAGEM DE FÔRMA DE VIGA, ESCORAMENTO METÁLICO, PÉ-DIREITO DUPLO, EM CHAPA DE MADEIRA PLASTIFICADA, 12 UTILIZAÇÕES. AF_09/2020</t>
  </si>
  <si>
    <t xml:space="preserve">MONTAGEM E DESMONTAGEM DE FÔRMA DE VIGA, ESCORAMENTO COM GARFO DE MADEIRA, PÉ-DIREITO SIMPLES, EM CHAPA DE MADEIRA PLASTIFICADA, 12 UTILIZAÇÕES. AF_09/2020</t>
  </si>
  <si>
    <t xml:space="preserve">MONTAGEM E DESMONTAGEM DE FÔRMA DE VIGA, ESCORAMENTO METÁLICO, PÉ-DIREITO SIMPLES, EM CHAPA DE MADEIRA PLASTIFICADA, 12 UTILIZAÇÕES. AF_09/2020</t>
  </si>
  <si>
    <t xml:space="preserve">MONTAGEM E DESMONTAGEM DE FÔRMA DE VIGA, ESCORAMENTO COM GARFO DE MADEIRA, PÉ-DIREITO DUPLO, EM CHAPA DE MADEIRA PLASTIFICADA, 14 UTILIZAÇÕES. AF_09/2020</t>
  </si>
  <si>
    <t xml:space="preserve">MONTAGEM E DESMONTAGEM DE FÔRMA DE VIGA, ESCORAMENTO METÁLICO, PÉ-DIREITO DUPLO, EM CHAPA DE MADEIRA PLASTIFICADA, 14 UTILIZAÇÕES. AF_09/2020</t>
  </si>
  <si>
    <t xml:space="preserve">MONTAGEM E DESMONTAGEM DE FÔRMA DE VIGA, ESCORAMENTO COM GARFO DE MADEIRA, PÉ-DIREITO SIMPLES, EM CHAPA DE MADEIRA PLASTIFICADA, 14 UTILIZAÇÕES. AF_09/2020</t>
  </si>
  <si>
    <t xml:space="preserve">MONTAGEM E DESMONTAGEM DE FÔRMA DE VIGA, ESCORAMENTO METÁLICO, PÉ-DIREITO SIMPLES, EM CHAPA DE MADEIRA PLASTIFICADA, 14 UTILIZAÇÕES. AF_09/2020</t>
  </si>
  <si>
    <t xml:space="preserve">MONTAGEM E DESMONTAGEM DE FÔRMA DE VIGA, ESCORAMENTO COM GARFO DE MADEIRA, PÉ-DIREITO DUPLO, EM CHAPA DE MADEIRA PLASTIFICADA, 18 UTILIZAÇÕES. AF_09/2020</t>
  </si>
  <si>
    <t xml:space="preserve">MONTAGEM E DESMONTAGEM DE FÔRMA DE VIGA, ESCORAMENTO METÁLICO, PÉ-DIREITO DUPLO, EM CHAPA DE MADEIRA PLASTIFICADA, 18 UTILIZAÇÕES. AF_09/2020</t>
  </si>
  <si>
    <t xml:space="preserve">MONTAGEM E DESMONTAGEM DE FÔRMA DE VIGA, ESCORAMENTO COM GARFO DE MADEIRA, PÉ-DIREITO SIMPLES, EM CHAPA DE MADEIRA PLASTIFICADA, 18 UTILIZAÇÕES. AF_09/2020</t>
  </si>
  <si>
    <t xml:space="preserve">MONTAGEM E DESMONTAGEM DE FÔRMA DE VIGA, ESCORAMENTO METÁLICO, PÉ-DIREITO SIMPLES, EM CHAPA DE MADEIRA PLASTIFICADA, 18 UTILIZAÇÕES. AF_09/2020</t>
  </si>
  <si>
    <t xml:space="preserve">MONTAGEM E DESMONTAGEM DE FÔRMA DE LAJE MACIÇA, PÉ-DIREITO SIMPLES, EM MADEIRA SERRADA, 1 UTILIZAÇÃO. AF_09/2020</t>
  </si>
  <si>
    <t xml:space="preserve">MONTAGEM E DESMONTAGEM DE FÔRMA DE LAJE MACIÇA, PÉ-DIREITO SIMPLES, EM MADEIRA SERRADA, 2 UTILIZAÇÕES. AF_09/2020</t>
  </si>
  <si>
    <t xml:space="preserve">MONTAGEM E DESMONTAGEM DE FÔRMA DE LAJE MACIÇA, PÉ-DIREITO SIMPLES, EM MADEIRA SERRADA, 4 UTILIZAÇÕES. AF_09/2020</t>
  </si>
  <si>
    <t xml:space="preserve">MONTAGEM E DESMONTAGEM DE FÔRMA DE LAJE NERVURADA COM CUBETA E ASSOALHO, PÉ-DIREITO DUPLO, EM CHAPA DE MADEIRA COMPENSADA RESINADA, 8 UTILIZAÇÕES. AF_09/2020</t>
  </si>
  <si>
    <t xml:space="preserve">MONTAGEM E DESMONTAGEM DE FÔRMA DE LAJE NERVURADA COM CUBETA E ASSOALHO, PÉ-DIREITO SIMPLES, EM CHAPA DE MADEIRA COMPENSADA RESINADA, 8 UTILIZAÇÕES. AF_09/2020</t>
  </si>
  <si>
    <t xml:space="preserve">MONTAGEM E DESMONTAGEM DE FÔRMA DE LAJE NERVURADA COM CUBETA E ASSOALHO, PÉ-DIREITO DUPLO, EM CHAPA DE MADEIRA COMPENSADA RESINADA, 10 UTILIZAÇÕES. AF_09/2020</t>
  </si>
  <si>
    <t xml:space="preserve">MONTAGEM E DESMONTAGEM DE FÔRMA DE LAJE NERVURADA COM CUBETA E ASSOALHO, PÉ-DIREITO SIMPLES, EM CHAPA DE MADEIRA COMPENSADA RESINADA, 10 UTILIZAÇÕES. AF_09/2020</t>
  </si>
  <si>
    <t xml:space="preserve">MONTAGEM E DESMONTAGEM DE FÔRMA DE LAJE NERVURADA COM CUBETA E ASSOALHO, PÉ-DIREITO DUPLO, EM CHAPA DE MADEIRA COMPENSADA RESINADA, 12 UTILIZAÇÕES. AF_09/2020</t>
  </si>
  <si>
    <t xml:space="preserve">MONTAGEM E DESMONTAGEM DE FÔRMA DE LAJE NERVURADA COM CUBETA E ASSOALHO, PÉ-DIREITO SIMPLES, EM CHAPA DE MADEIRA COMPENSADA RESINADA, 12 UTILIZAÇÕES. AF_09/2020</t>
  </si>
  <si>
    <t xml:space="preserve">MONTAGEM E DESMONTAGEM DE FÔRMA DE LAJE NERVURADA COM CUBETA E ASSOALHO, PÉ-DIREITO DUPLO, EM CHAPA DE MADEIRA COMPENSADA RESINADA, 14 UTILIZAÇÕES. AF_09/2020</t>
  </si>
  <si>
    <t xml:space="preserve">MONTAGEM E DESMONTAGEM DE FÔRMA DE LAJE NERVURADA COM CUBETA E ASSOALHO, PÉ-DIREITO SIMPLES, EM CHAPA DE MADEIRA COMPENSADA RESINADA, 14 UTILIZAÇÕES. AF_09/2020</t>
  </si>
  <si>
    <t xml:space="preserve">MONTAGEM E DESMONTAGEM DE FÔRMA DE LAJE NERVURADA COM CUBETA E ASSOALHO, PÉ-DIREITO DUPLO, EM CHAPA DE MADEIRA COMPENSADA RESINADA, 18 UTILIZAÇÕES. AF_09/2020</t>
  </si>
  <si>
    <t xml:space="preserve">MONTAGEM E DESMONTAGEM DE FÔRMA DE LAJE NERVURADA COM CUBETA E ASSOALHO, PÉ-DIREITO SIMPLES, EM CHAPA DE MADEIRA COMPENSADA RESINADA, 18 UTILIZAÇÕES. AF_09/2020</t>
  </si>
  <si>
    <t xml:space="preserve">MONTAGEM E DESMONTAGEM DE FÔRMA DE LAJE MACIÇA, PÉ-DIREITO DUPLO, EM CHAPA DE MADEIRA COMPENSADA RESINADA, 2 UTILIZAÇÕES. AF_09/2020</t>
  </si>
  <si>
    <t xml:space="preserve">MONTAGEM E DESMONTAGEM DE FÔRMA DE LAJE MACIÇA, PÉ-DIREITO SIMPLES, EM CHAPA DE MADEIRA COMPENSADA RESINADA, 2 UTILIZAÇÕES. AF_09/2020</t>
  </si>
  <si>
    <t xml:space="preserve">MONTAGEM E DESMONTAGEM DE FÔRMA DE LAJE MACIÇA, PÉ-DIREITO DUPLO, EM CHAPA DE MADEIRA COMPENSADA RESINADA, 4 UTILIZAÇÕES. AF_09/2020</t>
  </si>
  <si>
    <t xml:space="preserve">MONTAGEM E DESMONTAGEM DE FÔRMA DE LAJE MACIÇA, PÉ-DIREITO SIMPLES, EM CHAPA DE MADEIRA COMPENSADA RESINADA, 4 UTILIZAÇÕES. AF_09/2020</t>
  </si>
  <si>
    <t xml:space="preserve">MONTAGEM E DESMONTAGEM DE FÔRMA DE LAJE MACIÇA, PÉ-DIREITO DUPLO, EM CHAPA DE MADEIRA COMPENSADA RESINADA, 6 UTILIZAÇÕES. AF_09/2020</t>
  </si>
  <si>
    <t xml:space="preserve">MONTAGEM E DESMONTAGEM DE FÔRMA DE LAJE MACIÇA, PÉ-DIREITO SIMPLES, EM CHAPA DE MADEIRA COMPENSADA RESINADA, 6 UTILIZAÇÕES. AF_09/2020</t>
  </si>
  <si>
    <t xml:space="preserve">MONTAGEM E DESMONTAGEM DE FÔRMA DE LAJE MACIÇA, PÉ-DIREITO DUPLO, EM CHAPA DE MADEIRA COMPENSADA RESINADA, 8 UTILIZAÇÕES. AF_09/2020</t>
  </si>
  <si>
    <t xml:space="preserve">MONTAGEM E DESMONTAGEM DE FÔRMA DE LAJE MACIÇA, PÉ-DIREITO SIMPLES, EM CHAPA DE MADEIRA COMPENSADA RESINADA, 8 UTILIZAÇÕES. AF_09/2020</t>
  </si>
  <si>
    <t xml:space="preserve">MONTAGEM E DESMONTAGEM DE FÔRMA DE LAJE MACIÇA, PÉ-DIREITO DUPLO, EM CHAPA DE MADEIRA COMPENSADA PLASTIFICADA, 10 UTILIZAÇÕES. AF_09/2020</t>
  </si>
  <si>
    <t xml:space="preserve">MONTAGEM E DESMONTAGEM DE FÔRMA DE LAJE MACIÇA, PÉ-DIREITO SIMPLES, EM CHAPA DE MADEIRA COMPENSADA PLASTIFICADA, 10 UTILIZAÇÕES. AF_09/2020</t>
  </si>
  <si>
    <t xml:space="preserve">MONTAGEM E DESMONTAGEM DE FÔRMA DE LAJE MACIÇA, PÉ-DIREITO DUPLO, EM CHAPA DE MADEIRA COMPENSADA PLASTIFICADA, 12 UTILIZAÇÕES. AF_09/2020</t>
  </si>
  <si>
    <t xml:space="preserve">MONTAGEM E DESMONTAGEM DE FÔRMA DE LAJE MACIÇA, PÉ-DIREITO SIMPLES, EM CHAPA DE MADEIRA COMPENSADA PLASTIFICADA, 12 UTILIZAÇÕES. AF_09/2020</t>
  </si>
  <si>
    <t xml:space="preserve">MONTAGEM E DESMONTAGEM DE FÔRMA DE LAJE MACIÇA, PÉ-DIREITO DUPLO, EM CHAPA DE MADEIRA COMPENSADA PLASTIFICADA, 14 UTILIZAÇÕES. AF_09/2020</t>
  </si>
  <si>
    <t xml:space="preserve">MONTAGEM E DESMONTAGEM DE FÔRMA DE LAJE MACIÇA, PÉ-DIREITO SIMPLES, EM CHAPA DE MADEIRA COMPENSADA PLASTIFICADA, 14 UTILIZAÇÕES. AF_09/2020</t>
  </si>
  <si>
    <t xml:space="preserve">MONTAGEM E DESMONTAGEM DE FÔRMA DE LAJE MACIÇA, PÉ-DIREITO DUPLO, EM CHAPA DE MADEIRA COMPENSADA PLASTIFICADA, 18 UTILIZAÇÕES. AF_09/2020</t>
  </si>
  <si>
    <t xml:space="preserve">MONTAGEM E DESMONTAGEM DE FÔRMA DE LAJE MACIÇA, PÉ-DIREITO SIMPLES, EM CHAPA DE MADEIRA COMPENSADA PLASTIFICADA, 18 UTILIZAÇÕES. AF_09/2020</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FABRICAÇÃO DE ESCORAS DO TIPO PONTALETE, EM MADEIRA, PARA PÉ-DIREITO DUPLO. AF_09/2020</t>
  </si>
  <si>
    <t xml:space="preserve">ESCORAMENTO DE FÔRMAS DE LAJE EM MADEIRA NÃO APARELHADA, PÉ-DIREITO SIMPLES, INCLUSO TRAVAMENTO, 4 UTILIZAÇÕES. AF_09/2020</t>
  </si>
  <si>
    <t xml:space="preserve">ESCORAMENTO DE FÔRMAS DE LAJE EM MADEIRA NÃO APARELHADA, PÉ-DIREITO DUPLO, INCLUSO TRAVAMENTO, 4 UTILIZAÇÕES. AF_09/2020</t>
  </si>
  <si>
    <t xml:space="preserve">FABRICAÇÃO DE FÔRMA PARA ESCADAS, COM 2 LANCES EM "U" E LAJE PLANA, EM CHAPA DE MADEIRA COMPENSADA PLASTIFICADA, E=18 MM. AF_11/2020</t>
  </si>
  <si>
    <t xml:space="preserve">FABRICAÇÃO DE FÔRMA PARA ESCADAS, COM 2 LANCES EM "U" E LAJE PLANA, EM CHAPA DE MADEIRA COMPENSADA RESINADA, E= 17 MM. AF_11/2020</t>
  </si>
  <si>
    <t xml:space="preserve">FABRICAÇÃO DE FÔRMA PARA ESCADAS, COM 2 LANCES EM "U" E LAJE PLANA, EM MADEIRA SERRADA, E=25 MM. AF_11/2020</t>
  </si>
  <si>
    <t xml:space="preserve">MONTAGEM E DESMONTAGEM DE FÔRMA PARA ESCADAS, COM 2 LANCES EM "U" E LAJE PLANA, EM MADEIRA SERRADA, 1 UTILIZAÇÃO. AF_11/2020</t>
  </si>
  <si>
    <t xml:space="preserve">MONTAGEM E DESMONTAGEM DE FÔRMA PARA ESCADAS, COM 2 LANCES EM "U"  E LAJE PLANA, EM MADEIRA SERRADA, 2 UTILIZAÇÕES. AF_11/2020</t>
  </si>
  <si>
    <t xml:space="preserve">MONTAGEM E DESMONTAGEM DE FÔRMA PARA ESCADAS, COM 2 LANCES EM "U" E LAJE PLANA, EM CHAPA DE MADEIRA COMPENSADA RESINADA, 2 UTILIZAÇÕES. AF_11/2020</t>
  </si>
  <si>
    <t xml:space="preserve">MONTAGEM E DESMONTAGEM DE FÔRMA PARA ESCADAS, COM 2 LANCES EM "U" E LAJE PLANA, EM CHAPA DE MADEIRA COMPENSADA RESINADA, 4 UTILIZAÇÕES. AF_11/2020</t>
  </si>
  <si>
    <t xml:space="preserve">MONTAGEM E DESMONTAGEM DE FÔRMA PARA ESCADAS, COM 2 LANCES EM "U" E LAJE PLANA, EM CHAPA DE MADEIRA COMPENSADA PLASTIFICADA, 6 UTILIZAÇÕES. AF_11/2020</t>
  </si>
  <si>
    <t xml:space="preserve">MONTAGEM E DESMONTAGEM DE FÔRMA PARA ESCADAS, COM 2 LANCES EM "U" E LAJE PLANA, EM CHAPA DE MADEIRA COMPENSADA PLASTIFICADA, 8 UTILIZAÇÕES. AF_11/2020</t>
  </si>
  <si>
    <t xml:space="preserve">MONTAGEM E DESMONTAGEM DE FÔRMA PARA ESCADAS, COM 2 LANCES EM "U" E LAJE PLANA, EM CHAPA DE MADEIRA COMPENSADA PLASTIFICADA, 10 UTILIZAÇÕES. AF_11/2020</t>
  </si>
  <si>
    <t xml:space="preserve">FABRICAÇÃO DE FÔRMA PARA ESCADAS, COM 2 LANCES EM "U" E LAJE CASCATA, EM CHAPA DE MADEIRA COMPENSADA PLASTIFICADA, E=18 MM. AF_11/2020</t>
  </si>
  <si>
    <t xml:space="preserve">FABRICAÇÃO DE FÔRMA PARA ESCADAS, COM 2 LANCES EM "U" E LAJE CASCATA, EM CHAPA DE MADEIRA COMPENSADA RESINADA, E= 17 MM. AF_11/2020</t>
  </si>
  <si>
    <t xml:space="preserve">FABRICAÇÃO DE FÔRMA PARA ESCADAS, COM 2 LANCES EM "U" E LAJE CASCATA, EM MADEIRA SERRADA, E=25 MM. AF_11/2020</t>
  </si>
  <si>
    <t xml:space="preserve">FABRICAÇÃO DE FÔRMA PARA ESCADAS, COM 2 LANCES EM "L" E LAJE PLANA, EM CHAPA DE MADEIRA COMPENSADA PLASTIFICADA, E=18 MM. AF_11/2020</t>
  </si>
  <si>
    <t xml:space="preserve">FABRICAÇÃO DE FÔRMA PARA ESCADAS, COM 2 LANCES EM "L" E LAJE PLANA, EM CHAPA DE MADEIRA COMPENSADA RESINADA, E= 17 MM. AF_11/2020</t>
  </si>
  <si>
    <t xml:space="preserve">FABRICAÇÃO DE FÔRMA PARA ESCADAS, COM 2 LANCES EM "L" E LAJE PLANA, EM MADEIRA SERRADA, E=25 MM. AF_11/2020</t>
  </si>
  <si>
    <t xml:space="preserve">FABRICAÇÃO DE FÔRMA PARA ESCADAS, COM 2 LANCES EM "L" E LAJE CASCATA, EM CHAPA DE MADEIRA COMPENSADA PLASTIFICADA, E=18 MM. AF_11/2020</t>
  </si>
  <si>
    <t xml:space="preserve">FABRICAÇÃO DE FÔRMA PARA ESCADAS, COM 2 LANCES EM "L" E LAJE CASCATA, EM CHAPA DE MADEIRA COMPENSADA RESINADA, E= 17 MM. AF_11/2020</t>
  </si>
  <si>
    <t xml:space="preserve">FABRICAÇÃO DE FÔRMA PARA ESCADAS, COM 2 LANCES EM "L" E LAJE CASCATA, EM MADEIRA SERRADA, E=25 MM. AF_11/2020</t>
  </si>
  <si>
    <t xml:space="preserve">FABRICAÇÃO DE FÔRMA PARA ESCADAS, COM 1 LANCE E LAJE PLANA, EM CHAPA DE MADEIRA COMPENSADA PLASTIFICADA, E=18 MM. AF_11/2020</t>
  </si>
  <si>
    <t xml:space="preserve">FABRICAÇÃO DE FÔRMA PARA ESCADAS, COM 1 LANCE E LAJE PLANA, EM CHAPA DE MADEIRA COMPENSADA RESINADA, E= 17 MM. AF_11/2020</t>
  </si>
  <si>
    <t xml:space="preserve">FABRICAÇÃO DE FÔRMA PARA ESCADAS, COM 1 LANCE E LAJE PLANA, EM MADEIRA SERRADA, E=25 MM. AF_11/2020</t>
  </si>
  <si>
    <t xml:space="preserve">FABRICAÇÃO DE FÔRMA PARA ESCADAS, COM 1 LANCE E LAJE CASCATA, EM CHAPA DE MADEIRA COMPENSADA PLASTIFICADA, E=18 MM. AF_11/2020</t>
  </si>
  <si>
    <t xml:space="preserve">FABRICAÇÃO DE FÔRMA PARA ESCADAS, COM 1 LANCE E LAJE CASCATA, EM CHAPA DE MADEIRA COMPENSADA RESINADA, E= 17 MM. AF_11/2020</t>
  </si>
  <si>
    <t xml:space="preserve">FABRICAÇÃO DE FÔRMA PARA ESCADAS, COM 1 LANCE E LAJE CASCATA, EM MADEIRA SERRADA, E=25 MM. AF_11/2020</t>
  </si>
  <si>
    <t xml:space="preserve">MONTAGEM E DESMONTAGEM DE FÔRMA PARA ESCADAS, COM 2 LANCES EM "U" E LAJE CASCATA, EM MADEIRA SERRADA, 1 UTILIZAÇÃO. AF_11/2020</t>
  </si>
  <si>
    <t xml:space="preserve">MONTAGEM E DESMONTAGEM DE FÔRMA PARA ESCADAS, COM 2 LANCES EM "U" E LAJE CASCATA, EM MADEIRA SERRADA, 2 UTILIZAÇÕES. AF_11/2020</t>
  </si>
  <si>
    <t xml:space="preserve">MONTAGEM E DESMONTAGEM DE FÔRMA PARA ESCADAS, COM 2 LANCES EM "U" E LAJE CASCATA, EM CHAPA DE MADEIRA COMPENSADA RESINADA, 2 UTILIZAÇÕES. AF_11/2020</t>
  </si>
  <si>
    <t xml:space="preserve">MONTAGEM E DESMONTAGEM DE FÔRMA PARA ESCADAS, COM 2 LANCES EM "U" E LAJE CASCATA, EM CHAPA DE MADEIRA COMPENSADA RESINADA, 4 UTILIZAÇÕES. AF_11/2020</t>
  </si>
  <si>
    <t xml:space="preserve">MONTAGEM E DESMONTAGEM DE FÔRMA PARA ESCADAS, COM 2 LANCES EM "U" E LAJE CASCATA, EM CHAPA DE MADEIRA COMPENSADA PLASTIFICADA, 6 UTILIZAÇÕES. AF_11/2020</t>
  </si>
  <si>
    <t xml:space="preserve">MONTAGEM E DESMONTAGEM DE FÔRMA PARA ESCADAS, COM 2 LANCES EM "U" E LAJE CASCATA, EM CHAPA DE MADEIRA COMPENSADA PLASTIFICADA, 8 UTILIZAÇÕES. AF_11/2020</t>
  </si>
  <si>
    <t xml:space="preserve">MONTAGEM E DESMONTAGEM DE FÔRMA PARA ESCADAS, COM 2 LANCES EM "U" E LAJE CASCATA, EM CHAPA DE MADEIRA COMPENSADA PLASTIFICADA, 10 UTILIZAÇÕES. AF_11/2020</t>
  </si>
  <si>
    <t xml:space="preserve">MONTAGEM E DESMONTAGEM DE FÔRMA PARA ESCADAS, COM 2 LANCES EM "L" E LAJE PLANA, EM MADEIRA SERRADA, 1 UTILIZAÇÃO. AF_11/2020</t>
  </si>
  <si>
    <t xml:space="preserve">MONTAGEM E DESMONTAGEM DE FÔRMA PARA ESCADAS, COM 2 LANCES EM "L" E LAJE PLANA, EM MADEIRA SERRADA, 2 UTILIZAÇÕES. AF_11/2020</t>
  </si>
  <si>
    <t xml:space="preserve">MONTAGEM E DESMONTAGEM DE FÔRMA PARA ESCADAS, COM 2 LANCES EM "L" E LAJE PLANA, EM CHAPA DE MADEIRA COMPENSADA RESINADA, 2 UTILIZAÇÕES. AF_11/2020</t>
  </si>
  <si>
    <t xml:space="preserve">MONTAGEM E DESMONTAGEM DE FÔRMA PARA ESCADAS, COM 2 LANCES EM "L" E LAJE PLANA, EM CHAPA DE MADEIRA COMPENSADA RESINADA, 4 UTILIZAÇÕES. AF_11/2020</t>
  </si>
  <si>
    <t xml:space="preserve">MONTAGEM E DESMONTAGEM DE FÔRMA PARA ESCADAS, COM 2 LANCES EM "L" E LAJE PLANA, EM CHAPA DE MADEIRA COMPENSADA PLASTIFICADA, 6 UTILIZAÇÕES. AF_11/2020</t>
  </si>
  <si>
    <t xml:space="preserve">MONTAGEM E DESMONTAGEM DE FÔRMA PARA ESCADAS, COM 2 LANCES EM "L" E LAJE PLANA, EM CHAPA DE MADEIRA COMPENSADA PLASTIFICADA, 8 UTILIZAÇÕES. AF_11/2020</t>
  </si>
  <si>
    <t xml:space="preserve">MONTAGEM E DESMONTAGEM DE FÔRMA PARA ESCADAS, COM 2 LANCES EM "L" E LAJE PLANA, EM CHAPA DE MADEIRA COMPENSADA PLASTIFICADA, 10 UTILIZAÇÕES. AF_11/2020</t>
  </si>
  <si>
    <t xml:space="preserve">MONTAGEM E DESMONTAGEM DE FÔRMA PARA ESCADAS, COM 2 LANCES EM "L" E LAJE CASCATA, EM MADEIRA SERRADA, 1 UTILIZAÇÃO. AF_11/2020</t>
  </si>
  <si>
    <t xml:space="preserve">MONTAGEM E DESMONTAGEM DE FÔRMA PARA ESCADAS, COM 2 LANCES EM "L" E LAJE CASCATA, EM MADEIRA SERRADA, 2 UTILIZAÇÕES. AF_11/2020</t>
  </si>
  <si>
    <t xml:space="preserve">MONTAGEM E DESMONTAGEM DE FÔRMA PARA ESCADAS, COM 2 LANCES EM "L" E LAJE CASCATA, EM CHAPA DE MADEIRA COMPENSADA RESINADA, 2 UTILIZAÇÕES. AF_11/2020</t>
  </si>
  <si>
    <t xml:space="preserve">MONTAGEM E DESMONTAGEM DE FÔRMA PARA ESCADAS, COM 2 LANCES EM "L" E LAJE CASCATA, EM CHAPA DE MADEIRA COMPENSADA RESINADA, 4 UTILIZAÇÕES. AF_11/2020</t>
  </si>
  <si>
    <t xml:space="preserve">MONTAGEM E DESMONTAGEM DE FÔRMA PARA ESCADAS, COM 2 LANCES EM "L" E LAJE CASCATA, EM CHAPA DE MADEIRA COMPENSADA PLASTIFICADA, 6 UTILIZAÇÕES. AF_11/2020</t>
  </si>
  <si>
    <t xml:space="preserve">MONTAGEM E DESMONTAGEM DE FÔRMA PARA ESCADAS, COM 2 LANCES EM "L" E LAJE CASCATA, EM CHAPA DE MADEIRA COMPENSADA PLASTIFICADA, 8 UTILIZAÇÕES. AF_11/2020</t>
  </si>
  <si>
    <t xml:space="preserve">MONTAGEM E DESMONTAGEM DE FÔRMA PARA ESCADAS, COM 2 LANCES EM "L" E LAJE CASCATA, EM CHAPA DE MADEIRA COMPENSADA PLASTIFICADA, 10 UTILIZAÇÕES. AF_11/2020</t>
  </si>
  <si>
    <t xml:space="preserve">MONTAGEM E DESMONTAGEM DE FÔRMA PARA ESCADAS, COM 1 LANCE E LAJE PLANA, EM MADEIRA SERRADA, 1 UTILIZAÇÃO. AF_11/2020</t>
  </si>
  <si>
    <t xml:space="preserve">MONTAGEM E DESMONTAGEM DE FÔRMA PARA ESCADAS, COM 1 LANCE E LAJE PLANA, EM MADEIRA SERRADA, 2 UTILIZAÇÕES. AF_11/2020</t>
  </si>
  <si>
    <t xml:space="preserve">MONTAGEM E DESMONTAGEM DE FÔRMA PARA ESCADAS, COM 1 LANCE E LAJE PLANA, EM CHAPA DE MADEIRA COMPENSADA RESINADA, 2 UTILIZAÇÕES. AF_11/2020</t>
  </si>
  <si>
    <t xml:space="preserve">MONTAGEM E DESMONTAGEM DE FÔRMA PARA ESCADAS, COM 1 LANCE E LAJE PLANA, EM CHAPA DE MADEIRA COMPENSADA RESINADA, 4 UTILIZAÇÕES. AF_11/2020</t>
  </si>
  <si>
    <t xml:space="preserve">MONTAGEM E DESMONTAGEM DE FÔRMA PARA ESCADAS, COM 1 LANCE E LAJE PLANA, EM CHAPA DE MADEIRA COMPENSADA PLASTIFICADA, 6 UTILIZAÇÕES. AF_11/2020</t>
  </si>
  <si>
    <t xml:space="preserve">MONTAGEM E DESMONTAGEM DE FÔRMA PARA ESCADAS, COM 1 LANCE E LAJE PLANA, EM CHAPA DE MADEIRA COMPENSADA PLASTIFICADA, 8 UTILIZAÇÕES. AF_11/2020</t>
  </si>
  <si>
    <t xml:space="preserve">MONTAGEM E DESMONTAGEM DE FÔRMA PARA ESCADAS, COM 1 LANCE E LAJE PLANA, EM CHAPA DE MADEIRA COMPENSADA PLASTIFICADA, 10 UTILIZAÇÕES. AF_11/2020</t>
  </si>
  <si>
    <t xml:space="preserve">MONTAGEM E DESMONTAGEM DE FÔRMA PARA ESCADAS, COM 1 LANCE E LAJE CASCATA, EM MADEIRA SERRADA, 1 UTILIZAÇÃO. AF_11/2020</t>
  </si>
  <si>
    <t xml:space="preserve">MONTAGEM E DESMONTAGEM DE FÔRMA PARA ESCADAS, COM 1 LANCE E LAJE CASCATA, EM MADEIRA SERRADA, 2 UTILIZAÇÕES. AF_11/2020</t>
  </si>
  <si>
    <t xml:space="preserve">MONTAGEM E DESMONTAGEM DE FÔRMA PARA ESCADAS, COM 1 LANCE E LAJE CASCATA, EM CHAPA DE MADEIRA COMPENSADA RESINADA, 2 UTILIZAÇÕES. AF_11/2020</t>
  </si>
  <si>
    <t xml:space="preserve">MONTAGEM E DESMONTAGEM DE FÔRMA PARA ESCADAS, COM 1 LANCE E LAJE CASCATA, EM CHAPA DE MADEIRA COMPENSADA RESINADA, 4 UTILIZAÇÕES. AF_11/2020</t>
  </si>
  <si>
    <t xml:space="preserve">MONTAGEM E DESMONTAGEM DE FÔRMA PARA ESCADAS, COM 1 LANCE E LAJE CASCATA, EM CHAPA DE MADEIRA COMPENSADA PLASTIFICADA, 6 UTILIZAÇÕES. AF_11/2020</t>
  </si>
  <si>
    <t xml:space="preserve">MONTAGEM E DESMONTAGEM DE FÔRMA PARA ESCADAS, COM 1 LANCE E LAJE CASCATA, EM CHAPA DE MADEIRA COMPENSADA PLASTIFICADA, 8 UTILIZAÇÕES. AF_11/2020</t>
  </si>
  <si>
    <t xml:space="preserve">MONTAGEM E DESMONTAGEM DE FÔRMA PARA ESCADAS, COM 1 LANCE E LAJE CASCATA, EM CHAPA DE MADEIRA COMPENSADA PLASTIFICADA, 10 UTILIZAÇÕES. AF_11/2020</t>
  </si>
  <si>
    <t xml:space="preserve">MONTAGEM E DESMONTAGEM DE FÔRMA PARA ESCADA DUPLA COM 2 LANCES EM "X" E LAJE PLANA, EM MADEIRA SERRADA, 1 UTILIZAÇÃO. AF_11/2020</t>
  </si>
  <si>
    <t xml:space="preserve">MONTAGEM E DESMONTAGEM DE FÔRMA PARA ESCADA DUPLA COM 2 LANCES EM "X" E LAJE PLANA, EM MADEIRA SERRADA, 2 UTILIZAÇÕES. AF_11/2020</t>
  </si>
  <si>
    <t xml:space="preserve">MONTAGEM E DESMONTAGEM DE FÔRMA PARA ESCADA DUPLA COM 2 LANCES EM "X" E LAJE PLANA, EM CHAPA DE MADEIRA COMPENSADA RESINADA, 2 UTILIZAÇÕES. AF_11/2020</t>
  </si>
  <si>
    <t xml:space="preserve">MONTAGEM E DESMONTAGEM DE FÔRMA PARA ESCADA DUPLA COM 2 LANCES EM "X" E LAJE PLANA, EM CHAPA DE MADEIRA COMPENSADA RESINADA, 4 UTILIZAÇÕES. AF_11/2020</t>
  </si>
  <si>
    <t xml:space="preserve">MONTAGEM E DESMONTAGEM DE FÔRMA PARA ESCADA DUPLA COM 2 LANCES EM "X" E LAJE PLANA, EM CHAPA DE MADEIRA COMPENSADA PLASTIFICADA, 6 UTILIZAÇÕES. AF_11/2020</t>
  </si>
  <si>
    <t xml:space="preserve">MONTAGEM E DESMONTAGEM DE FÔRMA PARA ESCADA DUPLA COM 2 LANCES EM "X" E LAJE PLANA, EM CHAPA DE MADEIRA COMPENSADA PLASTIFICADA, 8 UTILIZAÇÕES. AF_11/2020</t>
  </si>
  <si>
    <t xml:space="preserve">MONTAGEM E DESMONTAGEM DE FÔRMA PARA ESCADA DUPLA COM 2 LANCES EM "X" E LAJE PLANA, EM CHAPA DE MADEIRA COMPENSADA PLASTIFICADA, 10 UTILIZAÇÕES. AF_11/2020</t>
  </si>
  <si>
    <t xml:space="preserve">MONTAGEM E DESMONTAGEM DE FÔRMA PARA ESCADA DUPLA COM 2 LANCES EM "X" E LAJE CASCATA, EM MADEIRA SERRADA, 1 UTILIZAÇÃO. AF_11/2020</t>
  </si>
  <si>
    <t xml:space="preserve">MONTAGEM E DESMONTAGEM DE FÔRMA PARA ESCADA DUPLA COM 2 LANCES EM "X" E LAJE CASCATA, EM MADEIRA SERRADA, 2 UTILIZAÇÕES. AF_11/2020</t>
  </si>
  <si>
    <t xml:space="preserve">MONTAGEM E DESMONTAGEM DE FÔRMA PARA ESCADA DUPLA COM 2 LANCES EM "X" E LAJE CASCATA, EM CHAPA DE MADEIRA COMPENSADA RESINADA, 2 UTILIZAÇÕES. AF_11/2020</t>
  </si>
  <si>
    <t xml:space="preserve">MONTAGEM E DESMONTAGEM DE FÔRMA PARA ESCADA DUPLA COM 2 LANCES EM "X" E LAJE CASCATA, EM CHAPA DE MADEIRA COMPENSADA RESINADA, 4 UTILIZAÇÕES. AF_11/2020</t>
  </si>
  <si>
    <t xml:space="preserve">MONTAGEM E DESMONTAGEM DE FÔRMA PARA ESCADA DUPLA COM 2 LANCES EM "X" E LAJE CASCATA, EM CHAPA DE MADEIRA COMPENSADA PLASTIFICADA, 6 UTILIZAÇÕES. AF_11/2020</t>
  </si>
  <si>
    <t xml:space="preserve">MONTAGEM E DESMONTAGEM DE FÔRMA PARA ESCADA DUPLA COM 2 LANCES EM "X" E LAJE CASCATA, EM CHAPA DE MADEIRA COMPENSADA PLASTIFICADA, 8 UTILIZAÇÕES. AF_11/2020</t>
  </si>
  <si>
    <t xml:space="preserve">MONTAGEM E DESMONTAGEM DE FÔRMA PARA ESCADA DUPLA COM 2 LANCES EM "X" E LAJE CASCATA, EM CHAPA DE MADEIRA COMPENSADA PLASTIFICADA, 10 UTILIZAÇÕES. AF_11/2020</t>
  </si>
  <si>
    <t xml:space="preserve">ESCADA EM CONCRETO ARMADO MOLDADO IN LOCO, FCK 25 MPA, COM 1 LANCE E LAJE PLANA, FÔRMA EM CHAPA DE MADEIRA COMPENSADA RESINADA. AF_11/2020_PA</t>
  </si>
  <si>
    <t xml:space="preserve">ESCADA EM CONCRETO ARMADO MOLDADO IN LOCO, FCK 25 MPA, COM 2 LANCES EM  U  E LAJE PLANA, FÔRMA EM CHAPA DE MADEIRA COMPENSADA RESINADA. AF_11/2020_PA</t>
  </si>
  <si>
    <t xml:space="preserve">ESCADA EM CONCRETO ARMADO MOLDADO IN LOCO, FCK 25 MPA, COM 2 LANCES EM  L  E LAJE PLANA, FÔRMA EM CHAPA DE MADEIRA COMPENSADA RESINADA. AF_11/2020_PA</t>
  </si>
  <si>
    <t xml:space="preserve">ESCADA EM CONCRETO ARMADO MOLDADO IN LOCO, FCK 25 MPA, COM 2 LANCES EM  X  E LAJE PLANA, FÔRMA EM CHAPA DE MADEIRA COMPENSADA RESINADA. AF_11/2020_PA</t>
  </si>
  <si>
    <t xml:space="preserve">ESCADA EM CONCRETO ARMADO MOLDADO IN LOCO, FCK 25 MPA, COM 1 LANCE E LAJE CASCATA, FÔRMA EM CHAPA DE MADEIRA COMPENSADA RESINADA. AF_11/2020_PA</t>
  </si>
  <si>
    <t xml:space="preserve">ESCADA EM CONCRETO ARMADO MOLDADO IN LOCO, FCK 25 MPA, COM 2 LANCES EM  U  E LAJE CASCATA, FÔRMA EM CHAPA DE MADEIRA COMPENSADA RESINADA. AF_11/2020_PA</t>
  </si>
  <si>
    <t xml:space="preserve">ESCADA EM CONCRETO ARMADO MOLDADO IN LOCO, FCK 25 MPA, COM 2 LANCES EM  L  E LAJE CASCATA, FÔRMA EM CHAPA DE MADEIRA COMPENSADA RESINADA. AF_11/2020_PA</t>
  </si>
  <si>
    <t xml:space="preserve">ESCADA EM CONCRETO ARMADO MOLDADO IN LOCO, FCK 25 MPA, COM 2 LANCES EM  X  E LAJE CASCATA, FÔRMA EM CHAPA DE MADEIRA COMPENSADA RESINADA. AF_11/2020_PA</t>
  </si>
  <si>
    <t xml:space="preserve">FABRICAÇÃO DE FÔRMA PARA ESCADA DUPLA COM 2 LANCES EM "X" E LAJE PLANA, EM CHAPA DE MADEIRA COMPENSADA PLASTIFICADA, E=18 MM. AF_11/2020</t>
  </si>
  <si>
    <t xml:space="preserve">FABRICAÇÃO DE FÔRMA PARA ESCADA DUPLA COM 2 LANCES EM "X" E LAJE PLANA, EM CHAPA DE MADEIRA COMPENSADA RESINADA, E= 17 MM. AF_11/2020</t>
  </si>
  <si>
    <t xml:space="preserve">FABRICAÇÃO DE FÔRMA PARA ESCADA DUPLA COM 2 LANCES EM X E LAJE PLANA, EM MADEIRA SERRADA, E=25 MM. AF_11/2020</t>
  </si>
  <si>
    <t xml:space="preserve">FABRICAÇÃO DE FÔRMA PARA ESCADA DUPLA COM 2 LANCES EM "X" E LAJE CASCATA, EM CHAPA DE MADEIRA COMPENSADA PLASTIFICADA, E=18 MM. AF_11/2020</t>
  </si>
  <si>
    <t xml:space="preserve">FABRICAÇÃO DE FÔRMA PARA ESCADA DUPLA COM 2 LANCES EM "X" E LAJE CASCATA, EM CHAPA DE MADEIRA COMPENSADA RESINADA, E= 17 MM. AF_11/2020</t>
  </si>
  <si>
    <t xml:space="preserve">FABRICAÇÃO DE FÔRMA PARA ESCADA DUPLA COM 2 LANCES EM X E LAJE CASCATA, EM MADEIRA SERRADA, E=25 MM. AF_11/2020</t>
  </si>
  <si>
    <t xml:space="preserve">MONTAGEM E DESMONTAGEM DE FÔRMA DE LAJE MACIÇA, PÉ-DIREITO SIMPLES, EM CHAPA DE MADEIRA COMPENSADA RESINADA E CIMBRAMENTO DE MADEIRA, 2 UTILIZAÇÕES. AF_03/2022</t>
  </si>
  <si>
    <t xml:space="preserve">MONTAGEM E DESMONTAGEM DE FÔRMA DE LAJE MACIÇA, PÉ-DIREITO SIMPLES, EM CHAPA DE MADEIRA COMPENSADA RESINADA E CIMBRAMENTO DE MADEIRA, 4 UTILIZAÇÕES. AF_03/2022</t>
  </si>
  <si>
    <t xml:space="preserve">MONTAGEM E DESMONTAGEM DE FÔRMA DE LAJE MACIÇA, PÉ-DIREITO SIMPLES, EM CHAPA DE MADEIRA COMPENSADA RESINADA E CIMBRAMENTO DE MADEIRA, 6 UTILIZAÇÕES. AF_03/2022</t>
  </si>
  <si>
    <t xml:space="preserve">MONTAGEM E DESMONTAGEM DE FÔRMA DE LAJE MACIÇA, PÉ-DIREITO SIMPLES, EM CHAPA DE MADEIRA COMPENSADA RESINADA E CIMBRAMENTO DE MADEIRA, 8 UTILIZAÇÕES. AF_03/2022</t>
  </si>
  <si>
    <t xml:space="preserve">ARMAÇÃO VERTICAL DE ALVENARIA ESTRUTURAL; DIÂMETRO DE 10,0 MM. AF_09/2021</t>
  </si>
  <si>
    <t xml:space="preserve">ARMAÇÃO VERTICAL DE ALVENARIA ESTRUTURAL; DIÂMETRO DE 12,5 MM. AF_09/2021</t>
  </si>
  <si>
    <t xml:space="preserve">ARMAÇÃO DE CINTA DE ALVENARIA ESTRUTURAL; DIÂMETRO DE 10,0 MM. AF_09/2021</t>
  </si>
  <si>
    <t xml:space="preserve">ARMAÇÃO DE VERGA E CONTRAVERGA DE ALVENARIA ESTRUTURAL; DIÂMETRO DE 8,0 MM. AF_09/2021</t>
  </si>
  <si>
    <t xml:space="preserve">ARMAÇÃO DE VERGA E CONTRAVERGA DE ALVENARIA ESTRUTURAL; DIÂMETRO DE 10,0 MM. AF_09/2021</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ESTRUTURA CONVENCIONAL DE CONCRETO ARMADO UTILIZANDO AÇO CA-60 DE 5,0 MM - MONTAGEM. AF_06/2022</t>
  </si>
  <si>
    <t xml:space="preserve">ARMAÇÃO DE PILAR OU VIGA DE ESTRUTURA CONVENCIONAL DE CONCRETO ARMADO UTILIZANDO AÇO CA-50 DE 6,3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ARMAÇÃO DE PILAR OU VIGA DE ESTRUTURA CONVENCIONAL DE CONCRETO ARMADO UTILIZANDO AÇO CA-50 DE 16,0 MM - MONTAGEM. AF_06/2022</t>
  </si>
  <si>
    <t xml:space="preserve">ARMAÇÃO DE PILAR OU VIGA DE ESTRUTURA CONVENCIONAL DE CONCRETO ARMADO UTILIZANDO AÇO CA-50 DE 20,0 MM - MONTAGEM. AF_06/2022</t>
  </si>
  <si>
    <t xml:space="preserve">ARMAÇÃO DE PILAR OU VIGA DE ESTRUTURA CONVENCIONAL DE CONCRETO ARMADO UTILIZANDO AÇO CA-50 DE 25,0 MM - MONTAGEM. AF_06/2022</t>
  </si>
  <si>
    <t xml:space="preserve">ARMAÇÃO DE LAJE DE ESTRUTURA CONVENCIONAL DE CONCRETO ARMADO UTILIZANDO AÇO CA-60 DE 4,2 MM - MONTAGEM. AF_06/2022</t>
  </si>
  <si>
    <t xml:space="preserve">ARMAÇÃO DE LAJE DE ESTRUTURA CONVENCIONAL DE CONCRETO ARMADO UTILIZANDO AÇO CA-60 DE 5,0 MM - MONTAGEM. AF_06/2022</t>
  </si>
  <si>
    <t xml:space="preserve">ARMAÇÃO DE LAJE DE ESTRUTURA CONVENCIONAL DE CONCRETO ARMADO UTILIZANDO AÇO CA-50 DE 6,3 MM - MONTAGEM. AF_06/2022</t>
  </si>
  <si>
    <t xml:space="preserve">ARMAÇÃO DE LAJE DE ESTRUTURA CONVENCIONAL DE CONCRETO ARMADO UTILIZANDO AÇO CA-50 DE 8,0 MM - MONTAGEM. AF_06/2022</t>
  </si>
  <si>
    <t xml:space="preserve">ARMAÇÃO DE LAJE DE ESTRUTURA CONVENCIONAL DE CONCRETO ARMADO UTILIZANDO AÇO CA-50 DE 10,0 MM - MONTAGEM. AF_06/2022</t>
  </si>
  <si>
    <t xml:space="preserve">ARMAÇÃO DE LAJE DE ESTRUTURA CONVENCIONAL DE CONCRETO ARMADO UTILIZANDO AÇO CA-50 DE 12,5 MM - MONTAGEM. AF_06/2022</t>
  </si>
  <si>
    <t xml:space="preserve">ARMAÇÃO DE LAJE DE ESTRUTURA CONVENCIONAL DE CONCRETO ARMADO UTILIZANDO AÇO CA-50 DE 16,0 MM - MONTAGEM. AF_06/2022</t>
  </si>
  <si>
    <t xml:space="preserve">ARMAÇÃO DE LAJE DE ESTRUTURA CONVENCIONAL DE CONCRETO ARMADO UTILIZANDO AÇO CA-50 DE 20,0 MM - MONTAGEM. AF_06/2022</t>
  </si>
  <si>
    <t xml:space="preserve">CORTE E DOBRA DE AÇO CA-50, DIÂMETRO DE 25,0 MM. AF_06/2022</t>
  </si>
  <si>
    <t xml:space="preserve">CORTE E DOBRA DE AÇO CA-60, DIÂMETRO DE 4,2 MM. AF_06/2022</t>
  </si>
  <si>
    <t xml:space="preserve">CORTE E DOBRA DE AÇO CA-60, DIÂMETRO DE 5,0 MM. AF_06/2022</t>
  </si>
  <si>
    <t xml:space="preserve">CORTE E DOBRA DE AÇO CA-50, DIÂMETRO DE 6,3 MM. AF_06/2022</t>
  </si>
  <si>
    <t xml:space="preserve">CORTE E DOBRA DE AÇO CA-50, DIÂMETRO DE 8,0 MM. AF_06/2022</t>
  </si>
  <si>
    <t xml:space="preserve">CORTE E DOBRA DE AÇO CA-50, DIÂMETRO DE 10,0 MM. AF_06/2022</t>
  </si>
  <si>
    <t xml:space="preserve">CORTE E DOBRA DE AÇO CA-50, DIÂMETRO DE 12,5 MM. AF_06/2022</t>
  </si>
  <si>
    <t xml:space="preserve">CORTE E DOBRA DE AÇO CA-50, DIÂMETRO DE 16,0 MM. AF_06/2022</t>
  </si>
  <si>
    <t xml:space="preserve">CORTE E DOBRA DE AÇO CA-50, DIÂMETRO DE 20,0 MM. AF_06/2022</t>
  </si>
  <si>
    <t xml:space="preserve">CORTE E DOBRA DE AÇO CA-25, DIÂMETRO DE 6,3 MM. AF_06/2022</t>
  </si>
  <si>
    <t xml:space="preserve">CORTE E DOBRA DE AÇO CA-25, DIÂMETRO DE 8,0 MM. AF_06/2022</t>
  </si>
  <si>
    <t xml:space="preserve">CORTE E DOBRA DE AÇO CA-25, DIÂMETRO DE 10,0 MM. AF_06/2022</t>
  </si>
  <si>
    <t xml:space="preserve">CORTE E DOBRA DE AÇO CA-25, DIÂMETRO DE 12,5 MM. AF_06/2022</t>
  </si>
  <si>
    <t xml:space="preserve">CORTE E DOBRA DE AÇO CA-25, DIÂMETRO DE 16,0 MM. AF_06/2022</t>
  </si>
  <si>
    <t xml:space="preserve">CORTE E DOBRA DE AÇO CA-25, DIÂMETRO DE 20,0 MM. AF_06/2022</t>
  </si>
  <si>
    <t xml:space="preserve">CORTE E DOBRA DE AÇO CA-25, DIÂMETRO DE 25,0 MM. AF_06/2022</t>
  </si>
  <si>
    <t xml:space="preserve">ARMAÇÃO UTILIZANDO AÇO CA-25 DE 6,3 MM - MONTAGEM. AF_06/2022</t>
  </si>
  <si>
    <t xml:space="preserve">ARMAÇÃO UTILIZANDO AÇO CA-25 DE 8,0 MM - MONTAGEM. AF_06/2022</t>
  </si>
  <si>
    <t xml:space="preserve">ARMAÇÃO UTILIZANDO AÇO CA-25 DE 10,0 MM - MONTAGEM. AF_06/2022</t>
  </si>
  <si>
    <t xml:space="preserve">ARMAÇÃO UTILIZANDO AÇO CA-25 DE 12,5 MM - MONTAGEM. AF_06/2022</t>
  </si>
  <si>
    <t xml:space="preserve">ARMAÇÃO UTILIZANDO AÇO CA-25 DE 16,0 MM - MONTAGEM. AF_06/2022</t>
  </si>
  <si>
    <t xml:space="preserve">ARMAÇÃO UTILIZANDO AÇO CA-25 DE 20,0 MM - MONTAGEM. AF_06/2022</t>
  </si>
  <si>
    <t xml:space="preserve">ARMAÇÃO UTILIZANDO AÇO CA-25 DE 25,0 MM - MONTAGEM. AF_06/2022</t>
  </si>
  <si>
    <t xml:space="preserve">ARMAÇÃO DE ESTRUTURAS DIVERSAS DE CONCRETO ARMADO, EXCETO VIGAS, PILARES, LAJES E FUNDAÇÕES, UTILIZANDO AÇO CA-60 DE 5,0 MM - MONTAGEM. AF_06/2022</t>
  </si>
  <si>
    <t xml:space="preserve">ARMAÇÃO DE ESTRUTURAS DIVERSAS DE CONCRETO ARMADO, EXCETO VIGAS, PILARES, LAJES E FUNDAÇÕES, UTILIZANDO AÇO CA-50 DE 6,3 MM - MONTAGEM. AF_06/2022</t>
  </si>
  <si>
    <t xml:space="preserve">ARMAÇÃO DE ESTRUTURAS DIVERSAS DE CONCRETO ARMADO, EXCETO VIGAS, PILARES, LAJES E FUNDAÇÕES, UTILIZANDO AÇO CA-50 DE 8,0 MM - MONTAGEM. AF_06/2022</t>
  </si>
  <si>
    <t xml:space="preserve">ARMAÇÃO DE ESTRUTURAS DIVERSAS DE CONCRETO ARMADO, EXCETO VIGAS, PILARES, LAJES E FUNDAÇÕES, UTILIZANDO AÇO CA-50 DE 10,0 MM - MONTAGEM. AF_06/2022</t>
  </si>
  <si>
    <t xml:space="preserve">ARMAÇÃO DE ESTRUTURAS DIVERSAS DE CONCRETO ARMADO, EXCETO VIGAS, PILARES, LAJES E FUNDAÇÕES, UTILIZANDO AÇO CA-50 DE 12,5 MM - MONTAGEM. AF_06/2022</t>
  </si>
  <si>
    <t xml:space="preserve">ARMAÇÃO DE ESTRUTURAS DIVERSAS DE CONCRETO ARMADO, EXCETO VIGAS, PILARES, LAJES E FUNDAÇÕES, UTILIZANDO AÇO CA-50 DE 16,0 MM - MONTAGEM. AF_06/2022</t>
  </si>
  <si>
    <t xml:space="preserve">ARMAÇÃO DE ESTRUTURAS DIVERSAS DE CONCRETO ARMADO, EXCETO VIGAS, PILARES, LAJES E FUNDAÇÕES, UTILIZANDO AÇO CA-50 DE 20,0 MM - MONTAGEM. AF_06/2022</t>
  </si>
  <si>
    <t xml:space="preserve">ARMAÇÃO DE ESTRUTURAS DIVERSAS DE CONCRETO ARMADO, EXCETO VIGAS, PILARES, LAJES E FUNDAÇÕES, UTILIZANDO AÇO CA-50 DE 25,0 MM - MONTAGEM. AF_06/2022</t>
  </si>
  <si>
    <t xml:space="preserve">CORTE E DOBRA DE AÇO CA-50, DIÂMERO DE 32 MM. AF_06/2022</t>
  </si>
  <si>
    <t xml:space="preserve">MONTAGEM DE ARMADURA DE ESTACAS, DIÂMETRO = 8,0 MM. AF_09/2021_PS</t>
  </si>
  <si>
    <t xml:space="preserve">MONTAGEM DE ARMADURA DE ESTACAS, DIÂMETRO = 10,0 MM. AF_09/2021_PS</t>
  </si>
  <si>
    <t xml:space="preserve">MONTAGEM DE ARMADURA DE ESTACAS, DIÂMETRO = 12,5 MM. AF_09/2021_PS</t>
  </si>
  <si>
    <t xml:space="preserve">MONTAGEM DE ARMADURA DE ESTACAS, DIÂMETRO = 16,0 MM. AF_09/2021_PS</t>
  </si>
  <si>
    <t xml:space="preserve">MONTAGEM DE ARMADURA DE ESTACAS, DIÂMETRO = 20,0 MM. AF_09/2021_PS</t>
  </si>
  <si>
    <t xml:space="preserve">MONTAGEM DE ARMADURA DE ESTACAS, DIÂMETRO = 25,0 MM. AF_09/2021_PS</t>
  </si>
  <si>
    <t xml:space="preserve">MONTAGEM DE ARMADURA DE ESTACAS, DIÂMETRO = 32,0 MM. AF_09/2021_PS</t>
  </si>
  <si>
    <t xml:space="preserve">MONTAGEM DE ARMADURA TRANSVERSAL DE ESTACAS DE SEÇÃO CIRCULAR, DIÂMETRO = 5,0 MM. AF_09/2021_PS</t>
  </si>
  <si>
    <t xml:space="preserve">MONTAGEM DE ARMADURA TRANSVERSAL DE ESTACAS DE SEÇÃO CIRCULAR, DIÂMETRO = 6,30 MM. AF_09/2021_PS</t>
  </si>
  <si>
    <t xml:space="preserve">MONTAGEM DE ARMADURA TRANVERSAL DE ESTACAS DE SEÇÃO RETANGULAR, DIÂMETRO = 5,0 MM. AF_09/2021_PS</t>
  </si>
  <si>
    <t xml:space="preserve">MONTAGEM DE ARMADURA TRANSVERSAL DE ESTACAS DE SEÇÃO RETANGULAR, DIÂMETRO = 6,30 MM. AF_09/2021_PS</t>
  </si>
  <si>
    <t xml:space="preserve">ARMAÇÃO DE ESCADA, DE UMA ESTRUTURA CONVENCIONAL DE CONCRETO ARMADO UTILIZANDO AÇO CA-60 DE 5,0 MM - MONTAGEM. AF_11/2020</t>
  </si>
  <si>
    <t xml:space="preserve">ARMAÇÃO DE ESCADA, DE UMA ESTRUTURA CONVENCIONAL DE CONCRETO ARMADO UTILIZANDO AÇO CA-50 DE 6,3 MM - MONTAGEM. AF_11/2020</t>
  </si>
  <si>
    <t xml:space="preserve">ARMAÇÃO DE ESCADA, DE UMA ESTRUTURA CONVENCIONAL DE CONCRETO ARMADO UTILIZANDO AÇO CA-50 DE 8,0 MM - MONTAGEM. AF_11/2020</t>
  </si>
  <si>
    <t xml:space="preserve">ARMAÇÃO DE ESCADA, DE UMA ESTRUTURA CONVENCIONAL DE CONCRETO ARMADO UTILIZANDO AÇO CA-50 DE 10,0 MM - MONTAGEM. AF_11/2020</t>
  </si>
  <si>
    <t xml:space="preserve">ARMAÇÃO DE ESCADA, DE UMA ESTRUTURA CONVENCIONAL DE CONCRETO ARMADO UTILIZANDO AÇO CA-50 DE 12,5 MM - MONTAGEM. AF_11/2020</t>
  </si>
  <si>
    <t xml:space="preserve">ARMAÇÃO DE ESCADA, DE UMA ESTRUTURA CONVENCIONAL DE CONCRETO ARMADO UTILIZANDO AÇO CA-50 DE 16,0 MM - MONTAGEM. AF_11/2020</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59. AF_06/2019</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ARMAÇÃO DE CINTA DE ALVENARIA ESTRUTURAL; DIÂMETRO DE 12,5 MM. AF_09/2021</t>
  </si>
  <si>
    <t xml:space="preserve">ARMAÇÃO VERTICAL DE ALVENARIA ESTRUTURAL; DIÂMETRO DE 16,0 MM. AF_09/2021</t>
  </si>
  <si>
    <t xml:space="preserve">ARMAÇÃO DE VERGA E CONTRAVERGA DE ALVENARIA ESTRUTURAL; DIÂMETRO DE 16,0 MM. AF_09/2021</t>
  </si>
  <si>
    <t xml:space="preserve">ARMAÇÃO DE CINTA DE ALVENARIA ESTRUTURAL; DIÂMETRO DE 16,0 MM. AF_09/2021</t>
  </si>
  <si>
    <t xml:space="preserve">ARMAÇÃO DE VERGA E CONTRAVERGA DE ALVENARIA ESTRUTURAL; DIÂMETRO DE 12,5 MM. AF_09/2021</t>
  </si>
  <si>
    <t xml:space="preserve">ARMAÇÃO DE ESTRUTURAS DIVERSAS DE CONCRETO ARMADO, EXCETO VIGAS, PILARES, LAJES E FUNDAÇÕES, UTILIZANDO AÇO CA-50 DE 32,0 MM - MONTAGEM. AF_06/2022</t>
  </si>
  <si>
    <t xml:space="preserve">ARMAÇÃO DE PILAR OU VIGA DE ESTRUTURA CONVENCIONAL DE CONCRETO ARMADO UTILIZANDO AÇO CA-50 DE 32,0 MM. AF_06/2022</t>
  </si>
  <si>
    <t xml:space="preserve">ARMAÇÃO DE PILAR OU VIGA DE ESTRUTURA DE CONCRETO ARMADO EMBUTIDA EM ALVENARIA DE VEDAÇÃO UTILIZANDO AÇO CA-50 DE 16,0 MM - MONTAGEM. AF_06/2022</t>
  </si>
  <si>
    <t xml:space="preserve">ARMAÇÃO DE PILAR OU VIGA DE ESTRUTURA DE CONCRETO ARMADO EMBUTIDA EM ALVENARIA DE VEDAÇÃO UTILIZANDO AÇO CA-50 DE 12,5 MM - MONTAGEM. AF_06/2022</t>
  </si>
  <si>
    <t xml:space="preserve">ARMAÇÃO DE PILAR OU VIGA DE ESTRUTURA DE CONCRETO ARMADO EMBUTIDA EM ALVENARIA DE VEDAÇÃO UTILIZANDO AÇO CA-50 DE 10,0 MM - MONTAGEM. AF_06/2022</t>
  </si>
  <si>
    <t xml:space="preserve">ARMAÇÃO DE PILAR OU VIGA DE ESTRUTURA DE CONCRETO ARMADO EMBUTIDA EM ALVENARIA DE VEDAÇÃO UTILIZANDO AÇO CA-50 DE 8,0 MM - MONTAGEM. AF_06/2022</t>
  </si>
  <si>
    <t xml:space="preserve">ARMAÇÃO DE PILAR OU VIGA DE ESTRUTURA DE CONCRETO ARMADO EMBUTIDA EM ALVENARIA DE VEDAÇÃO UTILIZANDO AÇO CA-50 DE 6,3 MM - MONTAGEM. AF_06/2022</t>
  </si>
  <si>
    <t xml:space="preserve">ARMAÇÃO DE PILAR OU VIGA DE ESTRUTURA DE CONCRETO ARMADO EMBUTIDA EM ALVENARIA DE VEDAÇÃO UTILIZANDO AÇO CA-60 DE 5,0 MM - MONTAGEM. AF_06/2022</t>
  </si>
  <si>
    <t xml:space="preserve">GRAUTEAMENTO VERTICAL EM ALVENARIA ESTRUTURAL. AF_09/2021</t>
  </si>
  <si>
    <t xml:space="preserve">GRAUTEAMENTO DE CINTA INTERMEDIÁRIA OU DE CONTRAVERGA EM ALVENARIA ESTRUTURAL. AF_09/2021</t>
  </si>
  <si>
    <t xml:space="preserve">GRAUTEAMENTO DE CINTA SUPERIOR OU DE VERGA EM ALVENARIA ESTRUTURAL. AF_09/2021</t>
  </si>
  <si>
    <t xml:space="preserve">GRAUTE FGK=15 MPA; TRAÇO 1:0,04:2,2:2,5 (EM MASSA SECA DE CIMENTO/CAL/AREIA GROSSA/BRITA 0) - PREPARO MECÂNICO COM BETONEIRA 400 L. AF_09/2021</t>
  </si>
  <si>
    <t xml:space="preserve">GRAUTE FGK=20 MPA; TRAÇO 1:0,04:1,8:2,1 (EM MASSA SECA DE CIMENTO/ CAL/ AREIA GROSSA/ BRITA 0) - PREPARO MECÂNICO COM BETONEIRA 400 L. AF_09/2021</t>
  </si>
  <si>
    <t xml:space="preserve">GRAUTE FGK=25 MPA; TRAÇO 1:0,02:1,3:1,6 (EM MASSA SECA DE CIMENTO/ CAL/ AREIA GROSSA/ BRITA 0) - PREPARO MECÂNICO COM BETONEIRA 400 L. AF_09/2021</t>
  </si>
  <si>
    <t xml:space="preserve">GRAUTE FGK=30 MPA; TRAÇO 1:0,02:0,9:1,2 (EM MASSA SECA DE CIMENTO/ CAL/ AREIA GROSSA/ BRITA 0) - PREPARO MECÂNICO COM BETONEIRA 400 L. AF_09/2021</t>
  </si>
  <si>
    <t xml:space="preserve">GRAUTE FGK=15 MPA; TRAÇO 1:2,2:2,5:0,3 (EM MASSA SECA DE CIMENTO/ AREIA GROSSA/ BRITA 0/ ADITIVO) - PREPARO MECÂNICO COM BETONEIRA 400 L. AF_09/2021</t>
  </si>
  <si>
    <t xml:space="preserve">GRAUTE FGK=20 MPA; TRAÇO 1:1,8:2,1:0,4 (EM MASSA SECA DE CIMENTO/ AREIA GROSSA/ BRITA 0/ ADITIVO) - PREPARO MECÂNICO COM BETONEIRA 400 L. AF_09/2021</t>
  </si>
  <si>
    <t xml:space="preserve">GRAUTE FGK=25 MPA; TRAÇO 1:1,3:1,6:0,4 (EM MASSA SECA DE CIMENTO/ AREIA GROSSA/ BRITA 0/ ADITIVO) - PREPARO MECÂNICO COM BETONEIRA 400 L. AF_09/2021</t>
  </si>
  <si>
    <t xml:space="preserve">GRAUTE FGK=30 MPA; TRAÇO 1:0,9:1,2:0,6 (EM MASSA SECA DE CIMENTO/ AREIA GROSSA/ BRITA 0/ ADITIVO) - PREPARO MECÂNICO COM BETONEIRA 400 L. AF_09/2021</t>
  </si>
  <si>
    <t xml:space="preserve">CONCRETO MAGRO PARA LASTRO, TRAÇO 1:4,5:4,5 (EM MASSA SECA DE CIMENTO/ AREIA MÉDIA/ BRITA 1) - PREPARO MECÂNICO COM BETONEIRA 400 L. AF_05/2021</t>
  </si>
  <si>
    <t xml:space="preserve">CONCRETO FCK = 15MPA, TRAÇO 1:3,4:3,5 (EM MASSA SECA DE CIMENTO/ AREIA MÉDIA/ BRITA 1) - PREPARO MECÂNICO COM BETONEIRA 400 L. AF_05/2021</t>
  </si>
  <si>
    <t xml:space="preserve">CONCRETO FCK = 20MPA, TRAÇO 1:2,7:3 (EM MASSA SECA DE CIMENTO/ AREIA MÉDIA/ BRITA 1) - PREPARO MECÂNICO COM BETONEIRA 400 L. AF_05/2021</t>
  </si>
  <si>
    <t xml:space="preserve">CONCRETO FCK = 25MPA, TRAÇO 1:2,3:2,7 (EM MASSA SECA DE CIMENTO/ AREIA MÉDIA/ BRITA 1) - PREPARO MECÂNICO COM BETONEIRA 400 L. AF_05/2021</t>
  </si>
  <si>
    <t xml:space="preserve">CONCRETO FCK = 30MPA, TRAÇO 1:2,1:2,5 (EM MASSA SECA DE CIMENTO/ AREIA MÉDIA/ BRITA 1) - PREPARO MECÂNICO COM BETONEIRA 400 L. AF_05/2021</t>
  </si>
  <si>
    <t xml:space="preserve">CONCRETO FCK = 40MPA, TRAÇO 1:1,6:1,9 (EM MASSA SECA DE CIMENTO/ AREIA MÉDIA/ BRITA 1) - PREPARO MECÂNICO COM BETONEIRA 400 L. AF_05/2021</t>
  </si>
  <si>
    <t xml:space="preserve">CONCRETO MAGRO PARA LASTRO, TRAÇO 1:4,5:4,5 (EM MASSA SECA DE CIMENTO/ AREIA MÉDIA/ BRITA 1) - PREPARO MECÂNICO COM BETONEIRA 600 L. AF_05/2021</t>
  </si>
  <si>
    <t xml:space="preserve">CONCRETO FCK = 15MPA, TRAÇO 1:3,4:3,5 (EM MASSA SECA DE CIMENTO/ AREIA MÉDIA/ BRITA 1) - PREPARO MECÂNICO COM BETONEIRA 600 L. AF_05/2021</t>
  </si>
  <si>
    <t xml:space="preserve">CONCRETO FCK = 20MPA, TRAÇO 1:2,7:3 (EM MASSA SECA DE CIMENTO/ AREIA MÉDIA/ BRITA 1) - PREPARO MECÂNICO COM BETONEIRA 600 L. AF_05/2021</t>
  </si>
  <si>
    <t xml:space="preserve">CONCRETO FCK = 25MPA, TRAÇO 1:2,3:2,7 (EM MASSA SECA DE CIMENTO/ AREIA MÉDIA/ BRITA 1) - PREPARO MECÂNICO COM BETONEIRA 600 L. AF_05/2021</t>
  </si>
  <si>
    <t xml:space="preserve">CONCRETO FCK = 30MPA, TRAÇO 1:2,1:2,5 (EM MASSA SECA DE CIMENTO/ AREIA MÉDIA/ BRITA 1) - PREPARO MECÂNICO COM BETONEIRA 600 L. AF_05/2021</t>
  </si>
  <si>
    <t xml:space="preserve">CONCRETO FCK = 40MPA, TRAÇO 1:1,6:1,9 (EM MASSA SECA DE CIMENTO/ AREIA MÉDIA/ BRITA 1) - PREPARO MECÂNICO COM BETONEIRA 600 L. AF_05/2021</t>
  </si>
  <si>
    <t xml:space="preserve">CONCRETO MAGRO PARA LASTRO, TRAÇO 1:4,5:4,5 (EM MASSA SECA DE CIMENTO/ AREIA MÉDIA/ BRITA 1) - PREPARO MANUAL. AF_05/2021</t>
  </si>
  <si>
    <t xml:space="preserve">CONCRETO FCK = 15MPA, TRAÇO 1:3,4:3,5 (EM MASSA SECA DE CIMENTO/ AREIA MÉDIA/ BRITA 1) - PREPARO MANUAL. AF_05/2021</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10/2021</t>
  </si>
  <si>
    <t xml:space="preserve">CONCRETAGEM DE LAJES EM EDIFICAÇÕES UNIFAMILIARES FEITAS COM SISTEMA DE FÔRMAS MANUSEÁVEIS, COM CONCRETO USINADO BOMBEÁVEL FCK 25 MPA - LANÇAMENTO, ADENSAMENTO E ACABAMENTO (EXCLUSIVE BOMBA LANÇA). AF_10/2021</t>
  </si>
  <si>
    <t xml:space="preserve">CONCRETAGEM DE PAREDES EM EDIFICAÇÕES UN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BOMBEÁVEL FCK 25 MPA, - LANÇAMENTO, ADENSAMENTO E ACABAMENTO (EXCLUSIVE BOMBA LANÇA). AF_10/2021</t>
  </si>
  <si>
    <t xml:space="preserve">CONCRETAGEM DE LAJES EM EDIFICAÇÕES MULTIFAMILIARES FEITAS COM SISTEMA DE FÔRMAS MANUSEÁVEIS, COM CONCRETO USINADO BOMBEÁVEL FCK 25 MPA - LANÇAMENTO, ADENSAMENTO E ACABAMENTO (EXCLUSIVE BOMBA LANÇA). AF_10/2021</t>
  </si>
  <si>
    <t xml:space="preserve">CONCRETAGEM DE PAREDES EM EDIFICAÇÕES MULTIFAMILIARES FEITAS COM SISTEMA DE FÔRMAS MANUSEÁVEIS, COM CONCRETO USINADO BOMBEÁVEL FCK 25 MPA - LANÇAMENTO, ADENSAMENTO E ACABAMENTO (EXCLUSIVE BOMBA LANÇA). AF_10/2021</t>
  </si>
  <si>
    <t xml:space="preserve">CONCRETAGEM DE PLATIBANDA EM EDIFICAÇÕES MULTIFAMILIARES FEITAS COM SISTEMA DE FÔRMAS MANUSEÁVEIS, COM CONCRETO USINADO BOMBEÁVEL FCK 25 MPA - LANÇAMENTO, ADENSAMENTO E ACABAMENTO (EXCLUSIVE BOMBA LANÇA). AF_10/2021</t>
  </si>
  <si>
    <t xml:space="preserve">CONCRETAGEM DE PLATIBANDA EM EDIFICAÇÕES UNIFAMILIARES FEITAS COM SISTEMA DE FÔRMAS MANUSEÁVEIS, COM CONCRETO USINADO AUTOADENSÁVEL FCK 25 MPA - LANÇAMENTO E ACABAMENTO. AF_10/2021</t>
  </si>
  <si>
    <t xml:space="preserve">CONCRETAGEM DE PLATIBANDA EM EDIFICAÇÕES MULTIFAMILIARES FEITAS COM SISTEMA DE FÔRMAS MANUSEÁVEIS, COM CONCRETO USINADO AUTOADENSÁVEL FCK 25 MPA - LANÇAMENTO E ACABAMENTO. AF_10/2021</t>
  </si>
  <si>
    <t xml:space="preserve">CONCRETAGEM DE EDIFICAÇÕES (PAREDES E LAJES) FEITAS COM SISTEMA DE FÔRMAS MANUSEÁVEIS, COM CONCRETO USINADO BOMBEÁVEL FCK 25 MPA - LANÇAMENTO, ADENSAMENTO E ACABAMENTO (EXCLUSIVE BOMBA LANÇA). AF_10/2021</t>
  </si>
  <si>
    <t xml:space="preserve">CONCRETO MAGRO PARA LASTRO, TRAÇO 1:4,5:4,5 (EM MASSA SECA DE CIMENTO/ AREIA MÉDIA/ SEIXO ROLADO) - PREPARO MECÂNICO COM BETONEIRA 400 L. AF_05/2021</t>
  </si>
  <si>
    <t xml:space="preserve">CONCRETO FCK = 15MPA, TRAÇO 1:3,4:3,4 (EM MASSA SECA DE CIMENTO/ AREIA MÉDIA/ SEIXO ROLADO) - PREPARO MECÂNICO COM BETONEIRA 400 L. AF_05/2021</t>
  </si>
  <si>
    <t xml:space="preserve">CONCRETO FCK = 20MPA, TRAÇO 1:2,6:2,9 (EM MASSA SECA DE CIMENTO/ AREIA MÉDIA/ SEIXO ROLADO) - PREPARO MECÂNICO COM BETONEIRA 400 L. AF_05/2021</t>
  </si>
  <si>
    <t xml:space="preserve">CONCRETO FCK = 25MPA, TRAÇO 1:2,2:2,5 (EM MASSA SECA DE CIMENTO/ AREIA MÉDIA/ SEIXO ROLADO) - PREPARO MECÂNICO COM BETONEIRA 400 L. AF_05/2021</t>
  </si>
  <si>
    <t xml:space="preserve">CONCRETO FCK = 30MPA, TRAÇO 1:1,9:2,3 (EM MASSA SECA DE CIMENTO/ AREIA MÉDIA/ SEIXO ROLADO) - PREPARO MECÂNICO COM BETONEIRA 400 L. AF_05/2021</t>
  </si>
  <si>
    <t xml:space="preserve">CONCRETO FCK = 40MPA, TRAÇO 1:1,4:1,8 (EM MASSA SECA DE CIMENTO/ AREIA MÉDIA/ SEIXO ROLADO) - PREPARO MECÂNICO COM BETONEIRA 400 L. AF_05/2021</t>
  </si>
  <si>
    <t xml:space="preserve">CONCRETO MAGRO PARA LASTRO, TRAÇO 1:4,5:4,5 (EM MASSA SECA DE CIMENTO/ AREIA MÉDIA/ SEIXO ROLADO) - PREPARO MECÂNICO COM BETONEIRA 600 L. AF_05/2021</t>
  </si>
  <si>
    <t xml:space="preserve">CONCRETO FCK = 15MPA, TRAÇO 1:3,4:3,4 (EM MASSA SECA DE CIMENTO/ AREIA MÉDIA/ SEIXO ROLADO) - PREPARO MECÂNICO COM BETONEIRA 600 L. AF_05/2021</t>
  </si>
  <si>
    <t xml:space="preserve">CONCRETO FCK = 20MPA, TRAÇO 1:2,6:2,9 (EM MASSA SECA DE CIMENTO/ AREIA MÉDIA/ SEIXO ROLADO) - PREPARO MECÂNICO COM BETONEIRA 600 L. AF_05/2021</t>
  </si>
  <si>
    <t xml:space="preserve">CONCRETO FCK = 25MPA, TRAÇO 1:2,2:2,5 (EM MASSA SECA DE CIMENTO/ AREIA MÉDIA/ SEIXO ROLADO) - PREPARO MECÂNICO COM BETONEIRA 600 L. AF_05/2021</t>
  </si>
  <si>
    <t xml:space="preserve">CONCRETO FCK = 30MPA, TRAÇO 1:1,9:2,3 (EM MASSA SECA DE CIMENTO/ AREIA MÉDIA/ SEIXO ROLADO) - PREPARO MECÂNICO COM BETONEIRA 600 L. AF_05/2021</t>
  </si>
  <si>
    <t xml:space="preserve">CONCRETO FCK = 40MPA, TRAÇO 1:1,4:1,8 (EM MASSA SECA DE CIMENTO/ AREIA MÉDIA/ SEIXO ROLADO) - PREPARO MECÂNICO COM BETONEIRA 600 L. AF_05/2021</t>
  </si>
  <si>
    <t xml:space="preserve">CONCRETO MAGRO PARA LASTRO, TRAÇO 1:4,5:4,5 (EM MASSA SECA DE CIMENTO/ AREIA MÉDIA/ SEIXO ROLADO) - PREPARO MANUAL. AF_05/2021</t>
  </si>
  <si>
    <t xml:space="preserve">CONCRETO FCK = 15MPA, TRAÇO 1:3,4:3,4 (EM MASSA SECA DE CIMENTO/ AREIA MÉDIA/ SEIXO ROLADO) - PREPARO MANUAL. AF_05/2021</t>
  </si>
  <si>
    <t xml:space="preserve">CONCRETO CICLÓPICO FCK = 15MPA, 30% PEDRA DE MÃO EM VOLUME REAL, INCLUSIVE LANÇAMENTO. AF_05/2021</t>
  </si>
  <si>
    <t xml:space="preserve">CONCRETAGEM DE ESCADAS EM EDIFICAÇÕES MULTIFAMILIARES FEITAS COM SISTEMA DE FÔRMAS MANUSEÁVEIS - CONCRETO USINADO BOMBEÁVEL, FCK 25 MPA - LANÇAMENTO, ADENSAMENTO E ACABAMENTO (EXCLUSIVE BOMBA LANÇA). AF_10/2021</t>
  </si>
  <si>
    <t xml:space="preserve">CONCRETAGEM DE ESCADAS EM EDIFICAÇÕES MULTIFAMILIARES FEITAS COM SISTEMA DE FÔRMAS MANUSEÁVEIS - CONCRETO USINADO AUTOADENSÁVEL, FCK 25 MPA - LANÇAMENTO, ADENSAMENTO E ACABAMENTO. AF_10/2021</t>
  </si>
  <si>
    <t xml:space="preserve">CONCRETAGEM DE PILARES, FCK = 25 MPA,  COM USO DE BALDES - LANÇAMENTO, ADENSAMENTO E ACABAMENTO. AF_02/2022</t>
  </si>
  <si>
    <t xml:space="preserve">LANÇAMENTO COM USO DE BALDES, ADENSAMENTO E ACABAMENTO DE CONCRETO EM ESTRUTURAS. AF_02/2022</t>
  </si>
  <si>
    <t xml:space="preserve">CONCRETAGEM DE PILARES, FCK = 25 MPA, COM USO DE GRUA - LANÇAMENTO, ADENSAMENTO E ACABAMENTO. AF_02/2022</t>
  </si>
  <si>
    <t xml:space="preserve">CONCRETAGEM DE PILARES, FCK = 25 MPA, COM USO DE BOMBA - LANÇAMENTO, ADENSAMENTO E ACABAMENTO. AF_02/2022_PS</t>
  </si>
  <si>
    <t xml:space="preserve">LANÇAMENTO COM USO DE BOMBA, ADENSAMENTO E ACABAMENTO DE CONCRETO EM ESTRUTURAS. AF_02/2022</t>
  </si>
  <si>
    <t xml:space="preserve">CONCRETAGEM DE VIGAS E LAJES, FCK=25 MPA, PARA LAJES PREMOLDADAS COM USO DE BOMBA - LANÇAMENTO, ADENSAMENTO E ACABAMENTO. AF_02/2022_PS</t>
  </si>
  <si>
    <t xml:space="preserve">CONCRETAGEM DE VIGAS E LAJES, FCK=25 MPA, PARA LAJES MACIÇAS OU NERVURADAS COM USO DE BOMBA - LANÇAMENTO, ADENSAMENTO E ACABAMENTO. AF_02/2022_PS</t>
  </si>
  <si>
    <t xml:space="preserve">CONCRETAGEM DE VIGAS E LAJES, FCK=25 MPA, PARA LAJES PREMOLDADAS COM JERICAS EM ELEVADOR DE CABO EM EDIFICAÇÃO DE MULTIPAVIMENTOS ATÉ 16 ANDARES - LANÇAMENTO, ADENSAMENTO E ACABAMENTO. AF_02/2022</t>
  </si>
  <si>
    <t xml:space="preserve">CONCRETAGEM DE VIGAS E LAJES, FCK=25 MPA, PARA LAJES MACIÇAS OU NERVURADAS COM JERICAS EM ELEVADOR DE CABO EM EDIFICAÇÃO DE MULTIPAVIMENTOS ATÉ 16 ANDARES  - LANÇAMENTO, ADENSAMENTO E ACABAMENTO. AF_02/2022</t>
  </si>
  <si>
    <t xml:space="preserve">CONCRETAGEM DE VIGAS E LAJES, FCK=25 MPA, PARA LAJES PREMOLDADAS COM JERICAS EM CREMALHEIRA EM EDIFICAÇÃO DE MULTIPAVIMENTOS ATÉ 16 ANDARES  - LANÇAMENTO, ADENSAMENTO E ACABAMENTO. AF_02/2022</t>
  </si>
  <si>
    <t xml:space="preserve">CONCRETAGEM DE VIGAS E LAJES, FCK=25 MPA, PARA LAJES MACIÇAS OU NERVURADAS COM JERICAS EM CREMALHEIRA EM EDIFICAÇÃO DE MULTIPAVIMENTOS ATÉ 16 ANDARES - LANÇAMENTO, ADENSAMENTO E ACABAMENTO. AF_02/2022</t>
  </si>
  <si>
    <t xml:space="preserve">CONCRETAGEM DE VIGAS E LAJES, FCK=25 MPA, PARA LAJES PREMOLDADAS COM GRUA DE CAÇAMBA DE 350 L EM EDIFICAÇÃO DE MULTIPAVIMENTOS ATÉ 16 ANDARES - LANÇAMENTO, ADENSAMENTO E ACABAMENTO. AF_02/2022</t>
  </si>
  <si>
    <t xml:space="preserve">CONCRETAGEM DE VIGAS E LAJES, FCK=25 MPA, PARA LAJES MACIÇAS OU NERVURADAS COM GRUA DE CAÇAMBA DE 500 L EM EDIFICAÇÃO DE MULTIPAVIMENTOS ATÉ 16 ANDARES - LANÇAMENTO, ADENSAMENTO E ACABAMENTO. AF_02/2022</t>
  </si>
  <si>
    <t xml:space="preserve">CONCRETAGEM DE VIGAS E LAJES, FCK=25 MPA, PARA QUALQUER TIPO DE LAJE COM BALDES EM EDIFICAÇÃO TÉRREA - LANÇAMENTO, ADENSAMENTO E ACABAMENTO. AF_02/2022</t>
  </si>
  <si>
    <t xml:space="preserve">CONCRETAGEM DE VIGAS E LAJES, FCK=25 MPA, PARA QUALQUER TIPO DE LAJE COM BALDES EM EDIFICAÇÃO DE MULTIPAVIMENTOS ATÉ 04 ANDARES - LANÇAMENTO, ADENSAMENTO E ACABAMENTO. AF_02/2022</t>
  </si>
  <si>
    <t xml:space="preserve">CONCRETAGEM DE RESERVATÓRIOS, FCK=25 MPA, COM USO DE BOMBA - LANÇAMENTO, ADENSAMENTO E ACABAMENTO. AF_02/2022_PS</t>
  </si>
  <si>
    <t xml:space="preserve">CONCRETAGEM DE MURETAS, FCK=25 MPA, COM USO DE BOMBA - LANÇAMENTO, ADENSAMENTO E ACABAMENTO. AF_02/2022_PS</t>
  </si>
  <si>
    <t xml:space="preserve">CONCRETAGEM DE ESCADAS, FCK=25 MPA, COM USO DE BOMBA - LANÇAMENTO, ADENSAMENTO E ACABAMENTO. AF_02/2022_PS</t>
  </si>
  <si>
    <t xml:space="preserve">CONCRETAGEM DE PILARES, FCK=25 MPA, COM USO DE JERICAS EM ELEVADOR DE CABO - LANÇAMENTO, ADENSAMENTO E ACABAMENTO. AF_02/2022</t>
  </si>
  <si>
    <t xml:space="preserve">CONCRETAGEM DE PILARES, FCK=25 MPA, COM USO DE JERICAS EM CREMALHEIRA - LANÇAMENTO, ADENSAMENTO E ACABAMENTO. AF_02/2022</t>
  </si>
  <si>
    <t xml:space="preserve">LAJE PRÉ-MOLDADA UNIDIRECIONAL, BIAPOIADA, PARA PISO, ENCHIMENTO EM CERÂMICA, VIGOTA CONVENCIONAL, ALTURA TOTAL DA LAJE (ENCHIMENTO+CAPA) = (8+4). AF_11/2020_PA</t>
  </si>
  <si>
    <t xml:space="preserve">LAJE PRÉ-MOLDADA UNIDIRECIONAL, BIAPOIADA, PARA FORRO, ENCHIMENTO EM CERÂMICA, VIGOTA CONVENCIONAL, ALTURA TOTAL DA LAJE (ENCHIMENTO+CAPA) = (8+3). AF_11/2020_PA</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TARUGO DE POLIETILENO E SELANTE PU, INCLUSO PREENCHIMENTO COM ESPUMA EXPANSIVA PU. AF_06/2018</t>
  </si>
  <si>
    <t xml:space="preserve">TRATAMENTO DE JUNTA DE DILATAÇÃO COM MANTA ASFÁLTICA ADERIDA COM MAÇARICO. AF_06/2018</t>
  </si>
  <si>
    <t xml:space="preserve">TRATAMENTO DE JUNTA SERRADA, COM TARUGO DE POLIETILENO E SELANTE À BASE DE SILICONE.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S</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SA</t>
  </si>
  <si>
    <t xml:space="preserve">VIGA METÁLICA EM PERFIL LAMINADO OU SOLDADO EM AÇO ESTRUTURAL, COM CONEXÕES SOLDADAS, INCLUSOS MÃO DE OBRA, TRANSPORTE E IÇAMENTO UTILIZANDO GUINDASTE - FORNECIMENTO E INSTALAÇÃO. AF_01/2020_PA</t>
  </si>
  <si>
    <t xml:space="preserve">PILAR METÁLICO PERFIL LAMINADO/SOLDADO EM AÇO ESTRUTURAL, COM CONEXÕES PARAFUSADAS, INCLUSOS MÃO DE OBRA, TRANSPORTE E IÇAMENTO UTILIZANDO GUINDASTE - FORNECIMENTO E INSTALAÇÃO. AF_01/2020_PSA</t>
  </si>
  <si>
    <t xml:space="preserve">PILAR METÁLICO PERFIL LAMINADO OU SOLDADO EM AÇO ESTRUTURAL, COM CONEXÕES SOLDADAS, INCLUSOS MÃO DE OBRA, TRANSPORTE E IÇAMENTO UTILIZANDO GUINDASTE - FORNECIMENTO E INSTALAÇÃO. AF_01/2020_PA</t>
  </si>
  <si>
    <t xml:space="preserve">CONTRAVENTAMENTO COM CANTONEIRAS DE AÇO, ABAS IGUAIS, COM CONEXÕES PARAFUSADAS, INCLUSOS MÃO DE OBRA, TRANSPORTE E IÇAMENTO UTILIZANDO TALHA MANUAL, PARA EDIFÍCIOS DE ATÉ 2 PAVIMENTOS - FORNECIMENTO E INSTALAÇÃO. AF_01/2020_PSA</t>
  </si>
  <si>
    <t xml:space="preserve">CONTRAVENTAMENTO COM CANTONEIRAS DE AÇO, ABAS IGUAIS, COM CONEXÕES SOLDADAS, INCLUSOS MÃO DE OBRA, TRANSPORTE E IÇAMENTO UTILIZANDO TALHA MANUAL, PARA EDIFÍCIOS DE ATÉ 2 PAVIMENTOS - FORNECIMENTO E INSTALAÇÃO. AF_01/2020_PA</t>
  </si>
  <si>
    <t xml:space="preserve">CONTRAVENTAMENTO COM CANTONEIRAS DE AÇO, ABAS IGUAIS, COM CONEXÕES PARAFUSADAS, INCLUSOS MÃO DE OBRA, TRANSPORTE E IÇAMENTO UTILIZANDO GUINDASTE, PARA EDIFÍCIOS DE 3 A 5 PAVIMENTOS - FORNECIMENTO E INSTALAÇÃO. AF_01/2020_PSA</t>
  </si>
  <si>
    <t xml:space="preserve">CONTRAVENTAMENTO COM CANTONEIRAS DE AÇO, ABAS IGUAIS, COM CONEXÕES SOLDADAS, INCLUSOS MÃO DE OBRA, TRANSPORTE E IÇAMENTO UTILIZANDO GUINDASTE, PARA EDIFÍCIOS DE 3 A 5 PAVIMENTOS - FORNECIMENTO E INSTALAÇÃO. AF_01/2020_PA</t>
  </si>
  <si>
    <t xml:space="preserve">CONTRAVENTAMENTO COM CANTONEIRAS DE AÇO, ABAS IGUAIS, COM CONEXÕES PARAFUSADAS, INCLUSOS MÃO DE OBRA, TRANSPORTE E IÇAMENTO UTILIZANDO GRUA, PARA EDIFÍCIOS DE 6 A 10 PAVIMENTOS - FORNECIMENTO E INSTALAÇÃO. AF_01/2020_PSA</t>
  </si>
  <si>
    <t xml:space="preserve">CONTRAVENTAMENTO COM CANTONEIRAS DE AÇO, ABAS IGUAIS, COM CONEXÕES SOLDADAS, INCLUSOS MÃO DE OBRA, TRANSPORTE E IÇAMENTO UTILIZANDO GRUA, PARA EDIFÍCIOS DE 6 A 10 PAVIMENTOS - FORNECIMENTO E INSTALAÇÃO. AF_01/2020_PA</t>
  </si>
  <si>
    <t xml:space="preserve">ESTRUTURA TRELIÇADA DE COBERTURA, TIPO ARCO, COM LIGAÇÕES SOLDADAS, INCLUSOS PERFIS METÁLICOS, CHAPAS METÁLICAS, MÃO DE OBRA E TRANSPORTE COM GUINDASTE - FORNECIMENTO E INSTALAÇÃO. AF_01/2020_PSA</t>
  </si>
  <si>
    <t xml:space="preserve">ESTRUTURA TRELIÇADA DE COBERTURA, TIPO SHED, COM LIGAÇÕES SOLDADAS, INCLUSOS PERFIS METÁLICOS, CHAPAS METÁLICAS, MÃO DE OBRA E TRANSPORTE COM GUINDASTE - FORNECIMENTO E INSTALAÇÃO. AF_01/2020_PSA</t>
  </si>
  <si>
    <t xml:space="preserve">ESTRUTURA TRELIÇADA DE COBERTURA, TIPO FINK, COM LIGAÇÕES SOLDADAS, INCLUSOS PERFIS METÁLICOS, CHAPAS METÁLICAS, MÃO DE OBRA E TRANSPORTE COM GUINDASTE - FORNECIMENTO E INSTALAÇÃO. AF_01/2020_PSA</t>
  </si>
  <si>
    <t xml:space="preserve">ESTRUTURA TRELIÇADA DE COBERTURA, TIPO ARCO, COM LIGAÇÕES PARAFUSADAS, INCLUSOS PERFIS METÁLICOS, CHAPAS METÁLICAS, MÃO DE OBRA E TRANSPORTE COM GUINDASTE - FORNECIMENTO E INSTALAÇÃO. AF_01/2020_PSA</t>
  </si>
  <si>
    <t xml:space="preserve">ESTRUTURA TRELIÇADA DE COBERTURA, TIPO SHED, COM LIGAÇÕES PARAFUSADAS, INCLUSOS PERFIS METÁLICOS, CHAPAS METÁLICAS, MÃO DE OBRA E TRANSPORTE COM GUINDASTE - FORNECIMENTO E INSTALAÇÃO. AF_01/2020_PSA</t>
  </si>
  <si>
    <t xml:space="preserve">ESTRUTURA TRELIÇADA DE COBERTURA, TIPO FINK, COM LIGAÇÕES PARAFUSADAS, INCLUSOS PERFIS METÁLICOS, CHAPAS METÁLICAS, MÃO DE OBRA E TRANSPORTE COM GUINDASTE - FORNECIMENTO E INSTALAÇÃO. AF_01/2020_PSA</t>
  </si>
  <si>
    <t xml:space="preserve">FABRICAÇÃO, MONTAGEM E DESMONTAGEM DE FÔRMA PARA ESCADA HIDRÁULICA, EM CHAPA DE MADEIRA COMPENSADA RESINADA, E = 17 MM, 3 UTILIZAÇÕES. AF_08/2022</t>
  </si>
  <si>
    <t xml:space="preserve">FABRICAÇÃO, MONTAGEM E DESMONTAGEM DE FÔRMA PARA BACIA DE DISSIPAÇÃO, EM MADEIRA SERRADA, E = 25 MM, 2 UTILIZAÇÕES. AF_08/2022</t>
  </si>
  <si>
    <t xml:space="preserve">ARMAÇÃO DE DESCIDA DÁGUA UTILIZANDO AÇO CA-60 DE 5 MM - MONTAGEM. AF_08/2022</t>
  </si>
  <si>
    <t xml:space="preserve">CONCRETAGEM DE DISSIPADOR DE ENERGIA, CONCRETO USINADO, FCK = 20 MPA, COM USO DE BOMBA - LANÇAMENTO, ADENSAMENTO E ACABAMENTO. AF_08/2022</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PEDRA ARGAMASSADA COM CIMENTO E AREIA 1:3, 40% DE ARGAMASSA EM VOLUME - AREIA E PEDRA DE MÃO COMERCIAIS - FORNECIMENTO E ASSENTAMENTO. AF_08/2022</t>
  </si>
  <si>
    <t xml:space="preserve">CONCRETAGEM DE DISSIPADOR DE ENERGIA, FCK = 20 MPA, COM USO DE JERICAS E PREPARO EM BETONEIRA DE 600 L - AREIA E BRITA COMERCIAIS - LANÇAMENTO, ADENSAMENTO E ACABAMENTO. AF_08/2022</t>
  </si>
  <si>
    <t xml:space="preserve">ESCADA HIDRÁULICA, LARGURA ATÉ 1M, TIPO DESCIDA DÁGUA DE CORTE OU ATERRO EM DEGRAUS (DCD 02, 04 E DAD 02), EM CONCRETO USINADO, FCK = 20 MPA, LANÇADO COM BOMBA, INCLUINDO ARMAÇÃO, MATERIAIS E FÔRMAS (3 UTILIZAÇÕES). AF_08/2022</t>
  </si>
  <si>
    <t xml:space="preserve">ESCADA HIDRÁULICA, LARGURA DE 1 A 4,1 M, TIPO DESCIDA DÁGUA DE ATERRO EM DEGRAUS (DAD 04, 06, 08, 10, 12, 14, 16, 18), EM CONCRETO USINADO, FCK = 20 MPA, LANÇADO COM BOMBA, INCLUINDO ARMAÇÃO, MATERIAIS E FÔRMAS (3 UTILIZAÇÕES). AF_08/2022</t>
  </si>
  <si>
    <t xml:space="preserve">BACIA DE DISSIPAÇÃO, TIPO BACIA EM PEDRA DE MÃO ARGAMASSADA (DES 01, 02, 03, 04), LANÇADO MANUALMENTE, INCLUINDO MATERIAIS E FÔRMAS (2 UTILIZAÇÕES). AF_08/2022</t>
  </si>
  <si>
    <t xml:space="preserve">BACIA DE DISSIPAÇÃO, TIPO BACIA COM DENTES DE CONCRETO (01), COM PREPARO MANUAL, FCK = 20 MPA, LANÇADO MANUALMENTE, INCLUINDO MATERIAIS E FÔRMAS (2 UTILIZAÇÕES). AF_08/2022</t>
  </si>
  <si>
    <t xml:space="preserve">BACIA DE DISSIPAÇÃO, LARGURA ATÉ 1 M, TIPO BACIA EM PEDRA DE MÃO FIXADA COM CONCRETO (DEB 01, 02), COM PREPARO MANUAL, FCK = 20 MPA, LANÇADO MANUALMENTE, INCLUINDO MATERIAIS E FÔRMAS (2 UTILIZAÇÕES). AF_08/2022</t>
  </si>
  <si>
    <t xml:space="preserve">BACIA DE DISSIPAÇÃO, LARGURA DE 1 A 4 M, TIPO BACIA EM PEDRA DE MÃO FIXADA COM CONCRETO (DEB 03, 04, 05, 06), COM PREPARO MANUAL, FCK = 20 MPA, LANÇADO MANUALMENTE, INCLUINDO MATERIAIS E FÔRMAS (2 UTILIZAÇÕES). AF_08/2022</t>
  </si>
  <si>
    <t xml:space="preserve">BACIA DE DISSIPAÇÃO, LARGURA DE 4 A 9,2 M, TIPO BACIA EM PEDRA DE MÃO FIXADA COM CONCRETO (DEB 07, 08, 09, 10, 11, 12, 13), COM PREPARO MANUAL, FCK = 20 MPA, LANÇADO MANUALMENTE, INCLUINDO MATERIAIS E FÔRMAS (2 UTILIZAÇÕES). AF_08/2022</t>
  </si>
  <si>
    <t xml:space="preserve">DESCIDA D'ÁGUA RÁPIDA (DAR 03), EM CONCRETO USINADO, FCK = 20 MPA, LANÇADO COM BOMBA, INCLUINDO ARMAÇÃO, MATERIAIS E FÔRMAS (2 UTILIZAÇÕES). AF_08/2022</t>
  </si>
  <si>
    <t xml:space="preserve">COMPOSIÇÃO PARAMÉTRICA PARA FORNECIMENTO E MONTAGEM DE ESTRUTURA METÁLICA PARA ESTRUTURA PRINCIPAL DE EDIFICAÇÕES (PILARES, VIGAS E CONTRAVENTAMENTO). AF_11/2022</t>
  </si>
  <si>
    <t xml:space="preserve">COMPOSIÇÃO PARAMÉTRICA PARA FORNECIMENTO E MONTAGEM DE ESTRUTURA METÁLICA PARA COBERTURA DE EDIFICAÇÕES COM ESTRUTURA DE APOIO. AF_11/2022</t>
  </si>
  <si>
    <t xml:space="preserve">COMPOSIÇÃO PARAMÉTRICA PARA FORNECIMENTO E MONTAGEM DE ESTRUTURA METÁLICA PARA GALPÕES SEM PONTE ROLANTE. AF_11/2022</t>
  </si>
  <si>
    <t xml:space="preserve">COMPOSIÇÃO PARAMÉTRICA PARA FORNECIMENTO E MONTAGEM DE ESTRUTURA METÁLICA PARA GALPÕES COM PONTE ROLANTE. AF_11/2022</t>
  </si>
  <si>
    <t xml:space="preserve">COMPOSIÇÃO PARAMÉTRICA PARA FORNECIMENTO E MONTAGEM DE ESTRUTURA METÁLICA PARA COBERTURA DE GALPÕES COM ESTRUTURA DE APOIO EM VIGAS. AF_11/2022</t>
  </si>
  <si>
    <t xml:space="preserve">COMPOSIÇÃO PARAMÉTRICA PARA FORNECIMENTO E MONTAGEM DE ESTRUTURA METÁLICA PARA COBERTURA DE GALPÕES COM ESTRUTURA DE APOIO EM TRELIÇA TIPO FINK. AF_11/2022</t>
  </si>
  <si>
    <t xml:space="preserve">COMPOSIÇÃO PARAMÉTRICA PARA FORNECIMENTO E MONTAGEM DE ESTRUTURA METÁLICA PARA COBERTURA DE GALPÕES COM ESTRUTURA DE APOIO EM TRELIÇA TIPO ARCO. AF_11/2022</t>
  </si>
  <si>
    <t xml:space="preserve">COMPOSIÇÃO PARAMÉTRICA PARA EXECUÇÃO DE ESTRUTURAS DE CONCRETO ARMADO CONVENCIONAL, PARA EDIFICAÇÃO HABITACIONAL MULTIFAMILIAR (PRÉDIO), ATÉ 4 PAVIMENTOS, FCK = 25 MPA. AF_11/2022</t>
  </si>
  <si>
    <t xml:space="preserve">COMPOSIÇÃO PARAMÉTRICA PARA EXECUÇÃO DE ESTRUTURAS DE CONCRETO ARMADO, PARA EDIFICAÇÃO HABITACIONAL UNIFAMILIAR COM DOIS PAVIMENTOS (CASA ISOLADA), FCK = 25 MPA. AF_11/2022</t>
  </si>
  <si>
    <t xml:space="preserve">COMPOSIÇÃO PARAMÉTRICA EXECUÇÃO DE ESTRUTURAS DE CONCRETO ARMADO, PARA EDIFICAÇÃO HABITACIONAL UNIFAMILIAR COM DOIS PAVIMENTOS (CASA EM EMPREENDIMENTOS), FCK = 25 MPA. AF_11/2022</t>
  </si>
  <si>
    <t xml:space="preserve">COMPOSIÇÃO PARAMÉTRICA PARA EXECUÇÃO DE ESTRUTURAS DE CONCRETO ARMADO, PARA EDIFICAÇÃO HABITACIONAL UNIFAMILIAR TÉRREA (CASA ISOLADA), FCK = 25 MPA. AF_11/2022</t>
  </si>
  <si>
    <t xml:space="preserve">COMPOSIÇÃO PARAMÉTRICA PARA EXECUÇÃO DE ESTRUTURAS DE CONCRETO ARMADO, PARA EDIFICAÇÃO HABITACIONAL UNIFAMILIAR TÉRREA (CASA EM EMPREENDIMENTOS), FCK = 25 MPA. AF_11/2022</t>
  </si>
  <si>
    <t xml:space="preserve">COMPOSIÇÃO PARAMÉTRICA PARA EXECUÇÃO DE ESTRUTURAS DE CONCRETO ARMADO, PARA EDIFICAÇÃO INSTITUCIONAL TÉRREA, FCK = 25 MPA. AF_11/2022</t>
  </si>
  <si>
    <t xml:space="preserve">COMPOSIÇÃO PARAMÉTRICA PARA EXECUÇÃO DE ESCADA EM CONCRETO ARMADO, MOLDADA IN LOCO, FCK = 25 MPA. AF_11/2022</t>
  </si>
  <si>
    <t xml:space="preserve">COMPOSIÇÃO PARAMÉTRICA PARA EXECUÇÃO DE ESTRUTURAS DE CONCRETO ARMADO CONVENCIONAL, PARA EDIFICAÇÃO HABITACIONAL MULTIFAMILIAR (PRÉDIO), DE 5 A 8 PAVIMENTOS, FCK = 25 MPA. AF_11/2022</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03/2023</t>
  </si>
  <si>
    <t xml:space="preserve">ELETRODUTO FLEXÍVEL CORRUGADO REFORÇADO, PVC, DN 20 MM (1/2"), PARA CIRCUITOS TERMINAIS, INSTALADO EM FORRO - FORNECIMENTO E INSTALAÇÃO. AF_03/2023</t>
  </si>
  <si>
    <t xml:space="preserve">ELETRODUTO FLEXÍVEL CORRUGADO, PVC, DN 25 MM (3/4"), PARA CIRCUITOS TERMINAIS, INSTALADO EM FORRO - FORNECIMENTO E INSTALAÇÃO. AF_03/2023</t>
  </si>
  <si>
    <t xml:space="preserve">ELETRODUTO FLEXÍVEL CORRUGADO REFORÇADO, PVC, DN 25 MM (3/4"), PARA CIRCUITOS TERMINAIS, INSTALADO EM FORRO - FORNECIMENTO E INSTALAÇÃO. AF_03/2023</t>
  </si>
  <si>
    <t xml:space="preserve">ELETRODUTO FLEXÍVEL CORRUGADO, PVC, DN 32 MM (1"), PARA CIRCUITOS TERMINAIS, INSTALADO EM FORRO - FORNECIMENTO E INSTALAÇÃO. AF_03/2023</t>
  </si>
  <si>
    <t xml:space="preserve">ELETRODUTO FLEXÍVEL CORRUGADO REFORÇADO, PVC, DN 32 MM (1"), PARA CIRCUITOS TERMINAIS, INSTALADO EM FORRO - FORNECIMENTO E INSTALAÇÃO. AF_03/2023</t>
  </si>
  <si>
    <t xml:space="preserve">ELETRODUTO FLEXÍVEL LISO, PEAD, DN 32 MM (1"), PARA CIRCUITOS TERMINAIS, INSTALADO EM FORRO - FORNECIMENTO E INSTALAÇÃO. AF_03/2023</t>
  </si>
  <si>
    <t xml:space="preserve">ELETRODUTO FLEXÍVEL CORRUGADO, PEAD, DN 40 MM (1 1/4"), PARA CIRCUITOS TERMINAIS, INSTALADO EM FORRO - FORNECIMENTO E INSTALAÇÃO. AF_03/2023</t>
  </si>
  <si>
    <t xml:space="preserve">ELETRODUTO FLEXÍVEL LISO, PEAD, DN 40 MM (1 1/4"), PARA CIRCUITOS TERMINAIS, INSTALADO EM FORRO - FORNECIMENTO E INSTALAÇÃO. AF_03/2023</t>
  </si>
  <si>
    <t xml:space="preserve">ELETRODUTO FLEXÍVEL CORRUGADO, PVC, DN 20 MM (1/2"), PARA CIRCUITOS TERMINAIS, INSTALADO EM LAJE - FORNECIMENTO E INSTALAÇÃO. AF_03/2023</t>
  </si>
  <si>
    <t xml:space="preserve">ELETRODUTO FLEXÍVEL CORRUGADO REFORÇADO, PVC, DN 20 MM (1/2"), PARA CIRCUITOS TERMINAIS, INSTALADO EM LAJE - FORNECIMENTO E INSTALAÇÃO. AF_03/2023</t>
  </si>
  <si>
    <t xml:space="preserve">ELETRODUTO FLEXÍVEL CORRUGADO, PVC, DN 25 MM (3/4"), PARA CIRCUITOS TERMINAIS, INSTALADO EM LAJE - FORNECIMENTO E INSTALAÇÃO. AF_03/2023</t>
  </si>
  <si>
    <t xml:space="preserve">ELETRODUTO FLEXÍVEL CORRUGADO REFORÇADO, PVC, DN 25 MM (3/4"), PARA CIRCUITOS TERMINAIS, INSTALADO EM LAJE - FORNECIMENTO E INSTALAÇÃO. AF_03/2023</t>
  </si>
  <si>
    <t xml:space="preserve">ELETRODUTO FLEXÍVEL CORRUGADO, PVC, DN 32 MM (1"), PARA CIRCUITOS TERMINAIS, INSTALADO EM LAJE - FORNECIMENTO E INSTALAÇÃO. AF_03/2023</t>
  </si>
  <si>
    <t xml:space="preserve">ELETRODUTO FLEXÍVEL CORRUGADO REFORÇADO, PVC, DN 32 MM (1"), PARA CIRCUITOS TERMINAIS, INSTALADO EM LAJE - FORNECIMENTO E INSTALAÇÃO. AF_03/2023</t>
  </si>
  <si>
    <t xml:space="preserve">ELETRODUTO FLEXÍVEL LISO, PEAD, DN 32 MM (1"), PARA CIRCUITOS TERMINAIS, INSTALADO EM LAJE - FORNECIMENTO E INSTALAÇÃO. AF_03/2023</t>
  </si>
  <si>
    <t xml:space="preserve">ELETRODUTO FLEXÍVEL CORRUGADO, PEAD, DN 40 MM (1 1/4"), PARA CIRCUITOS TERMINAIS, INSTALADO EM LAJE - FORNECIMENTO E INSTALAÇÃO. AF_03/2023</t>
  </si>
  <si>
    <t xml:space="preserve">ELETRODUTO FLEXÍVEL LISO, PEAD, DN 40 MM (1 1/4"), PARA CIRCUITOS TERMINAIS, INSTALADO EM LAJE - FORNECIMENTO E INSTALAÇÃO. AF_03/2023</t>
  </si>
  <si>
    <t xml:space="preserve">ELETRODUTO FLEXÍVEL CORRUGADO, PVC, DN 20 MM (1/2"), PARA CIRCUITOS TERMINAIS, INSTALADO EM PAREDE - FORNECIMENTO E INSTALAÇÃO. AF_03/2023</t>
  </si>
  <si>
    <t xml:space="preserve">ELETRODUTO FLEXÍVEL CORRUGADO REFORÇADO, PVC, DN 20 MM (1/2"), PARA CIRCUITOS TERMINAIS, INSTALADO EM PAREDE - FORNECIMENTO E INSTALAÇÃO. AF_03/2023</t>
  </si>
  <si>
    <t xml:space="preserve">ELETRODUTO FLEXÍVEL CORRUGADO, PVC, DN 25 MM (3/4"), PARA CIRCUITOS TERMINAIS, INSTALADO EM PAREDE - FORNECIMENTO E INSTALAÇÃO. AF_03/2023</t>
  </si>
  <si>
    <t xml:space="preserve">ELETRODUTO FLEXÍVEL CORRUGADO REFORÇADO, PVC, DN 25 MM (3/4"), PARA CIRCUITOS TERMINAIS, INSTALADO EM PAREDE - FORNECIMENTO E INSTALAÇÃO. AF_03/2023</t>
  </si>
  <si>
    <t xml:space="preserve">ELETRODUTO FLEXÍVEL CORRUGADO, PVC, DN 32 MM (1"), PARA CIRCUITOS TERMINAIS, INSTALADO EM PAREDE - FORNECIMENTO E INSTALAÇÃO. AF_03/2023</t>
  </si>
  <si>
    <t xml:space="preserve">ELETRODUTO FLEXÍVEL CORRUGADO REFORÇADO, PVC, DN 32 MM (1"), PARA CIRCUITOS TERMINAIS, INSTALADO EM PAREDE - FORNECIMENTO E INSTALAÇÃO. AF_03/2023</t>
  </si>
  <si>
    <t xml:space="preserve">ELETRODUTO FLEXÍVEL LISO, PEAD, DN 32 MM (1"), PARA CIRCUITOS TERMINAIS, INSTALADO EM PAREDE - FORNECIMENTO E INSTALAÇÃO. AF_03/2023</t>
  </si>
  <si>
    <t xml:space="preserve">ELETRODUTO FLEXÍVEL CORRUGADO, PEAD, DN 40 MM (1 1/4"), PARA CIRCUITOS TERMINAIS, INSTALADO EM PAREDE - FORNECIMENTO E INSTALAÇÃO. AF_03/2023</t>
  </si>
  <si>
    <t xml:space="preserve">ELETRODUTO FLEXÍVEL LISO, PEAD, DN 40 MM (1 1/4"), PARA CIRCUITOS TERMINAIS, INSTALADO EM PAREDE - FORNECIMENTO E INSTALAÇÃO. AF_03/2023</t>
  </si>
  <si>
    <t xml:space="preserve">ELETRODUTO RÍGIDO ROSCÁVEL, PVC, DN 20 MM (1/2"), PARA CIRCUITOS TERMINAIS, INSTALADO EM FORRO - FORNECIMENTO E INSTALAÇÃO. AF_03/2023</t>
  </si>
  <si>
    <t xml:space="preserve">ELETRODUTO RÍGIDO ROSCÁVEL, PVC, DN 25 MM (3/4"), PARA CIRCUITOS TERMINAIS, INSTALADO EM FORRO - FORNECIMENTO E INSTALAÇÃO. AF_03/2023</t>
  </si>
  <si>
    <t xml:space="preserve">ELETRODUTO RÍGIDO ROSCÁVEL, PVC, DN 32 MM (1"), PARA CIRCUITOS TERMINAIS, INSTALADO EM FORRO - FORNECIMENTO E INSTALAÇÃO. AF_03/2023</t>
  </si>
  <si>
    <t xml:space="preserve">ELETRODUTO RÍGIDO ROSCÁVEL, PVC, DN 40 MM (1 1/4"), PARA CIRCUITOS TERMINAIS, INSTALADO EM FORRO - FORNECIMENTO E INSTALAÇÃO. AF_03/2023</t>
  </si>
  <si>
    <t xml:space="preserve">ELETRODUTO RÍGIDO ROSCÁVEL, PVC, DN 20 MM (1/2"), PARA CIRCUITOS TERMINAIS, INSTALADO EM LAJE - FORNECIMENTO E INSTALAÇÃO. AF_03/2023</t>
  </si>
  <si>
    <t xml:space="preserve">ELETRODUTO RÍGIDO ROSCÁVEL, PVC, DN 25 MM (3/4"), PARA CIRCUITOS TERMINAIS, INSTALADO EM LAJE - FORNECIMENTO E INSTALAÇÃO. AF_03/2023</t>
  </si>
  <si>
    <t xml:space="preserve">ELETRODUTO RÍGIDO ROSCÁVEL, PVC, DN 32 MM (1"), PARA CIRCUITOS TERMINAIS, INSTALADO EM LAJE - FORNECIMENTO E INSTALAÇÃO. AF_03/2023</t>
  </si>
  <si>
    <t xml:space="preserve">ELETRODUTO RÍGIDO ROSCÁVEL, PVC, DN 40 MM (1 1/4"), PARA CIRCUITOS TERMINAIS, INSTALADO EM LAJE - FORNECIMENTO E INSTALAÇÃO. AF_03/2023</t>
  </si>
  <si>
    <t xml:space="preserve">ELETRODUTO RÍGIDO ROSCÁVEL, PVC, DN 20 MM (1/2"), PARA CIRCUITOS TERMINAIS, INSTALADO EM PAREDE - FORNECIMENTO E INSTALAÇÃO. AF_03/2023</t>
  </si>
  <si>
    <t xml:space="preserve">ELETRODUTO RÍGIDO ROSCÁVEL, PVC, DN 25 MM (3/4"), PARA CIRCUITOS TERMINAIS, INSTALADO EM PAREDE - FORNECIMENTO E INSTALAÇÃO. AF_03/2023</t>
  </si>
  <si>
    <t xml:space="preserve">ELETRODUTO RÍGIDO ROSCÁVEL, PVC, DN 32 MM (1"), PARA CIRCUITOS TERMINAIS, INSTALADO EM PAREDE - FORNECIMENTO E INSTALAÇÃO. AF_03/2023</t>
  </si>
  <si>
    <t xml:space="preserve">ELETRODUTO RÍGIDO ROSCÁVEL, PVC, DN 40 MM (1 1/4"), PARA CIRCUITOS TERMINAIS, INSTALADO EM PAREDE - FORNECIMENTO E INSTALAÇÃO. AF_03/2023</t>
  </si>
  <si>
    <t xml:space="preserve">ELETRODUTO RÍGIDO ROSCÁVEL, PVC, DN 50 MM (1 1/2"), PARA REDE ENTERRADA DE DISTRIBUIÇÃO DE ENERGIA ELÉTRICA - FORNECIMENTO E INSTALAÇÃO. AF_12/2021</t>
  </si>
  <si>
    <t xml:space="preserve">ELETRODUTO RÍGIDO ROSCÁVEL, PVC, DN 60 MM (2"), PARA REDE ENTERRADA DE DISTRIBUIÇÃO DE ENERGIA ELÉTRICA - FORNECIMENTO E INSTALAÇÃO. AF_12/2021</t>
  </si>
  <si>
    <t xml:space="preserve">ELETRODUTO RÍGIDO ROSCÁVEL, PVC, DN 75 MM (2 1/2"), PARA REDE ENTERRADA DE DISTRIBUIÇÃO DE ENERGIA ELÉTRICA - FORNECIMENTO E INSTALAÇÃO. AF_12/2021</t>
  </si>
  <si>
    <t xml:space="preserve">ELETRODUTO RÍGIDO ROSCÁVEL, PVC, DN 85 MM (3"), PARA REDE ENTERRADA DE DISTRIBUIÇÃO DE ENERGIA ELÉTRICA - FORNECIMENTO E INSTALAÇÃO. AF_12/2021</t>
  </si>
  <si>
    <t xml:space="preserve">ELETRODUTO RÍGIDO ROSCÁVEL, PVC, DN 110 MM (4"), PARA REDE ENTERRADA DE DISTRIBUIÇÃO DE ENERGIA ELÉTRICA - FORNECIMENTO E INSTALAÇÃO. AF_12/2021</t>
  </si>
  <si>
    <t xml:space="preserve">ELETRODUTO RÍGIDO SOLDÁVEL, PVC, DN 20 MM (½''), APARENTE - FORNECIMENTO E INSTALAÇÃO. AF_10/2022</t>
  </si>
  <si>
    <t xml:space="preserve">ELETRODUTO RÍGIDO SOLDÁVEL, PVC, DN 25 MM (3/4''), APARENTE - FORNECIMENTO E INSTALAÇÃO. AF_10/2022</t>
  </si>
  <si>
    <t xml:space="preserve">ELETRODUTO RÍGIDO SOLDÁVEL, PVC, DN 32 MM (1''), APARENTE - FORNECIMENTO E INSTALAÇÃO. AF_10/2022</t>
  </si>
  <si>
    <t xml:space="preserve">ELETRODUTO FLEXÍVEL CORRUGADO, PEAD, DN 50 (1 1/2"), PARA REDE ENTERRADA DE DISTRIBUIÇÃO DE ENERGIA ELÉTRICA - FORNECIMENTO E INSTALAÇÃO. AF_12/2021</t>
  </si>
  <si>
    <t xml:space="preserve">ELETRODUTO FLEXÍVEL CORRUGADO, PEAD, DN 63 (2"), PARA REDE ENTERRADA DE DISTRIBUIÇÃO DE ENERGIA ELÉTRICA - FORNECIMENTO E INSTALAÇÃO. AF_12/2021</t>
  </si>
  <si>
    <t xml:space="preserve">ELETRODUTO FLEXÍVEL CORRUGADO, PEAD, DN 90 (3"), PARA REDE ENTERRADA DE DISTRIBUIÇÃO DE ENERGIA ELÉTRICA - FORNECIMENTO E INSTALAÇÃO. AF_12/2021</t>
  </si>
  <si>
    <t xml:space="preserve">ELETRODUTO FLEXÍVEL CORRUGADO, PEAD, DN 100 (4"), PARA REDE ENTERRADA DE DISTRIBUIÇÃO DE ENERGIA ELÉTRICA - FORNECIMENTO E INSTALAÇÃO. AF_12/2021</t>
  </si>
  <si>
    <t xml:space="preserve">LUVA PARA ELETRODUTO, PVC, ROSCÁVEL, DN 20 MM (1/2"), PARA CIRCUITOS TERMINAIS, INSTALADA EM FORRO - FORNECIMENTO E INSTALAÇÃO. AF_03/2023</t>
  </si>
  <si>
    <t xml:space="preserve">LUVA PARA ELETRODUTO, PVC, ROSCÁVEL, DN 25 MM (3/4"), PARA CIRCUITOS TERMINAIS, INSTALADA EM FORRO - FORNECIMENTO E INSTALAÇÃO. AF_03/2023</t>
  </si>
  <si>
    <t xml:space="preserve">LUVA PARA ELETRODUTO, PVC, ROSCÁVEL, DN 32 MM (1"), PARA CIRCUITOS TERMINAIS, INSTALADA EM FORRO - FORNECIMENTO E INSTALAÇÃO. AF_03/2023</t>
  </si>
  <si>
    <t xml:space="preserve">LUVA PARA ELETRODUTO, PVC, ROSCÁVEL, DN 40 MM (1 1/4"), PARA CIRCUITOS TERMINAIS, INSTALADA EM FORRO - FORNECIMENTO E INSTALAÇÃO. AF_03/2023</t>
  </si>
  <si>
    <t xml:space="preserve">LUVA PARA ELETRODUTO, PVC, ROSCÁVEL, DN 20 MM (1/2"), PARA CIRCUITOS TERMINAIS, INSTALADA EM LAJE - FORNECIMENTO E INSTALAÇÃO. AF_03/2023</t>
  </si>
  <si>
    <t xml:space="preserve">LUVA PARA ELETRODUTO, PVC, ROSCÁVEL, DN 25 MM (3/4"), PARA CIRCUITOS TERMINAIS, INSTALADA EM LAJE - FORNECIMENTO E INSTALAÇÃO. AF_03/2023</t>
  </si>
  <si>
    <t xml:space="preserve">LUVA PARA ELETRODUTO, PVC, ROSCÁVEL, DN 32 MM (1"), PARA CIRCUITOS TERMINAIS, INSTALADA EM LAJE - FORNECIMENTO E INSTALAÇÃO. AF_03/2023</t>
  </si>
  <si>
    <t xml:space="preserve">LUVA PARA ELETRODUTO, PVC, ROSCÁVEL, DN 40 MM (1 1/4"), PARA CIRCUITOS TERMINAIS, INSTALADA EM LAJE - FORNECIMENTO E INSTALAÇÃO. AF_03/2023</t>
  </si>
  <si>
    <t xml:space="preserve">LUVA PARA ELETRODUTO, PVC, ROSCÁVEL, DN 20 MM (1/2"), PARA CIRCUITOS TERMINAIS, INSTALADA EM PAREDE - FORNECIMENTO E INSTALAÇÃO. AF_03/2023</t>
  </si>
  <si>
    <t xml:space="preserve">LUVA PARA ELETRODUTO, PVC, ROSCÁVEL, DN 25 MM (3/4"), PARA CIRCUITOS TERMINAIS, INSTALADA EM PAREDE - FORNECIMENTO E INSTALAÇÃO. AF_03/2023</t>
  </si>
  <si>
    <t xml:space="preserve">LUVA PARA ELETRODUTO, PVC, ROSCÁVEL, DN 32 MM (1"), PARA CIRCUITOS TERMINAIS, INSTALADA EM PAREDE - FORNECIMENTO E INSTALAÇÃO. AF_03/2023</t>
  </si>
  <si>
    <t xml:space="preserve">LUVA PARA ELETRODUTO, PVC, ROSCÁVEL, DN 40 MM (1 1/4"), PARA CIRCUITOS TERMINAIS, INSTALADA EM PAREDE - FORNECIMENTO E INSTALAÇÃO. AF_03/2023</t>
  </si>
  <si>
    <t xml:space="preserve">CURVA 90 GRAUS PARA ELETRODUTO, PVC, ROSCÁVEL, DN 20 MM (1/2"), PARA CIRCUITOS TERMINAIS, INSTALADA EM FORRO - FORNECIMENTO E INSTALAÇÃO. AF_03/2023</t>
  </si>
  <si>
    <t xml:space="preserve">CURVA 180 GRAUS PARA ELETRODUTO, PVC, ROSCÁVEL, DN 20 MM (1/2"), PARA CIRCUITOS TERMINAIS, INSTALADA EM FORRO - FORNECIMENTO E INSTALAÇÃO. AF_03/2023</t>
  </si>
  <si>
    <t xml:space="preserve">CURVA 90 GRAUS PARA ELETRODUTO, PVC, ROSCÁVEL, DN 25 MM (3/4"), PARA CIRCUITOS TERMINAIS, INSTALADA EM FORRO - FORNECIMENTO E INSTALAÇÃO. AF_03/2023</t>
  </si>
  <si>
    <t xml:space="preserve">CURVA 180 GRAUS PARA ELETRODUTO, PVC, ROSCÁVEL, DN 25 MM (3/4"), PARA CIRCUITOS TERMINAIS, INSTALADA EM FORRO - FORNECIMENTO E INSTALAÇÃO. AF_03/2023</t>
  </si>
  <si>
    <t xml:space="preserve">CURVA 90 GRAUS PARA ELETRODUTO, PVC, ROSCÁVEL, DN 32 MM (1"), PARA CIRCUITOS TERMINAIS, INSTALADA EM FORRO - FORNECIMENTO E INSTALAÇÃO. AF_03/2023</t>
  </si>
  <si>
    <t xml:space="preserve">CURVA 180 GRAUS PARA ELETRODUTO, PVC, ROSCÁVEL, DN 32 MM (1"), PARA CIRCUITOS TERMINAIS, INSTALADA EM FORRO - FORNECIMENTO E INSTALAÇÃO. AF_03/2023</t>
  </si>
  <si>
    <t xml:space="preserve">CURVA 90 GRAUS PARA ELETRODUTO, PVC, ROSCÁVEL, DN 40 MM (1 1/4"), PARA CIRCUITOS TERMINAIS, INSTALADA EM FORRO - FORNECIMENTO E INSTALAÇÃO. AF_03/2023</t>
  </si>
  <si>
    <t xml:space="preserve">CURVA 180 GRAUS PARA ELETRODUTO, PVC, ROSCÁVEL, DN 40 MM (1 1/4"), PARA CIRCUITOS TERMINAIS, INSTALADA EM FORRO - FORNECIMENTO E INSTALAÇÃO. AF_03/2023</t>
  </si>
  <si>
    <t xml:space="preserve">CURVA 90 GRAUS PARA ELETRODUTO, PVC, ROSCÁVEL, DN 20 MM (1/2"), PARA CIRCUITOS TERMINAIS, INSTALADA EM LAJE - FORNECIMENTO E INSTALAÇÃO. AF_03/2023</t>
  </si>
  <si>
    <t xml:space="preserve">CURVA 180 GRAUS PARA ELETRODUTO, PVC, ROSCÁVEL, DN 20 MM (1/2"), PARA CIRCUITOS TERMINAIS, INSTALADA EM LAJE - FORNECIMENTO E INSTALAÇÃO. AF_03/2023</t>
  </si>
  <si>
    <t xml:space="preserve">CURVA 90 GRAUS PARA ELETRODUTO, PVC, ROSCÁVEL, DN 25 MM (3/4"), PARA CIRCUITOS TERMINAIS, INSTALADA EM LAJE - FORNECIMENTO E INSTALAÇÃO. AF_03/2023</t>
  </si>
  <si>
    <t xml:space="preserve">CURVA 180 GRAUS PARA ELETRODUTO, PVC, ROSCÁVEL, DN 25 MM (3/4"), PARA CIRCUITOS TERMINAIS, INSTALADA EM LAJE - FORNECIMENTO E INSTALAÇÃO. AF_03/2023</t>
  </si>
  <si>
    <t xml:space="preserve">CURVA 90 GRAUS PARA ELETRODUTO, PVC, ROSCÁVEL, DN 32 MM (1"), PARA CIRCUITOS TERMINAIS, INSTALADA EM LAJE - FORNECIMENTO E INSTALAÇÃO. AF_03/2023</t>
  </si>
  <si>
    <t xml:space="preserve">CURVA 180 GRAUS PARA ELETRODUTO, PVC, ROSCÁVEL, DN 32 MM (1"), PARA CIRCUITOS TERMINAIS, INSTALADA EM LAJE - FORNECIMENTO E INSTALAÇÃO. AF_03/2023</t>
  </si>
  <si>
    <t xml:space="preserve">CURVA 90 GRAUS PARA ELETRODUTO, PVC, ROSCÁVEL, DN 40 MM (1 1/4"), PARA CIRCUITOS TERMINAIS, INSTALADA EM LAJE - FORNECIMENTO E INSTALAÇÃO. AF_03/2023</t>
  </si>
  <si>
    <t xml:space="preserve">CURVA 180 GRAUS PARA ELETRODUTO, PVC, ROSCÁVEL, DN 40 MM (1 1/4"), PARA CIRCUITOS TERMINAIS, INSTALADA EM LAJE - FORNECIMENTO E INSTALAÇÃO. AF_03/2023</t>
  </si>
  <si>
    <t xml:space="preserve">CURVA 90 GRAUS PARA ELETRODUTO, PVC, ROSCÁVEL, DN 20 MM (1/2"), PARA CIRCUITOS TERMINAIS, INSTALADA EM PAREDE - FORNECIMENTO E INSTALAÇÃO. AF_03/2023</t>
  </si>
  <si>
    <t xml:space="preserve">CURVA 180 GRAUS PARA ELETRODUTO, PVC, ROSCÁVEL, DN 20 MM (1/2"), PARA CIRCUITOS TERMINAIS, INSTALADA EM PAREDE - FORNECIMENTO E INSTALAÇÃO. AF_03/2023</t>
  </si>
  <si>
    <t xml:space="preserve">CURVA 90 GRAUS PARA ELETRODUTO, PVC, ROSCÁVEL, DN 25 MM (3/4"), PARA CIRCUITOS TERMINAIS, INSTALADA EM PAREDE - FORNECIMENTO E INSTALAÇÃO. AF_03/2023</t>
  </si>
  <si>
    <t xml:space="preserve">CURVA 180 GRAUS PARA ELETRODUTO, PVC, ROSCÁVEL, DN 25 MM (3/4"), PARA CIRCUITOS TERMINAIS, INSTALADA EM PAREDE - FORNECIMENTO E INSTALAÇÃO. AF_03/2023</t>
  </si>
  <si>
    <t xml:space="preserve">CURVA 90 GRAUS PARA ELETRODUTO, PVC, ROSCÁVEL, DN 32 MM (1"), PARA CIRCUITOS TERMINAIS, INSTALADA EM PAREDE - FORNECIMENTO E INSTALAÇÃO. AF_03/2023</t>
  </si>
  <si>
    <t xml:space="preserve">CURVA 180 GRAUS PARA ELETRODUTO, PVC, ROSCÁVEL, DN 32 MM (1"), PARA CIRCUITOS TERMINAIS, INSTALADA EM PAREDE - FORNECIMENTO E INSTALAÇÃO. AF_03/2023</t>
  </si>
  <si>
    <t xml:space="preserve">CURVA 90 GRAUS PARA ELETRODUTO, PVC, ROSCÁVEL, DN 40 MM (1 1/4"), PARA CIRCUITOS TERMINAIS, INSTALADA EM PAREDE - FORNECIMENTO E INSTALAÇÃO. AF_03/2023</t>
  </si>
  <si>
    <t xml:space="preserve">CURVA 180 GRAUS PARA ELETRODUTO, PVC, ROSCÁVEL, DN 40 MM (1 1/4"), PARA CIRCUITOS TERMINAIS, INSTALADA EM PAREDE - FORNECIMENTO E INSTALAÇÃO. AF_03/2023</t>
  </si>
  <si>
    <t xml:space="preserve">LUVA PARA ELETRODUTO, PVC, ROSCÁVEL, DN 50 MM (1 1/2"), PARA REDE ENTERRADA DE DISTRIBUIÇÃO DE ENERGIA ELÉTRICA - FORNECIMENTO E INSTALAÇÃO. AF_12/2021</t>
  </si>
  <si>
    <t xml:space="preserve">LUVA PARA ELETRODUTO, PVC, ROSCÁVEL, DN 60 MM (2"), PARA REDE ENTERRADA DE DISTRIBUIÇÃO DE ENERGIA ELÉTRICA - FORNECIMENTO E INSTALAÇÃO. AF_12/2021</t>
  </si>
  <si>
    <t xml:space="preserve">LUVA PARA ELETRODUTO, PVC, ROSCÁVEL, DN 75 MM (2 1/2"), PARA REDE ENTERRADA DE DISTRIBUIÇÃO DE ENERGIA ELÉTRICA - FORNECIMENTO E INSTALAÇÃO. AF_12/2021</t>
  </si>
  <si>
    <t xml:space="preserve">LUVA PARA ELETRODUTO, PVC, ROSCÁVEL, DN 85 MM (3"), PARA REDE ENTERRADA DE DISTRIBUIÇÃO DE ENERGIA ELÉTRICA - FORNECIMENTO E INSTALAÇÃO. AF_12/2021</t>
  </si>
  <si>
    <t xml:space="preserve">LUVA PARA ELETRODUTO, PVC, ROSCÁVEL, DN 110 MM (4"), PARA REDE ENTERRADA DE DISTRIBUIÇÃO DE ENERGIA ELÉTRICA - FORNECIMENTO E INSTALAÇÃO. AF_12/2021</t>
  </si>
  <si>
    <t xml:space="preserve">CURVA 90 GRAUS PARA ELETRODUTO, PVC, ROSCÁVEL, DN 50 MM (1 1/2"), PARA REDE ENTERRADA DE DISTRIBUIÇÃO DE ENERGIA ELÉTRICA - FORNECIMENTO E INSTALAÇÃO. AF_12/2021</t>
  </si>
  <si>
    <t xml:space="preserve">CURVA 90 GRAUS PARA ELETRODUTO, PVC, ROSCÁVEL, DN 60 MM (2"), PARA REDE ENTERRADA DE DISTRIBUIÇÃO DE ENERGIA ELÉTRICA - FORNECIMENTO E INSTALAÇÃO. AF_12/2021</t>
  </si>
  <si>
    <t xml:space="preserve">CURVA 90 GRAUS PARA ELETRODUTO, PVC, ROSCÁVEL, DN 75 MM (2 1/2"), PARA REDE ENTERRADA DE DISTRIBUIÇÃO DE ENERGIA ELÉTRICA - FORNECIMENTO E INSTALAÇÃO. AF_12/2021</t>
  </si>
  <si>
    <t xml:space="preserve">CURVA 90 GRAUS PARA ELETRODUTO, PVC, ROSCÁVEL, DN 85 MM (3"), PARA REDE ENTERRADA DE DISTRIBUIÇÃO DE ENERGIA ELÉTRICA - FORNECIMENTO E INSTALAÇÃO. AF_12/2021</t>
  </si>
  <si>
    <t xml:space="preserve">CURVA 90 GRAUS PARA ELETRODUTO, PVC, ROSCÁVEL, DN 110 MM (4"), PARA REDE ENTERRADA DE DISTRIBUIÇÃO DE ENERGIA ELÉTRICA - FORNECIMENTO E INSTALAÇÃO. AF_12/2021</t>
  </si>
  <si>
    <t xml:space="preserve">CURVA 135 GRAUS PARA ELETRODUTO, PVC, ROSCÁVEL, DN 25 MM (3/4"), PARA CIRCUITOS TERMINAIS, INSTALADA EM FORRO - FORNECIMENTO E INSTALAÇÃO. AF_03/2023</t>
  </si>
  <si>
    <t xml:space="preserve">CURVA 135 GRAUS PARA ELETRODUTO, PVC, ROSCÁVEL, DN 25 MM (3/4"), PARA CIRCUITOS TERMINAIS, INSTALADA EM LAJE - FORNECIMENTO E INSTALAÇÃO. AF_03/2023</t>
  </si>
  <si>
    <t xml:space="preserve">CURVA 135 GRAUS PARA ELETRODUTO, PVC, ROSCÁVEL, DN 25 MM (3/4"), PARA CIRCUITOS TERMINAIS, INSTALADA EM PAREDE - FORNECIMENTO E INSTALAÇÃO. AF_03/2023</t>
  </si>
  <si>
    <t xml:space="preserve">CONDULETE DE PVC, TIPO E, PARA ELETRODUTO DE PVC SOLDÁVEL DN 20 MM (1/2''), APARENTE - FORNECIMENTO E INSTALAÇÃO. AF_10/2022</t>
  </si>
  <si>
    <t xml:space="preserve">CABO DE COBRE FLEXÍVEL ISOLADO, 1,5 MM², ANTI-CHAMA 450/750 V, PARA CIRCUITOS TERMINAIS - FORNECIMENTO E INSTALAÇÃO. AF_03/2023</t>
  </si>
  <si>
    <t xml:space="preserve">CABO DE COBRE FLEXÍVEL ISOLADO, 1,5 MM², ANTI-CHAMA 0,6/1,0 KV, PARA CIRCUITOS TERMINAIS - FORNECIMENTO E INSTALAÇÃO. AF_03/2023</t>
  </si>
  <si>
    <t xml:space="preserve">CABO DE COBRE FLEXÍVEL ISOLADO, 2,5 MM², ANTI-CHAMA 450/750 V, PARA CIRCUITOS TERMINAIS - FORNECIMENTO E INSTALAÇÃO. AF_03/2023</t>
  </si>
  <si>
    <t xml:space="preserve">CABO DE COBRE FLEXÍVEL ISOLADO, 2,5 MM², ANTI-CHAMA 0,6/1,0 KV, PARA CIRCUITOS TERMINAIS - FORNECIMENTO E INSTALAÇÃO. AF_03/2023</t>
  </si>
  <si>
    <t xml:space="preserve">CABO DE COBRE FLEXÍVEL ISOLADO, 4 MM², ANTI-CHAMA 450/750 V, PARA CIRCUITOS TERMINAIS - FORNECIMENTO E INSTALAÇÃO. AF_03/2023</t>
  </si>
  <si>
    <t xml:space="preserve">CABO DE COBRE FLEXÍVEL ISOLADO, 4 MM², ANTI-CHAMA 0,6/1,0 KV, PARA CIRCUITOS TERMINAIS - FORNECIMENTO E INSTALAÇÃO. AF_03/2023</t>
  </si>
  <si>
    <t xml:space="preserve">CABO DE COBRE FLEXÍVEL ISOLADO, 6 MM², ANTI-CHAMA 450/750 V, PARA CIRCUITOS TERMINAIS - FORNECIMENTO E INSTALAÇÃO. AF_03/2023</t>
  </si>
  <si>
    <t xml:space="preserve">CABO DE COBRE FLEXÍVEL ISOLADO, 6 MM², ANTI-CHAMA 0,6/1,0 KV, PARA CIRCUITOS TERMINAIS - FORNECIMENTO E INSTALAÇÃO. AF_03/2023</t>
  </si>
  <si>
    <t xml:space="preserve">CABO DE COBRE FLEXÍVEL ISOLADO, 10 MM², ANTI-CHAMA 450/750 V, PARA CIRCUITOS TERMINAIS - FORNECIMENTO E INSTALAÇÃO. AF_03/2023</t>
  </si>
  <si>
    <t xml:space="preserve">CABO DE COBRE FLEXÍVEL ISOLADO, 10 MM², ANTI-CHAMA 0,6/1,0 KV, PARA CIRCUITOS TERMINAIS - FORNECIMENTO E INSTALAÇÃO. AF_03/2023</t>
  </si>
  <si>
    <t xml:space="preserve">CABO DE COBRE FLEXÍVEL ISOLADO, 16 MM², ANTI-CHAMA 450/750 V, PARA CIRCUITOS TERMINAIS - FORNECIMENTO E INSTALAÇÃO. AF_03/2023</t>
  </si>
  <si>
    <t xml:space="preserve">CABO DE COBRE FLEXÍVEL ISOLADO, 16 MM², ANTI-CHAMA 0,6/1,0 KV, PARA CIRCUITOS TERMINAIS - FORNECIMENTO E INSTALAÇÃO. AF_03/2023</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0,6/1,0 KV, PARA REDE ENTERRADA DE DISTRIBUIÇÃO DE ENERGIA ELÉTRICA - FORNECIMENTO E INSTALAÇÃO. AF_12/2021</t>
  </si>
  <si>
    <t xml:space="preserve">CABO DE COBRE FLEXÍVEL ISOLADO, 35 MM², ANTI-CHAMA 0,6/1,0 KV, PARA REDE ENTERRADA DE DISTRIBUIÇÃO DE ENERGIA ELÉTRICA - FORNECIMENTO E INSTALAÇÃO. AF_12/2021</t>
  </si>
  <si>
    <t xml:space="preserve">CABO DE COBRE FLEXÍVEL ISOLADO, 50 MM², ANTI-CHAMA 0,6/1,0 KV, PARA REDE ENTERRADA DE DISTRIBUIÇÃO DE ENERGIA ELÉTRICA - FORNECIMENTO E INSTALAÇÃO. AF_12/2021</t>
  </si>
  <si>
    <t xml:space="preserve">CABO DE COBRE FLEXÍVEL ISOLADO, 70 MM², ANTI-CHAMA 0,6/1,0 KV, PARA REDE ENTERRADA DE DISTRIBUIÇÃO DE ENERGIA ELÉTRICA - FORNECIMENTO E INSTALAÇÃO. AF_12/2021</t>
  </si>
  <si>
    <t xml:space="preserve">CABO DE COBRE FLEXÍVEL ISOLADO, 95 MM², ANTI-CHAMA 0,6/1,0 KV, PARA REDE ENTERRADA DE DISTRIBUIÇÃO DE ENERGIA ELÉTRICA - FORNECIMENTO E INSTALAÇÃO. AF_12/2021</t>
  </si>
  <si>
    <t xml:space="preserve">CABO DE COBRE FLEXÍVEL ISOLADO, 120 MM², ANTI-CHAMA 0,6/1,0 KV, PARA REDE ENTERRADA DE DISTRIBUIÇÃO DE ENERGIA ELÉTRICA - FORNECIMENTO E INSTALAÇÃO. AF_12/2021</t>
  </si>
  <si>
    <t xml:space="preserve">CABO DE COBRE FLEXÍVEL ISOLADO, 150 MM², ANTI-CHAMA 0,6/1,0 KV, PARA REDE ENTERRADA DE DISTRIBUIÇÃO DE ENERGIA ELÉTRICA - FORNECIMENTO E INSTALAÇÃO. AF_12/2021</t>
  </si>
  <si>
    <t xml:space="preserve">CABO DE COBRE FLEXÍVEL ISOLADO, 185 MM², ANTI-CHAMA 0,6/1,0 KV, PARA REDE ENTERRADA DE DISTRIBUIÇÃO DE ENERGIA ELÉTRICA - FORNECIMENTO E INSTALAÇÃO. AF_12/2021</t>
  </si>
  <si>
    <t xml:space="preserve">CABO DE COBRE FLEXÍVEL ISOLADO, 240 MM², ANTI-CHAMA 0,6/1,0 KV, PARA REDE ENTERRADA DE DISTRIBUIÇÃO DE ENERGIA ELÉTRICA - FORNECIMENTO E INSTALAÇÃO. AF_12/2021</t>
  </si>
  <si>
    <t xml:space="preserve">CABO DE COBRE FLEXÍVEL ISOLADO, 300 MM², ANTI-CHAMA 0,6/1,0 KV, PARA REDE ENTERRADA DE DISTRIBUIÇÃO DE ENERGIA ELÉTRICA - FORNECIMENTO E INSTALAÇÃO. AF_12/2021</t>
  </si>
  <si>
    <t xml:space="preserve">CABO DE COBRE ISOLADO, 10 MM², ANTI-CHAMA 450/750 V, INSTALADO EM ELETROCALHA OU PERFILADO - FORNECIMENTO E INSTALAÇÃO. AF_10/2020</t>
  </si>
  <si>
    <t xml:space="preserve">CABO DE COBRE ISOLADO, 10 MM², ANTI-CHAMA 0,6/1 KV, INSTALADO EM ELETROCALHA OU PERFILADO - FORNECIMENTO E INSTALAÇÃO. AF_10/2020</t>
  </si>
  <si>
    <t xml:space="preserve">CABO DE COBRE ISOLADO, 16 MM², ANTI-CHAMA 450/750 V, INSTALADO EM ELETROCALHA OU PERFILADO - FORNECIMENTO E INSTALAÇÃO. AF_10/2020</t>
  </si>
  <si>
    <t xml:space="preserve">CABO DE COBRE ISOLADO, 16 MM², ANTI-CHAMA 0,6/1 KV, INSTALADO EM ELETROCALHA OU PERFILADO - FORNECIMENTO E INSTALAÇÃO. AF_10/2020</t>
  </si>
  <si>
    <t xml:space="preserve">CABO DE COBRE ISOLADO, 25 MM², ANTI-CHAMA 450/750 V, INSTALADO EM ELETROCALHA OU PERFILADO - FORNECIMENTO E INSTALAÇÃO. AF_10/2020</t>
  </si>
  <si>
    <t xml:space="preserve">CABO DE COBRE ISOLADO, 25 MM², ANTI-CHAMA 0,6/1 KV, INSTALADO EM ELETROCALHA OU PERFILADO - FORNECIMENTO E INSTALAÇÃO. AF_10/2020</t>
  </si>
  <si>
    <t xml:space="preserve">CAIXA OCTOGONAL 4" X 4", PVC, INSTALADA EM LAJE - FORNECIMENTO E INSTALAÇÃO. AF_03/2023</t>
  </si>
  <si>
    <t xml:space="preserve">CAIXA OCTOGONAL 3" X 3", PVC, INSTALADA EM LAJE - FORNECIMENTO E INSTALAÇÃO. AF_03/2023</t>
  </si>
  <si>
    <t xml:space="preserve">CAIXA RETANGULAR 4" X 2" ALTA (2,00 M DO PISO), PVC, INSTALADA EM PAREDE - FORNECIMENTO E INSTALAÇÃO. AF_03/2023</t>
  </si>
  <si>
    <t xml:space="preserve">CAIXA RETANGULAR 4" X 2" MÉDIA (1,30 M DO PISO), PVC, INSTALADA EM PAREDE - FORNECIMENTO E INSTALAÇÃO. AF_03/2023</t>
  </si>
  <si>
    <t xml:space="preserve">CAIXA RETANGULAR 4" X 2" BAIXA (0,30 M DO PISO), PVC, INSTALADA EM PAREDE - FORNECIMENTO E INSTALAÇÃO. AF_03/2023</t>
  </si>
  <si>
    <t xml:space="preserve">CAIXA RETANGULAR 4" X 4" ALTA (2,00 M DO PISO), PVC, INSTALADA EM PAREDE - FORNECIMENTO E INSTALAÇÃO. AF_03/2023</t>
  </si>
  <si>
    <t xml:space="preserve">CAIXA RETANGULAR 4" X 4" MÉDIA (1,30 M DO PISO), PVC, INSTALADA EM PAREDE - FORNECIMENTO E INSTALAÇÃO. AF_03/2023</t>
  </si>
  <si>
    <t xml:space="preserve">CAIXA RETANGULAR 4" X 4" BAIXA (0,30 M DO PISO), PVC, INSTALADA EM PAREDE - FORNECIMENTO E INSTALAÇÃO. AF_03/2023</t>
  </si>
  <si>
    <t xml:space="preserve">CAIXA OCTOGONAL 4" X 4", METÁLICA, INSTALADA EM LAJE - FORNECIMENTO E INSTALAÇÃO. AF_03/2023</t>
  </si>
  <si>
    <t xml:space="preserve">CAIXA SEXTAVADA 3" X 3", METÁLICA, INSTALADA EM LAJE - FORNECIMENTO E INSTALAÇÃO. AF_03/2023</t>
  </si>
  <si>
    <t xml:space="preserve">CAIXA RETANGULAR 4" X 2" ALTA (2,00 M DO PISO), METÁLICA, INSTALADA EM PAREDE - FORNECIMENTO E INSTALAÇÃO. AF_03/2023</t>
  </si>
  <si>
    <t xml:space="preserve">CAIXA RETANGULAR 4" X 2" MÉDIA (1,30 M DO PISO), METÁLICA, INSTALADA EM PAREDE - FORNECIMENTO E INSTALAÇÃO. AF_03/2023</t>
  </si>
  <si>
    <t xml:space="preserve">CAIXA RETANGULAR 4" X 2" BAIXA (0,30 M DO PISO), METÁLICA, INSTALADA EM PAREDE - FORNECIMENTO E INSTALAÇÃO. AF_03/2023</t>
  </si>
  <si>
    <t xml:space="preserve">CAIXA RETANGULAR 4" X 4" ALTA (2,00 M DO PISO), METÁLICA, INSTALADA EM PAREDE - FORNECIMENTO E INSTALAÇÃO. AF_03/2023</t>
  </si>
  <si>
    <t xml:space="preserve">CAIXA RETANGULAR 4" X 4" MÉDIA (1,30 M DO PISO), METÁLICA, INSTALADA EM PAREDE - FORNECIMENTO E INSTALAÇÃO. AF_03/2023</t>
  </si>
  <si>
    <t xml:space="preserve">CAIXA RETANGULAR 4" X 4" BAIXA (0,30 M DO PISO), METÁLICA, INSTALADA EM PAREDE - FORNECIMENTO E INSTALAÇÃO. AF_03/2023</t>
  </si>
  <si>
    <t xml:space="preserve">CONDULETE DE ALUMÍNIO, TIPO B, PARA ELETRODUTO DE AÇO GALVANIZADO DN 20 MM (3/4''), APARENTE - FORNECIMENTO E INSTALAÇÃO. AF_10/2022</t>
  </si>
  <si>
    <t xml:space="preserve">CONDULETE DE ALUMÍNIO, TIPO C, PARA ELETRODUTO DE AÇO GALVANIZADO DN 20 MM (3/4''), APARENTE - FORNECIMENTO E INSTALAÇÃO. AF_10/2022</t>
  </si>
  <si>
    <t xml:space="preserve">CONDULETE DE ALUMÍNIO, TIPO E, PARA ELETRODUTO DE AÇO GALVANIZADO DN 20 MM (3/4''), APARENTE - FORNECIMENTO E INSTALAÇÃO. AF_10/2022</t>
  </si>
  <si>
    <t xml:space="preserve">CONDULETE DE ALUMÍNIO, TIPO B, PARA ELETRODUTO DE AÇO GALVANIZADO DN 25 MM (1''), APARENTE - FORNECIMENTO E INSTALAÇÃO. AF_10/2022</t>
  </si>
  <si>
    <t xml:space="preserve">CONDULETE DE ALUMÍNIO, TIPO C, PARA ELETRODUTO DE AÇO GALVANIZADO DN 25 MM (1''), APARENTE - FORNECIMENTO E INSTALAÇÃO. AF_10/2022</t>
  </si>
  <si>
    <t xml:space="preserve">CONDULETE DE ALUMÍNIO, TIPO E, ELETRODUTO DE AÇO GALVANIZADO DN 25 MM (1''), APARENTE - FORNECIMENTO E INSTALAÇÃO. AF_10/2022</t>
  </si>
  <si>
    <t xml:space="preserve">CONDULETE DE ALUMÍNIO, TIPO E, PARA ELETRODUTO DE AÇO GALVANIZADO DN 32 MM (1 1/4''), APARENTE - FORNECIMENTO E INSTALAÇÃO. AF_10/2022</t>
  </si>
  <si>
    <t xml:space="preserve">CONDULETE DE ALUMÍNIO, TIPO LR, PARA ELETRODUTO DE AÇO GALVANIZADO DN 20 MM (3/4''), APARENTE - FORNECIMENTO E INSTALAÇÃO. AF_10/2022</t>
  </si>
  <si>
    <t xml:space="preserve">CONDULETE DE ALUMÍNIO, TIPO LR, PARA ELETRODUTO DE AÇO GALVANIZADO DN 25 MM (1''), APARENTE - FORNECIMENTO E INSTALAÇÃO. AF_10/2022</t>
  </si>
  <si>
    <t xml:space="preserve">CONDULETE DE ALUMÍNIO, TIPO LR, PARA ELETRODUTO DE AÇO GALVANIZADO DN 32 MM (1 1/4''), APARENTE - FORNECIMENTO E INSTALAÇÃO. AF_10/2022</t>
  </si>
  <si>
    <t xml:space="preserve">CONDULETE DE ALUMÍNIO, TIPO T, PARA ELETRODUTO DE AÇO GALVANIZADO DN 20 MM (3/4''), APARENTE - FORNECIMENTO E INSTALAÇÃO. AF_10/2022</t>
  </si>
  <si>
    <t xml:space="preserve">CONDULETE DE ALUMÍNIO, TIPO T, PARA ELETRODUTO DE AÇO GALVANIZADO DN 25 MM (1''), APARENTE - FORNECIMENTO E INSTALAÇÃO. AF_10/2022</t>
  </si>
  <si>
    <t xml:space="preserve">CONDULETE DE ALUMÍNIO, TIPO T, PARA ELETRODUTO DE AÇO GALVANIZADO DN 32 MM (1 1/4''), APARENTE - FORNECIMENTO E INSTALAÇÃO. AF_10/2022</t>
  </si>
  <si>
    <t xml:space="preserve">CONDULETE DE ALUMÍNIO, TIPO X, PARA ELETRODUTO DE AÇO GALVANIZADO DN 20 MM (3/4''), APARENTE - FORNECIMENTO E INSTALAÇÃO. AF_10/2022</t>
  </si>
  <si>
    <t xml:space="preserve">CONDULETE DE ALUMÍNIO, TIPO X, PARA ELETRODUTO DE AÇO GALVANIZADO DN 25 MM (1''), APARENTE - FORNECIMENTO E INSTALAÇÃO. AF_10/2022</t>
  </si>
  <si>
    <t xml:space="preserve">CONDULETE DE ALUMÍNIO, TIPO X, PARA ELETRODUTO DE AÇO GALVANIZADO DN 32 MM (1 1/4''), APARENTE - FORNECIMENTO E INSTALAÇÃO. AF_10/2022</t>
  </si>
  <si>
    <t xml:space="preserve">CONDULETE DE PVC, TIPO B, PARA ELETRODUTO DE PVC SOLDÁVEL DN 20 MM (1/2''), APARENTE - FORNECIMENTO E INSTALAÇÃO. AF_10/2022</t>
  </si>
  <si>
    <t xml:space="preserve">CONDULETE DE PVC, TIPO B, PARA ELETRODUTO DE PVC SOLDÁVEL DN 25 MM (3/4''), APARENTE - FORNECIMENTO E INSTALAÇÃO. AF_10/2022</t>
  </si>
  <si>
    <t xml:space="preserve">CONDULETE DE PVC, TIPO B, PARA ELETRODUTO DE PVC SOLDÁVEL DN 32 MM (1''), APARENTE - FORNECIMENTO E INSTALAÇÃO. AF_10/2022</t>
  </si>
  <si>
    <t xml:space="preserve">CONDULETE DE PVC, TIPO LL, PARA ELETRODUTO DE PVC SOLDÁVEL DN 20 MM (1/2''), APARENTE - FORNECIMENTO E INSTALAÇÃO. AF_10/2022</t>
  </si>
  <si>
    <t xml:space="preserve">CONDULETE DE PVC, TIPO LL, PARA ELETRODUTO DE PVC SOLDÁVEL DN 25 MM (3/4''), APARENTE - FORNECIMENTO E INSTALAÇÃO. AF_10/2022</t>
  </si>
  <si>
    <t xml:space="preserve">CONDULETE DE PVC, TIPO LL, PARA ELETRODUTO DE PVC SOLDÁVEL DN 32 MM (1''), APARENTE - FORNECIMENTO E INSTALAÇÃO. AF_10/2022</t>
  </si>
  <si>
    <t xml:space="preserve">CONDULETE DE PVC, TIPO LB, PARA ELETRODUTO DE PVC SOLDÁVEL DN 20 MM (1/2''), APARENTE - FORNECIMENTO E INSTALAÇÃO. AF_10/2022</t>
  </si>
  <si>
    <t xml:space="preserve">CONDULETE DE PVC, TIPO LB, PARA ELETRODUTO DE PVC SOLDÁVEL DN 25 MM (3/4''), APARENTE - FORNECIMENTO E INSTALAÇÃO. AF_10/2022</t>
  </si>
  <si>
    <t xml:space="preserve">CONDULETE DE PVC, TIPO LB, PARA ELETRODUTO DE PVC SOLDÁVEL DN 32 MM (1''), APARENTE - FORNECIMENTO E INSTALAÇÃO. AF_10/2022</t>
  </si>
  <si>
    <t xml:space="preserve">CONDULETE DE PVC, TIPO TB, PARA ELETRODUTO DE PVC SOLDÁVEL DN 20 MM (1/2''), APARENTE - FORNECIMENTO E INSTALAÇÃO. AF_10/2022</t>
  </si>
  <si>
    <t xml:space="preserve">CONDULETE DE PVC, TIPO TB, PARA ELETRODUTO DE PVC SOLDÁVEL DN 25 MM (3/4''), APARENTE - FORNECIMENTO E INSTALAÇÃO. AF_10/2022</t>
  </si>
  <si>
    <t xml:space="preserve">CONDULETE DE PVC, TIPO TB, PARA ELETRODUTO DE PVC SOLDÁVEL DN 32 MM (1''), APARENTE - FORNECIMENTO E INSTALAÇÃO. AF_10/2022</t>
  </si>
  <si>
    <t xml:space="preserve">CONDULETE DE PVC, TIPO X, PARA ELETRODUTO DE PVC SOLDÁVEL DN 20 MM (1/2''), APARENTE - FORNECIMENTO E INSTALAÇÃO. AF_10/2022</t>
  </si>
  <si>
    <t xml:space="preserve">CONDULETE DE PVC, TIPO X, PARA ELETRODUTO DE PVC SOLDÁVEL DN 25 MM (3/4), APARENTE - FORNECIMENTO E INSTALAÇÃO. AF_10/2022</t>
  </si>
  <si>
    <t xml:space="preserve">CONDULETE DE PVC, TIPO X, PARA ELETRODUTO DE PVC SOLDÁVEL DN 32 MM (1''), APARENTE - FORNECIMENTO E INSTALAÇÃO. AF_10/2022</t>
  </si>
  <si>
    <t xml:space="preserve">CAIXA ENTERRADA ELÉTRICA RETANGULAR, EM CONCRETO PRÉ-MOLDADO, FUNDO COM BRITA, DIMENSÕES INTERNAS: 0,3X0,3X0,3 M. AF_12/2020</t>
  </si>
  <si>
    <t xml:space="preserve">CAIXA ENTERRADA ELÉTRICA RETANGULAR, EM CONCRETO PRÉ-MOLDADO, FUNDO COM BRITA, DIMENSÕES INTERNAS: 0,4X0,4X0,4 M. AF_12/2020</t>
  </si>
  <si>
    <t xml:space="preserve">CAIXA ENTERRADA ELÉTRICA RETANGULAR, EM CONCRETO PRÉ-MOLDADO, FUNDO COM BRITA, DIMENSÕES INTERNAS: 0,6X0,6X0,5 M. AF_12/2020</t>
  </si>
  <si>
    <t xml:space="preserve">CAIXA ENTERRADA ELÉTRICA RETANGULAR, EM CONCRETO PRÉ-MOLDADO, FUNDO COM BRITA, DIMENSÕES INTERNAS: 0,8X0,8X0,5 M. AF_12/2020</t>
  </si>
  <si>
    <t xml:space="preserve">CAIXA ENTERRADA ELÉTRICA RETANGULAR, EM CONCRETO PRÉ-MOLDADO, FUNDO COM BRITA, DIMENSÕES INTERNAS: 1X1X0,5 M. AF_12/2020</t>
  </si>
  <si>
    <t xml:space="preserve">CAIXA ENTERRADA ELÉTRICA RETANGULAR, EM ALVENARIA COM TIJOLOS CERÂMICOS MACIÇOS, FUNDO COM BRITA, DIMENSÕES INTERNAS: 0,3X0,3X0,3 M. AF_12/2020</t>
  </si>
  <si>
    <t xml:space="preserve">CAIXA ENTERRADA ELÉTRICA RETANGULAR, EM ALVENARIA COM TIJOLOS CERÂMICOS MACIÇOS, FUNDO COM BRITA, DIMENSÕES INTERNAS: 0,4X0,4X0,4 M. AF_12/2020</t>
  </si>
  <si>
    <t xml:space="preserve">CAIXA ENTERRADA ELÉTRICA RETANGULAR, EM ALVENARIA COM TIJOLOS CERÂMICOS MACIÇOS, FUNDO COM BRITA, DIMENSÕES INTERNAS: 0,6X0,6X0,6 M. AF_12/2020</t>
  </si>
  <si>
    <t xml:space="preserve">CAIXA ENTERRADA ELÉTRICA RETANGULAR, EM ALVENARIA COM TIJOLOS CERÂMICOS MACIÇOS, FUNDO COM BRITA, DIMENSÕES INTERNAS: 0,8X0,8X0,6 M. AF_12/2020</t>
  </si>
  <si>
    <t xml:space="preserve">CAIXA ENTERRADA ELÉTRICA RETANGULAR, EM ALVENARIA COM TIJOLOS CERÂMICOS MACIÇOS, FUNDO COM BRITA, DIMENSÕES INTERNAS: 1X1X0,6 M. AF_12/2020</t>
  </si>
  <si>
    <t xml:space="preserve">CAIXA ENTERRADA ELÉTRICA RETANGULAR, EM ALVENARIA COM BLOCOS DE CONCRETO, FUNDO COM BRITA, DIMENSÕES INTERNAS: 0,4X0,4X0,4 M. AF_12/2020</t>
  </si>
  <si>
    <t xml:space="preserve">CAIXA ENTERRADA ELÉTRICA RETANGULAR, EM ALVENARIA COM BLOCOS DE CONCRETO, FUNDO COM BRITA, DIMENSÕES INTERNAS: 0,6X0,6X0,6 M. AF_12/2020</t>
  </si>
  <si>
    <t xml:space="preserve">CAIXA ENTERRADA ELÉTRICA RETANGULAR, EM ALVENARIA COM BLOCOS DE CONCRETO, FUNDO COM BRITA, DIMENSÕES INTERNAS: 0,8X0,8X0,6 M. AF_12/2020</t>
  </si>
  <si>
    <t xml:space="preserve">CAIXA ENTERRADA ELÉTRICA RETANGULAR, EM ALVENARIA COM BLOCOS DE CONCRETO, FUNDO COM BRITA, DIMENSÕES INTERNAS: 1X1X0,6 M. AF_12/2020</t>
  </si>
  <si>
    <t xml:space="preserve">CONDULETE DE PVC, TIPO E, PARA ELETRODUTO DE PVC SOLDÁVEL DN 25 MM (3/4''), APARENTE - FORNECIMENTO E INSTALAÇÃO. AF_10/2022</t>
  </si>
  <si>
    <t xml:space="preserve">CONDULETE DE PVC, TIPO E, PARA ELETRODUTO DE PVC SOLDÁVEL DN 32 MM (1''), APARENTE - FORNECIMENTO E INSTALAÇÃO. AF_10/2022</t>
  </si>
  <si>
    <t xml:space="preserve">CONDULETE DE PVC, TIPO LR, PARA ELETRODUTO DE PVC SOLDÁVEL DN 20 MM (1/2''), APARENTE - FORNECIMENTO E INSTALAÇÃO. AF_10/2022</t>
  </si>
  <si>
    <t xml:space="preserve">CONDULETE DE PVC, TIPO LR, PARA ELETRODUTO DE PVC SOLDÁVEL DN 25 MM (3/4''), APARENTE - FORNECIMENTO E INSTALAÇÃO. AF_10/2022</t>
  </si>
  <si>
    <t xml:space="preserve">CONDULETE DE PVC, TIPO LR, PARA ELETRODUTO DE PVC SOLDÁVEL DN 32 MM (1''), APARENTE - FORNECIMENTO E INSTALAÇÃO. AF_10/2022</t>
  </si>
  <si>
    <t xml:space="preserve">CONDULETE DE PVC, TIPO C, PARA ELETRODUTO DE PVC SOLDÁVEL DN 20 MM (1/2''), APARENTE - FORNECIMENTO E INSTALAÇÃO. AF_10/2022</t>
  </si>
  <si>
    <t xml:space="preserve">CONDULETE DE PVC, TIPO C, PARA ELETRODUTO DE PVC SOLDÁVEL DN 25 MM (3/4''), APARENTE - FORNECIMENTO E INSTALAÇÃO. AF_10/2022</t>
  </si>
  <si>
    <t xml:space="preserve">CONDULETE DE PVC, TIPO C, PARA ELETRODUTO DE PVC SOLDÁVEL DN 32 MM (1''), APARENTE - FORNECIMENTO E INSTALAÇÃO. AF_10/2022</t>
  </si>
  <si>
    <t xml:space="preserve">CONDULETE DE PVC, TIPO T, PARA ELETRODUTO DE PVC SOLDÁVEL DN 25 MM (3/4''), APARENTE - FORNECIMENTO E INSTALAÇÃO. AF_10/2022</t>
  </si>
  <si>
    <t xml:space="preserve">CONDULETE DE PVC, TIPO T, PARA ELETRODUTO DE PVC SOLDÁVEL DN 32 MM (1''), APARENTE - FORNECIMENTO E INSTALAÇÃO. AF_10/2022</t>
  </si>
  <si>
    <t xml:space="preserve">DISJUNTOR MONOPOLAR TIPO DIN, CORRENTE NOMINAL DE 10A - FORNECIMENTO E INSTALAÇÃO. AF_10/2020</t>
  </si>
  <si>
    <t xml:space="preserve">DISJUNTOR MONOPOLAR TIPO DIN, CORRENTE NOMINAL DE 16A - FORNECIMENTO E INSTALAÇÃO. AF_10/2020</t>
  </si>
  <si>
    <t xml:space="preserve">DISJUNTOR MONOPOLAR TIPO DIN, CORRENTE NOMINAL DE 20A - FORNECIMENTO E INSTALAÇÃO. AF_10/2020</t>
  </si>
  <si>
    <t xml:space="preserve">DISJUNTOR MONOPOLAR TIPO DIN, CORRENTE NOMINAL DE 25A - FORNECIMENTO E INSTALAÇÃO. AF_10/2020</t>
  </si>
  <si>
    <t xml:space="preserve">DISJUNTOR MONOPOLAR TIPO DIN, CORRENTE NOMINAL DE 32A - FORNECIMENTO E INSTALAÇÃO. AF_10/2020</t>
  </si>
  <si>
    <t xml:space="preserve">DISJUNTOR MONOPOLAR TIPO DIN, CORRENTE NOMINAL DE 40A - FORNECIMENTO E INSTALAÇÃO. AF_10/2020</t>
  </si>
  <si>
    <t xml:space="preserve">DISJUNTOR MONOPOLAR TIPO DIN, CORRENTE NOMINAL DE 50A - FORNECIMENTO E INSTALAÇÃO. AF_10/2020</t>
  </si>
  <si>
    <t xml:space="preserve">DISJUNTOR BIPOLAR TIPO DIN, CORRENTE NOMINAL DE 10A - FORNECIMENTO E INSTALAÇÃO. AF_10/2020</t>
  </si>
  <si>
    <t xml:space="preserve">DISJUNTOR BIPOLAR TIPO DIN, CORRENTE NOMINAL DE 16A - FORNECIMENTO E INSTALAÇÃO. AF_10/2020</t>
  </si>
  <si>
    <t xml:space="preserve">DISJUNTOR BIPOLAR TIPO DIN, CORRENTE NOMINAL DE 20A - FORNECIMENTO E INSTALAÇÃO. AF_10/2020</t>
  </si>
  <si>
    <t xml:space="preserve">DISJUNTOR BIPOLAR TIPO DIN, CORRENTE NOMINAL DE 25A - FORNECIMENTO E INSTALAÇÃO. AF_10/2020</t>
  </si>
  <si>
    <t xml:space="preserve">DISJUNTOR BIPOLAR TIPO DIN, CORRENTE NOMINAL DE 32A - FORNECIMENTO E INSTALAÇÃO. AF_10/2020</t>
  </si>
  <si>
    <t xml:space="preserve">DISJUNTOR BIPOLAR TIPO DIN, CORRENTE NOMINAL DE 40A - FORNECIMENTO E INSTALAÇÃO. AF_10/2020</t>
  </si>
  <si>
    <t xml:space="preserve">DISJUNTOR BIPOLAR TIPO DIN, CORRENTE NOMINAL DE 50A - FORNECIMENTO E INSTALAÇÃO. AF_10/2020</t>
  </si>
  <si>
    <t xml:space="preserve">DISJUNTOR TRIPOLAR TIPO DIN, CORRENTE NOMINAL DE 10A - FORNECIMENTO E INSTALAÇÃO. AF_10/2020</t>
  </si>
  <si>
    <t xml:space="preserve">DISJUNTOR TRIPOLAR TIPO DIN, CORRENTE NOMINAL DE 16A - FORNECIMENTO E INSTALAÇÃO. AF_10/2020</t>
  </si>
  <si>
    <t xml:space="preserve">DISJUNTOR TRIPOLAR TIPO DIN, CORRENTE NOMINAL DE 20A - FORNECIMENTO E INSTALAÇÃO. AF_10/2020</t>
  </si>
  <si>
    <t xml:space="preserve">DISJUNTOR TRIPOLAR TIPO DIN, CORRENTE NOMINAL DE 25A - FORNECIMENTO E INSTALAÇÃO. AF_10/2020</t>
  </si>
  <si>
    <t xml:space="preserve">DISJUNTOR TRIPOLAR TIPO DIN, CORRENTE NOMINAL DE 32A - FORNECIMENTO E INSTALAÇÃO. AF_10/2020</t>
  </si>
  <si>
    <t xml:space="preserve">DISJUNTOR TRIPOLAR TIPO DIN, CORRENTE NOMINAL DE 40A - FORNECIMENTO E INSTALAÇÃO. AF_10/2020</t>
  </si>
  <si>
    <t xml:space="preserve">DISJUNTOR TRIPOLAR TIPO DIN, CORRENTE NOMINAL DE 50A - FORNECIMENTO E INSTALAÇÃO. AF_10/2020</t>
  </si>
  <si>
    <t xml:space="preserve">QUADRO DE MEDIÇÃO GERAL DE ENERGIA COM 8 MEDIDORES - FORNECIMENTO E INSTALAÇÃO. AF_10/2020</t>
  </si>
  <si>
    <t xml:space="preserve">QUADRO DE MEDIÇÃO GERAL DE ENERGIA COM 12 MEDIDORES - FORNECIMENTO E INSTALAÇÃO. AF_10/2020</t>
  </si>
  <si>
    <t xml:space="preserve">QUADRO DE MEDIÇÃO GERAL DE ENERGIA COM 16 MEDIDORES - FORNECIMENTO E INSTALAÇÃO. AF_10/2020</t>
  </si>
  <si>
    <t xml:space="preserve">QUADRO DE MEDIÇÃO GERAL DE ENERGIA PARA BARRAMENTO BLINDADO COM 4 MEDIDORES - FORNECIMENTO E INSTALAÇÃO. AF_10/2020</t>
  </si>
  <si>
    <t xml:space="preserve">QUADRO DE DISTRIBUIÇÃO DE ENERGIA EM CHAPA DE AÇO GALVANIZADO, DE EMBUTIR, COM BARRAMENTO TRIFÁSICO, PARA 12 DISJUNTORES DIN 100A - FORNECIMENTO E INSTALAÇÃO. AF_10/2020</t>
  </si>
  <si>
    <t xml:space="preserve">QUADRO DE DISTRIBUIÇÃO DE ENERGIA EM PVC, DE EMBUTIR, SEM BARRAMENTO, PARA 6 DISJUNTORES - FORNECIMENTO E INSTALAÇÃO. AF_10/2020</t>
  </si>
  <si>
    <t xml:space="preserve">QUADRO DE DISTRIBUIÇÃO DE ENERGIA EM PVC, DE EMBUTIR, SEM BARRAMENTO, PARA 3 DISJUNTORES - FORNECIMENTO E INSTALAÇÃO. AF_10/2020</t>
  </si>
  <si>
    <t xml:space="preserve">QUADRO DE DISTRIBUIÇÃO DE ENERGIA EM CHAPA DE AÇO GALVANIZADO, DE SOBREPOR, COM BARRAMENTO TRIFÁSICO, PARA 18 DISJUNTORES DIN 100A - FORNECIMENTO E INSTALAÇÃO. AF_10/2020</t>
  </si>
  <si>
    <t xml:space="preserve">QUADRO DE DISTRIBUIÇÃO DE ENERGIA EM CHAPA DE AÇO GALVANIZADO, DE EMBUTIR, COM BARRAMENTO TRIFÁSICO, PARA 24 DISJUNTORES DIN 100A - FORNECIMENTO E INSTALAÇÃO. AF_10/2020</t>
  </si>
  <si>
    <t xml:space="preserve">QUADRO DE DISTRIBUIÇÃO DE ENERGIA EM CHAPA DE AÇO GALVANIZADO, DE EMBUTIR, COM BARRAMENTO TRIFÁSICO, PARA 30 DISJUNTORES DIN 150A - FORNECIMENTO E INSTALAÇÃO. AF_10/2020</t>
  </si>
  <si>
    <t xml:space="preserve">QUADRO DE DISTRIBUIÇÃO DE ENERGIA EM CHAPA DE AÇO GALVANIZADO, DE EMBUTIR, COM BARRAMENTO TRIFÁSICO, PARA 40 DISJUNTORES DIN 100A - FORNECIMENTO E INSTALAÇÃO. AF_10/2020</t>
  </si>
  <si>
    <t xml:space="preserve">QUADRO DE DISTRIBUIÇÃO DE ENERGIA EM CHAPA DE AÇO GALVANIZADO, DE EMBUTIR, COM BARRAMENTO TRIFÁSICO, PARA 30 DISJUNTORES DIN 225A - FORNECIMENTO E INSTALAÇÃO. AF_10/2020</t>
  </si>
  <si>
    <t xml:space="preserve">QUADRO DE DISTRIBUIÇÃO DE ENERGIA EM CHAPA DE AÇO GALVANIZADO, DE EMBUTIR, COM BARRAMENTO TRIFÁSICO, PARA 18 DISJUNTORES DIN 100A - FORNECIMENTO E INSTALAÇÃO. AF_10/2020</t>
  </si>
  <si>
    <t xml:space="preserve">DISJUNTOR MONOPOLAR TIPO NEMA, CORRENTE NOMINAL DE 10 ATÉ 30A - FORNECIMENTO E INSTALAÇÃO. AF_10/2020</t>
  </si>
  <si>
    <t xml:space="preserve">DISJUNTOR MONOPOLAR TIPO NEMA, CORRENTE NOMINAL DE 35 ATÉ 50A - FORNECIMENTO E INSTALAÇÃO. AF_10/2020</t>
  </si>
  <si>
    <t xml:space="preserve">DISJUNTOR BIPOLAR TIPO NEMA, CORRENTE NOMINAL DE 10 ATÉ 50A - FORNECIMENTO E INSTALAÇÃO. AF_10/2020</t>
  </si>
  <si>
    <t xml:space="preserve">DISJUNTOR TRIPOLAR TIPO NEMA, CORRENTE NOMINAL DE 10 ATÉ 50A - FORNECIMENTO E INSTALAÇÃO. AF_10/2020</t>
  </si>
  <si>
    <t xml:space="preserve">DISJUNTOR TRIPOLAR TIPO NEMA, CORRENTE NOMINAL DE 60 ATÉ 100A - FORNECIMENTO E INSTALAÇÃO. AF_10/2020</t>
  </si>
  <si>
    <t xml:space="preserve">DISJUNTOR TERMOMAGNÉTICO TRIPOLAR , CORRENTE NOMINAL DE 125A - FORNECIMENTO E INSTALAÇÃO. AF_10/2020</t>
  </si>
  <si>
    <t xml:space="preserve">DISJUNTOR TERMOMAGNÉTICO TRIPOLAR , CORRENTE NOMINAL DE 200A - FORNECIMENTO E INSTALAÇÃO. AF_10/2020</t>
  </si>
  <si>
    <t xml:space="preserve">DISJUNTOR TERMOMAGNÉTICO TRIPOLAR , CORRENTE NOMINAL DE 250A - FORNECIMENTO E INSTALAÇÃO. AF_10/2020</t>
  </si>
  <si>
    <t xml:space="preserve">DISJUNTOR TERMOMAGNÉTICO TRIPOLAR , CORRENTE NOMINAL DE 400A - FORNECIMENTO E INSTALAÇÃO. AF_10/2020</t>
  </si>
  <si>
    <t xml:space="preserve">DISJUNTOR TERMOMAGNÉTICO TRIPOLAR , CORRENTE NOMINAL DE 600A - FORNECIMENTO E INSTALAÇÃO. AF_10/2020</t>
  </si>
  <si>
    <t xml:space="preserve">DISJUNTOR BAIXA TENSÃO TRIPOLAR A SECO  800A/600V - FORNECIMENTO E INSTALAÇÃO. AF_10/2020</t>
  </si>
  <si>
    <t xml:space="preserve">CONTATOR TRIPOLAR I NOMINAL 12A - FORNECIMENTO E INSTALAÇÃO. AF_10/2020</t>
  </si>
  <si>
    <t xml:space="preserve">CONTATOR TRIPOLAR I NOMINAL 22A - FORNECIMENTO E INSTALAÇÃO. AF_10/2020</t>
  </si>
  <si>
    <t xml:space="preserve">CONTATOR TRIPOLAR I NOMINAL 38A - FORNECIMENTO E INSTALAÇÃO. AF_10/2020</t>
  </si>
  <si>
    <t xml:space="preserve">CONTATOR TRIPOLAR I NOMIMAL 95A - FORNECIMENTO E INSTALAÇÃO. AF_10/2020</t>
  </si>
  <si>
    <t xml:space="preserve">CAIXA DE PROTEÇÃO PARA MEDIDOR MONOFÁSICO DE EMBUTIR - FORNECIMENTO E INSTALAÇÃO. AF_10/2020</t>
  </si>
  <si>
    <t xml:space="preserve">QUADRO DE MEDIÇÃO GERAL DE ENERGIA PARA 1 MEDIDOR DE SOBREPOR - FORNECIMENTO E INSTALAÇÃO. AF_10/2020</t>
  </si>
  <si>
    <t xml:space="preserve">SUPORTE PARAFUSADO COM PLACA DE ENCAIXE 4" X 2" ALTO (2,00 M DO PISO) PARA PONTO ELÉTRICO - FORNECIMENTO E INSTALAÇÃO. AF_03/2023</t>
  </si>
  <si>
    <t xml:space="preserve">SUPORTE PARAFUSADO COM PLACA DE ENCAIXE 4" X 2" MÉDIO (1,30 M DO PISO) PARA PONTO ELÉTRICO - FORNECIMENTO E INSTALAÇÃO. AF_03/2023</t>
  </si>
  <si>
    <t xml:space="preserve">SUPORTE PARAFUSADO COM PLACA DE ENCAIXE 4" X 2" BAIXO (0,30 M DO PISO) PARA PONTO ELÉTRICO - FORNECIMENTO E INSTALAÇÃO. AF_03/2023</t>
  </si>
  <si>
    <t xml:space="preserve">SUPORTE PARAFUSADO COM PLACA DE ENCAIXE 4" X 4" ALTO (2,00 M DO PISO) PARA PONTO ELÉTRICO - FORNECIMENTO E INSTALAÇÃO. AF_03/2023</t>
  </si>
  <si>
    <t xml:space="preserve">SUPORTE PARAFUSADO COM PLACA DE ENCAIXE 4" X 4" MÉDIO (1,30 M DO PISO) PARA PONTO ELÉTRICO - FORNECIMENTO E INSTALAÇÃO. AF_03/2023</t>
  </si>
  <si>
    <t xml:space="preserve">SUPORTE PARAFUSADO COM PLACA DE ENCAIXE 4" X 4" BAIXO (0,30 M DO PISO) PARA PONTO ELÉTRICO - FORNECIMENTO E INSTALAÇÃO. AF_03/2023</t>
  </si>
  <si>
    <t xml:space="preserve">INTERRUPTOR SIMPLES (1 MÓDULO), 10A/250V, SEM SUPORTE E SEM PLACA - FORNECIMENTO E INSTALAÇÃO. AF_03/2023</t>
  </si>
  <si>
    <t xml:space="preserve">INTERRUPTOR SIMPLES (1 MÓDULO), 10A/250V, INCLUINDO SUPORTE E PLACA - FORNECIMENTO E INSTALAÇÃO. AF_03/2023</t>
  </si>
  <si>
    <t xml:space="preserve">INTERRUPTOR PARALELO (1 MÓDULO), 10A/250V, SEM SUPORTE E SEM PLACA - FORNECIMENTO E INSTALAÇÃO. AF_03/2023</t>
  </si>
  <si>
    <t xml:space="preserve">INTERRUPTOR PARALELO (1 MÓDULO), 10A/250V, INCLUINDO SUPORTE E PLACA - FORNECIMENTO E INSTALAÇÃO. AF_03/2023</t>
  </si>
  <si>
    <t xml:space="preserve">INTERRUPTOR SIMPLES (1 MÓDULO) COM INTERRUPTOR PARALELO (1 MÓDULO), 10A/250V, SEM SUPORTE E SEM PLACA - FORNECIMENTO E INSTALAÇÃO. AF_03/2023</t>
  </si>
  <si>
    <t xml:space="preserve">INTERRUPTOR SIMPLES (1 MÓDULO) COM INTERRUPTOR PARALELO (1 MÓDULO), 10A/250V, INCLUINDO SUPORTE E PLACA - FORNECIMENTO E INSTALAÇÃO. AF_03/2023</t>
  </si>
  <si>
    <t xml:space="preserve">INTERRUPTOR SIMPLES (2 MÓDULOS), 10A/250V, SEM SUPORTE E SEM PLACA - FORNECIMENTO E INSTALAÇÃO. AF_03/2023</t>
  </si>
  <si>
    <t xml:space="preserve">INTERRUPTOR SIMPLES (2 MÓDULOS), 10A/250V, INCLUINDO SUPORTE E PLACA - FORNECIMENTO E INSTALAÇÃO. AF_03/2023</t>
  </si>
  <si>
    <t xml:space="preserve">INTERRUPTOR PARALELO (2 MÓDULOS), 10A/250V, SEM SUPORTE E SEM PLACA - FORNECIMENTO E INSTALAÇÃO. AF_03/2023</t>
  </si>
  <si>
    <t xml:space="preserve">INTERRUPTOR PARALELO (2 MÓDULOS), 10A/250V, INCLUINDO SUPORTE E PLACA - FORNECIMENTO E INSTALAÇÃO. AF_03/2023</t>
  </si>
  <si>
    <t xml:space="preserve">INTERRUPTOR SIMPLES (1 MÓDULO) COM INTERRUPTOR PARALELO (2 MÓDULOS), 10A/250V, SEM SUPORTE E SEM PLACA - FORNECIMENTO E INSTALAÇÃO. AF_03/2023</t>
  </si>
  <si>
    <t xml:space="preserve">INTERRUPTOR SIMPLES (1 MÓDULO) COM INTERRUPTOR PARALELO (2 MÓDULOS), 10A/250V, INCLUINDO SUPORTE E PLACA - FORNECIMENTO E INSTALAÇÃO. AF_03/2023</t>
  </si>
  <si>
    <t xml:space="preserve">INTERRUPTOR SIMPLES (2 MÓDULOS) COM INTERRUPTOR PARALELO (1 MÓDULO), 10A/250V, SEM SUPORTE E SEM PLACA - FORNECIMENTO E INSTALAÇÃO. AF_03/2023</t>
  </si>
  <si>
    <t xml:space="preserve">INTERRUPTOR SIMPLES (2 MÓDULOS) COM INTERRUPTOR PARALELO (1 MÓDULO), 10A/250V, INCLUINDO SUPORTE E PLACA - FORNECIMENTO E INSTALAÇÃO. AF_03/2023</t>
  </si>
  <si>
    <t xml:space="preserve">INTERRUPTOR SIMPLES (3 MÓDULOS), 10A/250V, SEM SUPORTE E SEM PLACA - FORNECIMENTO E INSTALAÇÃO. AF_03/2023</t>
  </si>
  <si>
    <t xml:space="preserve">INTERRUPTOR SIMPLES (3 MÓDULOS), 10A/250V, INCLUINDO SUPORTE E PLACA - FORNECIMENTO E INSTALAÇÃO. AF_03/2023</t>
  </si>
  <si>
    <t xml:space="preserve">INTERRUPTOR PARALELO (3 MÓDULOS), 10A/250V, SEM SUPORTE E SEM PLACA - FORNECIMENTO E INSTALAÇÃO. AF_03/2023</t>
  </si>
  <si>
    <t xml:space="preserve">INTERRUPTOR PARALELO (3 MÓDULOS), 10A/250V, INCLUINDO SUPORTE E PLACA - FORNECIMENTO E INSTALAÇÃO. AF_03/2023</t>
  </si>
  <si>
    <t xml:space="preserve">INTERRUPTOR SIMPLES (3 MÓDULOS) COM INTERRUPTOR PARALELO (1 MÓDULO), 10A/250V, SEM SUPORTE E SEM PLACA - FORNECIMENTO E INSTALAÇÃO. AF_03/2023</t>
  </si>
  <si>
    <t xml:space="preserve">INTERRUPTOR SIMPLES (3 MÓDULOS) COM INTERRUPTOR PARALELO (1 MÓDULO), 10A/250V, INCLUINDO SUPORTE E PLACA - FORNECIMENTO E INSTALAÇÃO. AF_03/2023</t>
  </si>
  <si>
    <t xml:space="preserve">INTERRUPTOR SIMPLES (2 MÓDULOS) COM INTERRUPTOR PARALELO (2 MÓDULOS), 10A/250V, SEM SUPORTE E SEM PLACA - FORNECIMENTO E INSTALAÇÃO. AF_03/2023</t>
  </si>
  <si>
    <t xml:space="preserve">INTERRUPTOR SIMPLES (2 MÓDULOS) COM INTERRUPTOR PARALELO (2 MÓDULOS), 10A/250V, INCLUINDO SUPORTE E PLACA - FORNECIMENTO E INSTALAÇÃO. AF_03/2023</t>
  </si>
  <si>
    <t xml:space="preserve">INTERRUPTOR SIMPLES (4 MÓDULOS), 10A/250V, SEM SUPORTE E SEM PLACA - FORNECIMENTO E INSTALAÇÃO. AF_03/2023</t>
  </si>
  <si>
    <t xml:space="preserve">INTERRUPTOR SIMPLES (4 MÓDULOS), 10A/250V, INCLUINDO SUPORTE E PLACA - FORNECIMENTO E INSTALAÇÃO. AF_03/2023</t>
  </si>
  <si>
    <t xml:space="preserve">INTERRUPTOR SIMPLES (6 MÓDULOS), 10A/250V, SEM SUPORTE E SEM PLACA - FORNECIMENTO E INSTALAÇÃO. AF_03/2023</t>
  </si>
  <si>
    <t xml:space="preserve">INTERRUPTOR SIMPLES (6 MÓDULOS), 10A/250V, INCLUINDO SUPORTE E PLACA - FORNECIMENTO E INSTALAÇÃO. AF_03/2023</t>
  </si>
  <si>
    <t xml:space="preserve">INTERRUPTOR INTERMEDIÁRIO (1 MÓDULO), 10A/250V, SEM SUPORTE E SEM PLACA - FORNECIMENTO E INSTALAÇÃO. AF_03/2023</t>
  </si>
  <si>
    <t xml:space="preserve">INTERRUPTOR INTERMEDIÁRIO (1 MÓDULO), 10A/250V, INCLUINDO SUPORTE E PLACA - FORNECIMENTO E INSTALAÇÃO. AF_03/2023</t>
  </si>
  <si>
    <t xml:space="preserve">INTERRUPTOR BIPOLAR (1 MÓDULO), 10A/250V, SEM SUPORTE E SEM PLACA - FORNECIMENTO E INSTALAÇÃO. AF_03/2023</t>
  </si>
  <si>
    <t xml:space="preserve">INTERRUPTOR BIPOLAR (1 MÓDULO), 10A/250V, INCLUINDO SUPORTE E PLACA - FORNECIMENTO E INSTALAÇÃO. AF_03/2023</t>
  </si>
  <si>
    <t xml:space="preserve">DIMMER ROTATIVO (1 MÓDULO), 220V/600W, SEM SUPORTE E SEM PLACA - FORNECIMENTO E INSTALAÇÃO. AF_03/2023</t>
  </si>
  <si>
    <t xml:space="preserve">DIMMER ROTATIVO (1 MÓDULO), 220V/600W, INCLUINDO SUPORTE E PLACA - FORNECIMENTO E INSTALAÇÃO. AF_03/2023</t>
  </si>
  <si>
    <t xml:space="preserve">INTERRUPTOR PULSADOR CAMPAINHA (1 MÓDULO), 10A/250V, SEM SUPORTE E SEM PLACA - FORNECIMENTO E INSTALAÇÃO. AF_03/2023</t>
  </si>
  <si>
    <t xml:space="preserve">INTERRUPTOR PULSADOR CAMPAINHA (1 MÓDULO), 10A/250V, INCLUINDO SUPORTE E PLACA - FORNECIMENTO E INSTALAÇÃO. AF_03/2023</t>
  </si>
  <si>
    <t xml:space="preserve">CAMPAINHA CIGARRA (1 MÓDULO), 10A/250V, SEM SUPORTE E SEM PLACA - FORNECIMENTO E INSTALAÇÃO. AF_03/2023</t>
  </si>
  <si>
    <t xml:space="preserve">CAMPAINHA CIGARRA (1 MÓDULO), 10A/250V, INCLUINDO SUPORTE E PLACA - FORNECIMENTO E INSTALAÇÃO. AF_03/2023</t>
  </si>
  <si>
    <t xml:space="preserve">INTERRUPTOR PULSADOR MINUTERIA (1 MÓDULO), 10A/250V, SEM SUPORTE E SEM PLACA - FORNECIMENTO E INSTALAÇÃO. AF_03/2023</t>
  </si>
  <si>
    <t xml:space="preserve">INTERRUPTOR PULSADOR MINUTERIA (1 MÓDULO), 10A/250V, INCLUINDO SUPORTE E PLACA - FORNECIMENTO E INSTALAÇÃO. AF_03/2023</t>
  </si>
  <si>
    <t xml:space="preserve">TOMADA ALTA DE EMBUTIR (1 MÓDULO), 2P+T 10 A, SEM SUPORTE E SEM PLACA - FORNECIMENTO E INSTALAÇÃO. AF_03/2023</t>
  </si>
  <si>
    <t xml:space="preserve">TOMADA ALTA DE EMBUTIR (1 MÓDULO), 2P+T 20 A, SEM SUPORTE E SEM PLACA - FORNECIMENTO E INSTALAÇÃO. AF_03/2023</t>
  </si>
  <si>
    <t xml:space="preserve">TOMADA ALTA DE EMBUTIR (1 MÓDULO), 2P+T 10 A, INCLUINDO SUPORTE E PLACA - FORNECIMENTO E INSTALAÇÃO. AF_03/2023</t>
  </si>
  <si>
    <t xml:space="preserve">TOMADA ALTA DE EMBUTIR (1 MÓDULO), 2P+T 20 A, INCLUINDO SUPORTE E PLACA - FORNECIMENTO E INSTALAÇÃO. AF_03/2023</t>
  </si>
  <si>
    <t xml:space="preserve">TOMADA MÉDIA DE EMBUTIR (1 MÓDULO), 2P+T 10 A, SEM SUPORTE E SEM PLACA - FORNECIMENTO E INSTALAÇÃO. AF_03/2023</t>
  </si>
  <si>
    <t xml:space="preserve">TOMADA MÉDIA DE EMBUTIR (1 MÓDULO), 2P+T 20 A, SEM SUPORTE E SEM PLACA - FORNECIMENTO E INSTALAÇÃO. AF_03/2023</t>
  </si>
  <si>
    <t xml:space="preserve">TOMADA MÉDIA DE EMBUTIR (1 MÓDULO), 2P+T 10 A, INCLUINDO SUPORTE E PLACA - FORNECIMENTO E INSTALAÇÃO. AF_03/2023</t>
  </si>
  <si>
    <t xml:space="preserve">TOMADA MÉDIA DE EMBUTIR (1 MÓDULO), 2P+T 20 A, INCLUINDO SUPORTE E PLACA - FORNECIMENTO E INSTALAÇÃO. AF_03/2023</t>
  </si>
  <si>
    <t xml:space="preserve">TOMADA BAIXA DE EMBUTIR (1 MÓDULO), 2P+T 10 A, SEM SUPORTE E SEM PLACA - FORNECIMENTO E INSTALAÇÃO. AF_03/2023</t>
  </si>
  <si>
    <t xml:space="preserve">TOMADA BAIXA DE EMBUTIR (1 MÓDULO), 2P+T 20 A, SEM SUPORTE E SEM PLACA - FORNECIMENTO E INSTALAÇÃO. AF_03/2023</t>
  </si>
  <si>
    <t xml:space="preserve">TOMADA BAIXA DE EMBUTIR (1 MÓDULO), 2P+T 10 A, INCLUINDO SUPORTE E PLACA - FORNECIMENTO E INSTALAÇÃO. AF_03/2023</t>
  </si>
  <si>
    <t xml:space="preserve">TOMADA BAIXA DE EMBUTIR (1 MÓDULO), 2P+T 20 A, INCLUINDO SUPORTE E PLACA - FORNECIMENTO E INSTALAÇÃO. AF_03/2023</t>
  </si>
  <si>
    <t xml:space="preserve">TOMADA MÉDIA DE EMBUTIR (2 MÓDULOS), 2P+T 10 A, SEM SUPORTE E SEM PLACA - FORNECIMENTO E INSTALAÇÃO. AF_03/2023</t>
  </si>
  <si>
    <t xml:space="preserve">TOMADA MÉDIA DE EMBUTIR (2 MÓDULOS), 2P+T 20 A, SEM SUPORTE E SEM PLACA - FORNECIMENTO E INSTALAÇÃO. AF_03/2023</t>
  </si>
  <si>
    <t xml:space="preserve">TOMADA MÉDIA DE EMBUTIR (2 MÓDULOS), 2P+T 10 A, INCLUINDO SUPORTE E PLACA - FORNECIMENTO E INSTALAÇÃO. AF_03/2023</t>
  </si>
  <si>
    <t xml:space="preserve">TOMADA MÉDIA DE EMBUTIR (2 MÓDULOS), 2P+T 20 A, INCLUINDO SUPORTE E PLACA - FORNECIMENTO E INSTALAÇÃO. AF_03/2023</t>
  </si>
  <si>
    <t xml:space="preserve">TOMADA BAIXA DE EMBUTIR (2 MÓDULOS), 2P+T 10 A, SEM SUPORTE E SEM PLACA - FORNECIMENTO E INSTALAÇÃO. AF_03/2023</t>
  </si>
  <si>
    <t xml:space="preserve">TOMADA BAIXA DE EMBUTIR (2 MÓDULOS), 2P+T 20 A, SEM SUPORTE E SEM PLACA - FORNECIMENTO E INSTALAÇÃO. AF_03/2023</t>
  </si>
  <si>
    <t xml:space="preserve">TOMADA BAIXA DE EMBUTIR (2 MÓDULOS), 2P+T 10 A, INCLUINDO SUPORTE E PLACA - FORNECIMENTO E INSTALAÇÃO. AF_03/2023</t>
  </si>
  <si>
    <t xml:space="preserve">TOMADA BAIXA DE EMBUTIR (2 MÓDULOS), 2P+T 20 A, INCLUINDO SUPORTE E PLACA - FORNECIMENTO E INSTALAÇÃO. AF_03/2023</t>
  </si>
  <si>
    <t xml:space="preserve">TOMADA MÉDIA DE EMBUTIR (3 MÓDULOS), 2P+T 10 A, SEM SUPORTE E SEM PLACA - FORNECIMENTO E INSTALAÇÃO. AF_03/2023</t>
  </si>
  <si>
    <t xml:space="preserve">TOMADA MÉDIA DE EMBUTIR (3 MÓDULOS), 2P+T 20 A, SEM SUPORTE E SEM PLACA - FORNECIMENTO E INSTALAÇÃO. AF_03/2023</t>
  </si>
  <si>
    <t xml:space="preserve">TOMADA MÉDIA DE EMBUTIR (3 MÓDULOS), 2P+T 10 A, INCLUINDO SUPORTE E PLACA - FORNECIMENTO E INSTALAÇÃO. AF_03/2023</t>
  </si>
  <si>
    <t xml:space="preserve">TOMADA MÉDIA DE EMBUTIR (3 MÓDULOS), 2P+T 20 A, INCLUINDO SUPORTE E PLACA - FORNECIMENTO E INSTALAÇÃO. AF_03/2023</t>
  </si>
  <si>
    <t xml:space="preserve">TOMADA BAIXA DE EMBUTIR (3 MÓDULOS), 2P+T 10 A, SEM SUPORTE E SEM PLACA - FORNECIMENTO E INSTALAÇÃO. AF_03/2023</t>
  </si>
  <si>
    <t xml:space="preserve">TOMADA BAIXA DE EMBUTIR (3 MÓDULOS), 2P+T 20 A, SEM SUPORTE E SEM PLACA - FORNECIMENTO E INSTALAÇÃO. AF_03/2023</t>
  </si>
  <si>
    <t xml:space="preserve">TOMADA BAIXA DE EMBUTIR (3 MÓDULOS), 2P+T 10 A, INCLUINDO SUPORTE E PLACA - FORNECIMENTO E INSTALAÇÃO. AF_03/2023</t>
  </si>
  <si>
    <t xml:space="preserve">TOMADA BAIXA DE EMBUTIR (3 MÓDULOS), 2P+T 20 A, INCLUINDO SUPORTE E PLACA - FORNECIMENTO E INSTALAÇÃO. AF_03/2023</t>
  </si>
  <si>
    <t xml:space="preserve">TOMADA BAIXA DE EMBUTIR (4 MÓDULOS), 2P+T 10 A, SEM SUPORTE E SEM PLACA - FORNECIMENTO E INSTALAÇÃO. AF_03/2023</t>
  </si>
  <si>
    <t xml:space="preserve">TOMADA BAIXA DE EMBUTIR (4 MÓDULOS), 2P+T 10 A, INCLUINDO SUPORTE E PLACA - FORNECIMENTO E INSTALAÇÃO. AF_03/2023</t>
  </si>
  <si>
    <t xml:space="preserve">TOMADA BAIXA DE EMBUTIR (6 MÓDULOS), 2P+T 10 A, SEM SUPORTE E SEM PLACA - FORNECIMENTO E INSTALAÇÃO. AF_03/2023</t>
  </si>
  <si>
    <t xml:space="preserve">TOMADA BAIXA DE EMBUTIR (6 MÓDULOS), 2P+T 10 A, INCLUINDO SUPORTE E PLACA - FORNECIMENTO E INSTALAÇÃO. AF_03/2023</t>
  </si>
  <si>
    <t xml:space="preserve">INTERRUPTOR SIMPLES (1 MÓDULO) COM 1 TOMADA DE EMBUTIR 2P+T 10 A, SEM SUPORTE E SEM PLACA - FORNECIMENTO E INSTALAÇÃO. AF_03/2023</t>
  </si>
  <si>
    <t xml:space="preserve">INTERRUPTOR SIMPLES (1 MÓDULO) COM 1 TOMADA DE EMBUTIR 2P+T 10 A, INCLUINDO SUPORTE E PLACA - FORNECIMENTO E INSTALAÇÃO. AF_03/2023</t>
  </si>
  <si>
    <t xml:space="preserve">INTERRUPTOR SIMPLES (1 MÓDULO) COM 2 TOMADAS DE EMBUTIR 2P+T 10 A, SEM SUPORTE E SEM PLACA - FORNECIMENTO E INSTALAÇÃO. AF_03/2023</t>
  </si>
  <si>
    <t xml:space="preserve">INTERRUPTOR SIMPLES (1 MÓDULO) COM 2 TOMADAS DE EMBUTIR 2P+T 10 A, INCLUINDO SUPORTE E PLACA - FORNECIMENTO E INSTALAÇÃO. AF_03/2023</t>
  </si>
  <si>
    <t xml:space="preserve">INTERRUPTOR SIMPLES (2 MÓDULOS) COM 1 TOMADA DE EMBUTIR 2P+T 10 A, SEM SUPORTE E SEM PLACA - FORNECIMENTO E INSTALAÇÃO. AF_03/2023</t>
  </si>
  <si>
    <t xml:space="preserve">INTERRUPTOR SIMPLES (2 MÓDULOS) COM 1 TOMADA DE EMBUTIR 2P+T 10 A, INCLUINDO SUPORTE E PLACA - FORNECIMENTO E INSTALAÇÃO. AF_03/2023</t>
  </si>
  <si>
    <t xml:space="preserve">INTERRUPTOR PARALELO (1 MÓDULO) COM 1 TOMADA DE EMBUTIR 2P+T 10 A, SEM SUPORTE E SEM PLACA - FORNECIMENTO E INSTALAÇÃO. AF_03/2023</t>
  </si>
  <si>
    <t xml:space="preserve">INTERRUPTOR PARALELO (1 MÓDULO) COM 1 TOMADA DE EMBUTIR 2P+T 10 A, INCLUINDO SUPORTE E PLACA - FORNECIMENTO E INSTALAÇÃO. AF_03/2023</t>
  </si>
  <si>
    <t xml:space="preserve">INTERRUPTOR PARALELO (1 MÓDULO) COM 2 TOMADAS DE EMBUTIR 2P+T 10 A, SEM SUPORTE E SEM PLACA - FORNECIMENTO E INSTALAÇÃO. AF_03/2023</t>
  </si>
  <si>
    <t xml:space="preserve">INTERRUPTOR PARALELO (1 MÓDULO) COM 2 TOMADAS DE EMBUTIR 2P+T 10 A, INCLUINDO SUPORTE E PLACA - FORNECIMENTO E INSTALAÇÃO. AF_03/2023</t>
  </si>
  <si>
    <t xml:space="preserve">INTERRUPTOR PARALELO (2 MÓDULOS) COM 1 TOMADA DE EMBUTIR 2P+T 10 A, SEM SUPORTE E SEM PLACA - FORNECIMENTO E INSTALAÇÃO. AF_03/2023</t>
  </si>
  <si>
    <t xml:space="preserve">INTERRUPTOR PARALELO (2 MÓDULOS) COM 1 TOMADA DE EMBUTIR 2P+T 10 A, INCLUINDO SUPORTE E PLACA - FORNECIMENTO E INSTALAÇÃO. AF_03/2023</t>
  </si>
  <si>
    <t xml:space="preserve">INTERRUPTOR SIMPLES (1 MÓDULO), INTERRUPTOR PARALELO (1 MÓDULO) E 1 TOMADA DE EMBUTIR 2P+T 10 A, SEM SUPORTE E SEM PLACA - FORNECIMENTO E INSTALAÇÃO. AF_03/2023</t>
  </si>
  <si>
    <t xml:space="preserve">INTERRUPTOR SIMPLES (1 MÓDULO), INTERRUPTOR PARALELO (1 MÓDULO) E 1 TOMADA DE EMBUTIR 2P+T 10 A, INCLUINDO SUPORTE E PLACA - FORNECIMENTO E INSTALAÇÃO. AF_03/2023</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S</t>
  </si>
  <si>
    <t xml:space="preserve">LÂMPADA TUBULAR FLUORESCENTE T8 DE 32/36 W, BASE G13 - FORNECIMENTO E INSTALAÇÃO. AF_02/2020_PS</t>
  </si>
  <si>
    <t xml:space="preserve">LÂMPADA TUBULAR FLUORESCENTE T10 DE 20/40 W, BASE G13 - FORNECIMENTO E INSTALAÇÃO. AF_02/2020_PS</t>
  </si>
  <si>
    <t xml:space="preserve">LÂMPADA TUBULAR FLUORESCENTE T5 DE 14 W, BASE G13 - FORNECIMENTO E INSTALAÇÃO. AF_02/2020_PS</t>
  </si>
  <si>
    <t xml:space="preserve">LÂMPADA TUBULAR LED DE 9/10 W, BASE G13 - FORNECIMENTO E INSTALAÇÃO. AF_02/2020_PS</t>
  </si>
  <si>
    <t xml:space="preserve">LÂMPADA TUBULAR LED DE 18/20 W, BASE G13 - FORNECIMENTO E INSTALAÇÃO. AF_02/2020_PS</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LUMINÁRIA TIPO PLAFON CIRCULAR, DE SOBREPOR, COM LED DE 12/13 W - FORNECIMENTO E INSTALAÇÃO. AF_03/2022</t>
  </si>
  <si>
    <t xml:space="preserve">ENTRADA DE ENERGIA ELÉTRICA, AÉREA, MONOFÁSICA, COM CAIXA DE SOBREPOR, CABO DE 10 MM2 E DISJUNTOR DIN 50A (NÃO INCLUSO O POSTE DE CONCRETO). AF_07/2020_PS</t>
  </si>
  <si>
    <t xml:space="preserve">ENTRADA DE ENERGIA ELÉTRICA, AÉREA, MONOFÁSICA, COM CAIXA DE SOBREPOR, CABO DE 16 MM2 E DISJUNTOR DIN 50A (NÃO INCLUSO O POSTE DE CONCRETO). AF_07/2020_PS</t>
  </si>
  <si>
    <t xml:space="preserve">ENTRADA DE ENERGIA ELÉTRICA, AÉREA, MONOFÁSICA, COM CAIXA DE SOBREPOR, CABO DE 25 MM2 E DISJUNTOR DIN 50A (NÃO INCLUSO O POSTE DE CONCRETO). AF_07/2020_PS</t>
  </si>
  <si>
    <t xml:space="preserve">ENTRADA DE ENERGIA ELÉTRICA, AÉREA, MONOFÁSICA, COM CAIXA DE SOBREPOR, CABO DE 35 MM2 E DISJUNTOR DIN 50A (NÃO INCLUSO O POSTE DE CONCRETO). AF_07/2020_PS</t>
  </si>
  <si>
    <t xml:space="preserve">ENTRADA DE ENERGIA ELÉTRICA, AÉREA, MONOFÁSICA, COM CAIXA DE EMBUTIR, CABO DE 10 MM2 E DISJUNTOR DIN 50A (NÃO INCLUSO O POSTE DE CONCRETO). AF_07/2020_PS</t>
  </si>
  <si>
    <t xml:space="preserve">ENTRADA DE ENERGIA ELÉTRICA, AÉREA, MONOFÁSICA, COM CAIXA DE EMBUTIR, CABO DE 16 MM2 E DISJUNTOR DIN 50A (NÃO INCLUSO O POSTE DE CONCRETO). AF_07/2020_PS</t>
  </si>
  <si>
    <t xml:space="preserve">ENTRADA DE ENERGIA ELÉTRICA, AÉREA, MONOFÁSICA, COM CAIXA DE EMBUTIR, CABO DE 25 MM2 E DISJUNTOR DIN 50A (NÃO INCLUSO O POSTE DE CONCRETO). AF_07/2020_PS</t>
  </si>
  <si>
    <t xml:space="preserve">ENTRADA DE ENERGIA ELÉTRICA, AÉREA, MONOFÁSICA, COM CAIXA DE EMBUTIR, CABO DE 35 MM2 E DISJUNTOR DIN 50A (NÃO INCLUSO O POSTE DE CONCRETO). AF_07/2020_PS</t>
  </si>
  <si>
    <t xml:space="preserve">ENTRADA DE ENERGIA ELÉTRICA, AÉREA, BIFÁSICA, COM CAIXA DE SOBREPOR, CABO DE 10 MM2 E DISJUNTOR DIN 50A (NÃO INCLUSO O POSTE DE CONCRETO). AF_07/2020_PS</t>
  </si>
  <si>
    <t xml:space="preserve">ENTRADA DE ENERGIA ELÉTRICA, AÉREA, BIFÁSICA, COM CAIXA DE SOBREPOR, CABO DE 16 MM2 E DISJUNTOR DIN 50A (NÃO INCLUSO O POSTE DE CONCRETO). AF_07/2020_PS</t>
  </si>
  <si>
    <t xml:space="preserve">ENTRADA DE ENERGIA ELÉTRICA, AÉREA, BIFÁSICA, COM CAIXA DE SOBREPOR, CABO DE 25 MM2 E DISJUNTOR DIN 50A (NÃO INCLUSO O POSTE DE CONCRETO). AF_07/2020_PS</t>
  </si>
  <si>
    <t xml:space="preserve">ENTRADA DE ENERGIA ELÉTRICA, AÉREA, BIFÁSICA, COM CAIXA DE SOBREPOR, CABO DE 35 MM2 E DISJUNTOR DIN 50A (NÃO INCLUSO O POSTE DE CONCRETO). AF_07/2020_PS</t>
  </si>
  <si>
    <t xml:space="preserve">ENTRADA DE ENERGIA ELÉTRICA, AÉREA, BIFÁSICA, COM CAIXA DE EMBUTIR, CABO DE 10 MM2 E DISJUNTOR DIN 50A (NÃO INCLUSO O POSTE DE CONCRETO). AF_07/2020_PS</t>
  </si>
  <si>
    <t xml:space="preserve">ENTRADA DE ENERGIA ELÉTRICA, AÉREA, BIFÁSICA, COM CAIXA DE EMBUTIR, CABO DE 16 MM2 E DISJUNTOR DIN 50A (NÃO INCLUSO O POSTE DE CONCRETO). AF_07/2020_PS</t>
  </si>
  <si>
    <t xml:space="preserve">ENTRADA DE ENERGIA ELÉTRICA, AÉREA, BIFÁSICA, COM CAIXA DE EMBUTIR, CABO DE 25 MM2 E DISJUNTOR DIN 50A (NÃO INCLUSO O POSTE DE CONCRETO). AF_07/2020_PS</t>
  </si>
  <si>
    <t xml:space="preserve">ENTRADA DE ENERGIA ELÉTRICA, AÉREA, BIFÁSICA, COM CAIXA DE EMBUTIR, CABO DE 35 MM2 E DISJUNTOR DIN 50A (NÃO INCLUSO O POSTE DE CONCRETO). AF_07/2020_PS</t>
  </si>
  <si>
    <t xml:space="preserve">ENTRADA DE ENERGIA ELÉTRICA, AÉREA, TRIFÁSICA, COM CAIXA DE SOBREPOR, CABO DE 10 MM2 E DISJUNTOR DIN 50A (NÃO INCLUSO O POSTE DE CONCRETO). AF_07/2020_PS</t>
  </si>
  <si>
    <t xml:space="preserve">ENTRADA DE ENERGIA ELÉTRICA, AÉREA, TRIFÁSICA, COM CAIXA DE SOBREPOR, CABO DE 16 MM2 E DISJUNTOR DIN 50A (NÃO INCLUSO O POSTE DE CONCRETO). AF_07/2020_PS</t>
  </si>
  <si>
    <t xml:space="preserve">ENTRADA DE ENERGIA ELÉTRICA, AÉREA, TRIFÁSICA, COM CAIXA DE SOBREPOR, CABO DE 25 MM2 E DISJUNTOR DIN 50A (NÃO INCLUSO O POSTE DE CONCRETO). AF_07/2020_PS</t>
  </si>
  <si>
    <t xml:space="preserve">ENTRADA DE ENERGIA ELÉTRICA, AÉREA, TRIFÁSICA, COM CAIXA DE SOBREPOR, CABO DE 35 MM2 E DISJUNTOR DIN 50A (NÃO INCLUSO O POSTE DE CONCRETO). AF_07/2020_PS</t>
  </si>
  <si>
    <t xml:space="preserve">ENTRADA DE ENERGIA ELÉTRICA, AÉREA, TRIFÁSICA, COM CAIXA DE EMBUTIR, CABO DE 10 MM2 E DISJUNTOR DIN 50A (NÃO INCLUSO O POSTE DE CONCRETO). AF_07/2020_PS</t>
  </si>
  <si>
    <t xml:space="preserve">ENTRADA DE ENERGIA ELÉTRICA, AÉREA, TRIFÁSICA, COM CAIXA DE EMBUTIR, CABO DE 16 MM2 E DISJUNTOR DIN 50A (NÃO INCLUSO O POSTE DE CONCRETO). AF_07/2020_PS</t>
  </si>
  <si>
    <t xml:space="preserve">ENTRADA DE ENERGIA ELÉTRICA, AÉREA, TRIFÁSICA, COM CAIXA DE EMBUTIR, CABO DE 25 MM2 E DISJUNTOR DIN 50A (NÃO INCLUSO O POSTE DE CONCRETO). AF_07/2020_PS</t>
  </si>
  <si>
    <t xml:space="preserve">ENTRADA DE ENERGIA ELÉTRICA, AÉREA, TRIFÁSICA, COM CAIXA DE EMBUTIR, CABO DE 35 MM2 E DISJUNTOR DIN 50A (NÃO INCLUSO O POSTE DE CONCRETO). AF_07/2020_PS</t>
  </si>
  <si>
    <t xml:space="preserve">ENTRADA DE ENERGIA ELÉTRICA, SUBTERRÂNEA, MONOFÁSICA, COM CAIXA DE SOBREPOR, CABO DE 10 MM2 E DISJUNTOR DIN 50A (NÃO INCLUSA MURETA DE ALVENARIA). AF_07/2020_PS</t>
  </si>
  <si>
    <t xml:space="preserve">ENTRADA DE ENERGIA ELÉTRICA, SUBTERRÂNEA, MONOFÁSICA, COM CAIXA DE SOBREPOR, CABO DE 16 MM2 E DISJUNTOR DIN 50A (NÃO INCLUSA MURETA DE ALVENARIA). AF_07/2020_PS</t>
  </si>
  <si>
    <t xml:space="preserve">ENTRADA DE ENERGIA ELÉTRICA, SUBTERRÂNEA, MONOFÁSICA, COM CAIXA DE SOBREPOR, CABO DE 25 MM2 E DISJUNTOR DIN 50A (NÃO INCLUSA MURETA DE ALVENARIA). AF_07/2020_PS</t>
  </si>
  <si>
    <t xml:space="preserve">ENTRADA DE ENERGIA ELÉTRICA, SUBTERRÂNEA, MONOFÁSICA, COM CAIXA DE SOBREPOR, CABO DE 35 MM2 E DISJUNTOR DIN 50A (NÃO INCLUSA MURETA DE ALVENARIA). AF_07/2020_PS</t>
  </si>
  <si>
    <t xml:space="preserve">ENTRADA DE ENERGIA ELÉTRICA, SUBTERRÂNEA, MONOFÁSICA, COM CAIXA DE EMBUTIR, CABO DE 10 MM2 E DISJUNTOR DIN 50A (NÃO INCLUSA MURETA DE ALVENARIA). AF_07/2020_PS</t>
  </si>
  <si>
    <t xml:space="preserve">ENTRADA DE ENERGIA ELÉTRICA, SUBTERRÂNEA, MONOFÁSICA, COM CAIXA DE EMBUTIR, CABO DE 16 MM2 E DISJUNTOR DIN 50A (NÃO INCLUSA MURETA DE ALVENARIA). AF_07/2020_PS</t>
  </si>
  <si>
    <t xml:space="preserve">ENTRADA DE ENERGIA ELÉTRICA, SUBTERRÂNEA, MONOFÁSICA, COM CAIXA DE EMBUTIR, CABO DE 25 MM2 E DISJUNTOR DIN 50A (NÃO INCLUSA MURETA DE ALVENARIA). AF_07/2020_PS</t>
  </si>
  <si>
    <t xml:space="preserve">ENTRADA DE ENERGIA ELÉTRICA, SUBTERRÂNEA, MONOFÁSICA, COM CAIXA DE EMBUTIR, CABO DE 35 MM2 E DISJUNTOR DIN 50A (NÃO INCLUSA MURETA DE ALVENARIA). AF_07/2020_PS</t>
  </si>
  <si>
    <t xml:space="preserve">ENTRADA DE ENERGIA ELÉTRICA, SUBTERRÂNEA, BIFÁSICA, COM CAIXA DE SOBREPOR, CABO DE 10 MM2 E DISJUNTOR DIN 50A (NÃO INCLUSA MURETA DE ALVENARIA). AF_07/2020_PS</t>
  </si>
  <si>
    <t xml:space="preserve">ENTRADA DE ENERGIA ELÉTRICA, SUBTERRÂNEA, BIFÁSICA, COM CAIXA DE SOBREPOR, CABO DE 16 MM2 E DISJUNTOR DIN 50A (NÃO INCLUSA MURETA DE ALVENARIA). AF_07/2020_PS</t>
  </si>
  <si>
    <t xml:space="preserve">ENTRADA DE ENERGIA ELÉTRICA, SUBTERRÂNEA, BIFÁSICA, COM CAIXA DE SOBREPOR, CABO DE 25 MM2 E DISJUNTOR DIN 50A (NÃO INCLUSA MURETA DE ALVENARIA). AF_07/2020_PS</t>
  </si>
  <si>
    <t xml:space="preserve">ENTRADA DE ENERGIA ELÉTRICA, SUBTERRÂNEA, BIFÁSICA, COM CAIXA DE SOBREPOR, CABO DE 35 MM2 E DISJUNTOR DIN 50A (NÃO INCLUSA MURETA DE ALVENARIA). AF_07/2020_PS</t>
  </si>
  <si>
    <t xml:space="preserve">ENTRADA DE ENERGIA ELÉTRICA, SUBTERRÂNEA, BIFÁSICA, COM CAIXA DE EMBUTIR, CABO DE 10 MM2 E DISJUNTOR DIN 50A (NÃO INCLUSA MURETA DE ALVENARIA). AF_07/2020_PS</t>
  </si>
  <si>
    <t xml:space="preserve">ENTRADA DE ENERGIA ELÉTRICA, SUBTERRÂNEA, BIFÁSICA, COM CAIXA DE EMBUTIR, CABO DE 16 MM2 E DISJUNTOR DIN 50A (NÃO INCLUSA MURETA DE ALVENARIA). AF_07/2020_PS</t>
  </si>
  <si>
    <t xml:space="preserve">ENTRADA DE ENERGIA ELÉTRICA, SUBTERRÂNEA, BIFÁSICA, COM CAIXA DE EMBUTIR, CABO DE 25 MM2 E DISJUNTOR DIN 50A (NÃO INCLUSA MURETA DE ALVENARIA). AF_07/2020_PS</t>
  </si>
  <si>
    <t xml:space="preserve">ENTRADA DE ENERGIA ELÉTRICA, SUBTERRÂNEA, BIFÁSICA, COM CAIXA DE EMBUTIR, CABO DE 35 MM2 E DISJUNTOR DIN 50A (NÃO INCLUSA MURETA DE ALVENARIA). AF_07/2020_PS</t>
  </si>
  <si>
    <t xml:space="preserve">ENTRADA DE ENERGIA ELÉTRICA, SUBTERRÂNEA, TRIFÁSICA, COM CAIXA DE SOBREPOR, CABO DE 10 MM2 E DISJUNTOR DIN 50A (NÃO INCLUSA MURETA DE ALVENARIA). AF_07/2020_PS</t>
  </si>
  <si>
    <t xml:space="preserve">ENTRADA DE ENERGIA ELÉTRICA, SUBTERRÂNEA, TRIFÁSICA, COM CAIXA DE SOBREPOR, CABO DE 16 MM2 E DISJUNTOR DIN 50A (NÃO INCLUSA MURETA DE ALVENARIA). AF_07/2020_PS</t>
  </si>
  <si>
    <t xml:space="preserve">ENTRADA DE ENERGIA ELÉTRICA, SUBTERRÂNEA, TRIFÁSICA, COM CAIXA DE SOBREPOR, CABO DE 25 MM2 E DISJUNTOR DIN 50A (NÃO INCLUSA MURETA DE ALVENARIA). AF_07/2020_PS</t>
  </si>
  <si>
    <t xml:space="preserve">ENTRADA DE ENERGIA ELÉTRICA, SUBTERRÂNEA, TRIFÁSICA, COM CAIXA DE SOBREPOR, CABO DE 35 MM2 E DISJUNTOR DIN 50A (NÃO INCLUSA MURETA DE ALVENARIA). AF_07/2020_PS</t>
  </si>
  <si>
    <t xml:space="preserve">ENTRADA DE ENERGIA ELÉTRICA, SUBTERRÂNEA, TRIFÁSICA, COM CAIXA DE EMBUTIR, CABO DE 10 MM2 E DISJUNTOR DIN 50A (NÃO INCLUSA MURETA DE ALVENARIA). AF_07/2020_PS</t>
  </si>
  <si>
    <t xml:space="preserve">ENTRADA DE ENERGIA ELÉTRICA, SUBTERRÂNEA, TRIFÁSICA, COM CAIXA DE EMBUTIR, CABO DE 16 MM2 E DISJUNTOR DIN 50A (NÃO INCLUSA MURETA DE ALVENARIA). AF_07/2020_PS</t>
  </si>
  <si>
    <t xml:space="preserve">ENTRADA DE ENERGIA ELÉTRICA, SUBTERRÂNEA, TRIFÁSICA, COM CAIXA DE EMBUTIR, CABO DE 25 MM2 E DISJUNTOR DIN 50A (NÃO INCLUSA MURETA DE ALVENARIA). AF_07/2020_PS</t>
  </si>
  <si>
    <t xml:space="preserve">ENTRADA DE ENERGIA ELÉTRICA, SUBTERRÂNEA, TRIFÁSICA, COM CAIXA DE EMBUTIR, CABO DE 35 MM2 E DISJUNTOR DIN 50A (NÃO INCLUSA MURETA DE ALVENARIA). AF_07/2020_PS</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REATOR PARA LÂMPADA VAPOR DE MERCÚRIO 400 W, USO EXTERNO - FORNECIMENTO E INSTALAÇÃO. AF_08/2020</t>
  </si>
  <si>
    <t xml:space="preserve">REATOR PARA LÂMPADA VAPOR DE SÓDIO 250 W, USO EXTERNO - FORNECIMENTO E INSTALAÇÃO. AF_08/2020</t>
  </si>
  <si>
    <t xml:space="preserve">REATOR PARA LÂMPADA VAPOR DE MERCÚRIO 125 W, USO EXTERNO - FORNECIMENTO E INSTALAÇÃO. AF_08/2020</t>
  </si>
  <si>
    <t xml:space="preserve">REATOR PARA LÂMPADA VAPOR DE MERCÚRIO 250 W, USO EXTERNO - FORNECIMENTO E INSTALAÇÃO. AF_08/2020</t>
  </si>
  <si>
    <t xml:space="preserve">SUBSTITUIÇÃO DE REATOR PARA ILUMINAÇÃO PÚBLICA (NÃO INCLUI FORNECIMENTO). AF_08/2020</t>
  </si>
  <si>
    <t xml:space="preserve">IGNITOR PARA PARTIDA LÂMPADA VAPOR SÓDIO / VAPOR METÁLICO ATÉ 400 W - FORNECIMENTO E INSTALAÇÃO. AF_08/2020</t>
  </si>
  <si>
    <t xml:space="preserve">RELÉ FOTOELÉTRICO PARA COMANDO DE ILUMINAÇÃO EXTERNA 1000 W - FORNECIMENTO E INSTALAÇÃO. AF_08/2020</t>
  </si>
  <si>
    <t xml:space="preserve">SUBSTITUIÇÃO DE RELÉ FOTOELÉTRICO PARA COMANDO DE ILUMINAÇÃO EXTERNA 1000 W - FORNECIMENTO E INSTALAÇÃO. AF_08/2020</t>
  </si>
  <si>
    <t xml:space="preserve">BRAÇO PARA ILUMINAÇÃO PÚBLICA, EM TUBO DE AÇO GALVANIZADO, COMPRIMENTO DE 1,50 M, PARA FIXAÇÃO EM POSTE DE CONCRETO - FORNECIMENTO E INSTALAÇÃO. AF_08/2020</t>
  </si>
  <si>
    <t xml:space="preserve">BRAÇO PARA ILUMINAÇÃO PÚBLICA, EM TUBO DE AÇO GALVANIZADO, COMPRIMENTO DE 1,50 M, PARA FIXAÇÃO EM POSTE METÁLICO - FORNECIMENTO E INSTALAÇÃO. AF_08/2020</t>
  </si>
  <si>
    <t xml:space="preserve">LÂMPADA VAPOR METÁLICO 400 W - FORNECIMENTO E INSTALAÇÃO. AF_08/2020</t>
  </si>
  <si>
    <t xml:space="preserve">LÂMPADA VAPOR METÁLICO 150 W - FORNECIMENTO E INSTALAÇÃO. AF_08/2020</t>
  </si>
  <si>
    <t xml:space="preserve">LÂMPADA VAPOR DE MERCÚRIO 125 W - FORNECIMENTO E INSTALAÇÃO. AF_08/2020</t>
  </si>
  <si>
    <t xml:space="preserve">LÂMPADA VAPOR DE MERCÚRIO 250 W - FORNECIMENTO E INSTALAÇÃO. AF_08/2020</t>
  </si>
  <si>
    <t xml:space="preserve">LÂMPADA VAPOR DE MERCÚRIO 400 W - FORNECIMENTO E INSTALAÇÃO. AF_08/2020</t>
  </si>
  <si>
    <t xml:space="preserve">LÂMPADA MISTA 160 W - FORNECIMENTO E INSTALAÇÃO. AF_08/2020</t>
  </si>
  <si>
    <t xml:space="preserve">LÂMPADA MISTA 250 W - FORNECIMENTO E INSTALAÇÃO. AF_08/2020</t>
  </si>
  <si>
    <t xml:space="preserve">LÂMPADA MISTA 500 W - FORNECIMENTO E INSTALAÇÃO. AF_08/2020</t>
  </si>
  <si>
    <t xml:space="preserve">LÂMPADA VAPOR DE SÓDIO 150 W - FORNECIMENTO E INSTALAÇÃO. AF_08/2020</t>
  </si>
  <si>
    <t xml:space="preserve">LÂMPADA VAPOR DE SÓDIO 250 W - FORNECIMENTO E INSTALAÇÃO. AF_08/2020</t>
  </si>
  <si>
    <t xml:space="preserve">LÂMPADA VAPOR DE SÓDIO 400 W - FORNECIMENTO E INSTALAÇÃO. AF_08/2020</t>
  </si>
  <si>
    <t xml:space="preserve">SUBSTITUIÇÃO DE LÂMPADA PARA ILUMINAÇÃO PÚBLICA (NÃO INCLUI FORNECIMENTO). AF_08/2020</t>
  </si>
  <si>
    <t xml:space="preserve">LUMINÁRIA FECHADA, PARA ILUMINAÇÃO PÚBLICA, PARA LÂMPADA DE VAPOR - FORNECIMENTO E INSTALAÇÃO (EXCLUSIVE LÂMPADA E REATOR). AF_08/2020</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LUMINÁRIA DE LED PARA ILUMINAÇÃO PÚBLICA, DE 33 W ATÉ 50 W - FORNECIMENTO E INSTALAÇÃO. AF_08/2020</t>
  </si>
  <si>
    <t xml:space="preserve">LUMINÁRIA DE LED PARA ILUMINAÇÃO PÚBLICA, DE 51 W ATÉ 67 W - FORNECIMENTO E INSTALAÇÃO. AF_08/2020</t>
  </si>
  <si>
    <t xml:space="preserve">LUMINÁRIA DE LED PARA ILUMINAÇÃO PÚBLICA, DE 68 W ATÉ 97 W - FORNECIMENTO E INSTALAÇÃO. AF_08/2020</t>
  </si>
  <si>
    <t xml:space="preserve">LUMINÁRIA DE LED PARA ILUMINAÇÃO PÚBLICA, DE 98 W ATÉ 137 W - FORNECIMENTO E INSTALAÇÃO. AF_08/2020</t>
  </si>
  <si>
    <t xml:space="preserve">LUMINÁRIA DE LED PARA ILUMINAÇÃO PÚBLICA, DE 138 W ATÉ 180 W - FORNECIMENTO E INSTALAÇÃO. AF_08/2020</t>
  </si>
  <si>
    <t xml:space="preserve">LUMINÁRIA DE LED PARA ILUMINAÇÃO PÚBLICA, DE 181 W ATÉ 239 W - FORNECIMENTO E INSTALAÇÃO. AF_08/2020</t>
  </si>
  <si>
    <t xml:space="preserve">LUMINÁRIA DE LED PARA ILUMINAÇÃO PÚBLICA, DE 240 W ATÉ 350 W - FORNECIMENTO E INSTALAÇÃO. AF_08/2020</t>
  </si>
  <si>
    <t xml:space="preserve">SUBSTITUIÇÃO DE LUMINÁRIA DE VAPOR DE MERCÚRIO/VAPOR DE SÓDIO POR LUMINÁRIA DE LED PARA ILUMINAÇÃO PÚBLICA (NÃO INCLUI FORNECIMENTO). AF_08/2020</t>
  </si>
  <si>
    <t xml:space="preserve">LUMINÁRIA FECHADA PARA ILUMINAÇÃO PÚBLICA, COM REATOR DE PARTIDA RÁPIDA, COM LÂMPADA VAPOR DE MERCÚRIO 250 W - FORNECIMENTO E INSTALAÇÃO. AF_08/2020</t>
  </si>
  <si>
    <t xml:space="preserve">ABRAÇADEIRA DE FIXAÇÃO DE BRAÇOS DE LUMINÁRIAS DE 2" - FORNECIMENTO E INSTALAÇÃO. AF_08/2020</t>
  </si>
  <si>
    <t xml:space="preserve">ABRAÇADEIRA DE FIXAÇÃO DE BRAÇOS DE LUMINÁRIAS DE 3" - FORNECIMENTO E INSTALAÇÃO. AF_08/2020</t>
  </si>
  <si>
    <t xml:space="preserve">ABRAÇADEIRA DE FIXAÇÃO DE BRAÇOS DE LUMINÁRIAS DE 4" - FORNECIMENTO E INSTALAÇÃO. AF_08/2020</t>
  </si>
  <si>
    <t xml:space="preserve">REFLETOR RETANGULAR FECHADO, COM LÂMPADA VAPOR METÁLICO 400 W - FORNECIMENTO E INSTALAÇÃO. AF_08/2020</t>
  </si>
  <si>
    <t xml:space="preserve">LUMINÁRIA ESTANQUE COM PROTEÇÃO CONTRA ÁGUA, POEIRA OU IMPACTOS - FORNECIMENTO E INSTALAÇÃO. AF_08/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TRANSFORMADOR DE DISTRIBUIÇÃO, 30 KVA, TRIFÁSICO, 60 HZ, CLASSE 15 KV, IMERSO EM ÓLEO MINERAL, INSTALAÇÃO EM POSTE (NÃO INCLUSO SUPORTE) - FORNECIMENTO E INSTALAÇÃO. AF_12/2020</t>
  </si>
  <si>
    <t xml:space="preserve">TRANSFORMADOR DE DISTRIBUIÇÃO, 45 KVA, TRIFÁSICO, 60 HZ, CLASSE 15 KV, IMERSO EM ÓLEO MINERAL, INSTALAÇÃO EM POSTE (NÃO INCLUSO SUPORTE) - FORNECIMENTO E INSTALAÇÃO. AF_12/2020</t>
  </si>
  <si>
    <t xml:space="preserve">TRANSFORMADOR DE DISTRIBUIÇÃO, 75 KVA, TRIFÁSICO, 60 HZ, CLASSE 15 KV, IMERSO EM ÓLEO MINERAL, INSTALAÇÃO EM POSTE (NÃO INCLUSO SUPORTE) - FORNECIMENTO E INSTALAÇÃO. AF_12/2020</t>
  </si>
  <si>
    <t xml:space="preserve">TRANSFORMADOR DE DISTRIBUIÇÃO, 112,5 KVA, TRIFÁSICO, 60 HZ, CLASSE 15 KV, IMERSO EM ÓLEO MINERAL, INSTALAÇÃO EM POSTE (NÃO INCLUSO SUPORTE) - FORNECIMENTO E INSTALAÇÃO. AF_12/2020</t>
  </si>
  <si>
    <t xml:space="preserve">TRANSFORMADOR DE DISTRIBUIÇÃO, 150 KVA, TRIFÁSICO, 60 HZ, CLASSE 15 KV, IMERSO EM ÓLEO MINERAL, INSTALAÇÃO EM POSTE (NÃO INCLUSO SUPORTE) - FORNECIMENTO E INSTALAÇÃO. AF_12/2020</t>
  </si>
  <si>
    <t xml:space="preserve">TRANSFORMADOR DE DISTRIBUIÇÃO, 225 KVA, TRIFÁSICO, 60 HZ, CLASSE 15 KV, IMERSO EM ÓLEO MINERAL, INSTALAÇÃO EM POSTE (NÃO INCLUSO SUPORTE) - FORNECIMENTO E INSTALAÇÃO. AF_12/2020</t>
  </si>
  <si>
    <t xml:space="preserve">TRANSFORMADOR DE DISTRIBUIÇÃO, 300 KVA, TRIFÁSICO, 60 HZ, CLASSE 15 KV, IMERSO EM ÓLEO MINERAL, INSTALAÇÃO EM POSTE (NÃO INCLUSO SUPORTE) - FORNECIMENTO E INSTALAÇÃO. AF_12/2020</t>
  </si>
  <si>
    <t xml:space="preserve">SUPORTE PARA TRANSFORMADOR EM POSTE DE CONCRETO CIRCULAR - FORNECIMENTO E INSTALAÇÃO. AF_12/2020</t>
  </si>
  <si>
    <t xml:space="preserve">SUPORTE PARA TRANSFORMADOR EM POSTE DE CONCRETO DUPLO T - FORNECIMENTO E INSTALAÇÃO. AF_12/2020</t>
  </si>
  <si>
    <t xml:space="preserve">TRANSFORMADOR DE DISTRIBUIÇÃO, 500KVA, TRIFÁSICO, 60 HZ, CLASSE 15 KV, IMERSO EM ÓLEO MINERAL, INSTALAÇÃO EM SOLO (NÃO INCLUSO ABRIGO) - FORNECIMENTO E INSTALAÇÃO. AF_02/2022</t>
  </si>
  <si>
    <t xml:space="preserve">TRANSFORMADOR DE DISTRIBUIÇÃO, 750 KVA, TRIFÁSICO, 60 HZ, CLASSE 15 KV, IMERSO EM ÓLEO MINERAL, INSTALAÇÃO EM SOLO (NÃO INCLUSO ABRIGO) - FORNECIMENTO E INSTALAÇÃO. AF_02/2022</t>
  </si>
  <si>
    <t xml:space="preserve">TRANSFORMADOR DE DISTRIBUIÇÃO, 1000 KVA, TRIFÁSICO, 60 HZ, CLASSE 15 KV, IMERSO EM ÓLEO MINERAL, INSTALAÇÃO EM SOLO (NÃO INCLUSO ABRIGO) - FORNECIMENTO E INSTALAÇÃO. AF_02/2022</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COMPOSIÇÃO PARAMÉTRICA DE PONTO ELÉTRICO DE TOMADA DE USO GERAL 2P+T (10A/250V) EM EDIFÍCIO RESIDENCIAL COM ELETRODUTO EMBUTIDO EM RASGOS NAS PAREDES, INCLUSO TOMADA, ELETRODUTO, CABO, RASGO, QUEBRA E CHUMBAMENTO. AF_11/2022</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COMPOSIÇÃO PARAMÉTRICA DE PONTO ELÉTRICO DE TOMADA DE USO GERAL 2P+T (10A/250V) EM EDIFÍCIO RESIDENCIAL COM ELETRODUTO EMBUTIDO SEM NECESSIDADE DE RASGOS, INCLUSO TOMADA, ELETRODUTO, CABO E QUEBRA. AF_11/2022</t>
  </si>
  <si>
    <t xml:space="preserve">COMPOSIÇÃO PARAMÉTRICA DE PONTO ELÉTRICO DE TOMADA DE USO ESPECÍFICO 2P+T (20A/250V) EM EDIFÍCIO RESIDENCIAL COM ELETRODUTO EMBUTIDO SEM NECESSIDADE DE RASGOS, INCLUSO TOMADA, ELETRODUTO, CABO E QUEBRA (EXCETO CHUVEIRO). AF_11/2022</t>
  </si>
  <si>
    <t xml:space="preserve">COMPOSIÇÃO PARAMÉTRICA DE PONTO ELÉTRICO DE TOMADA PARA CHUVEIRO (20A/250V) EM EDIFÍCIO RESIDENCIAL COM ELETRODUTO EMBUTIDO EM RASGOS NAS PAREDES, INCLUSO TOMADA, ELETRODUTO, CABO, RASGO, QUEBRA E CHUMBAMENTO. AF_11/2022</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PLACA DE CONCRETO PRÉ-MOLDADO COMO PROTEÇÃO MECÂNICA ADICIONAL NO REATERRO PARA REDE ENTERRADA DE DISTRIBUIÇÃO DE ENERGIA ELÉTRICA - FORNECIMENTO E INSTALAÇÃO. AF_12/2021</t>
  </si>
  <si>
    <t xml:space="preserve">CONCRETAGEM COMO PROTEÇÃO MECÂNICA ADICIONAL NO REATERRO PARA REDE ENTERRADA DE DISTRIBUIÇÃO DE ENERGIA ELÉTRICA - FORNECIMENTO E INSTALAÇÃO. AF_12/2021</t>
  </si>
  <si>
    <t xml:space="preserve">ABRIGO PARA HIDRANTE, 90X60X17CM, COM REGISTRO GLOBO ANGULAR 45 GRAUS 2 1/2", ADAPTADOR STORZ 2 1/2", MANGUEIRA DE INCÊNDIO 20M, REDUÇÃO 2 1/2" X 1 1/2" E ESGUICHO EM LATÃO 1 1/2" - FORNECIMENTO E INSTALAÇÃO. AF_10/2020</t>
  </si>
  <si>
    <t xml:space="preserve">EXTINTOR DE INCÊNDIO PORTÁTIL COM CARGA DE ÁGUA PRESSURIZADA DE 10 L, CLASSE A - FORNECIMENTO E INSTALAÇÃO. AF_10/2020_PE</t>
  </si>
  <si>
    <t xml:space="preserve">EXTINTOR DE INCÊNDIO PORTÁTIL COM CARGA DE CO2 DE 4 KG, CLASSE BC - FORNECIMENTO E INSTALAÇÃO. AF_10/2020_PE</t>
  </si>
  <si>
    <t xml:space="preserve">EXTINTOR DE INCÊNDIO PORTÁTIL COM CARGA DE CO2 DE 6 KG, CLASSE BC - FORNECIMENTO E INSTALAÇÃO. AF_10/2020_PE</t>
  </si>
  <si>
    <t xml:space="preserve">EXTINTOR DE INCÊNDIO PORTÁTIL COM CARGA DE PQS DE 4 KG, CLASSE BC - FORNECIMENTO E INSTALAÇÃO. AF_10/2020_PE</t>
  </si>
  <si>
    <t xml:space="preserve">EXTINTOR DE INCÊNDIO PORTÁTIL COM CARGA DE PQS DE 6 KG, CLASSE BC - FORNECIMENTO E INSTALAÇÃO. AF_10/2020_PE</t>
  </si>
  <si>
    <t xml:space="preserve">EXTINTOR DE INCÊNDIO PORTÁTIL COM CARGA DE PQS DE 8 KG, CLASSE BC - FORNECIMENTO E INSTALAÇÃO. AF_10/2020_PE</t>
  </si>
  <si>
    <t xml:space="preserve">EXTINTOR DE INCÊNDIO PORTÁTIL COM CARGA DE PQS DE 12 KG, CLASSE BC - FORNECIMENTO E INSTALAÇÃO. AF_10/2020_PE</t>
  </si>
  <si>
    <t xml:space="preserve">ABRIGO PARA HIDRANTE, 75X45X17CM, COM REGISTRO GLOBO ANGULAR 45 GRAUS 2 1/2", ADAPTADOR STORZ 2 1/2", MANGUEIRA DE INCÊNDIO 15M 2 1/2" E ESGUICHO EM LATÃO 2 1/2" - FORNECIMENTO E INSTALAÇÃO. AF_10/2020</t>
  </si>
  <si>
    <t xml:space="preserve">CAIXA DE INCÊNDIO 45X75X17CM - FORNECIMENTO E INSTALAÇÃO. AF_10/2020</t>
  </si>
  <si>
    <t xml:space="preserve">CAIXA DE INCÊNDIO 60X90X17CM - FORNECIMENTO E INSTALAÇÃO. AF_10/2020</t>
  </si>
  <si>
    <t xml:space="preserve">CONJUNTO DE MANGUEIRA PARA COMBATE A INCÊNDIO EM FIBRA DE POLIESTER PURA, COM 1.1/2", REVESTIDA INTERNAMENTE, COMPRIMENTO DE 15M - FORNECIMENTO E INSTALAÇÃO. AF_10/2020</t>
  </si>
  <si>
    <t xml:space="preserve">HIDRANTE SUBTERRÂNEO PREDIAL (COM CURVA LONGA E CAIXA), DN 75 MM - FORNECIMENTO E INSTALAÇÃO. AF_10/2020</t>
  </si>
  <si>
    <t xml:space="preserve">MANÔMETRO 0 A 200 PSI (0 A 14 KGF/CM2), D = 50MM - FORNECIMENTO E INSTALAÇÃO. AF_10/2020</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CAIXA ENTERRADA PARA INSTALAÇÕES TELEFÔNICAS TIPO R1, EM ALVENARIA COM BLOCOS DE CONCRETO, DIMENSÕES INTERNAS: 0,35X0,60X0,60 M, EXCLUINDO TAMPÃO. AF_12/2020</t>
  </si>
  <si>
    <t xml:space="preserve">TAMPA PARA CAIXA TIPO R1, EM FERRO FUNDIDO, DIMENSÕES INTERNAS: 0,40 X 0,60 M - FORNECIMENTO E INSTALAÇÃO. AF_12/2020</t>
  </si>
  <si>
    <t xml:space="preserve">TAMPA PARA CAIXA TIPO R2 E R3, EM FERRO FUNDIDO, DIMENSÕES INTERNAS: 0,55 X 1,10 M - FORNECIMENTO E INSTALAÇÃO. AF_12/2020</t>
  </si>
  <si>
    <t xml:space="preserve">PINTURA ANTICORROSIVA DE DUTO METÁLICO. AF_04/2018</t>
  </si>
  <si>
    <t xml:space="preserve">AR CONDICIONADO SPLIT INVERTER, HI-WALL (PAREDE), 9000 BTU/H, CICLO FRIO - FORNECIMENTO E INSTALAÇÃO. AF_11/2021_PE</t>
  </si>
  <si>
    <t xml:space="preserve">AR CONDICIONADO SPLIT ON/OFF, HI-WALL (PAREDE), 9000 BTUS/H, CICLO FRIO - FORNECIMENTO E INSTALAÇÃO. AF_11/2021_PE</t>
  </si>
  <si>
    <t xml:space="preserve">AR CONDICIONADO SPLIT ON/OFF, HI-WALL (PAREDE), 9000 BTUS/H, CICLO QUENTE/FRIO - FORNECIMENTO E INSTALAÇÃO. AF_11/2021_PE</t>
  </si>
  <si>
    <t xml:space="preserve">AR CONDICIONADO SPLIT INVERTER, HI-WALL (PAREDE), 12000 BTU/H, CICLO FRIO - FORNECIMENTO E INSTALAÇÃO. AF_11/2021_PE</t>
  </si>
  <si>
    <t xml:space="preserve">AR CONDICIONADO SPLIT ON/OFF, HI-WALL (PAREDE), 12000 BTUS/H, CICLO FRIO - FORNECIMENTO E INSTALAÇÃO. AF_11/2021_PE</t>
  </si>
  <si>
    <t xml:space="preserve">AR CONDICIONADO SPLIT ON/OFF, HI-WALL (PAREDE), 12000 BTUS/H, CICLO QUENTE/FRIO - FORNECIMENTO E INSTALAÇÃO. AF_11/2021_PE</t>
  </si>
  <si>
    <t xml:space="preserve">AR CONDICIONADO SPLIT INVERTER, HI-WALL (PAREDE), 18000 BTU/H, CICLO FRIO - FORNECIMENTO E INSTALAÇÃO. AF_11/2021_PE</t>
  </si>
  <si>
    <t xml:space="preserve">AR CONDICIONADO SPLIT ON/OFF, HI-WALL (PAREDE), 18000 BTUS/H, CICLO FRIO - FORNECIMENTO E INSTALAÇÃO. AF_11/2021_PE</t>
  </si>
  <si>
    <t xml:space="preserve">AR CONDICIONADO SPLIT ON/OFF, HI-WALL (PAREDE), 18000 BTUS/H, CICLO QUENTE/FRIO - FORNECIMENTO E INSTALAÇÃO. AF_11/2021_PE</t>
  </si>
  <si>
    <t xml:space="preserve">AR CONDICIONADO SPLIT INVERTER, HI-WALL (PAREDE), 24000 BTU/H, CICLO FRIO - FORNECIMENTO E INSTALAÇÃO. AF_11/2021_PE</t>
  </si>
  <si>
    <t xml:space="preserve">AR CONDICIONADO SPLIT ON/OFF, HI-WALL (PAREDE), 24000 BTUS/H, CICLO FRIO - FORNECIMENTO E INSTALAÇÃO. AF_11/2021_PE</t>
  </si>
  <si>
    <t xml:space="preserve">AR CONDICIONADO SPLIT ON/OFF, HI-WALL (PAREDE), 24000 BTUS/H, CICLO QUENTE/FRIO - FORNECIMENTO E INSTALAÇÃO. AF_11/2021_PE</t>
  </si>
  <si>
    <t xml:space="preserve">AR CONDICIONADO SPLIT INVERTER, PISO TETO, 18000 BTU/H, CICLO FRIO - FORNECIMENTO E INSTALAÇÃO. AF_11/2021_PE</t>
  </si>
  <si>
    <t xml:space="preserve">AR CONDICIONADO SPLIT ON/OFF, PISO TETO, 18.000 BTU/H, CICLO FRIO - FORNECIMENTO E INSTALAÇÃO. AF_11/2021_PE</t>
  </si>
  <si>
    <t xml:space="preserve">AR CONDICIONADO SPLIT INVERTER, PISO TETO, 24000 BTU/H, CICLO FRIO - FORNECIMENTO E INSTALAÇÃO. AF_11/2021_PE</t>
  </si>
  <si>
    <t xml:space="preserve">AR CONDICIONADO SPLIT ON/OFF, PISO TETO, 24.000 BTU/H, CICLO FRIO - FORNECIMENTO E INSTALAÇÃO. AF_11/2021_PE</t>
  </si>
  <si>
    <t xml:space="preserve">AR CONDICIONADO SPLIT INVERTER, PISO TETO, 24000 BTU/H, QUENTE/FRIO - FORNECIMENTO E INSTALAÇÃO. AF_11/2021_PE</t>
  </si>
  <si>
    <t xml:space="preserve">AR CONDICIONADO SPLIT INVERTER, PISO TETO, 36000 BTU/H, CICLO FRIO - FORNECIMENTO E INSTALAÇÃO. AF_11/2021_PE</t>
  </si>
  <si>
    <t xml:space="preserve">AR CONDICIONADO SPLIT ON/OFF, PISO TETO, 36.000 BTU/H, CICLO FRIO - FORNECIMENTO E INSTALAÇÃO. AF_11/2021_PE</t>
  </si>
  <si>
    <t xml:space="preserve">AR CONDICIONADO SPLIT INVERTER, PISO TETO, 48000 BTU/H, CICLO FRIO - FORNECIMENTO E INSTALAÇÃO. AF_11/2021_PE</t>
  </si>
  <si>
    <t xml:space="preserve">AR CONDICIONADO SPLIT ON/OFF, PISO TETO, 48.000 BTU/H, CICLO FRIO - FORNECIMENTO E INSTALAÇÃO. AF_11/2021_PE</t>
  </si>
  <si>
    <t xml:space="preserve">AR CONDICIONADO SPLIT INVERTER, PISO TETO, APRESENTANDO ENTRE 54000 E 58000 BTU/H, CICLO FRIO - FORNECIMENTO E INSTALAÇÃO. AF_11/2021_PE</t>
  </si>
  <si>
    <t xml:space="preserve">AR CONDICIONADO SPLIT ON/OFF, PISO TETO, 60.000 BTU/H, CICLO FRIO - FORNECIMENTO E INSTALAÇÃO. AF_11/2021_PE</t>
  </si>
  <si>
    <t xml:space="preserve">AR CONDICIONADO SPLIT ON/OFF, CASSETE (TETO), FRIO 4 VIAS 18000 BTU/H - FORNECIMENTO E INSTALAÇÃO. AF_11/2021_PE</t>
  </si>
  <si>
    <t xml:space="preserve">AR CONDICIONADO SPLIT ON/OFF, CASSETE (TETO), 18000 BTU/H, CICLO QUENTE/FRIO - FORNECIMENTO E INSTALAÇÃO. AF_11/2021_PE</t>
  </si>
  <si>
    <t xml:space="preserve">AR CONDICIONADO SPLIT ON/OFF, CASSETE (TETO), FRIO 4 VIAS 24000 BTU/H - FORNECIMENTO E INSTALAÇÃO. AF_11/2021_PE</t>
  </si>
  <si>
    <t xml:space="preserve">AR CONDICIONADO SPLIT ON/OFF, CASSETE (TETO), 24000 BTU/H, CICLO QUENTE/FRIO - FORNECIMENTO E INSTALAÇÃO. AF_11/2021_PE</t>
  </si>
  <si>
    <t xml:space="preserve">AR CONDICIONADO SPLIT ON/OFF, CASSETE (TETO), FRIO 4 VIAS 36000 BTU/H - FORNECIMENTO E INSTALAÇÃO. AF_11/2021_PE</t>
  </si>
  <si>
    <t xml:space="preserve">AR CONDICIONADO SPLIT ON/OFF, CASSETE (TETO), 36000 BTU/H, CICLO QUENTE/FRIO - FORNECIMENTO E INSTALAÇÃO. AF_11/2021_PE</t>
  </si>
  <si>
    <t xml:space="preserve">AR CONDICIONADO SPLIT ON/OFF, CASSETE (TETO), FRIO 4 VIAS 48000 BTU/H - FORNECIMENTO E INSTALAÇÃO. AF_11/2021_PE</t>
  </si>
  <si>
    <t xml:space="preserve">AR CONDICIONADO SPLIT ON/OFF, CASSETE (TETO), 48000 BTU/H, CICLO QUENTE/FRIO - FORNECIMENTO E INSTALAÇÃO. AF_11/2021_PE</t>
  </si>
  <si>
    <t xml:space="preserve">AR CONDICIONADO SPLIT ON/OFF, CASSETE (TETO), FRIO 4 VIAS 60000 BTU/H - FORNECIMENTO E INSTALAÇÃO. AF_11/2021_PE</t>
  </si>
  <si>
    <t xml:space="preserve">AR CONDICIONADO SPLIT ON/OFF, CASSETE (TETO), 60000 BTU/H, CICLO QUENTE/FRIO - FORNECIMENTO E INSTALAÇÃO. AF_11/2021_PE</t>
  </si>
  <si>
    <t xml:space="preserve">AR CONDICIONADO SPLITÃO 10 TR - FORNECIMENTO E INSTALAÇÃO. AF_11/2021_PE</t>
  </si>
  <si>
    <t xml:space="preserve">AR CONDICIONADO SPLITÃO 15 TR - FORNECIMENTO E INSTALAÇÃO. AF_11/2021_PE</t>
  </si>
  <si>
    <t xml:space="preserve">RASGO E CHUMBAMENTO EM ALVENARIA PARA TUBOS DE SPLIT PAREDE DE 9000 A 24000 BTUS/H. AF_11/2021</t>
  </si>
  <si>
    <t xml:space="preserve">TUBO EM COBRE FLEXÍVEL, DN 1/4", COM ISOLAMENTO, INSTALADO EM FORRO, PARA RAMAL DE ALIMENTAÇÃO DE AR CONDICIONADO, INCLUSO FIXADOR. AF_11/2021</t>
  </si>
  <si>
    <t xml:space="preserve">TUBO EM COBRE FLEXÍVEL, DN 3/8", COM ISOLAMENTO, INSTALADO EM FORRO, PARA RAMAL DE ALIMENTAÇÃO DE AR CONDICIONADO, INCLUSO FIXADOR. AF_11/2021</t>
  </si>
  <si>
    <t xml:space="preserve">TUBO EM COBRE FLEXÍVEL, DN 1/2", COM ISOLAMENTO, INSTALADO EM FORRO, PARA RAMAL DE ALIMENTAÇÃO DE AR CONDICIONADO, INCLUSO FIXADOR. AF_11/2021</t>
  </si>
  <si>
    <t xml:space="preserve">TUBO EM COBRE FLEXÍVEL, DN 5/8", COM ISOLAMENTO, INSTALADO EM FORRO, PARA RAMAL DE ALIMENTAÇÃO DE AR CONDICIONADO, INCLUSO FIXADOR. AF_11/2021</t>
  </si>
  <si>
    <t xml:space="preserve">INSTALAÇÃO DE TUBOS E CONEXÕES, EM AÇO/FERRO GALVANIZADO, PARA O CENTRO DE MEDIÇÃO DE GÁS DE EDIFÍCIO RESIDENCIAL, COM 4 PAVIMENTOS, 16 UNIDADES HABITACIONAIS, DN 32 (1 1/4) - FORNECIMENTO E INSTALAÇÃO. AF_10/2020</t>
  </si>
  <si>
    <t xml:space="preserve">INSTALAÇÃO DE TUBOS E CONEXÕES, EM AÇO/FERRO GALVANIZADO, PARA O CENTRO DE MEDIÇÃO DE GÁS DE EDIFÍCIO RESIDENCIAL, COM 4 PAVIMENTOS, 16 UNIDADES HABITACIONAIS, DN 50 (2) - FORNECIMENTO E INSTALAÇÃO. AF_10/2020</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CABO ELETRÔNICO CATEGORIA 6A, INSTALADO EM EDIFICAÇÃO RESIDENCIAL - FORNECIMENTO E INSTALAÇÃO. AF_11/2019</t>
  </si>
  <si>
    <t xml:space="preserve">CABO ELETRÔNICO CATEGORIA 6A, INSTALADO EM EDIFICAÇÃO INSTITUCIONAL - FORNECIMENTO E INSTALAÇÃO. AF_11/2019</t>
  </si>
  <si>
    <t xml:space="preserve">CABO COAXIAL RG6 95%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RACK FECHADO PARA SERVIDOR - FORNECIMENTO E INSTALAÇÃO. AF_11/2019</t>
  </si>
  <si>
    <t xml:space="preserve">BLOCO DE ENGATE RÁPIDO PARA BASTIDOR TIPO M10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CABO COAXIAL RG11 95% - FORNECIMENTO E INSTALAÇÃO. AF_11/2019</t>
  </si>
  <si>
    <t xml:space="preserve">CABO COAXIAL RG59 95% - FORNECIMENTO E INSTALAÇÃO. AF_11/2019</t>
  </si>
  <si>
    <t xml:space="preserve">RACK ABERTO EM COLUNA 44U PARA SERVIDOR - FORNECIMENTO E INSTALAÇÃO. AF_11/2019</t>
  </si>
  <si>
    <t xml:space="preserve">TUBO, PVC, SOLDÁVEL, DN 20MM, INSTALADO EM RAMAL OU SUB-RAMAL DE ÁGUA - FORNECIMENTO E INSTALAÇÃO. AF_06/2022</t>
  </si>
  <si>
    <t xml:space="preserve">TUBO, PVC, SOLDÁVEL, DN 25MM, INSTALADO EM RAMAL OU SUB-RAMAL DE ÁGUA - FORNECIMENTO E INSTALAÇÃO. AF_06/2022</t>
  </si>
  <si>
    <t xml:space="preserve">TUBO, PVC, SOLDÁVEL, DN 32MM, INSTALADO EM RAMAL OU SUB-RAMAL DE ÁGUA - FORNECIMENTO E INSTALAÇÃO. AF_06/2022</t>
  </si>
  <si>
    <t xml:space="preserve">TUBO, PVC, SOLDÁVEL, DN 20MM, INSTALADO EM RAMAL DE DISTRIBUIÇÃO DE ÁGUA - FORNECIMENTO E INSTALAÇÃO. AF_06/2022</t>
  </si>
  <si>
    <t xml:space="preserve">TUBO, PVC, SOLDÁVEL, DN 25MM, INSTALADO EM RAMAL DE DISTRIBUIÇÃO DE ÁGUA - FORNECIMENTO E INSTALAÇÃO. AF_06/2022</t>
  </si>
  <si>
    <t xml:space="preserve">TUBO, PVC, SOLDÁVEL, DN 32MM, INSTALADO EM RAMAL DE DISTRIBUIÇÃO DE ÁGUA - FORNECIMENTO E INSTALAÇÃO. AF_06/2022</t>
  </si>
  <si>
    <t xml:space="preserve">TUBO, PVC, SOLDÁVEL, DN 25MM, INSTALADO EM PRUMADA DE ÁGUA - FORNECIMENTO E INSTALAÇÃO. AF_06/2022</t>
  </si>
  <si>
    <t xml:space="preserve">TUBO, PVC, SOLDÁVEL, DN 32MM, INSTALADO EM PRUMADA DE ÁGUA - FORNECIMENTO E INSTALAÇÃO. AF_06/2022</t>
  </si>
  <si>
    <t xml:space="preserve">TUBO, PVC, SOLDÁVEL, DN 40MM, INSTALADO EM PRUMADA DE ÁGUA - FORNECIMENTO E INSTALAÇÃO. AF_06/2022</t>
  </si>
  <si>
    <t xml:space="preserve">TUBO, PVC, SOLDÁVEL, DN 50MM, INSTALADO EM PRUMADA DE ÁGUA - FORNECIMENTO E INSTALAÇÃO. AF_06/2022</t>
  </si>
  <si>
    <t xml:space="preserve">TUBO, PVC, SOLDÁVEL, DN 60MM, INSTALADO EM PRUMADA DE ÁGUA - FORNECIMENTO E INSTALAÇÃO. AF_06/2022</t>
  </si>
  <si>
    <t xml:space="preserve">TUBO, PVC, SOLDÁVEL, DN 75MM, INSTALADO EM PRUMADA DE ÁGUA - FORNECIMENTO E INSTALAÇÃO. AF_06/2022</t>
  </si>
  <si>
    <t xml:space="preserve">TUBO, PVC, SOLDÁVEL, DN 85MM, INSTALADO EM PRUMADA DE ÁGUA - FORNECIMENTO E INSTALAÇÃO. AF_06/2022</t>
  </si>
  <si>
    <t xml:space="preserve">TUBO PVC, SÉRIE R, ÁGUA PLUVIAL, DN 40 MM, FORNECIDO E INSTALADO EM RAMAL DE ENCAMINHAMENTO. AF_06/2022</t>
  </si>
  <si>
    <t xml:space="preserve">TUBO PVC, SÉRIE R, ÁGUA PLUVIAL, DN 50 MM, FORNECIDO E INSTALADO EM RAMAL DE ENCAMINHAMENTO. AF_06/2022</t>
  </si>
  <si>
    <t xml:space="preserve">TUBO PVC, SÉRIE R, ÁGUA PLUVIAL, DN 75 MM, FORNECIDO E INSTALADO EM RAMAL DE ENCAMINHAMENTO. AF_06/2022</t>
  </si>
  <si>
    <t xml:space="preserve">TUBO PVC, SÉRIE R, ÁGUA PLUVIAL, DN 100 MM, FORNECIDO E INSTALADO EM RAMAL DE ENCAMINHAMENTO. AF_06/2022</t>
  </si>
  <si>
    <t xml:space="preserve">TUBO PVC, SÉRIE R, ÁGUA PLUVIAL, DN 75 MM, FORNECIDO E INSTALADO EM CONDUTORES VERTICAIS DE ÁGUAS PLUVIAIS. AF_06/2022</t>
  </si>
  <si>
    <t xml:space="preserve">TUBO PVC, SÉRIE R, ÁGUA PLUVIAL, DN 100 MM, FORNECIDO E INSTALADO EM CONDUTORES VERTICAIS DE ÁGUAS PLUVIAIS. AF_06/2022</t>
  </si>
  <si>
    <t xml:space="preserve">TUBO PVC, SÉRIE R, ÁGUA PLUVIAL, DN 150 MM, FORNECIDO E INSTALADO EM CONDUTORES VERTICAIS DE ÁGUAS PLUVIAIS. AF_06/2022</t>
  </si>
  <si>
    <t xml:space="preserve">TUBO, CPVC, SOLDÁVEL, DN 15MM, INSTALADO EM RAMAL OU SUB-RAMAL DE ÁGUA - FORNECIMENTO E INSTALAÇÃO. AF_06/2022</t>
  </si>
  <si>
    <t xml:space="preserve">TUBO, CPVC, SOLDÁVEL, DN 22MM, INSTALADO EM RAMAL OU SUB-RAMAL DE ÁGUA - FORNECIMENTO E INSTALAÇÃO. AF_06/2022</t>
  </si>
  <si>
    <t xml:space="preserve">TUBO, CPVC, SOLDÁVEL, DN 28MM, INSTALADO EM RAMAL OU SUB-RAMAL DE ÁGUA - FORNECIMENTO E INSTALAÇÃO. AF_06/2022</t>
  </si>
  <si>
    <t xml:space="preserve">TUBO, CPVC, SOLDÁVEL, DN 35MM, INSTALADO EM RAMAL OU SUB-RAMAL DE ÁGUA   FORNECIMENTO E INSTALAÇÃO. AF_06/2022</t>
  </si>
  <si>
    <t xml:space="preserve">TUBO PVC, SERIE NORMAL, ESGOTO PREDIAL, DN 40 MM, FORNECIDO E INSTALADO EM RAMAL DE DESCARGA OU RAMAL DE ESGOTO SANITÁRIO. AF_08/2022</t>
  </si>
  <si>
    <t xml:space="preserve">TUBO PVC, SERIE NORMAL, ESGOTO PREDIAL, DN 50 MM, FORNECIDO E INSTALADO EM RAMAL DE DESCARGA OU RAMAL DE ESGOTO SANITÁRIO. AF_08/2022</t>
  </si>
  <si>
    <t xml:space="preserve">TUBO PVC, SERIE NORMAL, ESGOTO PREDIAL, DN 75 MM, FORNECIDO E INSTALADO EM RAMAL DE DESCARGA OU RAMAL DE ESGOTO SANITÁRIO. AF_08/2022</t>
  </si>
  <si>
    <t xml:space="preserve">TUBO PVC, SERIE NORMAL, ESGOTO PREDIAL, DN 100 MM, FORNECIDO E INSTALADO EM RAMAL DE DESCARGA OU RAMAL DE ESGOTO SANITÁRIO. AF_08/2022</t>
  </si>
  <si>
    <t xml:space="preserve">TUBO, CPVC, SOLDÁVEL, DN 22MM, INSTALADO EM RAMAL DE DISTRIBUIÇÃO DE ÁGUA - FORNECIMENTO E INSTALAÇÃO. AF_06/2022</t>
  </si>
  <si>
    <t xml:space="preserve">TUBO, CPVC, SOLDÁVEL, DN 28MM, INSTALADO EM RAMAL DE DISTRIBUIÇÃO DE ÁGUA - FORNECIMENTO E INSTALAÇÃO. AF_06/2022</t>
  </si>
  <si>
    <t xml:space="preserve">TUBO, CPVC, SOLDÁVEL, DN 35MM, INSTALADO EM PRUMADA DE ÁGUA   FORNECIMENTO E INSTALAÇÃO. AF_06/2022</t>
  </si>
  <si>
    <t xml:space="preserve">TUBO, CPVC, SOLDÁVEL, DN 42MM, INSTALADO EM PRUMADA DE ÁGUA   FORNECIMENTO E INSTALAÇÃO. AF_06/2022</t>
  </si>
  <si>
    <t xml:space="preserve">TUBO, CPVC, SOLDÁVEL, DN 73MM, INSTALADO EM PRUMADA DE ÁGUA   FORNECIMENTO E INSTALAÇÃO. AF_06/2022</t>
  </si>
  <si>
    <t xml:space="preserve">TUBO, CPVC, SOLDÁVEL, DN 89MM, INSTALADO EM PRUMADA DE ÁGUA   FORNECIMENTO E INSTALAÇÃO. AF_06/2022</t>
  </si>
  <si>
    <t xml:space="preserve">TUBO PVC, SERIE NORMAL, ESGOTO PREDIAL, DN 50 MM, FORNECIDO E INSTALADO EM PRUMADA DE ESGOTO SANITÁRIO OU VENTILAÇÃO. AF_08/2022</t>
  </si>
  <si>
    <t xml:space="preserve">TUBO PVC, SERIE NORMAL, ESGOTO PREDIAL, DN 75 MM, FORNECIDO E INSTALADO EM PRUMADA DE ESGOTO SANITÁRIO OU VENTILAÇÃO. AF_08/2022</t>
  </si>
  <si>
    <t xml:space="preserve">TUBO PVC, SERIE NORMAL, ESGOTO PREDIAL, DN 100 MM, FORNECIDO E INSTALADO EM PRUMADA DE ESGOTO SANITÁRIO OU VENTILAÇÃO. AF_08/2022</t>
  </si>
  <si>
    <t xml:space="preserve">TUBO PVC, SERIE NORMAL, ESGOTO PREDIAL, DN 100 MM, FORNECIDO E INSTALADO EM SUBCOLETOR AÉREO DE ESGOTO SANITÁRIO. AF_08/2022</t>
  </si>
  <si>
    <t xml:space="preserve">TUBO PVC, SERIE NORMAL, ESGOTO PREDIAL, DN 150 MM, FORNECIDO E INSTALADO EM SUBCOLETOR AÉREO DE ESGOTO SANITÁRIO. AF_08/2022</t>
  </si>
  <si>
    <t xml:space="preserve">TUBO, PVC, SOLDÁVEL, DN 25MM, INSTALADO EM DRENO DE AR-CONDICIONADO - FORNECIMENTO E INSTALAÇÃO. AF_08/2022</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DE HIDRÁULICA PREDIAL - FORNECIMENTO E INSTALAÇÃO. AF_04/2022</t>
  </si>
  <si>
    <t xml:space="preserve">TUBO EM COBRE RÍGIDO, DN 28 MM, CLASSE E, SEM ISOLAMENTO, INSTALADO EM PRUMADA DE HIDRÁULICA PREDIAL - FORNECIMENTO E INSTALAÇÃO. AF_04/2022</t>
  </si>
  <si>
    <t xml:space="preserve">TUBO EM COBRE RÍGIDO, DN 35 MM, CLASSE E, SEM ISOLAMENTO, INSTALADO EM PRUMADA DE HIDRÁULICA PREDIAL - FORNECIMENTO E INSTALAÇÃO. AF_04/2022</t>
  </si>
  <si>
    <t xml:space="preserve">TUBO EM COBRE RÍGIDO, DN 42 MM, CLASSE E, SEM ISOLAMENTO, INSTALADO EM PRUMADA DE HIDRÁULICA PREDIAL - FORNECIMENTO E INSTALAÇÃO. AF_04/2022</t>
  </si>
  <si>
    <t xml:space="preserve">TUBO EM COBRE RÍGIDO, DN 54 MM, CLASSE E, SEM ISOLAMENTO, INSTALADO EM PRUMADA DE HIDRÁULICA PREDIAL - FORNECIMENTO E INSTALAÇÃO. AF_04/2022</t>
  </si>
  <si>
    <t xml:space="preserve">TUBO EM COBRE RÍGIDO, DN 66 MM, CLASSE E, SEM ISOLAMENTO, INSTALADO EM PRUMADA DE HIDRÁULICA PREDIAL - FORNECIMENTO E INSTALAÇÃO. AF_04/2022</t>
  </si>
  <si>
    <t xml:space="preserve">TUBO EM COBRE RÍGIDO, DN 22 MM, CLASSE E, COM ISOLAMENTO, INSTALADO EM PRUMADA DE HIDRÁULICA PREDIAL - FORNECIMENTO E INSTALAÇÃO. AF_04/2022</t>
  </si>
  <si>
    <t xml:space="preserve">TUBO EM COBRE RÍGIDO, DN 28 MM, CLASSE E, COM ISOLAMENTO, INSTALADO EM PRUMADA DE HIDRÁULICA PREDIAL - FORNECIMENTO E INSTALAÇÃO. AF_04/2022</t>
  </si>
  <si>
    <t xml:space="preserve">TUBO EM COBRE RÍGIDO, DN 35 MM, CLASSE E, COM ISOLAMENTO, INSTALADO EM PRUMADA DE HIDRÁULICA PREDIAL - FORNECIMENTO E INSTALAÇÃO. AF_04/2022</t>
  </si>
  <si>
    <t xml:space="preserve">TUBO EM COBRE RÍGIDO, DN 42 MM, CLASSE E, COM ISOLAMENTO, INSTALADO EM PRUMADA DE HIDRÁULICA PREDIAL - FORNECIMENTO E INSTALAÇÃO. AF_04/2022</t>
  </si>
  <si>
    <t xml:space="preserve">TUBO EM COBRE RÍGIDO, DN 54 MM, CLASSE E, COM ISOLAMENTO, INSTALADO EM PRUMADA DE HIDRÁULICA PREDIAL - FORNECIMENTO E INSTALAÇÃO. AF_04/2022</t>
  </si>
  <si>
    <t xml:space="preserve">TUBO EM COBRE RÍGIDO, DN 66 MM, CLASSE E, COM ISOLAMENTO, INSTALADO EM PRUMADA DE HIDRÁULICA PREDIAL - FORNECIMENTO E INSTALAÇÃO. AF_04/2022</t>
  </si>
  <si>
    <t xml:space="preserve">TUBO EM COBRE RÍGIDO, DN 15 MM, CLASSE E, SEM ISOLAMENTO, INSTALADO EM RAMAL DE DISTRIBUIÇÃO DE HIDRÁULICA PREDIAL - FORNECIMENTO E INSTALAÇÃO. AF_04/2022</t>
  </si>
  <si>
    <t xml:space="preserve">TUBO EM COBRE RÍGIDO, DN 22 MM, CLASSE E, SEM ISOLAMENTO, INSTALADO EM RAMAL DE DISTRIBUIÇÃO DE HIDRÁULICA PREDIAL - FORNECIMENTO E INSTALAÇÃO. AF_04/2022</t>
  </si>
  <si>
    <t xml:space="preserve">TUBO EM COBRE RÍGIDO, DN 28 MM, CLASSE E, SEM ISOLAMENTO, INSTALADO EM RAMAL DE DISTRIBUIÇÃO DE HIDRÁULICA PREDIAL - FORNECIMENTO E INSTALAÇÃO. AF_04/2022</t>
  </si>
  <si>
    <t xml:space="preserve">TUBO EM COBRE RÍGIDO, DN 15 MM, CLASSE E, COM ISOLAMENTO, INSTALADO EM RAMAL DE DISTRIBUIÇÃO DE HIDRÁULICA PREDIAL - FORNECIMENTO E INSTALAÇÃO. AF_04/2022</t>
  </si>
  <si>
    <t xml:space="preserve">TUBO EM COBRE RÍGIDO, DN 22 MM, CLASSE E, COM ISOLAMENTO, INSTALADO EM RAMAL DE DISTRIBUIÇÃO DE HIDRÁULICA PREDIAL - FORNECIMENTO E INSTALAÇÃO. AF_04/2022</t>
  </si>
  <si>
    <t xml:space="preserve">TUBO EM COBRE RÍGIDO, DN 28 MM, CLASSE E, COM ISOLAMENTO, INSTALADO EM RAMAL DE DISTRIBUIÇÃO DE HIDRÁULICA PREDIAL - FORNECIMENTO E INSTALAÇÃO. AF_04/2022</t>
  </si>
  <si>
    <t xml:space="preserve">TUBO EM COBRE RÍGIDO, DN 15 MM, CLASSE E, SEM ISOLAMENTO, INSTALADO EM RAMAL E SUB-RAMAL DE HIDRÁULICA PREDIAL - FORNECIMENTO E INSTALAÇÃO. AF_04/2022</t>
  </si>
  <si>
    <t xml:space="preserve">TUBO EM COBRE RÍGIDO, DN 22 MM, CLASSE E, SEM ISOLAMENTO, INSTALADO EM RAMAL E SUB-RAMAL DE HIDRÁULICA PREDIAL - FORNECIMENTO E INSTALAÇÃO. AF_04/2022</t>
  </si>
  <si>
    <t xml:space="preserve">TUBO EM COBRE RÍGIDO, DN 28 MM, CLASSE E, SEM ISOLAMENTO, INSTALADO EM RAMAL E SUB-RAMAL DE HIDRÁULICA PREDIAL - FORNECIMENTO E INSTALAÇÃO. AF_04/2022</t>
  </si>
  <si>
    <t xml:space="preserve">TUBO EM COBRE RÍGIDO, DN 15 MM, CLASSE E, COM ISOLAMENTO, INSTALADO EM RAMAL E SUB-RAMAL DE HIDRÁULICA PREDIAL - FORNECIMENTO E INSTALAÇÃO. AF_04/2022</t>
  </si>
  <si>
    <t xml:space="preserve">TUBO EM COBRE RÍGIDO, DN 22 MM, CLASSE E, COM ISOLAMENTO, INSTALADO EM RAMAL E SUB-RAMAL DE HIDRÁULICA PREDIAL - FORNECIMENTO E INSTALAÇÃO. AF_04/2022</t>
  </si>
  <si>
    <t xml:space="preserve">TUBO EM COBRE RÍGIDO, DN 28 MM, CLASSE E, COM ISOLAMENTO, INSTALADO EM RAMAL E SUB-RAMAL DE HIDRÁULICA PREDIAL - FORNECIMENTO E INSTALAÇÃO. AF_04/2022</t>
  </si>
  <si>
    <t xml:space="preserve">TUBO DE AÇO GALVANIZADO COM COSTURA, CLASSE MÉDIA, CONEXÃO RANHURADA, DN 50 (2"), INSTALADO EM PRUMADAS - FORNECIMENTO E INSTALAÇÃO. AF_10/2020</t>
  </si>
  <si>
    <t xml:space="preserve">TUBO DE AÇO GALVANIZADO COM COSTURA, CLASSE MÉDIA, CONEXÃO RANHURADA, DN 65 (2 1/2"), INSTALADO EM PRUMADAS - FORNECIMENTO E INSTALAÇÃO. AF_10/2020</t>
  </si>
  <si>
    <t xml:space="preserve">TUBO DE AÇO GALVANIZADO COM COSTURA, CLASSE MÉDIA, CONEXÃO RANHURADA, DN 80 (3"), INSTALADO EM PRUMADAS - FORNECIMENTO E INSTALAÇÃO. AF_10/2020</t>
  </si>
  <si>
    <t xml:space="preserve">TUBO DE AÇO PRETO SEM COSTURA, CONEXÃO SOLDADA, DN 50 (2"), INSTALADO EM PRUMADAS - FORNECIMENTO E INSTALAÇÃO. AF_10/2020</t>
  </si>
  <si>
    <t xml:space="preserve">TUBO DE AÇO PRETO SEM COSTURA, CONEXÃO SOLDADA, DN 65 (2 1/2"), INSTALADO EM PRUMADAS - FORNECIMENTO E INSTALAÇÃO. AF_10/2020</t>
  </si>
  <si>
    <t xml:space="preserve">TUBO DE AÇO GALVANIZADO COM COSTURA, CLASSE MÉDIA, DN 50 (2"), CONEXÃO ROSQUEADA, INSTALADO EM PRUMADAS - FORNECIMENTO E INSTALAÇÃO. AF_10/2020</t>
  </si>
  <si>
    <t xml:space="preserve">TUBO DE AÇO GALVANIZADO COM COSTURA, CLASSE MÉDIA, DN 65 (2 1/2"), CONEXÃO ROSQUEADA, INSTALADO EM PRUMADAS - FORNECIMENTO E INSTALAÇÃO. AF_10/2020</t>
  </si>
  <si>
    <t xml:space="preserve">TUBO DE AÇO GALVANIZADO COM COSTURA, CLASSE MÉDIA, DN 80 (3"), CONEXÃO ROSQUEADA, INSTALADO EM PRUMADAS - FORNECIMENTO E INSTALAÇÃO. AF_10/2020</t>
  </si>
  <si>
    <t xml:space="preserve">TUBO DE AÇO PRETO SEM COSTURA, CONEXÃO SOLDADA, DN 25 (1"), INSTALADO EM REDE DE ALIMENTAÇÃO PARA HIDRANTE - FORNECIMENTO E INSTALAÇÃO. AF_10/2020</t>
  </si>
  <si>
    <t xml:space="preserve">TUBO DE AÇO PRETO SEM COSTURA, CONEXÃO SOLDADA, DN 32 (1 1/4"), INSTALADO EM REDE DE ALIMENTAÇÃO PARA HIDRANTE - FORNECIMENTO E INSTALAÇÃO. AF_10/2020</t>
  </si>
  <si>
    <t xml:space="preserve">TUBO DE AÇO PRETO SEM COSTURA, CONEXÃO SOLDADA, DN 50 (2"), INSTALADO EM REDE DE ALIMENTAÇÃO PARA HIDRANTE - FORNECIMENTO E INSTALAÇÃO. AF_10/2020</t>
  </si>
  <si>
    <t xml:space="preserve">TUBO DE AÇO PRETO SEM COSTURA, CONEXÃO SOLDADA, DN 65 (2 1/2"), INSTALADO EM REDE DE ALIMENTAÇÃO PARA HIDRANTE - FORNECIMENTO E INSTALAÇÃO. AF_10/2020</t>
  </si>
  <si>
    <t xml:space="preserve">TUBO DE AÇO GALVANIZADO COM COSTURA, CLASSE MÉDIA, DN 32 (1 1/4"), CONEXÃO ROSQUEADA, INSTALADO EM REDE DE ALIMENTAÇÃO PARA HIDRANTE - FORNECIMENTO E INSTALAÇÃO. AF_10/2020</t>
  </si>
  <si>
    <t xml:space="preserve">TUBO DE AÇO GALVANIZADO COM COSTURA, CLASSE MÉDIA, DN 40 (1 1/2"), CONEXÃO ROSQUEADA, INSTALADO EM REDE DE ALIMENTAÇÃO PARA HIDRANTE - FORNECIMENTO E INSTALAÇÃO. AF_10/2020</t>
  </si>
  <si>
    <t xml:space="preserve">TUBO DE AÇO GALVANIZADO COM COSTURA, CLASSE MÉDIA, DN 50 (2"), CONEXÃO ROSQUEADA, INSTALADO EM REDE DE ALIMENTAÇÃO PARA HIDRANTE - FORNECIMENTO E INSTALAÇÃO. AF_10/2020</t>
  </si>
  <si>
    <t xml:space="preserve">TUBO DE AÇO GALVANIZADO COM COSTURA, CLASSE MÉDIA, DN 65 (2 1/2"), CONEXÃO ROSQUEADA, INSTALADO EM REDE DE ALIMENTAÇÃO PARA HIDRANTE - FORNECIMENTO E INSTALAÇÃO. AF_10/2020</t>
  </si>
  <si>
    <t xml:space="preserve">TUBO DE AÇO GALVANIZADO COM COSTURA, CLASSE MÉDIA, DN 80 (3"), CONEXÃO ROSQUEADA, INSTALADO EM REDE DE ALIMENTAÇÃO PARA HIDRANTE - FORNECIMENTO E INSTALAÇÃO. AF_10/2020</t>
  </si>
  <si>
    <t xml:space="preserve">TUBO DE AÇO PRETO SEM COSTURA, CONEXÃO SOLDADA, DN 25 (1"), INSTALADO EM REDE DE ALIMENTAÇÃO PARA SPRINKLER - FORNECIMENTO E INSTALAÇÃO. AF_10/2020</t>
  </si>
  <si>
    <t xml:space="preserve">TUBO DE AÇO PRETO SEM COSTURA, CONEXÃO SOLDADA, DN 32 (1 1/4"), INSTALADO EM REDE DE ALIMENTAÇÃO PARA SPRINKLER - FORNECIMENTO E INSTALAÇÃO. AF_10/2020</t>
  </si>
  <si>
    <t xml:space="preserve">TUBO DE AÇO PRETO SEM COSTURA, CONEXÃO SOLDADA, DN 40 (1 1/2"), INSTALADO EM REDE DE ALIMENTAÇÃO PARA SPRINKLER - FORNECIMENTO E INSTALAÇÃO. AF_10/2020</t>
  </si>
  <si>
    <t xml:space="preserve">TUBO DE AÇO PRETO SEM COSTURA, CONEXÃO SOLDADA, DN 50 (2"), INSTALADO EM REDE DE ALIMENTAÇÃO PARA SPRINKLER - FORNECIMENTO E INSTALAÇÃO. AF_10/2020</t>
  </si>
  <si>
    <t xml:space="preserve">TUBO DE AÇO PRETO SEM COSTURA, CONEXÃO SOLDADA, DN 65 (2 1/2"), INSTALADO EM REDE DE ALIMENTAÇÃO PARA SPRINKLER - FORNECIMENTO E INSTALAÇÃO. AF_10/2020</t>
  </si>
  <si>
    <t xml:space="preserve">TUBO DE AÇO GALVANIZADO COM COSTURA, CLASSE MÉDIA, CONEXÃO ROSQUEADA, DN 32 (1 1/4"), INSTALADO EM REDE DE ALIMENTAÇÃO PARA SPRINKLER - FORNECIMENTO E INSTALAÇÃO. AF_10/2020</t>
  </si>
  <si>
    <t xml:space="preserve">TUBO DE AÇO GALVANIZADO COM COSTURA, CLASSE MÉDIA, CONEXÃO ROSQUEADA, DN 40 (1 1/2"), INSTALADO EM REDE DE ALIMENTAÇÃO PARA SPRINKLER - FORNECIMENTO E INSTALAÇÃO. AF_10/2020</t>
  </si>
  <si>
    <t xml:space="preserve">TUBO DE AÇO GALVANIZADO COM COSTURA, CLASSE MÉDIA, CONEXÃO ROSQUEADA, DN 50 (2"), INSTALADO EM REDE DE ALIMENTAÇÃO PARA SPRINKLER - FORNECIMENTO E INSTALAÇÃO. AF_10/2020</t>
  </si>
  <si>
    <t xml:space="preserve">TUBO DE AÇO GALVANIZADO COM COSTURA, CLASSE MÉDIA, CONEXÃO ROSQUEADA, DN 65 (2 1/2"), INSTALADO EM REDE DE ALIMENTAÇÃO PARA SPRINKLER - FORNECIMENTO E INSTALAÇÃO. AF_10/2020</t>
  </si>
  <si>
    <t xml:space="preserve">TUBO DE AÇO GALVANIZADO COM COSTURA, CLASSE MÉDIA, CONEXÃO ROSQUEADA, DN 80 (3"), INSTALADO EM REDE DE ALIMENTAÇÃO PARA SPRINKLER - FORNECIMENTO E INSTALAÇÃO. AF_10/2020</t>
  </si>
  <si>
    <t xml:space="preserve">TUBO DE AÇO GALVANIZADO COM COSTURA, CLASSE MÉDIA, CONEXÃO ROSQUEADA, DN 15 (1/2"), INSTALADO EM RAMAIS E SUB-RAMAIS DE GÁS - FORNECIMENTO E INSTALAÇÃO. AF_10/2020</t>
  </si>
  <si>
    <t xml:space="preserve">TUBO DE AÇO GALVANIZADO COM COSTURA, CLASSE MÉDIA, CONEXÃO ROSQUEADA, DN 20 (3/4"), INSTALADO EM RAMAIS E SUB-RAMAIS DE GÁS - FORNECIMENTO E INSTALAÇÃO. AF_10/2020</t>
  </si>
  <si>
    <t xml:space="preserve">TUBO DE AÇO PRETO SEM COSTURA, CLASSE MÉDIA, CONEXÃO SOLDADA, DN 15 (1/2"), INSTALADO EM RAMAIS E SUB-RAMAIS DE GÁS - FORNECIMENTO E INSTALAÇÃO. AF_10/2020</t>
  </si>
  <si>
    <t xml:space="preserve">TUBO DE AÇO PRETO SEM COSTURA, CLASSE MÉDIA, CONEXÃO SOLDADA, DN 20 (3/4"), INSTALADO EM RAMAIS E SUB-RAMAIS DE GÁS - FORNECIMENTO E INSTALAÇÃO. AF_10/2020</t>
  </si>
  <si>
    <t xml:space="preserve">TUBO DE AÇO PRETO SEM COSTURA, CLASSE MÉDIA, CONEXÃO SOLDADA, DN 25 (1"), INSTALADO EM RAMAIS  E SUB-RAMAIS DE GÁS - FORNECIMENTO E INSTALAÇÃO. AF_10/2020</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CPVC, SOLDÁVEL, DN 114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0/2020</t>
  </si>
  <si>
    <t xml:space="preserve">TUBO, PPR, DN 25, CLASSE PN 20,  INSTALADO EM RAMAL OU SUB-RAMAL DE ÁGUA   FORNECIMENTO E INSTALAÇÃO. AF_08/2022</t>
  </si>
  <si>
    <t xml:space="preserve">TUBO, PPR, DN 25, CLASSE PN 25 INSTALADO EM RAMAL OU SUB-RAMAL DE ÁGUA   FORNECIMENTO E INSTALAÇÃO. AF_08/2022</t>
  </si>
  <si>
    <t xml:space="preserve">TUBO, PPR, DN 25, CLASSE PN 20,  INSTALADO EM RAMAL DE DISTRIBUIÇÃO DE ÁGUA   FORNECIMENTO E INSTALAÇÃO. AF_08/2022</t>
  </si>
  <si>
    <t xml:space="preserve">TUBO, PPR, DN 32, CLASSE PN 12,  INSTALADO EM RAMAL DE DISTRIBUIÇÃO DE ÁGUA   FORNECIMENTO E INSTALAÇÃO. AF_08/2022</t>
  </si>
  <si>
    <t xml:space="preserve">TUBO, PPR, DN 40, CLASSE PN 12,  INSTALADO EM RAMAL DE DISTRIBUIÇÃO DE ÁGUA   FORNECIMENTO E INSTALAÇÃO. AF_08/2022</t>
  </si>
  <si>
    <t xml:space="preserve">TUBO, PPR, DN 25, CLASSE PN 25,  INSTALADO EM RAMAL DE DISTRIBUIÇÃO DE ÁGUA   FORNECIMENTO E INSTALAÇÃO. AF_08/2022</t>
  </si>
  <si>
    <t xml:space="preserve">TUBO, PPR, DN 32, CLASSE PN 25,  INSTALADO EM RAMAL DE DISTRIBUIÇÃO DE ÁGUA   FORNECIMENTO E INSTALAÇÃO. AF_08/2022</t>
  </si>
  <si>
    <t xml:space="preserve">TUBO, PPR, DN 40, CLASSE PN 25,  INSTALADO EM RAMAL DE DISTRIBUIÇÃO DE ÁGUA   FORNECIMENTO E INSTALAÇÃO. AF_08/2022</t>
  </si>
  <si>
    <t xml:space="preserve">TUBO, PPR, DN 25, CLASSE PN 20,  INSTALADO EM PRUMADA DE ÁGUA   FORNECIMENTO E INSTALAÇÃO. AF_08/2022</t>
  </si>
  <si>
    <t xml:space="preserve">TUBO, PPR, DN 32, CLASSE PN 12,  INSTALADO EM PRUMADA DE ÁGUA   FORNECIMENTO E INSTALAÇÃO. AF_08/2022</t>
  </si>
  <si>
    <t xml:space="preserve">TUBO, PPR, DN 40, CLASSE PN 12,  INSTALADO EM PRUMADA DE ÁGUA   FORNECIMENTO E INSTALAÇÃO. AF_08/2022</t>
  </si>
  <si>
    <t xml:space="preserve">TUBO, PPR, DN 50, CLASSE PN 12,  INSTALADO EM PRUMADA DE ÁGUA   FORNECIMENTO E INSTALAÇÃO. AF_08/2022</t>
  </si>
  <si>
    <t xml:space="preserve">TUBO, PPR, DN 63, CLASSE PN 12,  INSTALADO EM PRUMADA DE ÁGUA   FORNECIMENTO E INSTALAÇÃO. AF_08/2022</t>
  </si>
  <si>
    <t xml:space="preserve">TUBO, PPR, DN 75, CLASSE PN 12,  INSTALADO EM PRUMADA DE ÁGUA   FORNECIMENTO E INSTALAÇÃO. AF_08/2022</t>
  </si>
  <si>
    <t xml:space="preserve">TUBO, PPR, DN 90, CLASSE PN 12,  INSTALADO EM PRUMADA DE ÁGUA   FORNECIMENTO E INSTALAÇÃO. AF_08/2022</t>
  </si>
  <si>
    <t xml:space="preserve">TUBO, PPR, DN 110, CLASSE PN 12,  INSTALADO EM PRUMADA DE ÁGUA   FORNECIMENTO E INSTALAÇÃO. AF_08/2022</t>
  </si>
  <si>
    <t xml:space="preserve">TUBO, PPR, DN 25, CLASSE PN 25,  INSTALADO EM PRUMADA DE ÁGUA   FORNECIMENTO E INSTALAÇÃO. AF_08/2022</t>
  </si>
  <si>
    <t xml:space="preserve">TUBO, PPR, DN 32, CLASSE PN 25,  INSTALADO EM PRUMADA DE ÁGUA   FORNECIMENTO E INSTALAÇÃO. AF_08/2022</t>
  </si>
  <si>
    <t xml:space="preserve">TUBO, PPR, DN 40, CLASSE PN 25,  INSTALADO EM PRUMADA DE ÁGUA   FORNECIMENTO E INSTALAÇÃO. AF_08/2022</t>
  </si>
  <si>
    <t xml:space="preserve">TUBO, PPR, DN 50, CLASSE PN 25,  INSTALADO EM PRUMADA DE ÁGUA   FORNECIMENTO E INSTALAÇÃO. AF_08/2022</t>
  </si>
  <si>
    <t xml:space="preserve">TUBO, PPR, DN 63, CLASSE PN 25,  INSTALADO EM PRUMADA DE ÁGUA   FORNECIMENTO E INSTALAÇÃO. AF_08/2022</t>
  </si>
  <si>
    <t xml:space="preserve">TUBO, PPR, DN 75, CLASSE PN 25,  INSTALADO EM PRUMADA DE ÁGUA   FORNECIMENTO E INSTALAÇÃO. AF_08/2022</t>
  </si>
  <si>
    <t xml:space="preserve">TUBO, PPR, DN 90, CLASSE PN 25,  INSTALADO EM PRUMADA DE ÁGUA   FORNECIMENTO E INSTALAÇÃO. AF_08/2022</t>
  </si>
  <si>
    <t xml:space="preserve">TUBO, PPR, DN 110, CLASSE PN 25,  INSTALADO EM PRUMADA DE ÁGUA   FORNECIMENTO E INSTALAÇÃO. AF_08/2022</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SUB-RAMAL OU DISTRIBUIÇÃO DE ÁGUA - FORNECIMENTO E INSTALAÇÃO. AF_02/2023</t>
  </si>
  <si>
    <t xml:space="preserve">TUBO, PEX, MONOCAMADA, DN 20, INSTALADO EM RAMAL/SUB-RAMAL OU DISTRIBUIÇÃO DE ÁGUA - FORNECIMENTO E INSTALAÇÃO. AF_02/2023</t>
  </si>
  <si>
    <t xml:space="preserve">TUBO, PEX, MONOCAMADA, DN 25, INSTALADO EM RAMAL/SUB-RAMAL OU DISTRIBUIÇÃO DE ÁGUA - FORNECIMENTO E INSTALAÇÃO. AF_02/2023</t>
  </si>
  <si>
    <t xml:space="preserve">TUBO, PEX, MONOCAMADA, DN 32, INSTALADO EM RAMAL/SUB-RAMAL OU DISTRIBUIÇÃO DE ÁGUA - FORNECIMENTO E INSTALAÇÃO. AF_02/2023</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DE GÁS COMBUSTÍVEL - FORNECIMENTO E INSTALAÇÃO. AF_04/2022</t>
  </si>
  <si>
    <t xml:space="preserve">TUBO EM COBRE RÍGIDO, DN 28 MM, CLASSE A, SEM ISOLAMENTO, INSTALADO EM PRUMADA DE GÁS COMBUSTÍVEL - FORNECIMENTO E INSTALAÇÃO. AF_04/2022</t>
  </si>
  <si>
    <t xml:space="preserve">TUBO EM COBRE RÍGIDO, DN 35 MM, CLASSE A, SEM ISOLAMENTO, INSTALADO EM PRUMADA DE GÁS COMBUSTÍVEL - FORNECIMENTO E INSTALAÇÃO. AF_04/2022</t>
  </si>
  <si>
    <t xml:space="preserve">TUBO EM COBRE RÍGIDO, DN 42 MM, CLASSE A, SEM ISOLAMENTO, INSTALADO EM PRUMADA DE GÁS COMBUSTÍVEL - FORNECIMENTO E INSTALAÇÃO. AF_04/2022</t>
  </si>
  <si>
    <t xml:space="preserve">TUBO EM COBRE RÍGIDO, DN 54 MM, CLASSE A, SEM ISOLAMENTO, INSTALADO EM PRUMADA DE GÁS COMBUSTÍVEL - FORNECIMENTO E INSTALAÇÃO. AF_04/2022</t>
  </si>
  <si>
    <t xml:space="preserve">TUBO EM COBRE RÍGIDO, DN 66 MM, CLASSE A, SEM ISOLAMENTO, INSTALADO EM PRUMADA DE GÁS COMBUSTÍVEL - FORNECIMENTO E INSTALAÇÃO. AF_04/2022</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0/2020</t>
  </si>
  <si>
    <t xml:space="preserve">TUBO DE AÇO GALVANIZADO COM COSTURA, CLASSE MÉDIA, CONEXÃO ROSQUEADA, DN 25 (1"), INSTALADO EM REDE DE ALIMENTAÇÃO PARA SPRINKLER - FORNECIMENTO E INSTALAÇÃO. AF_10/2020</t>
  </si>
  <si>
    <t xml:space="preserve">TUBO DE AÇO GALVANIZADO COM COSTURA, CLASSE MÉDIA, CONEXÃO ROSQUEADA, DN 25 (1"), INSTALADO EM RAMAIS  E SUB-RAMAIS DE GÁS - FORNECIMENTO E INSTALAÇÃO. AF_10/2020</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COM TUBO LUVA, DN 16, INSTALADO EM IMPLANTAÇÃO DE INSTALAÇÕES DE GÁS - FORNECIMENTO E INSTALAÇÃO. AF_01/2020</t>
  </si>
  <si>
    <t xml:space="preserve">TUBO, PEX, MULTICAMADA, COM TUBO LUVA, DN 20, INSTALADO EM IMPLANTAÇÃO DE INSTALAÇÕES DE GÁS - FORNECIMENTO E INSTALAÇÃO. AF_01/2020</t>
  </si>
  <si>
    <t xml:space="preserve">TUBO, PEX, MULTICAMADA, COM TUBO LUVA, DN 26, INSTALADO EM IMPLANTAÇÃO DE INSTALAÇÕES DE GÁS - FORNECIMENTO E INSTALAÇÃO. AF_01/2020</t>
  </si>
  <si>
    <t xml:space="preserve">TUBO, PEX, MULTICAMADA, COM TUBO LUV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TUBO, PEX, MULTICAMADA, COM TUBO LUVA, DN 16, INSTALADO EM RAMAL INTERNO DE INSTALAÇÕES DE GÁS - FORNECIMENTO E INSTALAÇÃO. AF_01/2020</t>
  </si>
  <si>
    <t xml:space="preserve">TUBO, PEX, MULTICAMADA, COM TUBO LUVA, DN 20, INSTALADO EM RAMAL INTERNO DE INSTALAÇÕES DE GÁS - FORNECIMENTO E INSTALAÇÃO. AF_01/2020</t>
  </si>
  <si>
    <t xml:space="preserve">TUBO, PEX, MULTICAMADA, COM TUBO LUVA, DN 26, INSTALADO EM RAMAL INTERNO DE INSTALAÇÕES DE GÁS - FORNECIMENTO E INSTALAÇÃO. AF_01/2020</t>
  </si>
  <si>
    <t xml:space="preserve">TUBO, PEX, MULTICAMADA, COM TUBO LUVA, DN 32, INSTALADO EM RAMAL INTERNO DE INSTALAÇÕES DE GÁS - FORNECIMENTO E INSTALAÇÃO. AF_01/2020</t>
  </si>
  <si>
    <t xml:space="preserve">TUBO DE AÇO GALVANIZADO COM COSTURA, CLASSE MÉDIA, DN 100 (4"), CONEXÃO ROSQUEADA, INSTALADO EM PRUMADAS - FORNECIMENTO E INSTALAÇÃO. AF_10/2020</t>
  </si>
  <si>
    <t xml:space="preserve">UNIÃO, EM FERRO GALVANIZADO, 4", CONEXÃO ROSQUEADA, INSTALADO EM PRUMADAS - FORNECIMENTO E INSTALAÇÃO. AF_10/2020</t>
  </si>
  <si>
    <t xml:space="preserve">LUVA, EM FERRO GALVANIZADO, 4", CONEXÃO ROSQUEADA, INSTALADO EM PRUMADAS - FORNECIMENTO E INSTALAÇÃO. AF_10/2020</t>
  </si>
  <si>
    <t xml:space="preserve">LUVA DE REDUÇÃO, EM FERRO GALVANIZADO, 4" X 2 1/2", CONEXÃO ROSQUEADA, INSTALADO EM PRUMADAS - FORNECIMENTO E INSTALAÇÃO. AF_10/2020</t>
  </si>
  <si>
    <t xml:space="preserve">LUVA DE REDUÇÃO, EM FERRO GALVANIZADO, 4" X 2", CONEXÃO ROSQUEADA, INSTALADO EM PRUMADAS - FORNECIMENTO E INSTALAÇÃO. AF_10/2020</t>
  </si>
  <si>
    <t xml:space="preserve">LUVA DE REDUÇÃO, EM FERRO GALVANIZADO, 4" X 3", CONEXÃO ROSQUEADA, INSTALADO EM PRUMADAS - FORNECIMENTO E INSTALAÇÃO. AF_10/2020</t>
  </si>
  <si>
    <t xml:space="preserve">NIPLE, EM FERRO GALVANIZADO, 4", CONEXÃO ROSQUEADA, INSTALADO EM PRUMADAS - FORNECIMENTO E INSTALAÇÃO. AF_10/2020</t>
  </si>
  <si>
    <t xml:space="preserve">JOELHO 90°, EM FERRO GALVANIZADO, 4", CONEXÃO ROSQUEADA, INSTALADO EM PRUMADAS - FORNECIMENTO E INSTALAÇÃO. AF_10/2020</t>
  </si>
  <si>
    <t xml:space="preserve">TÊ, EM FERRO GALVANIZADO, 4", CONEXÃO ROSQUEADA, INSTALADO EM PRUMADAS - FORNECIMENTO E INSTALAÇÃO. AF_10/2020</t>
  </si>
  <si>
    <t xml:space="preserve">TUBO DE AÇO GALVANIZADO COM COSTURA, CLASSE MÉDIA, DN 100 (4"), CONEXÃO ROSQUEADA, INSTALADO EM REDE DE ALIMENTAÇÃO PARA HIDRANTE - FORNECIMENTO E INSTALAÇÃO. AF_10/2020</t>
  </si>
  <si>
    <t xml:space="preserve">UNIÃO, EM FERRO GALVANIZADO, 4", CONEXÃO ROSQUEADA, INSTALADO EM REDE DE ALIMENTAÇÃO PARA HIDRANTE - FORNECIMENTO E INSTALAÇÃO. AF_10/2020</t>
  </si>
  <si>
    <t xml:space="preserve">LUVA, EM FERRO GALVANIZADO, 4", CONEXÃO ROSQUEADA, INSTALADO EM REDE DE ALIMENTAÇÃO PARA HIDRANTE - FORNECIMENTO E INSTALAÇÃO. AF_10/2020</t>
  </si>
  <si>
    <t xml:space="preserve">LUVA DE REDUÇÃO, EM FERRO GALVANIZADO, 4" X 2 1/2", CONEXÃO ROSQUEADA, INSTALADO EM REDE DE ALIMENTAÇÃO PARA HIDRANTE - FORNECIMENTO E INSTALAÇÃO. AF_10/2020</t>
  </si>
  <si>
    <t xml:space="preserve">LUVA DE REDUÇÃO, EM FERRO GALVANIZADO, 4" X 2", CONEXÃO ROSQUEADA, INSTALADO EM REDE DE ALIMENTAÇÃO PARA HIDRANTE - FORNECIMENTO E INSTALAÇÃO. AF_10/2020</t>
  </si>
  <si>
    <t xml:space="preserve">LUVA DE REDUÇÃO, EM FERRO GALVANIZADO, 4" X 3", CONEXÃO ROSQUEADA, INSTALADO EM REDE DE ALIMENTAÇÃO PARA HIDRANTE - FORNECIMENTO E INSTALAÇÃO. AF_10/2020</t>
  </si>
  <si>
    <t xml:space="preserve">NIPLE, EM FERRO GALVANIZADO, 4", CONEXÃO ROSQUEADA, INSTALADO EM REDE DE ALIMENTAÇÃO PARA HIDRANTE - FORNECIMENTO E INSTALAÇÃO. AF_10/2020</t>
  </si>
  <si>
    <t xml:space="preserve">JOELHO 90°, EM FERRO GALVANIZADO, 4", CONEXÃO ROSQUEADA, INSTALADO EM REDE DE ALIMENTAÇÃO PARA HIDRANTE - FORNECIMENTO E INSTALAÇÃO. AF_10/2020</t>
  </si>
  <si>
    <t xml:space="preserve">TÊ, EM FERRO GALVANIZADO, 4", CONEXÃO ROSQUEADA, INSTALADO EM REDE DE ALIMENTAÇÃO PARA HIDRANTE - FORNECIMENTO E INSTALAÇÃO. AF_10/2020</t>
  </si>
  <si>
    <t xml:space="preserve">TUBO EM COBRE RÍGIDO, DN 15 MM, CLASSE E, SEM ISOLAMENTO, INSTALADO EM RAMAL E SUB-RAMAL DE GÁS COMBUSTÍVEL - FORNECIMENTO E INSTALAÇÃO. AF_04/2022</t>
  </si>
  <si>
    <t xml:space="preserve">TUBO EM COBRE RÍGIDO, DN 22 MM, CLASSE E, SEM ISOLAMENTO, INSTALADO EM RAMAL E SUB-RAMAL DE GÁS COMBUSTÍVEL - FORNECIMENTO E INSTALAÇÃO. AF_04/2022</t>
  </si>
  <si>
    <t xml:space="preserve">TUBO EM COBRE RÍGIDO, DN 28 MM, CLASSE E, SEM ISOLAMENTO, INSTALADO EM RAMAL E SUB-RAMAL DE GÁS COMBUSTÍVEL - FORNECIMENTO E INSTALAÇÃO. AF_04/2022</t>
  </si>
  <si>
    <t xml:space="preserve">TUBO EM COBRE RÍGIDO, DN 15 MM, CLASSE A, SEM ISOLAMENTO, INSTALADO EM RAMAL E SUB-RAMAL DE GÁS MEDICINAL - FORNECIMENTO E INSTALAÇÃO. AF_04/2022</t>
  </si>
  <si>
    <t xml:space="preserve">TUBO EM COBRE RÍGIDO, DN 22 MM, CLASSE A, SEM ISOLAMENTO, INSTALADO EM RAMAL E SUB-RAMAL DE GÁS MEDICINAL - FORNECIMENTO E INSTALAÇÃO. AF_04/2022</t>
  </si>
  <si>
    <t xml:space="preserve">TUBO EM COBRE RÍGIDO, DN 28 MM, CLASSE A, SEM ISOLAMENTO, INSTALADO EM RAMAL E SUB-RAMAL DE GÁS MEDICINAL - FORNECIMENTO E INSTALAÇÃO. AF_04/2022</t>
  </si>
  <si>
    <t xml:space="preserve">TUBO EM COBRE RÍGIDO, DN 15 MM, CLASSE E, SEM ISOLAMENTO, INSTALADO EM RAMAL E SUB-RAMAL DE AQUECIMENTO SOLAR - FORNECIMENTO E INSTALAÇÃO. AF_04/2022</t>
  </si>
  <si>
    <t xml:space="preserve">TUBO EM COBRE RÍGIDO, DN 22 MM, CLASSE E, SEM ISOLAMENTO, INSTALADO EM RAMAL E SUB-RAMAL DE AQUECIMENTO SOLAR - FORNECIMENTO E INSTALAÇÃO. AF_04/2022</t>
  </si>
  <si>
    <t xml:space="preserve">TUBO EM COBRE RÍGIDO, DN 28 MM, CLASSE E, SEM ISOLAMENTO, INSTALADO EM RAMAL E SUB-RAMAL DE AQUECIMENTO SOLAR - FORNECIMENTO E INSTALAÇÃO. AF_04/2022</t>
  </si>
  <si>
    <t xml:space="preserve">TUBO EM COBRE RÍGIDO, DN 15 MM, CLASSE E, COM ISOLAMENTO, INSTALADO EM RAMAL E SUB-RAMAL DE AQUECIMENTO SOLAR - FORNECIMENTO E INSTALAÇÃO. AF_04/2022</t>
  </si>
  <si>
    <t xml:space="preserve">TUBO EM COBRE RÍGIDO, DN 22 MM, CLASSE E, COM ISOLAMENTO, INSTALADO EM RAMAL E SUB-RAMAL DE AQUECIMENTO SOLAR - FORNECIMENTO E INSTALAÇÃO. AF_04/2022</t>
  </si>
  <si>
    <t xml:space="preserve">TUBO EM COBRE RÍGIDO, DN 28 MM, CLASSE E, COM ISOLAMENTO, INSTALADO EM RAMAL E SUB-RAMAL DE AQUECIMENTO SOLAR - FORNECIMENTO E INSTALAÇÃO. AF_04/2022</t>
  </si>
  <si>
    <t xml:space="preserve">TUBO, PVC, SOLDÁVEL, DN 40MM, INSTALADO EM RAMAL DE DISTRIBUIÇÃO DE ÁGUA - FORNECIMENTO E INSTALAÇÃO. AF_06/2022</t>
  </si>
  <si>
    <t xml:space="preserve">TUBO, PVC, SOLDÁVEL, DN 50MM, INSTALADO EM RAMAL DE DISTRIBUIÇÃO DE ÁGUA - FORNECIMENTO E INSTALAÇÃO. AF_06/2022</t>
  </si>
  <si>
    <t xml:space="preserve">TUBO, CPVC, SOLDÁVEL, DN 42MM, INSTALADO EM RAMAL DE DISTRIBUIÇÃO DE ÁGUA - FORNECIMENTO E INSTALAÇÃO. AF_06/2022</t>
  </si>
  <si>
    <t xml:space="preserve">TUBO PVC, SÉRIE R, ÁGUA PLUVIAL, DN 150 MM, FORNECIDO E INSTALADO EM RAMAL DE ENCAMINHAMENTO. AF_06/2022</t>
  </si>
  <si>
    <t xml:space="preserve">TUBO, PPR, DN 20, CLASSE PN20, INSTALADO EM RAMAL OU SUB-RAMAL DE ÁGUA - FORNECIMENTO E INSTALAÇÃO. AF_08/2022</t>
  </si>
  <si>
    <t xml:space="preserve">TUBO, PPR, DN 20, CLASSE PN25, INSTALADO EM RAMAL OU SUB-RAMAL DE ÁGUA - FORNECIMENTO E INSTALAÇÃO. AF_08/2022</t>
  </si>
  <si>
    <t xml:space="preserve">TUBO, PVC, SOLDÁVEL, DN 20 MM, INSTALADO EM DRENO DE AR CONDICIONADO - FORNECIMENTO E INSTALAÇÃO. AF_08/2022</t>
  </si>
  <si>
    <t xml:space="preserve">TUBO, PVC, SOLDÁVEL, DN 32 MM, INSTALADO EM DRENO DE AR CONDICIONADO - FORNECIMENTO E INSTALAÇÃO. AF_08/2022</t>
  </si>
  <si>
    <t xml:space="preserve">JOELHO 90 GRAUS, PVC, SOLDÁVEL, DN 20MM, INSTALADO EM RAMAL OU SUB-RAMAL DE ÁGUA - FORNECIMENTO E INSTALAÇÃO. AF_06/2022</t>
  </si>
  <si>
    <t xml:space="preserve">JOELHO 45 GRAUS, PVC, SOLDÁVEL, DN 20MM, INSTALADO EM RAMAL OU SUB-RAMAL DE ÁGUA - FORNECIMENTO E INSTALAÇÃO. AF_06/2022</t>
  </si>
  <si>
    <t xml:space="preserve">CURVA 90 GRAUS, PVC, SOLDÁVEL, DN 20MM, INSTALADO EM RAMAL OU SUB-RAMAL DE ÁGUA - FORNECIMENTO E INSTALAÇÃO. AF_06/2022</t>
  </si>
  <si>
    <t xml:space="preserve">CURVA 45 GRAUS, PVC, SOLDÁVEL, DN 20MM, INSTALADO EM RAMAL OU SUB-RAMAL DE ÁGUA - FORNECIMENTO E INSTALAÇÃO. AF_06/2022</t>
  </si>
  <si>
    <t xml:space="preserve">JOELHO 90 GRAUS, PVC, SOLDÁVEL, DN 25MM, INSTALADO EM RAMAL OU SUB-RAMAL DE ÁGUA - FORNECIMENTO E INSTALAÇÃO. AF_06/2022</t>
  </si>
  <si>
    <t xml:space="preserve">JOELHO 45 GRAUS, PVC, SOLDÁVEL, DN 25MM, INSTALADO EM RAMAL OU SUB-RAMAL DE ÁGUA - FORNECIMENTO E INSTALAÇÃO. AF_06/2022</t>
  </si>
  <si>
    <t xml:space="preserve">CURVA 90 GRAUS, PVC, SOLDÁVEL, DN 25MM, INSTALADO EM RAMAL OU SUB-RAMAL DE ÁGUA - FORNECIMENTO E INSTALAÇÃO. AF_06/2022</t>
  </si>
  <si>
    <t xml:space="preserve">CURVA 45 GRAUS, PVC, SOLDÁVEL, DN 25MM, INSTALADO EM RAMAL OU SUB-RAMAL DE ÁGUA - FORNECIMENTO E INSTALAÇÃO. AF_06/2022</t>
  </si>
  <si>
    <t xml:space="preserve">JOELHO 90 GRAUS COM BUCHA DE LATÃO, PVC, SOLDÁVEL, DN 25MM, X 3/4  INSTALADO EM RAMAL OU SUB-RAMAL DE ÁGUA - FORNECIMENTO E INSTALAÇÃO. AF_06/2022</t>
  </si>
  <si>
    <t xml:space="preserve">JOELHO 90 GRAUS, PVC, SOLDÁVEL, DN 32MM, INSTALADO EM RAMAL OU SUB-RAMAL DE ÁGUA - FORNECIMENTO E INSTALAÇÃO. AF_06/2022</t>
  </si>
  <si>
    <t xml:space="preserve">JOELHO 45 GRAUS, PVC, SOLDÁVEL, DN 32MM, INSTALADO EM RAMAL OU SUB-RAMAL DE ÁGUA - FORNECIMENTO E INSTALAÇÃO. AF_06/2022</t>
  </si>
  <si>
    <t xml:space="preserve">CURVA 90 GRAUS, PVC, SOLDÁVEL, DN 32MM, INSTALADO EM RAMAL OU SUB-RAMAL DE ÁGUA - FORNECIMENTO E INSTALAÇÃO. AF_06/2022</t>
  </si>
  <si>
    <t xml:space="preserve">CURVA 45 GRAUS, PVC, SOLDÁVEL, DN 32MM, INSTALADO EM RAMAL OU SUB-RAMAL DE ÁGUA - FORNECIMENTO E INSTALAÇÃO. AF_06/2022</t>
  </si>
  <si>
    <t xml:space="preserve">LUVA, PVC, SOLDÁVEL, DN 20MM, INSTALADO EM RAMAL OU SUB-RAMAL DE ÁGUA - FORNECIMENTO E INSTALAÇÃO. AF_06/2022</t>
  </si>
  <si>
    <t xml:space="preserve">LUVA DE CORRER, PVC, SOLDÁVEL, DN 20MM, INSTALADO EM RAMAL OU SUB-RAMAL DE ÁGUA - FORNECIMENTO E INSTALAÇÃO. AF_06/2022</t>
  </si>
  <si>
    <t xml:space="preserve">LUVA DE REDUÇÃO, PVC, SOLDÁVEL, DN 25MM X 20MM, INSTALADO EM RAMAL OU SUB-RAMAL DE ÁGUA - FORNECIMENTO E INSTALAÇÃO. AF_06/2022</t>
  </si>
  <si>
    <t xml:space="preserve">LUVA COM BUCHA DE LATÃO, PVC, SOLDÁVEL, DN 20MM X 1/2", INSTALADO EM RAMAL OU SUB-RAMAL DE ÁGUA - FORNECIMENTO E INSTALAÇÃO. AF_06/2022</t>
  </si>
  <si>
    <t xml:space="preserve">UNIÃO, PVC, SOLDÁVEL, DN 20MM, INSTALADO EM RAMAL OU SUB-RAMAL DE ÁGUA - FORNECIMENTO E INSTALAÇÃO. AF_06/2022</t>
  </si>
  <si>
    <t xml:space="preserve">ADAPTADOR CURTO COM BOLSA E ROSCA PARA REGISTRO, PVC, SOLDÁVEL, DN 20MM X 1/2 , INSTALADO EM RAMAL OU SUB-RAMAL DE ÁGUA - FORNECIMENTO E INSTALAÇÃO. AF_06/2022</t>
  </si>
  <si>
    <t xml:space="preserve">CURVA DE TRANSPOSIÇÃO, PVC, SOLDÁVEL, DN 20MM, INSTALADO EM RAMAL OU SUB-RAMAL DE ÁGUA - FORNECIMENTO E INSTALAÇÃO. AF_06/2022</t>
  </si>
  <si>
    <t xml:space="preserve">LUVA, PVC, SOLDÁVEL, DN 25MM, INSTALADO EM RAMAL OU SUB-RAMAL DE ÁGUA - FORNECIMENTO E INSTALAÇÃO. AF_06/2022</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06/2022</t>
  </si>
  <si>
    <t xml:space="preserve">LUVA COM BUCHA DE LATÃO, PVC, SOLDÁVEL, DN 25MM X 3/4 , INSTALADO EM RAMAL OU SUB-RAMAL DE ÁGUA - FORNECIMENTO E INSTALAÇÃO. AF_06/2022</t>
  </si>
  <si>
    <t xml:space="preserve">UNIÃO, PVC, SOLDÁVEL, DN 25MM, INSTALADO EM RAMAL OU SUB-RAMAL DE ÁGUA - FORNECIMENTO E INSTALAÇÃO. AF_06/2022</t>
  </si>
  <si>
    <t xml:space="preserve">ADAPTADOR CURTO COM BOLSA E ROSCA PARA REGISTRO, PVC, SOLDÁVEL, DN 25MM X 3/4 , INSTALADO EM RAMAL OU SUB-RAMAL DE ÁGUA - FORNECIMENTO E INSTALAÇÃO. AF_06/2022</t>
  </si>
  <si>
    <t xml:space="preserve">CURVA DE TRANSPOSIÇÃO, PVC, SOLDÁVEL, DN 25MM, INSTALADO EM RAMAL OU SUB-RAMAL DE ÁGUA   FORNECIMENTO E INSTALAÇÃO. AF_06/2022</t>
  </si>
  <si>
    <t xml:space="preserve">LUVA SOLDÁVEL E COM ROSCA, PVC, SOLDÁVEL, DN 25MM X 3/4 , INSTALADO EM RAMAL OU SUB-RAMAL DE ÁGUA - FORNECIMENTO E INSTALAÇÃO. AF_06/2022</t>
  </si>
  <si>
    <t xml:space="preserve">LUVA, PVC, SOLDÁVEL, DN 32MM, INSTALADO EM RAMAL OU SUB-RAMAL DE ÁGUA - FORNECIMENTO E INSTALAÇÃO. AF_06/2022</t>
  </si>
  <si>
    <t xml:space="preserve">LUVA DE CORRER, PVC, SOLDÁVEL, DN 32MM, INSTALADO EM RAMAL OU SUB-RAMAL DE ÁGUA   FORNECIMENTO E INSTALAÇÃO. AF_06/2022</t>
  </si>
  <si>
    <t xml:space="preserve">LUVA SOLDÁVEL E COM ROSCA, PVC, SOLDÁVEL, DN 32MM X 1 , INSTALADO EM RAMAL OU SUB-RAMAL DE ÁGUA - FORNECIMENTO E INSTALAÇÃO. AF_06/2022</t>
  </si>
  <si>
    <t xml:space="preserve">UNIÃO, PVC, SOLDÁVEL, DN 32MM, INSTALADO EM RAMAL OU SUB-RAMAL DE ÁGUA - FORNECIMENTO E INSTALAÇÃO. AF_06/2022</t>
  </si>
  <si>
    <t xml:space="preserve">ADAPTADOR CURTO COM BOLSA E ROSCA PARA REGISTRO, PVC, SOLDÁVEL, DN 32MM X 1 , INSTALADO EM RAMAL OU SUB-RAMAL DE ÁGUA - FORNECIMENTO E INSTALAÇÃO. AF_06/2022</t>
  </si>
  <si>
    <t xml:space="preserve">CURVA DE TRANSPOSIÇÃO, PVC, SOLDÁVEL, DN 32MM, INSTALADO EM RAMAL OU SUB-RAMAL DE ÁGUA   FORNECIMENTO E INSTALAÇÃO. AF_06/2022</t>
  </si>
  <si>
    <t xml:space="preserve">TE, PVC, SOLDÁVEL, DN 20MM, INSTALADO EM RAMAL OU SUB-RAMAL DE ÁGUA - FORNECIMENTO E INSTALAÇÃO. AF_06/2022</t>
  </si>
  <si>
    <t xml:space="preserve">TÊ COM BUCHA DE LATÃO NA BOLSA CENTRAL, PVC, SOLDÁVEL, DN 20MM X 1/2 , INSTALADO EM RAMAL OU SUB-RAMAL DE ÁGUA - FORNECIMENTO E INSTALAÇÃO. AF_06/2022</t>
  </si>
  <si>
    <t xml:space="preserve">TE, PVC, SOLDÁVEL, DN 25MM, INSTALADO EM RAMAL OU SUB-RAMAL DE ÁGUA - FORNECIMENTO E INSTALAÇÃO. AF_06/2022</t>
  </si>
  <si>
    <t xml:space="preserve">TÊ COM BUCHA DE LATÃO NA BOLSA CENTRAL, PVC, SOLDÁVEL, DN 25MM X 1/2 , INSTALADO EM RAMAL OU SUB-RAMAL DE ÁGUA - FORNECIMENTO E INSTALAÇÃO. AF_06/2022</t>
  </si>
  <si>
    <t xml:space="preserve">TÊ DE REDUÇÃO, PVC, SOLDÁVEL, DN 25MM X 20MM, INSTALADO EM RAMAL OU SUB-RAMAL DE ÁGUA - FORNECIMENTO E INSTALAÇÃO. AF_06/2022</t>
  </si>
  <si>
    <t xml:space="preserve">TE, PVC, SOLDÁVEL, DN 32MM, INSTALADO EM RAMAL OU SUB-RAMAL DE ÁGUA - FORNECIMENTO E INSTALAÇÃO. AF_06/2022</t>
  </si>
  <si>
    <t xml:space="preserve">TÊ COM BUCHA DE LATÃO NA BOLSA CENTRAL, PVC, SOLDÁVEL, DN 32MM X 3/4 , INSTALADO EM RAMAL OU SUB-RAMAL DE ÁGUA - FORNECIMENTO E INSTALAÇÃO. AF_06/2022</t>
  </si>
  <si>
    <t xml:space="preserve">TÊ DE REDUÇÃO, PVC, SOLDÁVEL, DN 32MM X 25MM, INSTALADO EM RAMAL OU SUB-RAMAL DE ÁGUA - FORNECIMENTO E INSTALAÇÃO. AF_06/2022</t>
  </si>
  <si>
    <t xml:space="preserve">JOELHO 90 GRAUS, PVC, SOLDÁVEL, DN 20MM, INSTALADO EM RAMAL DE DISTRIBUIÇÃO DE ÁGUA - FORNECIMENTO E INSTALAÇÃO. AF_06/2022</t>
  </si>
  <si>
    <t xml:space="preserve">JOELHO 45 GRAUS, PVC, SOLDÁVEL, DN 20MM, INSTALADO EM RAMAL DE DISTRIBUIÇÃO DE ÁGUA - FORNECIMENTO E INSTALAÇÃO. AF_06/2022</t>
  </si>
  <si>
    <t xml:space="preserve">CURVA 90 GRAUS, PVC, SOLDÁVEL, DN 20MM, INSTALADO EM RAMAL DE DISTRIBUIÇÃO DE ÁGUA - FORNECIMENTO E INSTALAÇÃO. AF_06/2022</t>
  </si>
  <si>
    <t xml:space="preserve">CURVA 45 GRAUS, PVC, SOLDÁVEL, DN 20MM, INSTALADO EM RAMAL DE DISTRIBUIÇÃO DE ÁGUA - FORNECIMENTO E INSTALAÇÃO. AF_06/2022</t>
  </si>
  <si>
    <t xml:space="preserve">JOELHO 90 GRAUS, PVC, SOLDÁVEL, DN 25MM, INSTALADO EM RAMAL DE DISTRIBUIÇÃO DE ÁGUA - FORNECIMENTO E INSTALAÇÃO. AF_06/2022</t>
  </si>
  <si>
    <t xml:space="preserve">JOELHO 45 GRAUS, PVC, SOLDÁVEL, DN 25MM, INSTALADO EM RAMAL DE DISTRIBUIÇÃO DE ÁGUA - FORNECIMENTO E INSTALAÇÃO. AF_06/2022</t>
  </si>
  <si>
    <t xml:space="preserve">CURVA 90 GRAUS, PVC, SOLDÁVEL, DN 25MM, INSTALADO EM RAMAL DE DISTRIBUIÇÃO DE ÁGUA - FORNECIMENTO E INSTALAÇÃO. AF_06/2022</t>
  </si>
  <si>
    <t xml:space="preserve">CURVA 45 GRAUS, PVC, SOLDÁVEL, DN 25MM, INSTALADO EM RAMAL DE DISTRIBUIÇÃO DE ÁGUA - FORNECIMENTO E INSTALAÇÃO. AF_06/2022</t>
  </si>
  <si>
    <t xml:space="preserve">JOELHO 90 GRAUS, PVC, SOLDÁVEL, DN 25MM, X 3/4  INSTALADO EM RAMAL DE DISTRIBUIÇÃO DE ÁGUA - FORNECIMENTO E INSTALAÇÃO. AF_06/2022</t>
  </si>
  <si>
    <t xml:space="preserve">JOELHO 90 GRAUS, PVC, SOLDÁVEL, DN 32MM, INSTALADO EM RAMAL DE DISTRIBUIÇÃO DE ÁGUA - FORNECIMENTO E INSTALAÇÃO. AF_06/2022</t>
  </si>
  <si>
    <t xml:space="preserve">JOELHO 45 GRAUS, PVC, SOLDÁVEL, DN 32MM, INSTALADO EM RAMAL DE DISTRIBUIÇÃO DE ÁGUA - FORNECIMENTO E INSTALAÇÃO. AF_06/2022</t>
  </si>
  <si>
    <t xml:space="preserve">CURVA 90 GRAUS, PVC, SOLDÁVEL, DN 32MM, INSTALADO EM RAMAL DE DISTRIBUIÇÃO DE ÁGUA - FORNECIMENTO E INSTALAÇÃO. AF_06/2022</t>
  </si>
  <si>
    <t xml:space="preserve">CURVA 45 GRAUS, PVC, SOLDÁVEL, DN 32MM, INSTALADO EM RAMAL DE DISTRIBUIÇÃO DE ÁGUA - FORNECIMENTO E INSTALAÇÃO. AF_06/2022</t>
  </si>
  <si>
    <t xml:space="preserve">LUVA, PVC, SOLDÁVEL, DN 20MM, INSTALADO EM RAMAL DE DISTRIBUIÇÃO DE ÁGUA - FORNECIMENTO E INSTALAÇÃO. AF_06/2022</t>
  </si>
  <si>
    <t xml:space="preserve">LUVA DE CORRER, PVC, SOLDÁVEL, DN 20MM, INSTALADO EM RAMAL DE DISTRIBUIÇÃO DE ÁGUA - FORNECIMENTO E INSTALAÇÃO. AF_06/2022</t>
  </si>
  <si>
    <t xml:space="preserve">LUVA DE REDUÇÃO, PVC, SOLDÁVEL, DN 25MM X 20MM, INSTALADO EM RAMAL DE DISTRIBUIÇÃO DE ÁGUA - FORNECIMENTO E INSTALAÇÃO. AF_06/2022</t>
  </si>
  <si>
    <t xml:space="preserve">UNIÃO, PVC, SOLDÁVEL, DN 20MM, INSTALADO EM RAMAL DE DISTRIBUIÇÃO DE ÁGUA - FORNECIMENTO E INSTALAÇÃO. AF_06/2022</t>
  </si>
  <si>
    <t xml:space="preserve">CURVA DE TRANSPOSIÇÃO, PVC, SOLDÁVEL, DN 20MM, INSTALADO EM RAMAL DE DISTRIBUIÇÃO DE ÁGUA   FORNECIMENTO E INSTALAÇÃO. AF_06/2022</t>
  </si>
  <si>
    <t xml:space="preserve">LUVA, PVC, SOLDÁVEL, DN 25MM, INSTALADO EM RAMAL DE DISTRIBUIÇÃO DE ÁGUA - FORNECIMENTO E INSTALAÇÃO. AF_06/2022</t>
  </si>
  <si>
    <t xml:space="preserve">LUVA DE CORRER, PVC, SOLDÁVEL, DN 25MM, INSTALADO EM RAMAL DE DISTRIBUIÇÃO DE ÁGUA - FORNECIMENTO E INSTALAÇÃO. AF_06/2022</t>
  </si>
  <si>
    <t xml:space="preserve">LUVA DE REDUÇÃO, PVC, SOLDÁVEL, DN 32MM X 25MM, INSTALADO EM RAMAL DE DISTRIBUIÇÃO DE ÁGUA - FORNECIMENTO E INSTALAÇÃO. AF_06/2022</t>
  </si>
  <si>
    <t xml:space="preserve">LUVA COM BUCHA DE LATÃO, PVC, SOLDÁVEL, DN 25MM X 3/4 , INSTALADO EM RAMAL DE DISTRIBUIÇÃO DE ÁGUA - FORNECIMENTO E INSTALAÇÃO. AF_06/2022</t>
  </si>
  <si>
    <t xml:space="preserve">UNIÃO, PVC, SOLDÁVEL, DN 25MM, INSTALADO EM RAMAL DE DISTRIBUIÇÃO DE ÁGUA - FORNECIMENTO E INSTALAÇÃO. AF_06/2022</t>
  </si>
  <si>
    <t xml:space="preserve">ADAPTADOR CURTO COM BOLSA E ROSCA PARA REGISTRO, PVC, SOLDÁVEL, DN 25MM X 3/4 , INSTALADO EM RAMAL DE DISTRIBUIÇÃO DE ÁGUA - FORNECIMENTO E INSTALAÇÃO. AF_06/2022</t>
  </si>
  <si>
    <t xml:space="preserve">CURVA DE TRANSPOSIÇÃO, PVC, SOLDÁVEL, DN 25MM, INSTALADO EM RAMAL DE DISTRIBUIÇÃO DE ÁGUA   FORNECIMENTO E INSTALAÇÃO. AF_06/2022</t>
  </si>
  <si>
    <t xml:space="preserve">LUVA, PVC, SOLDÁVEL, DN 32MM, INSTALADO EM RAMAL DE DISTRIBUIÇÃO DE ÁGUA - FORNECIMENTO E INSTALAÇÃO. AF_06/2022</t>
  </si>
  <si>
    <t xml:space="preserve">LUVA DE CORRER, PVC, SOLDÁVEL, DN 32MM, INSTALADO EM RAMAL DE DISTRIBUIÇÃO DE ÁGUA   FORNECIMENTO E INSTALAÇÃO. AF_06/2022</t>
  </si>
  <si>
    <t xml:space="preserve">LUVA DE REDUÇÃO, PVC, SOLDÁVEL, DN 40MM X 32MM, INSTALADO EM RAMAL DE DISTRIBUIÇÃO DE ÁGUA - FORNECIMENTO E INSTALAÇÃO. AF_06/2022</t>
  </si>
  <si>
    <t xml:space="preserve">LUVA SOLDÁVEL E COM ROSCA, PVC, SOLDÁVEL, DN 32MM X 1 , INSTALADO EM RAMAL DE DISTRIBUIÇÃO DE ÁGUA - FORNECIMENTO E INSTALAÇÃO. AF_06/2022</t>
  </si>
  <si>
    <t xml:space="preserve">UNIÃO, PVC, SOLDÁVEL, DN 32MM, INSTALADO EM RAMAL DE DISTRIBUIÇÃO DE ÁGUA - FORNECIMENTO E INSTALAÇÃO. AF_06/2022</t>
  </si>
  <si>
    <t xml:space="preserve">ADAPTADOR CURTO COM BOLSA E ROSCA PARA REGISTRO, PVC, SOLDÁVEL, DN 32MM X 1 , INSTALADO EM RAMAL DE DISTRIBUIÇÃO DE ÁGUA - FORNECIMENTO E INSTALAÇÃO. AF_06/2022</t>
  </si>
  <si>
    <t xml:space="preserve">CURVA DE TRANSPOSIÇÃO, PVC, SOLDÁVEL, DN 32MM, INSTALADO EM RAMAL DE DISTRIBUIÇÃO DE ÁGUA   FORNECIMENTO E INSTALAÇÃO. AF_06/2022</t>
  </si>
  <si>
    <t xml:space="preserve">TE, PVC, SOLDÁVEL, DN 20MM, INSTALADO EM RAMAL DE DISTRIBUIÇÃO DE ÁGUA - FORNECIMENTO E INSTALAÇÃO. AF_06/2022</t>
  </si>
  <si>
    <t xml:space="preserve">TÊ SOLDÁVEL E COM ROSCA NA BOLSA CENTRAL, PVC, SOLDÁVEL, DN 20MM X 1/2 , INSTALADO EM RAMAL DE DISTRIBUIÇÃO DE ÁGUA - FORNECIMENTO E INSTALAÇÃO. AF_06/2022</t>
  </si>
  <si>
    <t xml:space="preserve">TE, PVC, SOLDÁVEL, DN 25MM, INSTALADO EM RAMAL DE DISTRIBUIÇÃO DE ÁGUA - FORNECIMENTO E INSTALAÇÃO. AF_06/2022</t>
  </si>
  <si>
    <t xml:space="preserve">TÊ DE REDUÇÃO, PVC, SOLDÁVEL, DN 25MM X 20MM, INSTALADO EM RAMAL DE DISTRIBUIÇÃO DE ÁGUA - FORNECIMENTO E INSTALAÇÃO. AF_06/2022</t>
  </si>
  <si>
    <t xml:space="preserve">TE, PVC, SOLDÁVEL, DN 32MM, INSTALADO EM RAMAL DE DISTRIBUIÇÃO DE ÁGUA - FORNECIMENTO E INSTALAÇÃO. AF_06/2022</t>
  </si>
  <si>
    <t xml:space="preserve">TÊ COM BUCHA DE LATÃO NA BOLSA CENTRAL, PVC, SOLDÁVEL, DN 32MM X 3/4 , INSTALADO EM RAMAL DE DISTRIBUIÇÃO DE ÁGUA - FORNECIMENTO E INSTALAÇÃO. AF_06/2022</t>
  </si>
  <si>
    <t xml:space="preserve">TÊ DE REDUÇÃO, PVC, SOLDÁVEL, DN 32MM X 25MM, INSTALADO EM RAMAL DE DISTRIBUIÇÃO DE ÁGUA - FORNECIMENTO E INSTALAÇÃO. AF_06/2022</t>
  </si>
  <si>
    <t xml:space="preserve">JOELHO 90 GRAUS, PVC, SOLDÁVEL, DN 25MM, INSTALADO EM PRUMADA DE ÁGUA - FORNECIMENTO E INSTALAÇÃO. AF_06/2022</t>
  </si>
  <si>
    <t xml:space="preserve">JOELHO 45 GRAUS, PVC, SOLDÁVEL, DN 25MM, INSTALADO EM PRUMADA DE ÁGUA - FORNECIMENTO E INSTALAÇÃO. AF_06/2022</t>
  </si>
  <si>
    <t xml:space="preserve">CURVA 90 GRAUS, PVC, SOLDÁVEL, DN 25MM, INSTALADO EM PRUMADA DE ÁGUA - FORNECIMENTO E INSTALAÇÃO. AF_06/2022</t>
  </si>
  <si>
    <t xml:space="preserve">CURVA 45 GRAUS, PVC, SOLDÁVEL, DN 25MM, INSTALADO EM PRUMADA DE ÁGUA - FORNECIMENTO E INSTALAÇÃO. AF_06/2022</t>
  </si>
  <si>
    <t xml:space="preserve">JOELHO 90 GRAUS, PVC, SOLDÁVEL, DN 32MM, INSTALADO EM PRUMADA DE ÁGUA - FORNECIMENTO E INSTALAÇÃO. AF_06/2022</t>
  </si>
  <si>
    <t xml:space="preserve">JOELHO 45 GRAUS, PVC, SOLDÁVEL, DN 32MM, INSTALADO EM PRUMADA DE ÁGUA - FORNECIMENTO E INSTALAÇÃO. AF_06/2022</t>
  </si>
  <si>
    <t xml:space="preserve">CURVA 90 GRAUS, PVC, SOLDÁVEL, DN 32MM, INSTALADO EM PRUMADA DE ÁGUA - FORNECIMENTO E INSTALAÇÃO. AF_06/2022</t>
  </si>
  <si>
    <t xml:space="preserve">CURVA 45 GRAUS, PVC, SOLDÁVEL, DN 32MM, INSTALADO EM PRUMADA DE ÁGUA - FORNECIMENTO E INSTALAÇÃO. AF_06/2022</t>
  </si>
  <si>
    <t xml:space="preserve">JOELHO 90 GRAUS, PVC, SOLDÁVEL, DN 40MM, INSTALADO EM PRUMADA DE ÁGUA - FORNECIMENTO E INSTALAÇÃO. AF_06/2022</t>
  </si>
  <si>
    <t xml:space="preserve">JOELHO 45 GRAUS, PVC, SOLDÁVEL, DN 40MM, INSTALADO EM PRUMADA DE ÁGUA - FORNECIMENTO E INSTALAÇÃO. AF_06/2022</t>
  </si>
  <si>
    <t xml:space="preserve">CURVA 90 GRAUS, PVC, SOLDÁVEL, DN 40MM, INSTALADO EM PRUMADA DE ÁGUA - FORNECIMENTO E INSTALAÇÃO. AF_06/2022</t>
  </si>
  <si>
    <t xml:space="preserve">CURVA 45 GRAUS, PVC, SOLDÁVEL, DN 40MM, INSTALADO EM PRUMADA DE ÁGUA - FORNECIMENTO E INSTALAÇÃO. AF_06/2022</t>
  </si>
  <si>
    <t xml:space="preserve">JOELHO 90 GRAUS, PVC, SOLDÁVEL, DN 50MM, INSTALADO EM PRUMADA DE ÁGUA - FORNECIMENTO E INSTALAÇÃO. AF_06/2022</t>
  </si>
  <si>
    <t xml:space="preserve">JOELHO 45 GRAUS, PVC, SOLDÁVEL, DN 50MM, INSTALADO EM PRUMADA DE ÁGUA - FORNECIMENTO E INSTALAÇÃO. AF_06/2022</t>
  </si>
  <si>
    <t xml:space="preserve">CURVA 90 GRAUS, PVC, SOLDÁVEL, DN 50MM, INSTALADO EM PRUMADA DE ÁGUA - FORNECIMENTO E INSTALAÇÃO. AF_06/2022</t>
  </si>
  <si>
    <t xml:space="preserve">CURVA 45 GRAUS, PVC, SOLDÁVEL, DN 50MM, INSTALADO EM PRUMADA DE ÁGUA - FORNECIMENTO E INSTALAÇÃO. AF_06/2022</t>
  </si>
  <si>
    <t xml:space="preserve">JOELHO 90 GRAUS, PVC, SOLDÁVEL, DN 60MM, INSTALADO EM PRUMADA DE ÁGUA - FORNECIMENTO E INSTALAÇÃO. AF_06/2022</t>
  </si>
  <si>
    <t xml:space="preserve">JOELHO 45 GRAUS, PVC, SOLDÁVEL, DN 60MM, INSTALADO EM PRUMADA DE ÁGUA - FORNECIMENTO E INSTALAÇÃO. AF_06/2022</t>
  </si>
  <si>
    <t xml:space="preserve">CURVA 90 GRAUS, PVC, SOLDÁVEL, DN 60MM, INSTALADO EM PRUMADA DE ÁGUA - FORNECIMENTO E INSTALAÇÃO. AF_06/2022</t>
  </si>
  <si>
    <t xml:space="preserve">CURVA 45 GRAUS, PVC, SOLDÁVEL, DN 60MM, INSTALADO EM PRUMADA DE ÁGUA - FORNECIMENTO E INSTALAÇÃO. AF_06/2022</t>
  </si>
  <si>
    <t xml:space="preserve">JOELHO 90 GRAUS, PVC, SOLDÁVEL, DN 75MM, INSTALADO EM PRUMADA DE ÁGUA - FORNECIMENTO E INSTALAÇÃO. AF_06/2022</t>
  </si>
  <si>
    <t xml:space="preserve">JOELHO 90 GRAUS, PVC, SERIE R, ÁGUA PLUVIAL, DN 40 MM, JUNTA SOLDÁVEL, FORNECIDO E INSTALADO EM RAMAL DE ENCAMINHAMENTO. AF_06/2022</t>
  </si>
  <si>
    <t xml:space="preserve">JOELHO 45 GRAUS, PVC, SOLDÁVEL, DN 75MM, INSTALADO EM PRUMADA DE ÁGUA - FORNECIMENTO E INSTALAÇÃO. AF_06/2022</t>
  </si>
  <si>
    <t xml:space="preserve">JOELHO 45 GRAUS, PVC, SERIE R, ÁGUA PLUVIAL, DN 40 MM, JUNTA SOLDÁVEL, FORNECIDO E INSTALADO EM RAMAL DE ENCAMINHAMENTO. AF_06/2022</t>
  </si>
  <si>
    <t xml:space="preserve">CURVA 90 GRAUS, PVC, SOLDÁVEL, DN 75MM, INSTALADO EM PRUMADA DE ÁGUA - FORNECIMENTO E INSTALAÇÃO. AF_06/2022</t>
  </si>
  <si>
    <t xml:space="preserve">JOELHO 90 GRAUS, PVC, SERIE R, ÁGUA PLUVIAL, DN 50 MM, JUNTA ELÁSTICA, FORNECIDO E INSTALADO EM RAMAL DE ENCAMINHAMENTO. AF_06/2022</t>
  </si>
  <si>
    <t xml:space="preserve">CURVA 45 GRAUS, PVC, SOLDÁVEL, DN 75MM, INSTALADO EM PRUMADA DE ÁGUA - FORNECIMENTO E INSTALAÇÃO. AF_06/2022</t>
  </si>
  <si>
    <t xml:space="preserve">JOELHO 45 GRAUS, PVC, SERIE R, ÁGUA PLUVIAL, DN 50 MM, JUNTA ELÁSTICA, FORNECIDO E INSTALADO EM RAMAL DE ENCAMINHAMENTO. AF_06/2022</t>
  </si>
  <si>
    <t xml:space="preserve">JOELHO 90 GRAUS, PVC, SOLDÁVEL, DN 85MM, INSTALADO EM PRUMADA DE ÁGUA - FORNECIMENTO E INSTALAÇÃO. AF_06/2022</t>
  </si>
  <si>
    <t xml:space="preserve">JOELHO 90 GRAUS, PVC, SERIE R, ÁGUA PLUVIAL, DN 75 MM, JUNTA ELÁSTICA, FORNECIDO E INSTALADO EM RAMAL DE ENCAMINHAMENTO. AF_06/2022</t>
  </si>
  <si>
    <t xml:space="preserve">JOELHO 45 GRAUS, PVC, SOLDÁVEL, DN 85MM, INSTALADO EM PRUMADA DE ÁGUA - FORNECIMENTO E INSTALAÇÃO. AF_06/2022</t>
  </si>
  <si>
    <t xml:space="preserve">JOELHO 45 GRAUS, PVC, SERIE R, ÁGUA PLUVIAL, DN 75 MM, JUNTA ELÁSTICA, FORNECIDO E INSTALADO EM RAMAL DE ENCAMINHAMENTO. AF_06/2022</t>
  </si>
  <si>
    <t xml:space="preserve">CURVA 90 GRAUS, PVC, SOLDÁVEL, DN 85MM, INSTALADO EM PRUMADA DE ÁGUA - FORNECIMENTO E INSTALAÇÃO. AF_06/2022</t>
  </si>
  <si>
    <t xml:space="preserve">CURVA 87 GRAUS E 30 MINUTOS, PVC, SERIE R, ÁGUA PLUVIAL, DN 75 MM, JUNTA ELÁSTICA, FORNECIDO E INSTALADO EM RAMAL DE ENCAMINHAMENTO. AF_06/2022</t>
  </si>
  <si>
    <t xml:space="preserve">CURVA 45 GRAUS, PVC, SOLDÁVEL, DN 85MM, INSTALADO EM PRUMADA DE ÁGUA - FORNECIMENTO E INSTALAÇÃO. AF_06/2022</t>
  </si>
  <si>
    <t xml:space="preserve">LUVA, PVC, SOLDÁVEL, DN 25MM, INSTALADO EM PRUMADA DE ÁGUA - FORNECIMENTO E INSTALAÇÃO. AF_06/2022</t>
  </si>
  <si>
    <t xml:space="preserve">JOELHO 90 GRAUS, PVC, SERIE R, ÁGUA PLUVIAL, DN 100 MM, JUNTA ELÁSTICA, FORNECIDO E INSTALADO EM RAMAL DE ENCAMINHAMENTO. AF_06/2022</t>
  </si>
  <si>
    <t xml:space="preserve">LUVA DE CORRER, PVC, SOLDÁVEL, DN 25MM, INSTALADO EM PRUMADA DE ÁGUA - FORNECIMENTO E INSTALAÇÃO. AF_06/2022</t>
  </si>
  <si>
    <t xml:space="preserve">JOELHO 45 GRAUS, PVC, SERIE R, ÁGUA PLUVIAL, DN 100 MM, JUNTA ELÁSTICA, FORNECIDO E INSTALADO EM RAMAL DE ENCAMINHAMENTO. AF_06/2022</t>
  </si>
  <si>
    <t xml:space="preserve">LUVA DE REDUÇÃO, PVC, SOLDÁVEL, DN 32MM X 25MM, INSTALADO EM PRUMADA DE ÁGUA - FORNECIMENTO E INSTALAÇÃO. AF_06/2022</t>
  </si>
  <si>
    <t xml:space="preserve">CURVA 87 GRAUS E 30 MINUTOS, PVC, SERIE R, ÁGUA PLUVIAL, DN 100 MM, JUNTA ELÁSTICA, FORNECIDO E INSTALADO EM RAMAL DE ENCAMINHAMENTO. AF_06/2022</t>
  </si>
  <si>
    <t xml:space="preserve">UNIÃO, PVC, SOLDÁVEL, DN 25MM, INSTALADO EM PRUMADA DE ÁGUA - FORNECIMENTO E INSTALAÇÃO. AF_06/2022</t>
  </si>
  <si>
    <t xml:space="preserve">CURVA DE TRANSPOSIÇÃO, PVC, SOLDÁVEL, DN 25MM, INSTALADO EM PRUMADA DE ÁGUA  - FORNECIMENTO E INSTALAÇÃO. AF_06/2022</t>
  </si>
  <si>
    <t xml:space="preserve">LUVA, PVC, SOLDÁVEL, DN 32MM, INSTALADO EM PRUMADA DE ÁGUA - FORNECIMENTO E INSTALAÇÃO. AF_06/2022</t>
  </si>
  <si>
    <t xml:space="preserve">LUVA DE CORRER, PVC, SOLDÁVEL, DN 32MM, INSTALADO EM PRUMADA DE ÁGUA - FORNECIMENTO E INSTALAÇÃO. AF_06/2022</t>
  </si>
  <si>
    <t xml:space="preserve">LUVA SIMPLES, PVC, SERIE R, ÁGUA PLUVIAL, DN 40 MM, JUNTA SOLDÁVEL, FORNECIDO E INSTALADO EM RAMAL DE ENCAMINHAMENTO. AF_06/2022</t>
  </si>
  <si>
    <t xml:space="preserve">LUVA SIMPLES, PVC, SERIE R, ÁGUA PLUVIAL, DN 50 MM, JUNTA ELÁSTICA, FORNECIDO E INSTALADO EM RAMAL DE ENCAMINHAMENTO. AF_06/2022</t>
  </si>
  <si>
    <t xml:space="preserve">BUCHA DE REDUÇÃO LONGA, PVC, SERIE R, ÁGUA PLUVIAL, DN 50 X 40 MM, JUNTA ELÁSTICA, FORNECIDO E INSTALADO EM RAMAL DE ENCAMINHAMENTO. AF_06/2022</t>
  </si>
  <si>
    <t xml:space="preserve">LUVA SIMPLES, PVC, SERIE R, ÁGUA PLUVIAL, DN 75 MM, JUNTA ELÁSTICA, FORNECIDO E INSTALADO EM RAMAL DE ENCAMINHAMENTO. AF_06/2022</t>
  </si>
  <si>
    <t xml:space="preserve">LUVA DE CORRER, PVC, SERIE R, ÁGUA PLUVIAL, DN 75 MM, JUNTA ELÁSTICA, FORNECIDO E INSTALADO EM RAMAL DE ENCAMINHAMENTO. AF_06/2022</t>
  </si>
  <si>
    <t xml:space="preserve">REDUÇÃO EXCÊNTRICA, PVC, SERIE R, ÁGUA PLUVIAL, DN 75 X 50 MM, JUNTA ELÁSTICA, FORNECIDO E INSTALADO EM RAMAL DE ENCAMINHAMENTO. AF_06/2022</t>
  </si>
  <si>
    <t xml:space="preserve">TÊ DE INSPEÇÃO, PVC, SERIE R, ÁGUA PLUVIAL, DN 75 MM, JUNTA ELÁSTICA, FORNECIDO E INSTALADO EM RAMAL DE ENCAMINHAMENTO. AF_06/2022</t>
  </si>
  <si>
    <t xml:space="preserve">LUVA SOLDÁVEL E COM ROSCA, PVC, SOLDÁVEL, DN 32MM X 1 , INSTALADO EM PRUMADA DE ÁGUA - FORNECIMENTO E INSTALAÇÃO. AF_06/2022</t>
  </si>
  <si>
    <t xml:space="preserve">UNIÃO, PVC, SOLDÁVEL, DN 32MM, INSTALADO EM PRUMADA DE ÁGUA - FORNECIMENTO E INSTALAÇÃO. AF_06/2022</t>
  </si>
  <si>
    <t xml:space="preserve">ADAPTADOR CURTO COM BOLSA E ROSCA PARA REGISTRO, PVC, SOLDÁVEL, DN 32MM X 1 , INSTALADO EM PRUMADA DE ÁGUA - FORNECIMENTO E INSTALAÇÃO. AF_06/2022</t>
  </si>
  <si>
    <t xml:space="preserve">LUVA SIMPLES, PVC, SERIE R, ÁGUA PLUVIAL, DN 100 MM, JUNTA ELÁSTICA, FORNECIDO E INSTALADO EM RAMAL DE ENCAMINHAMENTO. AF_06/2022</t>
  </si>
  <si>
    <t xml:space="preserve">CURVA DE TRANSPOSIÇÃO, PVC, SOLDÁVEL, DN 32MM, INSTALADO EM PRUMADA DE ÁGUA   FORNECIMENTO E INSTALAÇÃO. AF_06/2022</t>
  </si>
  <si>
    <t xml:space="preserve">LUVA DE CORRER, PVC, SERIE R, ÁGUA PLUVIAL, DN 100 MM, JUNTA ELÁSTICA, FORNECIDO E INSTALADO EM RAMAL DE ENCAMINHAMENTO. AF_06/2022</t>
  </si>
  <si>
    <t xml:space="preserve">REDUÇÃO EXCÊNTRICA, PVC, SERIE R, ÁGUA PLUVIAL, DN 100 X 75 MM, JUNTA ELÁSTICA, FORNECIDO E INSTALADO EM RAMAL DE ENCAMINHAMENTO. AF_06/2022</t>
  </si>
  <si>
    <t xml:space="preserve">LUVA, PVC, SOLDÁVEL, DN 40MM, INSTALADO EM PRUMADA DE ÁGUA - FORNECIMENTO E INSTALAÇÃO. AF_06/2022</t>
  </si>
  <si>
    <t xml:space="preserve">TÊ DE INSPEÇÃO, PVC, SERIE R, ÁGUA PLUVIAL, DN 100 MM, JUNTA ELÁSTICA, FORNECIDO E INSTALADO EM RAMAL DE ENCAMINHAMENTO. AF_06/2022</t>
  </si>
  <si>
    <t xml:space="preserve">LUVA DE CORRER, PVC, SOLDÁVEL, DN 40MM, INSTALADO EM PRUMADA DE ÁGUA   FORNECIMENTO E INSTALAÇÃO. AF_06/2022</t>
  </si>
  <si>
    <t xml:space="preserve">JUNÇÃO SIMPLES, PVC, SERIE R, ÁGUA PLUVIAL, DN 40 MM, JUNTA SOLDÁVEL, FORNECIDO E INSTALADO EM RAMAL DE ENCAMINHAMENTO. AF_06/2022</t>
  </si>
  <si>
    <t xml:space="preserve">LUVA DE REDUÇÃO, PVC, SOLDÁVEL, DN 40MM X 32MM, INSTALADO EM PRUMADA DE ÁGUA - FORNECIMENTO E INSTALAÇÃO. AF_06/2022</t>
  </si>
  <si>
    <t xml:space="preserve">JUNÇÃO SIMPLES, PVC, SERIE R, ÁGUA PLUVIAL, DN 50 MM, JUNTA ELÁSTICA, FORNECIDO E INSTALADO EM RAMAL DE ENCAMINHAMENTO. AF_06/2022</t>
  </si>
  <si>
    <t xml:space="preserve">LUVA COM ROSCA, PVC, SOLDÁVEL, DN 40MM X 1.1/4 , INSTALADO EM PRUMADA DE ÁGUA - FORNECIMENTO E INSTALAÇÃO. AF_06/2022</t>
  </si>
  <si>
    <t xml:space="preserve">JUNÇÃO SIMPLES, PVC, SERIE R, ÁGUA PLUVIAL, DN 75 X 75 MM, JUNTA ELÁSTICA, FORNECIDO E INSTALADO EM RAMAL DE ENCAMINHAMENTO. AF_06/2022</t>
  </si>
  <si>
    <t xml:space="preserve">TÊ, PVC, SERIE R, ÁGUA PLUVIAL, DN 75 MM, JUNTA ELÁSTICA, FORNECIDO E INSTALADO EM RAMAL DE ENCAMINHAMENTO. AF_06/2022</t>
  </si>
  <si>
    <t xml:space="preserve">JUNÇÃO SIMPLES, PVC, SERIE R, ÁGUA PLUVIAL, DN 100 X 100 MM, JUNTA ELÁSTICA, FORNECIDO E INSTALADO EM RAMAL DE ENCAMINHAMENTO. AF_06/2022</t>
  </si>
  <si>
    <t xml:space="preserve">UNIÃO, PVC, SOLDÁVEL, DN 40MM, INSTALADO EM PRUMADA DE ÁGUA - FORNECIMENTO E INSTALAÇÃO. AF_06/2022</t>
  </si>
  <si>
    <t xml:space="preserve">JUNÇÃO SIMPLES, PVC, SERIE R, ÁGUA PLUVIAL, DN 100 X 75 MM, JUNTA ELÁSTICA, FORNECIDO E INSTALADO EM RAMAL DE ENCAMINHAMENTO. AF_06/2022</t>
  </si>
  <si>
    <t xml:space="preserve">ADAPTADOR CURTO COM BOLSA E ROSCA PARA REGISTRO, PVC, SOLDÁVEL, DN 40MM X 1.1/2 , INSTALADO EM PRUMADA DE ÁGUA - FORNECIMENTO E INSTALAÇÃO. AF_06/2022</t>
  </si>
  <si>
    <t xml:space="preserve">TÊ, PVC, SERIE R, ÁGUA PLUVIAL, DN 100 X 100 MM, JUNTA ELÁSTICA, FORNECIDO E INSTALADO EM RAMAL DE ENCAMINHAMENTO. AF_06/2022</t>
  </si>
  <si>
    <t xml:space="preserve">ADAPTADOR CURTO COM BOLSA E ROSCA PARA REGISTRO, PVC, SOLDÁVEL, DN 40MM X 1.1/4 , INSTALADO EM PRUMADA DE ÁGUA - FORNECIMENTO E INSTALAÇÃO. AF_06/2022</t>
  </si>
  <si>
    <t xml:space="preserve">TÊ, PVC, SERIE R, ÁGUA PLUVIAL, DN 100 X 75 MM, JUNTA ELÁSTICA, FORNECIDO E INSTALADO EM RAMAL DE ENCAMINHAMENTO. AF_06/2022</t>
  </si>
  <si>
    <t xml:space="preserve">JUNÇÃO DUPLA, PVC, SERIE R, ÁGUA PLUVIAL, DN 100 X 100 X 100 MM, JUNTA ELÁSTICA, FORNECIDO E INSTALADO EM RAMAL DE ENCAMINHAMENTO. AF_06/2022</t>
  </si>
  <si>
    <t xml:space="preserve">LUVA, PVC, SOLDÁVEL, DN 50MM, INSTALADO EM PRUMADA DE ÁGUA - FORNECIMENTO E INSTALAÇÃO. AF_06/2022</t>
  </si>
  <si>
    <t xml:space="preserve">LUVA DE CORRER, PVC, SOLDÁVEL, DN 50MM, INSTALADO EM PRUMADA DE ÁGUA - FORNECIMENTO E INSTALAÇÃO. AF_06/2022</t>
  </si>
  <si>
    <t xml:space="preserve">LUVA DE REDUÇÃO, PVC, SOLDÁVEL, DN 50MM X 25MM, INSTALADO EM PRUMADA DE ÁGUA   FORNECIMENTO E INSTALAÇÃO. AF_06/2022</t>
  </si>
  <si>
    <t xml:space="preserve">JOELHO 90 GRAUS, PVC, SERIE R, ÁGUA PLUVIAL, DN 75 MM, JUNTA ELÁSTICA, FORNECIDO E INSTALADO EM CONDUTORES VERTICAIS DE ÁGUAS PLUVIAIS. AF_06/2022</t>
  </si>
  <si>
    <t xml:space="preserve">JOELHO 45 GRAUS, PVC, SERIE R, ÁGUA PLUVIAL, DN 75 MM, JUNTA ELÁSTICA, FORNECIDO E INSTALADO EM CONDUTORES VERTICAIS DE ÁGUAS PLUVIAIS. AF_06/2022</t>
  </si>
  <si>
    <t xml:space="preserve">CURVA 87 GRAUS E 30 MINUTOS, PVC, SERIE R, ÁGUA PLUVIAL, DN 75 MM, JUNTA ELÁSTICA, FORNECIDO E INSTALADO EM CONDUTORES VERTICAIS DE ÁGUAS PLUVIAIS. AF_06/2022</t>
  </si>
  <si>
    <t xml:space="preserve">JOELHO 90 GRAUS, PVC, SERIE R, ÁGUA PLUVIAL, DN 100 MM, JUNTA ELÁSTICA, FORNECIDO E INSTALADO EM CONDUTORES VERTICAIS DE ÁGUAS PLUVIAIS. AF_06/2022</t>
  </si>
  <si>
    <t xml:space="preserve">JOELHO 45 GRAUS, PVC, SERIE R, ÁGUA PLUVIAL, DN 100 MM, JUNTA ELÁSTICA, FORNECIDO E INSTALADO EM CONDUTORES VERTICAIS DE ÁGUAS PLUVIAIS. AF_06/2022</t>
  </si>
  <si>
    <t xml:space="preserve">CURVA 87 GRAUS E 30 MINUTOS, PVC, SERIE R, ÁGUA PLUVIAL, DN 100 MM, JUNTA ELÁSTICA, FORNECIDO E INSTALADO EM CONDUTORES VERTICAIS DE ÁGUAS PLUVIAIS. AF_06/2022</t>
  </si>
  <si>
    <t xml:space="preserve">JOELHO 90 GRAUS, PVC, SERIE R, ÁGUA PLUVIAL, DN 150 MM, JUNTA ELÁSTICA, FORNECIDO E INSTALADO EM CONDUTORES VERTICAIS DE ÁGUAS PLUVIAIS. AF_06/2022</t>
  </si>
  <si>
    <t xml:space="preserve">JOELHO 45 GRAUS, PVC, SERIE R, ÁGUA PLUVIAL, DN 150 MM, JUNTA ELÁSTICA, FORNECIDO E INSTALADO EM CONDUTORES VERTICAIS DE ÁGUAS PLUVIAIS. AF_06/2022</t>
  </si>
  <si>
    <t xml:space="preserve">CURVA 87 GRAUS E 30 MINUTOS, PVC, SERIE R, ÁGUA PLUVIAL, DN 150 MM, JUNTA ELÁSTICA, FORNECIDO E INSTALADO EM CONDUTORES VERTICAIS DE ÁGUAS PLUVIAIS. AF_06/2022</t>
  </si>
  <si>
    <t xml:space="preserve">LUVA COM ROSCA, PVC, SOLDÁVEL, DN 50MM X 1.1/2 , INSTALADO EM PRUMADA DE ÁGUA - FORNECIMENTO E INSTALAÇÃO. AF_06/2022</t>
  </si>
  <si>
    <t xml:space="preserve">UNIÃO, PVC, SOLDÁVEL, DN 50MM, INSTALADO EM PRUMADA DE ÁGUA - FORNECIMENTO E INSTALAÇÃO. AF_06/2022</t>
  </si>
  <si>
    <t xml:space="preserve">ADAPTADOR CURTO COM BOLSA E ROSCA PARA REGISTRO, PVC, SOLDÁVEL, DN 50MM X 1.1/4 , INSTALADO EM PRUMADA DE ÁGUA - FORNECIMENTO E INSTALAÇÃO. AF_06/2022</t>
  </si>
  <si>
    <t xml:space="preserve">ADAPTADOR CURTO COM BOLSA E ROSCA PARA REGISTRO, PVC, SOLDÁVEL, DN 50MM X 1.1/2 , INSTALADO EM PRUMADA DE ÁGUA - FORNECIMENTO E INSTALAÇÃO. AF_06/2022</t>
  </si>
  <si>
    <t xml:space="preserve">LUVA, PVC, SOLDÁVEL, DN 60MM, INSTALADO EM PRUMADA DE ÁGUA - FORNECIMENTO E INSTALAÇÃO. AF_06/2022</t>
  </si>
  <si>
    <t xml:space="preserve">LUVA DE CORRER, PVC, SOLDÁVEL, DN 60MM, INSTALADO EM PRUMADA DE ÁGUA   FORNECIMENTO E INSTALAÇÃO. AF_06/2022</t>
  </si>
  <si>
    <t xml:space="preserve">LUVA SIMPLES, PVC, SERIE R, ÁGUA PLUVIAL, DN 75 MM, JUNTA ELÁSTICA, FORNECIDO E INSTALADO EM CONDUTORES VERTICAIS DE ÁGUAS PLUVIAIS. AF_06/2022</t>
  </si>
  <si>
    <t xml:space="preserve">LUVA DE CORRER, PVC, SERIE R, ÁGUA PLUVIAL, DN 75 MM, JUNTA ELÁSTICA, FORNECIDO E INSTALADO EM CONDUTORES VERTICAIS DE ÁGUAS PLUVIAIS. AF_06/2022</t>
  </si>
  <si>
    <t xml:space="preserve">LUVA DE REDUÇÃO, PVC, SOLDÁVEL, DN 60MM X 50MM, INSTALADO EM PRUMADA DE ÁGUA - FORNECIMENTO E INSTALAÇÃO. AF_06/2022</t>
  </si>
  <si>
    <t xml:space="preserve">UNIÃO, PVC, SOLDÁVEL, DN 60MM, INSTALADO EM PRUMADA DE ÁGUA - FORNECIMENTO E INSTALAÇÃO. AF_06/2022</t>
  </si>
  <si>
    <t xml:space="preserve">ADAPTADOR CURTO COM BOLSA E ROSCA PARA REGISTRO, PVC, SOLDÁVEL, DN 60MM X 2 , INSTALADO EM PRUMADA DE ÁGUA - FORNECIMENTO E INSTALAÇÃO. AF_06/2022</t>
  </si>
  <si>
    <t xml:space="preserve">LUVA, PVC, SOLDÁVEL, DN 75MM, INSTALADO EM PRUMADA DE ÁGUA - FORNECIMENTO E INSTALAÇÃO. AF_06/2022</t>
  </si>
  <si>
    <t xml:space="preserve">UNIÃO, PVC, SOLDÁVEL, DN 75MM, INSTALADO EM PRUMADA DE ÁGUA - FORNECIMENTO E INSTALAÇÃO. AF_06/2022</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06/2022</t>
  </si>
  <si>
    <t xml:space="preserve">UNIÃO, PVC, SOLDÁVEL, DN 85MM, INSTALADO EM PRUMADA DE ÁGUA - FORNECIMENTO E INSTALAÇÃO. AF_06/2022</t>
  </si>
  <si>
    <t xml:space="preserve">ADAPTADOR CURTO COM BOLSA E ROSCA PARA REGISTRO, PVC, SOLDÁVEL, DN 85MM X 3 , INSTALADO EM PRUMADA DE ÁGUA - FORNECIMENTO E INSTALAÇÃO. AF_06/2022</t>
  </si>
  <si>
    <t xml:space="preserve">TE, PVC, SOLDÁVEL, DN 25MM, INSTALADO EM PRUMADA DE ÁGUA - FORNECIMENTO E INSTALAÇÃO. AF_06/2022</t>
  </si>
  <si>
    <t xml:space="preserve">TE, PVC, SOLDÁVEL, DN 32MM, INSTALADO EM PRUMADA DE ÁGUA - FORNECIMENTO E INSTALAÇÃO. AF_06/2022</t>
  </si>
  <si>
    <t xml:space="preserve">TÊ DE REDUÇÃO, PVC, SOLDÁVEL, DN 32MM X 25MM, INSTALADO EM PRUMADA DE ÁGUA - FORNECIMENTO E INSTALAÇÃO. AF_06/2022</t>
  </si>
  <si>
    <t xml:space="preserve">TE, PVC, SOLDÁVEL, DN 40MM, INSTALADO EM PRUMADA DE ÁGUA - FORNECIMENTO E INSTALAÇÃO. AF_06/2022</t>
  </si>
  <si>
    <t xml:space="preserve">TÊ DE REDUÇÃO, PVC, SOLDÁVEL, DN 40MM X 32MM, INSTALADO EM PRUMADA DE ÁGUA - FORNECIMENTO E INSTALAÇÃO. AF_06/2022</t>
  </si>
  <si>
    <t xml:space="preserve">TE, PVC, SOLDÁVEL, DN 50MM, INSTALADO EM PRUMADA DE ÁGUA - FORNECIMENTO E INSTALAÇÃO. AF_06/2022</t>
  </si>
  <si>
    <t xml:space="preserve">TÊ DE REDUÇÃO, PVC, SOLDÁVEL, DN 50MM X 40MM, INSTALADO EM PRUMADA DE ÁGUA - FORNECIMENTO E INSTALAÇÃO. AF_06/2022</t>
  </si>
  <si>
    <t xml:space="preserve">TÊ DE REDUÇÃO, PVC, SOLDÁVEL, DN 50MM X 25MM, INSTALADO EM PRUMADA DE ÁGUA - FORNECIMENTO E INSTALAÇÃO. AF_06/2022</t>
  </si>
  <si>
    <t xml:space="preserve">TE, PVC, SOLDÁVEL, DN 60MM, INSTALADO EM PRUMADA DE ÁGUA - FORNECIMENTO E INSTALAÇÃO. AF_06/2022</t>
  </si>
  <si>
    <t xml:space="preserve">TE, PVC, SOLDÁVEL, DN 75MM, INSTALADO EM PRUMADA DE ÁGUA - FORNECIMENTO E INSTALAÇÃO. AF_06/2022</t>
  </si>
  <si>
    <t xml:space="preserve">TE DE REDUÇÃO, PVC, SOLDÁVEL, DN 75MM X 50MM, INSTALADO EM PRUMADA DE ÁGUA - FORNECIMENTO E INSTALAÇÃO. AF_06/2022</t>
  </si>
  <si>
    <t xml:space="preserve">TE, PVC, SOLDÁVEL, DN 85MM, INSTALADO EM PRUMADA DE ÁGUA - FORNECIMENTO E INSTALAÇÃO. AF_06/2022</t>
  </si>
  <si>
    <t xml:space="preserve">TE DE REDUÇÃO, PVC, SOLDÁVEL, DN 85MM X 60MM, INSTALADO EM PRUMADA DE ÁGUA - FORNECIMENTO E INSTALAÇÃO. AF_06/2022</t>
  </si>
  <si>
    <t xml:space="preserve">JOELHO 90 GRAUS, CPVC, SOLDÁVEL, DN 15MM, INSTALADO EM RAMAL OU SUB-RAMAL DE ÁGUA - FORNECIMENTO E INSTALAÇÃO. AF_06/2022</t>
  </si>
  <si>
    <t xml:space="preserve">JOELHO 45 GRAUS, CPVC, SOLDÁVEL, DN 15MM, INSTALADO EM RAMAL OU SUB-RAMAL DE ÁGUA - FORNECIMENTO E INSTALAÇÃO. AF_06/2022</t>
  </si>
  <si>
    <t xml:space="preserve">CURVA 90 GRAUS, CPVC, SOLDÁVEL, DN 15MM, INSTALADO EM RAMAL OU SUB-RAMAL DE ÁGUA - FORNECIMENTO E INSTALAÇÃO. AF_06/2022</t>
  </si>
  <si>
    <t xml:space="preserve">JOELHO DE TRANSIÇÃO, 90 GRAUS, CPVC, SOLDÁVEL, DN 15MM X 1/2, INSTALADO EM RAMAL OU SUB-RAMAL DE ÁGUA - FORNECIMENTO E INSTALAÇÃO. AF_06/2022</t>
  </si>
  <si>
    <t xml:space="preserve">JOELHO 90 GRAUS, CPVC, SOLDÁVEL, DN 22MM, INSTALADO EM RAMAL OU SUB-RAMAL DE ÁGUA - FORNECIMENTO E INSTALAÇÃO. AF_06/2022</t>
  </si>
  <si>
    <t xml:space="preserve">JOELHO 45 GRAUS, CPVC, SOLDÁVEL, DN 22MM, INSTALADO EM RAMAL OU SUB-RAMAL DE ÁGUA - FORNECIMENTO E INSTALAÇÃO. AF_06/2022</t>
  </si>
  <si>
    <t xml:space="preserve">CURVA 90 GRAUS, CPVC, SOLDÁVEL, DN 22MM, INSTALADO EM RAMAL OU SUB-RAMAL DE ÁGUA - FORNECIMENTO E INSTALAÇÃO. AF_06/2022</t>
  </si>
  <si>
    <t xml:space="preserve">JOELHO DE TRANSIÇÃO, 90 GRAUS, CPVC, SOLDÁVEL, DN 22MM X 1/2, INSTALADO EM RAMAL OU SUB-RAMAL DE ÁGUA - FORNECIMENTO E INSTALAÇÃO. AF_06/2022</t>
  </si>
  <si>
    <t xml:space="preserve">JOELHO DE TRANSIÇÃO, 90 GRAUS, CPVC, SOLDÁVEL, DN 22MM X 3/4, INSTALADO EM RAMAL OU SUB-RAMAL DE ÁGUA - FORNECIMENTO E INSTALAÇÃO. AF_06/2022</t>
  </si>
  <si>
    <t xml:space="preserve">JOELHO 90 GRAUS, CPVC, SOLDÁVEL, DN 28MM, INSTALADO EM RAMAL OU SUB-RAMAL DE ÁGUA - FORNECIMENTO E INSTALAÇÃO. AF_06/2022</t>
  </si>
  <si>
    <t xml:space="preserve">JOELHO 45 GRAUS, CPVC, SOLDÁVEL, DN 28MM, INSTALADO EM RAMAL OU SUB-RAMAL DE ÁGUA   FORNECIMENTO E INSTALAÇÃO. AF_06/2022</t>
  </si>
  <si>
    <t xml:space="preserve">CURVA 90 GRAUS, CPVC, SOLDÁVEL, DN 28MM, INSTALADO EM RAMAL OU SUB-RAMAL DE ÁGUA   FORNECIMENTO E INSTALAÇÃO. AF_06/2022</t>
  </si>
  <si>
    <t xml:space="preserve">JOELHO 90 GRAUS, CPVC, SOLDÁVEL, DN 35MM, INSTALADO EM RAMAL OU SUB-RAMAL DE ÁGUA   FORNECIMENTO E INSTALAÇÃO. AF_06/2022</t>
  </si>
  <si>
    <t xml:space="preserve">JOELHO 45 GRAUS, CPVC, SOLDÁVEL, DN 35MM, INSTALADO EM RAMAL OU SUB-RAMAL DE ÁGUA   FORNECIMENTO E INSTALAÇÃO. AF_06/2022</t>
  </si>
  <si>
    <t xml:space="preserve">LUVA, CPVC, SOLDÁVEL, DN 15MM, INSTALADO EM RAMAL OU SUB-RAMAL DE ÁGUA - FORNECIMENTO E INSTALAÇÃO. AF_06/2022</t>
  </si>
  <si>
    <t xml:space="preserve">LUVA DE CORRER, CPVC, SOLDÁVEL, DN 15MM, INSTALADO EM RAMAL OU SUB-RAMAL DE ÁGUA   FORNECIMENTO E INSTALAÇÃO. AF_06/2022</t>
  </si>
  <si>
    <t xml:space="preserve">LUVA DE TRANSIÇÃO, CPVC, SOLDÁVEL, DN15MM X 1/2, INSTALADO EM RAMAL OU SUB-RAMAL DE ÁGUA - FORNECIMENTO E INSTALAÇÃO. AF_06/2022</t>
  </si>
  <si>
    <t xml:space="preserve">UNIÃO, CPVC, SOLDÁVEL, DN15MM, INSTALADO EM RAMAL OU SUB-RAMAL DE ÁGUA   FORNECIMENTO E INSTALAÇÃO. AF_06/2022</t>
  </si>
  <si>
    <t xml:space="preserve">CONECTOR, CPVC, SOLDÁVEL, DN 15MM X 1/2 , INSTALADO EM RAMAL OU SUB-RAMAL DE ÁGUA   FORNECIMENTO E INSTALAÇÃO. AF_06/2022</t>
  </si>
  <si>
    <t xml:space="preserve">ADAPTADOR, CPVC, SOLDÁVEL, DN15MM, INSTALADO EM RAMAL OU SUB-RAMAL DE ÁGUA   FORNECIMENTO E INSTALAÇÃO. AF_06/2022</t>
  </si>
  <si>
    <t xml:space="preserve">CURVA DE TRANSPOSIÇÃO, CPVC, SOLDÁVEL, DN15MM, INSTALADO EM RAMAL OU SUB-RAMAL DE ÁGUA   FORNECIMENTO E INSTALAÇÃO. AF_06/2022</t>
  </si>
  <si>
    <t xml:space="preserve">LUVA, CPVC, SOLDÁVEL, DN 22MM, INSTALADO EM RAMAL OU SUB-RAMAL DE ÁGUA   FORNECIMENTO E INSTALAÇÃO. AF_06/2022</t>
  </si>
  <si>
    <t xml:space="preserve">LUVA DE CORRER, CPVC, SOLDÁVEL, DN 22MM, INSTALADO EM RAMAL OU SUB-RAMAL DE ÁGUA   FORNECIMENTO E INSTALAÇÃO. AF_06/2022</t>
  </si>
  <si>
    <t xml:space="preserve">LUVA DE TRANSIÇÃO, CPVC, SOLDÁVEL, DN22MM X 25MM, INSTALADO EM RAMAL OU SUB-RAMAL DE ÁGUA - FORNECIMENTO E INSTALAÇÃO. AF_06/2022</t>
  </si>
  <si>
    <t xml:space="preserve">UNIÃO, CPVC, SOLDÁVEL, DN22MM, INSTALADO EM RAMAL OU SUB-RAMAL DE ÁGUA   FORNECIMENTO E INSTALAÇÃO. AF_06/2022</t>
  </si>
  <si>
    <t xml:space="preserve">CONECTOR, CPVC, SOLDÁVEL, DN 22MM X 1/2 , INSTALADO EM RAMAL OU SUB-RAMAL DE ÁGUA   FORNECIMENTO E INSTALAÇÃO. AF_06/2022</t>
  </si>
  <si>
    <t xml:space="preserve">ADAPTADOR, CPVC, SOLDÁVEL, DN22MM, INSTALADO EM RAMAL OU SUB-RAMAL DE ÁGUA   FORNECIMENTO E INSTALAÇÃO. AF_06/2022</t>
  </si>
  <si>
    <t xml:space="preserve">CURVA DE TRANSPOSIÇÃO, CPVC, SOLDÁVEL, DN22MM, INSTALADO EM RAMAL OU SUB-RAMAL DE ÁGUA   FORNECIMENTO E INSTALAÇÃO. AF_06/2022</t>
  </si>
  <si>
    <t xml:space="preserve">BUCHA DE REDUÇÃO, CPVC, SOLDÁVEL, DN22MM X 15MM, INSTALADO EM RAMAL OU SUB-RAMAL DE ÁGUA   FORNECIMENTO E INSTALAÇÃO. AF_06/2022</t>
  </si>
  <si>
    <t xml:space="preserve">TÊ DE INSPEÇÃO, PVC, SERIE R, ÁGUA PLUVIAL, DN 75 MM, JUNTA ELÁSTICA, FORNECIDO E INSTALADO EM CONDUTORES VERTICAIS DE ÁGUAS PLUVIAIS. AF_06/2022</t>
  </si>
  <si>
    <t xml:space="preserve">CONECTOR, CPVC, SOLDÁVEL, DN22MM X 3/4, INSTALADO EM RAMAL OU SUB-RAMAL DE ÁGUA - FORNECIMENTO E INSTALAÇÃO. AF_06/2022</t>
  </si>
  <si>
    <t xml:space="preserve">LUVA SIMPLES, PVC, SERIE R, ÁGUA PLUVIAL, DN 100 MM, JUNTA ELÁSTICA, FORNECIDO E INSTALADO EM CONDUTORES VERTICAIS DE ÁGUAS PLUVIAIS. AF_06/2022</t>
  </si>
  <si>
    <t xml:space="preserve">LUVA, CPVC, SOLDÁVEL, DN 28MM, INSTALADO EM RAMAL OU SUB-RAMAL DE ÁGUA   FORNECIMENTO E INSTALAÇÃO. AF_06/2022</t>
  </si>
  <si>
    <t xml:space="preserve">LUVA DE CORRER, PVC, SERIE R, ÁGUA PLUVIAL, DN 100 MM, JUNTA ELÁSTICA, FORNECIDO E INSTALADO EM CONDUTORES VERTICAIS DE ÁGUAS PLUVIAIS. AF_06/2022</t>
  </si>
  <si>
    <t xml:space="preserve">LUVA DE CORRER, CPVC, SOLDÁVEL, DN 28MM, INSTALADO EM RAMAL OU SUB-RAMAL DE ÁGUA   FORNECIMENTO E INSTALAÇÃO. AF_06/2022</t>
  </si>
  <si>
    <t xml:space="preserve">REDUÇÃO EXCÊNTRICA, PVC, SERIE R, ÁGUA PLUVIAL, DN 100 X 75 MM, JUNTA ELÁSTICA, FORNECIDO E INSTALADO EM CONDUTORES VERTICAIS DE ÁGUAS PLUVIAIS. AF_06/2022</t>
  </si>
  <si>
    <t xml:space="preserve">UNIÃO, CPVC, SOLDÁVEL, DN28MM, INSTALADO EM RAMAL OU SUB-RAMAL DE ÁGUA   FORNECIMENTO E INSTALAÇÃO. AF_06/2022</t>
  </si>
  <si>
    <t xml:space="preserve">TÊ DE INSPEÇÃO, PVC, SERIE R, ÁGUA PLUVIAL, DN 100 MM, JUNTA ELÁSTICA, FORNECIDO E INSTALADO EM CONDUTORES VERTICAIS DE ÁGUAS PLUVIAIS. AF_06/2022</t>
  </si>
  <si>
    <t xml:space="preserve">CONECTOR, CPVC, SOLDÁVEL, DN 28MM X 1 , INSTALADO EM RAMAL OU SUB-RAMAL DE ÁGUA   FORNECIMENTO E INSTALAÇÃO. AF_06/2022</t>
  </si>
  <si>
    <t xml:space="preserve">LUVA SIMPLES, PVC, SERIE R, ÁGUA PLUVIAL, DN 150 MM, JUNTA ELÁSTICA, FORNECIDO E INSTALADO EM CONDUTORES VERTICAIS DE ÁGUAS PLUVIAIS. AF_06/2022</t>
  </si>
  <si>
    <t xml:space="preserve">BUCHA DE REDUÇÃO, CPVC, SOLDÁVEL, DN28MM X 22MM, INSTALADO EM RAMAL OU SUB-RAMAL DE ÁGUA   FORNECIMENTO E INSTALAÇÃO. AF_06/2022</t>
  </si>
  <si>
    <t xml:space="preserve">LUVA DE CORRER, PVC, SERIE R, ÁGUA PLUVIAL, DN 150 MM, JUNTA ELÁSTICA, FORNECIDO E INSTALADO EM CONDUTORES VERTICAIS DE ÁGUAS PLUVIAIS. AF_06/2022</t>
  </si>
  <si>
    <t xml:space="preserve">LUVA, CPVC, SOLDÁVEL, DN 35MM, INSTALADO EM RAMAL OU SUB-RAMAL DE ÁGUA   FORNECIMENTO E INSTALAÇÃO. AF_06/2022</t>
  </si>
  <si>
    <t xml:space="preserve">REDUÇÃO EXCÊNTRICA, PVC, SERIE R, ÁGUA PLUVIAL, DN 150 X 100 MM, JUNTA ELÁSTICA, FORNECIDO E INSTALADO EM CONDUTORES VERTICAIS DE ÁGUAS PLUVIAIS. AF_06/2022</t>
  </si>
  <si>
    <t xml:space="preserve">LUVA DE CORRER, CPVC, SOLDÁVEL, DN 35MM, INSTALADO EM RAMAL OU SUB-RAMAL DE ÁGUA   FORNECIMENTO E INSTALAÇÃO. AF_06/2022</t>
  </si>
  <si>
    <t xml:space="preserve">TÊ DE INSPEÇÃO, PVC, SERIE R, ÁGUA PLUVIAL, DN 150 X 100 MM, JUNTA ELÁSTICA, FORNECIDO E INSTALADO EM CONDUTORES VERTICAIS DE ÁGUAS PLUVIAIS. AF_06/2022</t>
  </si>
  <si>
    <t xml:space="preserve">UNIÃO, CPVC, SOLDÁVEL, DN35MM, INSTALADO EM RAMAL OU SUB-RAMAL DE ÁGUA   FORNECIMENTO E INSTALAÇÃO. AF_06/2022</t>
  </si>
  <si>
    <t xml:space="preserve">JUNÇÃO SIMPLES, PVC, SERIE R, ÁGUA PLUVIAL, DN 75 X 75 MM, JUNTA ELÁSTICA, FORNECIDO E INSTALADO EM CONDUTORES VERTICAIS DE ÁGUAS PLUVIAIS. AF_06/2022</t>
  </si>
  <si>
    <t xml:space="preserve">CONECTOR, CPVC, SOLDÁVEL, DN 35MM X 1 1/4 , INSTALADO EM RAMAL OU SUB-RAMAL DE ÁGUA   FORNECIMENTO E INSTALAÇÃO. AF_06/2022</t>
  </si>
  <si>
    <t xml:space="preserve">TÊ, PVC, SERIE R, ÁGUA PLUVIAL, DN 75 X 75 MM, JUNTA ELÁSTICA, FORNECIDO E INSTALADO EM CONDUTORES VERTICAIS DE ÁGUAS PLUVIAIS. AF_06/2022</t>
  </si>
  <si>
    <t xml:space="preserve">BUCHA DE REDUÇÃO, CPVC, SOLDÁVEL, DN35MM X 28MM, INSTALADO EM RAMAL OU SUB-RAMAL DE ÁGUA   FORNECIMENTO E INSTALAÇÃO. AF_06/2022</t>
  </si>
  <si>
    <t xml:space="preserve">JUNÇÃO SIMPLES, PVC, SERIE R, ÁGUA PLUVIAL, DN 100 X 100 MM, JUNTA ELÁSTICA, FORNECIDO E INSTALADO EM CONDUTORES VERTICAIS DE ÁGUAS PLUVIAIS. AF_06/2022</t>
  </si>
  <si>
    <t xml:space="preserve">TE, CPVC, SOLDÁVEL, DN 15MM, INSTALADO EM RAMAL OU SUB-RAMAL DE ÁGUA - FORNECIMENTO E INSTALAÇÃO. AF_06/2022</t>
  </si>
  <si>
    <t xml:space="preserve">JUNÇÃO SIMPLES, PVC, SERIE R, ÁGUA PLUVIAL, DN 100 X 75 MM, JUNTA ELÁSTICA, FORNECIDO E INSTALADO EM CONDUTORES VERTICAIS DE ÁGUAS PLUVIAIS. AF_06/2022</t>
  </si>
  <si>
    <t xml:space="preserve">TÊ, PVC, SERIE R, ÁGUA PLUVIAL, DN 100 X 100 MM, JUNTA ELÁSTICA, FORNECIDO E INSTALADO EM CONDUTORES VERTICAIS DE ÁGUAS PLUVIAIS. AF_06/2022</t>
  </si>
  <si>
    <t xml:space="preserve">TE DE TRANSIÇÃO, CPVC, SOLDÁVEL, DN 15MM X 1/2 , INSTALADO EM RAMAL OU SUB-RAMAL DE ÁGUA   FORNECIMENTO E INSTALAÇÃO. AF_06/2022</t>
  </si>
  <si>
    <t xml:space="preserve">TÊ MISTURADOR, CPVC, SOLDÁVEL, DN15MM, INSTALADO EM RAMAL OU SUB-RAMAL DE ÁGUA   FORNECIMENTO E INSTALAÇÃO. AF_06/2022</t>
  </si>
  <si>
    <t xml:space="preserve">TÊ, PVC, SERIE R, ÁGUA PLUVIAL, DN 100 X 75 MM, JUNTA ELÁSTICA, FORNECIDO E INSTALADO EM CONDUTORES VERTICAIS DE ÁGUAS PLUVIAIS. AF_06/2022</t>
  </si>
  <si>
    <t xml:space="preserve">TE, CPVC, SOLDÁVEL, DN 22MM, INSTALADO EM RAMAL OU SUB-RAMAL DE ÁGUA - FORNECIMENTO E INSTALAÇÃO. AF_06/2022</t>
  </si>
  <si>
    <t xml:space="preserve">JUNÇÃO SIMPLES, PVC, SERIE R, ÁGUA PLUVIAL, DN 150 X 150 MM, JUNTA ELÁSTICA, FORNECIDO E INSTALADO EM CONDUTORES VERTICAIS DE ÁGUAS PLUVIAIS. AF_06/2022</t>
  </si>
  <si>
    <t xml:space="preserve">JUNÇÃO SIMPLES, PVC, SERIE R, ÁGUA PLUVIAL, DN 150 X 100 MM, JUNTA ELÁSTICA, FORNECIDO E INSTALADO EM CONDUTORES VERTICAIS DE ÁGUAS PLUVIAIS. AF_06/2022</t>
  </si>
  <si>
    <t xml:space="preserve">TE DE TRANSIÇÃO, CPVC, SOLDÁVEL, DN 22MM X 1/2 , INSTALADO EM RAMAL OU SUB-RAMAL DE ÁGUA   FORNECIMENTO E INSTALAÇÃO. AF_06/2022</t>
  </si>
  <si>
    <t xml:space="preserve">TÊ, PVC, SERIE R, ÁGUA PLUVIAL, DN 150 X 150 MM, JUNTA ELÁSTICA, FORNECIDO E INSTALADO EM CONDUTORES VERTICAIS DE ÁGUAS PLUVIAIS. AF_06/2022</t>
  </si>
  <si>
    <t xml:space="preserve">TÊ MISTURADOR, CPVC, SOLDÁVEL, DN22MM, INSTALADO EM RAMAL OU SUB-RAMAL DE ÁGUA   FORNECIMENTO E INSTALAÇÃO. AF_06/2022</t>
  </si>
  <si>
    <t xml:space="preserve">TE MISTURADOR DE TRANSIÇÃO, CPVC, SOLDÁVEL, DN 22MM X 3/4, INSTALADO EM RAMAL OU SUB-RAMAL DE ÁGUA - FORNECIMENTO E INSTALAÇÃO. AF_06/2022</t>
  </si>
  <si>
    <t xml:space="preserve">TÊ, PVC, SERIE R, ÁGUA PLUVIAL, DN 150 X 100 MM, JUNTA ELÁSTICA, FORNECIDO E INSTALADO EM CONDUTORES VERTICAIS DE ÁGUAS PLUVIAIS. AF_06/2022</t>
  </si>
  <si>
    <t xml:space="preserve">TÊ, CPVC, SOLDÁVEL, DN28MM, INSTALADO EM RAMAL OU SUB-RAMAL DE ÁGUA   FORNECIMENTO E INSTALAÇÃO. AF_06/2022</t>
  </si>
  <si>
    <t xml:space="preserve">TÊ, CPVC, SOLDÁVEL, DN35MM, INSTALADO EM RAMAL OU SUB-RAMAL DE ÁGUA   FORNECIMENTO E INSTALAÇÃO. AF_06/2022</t>
  </si>
  <si>
    <t xml:space="preserve">TUBO, CPVC, SOLDÁVEL, DN 35MM, INSTALADO EM RAMAL DE DISTRIBUIÇÃO DE ÁGUA   FORNECIMENTO E INSTALAÇÃO. AF_06/2022</t>
  </si>
  <si>
    <t xml:space="preserve">JOELHO 90 GRAUS, CPVC, SOLDÁVEL, DN 22MM, INSTALADO EM RAMAL DE DISTRIBUIÇÃO DE ÁGUA   FORNECIMENTO E INSTALAÇÃO. AF_06/2022</t>
  </si>
  <si>
    <t xml:space="preserve">JOELHO 45 GRAUS, CPVC, SOLDÁVEL, DN 22MM, INSTALADO EM RAMAL DE DISTRIBUIÇÃO DE ÁGUA   FORNECIMENTO E INSTALAÇÃO. AF_06/2022</t>
  </si>
  <si>
    <t xml:space="preserve">CURVA 90 GRAUS, CPVC, SOLDÁVEL, DN 22MM, INSTALADO EM RAMAL DE DISTRIBUIÇÃO DE ÁGUA - FORNECIMENTO E INSTALAÇÃO. AF_06/2022</t>
  </si>
  <si>
    <t xml:space="preserve">JOELHO 90 GRAUS, CPVC, SOLDÁVEL, DN 28MM, INSTALADO EM RAMAL DE DISTRIBUIÇÃO DE ÁGUA   FORNECIMENTO E INSTALAÇÃO. AF_06/2022</t>
  </si>
  <si>
    <t xml:space="preserve">JOELHO 90 GRAUS, PVC, SERIE NORMAL, ESGOTO PREDIAL, DN 40 MM, JUNTA SOLDÁVEL, FORNECIDO E INSTALADO EM RAMAL DE DESCARGA OU RAMAL DE ESGOTO SANITÁRIO. AF_08/2022</t>
  </si>
  <si>
    <t xml:space="preserve">JOELHO 45 GRAUS, CPVC, SOLDÁVEL, DN 28MM, INSTALADO EM RAMAL DE DISTRIBUIÇÃO DE ÁGUA   FORNECIMENTO E INSTALAÇÃO. AF_06/2022</t>
  </si>
  <si>
    <t xml:space="preserve">JOELHO 45 GRAUS, PVC, SERIE NORMAL, ESGOTO PREDIAL, DN 40 MM, JUNTA SOLDÁVEL, FORNECIDO E INSTALADO EM RAMAL DE DESCARGA OU RAMAL DE ESGOTO SANITÁRIO. AF_08/2022</t>
  </si>
  <si>
    <t xml:space="preserve">CURVA 90 GRAUS, CPVC, SOLDÁVEL, DN 28MM, INSTALADO EM RAMAL DE DISTRIBUIÇÃO DE ÁGUA   FORNECIMENTO E INSTALAÇÃO. AF_06/2022</t>
  </si>
  <si>
    <t xml:space="preserve">CURVA CURTA 90 GRAUS, PVC, SERIE NORMAL, ESGOTO PREDIAL, DN 40 MM, JUNTA SOLDÁVEL, FORNECIDO E INSTALADO EM RAMAL DE DESCARGA OU RAMAL DE ESGOTO SANITÁRIO. AF_08/2022</t>
  </si>
  <si>
    <t xml:space="preserve">JOELHO 90 GRAUS, CPVC, SOLDÁVEL, DN 35MM, INSTALADO EM RAMAL DE DISTRIBUIÇÃO DE ÁGUA   FORNECIMENTO E INSTALAÇÃO. AF_06/2022</t>
  </si>
  <si>
    <t xml:space="preserve">CURVA LONGA 90 GRAUS, PVC, SERIE NORMAL, ESGOTO PREDIAL, DN 40 MM, JUNTA SOLDÁVEL, FORNECIDO E INSTALADO EM RAMAL DE DESCARGA OU RAMAL DE ESGOTO SANITÁRIO. AF_08/2022</t>
  </si>
  <si>
    <t xml:space="preserve">JOELHO 90 GRAUS, PVC, SERIE NORMAL, ESGOTO PREDIAL, DN 50 MM, JUNTA ELÁSTICA, FORNECIDO E INSTALADO EM RAMAL DE DESCARGA OU RAMAL DE ESGOTO SANITÁRIO. AF_08/2022</t>
  </si>
  <si>
    <t xml:space="preserve">JOELHO 45 GRAUS, PVC, SERIE NORMAL, ESGOTO PREDIAL, DN 50 MM, JUNTA ELÁSTICA, FORNECIDO E INSTALADO EM RAMAL DE DESCARGA OU RAMAL DE ESGOTO SANITÁRIO. AF_08/2022</t>
  </si>
  <si>
    <t xml:space="preserve">CURVA CURTA 90 GRAUS, PVC, SERIE NORMAL, ESGOTO PREDIAL, DN 50 MM, JUNTA ELÁSTICA, FORNECIDO E INSTALADO EM RAMAL DE DESCARGA OU RAMAL DE ESGOTO SANITÁRIO. AF_08/2022</t>
  </si>
  <si>
    <t xml:space="preserve">JOELHO 45 GRAUS, CPVC, SOLDÁVEL, DN 35MM, INSTALADO EM RAMAL DE DISTRIBUIÇÃO DE ÁGUA   FORNECIMENTO E INSTALAÇÃO. AF_06/2022</t>
  </si>
  <si>
    <t xml:space="preserve">CURVA LONGA 90 GRAUS, PVC, SERIE NORMAL, ESGOTO PREDIAL, DN 50 MM, JUNTA ELÁSTICA, FORNECIDO E INSTALADO EM RAMAL DE DESCARGA OU RAMAL DE ESGOTO SANITÁRIO. AF_08/2022</t>
  </si>
  <si>
    <t xml:space="preserve">LUVA, CPVC, SOLDÁVEL, DN 22MM, INSTALADO EM RAMAL DE DISTRIBUIÇÃO DE ÁGUA   FORNECIMENTO E INSTALAÇÃO. AF_06/2022</t>
  </si>
  <si>
    <t xml:space="preserve">JOELHO 90 GRAUS, PVC, SERIE NORMAL, ESGOTO PREDIAL, DN 75 MM, JUNTA ELÁSTICA, FORNECIDO E INSTALADO EM RAMAL DE DESCARGA OU RAMAL DE ESGOTO SANITÁRIO. AF_08/2022</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08/2022</t>
  </si>
  <si>
    <t xml:space="preserve">LUVA DE TRANSIÇÃO, CPVC, SOLDÁVEL, DN 22MM X 25MM, INSTALADO EM RAMAL DE DISTRIBUIÇÃO DE ÁGUA   FORNECIMENTO E INSTALAÇÃO. AF_06/2022</t>
  </si>
  <si>
    <t xml:space="preserve">UNIÃO, CPVC, SOLDÁVEL, DN 22MM, INSTALADO EM RAMAL DE DISTRIBUIÇÃO DE ÁGUA   FORNECIMENTO E INSTALAÇÃO. AF_06/2022</t>
  </si>
  <si>
    <t xml:space="preserve">CURVA CURTA 90 GRAUS, PVC, SERIE NORMAL, ESGOTO PREDIAL, DN 75 MM, JUNTA ELÁSTICA, FORNECIDO E INSTALADO EM RAMAL DE DESCARGA OU RAMAL DE ESGOTO SANITÁRIO. AF_08/2022</t>
  </si>
  <si>
    <t xml:space="preserve">CURVA LONGA 90 GRAUS, PVC, SERIE NORMAL, ESGOTO PREDIAL, DN 75 MM, JUNTA ELÁSTICA, FORNECIDO E INSTALADO EM RAMAL DE DESCARGA OU RAMAL DE ESGOTO SANITÁRIO. AF_08/2022</t>
  </si>
  <si>
    <t xml:space="preserve">JOELHO 90 GRAUS, PVC, SERIE NORMAL, ESGOTO PREDIAL, DN 100 MM, JUNTA ELÁSTICA, FORNECIDO E INSTALADO EM RAMAL DE DESCARGA OU RAMAL DE ESGOTO SANITÁRIO. AF_08/2022</t>
  </si>
  <si>
    <t xml:space="preserve">JOELHO 45 GRAUS, PVC, SERIE NORMAL, ESGOTO PREDIAL, DN 100 MM, JUNTA ELÁSTICA, FORNECIDO E INSTALADO EM RAMAL DE DESCARGA OU RAMAL DE ESGOTO SANITÁRIO. AF_08/2022</t>
  </si>
  <si>
    <t xml:space="preserve">ADAPTADOR, CPVC, SOLDÁVEL, DN 22MM, INSTALADO EM RAMAL DE DISTRIBUIÇÃO DE ÁGUA   FORNECIMENTO E INSTALAÇÃO. AF_06/2022</t>
  </si>
  <si>
    <t xml:space="preserve">CURVA CURTA 90 GRAUS, PVC, SERIE NORMAL, ESGOTO PREDIAL, DN 100 MM, JUNTA ELÁSTICA, FORNECIDO E INSTALADO EM RAMAL DE DESCARGA OU RAMAL DE ESGOTO SANITÁRIO. AF_08/2022</t>
  </si>
  <si>
    <t xml:space="preserve">CURVA DE TRANSPOSIÇÃO, CPVC, SOLDÁVEL, DN 22MM, INSTALADO EM RAMAL DE DISTRIBUIÇÃO DE ÁGUA   FORNECIMENTO E INSTALAÇÃO. AF_06/2022</t>
  </si>
  <si>
    <t xml:space="preserve">CURVA LONGA 90 GRAUS, PVC, SERIE NORMAL, ESGOTO PREDIAL, DN 100 MM, JUNTA ELÁSTICA, FORNECIDO E INSTALADO EM RAMAL DE DESCARGA OU RAMAL DE ESGOTO SANITÁRIO. AF_08/2022</t>
  </si>
  <si>
    <t xml:space="preserve">LUVA SIMPLES, PVC, SERIE NORMAL, ESGOTO PREDIAL, DN 40 MM, JUNTA SOLDÁVEL, FORNECIDO E INSTALADO EM RAMAL DE DESCARGA OU RAMAL DE ESGOTO SANITÁRIO. AF_08/2022</t>
  </si>
  <si>
    <t xml:space="preserve">LUVA SIMPLES, PVC, SERIE NORMAL, ESGOTO PREDIAL, DN 50 MM, JUNTA ELÁSTICA, FORNECIDO E INSTALADO EM RAMAL DE DESCARGA OU RAMAL DE ESGOTO SANITÁRIO. AF_08/2022</t>
  </si>
  <si>
    <t xml:space="preserve">LUVA DE CORRER, PVC, SERIE NORMAL, ESGOTO PREDIAL, DN 50 MM, JUNTA ELÁSTICA, FORNECIDO E INSTALADO EM RAMAL DE DESCARGA OU RAMAL DE ESGOTO SANITÁRIO. AF_08/2022</t>
  </si>
  <si>
    <t xml:space="preserve">LUVA, CPVC, SOLDÁVEL, DN 28MM, INSTALADO EM RAMAL DE DISTRIBUIÇÃO DE ÁGUA   FORNECIMENTO E INSTALAÇÃO. AF_06/2022</t>
  </si>
  <si>
    <t xml:space="preserve">LUVA DE CORRER, CPVC, SOLDÁVEL, DN 28MM, INSTALADO EM RAMAL DE DISTRIBUIÇÃO DE ÁGUA   FORNECIMENTO E INSTALAÇÃO. AF_06/2022</t>
  </si>
  <si>
    <t xml:space="preserve">UNIÃO, CPVC, SOLDÁVEL, DN 28MM, INSTALADO EM RAMAL DE DISTRIBUIÇÃO DE ÁGUA   FORNECIMENTO E INSTALAÇÃO. AF_06/2022</t>
  </si>
  <si>
    <t xml:space="preserve">CONECTOR, CPVC, SOLDÁVEL, DN 28MM X 1 , INSTALADO EM RAMAL DE DISTRIBUIÇÃO DE ÁGUA   FORNECIMENTO E INSTALAÇÃO. AF_06/2022</t>
  </si>
  <si>
    <t xml:space="preserve">BUCHA DE REDUÇÃO, CPVC, SOLDÁVEL, DN 28MM X 22MM, INSTALADO EM RAMAL DE DISTRIBUIÇÃO DE ÁGUA - FORNECIMENTO E INSTALAÇÃO. AF_06/2022</t>
  </si>
  <si>
    <t xml:space="preserve">LUVA, CPVC, SOLDÁVEL, DN 35MM, INSTALADO EM RAMAL DE DISTRIBUIÇÃO DE ÁGUA - FORNECIMENTO E INSTALAÇÃO. AF_06/2022</t>
  </si>
  <si>
    <t xml:space="preserve">LUVA DE CORRER, CPVC, SOLDÁVEL, DN 35MM, INSTALADO EM RAMAL DE DISTRIBUIÇÃO DE ÁGUA - FORNECIMENTO E INSTALAÇÃO. AF_06/2022</t>
  </si>
  <si>
    <t xml:space="preserve">UNIÃO, CPVC, SOLDÁVEL, DN35MM, INSTALADO EM RAMAL DE DISTRIBUIÇÃO DE ÁGUA - FORNECIMENTO E INSTALAÇÃO. AF_06/2022</t>
  </si>
  <si>
    <t xml:space="preserve">CONECTOR, CPVC, SOLDÁVEL, DN 35MM X 1 1/4 , INSTALADO EM RAMAL DE DISTRIBUIÇÃO DE ÁGUA - FORNECIMENTO E INSTALAÇÃO. AF_06/2022</t>
  </si>
  <si>
    <t xml:space="preserve">BUCHA DE REDUÇÃO, CPVC, SOLDÁVEL, DN35MM X 28MM, INSTALADO EM RAMAL DE DISTRIBUIÇÃO DE ÁGUA - FORNECIMENTO E INSTALAÇÃO. AF_06/2022</t>
  </si>
  <si>
    <t xml:space="preserve">TE, CPVC, SOLDÁVEL, DN 22MM, INSTALADO EM RAMAL DE DISTRIBUIÇÃO DE ÁGUA - FORNECIMENTO E INSTALAÇÃO. AF_06/2022</t>
  </si>
  <si>
    <t xml:space="preserve">TÊ MISTURADOR, CPVC, SOLDÁVEL, DN 22MM, INSTALADO EM RAMAL DE DISTRIBUIÇÃO DE ÁGUA - FORNECIMENTO E INSTALAÇÃO. AF_06/2022</t>
  </si>
  <si>
    <t xml:space="preserve">TÊ, CPVC, SOLDÁVEL, DN 28MM, INSTALADO EM RAMAL DE DISTRIBUIÇÃO DE ÁGUA - FORNECIMENTO E INSTALAÇÃO. AF_06/2022</t>
  </si>
  <si>
    <t xml:space="preserve">TÊ, CPVC, SOLDÁVEL, DN35MM, INSTALADO EM RAMAL DE DISTRIBUIÇÃO DE ÁGUA - FORNECIMENTO E INSTALAÇÃO. AF_06/2022</t>
  </si>
  <si>
    <t xml:space="preserve">TUBO, CPVC, SOLDÁVEL, DN 54MM, INSTALADO EM PRUMADA DE ÁGUA   FORNECIMENTO E INSTALAÇÃO. AF_06/2022</t>
  </si>
  <si>
    <t xml:space="preserve">LUVA SIMPLES, PVC, SERIE NORMAL, ESGOTO PREDIAL, DN 75 MM, JUNTA ELÁSTICA, FORNECIDO E INSTALADO EM RAMAL DE DESCARGA OU RAMAL DE ESGOTO SANITÁRIO. AF_08/2022</t>
  </si>
  <si>
    <t xml:space="preserve">LUVA DE CORRER, PVC, SERIE NORMAL, ESGOTO PREDIAL, DN 75 MM, JUNTA ELÁSTICA, FORNECIDO E INSTALADO EM RAMAL DE DESCARGA OU RAMAL DE ESGOTO SANITÁRIO. AF_08/2022</t>
  </si>
  <si>
    <t xml:space="preserve">JOELHO 90 GRAUS, CPVC, SOLDÁVEL, DN 35MM, INSTALADO EM PRUMADA DE ÁGUA   FORNECIMENTO E INSTALAÇÃO. AF_06/2022</t>
  </si>
  <si>
    <t xml:space="preserve">LUVA SIMPLES, PVC, SERIE NORMAL, ESGOTO PREDIAL, DN 100 MM, JUNTA ELÁSTICA, FORNECIDO E INSTALADO EM RAMAL DE DESCARGA OU RAMAL DE ESGOTO SANITÁRIO. AF_08/2022</t>
  </si>
  <si>
    <t xml:space="preserve">LUVA DE CORRER, PVC, SERIE NORMAL, ESGOTO PREDIAL, DN 100 MM, JUNTA ELÁSTICA, FORNECIDO E INSTALADO EM RAMAL DE DESCARGA OU RAMAL DE ESGOTO SANITÁRIO. AF_08/2022</t>
  </si>
  <si>
    <t xml:space="preserve">JOELHO 45 GRAUS, CPVC, SOLDÁVEL, DN 35MM, INSTALADO EM PRUMADA DE ÁGUA - FORNECIMENTO E INSTALAÇÃO. AF_06/2022</t>
  </si>
  <si>
    <t xml:space="preserve">JOELHO 90 GRAUS, CPVC, SOLDÁVEL, DN 42MM, INSTALADO EM PRUMADA DE ÁGUA   FORNECIMENTO E INSTALAÇÃO. AF_06/2022</t>
  </si>
  <si>
    <t xml:space="preserve">TE, PVC, SERIE NORMAL, ESGOTO PREDIAL, DN 40 X 40 MM, JUNTA SOLDÁVEL, FORNECIDO E INSTALADO EM RAMAL DE DESCARGA OU RAMAL DE ESGOTO SANITÁRIO. AF_08/2022</t>
  </si>
  <si>
    <t xml:space="preserve">JUNÇÃO SIMPLES, PVC, SERIE NORMAL, ESGOTO PREDIAL, DN 40 MM, JUNTA SOLDÁVEL, FORNECIDO E INSTALADO EM RAMAL DE DESCARGA OU RAMAL DE ESGOTO SANITÁRIO. AF_08/2022</t>
  </si>
  <si>
    <t xml:space="preserve">TE, PVC, SERIE NORMAL, ESGOTO PREDIAL, DN 50 X 50 MM, JUNTA ELÁSTICA, FORNECIDO E INSTALADO EM RAMAL DE DESCARGA OU RAMAL DE ESGOTO SANITÁRIO. AF_08/2022</t>
  </si>
  <si>
    <t xml:space="preserve">JUNÇÃO SIMPLES, PVC, SERIE NORMAL, ESGOTO PREDIAL, DN 50 X 50 MM, JUNTA ELÁSTICA, FORNECIDO E INSTALADO EM RAMAL DE DESCARGA OU RAMAL DE ESGOTO SANITÁRIO. AF_08/2022</t>
  </si>
  <si>
    <t xml:space="preserve">TE, PVC, SERIE NORMAL, ESGOTO PREDIAL, DN 75 X 75 MM, JUNTA ELÁSTICA, FORNECIDO E INSTALADO EM RAMAL DE DESCARGA OU RAMAL DE ESGOTO SANITÁRIO. AF_08/2022</t>
  </si>
  <si>
    <t xml:space="preserve">JOELHO 45 GRAUS, CPVC, SOLDÁVEL, DN 42MM, INSTALADO EM PRUMADA DE ÁGUA   FORNECIMENTO E INSTALAÇÃO. AF_06/2022</t>
  </si>
  <si>
    <t xml:space="preserve">JOELHO 90 GRAUS, CPVC, SOLDÁVEL, DN 54MM, INSTALADO EM PRUMADA DE ÁGUA   FORNECIMENTO E INSTALAÇÃO. AF_06/2022</t>
  </si>
  <si>
    <t xml:space="preserve">JOELHO 45 GRAUS, CPVC, SOLDÁVEL, DN 54MM, INSTALADO EM PRUMADA DE ÁGUA   FORNECIMENTO E INSTALAÇÃO. AF_06/2022</t>
  </si>
  <si>
    <t xml:space="preserve">JOELHO 90 GRAUS, CPVC, SOLDÁVEL, DN 73MM, INSTALADO EM PRUMADA DE ÁGUA   FORNECIMENTO E INSTALAÇÃO. AF_06/2022</t>
  </si>
  <si>
    <t xml:space="preserve">JOELHO 45 GRAUS, CPVC, SOLDÁVEL, DN 73MM, INSTALADO EM PRUMADA DE ÁGUA   FORNECIMENTO E INSTALAÇÃO. AF_06/2022</t>
  </si>
  <si>
    <t xml:space="preserve">JOELHO 90 GRAUS, CPVC, SOLDÁVEL, DN 89MM, INSTALADO EM PRUMADA DE ÁGUA   FORNECIMENTO E INSTALAÇÃO. AF_06/2022</t>
  </si>
  <si>
    <t xml:space="preserve">JOELHO 45 GRAUS, CPVC, SOLDÁVEL, DN 89MM, INSTALADO EM PRUMADA DE ÁGUA   FORNECIMENTO E INSTALAÇÃO. AF_06/2022</t>
  </si>
  <si>
    <t xml:space="preserve">LUVA, CPVC, SOLDÁVEL, DN 35MM, INSTALADO EM PRUMADA DE ÁGUA   FORNECIMENTO E INSTALAÇÃO. AF_06/2022</t>
  </si>
  <si>
    <t xml:space="preserve">JUNÇÃO SIMPLES, PVC, SERIE NORMAL, ESGOTO PREDIAL, DN 75 X 75 MM, JUNTA ELÁSTICA, FORNECIDO E INSTALADO EM RAMAL DE DESCARGA OU RAMAL DE ESGOTO SANITÁRIO. AF_08/2022</t>
  </si>
  <si>
    <t xml:space="preserve">TE, PVC, SERIE NORMAL, ESGOTO PREDIAL, DN 100 X 100 MM, JUNTA ELÁSTICA, FORNECIDO E INSTALADO EM RAMAL DE DESCARGA OU RAMAL DE ESGOTO SANITÁRIO. AF_08/2022</t>
  </si>
  <si>
    <t xml:space="preserve">JUNÇÃO SIMPLES, PVC, SERIE NORMAL, ESGOTO PREDIAL, DN 100 X 100 MM, JUNTA ELÁSTICA, FORNECIDO E INSTALADO EM RAMAL DE DESCARGA OU RAMAL DE ESGOTO SANITÁRIO. AF_08/2022</t>
  </si>
  <si>
    <t xml:space="preserve">JOELHO 90 GRAUS, PVC, SERIE NORMAL, ESGOTO PREDIAL, DN 50 MM, JUNTA ELÁSTICA, FORNECIDO E INSTALADO EM PRUMADA DE ESGOTO SANITÁRIO OU VENTILAÇÃO. AF_08/2022</t>
  </si>
  <si>
    <t xml:space="preserve">JOELHO 45 GRAUS, PVC, SERIE NORMAL, ESGOTO PREDIAL, DN 50 MM, JUNTA ELÁSTICA, FORNECIDO E INSTALADO EM PRUMADA DE ESGOTO SANITÁRIO OU VENTILAÇÃO. AF_08/2022</t>
  </si>
  <si>
    <t xml:space="preserve">CURVA CURTA 90 GRAUS, PVC, SERIE NORMAL, ESGOTO PREDIAL, DN 50 MM, JUNTA ELÁSTICA, FORNECIDO E INSTALADO EM PRUMADA DE ESGOTO SANITÁRIO OU VENTILAÇÃO. AF_08/2022</t>
  </si>
  <si>
    <t xml:space="preserve">CURVA LONGA 90 GRAUS, PVC, SERIE NORMAL, ESGOTO PREDIAL, DN 50 MM, JUNTA ELÁSTICA, FORNECIDO E INSTALADO EM PRUMADA DE ESGOTO SANITÁRIO OU VENTILAÇÃO. AF_08/2022</t>
  </si>
  <si>
    <t xml:space="preserve">JOELHO 90 GRAUS, PVC, SERIE NORMAL, ESGOTO PREDIAL, DN 75 MM, JUNTA ELÁSTICA, FORNECIDO E INSTALADO EM PRUMADA DE ESGOTO SANITÁRIO OU VENTILAÇÃO. AF_08/2022</t>
  </si>
  <si>
    <t xml:space="preserve">JOELHO 45 GRAUS, PVC, SERIE NORMAL, ESGOTO PREDIAL, DN 75 MM, JUNTA ELÁSTICA, FORNECIDO E INSTALADO EM PRUMADA DE ESGOTO SANITÁRIO OU VENTILAÇÃO. AF_08/2022</t>
  </si>
  <si>
    <t xml:space="preserve">CURVA CURTA 90 GRAUS, PVC, SERIE NORMAL, ESGOTO PREDIAL, DN 75 MM, JUNTA ELÁSTICA, FORNECIDO E INSTALADO EM PRUMADA DE ESGOTO SANITÁRIO OU VENTILAÇÃO. AF_08/2022</t>
  </si>
  <si>
    <t xml:space="preserve">CURVA LONGA 90 GRAUS, PVC, SERIE NORMAL, ESGOTO PREDIAL, DN 75 MM, JUNTA ELÁSTICA, FORNECIDO E INSTALADO EM PRUMADA DE ESGOTO SANITÁRIO OU VENTILAÇÃO. AF_08/2022</t>
  </si>
  <si>
    <t xml:space="preserve">JOELHO 90 GRAUS, PVC, SERIE NORMAL, ESGOTO PREDIAL, DN 100 MM, JUNTA ELÁSTICA, FORNECIDO E INSTALADO EM PRUMADA DE ESGOTO SANITÁRIO OU VENTILAÇÃO. AF_08/2022</t>
  </si>
  <si>
    <t xml:space="preserve">JOELHO 45 GRAUS, PVC, SERIE NORMAL, ESGOTO PREDIAL, DN 100 MM, JUNTA ELÁSTICA, FORNECIDO E INSTALADO EM PRUMADA DE ESGOTO SANITÁRIO OU VENTILAÇÃO. AF_08/2022</t>
  </si>
  <si>
    <t xml:space="preserve">CURVA CURTA 90 GRAUS, PVC, SERIE NORMAL, ESGOTO PREDIAL, DN 100 MM, JUNTA ELÁSTICA, FORNECIDO E INSTALADO EM PRUMADA DE ESGOTO SANITÁRIO OU VENTILAÇÃO. AF_08/2022</t>
  </si>
  <si>
    <t xml:space="preserve">CURVA LONGA 90 GRAUS, PVC, SERIE NORMAL, ESGOTO PREDIAL, DN 100 MM, JUNTA ELÁSTICA, FORNECIDO E INSTALADO EM PRUMADA DE ESGOTO SANITÁRIO OU VENTILAÇÃO. AF_08/2022</t>
  </si>
  <si>
    <t xml:space="preserve">LUVA SIMPLES, PVC, SERIE NORMAL, ESGOTO PREDIAL, DN 50 MM, JUNTA ELÁSTICA, FORNECIDO E INSTALADO EM PRUMADA DE ESGOTO SANITÁRIO OU VENTILAÇÃO. AF_08/2022</t>
  </si>
  <si>
    <t xml:space="preserve">LUVA DE CORRER, PVC, SERIE NORMAL, ESGOTO PREDIAL, DN 50 MM, JUNTA ELÁSTICA, FORNECIDO E INSTALADO EM PRUMADA DE ESGOTO SANITÁRIO OU VENTILAÇÃO. AF_08/2022</t>
  </si>
  <si>
    <t xml:space="preserve">LUVA DE CORRER, CPVC, SOLDÁVEL, DN 35MM, INSTALADO EM PRUMADA DE ÁGUA   FORNECIMENTO E INSTALAÇÃO. AF_06/2022</t>
  </si>
  <si>
    <t xml:space="preserve">UNIÃO, CPVC, SOLDÁVEL, DN35MM, INSTALADO EM PRUMADA DE ÁGUA   FORNECIMENTO E INSTALAÇÃO. AF_06/2022</t>
  </si>
  <si>
    <t xml:space="preserve">LUVA SIMPLES, PVC, SERIE NORMAL, ESGOTO PREDIAL, DN 75 MM, JUNTA ELÁSTICA, FORNECIDO E INSTALADO EM PRUMADA DE ESGOTO SANITÁRIO OU VENTILAÇÃO. AF_08/2022</t>
  </si>
  <si>
    <t xml:space="preserve">CONECTOR, CPVC, SOLDÁVEL, DN 35MM X 1 1/4 , INSTALADO EM PRUMADA DE ÁGUA   FORNECIMENTO E INSTALAÇÃO. AF_06/2022</t>
  </si>
  <si>
    <t xml:space="preserve">LUVA DE CORRER, PVC, SERIE NORMAL, ESGOTO PREDIAL, DN 75 MM, JUNTA ELÁSTICA, FORNECIDO E INSTALADO EM PRUMADA DE ESGOTO SANITÁRIO OU VENTILAÇÃO. AF_08/2022</t>
  </si>
  <si>
    <t xml:space="preserve">LUVA SIMPLES, PVC, SERIE NORMAL, ESGOTO PREDIAL, DN 100 MM, JUNTA ELÁSTICA, FORNECIDO E INSTALADO EM PRUMADA DE ESGOTO SANITÁRIO OU VENTILAÇÃO. AF_08/2022</t>
  </si>
  <si>
    <t xml:space="preserve">LUVA, CPVC, SOLDÁVEL, DN 42MM, INSTALADO EM PRUMADA DE ÁGUA   FORNECIMENTO E INSTALAÇÃO. AF_06/2022</t>
  </si>
  <si>
    <t xml:space="preserve">LUVA DE CORRER, PVC, SERIE NORMAL, ESGOTO PREDIAL, DN 100 MM, JUNTA ELÁSTICA, FORNECIDO E INSTALADO EM PRUMADA DE ESGOTO SANITÁRIO OU VENTILAÇÃO. AF_08/2022</t>
  </si>
  <si>
    <t xml:space="preserve">LUVA DE CORRER, CPVC, SOLDÁVEL, DN 42MM, INSTALADO EM PRUMADA DE ÁGUA   FORNECIMENTO E INSTALAÇÃO. AF_06/2022</t>
  </si>
  <si>
    <t xml:space="preserve">TE, PVC, SERIE NORMAL, ESGOTO PREDIAL, DN 50 X 50 MM, JUNTA ELÁSTICA, FORNECIDO E INSTALADO EM PRUMADA DE ESGOTO SANITÁRIO OU VENTILAÇÃO. AF_08/2022</t>
  </si>
  <si>
    <t xml:space="preserve">LUVA DE TRANSIÇÃO, CPVC, SOLDÁVEL, DN42MM X 1.1/2 , INSTALADO EM PRUMADA DE ÁGUA   FORNECIMENTO E INSTALAÇÃO. AF_06/2022</t>
  </si>
  <si>
    <t xml:space="preserve">JUNÇÃO SIMPLES, PVC, SERIE NORMAL, ESGOTO PREDIAL, DN 50 X 50 MM, JUNTA ELÁSTICA, FORNECIDO E INSTALADO EM PRUMADA DE ESGOTO SANITÁRIO OU VENTILAÇÃO. AF_08/2022</t>
  </si>
  <si>
    <t xml:space="preserve">UNIÃO, CPVC, SOLDÁVEL, DN42MM, INSTALADO EM PRUMADA DE ÁGUA   FORNECIMENTO E INSTALAÇÃO. AF_06/2022</t>
  </si>
  <si>
    <t xml:space="preserve">TE, PVC, SERIE NORMAL, ESGOTO PREDIAL, DN 75 X 75 MM, JUNTA ELÁSTICA, FORNECIDO E INSTALADO EM PRUMADA DE ESGOTO SANITÁRIO OU VENTILAÇÃO. AF_08/2022</t>
  </si>
  <si>
    <t xml:space="preserve">JUNÇÃO SIMPLES, PVC, SERIE NORMAL, ESGOTO PREDIAL, DN 75 X 75 MM, JUNTA ELÁSTICA, FORNECIDO E INSTALADO EM PRUMADA DE ESGOTO SANITÁRIO OU VENTILAÇÃO. AF_08/2022</t>
  </si>
  <si>
    <t xml:space="preserve">CONECTOR, CPVC, SOLDÁVEL, DN 42MM X 1.1/2 , INSTALADO EM PRUMADA DE ÁGUA   FORNECIMENTO E INSTALAÇÃO. AF_06/2022</t>
  </si>
  <si>
    <t xml:space="preserve">BUCHA DE REDUÇÃO, CPVC, SOLDÁVEL, DN 42MM X 22MM, INSTALADO EM RAMAL DE DISTRIBUIÇÃO DE ÁGUA - FORNECIMENTO E INSTALAÇÃO. AF_06/2022</t>
  </si>
  <si>
    <t xml:space="preserve">TE, PVC, SERIE NORMAL, ESGOTO PREDIAL, DN 100 X 100 MM, JUNTA ELÁSTICA, FORNECIDO E INSTALADO EM PRUMADA DE ESGOTO SANITÁRIO OU VENTILAÇÃO. AF_08/2022</t>
  </si>
  <si>
    <t xml:space="preserve">JUNÇÃO SIMPLES, PVC, SERIE NORMAL, ESGOTO PREDIAL, DN 100 X 100 MM, JUNTA ELÁSTICA, FORNECIDO E INSTALADO EM PRUMADA DE ESGOTO SANITÁRIO OU VENTILAÇÃO. AF_08/2022</t>
  </si>
  <si>
    <t xml:space="preserve">LUVA, CPVC, SOLDÁVEL, DN 54MM, INSTALADO EM PRUMADA DE ÁGUA   FORNECIMENTO E INSTALAÇÃO. AF_06/2022</t>
  </si>
  <si>
    <t xml:space="preserve">LUVA DE TRANSIÇÃO, CPVC, SOLDÁVEL, DN 54MM X 2 , INSTALADO EM PRUMADA DE ÁGUA   FORNECIMENTO E INSTALAÇÃO. AF_06/2022</t>
  </si>
  <si>
    <t xml:space="preserve">UNIÃO, CPVC, SOLDÁVEL, DN 54MM, INSTALADO EM PRUMADA DE ÁGUA   FORNECIMENTO E INSTALAÇÃO. AF_06/2022</t>
  </si>
  <si>
    <t xml:space="preserve">LUVA, CPVC, SOLDÁVEL, DN 73MM, INSTALADO EM PRUMADA DE ÁGUA   FORNECIMENTO E INSTALAÇÃO. AF_06/2022</t>
  </si>
  <si>
    <t xml:space="preserve">UNIÃO, CPVC, SOLDÁVEL, DN 73MM, INSTALADO EM PRUMADA DE ÁGUA   FORNECIMENTO E INSTALAÇÃO. AF_06/2022</t>
  </si>
  <si>
    <t xml:space="preserve">LUVA, CPVC, SOLDÁVEL, DN 89MM, INSTALADO EM PRUMADA DE ÁGUA   FORNECIMENTO E INSTALAÇÃO. AF_06/2022</t>
  </si>
  <si>
    <t xml:space="preserve">UNIÃO, CPVC, SOLDÁVEL, DN 89MM, INSTALADO EM PRUMADA DE ÁGUA   FORNECIMENTO E INSTALAÇÃO. AF_06/2022</t>
  </si>
  <si>
    <t xml:space="preserve">TÊ, CPVC, SOLDÁVEL, DN 35MM, INSTALADO EM PRUMADA DE ÁGUA   FORNECIMENTO E INSTALAÇÃO. AF_06/2022</t>
  </si>
  <si>
    <t xml:space="preserve">TE, CPVC, SOLDÁVEL, DN  42MM, INSTALADO EM PRUMADA DE ÁGUA   FORNECIMENTO E INSTALAÇÃO. AF_06/2022</t>
  </si>
  <si>
    <t xml:space="preserve">TÊ, CPVC, SOLDÁVEL, DN 54 MM, INSTALADO EM PRUMADA DE ÁGUA   FORNECIMENTO E INSTALAÇÃO. AF_06/2022</t>
  </si>
  <si>
    <t xml:space="preserve">TÊ, CPVC, SOLDÁVEL, DN 73MM, INSTALADO EM PRUMADA DE ÁGUA   FORNECIMENTO E INSTALAÇÃO. AF_06/2022</t>
  </si>
  <si>
    <t xml:space="preserve">TÊ, CPVC, SOLDÁVEL, DN 89MM, INSTALADO EM PRUMADA DE ÁGUA   FORNECIMENTO E INSTALAÇÃO. AF_06/2022</t>
  </si>
  <si>
    <t xml:space="preserve">JOELHO 90 GRAUS, PVC, SERIE NORMAL, ESGOTO PREDIAL, DN 100 MM, JUNTA ELÁSTICA, FORNECIDO E INSTALADO EM SUBCOLETOR AÉREO DE ESGOTO SANITÁRIO. AF_08/2022</t>
  </si>
  <si>
    <t xml:space="preserve">JOELHO 45 GRAUS, PVC, SERIE NORMAL, ESGOTO PREDIAL, DN 100 MM, JUNTA ELÁSTICA, FORNECIDO E INSTALADO EM SUBCOLETOR AÉREO DE ESGOTO SANITÁRIO. AF_08/2022</t>
  </si>
  <si>
    <t xml:space="preserve">CURVA CURTA 90 GRAUS, PVC, SERIE NORMAL, ESGOTO PREDIAL, DN 100 MM, JUNTA ELÁSTICA, FORNECIDO E INSTALADO EM SUBCOLETOR AÉREO DE ESGOTO SANITÁRIO. AF_08/2022</t>
  </si>
  <si>
    <t xml:space="preserve">CURVA LONGA 90 GRAUS, PVC, SERIE NORMAL, ESGOTO PREDIAL, DN 100 MM, JUNTA ELÁSTICA, FORNECIDO E INSTALADO EM SUBCOLETOR AÉREO DE ESGOTO SANITÁRIO. AF_08/2022</t>
  </si>
  <si>
    <t xml:space="preserve">JOELHO 90 GRAUS, PVC, SERIE NORMAL, ESGOTO PREDIAL, DN 150 MM, JUNTA ELÁSTICA, FORNECIDO E INSTALADO EM SUBCOLETOR AÉREO DE ESGOTO SANITÁRIO. AF_08/2022</t>
  </si>
  <si>
    <t xml:space="preserve">JOELHO 45 GRAUS, PVC, SERIE NORMAL, ESGOTO PREDIAL, DN 150 MM, JUNTA ELÁSTICA, FORNECIDO E INSTALADO EM SUBCOLETOR AÉREO DE ESGOTO SANITÁRIO. AF_08/2022</t>
  </si>
  <si>
    <t xml:space="preserve">LUVA SIMPLES, PVC, SERIE NORMAL, ESGOTO PREDIAL, DN 100 MM, JUNTA ELÁSTICA, FORNECIDO E INSTALADO EM SUBCOLETOR AÉREO DE ESGOTO SANITÁRIO. AF_08/2022</t>
  </si>
  <si>
    <t xml:space="preserve">LUVA DE CORRER, PVC, SERIE NORMAL, ESGOTO PREDIAL, DN 100 MM, JUNTA ELÁSTICA, FORNECIDO E INSTALADO EM SUBCOLETOR AÉREO DE ESGOTO SANITÁRIO. AF_08/2022</t>
  </si>
  <si>
    <t xml:space="preserve">TE, PVC, SERIE NORMAL, ESGOTO PREDIAL, DN 100 X 100 MM, JUNTA ELÁSTICA, FORNECIDO E INSTALADO EM SUBCOLETOR AÉREO DE ESGOTO SANITÁRIO. AF_08/2022</t>
  </si>
  <si>
    <t xml:space="preserve">JUNÇÃO SIMPLES, PVC, SERIE NORMAL, ESGOTO PREDIAL, DN 100 X 100 MM, JUNTA ELÁSTICA, FORNECIDO E INSTALADO EM SUBCOLETOR AÉREO DE ESGOTO SANITÁRIO. AF_08/2022</t>
  </si>
  <si>
    <t xml:space="preserve">JOELHO 90 GRAUS, PVC, SOLDÁVEL, DN 25MM, INSTALADO EM DRENO DE AR-CONDICIONADO - FORNECIMENTO E INSTALAÇÃO. AF_08/2022</t>
  </si>
  <si>
    <t xml:space="preserve">JOELHO 45 GRAUS, PVC, SOLDÁVEL, DN 25MM, INSTALADO EM DRENO DE AR-CONDICIONADO - FORNECIMENTO E INSTALAÇÃO. AF_08/2022</t>
  </si>
  <si>
    <t xml:space="preserve">LUVA, PVC, SOLDÁVEL, DN 25MM, INSTALADO EM DRENO DE AR-CONDICIONADO - FORNECIMENTO E INSTALAÇÃO. AF_08/2022</t>
  </si>
  <si>
    <t xml:space="preserve">TE, PVC, SOLDÁVEL, DN 25MM, INSTALADO EM DRENO DE AR-CONDICIONADO - FORNECIMENTO E INSTALAÇÃO. AF_08/2022</t>
  </si>
  <si>
    <t xml:space="preserve">LUVA COM BUCHA DE LATÃO, PVC, SOLDÁVEL, DN 32MM X 1 , INSTALADO EM RAMAL OU SUB-RAMAL DE ÁGUA   FORNECIMENTO E INSTALAÇÃO. AF_06/2022</t>
  </si>
  <si>
    <t xml:space="preserve">LUVA SOLDÁVEL E COM BUCHA DE LATÃO, PVC, SOLDÁVEL, DN 32MM X 1 , INSTALADO EM PRUMADA DE ÁGUA   FORNECIMENTO E INSTALAÇÃO. AF_06/2022</t>
  </si>
  <si>
    <t xml:space="preserve">JOELHO 90 GRAUS COM BUCHA DE LATÃO, PVC, SOLDÁVEL, DN 25MM, X 1/2  INSTALADO EM RAMAL OU SUB-RAMAL DE ÁGUA - FORNECIMENTO E INSTALAÇÃO. AF_06/2022</t>
  </si>
  <si>
    <t xml:space="preserve">TÊ COM BUCHA DE LATÃO NA BOLSA CENTRAL, PVC, SOLDÁVEL, DN 25MM X 3/4 , INSTALADO EM RAMAL OU SUB-RAMAL DE ÁGUA - FORNECIMENTO E INSTALAÇÃO. AF_06/2022</t>
  </si>
  <si>
    <t xml:space="preserve">COTOVELO EM COBRE, DN 22 MM, 90 GRAUS, SEM ANEL DE SOLDA, INSTALADO EM PRUMADA DE HIDRÁULICA PREDIAL - FORNECIMENTO E INSTALAÇÃO. AF_04/2022</t>
  </si>
  <si>
    <t xml:space="preserve">COTOVELO EM COBRE, DN 28 MM, 90 GRAUS, SEM ANEL DE SOLDA, INSTALADO EM PRUMADA DE HIDRÁULICA PREDIAL - FORNECIMENTO E INSTALAÇÃO. AF_04/2022</t>
  </si>
  <si>
    <t xml:space="preserve">COTOVELO EM COBRE, DN 35 MM, 90 GRAUS, SEM ANEL DE SOLDA, INSTALADO EM PRUMADA DE HIDRÁULICA PREDIAL - FORNECIMENTO E INSTALAÇÃO. AF_04/2022</t>
  </si>
  <si>
    <t xml:space="preserve">COTOVELO EM COBRE, DN 42 MM, 90 GRAUS, SEM ANEL DE SOLDA, INSTALADO EM PRUMADA DE HIDRÁULICA PREDIAL - FORNECIMENTO E INSTALAÇÃO. AF_04/2022</t>
  </si>
  <si>
    <t xml:space="preserve">COTOVELO EM COBRE, DN 54 MM, 90 GRAUS, SEM ANEL DE SOLDA, INSTALADO EM PRUMADA DE HIDRÁULICA PREDIAL - FORNECIMENTO E INSTALAÇÃO. AF_04/2022</t>
  </si>
  <si>
    <t xml:space="preserve">COTOVELO EM COBRE, DN 66 MM, 90 GRAUS, SEM ANEL DE SOLDA, INSTALADO EM PRUMADA DE HIDRÁULICA PREDIAL - FORNECIMENTO E INSTALAÇÃO. AF_04/2022</t>
  </si>
  <si>
    <t xml:space="preserve">LUVA EM COBRE, DN 22 MM, SEM ANEL DE SOLDA, INSTALADO EM PRUMADA DE HIDRÁULICA PREDIAL - FORNECIMENTO E INSTALAÇÃO. AF_04/2022</t>
  </si>
  <si>
    <t xml:space="preserve">LUVA EM COBRE, DN 28 MM, SEM ANEL DE SOLDA, INSTALADO EM PRUMADA DE HIDRÁULICA PREDIAL - FORNECIMENTO E INSTALAÇÃO. AF_04/2022</t>
  </si>
  <si>
    <t xml:space="preserve">LUVA EM COBRE, DN 35 MM, SEM ANEL DE SOLDA, INSTALADO EM PRUMADA DE HIDRÁULICA PREDIAL - FORNECIMENTO E INSTALAÇÃO. AF_04/2022</t>
  </si>
  <si>
    <t xml:space="preserve">LUVA EM COBRE, DN 42 MM, SEM ANEL DE SOLDA, INSTALADO EM PRUMADA DE HIDRÁULICA PREDIAL - FORNECIMENTO E INSTALAÇÃO. AF_04/2022</t>
  </si>
  <si>
    <t xml:space="preserve">LUVA EM COBRE, DN 54 MM, SEM ANEL DE SOLDA, INSTALADO EM PRUMADA DE HIDRÁULICA PREDIAL - FORNECIMENTO E INSTALAÇÃO. AF_04/2022</t>
  </si>
  <si>
    <t xml:space="preserve">LUVA EM COBRE, DN 66 MM, SEM ANEL DE SOLDA, INSTALADO EM PRUMADA DE HIDRÁULICA PREDIAL - FORNECIMENTO E INSTALAÇÃO. AF_04/2022</t>
  </si>
  <si>
    <t xml:space="preserve">TE EM COBRE, DN 22 MM, SEM ANEL DE SOLDA, INSTALADO EM PRUMADA DE HIDRÁULICA PREDIAL - FORNECIMENTO E INSTALAÇÃO. AF_04/2022</t>
  </si>
  <si>
    <t xml:space="preserve">TE EM COBRE, DN 28 MM, SEM ANEL DE SOLDA, INSTALADO EM PRUMADA DE HIDRÁULICA PREDIAL - FORNECIMENTO E INSTALAÇÃO. AF_04/2022</t>
  </si>
  <si>
    <t xml:space="preserve">TE EM COBRE, DN 35 MM, SEM ANEL DE SOLDA, INSTALADO EM PRUMADA DE HIDRÁULICA PREDIAL - FORNECIMENTO E INSTALAÇÃO. AF_04/2022</t>
  </si>
  <si>
    <t xml:space="preserve">TE EM COBRE, DN 42 MM, SEM ANEL DE SOLDA, INSTALADO EM PRUMADA DE HIDRÁULICA PREDIAL - FORNECIMENTO E INSTALAÇÃO. AF_04/2022</t>
  </si>
  <si>
    <t xml:space="preserve">TE EM COBRE, DN 54 MM, SEM ANEL DE SOLDA, INSTALADO EM PRUMADA DE HIDRÁULICA PREDIAL - FORNECIMENTO E INSTALAÇÃO. AF_04/2022</t>
  </si>
  <si>
    <t xml:space="preserve">TE EM COBRE, DN 66 MM, SEM ANEL DE SOLDA, INSTALADO EM PRUMADA DE HIDRÁULICA PREDIAL - FORNECIMENTO E INSTALAÇÃO. AF_04/2022</t>
  </si>
  <si>
    <t xml:space="preserve">COTOVELO EM COBRE, DN 15 MM, 90 GRAUS, SEM ANEL DE SOLDA, INSTALADO EM RAMAL DE DISTRIBUIÇÃO   FORNECIMENTO E INSTALAÇÃO. AF_04/2022</t>
  </si>
  <si>
    <t xml:space="preserve">COTOVELO EM COBRE, DN 22 MM, 90 GRAUS, SEM ANEL DE SOLDA, INSTALADO EM RAMAL DE DISTRIBUIÇÃO DE HIDRÁULICA PREDIAL - FORNECIMENTO E INSTALAÇÃO. AF_04/2022</t>
  </si>
  <si>
    <t xml:space="preserve">COTOVELO EM COBRE, DN 28 MM, 90 GRAUS, SEM ANEL DE SOLDA, INSTALADO EM RAMAL DE DISTRIBUIÇÃO DE HIDRÁULICA PREDIAL - FORNECIMENTO E INSTALAÇÃO. AF_04/2022</t>
  </si>
  <si>
    <t xml:space="preserve">LUVA EM COBRE, DN 15 MM, SEM ANEL DE SOLDA, INSTALADO EM RAMAL DE DISTRIBUIÇÃO DE HIDRÁULICA PREDIAL - FORNECIMENTO E INSTALAÇÃO. AF_04/2022</t>
  </si>
  <si>
    <t xml:space="preserve">LUVA EM COBRE, DN 22 MM, SEM ANEL DE SOLDA, INSTALADO EM RAMAL DE DISTRIBUIÇÃO DE HIDRÁULICA PREDIAL - FORNECIMENTO E INSTALAÇÃO. AF_04/2022</t>
  </si>
  <si>
    <t xml:space="preserve">LUVA EM COBRE, DN 28 MM, SEM ANEL DE SOLDA, INSTALADO EM RAMAL DE DISTRIBUIÇÃO DE HIDRÁULICA PREDIAL - FORNECIMENTO E INSTALAÇÃO. AF_04/2022</t>
  </si>
  <si>
    <t xml:space="preserve">TE EM COBRE, DN 15 MM, SEM ANEL DE SOLDA, INSTALADO EM RAMAL DE DISTRIBUIÇÃO DE HIDRÁULICA PREDIAL - FORNECIMENTO E INSTALAÇÃO. AF_04/2022</t>
  </si>
  <si>
    <t xml:space="preserve">TE EM COBRE, DN 22 MM, SEM ANEL DE SOLDA, INSTALADO EM RAMAL DE DISTRIBUIÇÃO DE HIDRÁULICA PREDIAL - FORNECIMENTO E INSTALAÇÃO. AF_04/2022</t>
  </si>
  <si>
    <t xml:space="preserve">TE EM COBRE, DN 28 MM, SEM ANEL DE SOLDA, INSTALADO EM RAMAL DE DISTRIBUIÇÃO DE HIDRÁULICA PREDIAL - FORNECIMENTO E INSTALAÇÃO. AF_04/2022</t>
  </si>
  <si>
    <t xml:space="preserve">COTOVELO EM COBRE, DN 15 MM, 90 GRAUS, SEM ANEL DE SOLDA, INSTALADO EM RAMAL E SUB-RAMAL DE HIDRÁULICA PREDIAL - FORNECIMENTO E INSTALAÇÃO. AF_04/2022</t>
  </si>
  <si>
    <t xml:space="preserve">COTOVELO EM COBRE, DN 22 MM, 90 GRAUS, SEM ANEL DE SOLDA, INSTALADO EM RAMAL E SUB-RAMAL DE HIDRÁULICA PREDIAL - FORNECIMENTO E INSTALAÇÃO. AF_04/2022</t>
  </si>
  <si>
    <t xml:space="preserve">COTOVELO EM COBRE, DN 28 MM, 90 GRAUS, SEM ANEL DE SOLDA, INSTALADO EM RAMAL E SUB-RAMAL DE HIDRÁULICA PREDIAL - FORNECIMENTO E INSTALAÇÃO. AF_04/2022</t>
  </si>
  <si>
    <t xml:space="preserve">LUVA EM COBRE, DN 15 MM, SEM ANEL DE SOLDA, INSTALADO EM RAMAL E SUB-RAMAL DE HIDRÁULICA PREDIAL - FORNECIMENTO E INSTALAÇÃO. AF_04/2022</t>
  </si>
  <si>
    <t xml:space="preserve">LUVA EM COBRE, DN 22 MM, SEM ANEL DE SOLDA, INSTALADO EM RAMAL E SUB-RAMAL DE HIDRÁULICA PREDIAL - FORNECIMENTO E INSTALAÇÃO. AF_04/2022</t>
  </si>
  <si>
    <t xml:space="preserve">LUVA EM COBRE, DN 28 MM, SEM ANEL DE SOLDA, INSTALADO EM RAMAL E SUB-RAMAL DE HIDRÁULICA PREDIAL - FORNECIMENTO E INSTALAÇÃO. AF_04/2022</t>
  </si>
  <si>
    <t xml:space="preserve">TE EM COBRE, DN 15 MM, SEM ANEL DE SOLDA, INSTALADO EM RAMAL E SUB-RAMAL DE HIDRÁULICA PREDIAL - FORNECIMENTO E INSTALAÇÃO. AF_04/2022</t>
  </si>
  <si>
    <t xml:space="preserve">TE EM COBRE, DN 22 MM, SEM ANEL DE SOLDA, INSTALADO EM RAMAL E SUB-RAMAL DE HIDRÁULICA PREDIAL - FORNECIMENTO E INSTALAÇÃO. AF_04/2022</t>
  </si>
  <si>
    <t xml:space="preserve">TE EM COBRE, DN 28 MM, SEM ANEL DE SOLDA, INSTALADO EM RAMAL E SUB-RAMAL DE HIDRÁULICA PREDIAL - FORNECIMENTO E INSTALAÇÃO. AF_04/2022</t>
  </si>
  <si>
    <t xml:space="preserve">NIPLE, EM FERRO GALVANIZADO, DN 50 (2"), CONEXÃO ROSQUEADA, INSTALADO EM PRUMADAS - FORNECIMENTO E INSTALAÇÃO. AF_10/2020</t>
  </si>
  <si>
    <t xml:space="preserve">LUVA, EM FERRO GALVANIZADO, DN 50 (2"), CONEXÃO ROSQUEADA, INSTALADO EM PRUMADAS - FORNECIMENTO E INSTALAÇÃO. AF_10/2020</t>
  </si>
  <si>
    <t xml:space="preserve">NIPLE, EM FERRO GALVANIZADO, DN 65 (2 1/2"), CONEXÃO ROSQUEADA, INSTALADO EM PRUMADAS - FORNECIMENTO E INSTALAÇÃO. AF_10/2020</t>
  </si>
  <si>
    <t xml:space="preserve">LUVA, EM FERRO GALVANIZADO, DN 65 (2 1/2"), CONEXÃO ROSQUEADA, INSTALADO EM PRUMADAS - FORNECIMENTO E INSTALAÇÃO. AF_10/2020</t>
  </si>
  <si>
    <t xml:space="preserve">NIPLE, EM FERRO GALVANIZADO, DN 80 (3"), CONEXÃO ROSQUEADA, INSTALADO EM PRUMADAS - FORNECIMENTO E INSTALAÇÃO. AF_10/2020</t>
  </si>
  <si>
    <t xml:space="preserve">LUVA, EM FERRO GALVANIZADO, DN 80 (3"), CONEXÃO ROSQUEADA, INSTALADO EM PRUMADAS - FORNECIMENTO E INSTALAÇÃO. AF_10/2020</t>
  </si>
  <si>
    <t xml:space="preserve">JOELHO 45 GRAUS, EM FERRO GALVANIZADO, DN 50 (2"), CONEXÃO ROSQUEADA, INSTALADO EM PRUMADAS - FORNECIMENTO E INSTALAÇÃO. AF_10/2020</t>
  </si>
  <si>
    <t xml:space="preserve">JOELHO 90 GRAUS, EM FERRO GALVANIZADO, DN 50 (2"), CONEXÃO ROSQUEADA, INSTALADO EM PRUMADAS - FORNECIMENTO E INSTALAÇÃO. AF_10/2020</t>
  </si>
  <si>
    <t xml:space="preserve">JOELHO 45 GRAUS, EM FERRO GALVANIZADO, DN 65 (2 1/2"), CONEXÃO ROSQUEADA, INSTALADO EM PRUMADAS - FORNECIMENTO E INSTALAÇÃO. AF_10/2020</t>
  </si>
  <si>
    <t xml:space="preserve">JOELHO 90 GRAUS, EM FERRO GALVANIZADO, DN 65 (2 1/2"), CONEXÃO ROSQUEADA, INSTALADO EM PRUMADAS - FORNECIMENTO E INSTALAÇÃO. AF_10/2020</t>
  </si>
  <si>
    <t xml:space="preserve">JOELHO 45 GRAUS, EM FERRO GALVANIZADO, DN 80 (3"), CONEXÃO ROSQUEADA, INSTALADO EM PRUMADAS - FORNECIMENTO E INSTALAÇÃO. AF_10/2020</t>
  </si>
  <si>
    <t xml:space="preserve">JOELHO 90 GRAUS, EM FERRO GALVANIZADO, DN 80 (3"), CONEXÃO ROSQUEADA, INSTALADO EM PRUMADAS - FORNECIMENTO E INSTALAÇÃO. AF_10/2020</t>
  </si>
  <si>
    <t xml:space="preserve">TÊ, EM FERRO GALVANIZADO, DN 50 (2"), CONEXÃO ROSQUEADA, INSTALADO EM PRUMADAS - FORNECIMENTO E INSTALAÇÃO. AF_10/2020</t>
  </si>
  <si>
    <t xml:space="preserve">TÊ, EM FERRO GALVANIZADO, DN 65 (2 1/2"), CONEXÃO ROSQUEADA, INSTALADO EM PRUMADAS - FORNECIMENTO E INSTALAÇÃO. AF_10/2020</t>
  </si>
  <si>
    <t xml:space="preserve">TÊ, EM FERRO GALVANIZADO, DN 80 (3"), CONEXÃO ROSQUEADA, INSTALADO EM PRUMADAS - FORNECIMENTO E INSTALAÇÃO. AF_10/2020</t>
  </si>
  <si>
    <t xml:space="preserve">NIPLE, EM FERRO GALVANIZADO, DN 25 (1"), CONEXÃO ROSQUEADA, INSTALADO EM REDE DE ALIMENTAÇÃO PARA HIDRANTE - FORNECIMENTO E INSTALAÇÃO. AF_10/2020</t>
  </si>
  <si>
    <t xml:space="preserve">LUVA, EM FERRO GALVANIZADO, DN 25 (1"), CONEXÃO ROSQUEADA, INSTALADO EM REDE DE ALIMENTAÇÃO PARA HIDRANTE - FORNECIMENTO E INSTALAÇÃO. AF_10/2020</t>
  </si>
  <si>
    <t xml:space="preserve">NIPLE, EM FERRO GALVANIZADO, DN 32 (1 1/4"), CONEXÃO ROSQUEADA, INSTALADO EM REDE DE ALIMENTAÇÃO PARA HIDRANTE - FORNECIMENTO E INSTALAÇÃO. AF_10/2020</t>
  </si>
  <si>
    <t xml:space="preserve">LUVA, EM FERRO GALVANIZADO, DN 32 (1 1/4"), CONEXÃO ROSQUEADA, INSTALADO EM REDE DE ALIMENTAÇÃO PARA HIDRANTE - FORNECIMENTO E INSTALAÇÃO. AF_10/2020</t>
  </si>
  <si>
    <t xml:space="preserve">NIPLE, EM FERRO GALVANIZADO, DN 40 (1 1/2"), CONEXÃO ROSQUEADA, INSTALADO EM REDE DE ALIMENTAÇÃO PARA HIDRANTE - FORNECIMENTO E INSTALAÇÃO. AF_10/2020</t>
  </si>
  <si>
    <t xml:space="preserve">LUVA, EM FERRO GALVANIZADO, DN 40 (1 1/2"), CONEXÃO ROSQUEADA, INSTALADO EM REDE DE ALIMENTAÇÃO PARA HIDRANTE - FORNECIMENTO E INSTALAÇÃO. AF_10/2020</t>
  </si>
  <si>
    <t xml:space="preserve">NIPLE, EM FERRO GALVANIZADO, DN 50 (2"), CONEXÃO ROSQUEADA, INSTALADO EM REDE DE ALIMENTAÇÃO PARA HIDRANTE - FORNECIMENTO E INSTALAÇÃO. AF_10/2020</t>
  </si>
  <si>
    <t xml:space="preserve">LUVA, EM FERRO GALVANIZADO, DN 50 (2"), CONEXÃO ROSQUEADA, INSTALADO EM REDE DE ALIMENTAÇÃO PARA HIDRANTE - FORNECIMENTO E INSTALAÇÃO. AF_10/2020</t>
  </si>
  <si>
    <t xml:space="preserve">NIPLE, EM FERRO GALVANIZADO, DN 65 (2 1/2"), CONEXÃO ROSQUEADA, INSTALADO EM REDE DE ALIMENTAÇÃO PARA HIDRANTE - FORNECIMENTO E INSTALAÇÃO. AF_10/2020</t>
  </si>
  <si>
    <t xml:space="preserve">LUVA, EM FERRO GALVANIZADO, DN 65 (2 1/2"), CONEXÃO ROSQUEADA, INSTALADO EM REDE DE ALIMENTAÇÃO PARA HIDRANTE - FORNECIMENTO E INSTALAÇÃO. AF_10/2020</t>
  </si>
  <si>
    <t xml:space="preserve">NIPLE, EM FERRO GALVANIZADO, DN 80 (3"), CONEXÃO ROSQUEADA, INSTALADO EM REDE DE ALIMENTAÇÃO PARA HIDRANTE - FORNECIMENTO E INSTALAÇÃO. AF_10/2020</t>
  </si>
  <si>
    <t xml:space="preserve">LUVA, EM FERRO GALVANIZADO, DN 80 (3"), CONEXÃO ROSQUEADA, INSTALADO EM REDE DE ALIMENTAÇÃO PARA HIDRANTE - FORNECIMENTO E INSTALAÇÃO. AF_10/2020</t>
  </si>
  <si>
    <t xml:space="preserve">JOELHO 45 GRAUS, EM FERRO GALVANIZADO, DN 25 (1"), CONEXÃO ROSQUEADA, INSTALADO EM REDE DE ALIMENTAÇÃO PARA HIDRANTE - FORNECIMENTO E INSTALAÇÃO. AF_10/2020</t>
  </si>
  <si>
    <t xml:space="preserve">JOELHO 90 GRAUS, EM FERRO GALVANIZADO, DN 25 (1"), CONEXÃO ROSQUEADA, INSTALADO EM REDE DE ALIMENTAÇÃO PARA HIDRANTE - FORNECIMENTO E INSTALAÇÃO. AF_10/2020</t>
  </si>
  <si>
    <t xml:space="preserve">JOELHO 45 GRAUS, EM FERRO GALVANIZADO, DN 32 (1 1/4"), CONEXÃO ROSQUEADA, INSTALADO EM REDE DE ALIMENTAÇÃO PARA HIDRANTE - FORNECIMENTO E INSTALAÇÃO. AF_10/2020</t>
  </si>
  <si>
    <t xml:space="preserve">JOELHO 90 GRAUS, EM FERRO GALVANIZADO, DN 32 (1 1/4"), CONEXÃO ROSQUEADA, INSTALADO EM REDE DE ALIMENTAÇÃO PARA HIDRANTE - FORNECIMENTO E INSTALAÇÃO. AF_10/2020</t>
  </si>
  <si>
    <t xml:space="preserve">JOELHO 45 GRAUS, EM FERRO GALVANIZADO, DN 40 (1 1/2"), CONEXÃO ROSQUEADA, INSTALADO EM REDE DE ALIMENTAÇÃO PARA HIDRANTE - FORNECIMENTO E INSTALAÇÃO. AF_10/2020</t>
  </si>
  <si>
    <t xml:space="preserve">JOELHO 90 GRAUS, EM FERRO GALVANIZADO, DN 40 (1 1/2"), CONEXÃO ROSQUEADA, INSTALADO EM REDE DE ALIMENTAÇÃO PARA HIDRANTE - FORNECIMENTO E INSTALAÇÃO. AF_10/2020</t>
  </si>
  <si>
    <t xml:space="preserve">JOELHO 45 GRAUS, EM FERRO GALVANIZADO, DN 50 (2"), CONEXÃO ROSQUEADA, INSTALADO EM REDE DE ALIMENTAÇÃO PARA HIDRANTE - FORNECIMENTO E INSTALAÇÃO. AF_10/2020</t>
  </si>
  <si>
    <t xml:space="preserve">JOELHO 90 GRAUS, EM FERRO GALVANIZADO, DN 50 (2"), CONEXÃO ROSQUEADA, INSTALADO EM REDE DE ALIMENTAÇÃO PARA HIDRANTE - FORNECIMENTO E INSTALAÇÃO. AF_10/2020</t>
  </si>
  <si>
    <t xml:space="preserve">JOELHO 45 GRAUS, EM FERRO GALVANIZADO, DN 65 (2 1/2"), CONEXÃO ROSQUEADA, INSTALADO EM REDE DE ALIMENTAÇÃO PARA HIDRANTE - FORNECIMENTO E INSTALAÇÃO. AF_10/2020</t>
  </si>
  <si>
    <t xml:space="preserve">JOELHO 90 GRAUS, EM FERRO GALVANIZADO, DN 65 (2 1/2"), CONEXÃO ROSQUEADA, INSTALADO EM REDE DE ALIMENTAÇÃO PARA HIDRANTE - FORNECIMENTO E INSTALAÇÃO. AF_10/2020</t>
  </si>
  <si>
    <t xml:space="preserve">JOELHO 45 GRAUS, EM FERRO GALVANIZADO, CONEXÃO ROSQUEADA, DN 80 (3"), INSTALADO EM REDE DE ALIMENTAÇÃO PARA HIDRANTE - FORNECIMENTO E INSTALAÇÃO. AF_10/2020</t>
  </si>
  <si>
    <t xml:space="preserve">JOELHO 90 GRAUS, EM FERRO GALVANIZADO, CONEXÃO ROSQUEADA, DN 80 (3"), INSTALADO EM REDE DE ALIMENTAÇÃO PARA HIDRANTE - FORNECIMENTO E INSTALAÇÃO. AF_10/2020</t>
  </si>
  <si>
    <t xml:space="preserve">TÊ, EM FERRO GALVANIZADO, CONEXÃO ROSQUEADA, DN 25 (1"), INSTALADO EM REDE DE ALIMENTAÇÃO PARA HIDRANTE - FORNECIMENTO E INSTALAÇÃO. AF_10/2020</t>
  </si>
  <si>
    <t xml:space="preserve">TÊ, EM FERRO GALVANIZADO, CONEXÃO ROSQUEADA, DN 32 (1 1/4"), INSTALADO EM REDE DE ALIMENTAÇÃO PARA HIDRANTE - FORNECIMENTO E INSTALAÇÃO. AF_10/2020</t>
  </si>
  <si>
    <t xml:space="preserve">TÊ, EM FERRO GALVANIZADO, CONEXÃO ROSQUEADA, DN 40 (1 1/2"), INSTALADO EM REDE DE ALIMENTAÇÃO PARA HIDRANTE - FORNECIMENTO E INSTALAÇÃO. AF_10/2020</t>
  </si>
  <si>
    <t xml:space="preserve">TÊ, EM FERRO GALVANIZADO, CONEXÃO ROSQUEADA, DN 50 (2"), INSTALADO EM REDE DE ALIMENTAÇÃO PARA HIDRANTE - FORNECIMENTO E INSTALAÇÃO. AF_10/2020</t>
  </si>
  <si>
    <t xml:space="preserve">TÊ, EM FERRO GALVANIZADO, CONEXÃO ROSQUEADA, DN 65 (2 1/2"), INSTALADO EM REDE DE ALIMENTAÇÃO PARA HIDRANTE - FORNECIMENTO E INSTALAÇÃO. AF_10/2020</t>
  </si>
  <si>
    <t xml:space="preserve">TÊ, EM FERRO GALVANIZADO, CONEXÃO ROSQUEADA, DN 80 (3"), INSTALADO EM REDE DE ALIMENTAÇÃO PARA HIDRANTE - FORNECIMENTO E INSTALAÇÃO. AF_10/2020</t>
  </si>
  <si>
    <t xml:space="preserve">NIPLE, EM FERRO GALVANIZADO, CONEXÃO ROSQUEADA, DN 25 (1"), INSTALADO EM REDE DE ALIMENTAÇÃO PARA SPRINKLER - FORNECIMENTO E INSTALAÇÃO. AF_10/2020</t>
  </si>
  <si>
    <t xml:space="preserve">LUVA, EM FERRO GALVANIZADO, CONEXÃO ROSQUEADA, DN 25 (1"), INSTALADO EM REDE DE ALIMENTAÇÃO PARA SPRINKLER - FORNECIMENTO E INSTALAÇÃO. AF_10/2020</t>
  </si>
  <si>
    <t xml:space="preserve">NIPLE, EM FERRO GALVANIZADO, CONEXÃO ROSQUEADA, DN 32 (1 1/4"), INSTALADO EM REDE DE ALIMENTAÇÃO PARA SPRINKLER - FORNECIMENTO E INSTALAÇÃO. AF_10/2020</t>
  </si>
  <si>
    <t xml:space="preserve">LUVA, EM FERRO GALVANIZADO, CONEXÃO ROSQUEADA, DN 32 (1 1/4"), INSTALADO EM REDE DE ALIMENTAÇÃO PARA SPRINKLER - FORNECIMENTO E INSTALAÇÃO. AF_10/2020</t>
  </si>
  <si>
    <t xml:space="preserve">NIPLE, EM FERRO GALVANIZADO, CONEXÃO ROSQUEADA, DN 40 (1 1/2"), INSTALADO EM REDE DE ALIMENTAÇÃO PARA SPRINKLER - FORNECIMENTO E INSTALAÇÃO. AF_10/2020</t>
  </si>
  <si>
    <t xml:space="preserve">LUVA, EM FERRO GALVANIZADO, CONEXÃO ROSQUEADA, DN 40 (1 1/2"), INSTALADO EM REDE DE ALIMENTAÇÃO PARA SPRINKLER - FORNECIMENTO E INSTALAÇÃO. AF_10/2020</t>
  </si>
  <si>
    <t xml:space="preserve">NIPLE, EM FERRO GALVANIZADO, CONEXÃO ROSQUEADA, DN 50 (2"), INSTALADO EM REDE DE ALIMENTAÇÃO PARA SPRINKLER - FORNECIMENTO E INSTALAÇÃO. AF_10/2020</t>
  </si>
  <si>
    <t xml:space="preserve">LUVA, EM FERRO GALVANIZADO, CONEXÃO ROSQUEADA, DN 50 (2"), INSTALADO EM REDE DE ALIMENTAÇÃO PARA SPRINKLER - FORNECIMENTO E INSTALAÇÃO. AF_10/2020</t>
  </si>
  <si>
    <t xml:space="preserve">NIPLE, EM FERRO GALVANIZADO, CONEXÃO ROSQUEADA, DN 65 (2 1/2"), INSTALADO EM REDE DE ALIMENTAÇÃO PARA SPRINKLER - FORNECIMENTO E INSTALAÇÃO. AF_10/2020</t>
  </si>
  <si>
    <t xml:space="preserve">LUVA, EM FERRO GALVANIZADO, CONEXÃO ROSQUEADA, DN 65 (2 1/2"), INSTALADO EM REDE DE ALIMENTAÇÃO PARA SPRINKLER - FORNECIMENTO E INSTALAÇÃO. AF_10/2020</t>
  </si>
  <si>
    <t xml:space="preserve">NIPLE, EM FERRO GALVANIZADO, CONEXÃO ROSQUEADA, DN 80 (3"), INSTALADO EM REDE DE ALIMENTAÇÃO PARA SPRINKLER - FORNECIMENTO E INSTALAÇÃO. AF_10/2020</t>
  </si>
  <si>
    <t xml:space="preserve">LUVA, EM FERRO GALVANIZADO, CONEXÃO ROSQUEADA, DN 80 (3"), INSTALADO EM REDE DE ALIMENTAÇÃO PARA SPRINKLER - FORNECIMENTO E INSTALAÇÃO. AF_10/2020</t>
  </si>
  <si>
    <t xml:space="preserve">JOELHO 45 GRAUS, EM FERRO GALVANIZADO, CONEXÃO ROSQUEADA, DN 25 (1"), INSTALADO EM REDE DE ALIMENTAÇÃO PARA SPRINKLER - FORNECIMENTO E INSTALAÇÃO. AF_10/2020</t>
  </si>
  <si>
    <t xml:space="preserve">JOELHO 90 GRAUS, EM FERRO GALVANIZADO, CONEXÃO ROSQUEADA, DN 25 (1"), INSTALADO EM REDE DE ALIMENTAÇÃO PARA SPRINKLER - FORNECIMENTO E INSTALAÇÃO. AF_10/2020</t>
  </si>
  <si>
    <t xml:space="preserve">JOELHO 45 GRAUS, EM FERRO GALVANIZADO, CONEXÃO ROSQUEADA, DN 32 (1 1/4"), INSTALADO EM REDE DE ALIMENTAÇÃO PARA SPRINKLER - FORNECIMENTO E INSTALAÇÃO. AF_10/2020</t>
  </si>
  <si>
    <t xml:space="preserve">JOELHO 90 GRAUS, EM FERRO GALVANIZADO, CONEXÃO ROSQUEADA, DN 32 (1 1/4"), INSTALADO EM REDE DE ALIMENTAÇÃO PARA SPRINKLER - FORNECIMENTO E INSTALAÇÃO. AF_10/2020</t>
  </si>
  <si>
    <t xml:space="preserve">JOELHO 45 GRAUS, EM FERRO GALVANIZADO, CONEXÃO ROSQUEADA, DN 40 (1 1/2"), INSTALADO EM REDE DE ALIMENTAÇÃO PARA SPRINKLER - FORNECIMENTO E INSTALAÇÃO. AF_10/2020</t>
  </si>
  <si>
    <t xml:space="preserve">JOELHO 90 GRAUS, EM FERRO GALVANIZADO, CONEXÃO ROSQUEADA, DN 40 (1 1/2"), INSTALADO EM REDE DE ALIMENTAÇÃO PARA SPRINKLER - FORNECIMENTO E INSTALAÇÃO. AF_10/2020</t>
  </si>
  <si>
    <t xml:space="preserve">JOELHO 45 GRAUS, EM FERRO GALVANIZADO, CONEXÃO ROSQUEADA, DN 50 (2"), INSTALADO EM REDE DE ALIMENTAÇÃO PARA SPRINKLER - FORNECIMENTO E INSTALAÇÃO. AF_10/2020</t>
  </si>
  <si>
    <t xml:space="preserve">JOELHO 90 GRAUS, EM FERRO GALVANIZADO, CONEXÃO ROSQUEADA, DN 50 (2"), INSTALADO EM REDE DE ALIMENTAÇÃO PARA SPRINKLER - FORNECIMENTO E INSTALAÇÃO. AF_10/2020</t>
  </si>
  <si>
    <t xml:space="preserve">JOELHO 45 GRAUS, EM FERRO GALVANIZADO, CONEXÃO ROSQUEADA, DN 65 (2 1/2"), INSTALADO EM REDE DE ALIMENTAÇÃO PARA SPRINKLER - FORNECIMENTO E INSTALAÇÃO. AF_10/2020</t>
  </si>
  <si>
    <t xml:space="preserve">JOELHO 90 GRAUS, EM FERRO GALVANIZADO, CONEXÃO ROSQUEADA, DN 65 (2 1/2"), INSTALADO EM REDE DE ALIMENTAÇÃO PARA SPRINKLER - FORNECIMENTO E INSTALAÇÃO. AF_10/2020</t>
  </si>
  <si>
    <t xml:space="preserve">JOELHO 45 GRAUS, EM FERRO GALVANIZADO, CONEXÃO ROSQUEADA, DN 80 (3"), INSTALADO EM REDE DE ALIMENTAÇÃO PARA SPRINKLER - FORNECIMENTO E INSTALAÇÃO. AF_10/2020</t>
  </si>
  <si>
    <t xml:space="preserve">JOELHO 90 GRAUS, EM FERRO GALVANIZADO, CONEXÃO ROSQUEADA, DN 80 (3"), INSTALADO EM REDE DE ALIMENTAÇÃO PARA SPRINKLER - FORNECIMENTO E INSTALAÇÃO. AF_10/2020</t>
  </si>
  <si>
    <t xml:space="preserve">TÊ, EM FERRO GALVANIZADO, CONEXÃO ROSQUEADA, DN 25 (1"), INSTALADO EM REDE DE ALIMENTAÇÃO PARA SPRINKLER - FORNECIMENTO E INSTALAÇÃO. AF_10/2020</t>
  </si>
  <si>
    <t xml:space="preserve">TÊ, EM FERRO GALVANIZADO, CONEXÃO ROSQUEADA, DN 32 (1 1/4"), INSTALADO EM REDE DE ALIMENTAÇÃO PARA SPRINKLER - FORNECIMENTO E INSTALAÇÃO. AF_10/2020</t>
  </si>
  <si>
    <t xml:space="preserve">TÊ, EM FERRO GALVANIZADO, CONEXÃO ROSQUEADA, DN 40 (1 1/2"), INSTALADO EM REDE DE ALIMENTAÇÃO PARA SPRINKLER - FORNECIMENTO E INSTALAÇÃO. AF_10/2020</t>
  </si>
  <si>
    <t xml:space="preserve">TÊ, EM FERRO GALVANIZADO, CONEXÃO ROSQUEADA, DN 50 (2"), INSTALADO EM REDE DE ALIMENTAÇÃO PARA SPRINKLER - FORNECIMENTO E INSTALAÇÃO. AF_10/2020</t>
  </si>
  <si>
    <t xml:space="preserve">TÊ, EM FERRO GALVANIZADO, CONEXÃO ROSQUEADA, DN 65 (2 1/2"), INSTALADO EM REDE DE ALIMENTAÇÃO PARA SPRINKLER - FORNECIMENTO E INSTALAÇÃO. AF_10/2020</t>
  </si>
  <si>
    <t xml:space="preserve">TÊ, EM FERRO GALVANIZADO, CONEXÃO ROSQUEADA, DN 80 (3"), INSTALADO EM REDE DE ALIMENTAÇÃO PARA SPRINKLER - FORNECIMENTO E INSTALAÇÃO. AF_10/2020</t>
  </si>
  <si>
    <t xml:space="preserve">NIPLE, EM FERRO GALVANIZADO, CONEXÃO ROSQUEADA, DN 15 (1/2"), INSTALADO EM RAMAIS E SUB-RAMAIS DE GÁS - FORNECIMENTO E INSTALAÇÃO. AF_10/2020</t>
  </si>
  <si>
    <t xml:space="preserve">LUVA, EM FERRO GALVANIZADO, CONEXÃO ROSQUEADA, DN 15 (1/2"), INSTALADO EM RAMAIS E SUB-RAMAIS DE GÁS - FORNECIMENTO E INSTALAÇÃO. AF_10/2020</t>
  </si>
  <si>
    <t xml:space="preserve">NIPLE, EM FERRO GALVANIZADO, CONEXÃO ROSQUEADA, DN 20 (3/4"), INSTALADO EM RAMAIS E SUB-RAMAIS DE GÁS - FORNECIMENTO E INSTALAÇÃO. AF_10/2020</t>
  </si>
  <si>
    <t xml:space="preserve">LUVA, EM FERRO GALVANIZADO, CONEXÃO ROSQUEADA, DN 20 (3/4"), INSTALADO EM RAMAIS E SUB-RAMAIS DE GÁS - FORNECIMENTO E INSTALAÇÃO. AF_10/2020</t>
  </si>
  <si>
    <t xml:space="preserve">NIPLE, EM FERRO GALVANIZADO, CONEXÃO ROSQUEADA, DN 25 (1"), INSTALADO EM RAMAIS E SUB-RAMAIS DE GÁS - FORNECIMENTO E INSTALAÇÃO. AF_10/2020</t>
  </si>
  <si>
    <t xml:space="preserve">LUVA, EM FERRO GALVANIZADO, CONEXÃO ROSQUEADA, DN 25 (1"), INSTALADO EM RAMAIS E SUB-RAMAIS DE GÁS - FORNECIMENTO E INSTALAÇÃO. AF_10/2020</t>
  </si>
  <si>
    <t xml:space="preserve">JOELHO 45 GRAUS, EM FERRO GALVANIZADO, CONEXÃO ROSQUEADA, DN 15 (1/2"), INSTALADO EM RAMAIS E SUB-RAMAIS DE GÁS - FORNECIMENTO E INSTALAÇÃO. AF_10/2020</t>
  </si>
  <si>
    <t xml:space="preserve">JOELHO 90 GRAUS, EM FERRO GALVANIZADO, CONEXÃO ROSQUEADA, DN 15 (1/2"), INSTALADO EM RAMAIS E SUB-RAMAIS DE GÁS - FORNECIMENTO E INSTALAÇÃO. AF_10/2020</t>
  </si>
  <si>
    <t xml:space="preserve">JOELHO 45 GRAUS, EM FERRO GALVANIZADO, CONEXÃO ROSQUEADA, DN 20 (3/4"), INSTALADO EM RAMAIS E SUB-RAMAIS DE GÁS - FORNECIMENTO E INSTALAÇÃO. AF_10/2020</t>
  </si>
  <si>
    <t xml:space="preserve">JOELHO 90 GRAUS, EM FERRO GALVANIZADO, CONEXÃO ROSQUEADA, DN 20 (3/4"), INSTALADO EM RAMAIS E SUB-RAMAIS DE GÁS - FORNECIMENTO E INSTALAÇÃO. AF_10/2020</t>
  </si>
  <si>
    <t xml:space="preserve">JOELHO 45 GRAUS, EM FERRO GALVANIZADO, CONEXÃO ROSQUEADA, DN 25 (1"), INSTALADO EM RAMAIS E SUB-RAMAIS DE GÁS - FORNECIMENTO E INSTALAÇÃO. AF_10/2020</t>
  </si>
  <si>
    <t xml:space="preserve">JOELHO 90 GRAUS, EM FERRO GALVANIZADO, CONEXÃO ROSQUEADA, DN 25 (1"), INSTALADO EM RAMAIS E SUB-RAMAIS DE GÁS - FORNECIMENTO E INSTALAÇÃO. AF_10/2020</t>
  </si>
  <si>
    <t xml:space="preserve">TÊ, EM FERRO GALVANIZADO, CONEXÃO ROSQUEADA, DN 15 (1/2"), INSTALADO EM RAMAIS E SUB-RAMAIS DE GÁS - FORNECIMENTO E INSTALAÇÃO. AF_10/2020</t>
  </si>
  <si>
    <t xml:space="preserve">TÊ, EM FERRO GALVANIZADO, CONEXÃO ROSQUEADA, DN 20 (3/4"), INSTALADO EM RAMAIS E SUB-RAMAIS DE GÁS - FORNECIMENTO E INSTALAÇÃO. AF_10/2020</t>
  </si>
  <si>
    <t xml:space="preserve">TÊ, EM FERRO GALVANIZADO, CONEXÃO ROSQUEADA, DN 25 (1"), INSTALADO EM RAMAIS E SUB-RAMAIS DE GÁS - FORNECIMENTO E INSTALAÇÃO. AF_10/2020</t>
  </si>
  <si>
    <t xml:space="preserve">UNIÃO, EM FERRO GALVANIZADO, DN 50 (2"), CONEXÃO ROSQUEADA, INSTALADO EM PRUMADAS - FORNECIMENTO E INSTALAÇÃO. AF_10/2020</t>
  </si>
  <si>
    <t xml:space="preserve">UNIÃO, EM FERRO GALVANIZADO, DN 65 (2 1/2"), CONEXÃO ROSQUEADA, INSTALADO EM PRUMADAS - FORNECIMENTO E INSTALAÇÃO. AF_10/2020</t>
  </si>
  <si>
    <t xml:space="preserve">UNIÃO, EM FERRO GALVANIZADO, DN 80 (3"), CONEXÃO ROSQUEADA, INSTALADO EM PRUMADAS - FORNECIMENTO E INSTALAÇÃO. AF_10/2020</t>
  </si>
  <si>
    <t xml:space="preserve">UNIÃO, EM FERRO GALVANIZADO, DN 25 (1"), CONEXÃO ROSQUEADA, INSTALADO EM REDE DE ALIMENTAÇÃO PARA HIDRANTE - FORNECIMENTO E INSTALAÇÃO. AF_10/2020</t>
  </si>
  <si>
    <t xml:space="preserve">UNIÃO, EM FERRO GALVANIZADO, DN 32 (1 1/4"), CONEXÃO ROSQUEADA, INSTALADO EM REDE DE ALIMENTAÇÃO PARA HIDRANTE - FORNECIMENTO E INSTALAÇÃO. AF_10/2020</t>
  </si>
  <si>
    <t xml:space="preserve">UNIÃO, EM FERRO GALVANIZADO, DN 40 (1 1/2"), CONEXÃO ROSQUEADA, INSTALADO EM REDE DE ALIMENTAÇÃO PARA HIDRANTE - FORNECIMENTO E INSTALAÇÃO. AF_10/2020</t>
  </si>
  <si>
    <t xml:space="preserve">UNIÃO, EM FERRO GALVANIZADO, DN 50 (2"), CONEXÃO ROSQUEADA, INSTALADO EM REDE DE ALIMENTAÇÃO PARA HIDRANTE - FORNECIMENTO E INSTALAÇÃO. AF_10/2020</t>
  </si>
  <si>
    <t xml:space="preserve">UNIÃO, EM FERRO GALVANIZADO, DN 65 (2 1/2"), CONEXÃO ROSQUEADA, INSTALADO EM REDE DE ALIMENTAÇÃO PARA HIDRANTE - FORNECIMENTO E INSTALAÇÃO. AF_10/2020</t>
  </si>
  <si>
    <t xml:space="preserve">UNIÃO, EM FERRO GALVANIZADO, DN 80 (3"), CONEXÃO ROSQUEADA, INSTALADO EM REDE DE ALIMENTAÇÃO PARA HIDRANTE - FORNECIMENTO E INSTALAÇÃO. AF_10/2020</t>
  </si>
  <si>
    <t xml:space="preserve">UNIÃO, EM FERRO GALVANIZADO, CONEXÃO ROSQUEADA, DN 25 (1"), INSTALADO EM REDE DE ALIMENTAÇÃO PARA SPRINKLER - FORNECIMENTO E INSTALAÇÃO. AF_10/2020</t>
  </si>
  <si>
    <t xml:space="preserve">UNIÃO, EM FERRO GALVANIZADO, CONEXÃO ROSQUEADA, DN 32 (1 1/4"), INSTALADO EM REDE DE ALIMENTAÇÃO PARA SPRINKLER - FORNECIMENTO E INSTALAÇÃO. AF_10/2020</t>
  </si>
  <si>
    <t xml:space="preserve">UNIÃO, EM FERRO GALVANIZADO, CONEXÃO ROSQUEADA, DN 40 (1 1/2"), INSTALADO EM REDE DE ALIMENTAÇÃO PARA SPRINKLER - FORNECIMENTO E INSTALAÇÃO. AF_10/2020</t>
  </si>
  <si>
    <t xml:space="preserve">UNIÃO, EM FERRO GALVANIZADO, CONEXÃO ROSQUEADA, DN 50 (2"), INSTALADO EM REDE DE ALIMENTAÇÃO PARA SPRINKLER - FORNECIMENTO E INSTALAÇÃO. AF_10/2020</t>
  </si>
  <si>
    <t xml:space="preserve">UNIÃO, EM FERRO GALVANIZADO, CONEXÃO ROSQUEADA, DN 65 (2 1/2"), INSTALADO EM REDE DE ALIMENTAÇÃO PARA SPRINKLER - FORNECIMENTO E INSTALAÇÃO. AF_10/2020</t>
  </si>
  <si>
    <t xml:space="preserve">UNIÃO, EM FERRO GALVANIZADO, CONEXÃO ROSQUEADA, DN 80 (3"), INSTALADO EM REDE DE ALIMENTAÇÃO PARA SPRINKLER - FORNECIMENTO E INSTALAÇÃO. AF_10/2020</t>
  </si>
  <si>
    <t xml:space="preserve">UNIÃO, EM FERRO GALVANIZADO, CONEXÃO ROSQUEADA, DN 15 (1/2"), INSTALADO EM RAMAIS E SUB-RAMAIS DE GÁS - FORNECIMENTO E INSTALAÇÃO. AF_10/2020</t>
  </si>
  <si>
    <t xml:space="preserve">UNIÃO, EM FERRO GALVANIZADO, CONEXÃO ROSQUEADA, DN 20 (3/4"), INSTALADO EM RAMAIS E SUB-RAMAIS DE GÁS - FORNECIMENTO E INSTALAÇÃO. AF_10/2020</t>
  </si>
  <si>
    <t xml:space="preserve">UNIÃO, EM FERRO GALVANIZADO, CONEXÃO ROSQUEADA, DN 25 (1"), INSTALADO EM RAMAIS E SUB-RAMAIS DE GÁS - FORNECIMENTO E INSTALAÇÃO. AF_10/2020</t>
  </si>
  <si>
    <t xml:space="preserve">LUVA DE REDUÇÃO, EM FERRO GALVANIZADO, 2" X 1 1/2", CONEXÃO ROSQUEADA, INSTALADO EM PRUMADAS - FORNECIMENTO E INSTALAÇÃO. AF_10/2020</t>
  </si>
  <si>
    <t xml:space="preserve">LUVA DE REDUÇÃO, EM FERRO GALVANIZADO, 2" X 1 1/4", CONEXÃO ROSQUEADA, INSTALADO EM PRUMADAS - FORNECIMENTO E INSTALAÇÃO. AF_10/2020</t>
  </si>
  <si>
    <t xml:space="preserve">LUVA DE REDUÇÃO, EM FERRO GALVANIZADO, 2" X 1", CONEXÃO ROSQUEADA, INSTALADO EM PRUMADAS - FORNECIMENTO E INSTALAÇÃO. AF_10/2020</t>
  </si>
  <si>
    <t xml:space="preserve">LUVA DE REDUÇÃO, EM FERRO GALVANIZADO, 2 1/2" X 1 1/2", CONEXÃO ROSQUEADA, INSTALADO EM PRUMADAS - FORNECIMENTO E INSTALAÇÃO. AF_10/2020</t>
  </si>
  <si>
    <t xml:space="preserve">LUVA DE REDUÇÃO, EM FERRO GALVANIZADO, 2 1/2" X 2", CONEXÃO ROSQUEADA, INSTALADO EM PRUMADAS - FORNECIMENTO E INSTALAÇÃO. AF_10/2020</t>
  </si>
  <si>
    <t xml:space="preserve">LUVA DE REDUÇÃO, EM FERRO GALVANIZADO, 3" X 1 1/2", CONEXÃO ROSQUEADA, INSTALADO EM PRUMADAS - FORNECIMENTO E INSTALAÇÃO. AF_10/2020</t>
  </si>
  <si>
    <t xml:space="preserve">LUVA DE REDUÇÃO, EM FERRO GALVANIZADO, 3" X 2 1/2", CONEXÃO ROSQUEADA, INSTALADO EM PRUMADAS - FORNECIMENTO E INSTALAÇÃO. AF_10/2020</t>
  </si>
  <si>
    <t xml:space="preserve">LUVA DE REDUÇÃO, EM FERRO GALVANIZADO, 3" X 2", CONEXÃO ROSQUEADA, INSTALADO EM PRUMADAS - FORNECIMENTO E INSTALAÇÃO. AF_10/2020</t>
  </si>
  <si>
    <t xml:space="preserve">LUVA DE REDUÇÃO, EM FERRO GALVANIZADO, 1" X 1/2", CONEXÃO ROSQUEADA, INSTALADO EM REDE DE ALIMENTAÇÃO PARA HIDRANTE - FORNECIMENTO E INSTALAÇÃO. AF_10/2020</t>
  </si>
  <si>
    <t xml:space="preserve">LUVA DE REDUÇÃO, EM FERRO GALVANIZADO, 1" X 3/4", CONEXÃO ROSQUEADA, INSTALADO EM REDE DE ALIMENTAÇÃO PARA HIDRANTE - FORNECIMENTO E INSTALAÇÃO. AF_10/2020</t>
  </si>
  <si>
    <t xml:space="preserve">LUVA DE REDUÇÃO, EM FERRO GALVANIZADO, 1 1/4" X 1", CONEXÃO ROSQUEADA, INSTALADO EM REDE DE ALIMENTAÇÃO PARA HIDRANTE - FORNECIMENTO E INSTALAÇÃO. AF_10/2020</t>
  </si>
  <si>
    <t xml:space="preserve">LUVA DE REDUÇÃO, EM FERRO GALVANIZADO, 1 1/4" X 1/2", CONEXÃO ROSQUEADA, INSTALADO EM REDE DE ALIMENTAÇÃO PARA HIDRANTE - FORNECIMENTO E INSTALAÇÃO. AF_10/2020</t>
  </si>
  <si>
    <t xml:space="preserve">LUVA DE REDUÇÃO, EM FERRO GALVANIZADO, 1 1/4" X 3/4", CONEXÃO ROSQUEADA, INSTALADO EM REDE DE ALIMENTAÇÃO PARA HIDRANTE - FORNECIMENTO E INSTALAÇÃO. AF_10/2020</t>
  </si>
  <si>
    <t xml:space="preserve">LUVA DE REDUÇÃO, EM FERRO GALVANIZADO, 1 1/2" X 1 1/4", CONEXÃO ROSQUEADA, INSTALADO EM REDE DE ALIMENTAÇÃO PARA HIDRANTE - FORNECIMENTO E INSTALAÇÃO. AF_10/2020</t>
  </si>
  <si>
    <t xml:space="preserve">LUVA DE REDUÇÃO, EM FERRO GALVANIZADO, 1 1/2" X 1", CONEXÃO ROSQUEADA, INSTALADO EM REDE DE ALIMENTAÇÃO PARA HIDRANTE - FORNECIMENTO E INSTALAÇÃO. AF_10/2020</t>
  </si>
  <si>
    <t xml:space="preserve">LUVA DE REDUÇÃO, EM FERRO GALVANIZADO, 1 1/2" X 3/4", CONEXÃO ROSQUEADA, INSTALADO EM REDE DE ALIMENTAÇÃO PARA HIDRANTE - FORNECIMENTO E INSTALAÇÃO. AF_10/2020</t>
  </si>
  <si>
    <t xml:space="preserve">LUVA DE REDUÇÃO, EM FERRO GALVANIZADO, 2" X 1 1/2", CONEXÃO ROSQUEADA, INSTALADO EM REDE DE ALIMENTAÇÃO PARA HIDRANTE - FORNECIMENTO E INSTALAÇÃO. AF_10/2020</t>
  </si>
  <si>
    <t xml:space="preserve">LUVA DE REDUÇÃO, EM FERRO GALVANIZADO, 2" X 1 1/4", CONEXÃO ROSQUEADA, INSTALADO EM REDE DE ALIMENTAÇÃO PARA HIDRANTE - FORNECIMENTO E INSTALAÇÃO. AF_10/2020</t>
  </si>
  <si>
    <t xml:space="preserve">LUVA DE REDUÇÃO, EM FERRO GALVANIZADO, 2" X 1", CONEXÃO ROSQUEADA, INSTALADO EM REDE DE ALIMENTAÇÃO PARA HIDRANTE - FORNECIMENTO E INSTALAÇÃO. AF_10/2020</t>
  </si>
  <si>
    <t xml:space="preserve">LUVA DE REDUÇÃO, EM FERRO GALVANIZADO, 2 1/2" X 1 1/2", CONEXÃO ROSQUEADA, INSTALADO EM REDE DE ALIMENTAÇÃO PARA HIDRANTE - FORNECIMENTO E INSTALAÇÃO. AF_10/2020</t>
  </si>
  <si>
    <t xml:space="preserve">LUVA DE REDUÇÃO, EM FERRO GALVANIZADO, 2 1/2" X 2", CONEXÃO ROSQUEADA, INSTALADO EM REDE DE ALIMENTAÇÃO PARA HIDRANTE - FORNECIMENTO E INSTALAÇÃO. AF_10/2020</t>
  </si>
  <si>
    <t xml:space="preserve">LUVA DE REDUÇÃO, EM FERRO GALVANIZADO, 3" X 2 1/2", CONEXÃO ROSQUEADA, INSTALADO EM REDE DE ALIMENTAÇÃO PARA HIDRANTE - FORNECIMENTO E INSTALAÇÃO. AF_10/2020</t>
  </si>
  <si>
    <t xml:space="preserve">LUVA DE REDUÇÃO, EM FERRO GALVANIZADO, 3" X 2", CONEXÃO ROSQUEADA, INSTALADO EM REDE DE ALIMENTAÇÃO PARA HIDRANTE - FORNECIMENTO E INSTALAÇÃO. AF_10/2020</t>
  </si>
  <si>
    <t xml:space="preserve">LUVA DE REDUÇÃO, EM FERRO GALVANIZADO, 1" X 1/2", CONEXÃO ROSQUEADA, INSTALADO EM REDE DE ALIMENTAÇÃO PARA SPRINKLER - FORNECIMENTO E INSTALAÇÃO. AF_10/2020</t>
  </si>
  <si>
    <t xml:space="preserve">LUVA DE REDUÇÃO, EM FERRO GALVANIZADO, 1" X 3/4", CONEXÃO ROSQUEADA, INSTALADO EM REDE DE ALIMENTAÇÃO PARA SPRINKLER - FORNECIMENTO E INSTALAÇÃO. AF_10/2020</t>
  </si>
  <si>
    <t xml:space="preserve">LUVA DE REDUÇÃO, EM FERRO GALVANIZADO, 1 1/4" X 1", CONEXÃO ROSQUEADA, INSTALADO EM REDE DE ALIMENTAÇÃO PARA SPRINKLER - FORNECIMENTO E INSTALAÇÃO. AF_10/2020</t>
  </si>
  <si>
    <t xml:space="preserve">LUVA DE REDUÇÃO, EM FERRO GALVANIZADO, 1 1/4" X 1/2", CONEXÃO ROSQUEADA, INSTALADO EM REDE DE ALIMENTAÇÃO PARA SPRINKLER - FORNECIMENTO E INSTALAÇÃO. AF_10/2020</t>
  </si>
  <si>
    <t xml:space="preserve">LUVA DE REDUÇÃO, EM FERRO GALVANIZADO, 1 1/4" X 3/4", CONEXÃO ROSQUEADA, INSTALADO EM REDE DE ALIMENTAÇÃO PARA SPRINKLER - FORNECIMENTO E INSTALAÇÃO. AF_10/2020</t>
  </si>
  <si>
    <t xml:space="preserve">LUVA DE REDUÇÃO, EM FERRO GALVANIZADO, 1 1/2" X 1 1/4", CONEXÃO ROSQUEADA, INSTALADO EM REDE DE ALIMENTAÇÃO PARA SPRINKLER - FORNECIMENTO E INSTALAÇÃO. AF_10/2020</t>
  </si>
  <si>
    <t xml:space="preserve">LUVA DE REDUÇÃO, EM FERRO GALVANIZADO, 1 1/2" X 1", CONEXÃO ROSQUEADA, INSTALADO EM REDE DE ALIMENTAÇÃO PARA SPRINKLER - FORNECIMENTO E INSTALAÇÃO. AF_10/2020</t>
  </si>
  <si>
    <t xml:space="preserve">LUVA DE REDUÇÃO, EM FERRO GALVANIZADO, 1 1/2" X 3/4", CONEXÃO ROSQUEADA, INSTALADO EM REDE DE ALIMENTAÇÃO PARA SPRINKLER - FORNECIMENTO E INSTALAÇÃO. AF_10/2020</t>
  </si>
  <si>
    <t xml:space="preserve">LUVA DE REDUÇÃO, EM FERRO GALVANIZADO, 2" X 1 1/2", CONEXÃO ROSQUEADA, INSTALADO EM REDE DE ALIMENTAÇÃO PARA SPRINKLER - FORNECIMENTO E INSTALAÇÃO. AF_10/2020</t>
  </si>
  <si>
    <t xml:space="preserve">LUVA DE REDUÇÃO, EM FERRO GALVANIZADO, 2" X 1 1/4", CONEXÃO ROSQUEADA, INSTALADO EM REDE DE ALIMENTAÇÃO PARA SPRINKLER - FORNECIMENTO E INSTALAÇÃO. AF_10/2020</t>
  </si>
  <si>
    <t xml:space="preserve">LUVA DE REDUÇÃO, EM FERRO GALVANIZADO, 2" X 1", CONEXÃO ROSQUEADA, INSTALADO EM REDE DE ALIMENTAÇÃO PARA SPRINKLER - FORNECIMENTO E INSTALAÇÃO. AF_10/2020</t>
  </si>
  <si>
    <t xml:space="preserve">LUVA DE REDUÇÃO, EM FERRO GALVANIZADO, 2 1/2" X 1 1/2", CONEXÃO ROSQUEADA, INSTALADO EM REDE DE ALIMENTAÇÃO PARA SPRINKLER - FORNECIMENTO E INSTALAÇÃO. AF_10/2020</t>
  </si>
  <si>
    <t xml:space="preserve">LUVA DE REDUÇÃO, EM FERRO GALVANIZADO, 2 1/2" X 2", CONEXÃO ROSQUEADA, INSTALADO EM REDE DE ALIMENTAÇÃO PARA SPRINKLER - FORNECIMENTO E INSTALAÇÃO. AF_10/2020</t>
  </si>
  <si>
    <t xml:space="preserve">LUVA DE REDUÇÃO, EM FERRO GALVANIZADO, 3" X 2 1/2", CONEXÃO ROSQUEADA, INSTALADO EM REDE DE ALIMENTAÇÃO PARA SPRINKLER - FORNECIMENTO E INSTALAÇÃO. AF_10/2020</t>
  </si>
  <si>
    <t xml:space="preserve">LUVA DE REDUÇÃO, EM FERRO GALVANIZADO, 3" X 2", CONEXÃO ROSQUEADA, INSTALADO EM REDE DE ALIMENTAÇÃO PARA SPRINKLER - FORNECIMENTO E INSTALAÇÃO. AF_10/2020</t>
  </si>
  <si>
    <t xml:space="preserve">LUVA DE REDUÇÃO, EM FERRO GALVANIZADO, 3/4" X 1/2", CONEXÃO ROSQUEADA, INSTALADO EM RAMAIS E SUB-RAMAIS DE GÁS - FORNECIMENTO E INSTALAÇÃO. AF_10/2020</t>
  </si>
  <si>
    <t xml:space="preserve">LUVA PASSANTE EM COBRE, DN 22 MM, SEM ANEL DE SOLDA, INSTALADO EM PRUMADA DE HIDRÁULICA PREDIAL - FORNECIMENTO E INSTALAÇÃO. AF_04/2022</t>
  </si>
  <si>
    <t xml:space="preserve">JUNTA DE EXPANSÃO EM COBRE, DN 22 MM, PONTA X PONTA, INSTALADO EM PRUMADA DE HIDRÁULICA PREDIAL - FORNECIMENTO E INSTALAÇÃO. AF_04/2022</t>
  </si>
  <si>
    <t xml:space="preserve">CONECTOR EM BRONZE/LATÃO, DN 22 MM X 3/4", SEM ANEL DE SOLDA, BOLSA X ROSCA F, INSTALADO EM PRUMADA DE HIDRÁULICA PREDIAL - FORNECIMENTO E INSTALAÇÃO. AF_04/2022</t>
  </si>
  <si>
    <t xml:space="preserve">CURVA DE TRANSPOSIÇÃO EM BRONZE/LATÃO, DN 22 MM, SEM ANEL DE SOLDA, BOLSA X BOLSA, INSTALADO EM PRUMADA DE HIDRÁULICA PREDIAL - FORNECIMENTO E INSTALAÇÃO. AF_04/2022</t>
  </si>
  <si>
    <t xml:space="preserve">LUVA PASSANTE EM COBRE, DN 28 MM, SEM ANEL DE SOLDA, INSTALADO EM PRUMADA DE HIDRÁULICA PREDIAL - FORNECIMENTO E INSTALAÇÃO. AF_04/2022</t>
  </si>
  <si>
    <t xml:space="preserve">BUCHA DE REDUÇÃO EM COBRE, DN 28 MM X 22 MM, SEM ANEL DE SOLDA, PONTA X BOLSA, INSTALADO EM PRUMADA DE HIDRÁULICA PREDIAL - FORNECIMENTO E INSTALAÇÃO. AF_04/2022</t>
  </si>
  <si>
    <t xml:space="preserve">JUNTA DE EXPANSÃO EM COBRE, DN 28 MM, PONTA X PONTA, INSTALADO EM PRUMADA DE HIDRÁULICA PREDIAL - FORNECIMENTO E INSTALAÇÃO. AF_04/2022</t>
  </si>
  <si>
    <t xml:space="preserve">CONECTOR EM BRONZE/LATÃO, DN 28 MM X 1/2", SEM ANEL DE SOLDA, BOLSA X ROSCA F, INSTALADO EM PRUMADA DE HIDRÁULICA PREDIAL - FORNECIMENTO E INSTALAÇÃO. AF_04/2022</t>
  </si>
  <si>
    <t xml:space="preserve">CURVA DE TRANSPOSIÇÃO EM BRONZE/LATÃO, DN 28 MM, SEM ANEL DE SOLDA, BOLSA X BOLSA, INSTALADO EM PRUMADA DE HIDRÁULICA PREDIAL - FORNECIMENTO E INSTALAÇÃO. AF_04/2022</t>
  </si>
  <si>
    <t xml:space="preserve">LUVA PASSANTE EM COBRE, DN 35 MM, SEM ANEL DE SOLDA, INSTALADO EM PRUMADA DE HIDRÁULICA PREDIAL - FORNECIMENTO E INSTALAÇÃO. AF_04/2022</t>
  </si>
  <si>
    <t xml:space="preserve">BUCHA DE REDUÇÃO EM COBRE, DN 35 MM X 28 MM, SEM ANEL DE SOLDA, PONTA X BOLSA, INSTALADO EM PRUMADA DE HIDRÁULICA PREDIAL - FORNECIMENTO E INSTALAÇÃO. AF_04/2022</t>
  </si>
  <si>
    <t xml:space="preserve">JUNTA DE EXPANSÃO EM BRONZE/LATÃO, DN 35 MM, PONTA X PONTA, INSTALADO EM PRUMADA DE HIDRÁULICA PREDIAL - FORNECIMENTO E INSTALAÇÃO. AF_04/2022</t>
  </si>
  <si>
    <t xml:space="preserve">LUVA PASSANTE EM COBRE, DN 42 MM, SEM ANEL DE SOLDA, INSTALADO EM PRUMADA DE HIDRÁULICA PREDIAL - FORNECIMENTO E INSTALAÇÃO. AF_04/2022</t>
  </si>
  <si>
    <t xml:space="preserve">BUCHA DE REDUÇÃO EM COBRE, DN 42 MM X 35 MM, SEM ANEL DE SOLDA, PONTA X BOLSA, INSTALADO EM PRUMADA DE HIDRÁULICA PREDIAL - FORNECIMENTO E INSTALAÇÃO. AF_04/2022</t>
  </si>
  <si>
    <t xml:space="preserve">JUNTA DE EXPANSÃO EM BRONZE/LATÃO, DN 42 MM, PONTA X PONTA, INSTALADO EM PRUMADA DE HIDRÁULICA PREDIAL - FORNECIMENTO E INSTALAÇÃO. AF_04/2022</t>
  </si>
  <si>
    <t xml:space="preserve">LUVA PASSANTE EM COBRE, DN 54 MM, SEM ANEL DE SOLDA, INSTALADO EM PRUMADA DE HIDRÁULICA PREDIAL - FORNECIMENTO E INSTALAÇÃO. AF_04/2022</t>
  </si>
  <si>
    <t xml:space="preserve">BUCHA DE REDUÇÃO EM COBRE, DN 54 MM X 42 MM, SEM ANEL DE SOLDA, PONTA X BOLSA, INSTALADO EM PRUMADA DE HIDRÁULICA PREDIAL - FORNECIMENTO E INSTALAÇÃO. AF_04/2022</t>
  </si>
  <si>
    <t xml:space="preserve">JUNTA DE EXPANSÃO EM BRONZE/LATÃO, DN 54 MM, PONTA X PONTA, INSTALADO EM PRUMADA DE HIDRÁULICA PREDIAL - FORNECIMENTO E INSTALAÇÃO. AF_04/2022</t>
  </si>
  <si>
    <t xml:space="preserve">LUVA PASSANTE EM COBRE, DN 66 MM, SEM ANEL DE SOLDA, INSTALADO EM PRUMADA DE HIDRÁULICA PREDIAL - FORNECIMENTO E INSTALAÇÃO. AF_04/2022</t>
  </si>
  <si>
    <t xml:space="preserve">BUCHA DE REDUÇÃO EM COBRE, DN 66 MM X 54 MM, SEM ANEL DE SOLDA, PONTA X BOLSA, INSTALADO EM PRUMADA DE HIDRÁULICA PREDIAL - FORNECIMENTO E INSTALAÇÃO. AF_04/2022</t>
  </si>
  <si>
    <t xml:space="preserve">JUNTA DE EXPANSÃO EM BRONZE/LATÃO, DN 66 MM, PONTA X PONTA, INSTALADO EM PRUMADA DE HIDRÁULICA PREDIAL - FORNECIMENTO E INSTALAÇÃO. AF_04/2022</t>
  </si>
  <si>
    <t xml:space="preserve">CURVA EM COBRE, DN 15 MM, 45 GRAUS, SEM ANEL DE SOLDA, BOLSA X BOLSA, INSTALADO EM RAMAL DE DISTRIBUIÇÃO DE HIDRÁULICA PREDIAL - FORNECIMENTO E INSTALAÇÃO. AF_04/2022</t>
  </si>
  <si>
    <t xml:space="preserve">COTOVELO EM BRONZE/LATÃO, DN 15 MM X 1/2", 90 GRAUS, SEM ANEL DE SOLDA, BOLSA X ROSCA F, INSTALADO EM RAMAL DE DISTRIBUIÇÃO DE HIDRÁULICA PREDIAL - FORNECIMENTO E INSTALAÇÃO. AF_04/2022</t>
  </si>
  <si>
    <t xml:space="preserve">CURVA EM COBRE, DN 22 MM, 45 GRAUS, SEM ANEL DE SOLDA, BOLSA X BOLSA, INSTALADO EM RAMAL DE DISTRIBUIÇÃO DE HIDRÁULICA PREDIAL - FORNECIMENTO E INSTALAÇÃO. AF_04/2022</t>
  </si>
  <si>
    <t xml:space="preserve">COTOVELO EM BRONZE/LATÃO, DN 22 MM X 1/2", 90 GRAUS, SEM ANEL DE SOLDA, BOLSA X ROSCA F, INSTALADO EM RAMAL DE DISTRIBUIÇÃO DE HIDRÁULICA PREDIAL - FORNECIMENTO E INSTALAÇÃO. AF_04/2022</t>
  </si>
  <si>
    <t xml:space="preserve">COTOVELO EM BRONZE/LATÃO, DN 22 MM X 3/4", 90 GRAUS, SEM ANEL DE SOLDA, BOLSA X ROSCA F, INSTALADO EM RAMAL DE DISTRIBUIÇÃO DE HIDRÁULICA PREDIAL - FORNECIMENTO E INSTALAÇÃO. AF_04/2022</t>
  </si>
  <si>
    <t xml:space="preserve">CURVA EM COBRE, DN 28 MM, 45 GRAUS, SEM ANEL DE SOLDA, BOLSA X BOLSA, INSTALADO EM RAMAL DE DISTRIBUIÇÃO DE HIDRÁULICA PREDIAL - FORNECIMENTO E INSTALAÇÃO. AF_04/2022</t>
  </si>
  <si>
    <t xml:space="preserve">LUVA PASSANTE EM COBRE, DN 15 MM, SEM ANEL DE SOLDA, INSTALADO EM RAMAL DE DISTRIBUIÇÃO DE HIDRÁULICA PREDIAL - FORNECIMENTO E INSTALAÇÃO. AF_04/2022</t>
  </si>
  <si>
    <t xml:space="preserve">CONECTOR EM BRONZE/LATÃO, DN 15 MM X 1/2", SEM ANEL DE SOLDA, BOLSA X ROSCA F, INSTALADO EM RAMAL DE DISTRIBUIÇÃO DE HIDRÁULICA PREDIAL - FORNECIMENTO E INSTALAÇÃO. AF_04/2022</t>
  </si>
  <si>
    <t xml:space="preserve">CURVA DE TRANSPOSIÇÃO EM BRONZE/LATÃO, DN 15 MM, SEM ANEL DE SOLDA, BOLSA X BOLSA, INSTALADO EM RAMAL DE DISTRIBUIÇÃO DE HIDRÁULICA PREDIAL - FORNECIMENTO E INSTALAÇÃO. AF_04/2022</t>
  </si>
  <si>
    <t xml:space="preserve">JUNTA DE EXPANSÃO EM COBRE, DN 15 MM, PONTA X PONTA, INSTALADO EM RAMAL DE DISTRIBUIÇÃO DE HIDRÁULICA PREDIAL - FORNECIMENTO E INSTALAÇÃO. AF_04/2022</t>
  </si>
  <si>
    <t xml:space="preserve">LUVA PASSANTE EM COBRE, DN 22 MM, SEM ANEL DE SOLDA, INSTALADO EM RAMAL DE DISTRIBUIÇÃO DE HIDRÁULICA PREDIAL - FORNECIMENTO E INSTALAÇÃO. AF_04/2022</t>
  </si>
  <si>
    <t xml:space="preserve">BUCHA DE REDUÇÃO EM COBRE, DN 22 MM X 15 MM, SEM ANEL DE SOLDA, PONTA X BOLSA, INSTALADO EM RAMAL DE DISTRIBUIÇÃO DE HIDRÁULICA PREDIAL - FORNECIMENTO E INSTALAÇÃO. AF_04/2022</t>
  </si>
  <si>
    <t xml:space="preserve">JUNTA DE EXPANSÃO EM COBRE, DN 22 MM, PONTA X PONTA, INSTALADO EM RAMAL DE DISTRIBUIÇÃO DE HIDRÁULICA PREDIAL - FORNECIMENTO E INSTALAÇÃO. AF_04/2022</t>
  </si>
  <si>
    <t xml:space="preserve">CONECTOR EM BRONZE/LATÃO, DN 22 MM X 1/2", SEM ANEL DE SOLDA, BOLSA X ROSCA F, INSTALADO EM RAMAL DE DISTRIBUIÇÃO DE HIDRÁULICA PREDIAL - FORNECIMENTO E INSTALAÇÃO. AF_04/2022</t>
  </si>
  <si>
    <t xml:space="preserve">CONECTOR EM BRONZE/LATÃO, DN 22 MM X 3/4", SEM ANEL DE SOLDA, BOLSA X ROSCA F, INSTALADO EM RAMAL DE DISTRIBUIÇÃO DE HIDRÁULICA PREDIAL - FORNECIMENTO E INSTALAÇÃO. AF_04/2022</t>
  </si>
  <si>
    <t xml:space="preserve">CURVA DE TRANSPOSIÇÃO EM BRONZE/LATÃO, DN 22 MM, SEM ANEL DE SOLDA, BOLSA X BOLSA, INSTALADO EM RAMAL DE DISTRIBUIÇÃO DE HIDRÁULICA PREDIAL - FORNECIMENTO E INSTALAÇÃO. AF_04/2022</t>
  </si>
  <si>
    <t xml:space="preserve">LUVA PASSANTE EM COBRE, DN 28 MM, SEM ANEL DE SOLDA, INSTALADO EM RAMAL DE DISTRIBUIÇÃO DE HIDRÁULICA PREDIAL - FORNECIMENTO E INSTALAÇÃO. AF_04/2022</t>
  </si>
  <si>
    <t xml:space="preserve">BUCHA DE REDUÇÃO EM COBRE, DN 28 MM X 22 MM, SEM ANEL DE SOLDA, INSTALADO EM RAMAL DE DISTRIBUIÇÃO DE HIDRÁULICA PREDIAL - FORNECIMENTO E INSTALAÇÃO. AF_04/2022</t>
  </si>
  <si>
    <t xml:space="preserve">JUNTA DE EXPANSÃO EM COBRE, DN 28 MM, PONTA X PONTA, INSTALADO EM RAMAL DE DISTRIBUIÇÃO DE HIDRÁULICA PREDIAL - FORNECIMENTO E INSTALAÇÃO. AF_04/2022</t>
  </si>
  <si>
    <t xml:space="preserve">CONECTOR EM BRONZE/LATÃO, DN 28 MM X 1/2", SEM ANEL DE SOLDA, BOLSA X ROSCA F, INSTALADO EM RAMAL DE DISTRIBUIÇÃO DE HIDRÁULICA PREDIAL - FORNECIMENTO E INSTALAÇÃO. AF_04/2022</t>
  </si>
  <si>
    <t xml:space="preserve">CURVA DE TRANSPOSIÇÃO EM BRONZE/LATÃO, DN 28 MM, SEM ANEL DE SOLDA, BOLSA X BOLSA, INSTALADO EM RAMAL DE DISTRIBUIÇÃO DE HIDRÁULICA PREDIAL - FORNECIMENTO E INSTALAÇÃO. AF_04/2022</t>
  </si>
  <si>
    <t xml:space="preserve">CURVA EM COBRE, DN 15 MM, 45 GRAUS, SEM ANEL DE SOLDA, BOLSA X BOLSA, INSTALADO EM RAMAL E SUB-RAMAL DE HIDRÁULICA PREDIAL - FORNECIMENTO E INSTALAÇÃO. AF_04/2022</t>
  </si>
  <si>
    <t xml:space="preserve">COTOVELO EM BRONZE/LATÃO, DN 15 MM X 1/2", 90 GRAUS, SEM ANEL DE SOLDA, BOLSA X ROSCA F, INSTALADO EM RAMAL E SUB-RAMAL DE HIDRÁULICA PREDIAL - FORNECIMENTO E INSTALAÇÃO. AF_04/2022</t>
  </si>
  <si>
    <t xml:space="preserve">CURVA EM COBRE, DN 22 MM, 45 GRAUS, SEM ANEL DE SOLDA, BOLSA X BOLSA, INSTALADO EM RAMAL E SUB-RAMAL DE HIDRÁULICA PREDIAL - FORNECIMENTO E INSTALAÇÃO. AF_04/2022</t>
  </si>
  <si>
    <t xml:space="preserve">COTOVELO EM BRONZE/LATÃO, DN 22 MM X 1/2", 90 GRAUS, SEM ANEL DE SOLDA, BOLSA X ROSCA F, INSTALADO EM RAMAL E SUB-RAMAL DE HIDRÁULICA PREDIAL - FORNECIMENTO E INSTALAÇÃO. AF_04/2022</t>
  </si>
  <si>
    <t xml:space="preserve">COTOVELO EM BRONZE/LATÃO, DN 22 MM X 3/4", 90 GRAUS, SEM ANEL DE SOLDA, BOLSA X ROSCA F, INSTALADO EM RAMAL E SUB-RAMAL DE HIDRÁULICA PREDIAL - FORNECIMENTO E INSTALAÇÃO. AF_04/2022</t>
  </si>
  <si>
    <t xml:space="preserve">CURVA EM COBRE, DN 28 MM, 45 GRAUS, SEM ANEL DE SOLDA, BOLSA X BOLSA, INSTALADO EM RAMAL E SUB-RAMAL DE HIDRÁULICA PREDIAL - FORNECIMENTO E INSTALAÇÃO. AF_04/2022</t>
  </si>
  <si>
    <t xml:space="preserve">LUVA PASSANTE EM COBRE, DN 15 MM, SEM ANEL DE SOLDA, INSTALADO EM RAMAL E SUB-RAMAL DE HIDRÁULICA PREDIAL - FORNECIMENTO E INSTALAÇÃO. AF_04/2022</t>
  </si>
  <si>
    <t xml:space="preserve">CONECTOR EM BRONZE/LATÃO, DN 15 MM X 1/2", SEM ANEL DE SOLDA, BOLSA X ROSCA F, INSTALADO EM RAMAL E SUB-RAMAL DE HIDRÁULICA PREDIAL - FORNECIMENTO E INSTALAÇÃO. AF_04/2022</t>
  </si>
  <si>
    <t xml:space="preserve">CURVA DE TRANSPOSIÇÃO EM BRONZE/LATÃO, DN 15 MM, SEM ANEL DE SOLDA, BOLSA X BOLSA, INSTALADO EM RAMAL E SUB-RAMAL DE HIDRÁULICA PREDIAL - FORNECIMENTO E INSTALAÇÃO. AF_04/2022</t>
  </si>
  <si>
    <t xml:space="preserve">JUNTA DE EXPANSÃO EM COBRE, DN 15 MM, PONTA X PONTA, INSTALADO EM RAMAL E SUB-RAMAL DE HIDRÁULICA PREDIAL - FORNECIMENTO E INSTALAÇÃO. AF_04/2022</t>
  </si>
  <si>
    <t xml:space="preserve">LUVA PASSANTE EM COBRE, DN 22 MM, SEM ANEL DE SOLDA, INSTALADO EM RAMAL E SUB-RAMAL DE HIDRÁULICA PREDIAL - FORNECIMENTO E INSTALAÇÃO. AF_04/2022</t>
  </si>
  <si>
    <t xml:space="preserve">BUCHA DE REDUÇÃO EM COBRE, DN 22 MM X 15 MM, SEM ANEL DE SOLDA, PONTA X BOLSA, INSTALADO EM RAMAL E SUB-RAMAL DE HIDRÁULICA PREDIAL - FORNECIMENTO E INSTALAÇÃO. AF_04/2022</t>
  </si>
  <si>
    <t xml:space="preserve">JUNTA DE EXPANSÃO EM COBRE, DN 22 MM, PONTA X PONTA, INSTALADO EM RAMAL E SUB-RAMAL DE HIDRÁULICA PREDIAL - FORNECIMENTO E INSTALAÇÃO. AF_04/2022</t>
  </si>
  <si>
    <t xml:space="preserve">CONECTOR EM BRONZE/LATÃO, DN 22 MM X 1/2", SEM ANEL DE SOLDA, BOLSA X ROSCA F, INSTALADO EM RAMAL E SUB-RAMAL DE HIDRÁULICA PREDIAL - FORNECIMENTO E INSTALAÇÃO. AF_04/2022</t>
  </si>
  <si>
    <t xml:space="preserve">CONECTOR EM BRONZE/LATÃO, DN 22 MM X 3/4", SEM ANEL DE SOLDA, BOLSA X ROSCA F, INSTALADO EM RAMAL E SUB-RAMAL DE HIDRÁULICA PREDIAL - FORNECIMENTO E INSTALAÇÃO. AF_04/2022</t>
  </si>
  <si>
    <t xml:space="preserve">CURVA DE TRANSPOSIÇÃO EM BRONZE/LATÃO, DN 22 MM, SEM ANEL DE SOLDA, BOLSA X BOLSA, INSTALADO EM RAMAL E SUB-RAMAL DE HIDRÁULICA PREDIAL - FORNECIMENTO E INSTALAÇÃO. AF_04/2022</t>
  </si>
  <si>
    <t xml:space="preserve">LUVA PASSANTE EM COBRE, DN 28 MM, SEM ANEL DE SOLDA, INSTALADO EM RAMAL E SUB-RAMAL  DE HIDRÁULICA PREDIAL - FORNECIMENTO E INSTALAÇÃO. AF_04/2022</t>
  </si>
  <si>
    <t xml:space="preserve">CONECTOR EM BRONZE/LATÃO, DN 28 MM X 1/2", SEM ANEL DE SOLDA, BOLSA X ROSCA F, INSTALADO EM RAMAL E SUB-RAMAL DE HIDRÁULICA PREDIAL - FORNECIMENTO E INSTALAÇÃO. AF_04/2022</t>
  </si>
  <si>
    <t xml:space="preserve">CURVA DE TRANSPOSIÇÃO EM BRONZE/LATÃO, DN 28 MM, SEM ANEL DE SOLDA, BOLSA X BOLSA, INSTALADO EM RAMAL E SUB-RAMAL DE HIDRÁULICA PREDIAL - FORNECIMENTO E INSTALAÇÃO. AF_04/2022</t>
  </si>
  <si>
    <t xml:space="preserve">JUNTA DE EXPANSÃO EM COBRE, DN 28 MM, PONTA X PONTA, INSTALADO EM RAMAL E SUB-RAMAL DE HIDRÁULICA PREDIAL - FORNECIMENTO E INSTALAÇÃO. AF_04/2022</t>
  </si>
  <si>
    <t xml:space="preserve">TE DUPLA CURVA EM BRONZE/LATÃO, DN 1/2" X 15 MM X 1/2", SEM ANEL DE SOLDA, ROSCA F X BOLSA X ROSCA F, INSTALADO EM RAMAL E SUB-RAMAL DE HIDRÁULICA PREDIAL - FORNECIMENTO E INSTALAÇÃO. AF_04/2022</t>
  </si>
  <si>
    <t xml:space="preserve">TE DUPLA CURVA EM BRONZE/LATÃO, DN 3/4" X 22 MM X 3/4", SEM ANEL DE SOLDA, ROSCA F X BOLSA X ROSCA F, INSTALADO EM RAMAL E SUB-RAMAL DE HIDRÁULICA PREDIAL - FORNECIMENTO E INSTALAÇÃO. AF_04/2022</t>
  </si>
  <si>
    <t xml:space="preserve">CURVA EM COBRE, DN 22 MM, 45 GRAUS, SEM ANEL DE SOLDA, BOLSA X BOLSA, INSTALADO EM PRUMADA DE HIDRÁULICA PREDIAL - FORNECIMENTO E INSTALAÇÃO. AF_04/2022</t>
  </si>
  <si>
    <t xml:space="preserve">COTOVELO EM BRONZE/LATÃO, DN 22 MM X 1/2", 90 GRAUS, SEM ANEL DE SOLDA, BOLSA X ROSCA F, INSTALADO EM PRUMADA DE HIDRÁULICA PREDIAL - FORNECIMENTO E INSTALAÇÃO. AF_04/2022</t>
  </si>
  <si>
    <t xml:space="preserve">COTOVELO EM BRONZE/LATÃO, DN 22 MM X 3/4", 90 GRAUS, SEM ANEL DE SOLDA, BOLSA X ROSCA F, INSTALADO EM PRUMADA DE HIDRÁULICA PREDIAL - FORNECIMENTO E INSTALAÇÃO. AF_04/2022</t>
  </si>
  <si>
    <t xml:space="preserve">CURVA EM COBRE, DN 28 MM, 45 GRAUS, SEM ANEL DE SOLDA, BOLSA X BOLSA, INSTALADO EM PRUMADA DE HIDRÁULICA PREDIAL - FORNECIMENTO E INSTALAÇÃO. AF_04/2022</t>
  </si>
  <si>
    <t xml:space="preserve">CURVA EM COBRE, DN 35 MM, 45 GRAUS, SEM ANEL DE SOLDA, BOLSA X BOLSA, INSTALADO EM PRUMADA DE HIDRÁULICA PREDIAL -  FORNECIMENTO E INSTALAÇÃO. AF_04/2022</t>
  </si>
  <si>
    <t xml:space="preserve">CURVA EM COBRE, DN 42 MM, 45 GRAUS, SEM ANEL DE SOLDA, BOLSA X BOLSA, INSTALADO EM PRUMADA DE HIDRÁULICA PREDIAL - FORNECIMENTO E INSTALAÇÃO. AF_04/2022</t>
  </si>
  <si>
    <t xml:space="preserve">CURVA EM COBRE, DN 54 MM, 45 GRAUS, SEM ANEL DE SOLDA, BOLSA X BOLSA, INSTALADO EM PRUMADA DE HIDRÁULICA PREDIAL - FORNECIMENTO E INSTALAÇÃO. AF_04/2022</t>
  </si>
  <si>
    <t xml:space="preserve">CURVA EM COBRE, DN 66 MM, 45 GRAUS, SEM ANEL DE SOLDA, BOLSA X BOLSA, INSTALADO EM PRUMADA DE HIDRÁULICA PREDIAL - FORNECIMENTO E INSTALAÇÃO. AF_04/2022</t>
  </si>
  <si>
    <t xml:space="preserve">BUCHA DE REDUÇÃO EM COBRE, DN 28 MM X 22 MM, SEM ANEL DE SOLDA, INSTALADO EM RAMAL E SUB-RAMAL DE HIDRÁULICA PREDIAL - FORNECIMENTO E INSTALAÇÃO. AF_04/2022</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CONECTOR, CPVC, SOLDÁVEL, DN 54 MM X 2",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CONECTOR, CPVC, SOLDÁVEL, DN 73 MM X 2 1/2", INSTALADO EM RESERVAÇÃO DE ÁGUA DE EDIFICAÇÃO QUE POSSUA RESERVATÓRIO DE FIBRA/FIBROCIMENTO - FORNECIMENTO E INSTALAÇÃO. AF_06/2016</t>
  </si>
  <si>
    <t xml:space="preserve">CONECTOR, CPVC, SOLDÁVEL, DN 89 MM X 3",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CONECTOR, CPVC, SOLDÁVEL, DN 114 MM X 4", INSTALADO EM RESERVAÇÃO DE ÁGUA DE EDIFICAÇÃO QUE POSSUA RESERVATÓRIO DE FIBRA/FIBROCIMENTO - FORNECIMENTO E INSTALAÇÃO. AF_06/2016</t>
  </si>
  <si>
    <t xml:space="preserve">LUVA, CPVC, SOLDÁVEL, DN 114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JOELHO 90 GRAUS, CPVC, SOLDÁVEL, DN 114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TE, CPVC, SOLDÁVEL, DN 114 MM, INSTALADO EM RESERVAÇÃO DE ÁGUA DE EDIFICAÇÃO QUE POSSUA RESERVATÓRIO DE FIBRA/FIBROCIMENTO - FORNECIMENTO E INSTALAÇÃO. AF_06/2016</t>
  </si>
  <si>
    <t xml:space="preserve">ADAPTADOR COM FLANGE E ANEL DE VEDAÇÃO, CPVC, ROSCÁVEL, DN 15 MM, INSTALADO EM RESERVAÇÃO DE ÁGUA DE EDIFICAÇÃO QUE POSSUA RESERVATÓRIO DE FIBRA/FIBROCIMENTO - FORNECIMENTO E INSTALAÇÃO. AF_06/2016</t>
  </si>
  <si>
    <t xml:space="preserve">ADAPTADOR COM FLANGE E ANEL DE VEDAÇÃO, CPVC, ROSCÁVEL, DN 22 MM, INSTALADO EM RESERVAÇÃO DE ÁGUA DE EDIFICAÇÃO QUE POSSUA RESERVATÓRIO DE FIBRA/FIBROCIMENTO - FORNECIMENTO E INSTALAÇÃO. AF_06/2016</t>
  </si>
  <si>
    <t xml:space="preserve">ADAPTADOR COM FLANGE E ANEL DE VEDAÇÃO, CPVC, ROSCÁVEL, DN 28 MM, INSTALADO EM RESERVAÇÃO DE ÁGUA DE EDIFICAÇÃO QUE POSSUA RESERVATÓRIO DE FIBRA/FIBROCIMENTO - FORNECIMENTO E INSTALAÇÃO. AF_06/2016</t>
  </si>
  <si>
    <t xml:space="preserve">ADAPTADOR COM FLANGE E ANEL DE VEDAÇÃO, CPVC, ROSCÁVEL, DN 35 MM, INSTALADO EM RESERVAÇÃO DE ÁGUA DE EDIFICAÇÃO QUE POSSUA RESERVATÓRIO DE FIBRA/FIBROCIMENTO - FORNECIMENTO E INSTALAÇÃO. AF_06/2016</t>
  </si>
  <si>
    <t xml:space="preserve">ADAPTADOR COM FLANGE E ANEL DE VEDAÇÃO, CPVC, ROSCÁVEL, DN 42 MM, INSTALADO EM RESERVAÇÃO DE ÁGUA DE EDIFICAÇÃO QUE POSSUA RESERVATÓRIO DE FIBRA/FIBROCIMENTO - FORNECIMENTO E INSTALAÇÃO. AF_06/2016</t>
  </si>
  <si>
    <t xml:space="preserve">ADAPTADOR COM FLANGE E ANEL DE VEDAÇÃO, CPVC, ROSCÁVEL, DN 54 MM, INSTALADO EM RESERVAÇÃO DE ÁGUA DE EDIFICAÇÃO QUE POSSUA RESERVATÓRIO DE FIBRA/FIBROCIMENTO - FORNECIMENTO E INSTALAÇÃO. AF_06/2016</t>
  </si>
  <si>
    <t xml:space="preserve">ADAPTADOR COM FLANGES LIVRES, CPVC, ROSCÁVEL, DN 15 MM, INSTALADO EM RESERVAÇÃO DE ÁGUA DE EDIFICAÇÃO QUE POSSUA RESERVATÓRIO DE FIBRA/FIBROCIMENTO - FORNECIMENTO E INSTALAÇÃO. AF_06/2016</t>
  </si>
  <si>
    <t xml:space="preserve">ADAPTADOR COM FLANGES LIVRES, CPVC, ROSCÁVEL, DN 22 MM, INSTALADO EM RESERVAÇÃO DE ÁGUA DE EDIFICAÇÃO QUE POSSUA RESERVATÓRIO DE FIBRA/FIBROCIMENTO - FORNECIMENTO E INSTALAÇÃO. AF_06/2016</t>
  </si>
  <si>
    <t xml:space="preserve">ADAPTADOR COM FLANGES LIVRES, CPVC, ROSCÁVEL, DN 28 MM, INSTALADO EM RESERVAÇÃO DE ÁGUA DE EDIFICAÇÃO QUE POSSUA RESERVATÓRIO DE FIBRA/FIBROCIMENTO - FORNECIMENTO E INSTALAÇÃO. AF_06/2016</t>
  </si>
  <si>
    <t xml:space="preserve">ADAPTADOR COM FLANGES LIVRES, CPVC, ROSCÁVEL, DN 35 MM, INSTALADO EM RESERVAÇÃO DE ÁGUA DE EDIFICAÇÃO QUE POSSUA RESERVATÓRIO DE FIBRA/FIBROCIMENTO - FORNECIMENTO E INSTALAÇÃO. AF_06/2016</t>
  </si>
  <si>
    <t xml:space="preserve">ADAPTADOR COM FLANGES LIVRES, CPVC, ROSCÁVEL, DN 42 MM, INSTALADO EM RESERVAÇÃO DE ÁGUA DE EDIFICAÇÃO QUE POSSUA RESERVATÓRIO DE FIBRA/FIBROCIMENTO - FORNECIMENTO E INSTALAÇÃO. AF_06/2016</t>
  </si>
  <si>
    <t xml:space="preserve">ADAPTADOR COM FLANGES LIVRES, CPVC, ROSCÁVEL, DN 54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LUVA COM BUCHA DE LATÃO, PVC, SOLDÁVEL, DN 32MM X 1 , INSTALADO EM RAMAL DE DISTRIBUIÇÃO DE ÁGUA   FORNECIMENTO E INSTALAÇÃO. AF_06/2022</t>
  </si>
  <si>
    <t xml:space="preserve">LUVA SIMPLES, PVC, SÉRIE NORMAL, ESGOTO PREDIAL, DN 150 MM, JUNTA ELÁSTICA, FORNECIDO E INSTALADO EM SUBCOLETOR AÉREO DE ESGOTO SANITÁRIO. AF_08/2022</t>
  </si>
  <si>
    <t xml:space="preserve">CURVA 90 GRAUS, PVC, SERIE R, ÁGUA PLUVIAL, DN 100 MM, JUNTA ELÁSTICA, FORNECIDO E INSTALADO EM RAMAL DE ENCAMINHAMENTO. AF_06/2022</t>
  </si>
  <si>
    <t xml:space="preserve">CURVA 90 GRAUS, PVC, SERIE R, ÁGUA PLUVIAL, DN 100 MM, JUNTA ELÁSTICA, FORNECIDO E INSTALADO EM CONDUTORES VERTICAIS DE ÁGUAS PLUVIAIS. AF_06/2022</t>
  </si>
  <si>
    <t xml:space="preserve">SPRINKLER TIPO PENDENTE, 68 °C, UNIÃO POR ROSCA DN 15 (1/2") - FORNECIMENTO E INSTALAÇÃO. AF_10/2020</t>
  </si>
  <si>
    <t xml:space="preserve">JOELHO 90 GRAUS, PPR, DN 25 MM, CLASSE PN 25, INSTALADO EM RAMAL OU SUB-RAMAL DE ÁGUA   FORNECIMENTO E INSTALAÇÃO. AF_08/2022</t>
  </si>
  <si>
    <t xml:space="preserve">JOELHO 45 GRAUS, PPR, DN 25 MM, CLASSE PN 25, INSTALADO EM RAMAL OU SUB-RAMAL DE ÁGUA   FORNECIMENTO E INSTALAÇÃO. AF_08/2022</t>
  </si>
  <si>
    <t xml:space="preserve">LUVA, PPR, DN 25 MM, CLASSE PN 25, INSTALADO EM RAMAL OU SUB-RAMAL DE ÁGUA   FORNECIMENTO E INSTALAÇÃO. AF_08/2022</t>
  </si>
  <si>
    <t xml:space="preserve">CONECTOR MACHO, PPR, 25 X 1/2  , CLASSE PN 25, INSTALADO EM RAMAL OU SUB-RAMAL DE ÁGUA   FORNECIMENTO E INSTALAÇÃO. AF_08/2022</t>
  </si>
  <si>
    <t xml:space="preserve">CONECTOR FÊMEA, PPR, 25 X 1/2  , CLASSE PN 25, INSTALADO EM RAMAL OU SUB-RAMAL DE ÁGUA   FORNECIMENTO E INSTALAÇÃO. AF_08/2022</t>
  </si>
  <si>
    <t xml:space="preserve">TÊ NORMAL, PPR, DN 25 MM, CLASSE PN 25, INSTALADO EM RAMAL OU SUB-RAMAL DE ÁGUA   FORNECIMENTO E INSTALAÇÃO. AF_08/2022</t>
  </si>
  <si>
    <t xml:space="preserve">TÊ MISTURADOR, PPR, 25 X 3/4   , CLASSE PN 25, INSTALADO EM RAMAL OU SUB-RAMAL DE ÁGUA   FORNECIMENTO E INSTALAÇÃO. AF_08/2022</t>
  </si>
  <si>
    <t xml:space="preserve">JOELHO 90 GRAUS, PPR, DN 25 MM, CLASSE PN 25, INSTALADO EM RAMAL DE DISTRIBUIÇÃO   FORNECIMENTO E INSTALAÇÃO. AF_08/2022</t>
  </si>
  <si>
    <t xml:space="preserve">JOELHO 45 GRAUS, PPR, DN 25 MM, CLASSE PN 25, INSTALADO EM RAMAL DE DISTRIBUIÇÃO DE ÁGUA   FORNECIMENTO E INSTALAÇÃO. AF_08/2022</t>
  </si>
  <si>
    <t xml:space="preserve">JOELHO 90 GRAUS, PPR, DN 32 MM, CLASSE PN 25, INSTALADO EM RAMAL DE DISTRIBUIÇÃO - FORNECIMENTO E INSTALAÇÃO. AF_08/2022</t>
  </si>
  <si>
    <t xml:space="preserve">JOELHO 45 GRAUS, PPR, DN 32 MM, CLASSE PN 25, INSTALADO EM RAMAL DE DISTRIBUIÇÃO DE ÁGUA - FORNECIMENTO E INSTALAÇÃO. AF_08/2022</t>
  </si>
  <si>
    <t xml:space="preserve">JOELHO 90 GRAUS, PPR, DN 40 MM, CLASSE PN 25, INSTALADO EM RAMAL DE DISTRIBUIÇÃO - FORNECIMENTO E INSTALAÇÃO. AF_08/2022</t>
  </si>
  <si>
    <t xml:space="preserve">JOELHO 45 GRAUS, PPR, DN 40 MM, CLASSE PN 25, INSTALADO EM RAMAL DE DISTRIBUIÇÃO DE ÁGUA - FORNECIMENTO E INSTALAÇÃO. AF_08/2022</t>
  </si>
  <si>
    <t xml:space="preserve">LUVA, PPR, DN 25 MM, CLASSE PN 25, INSTALADO EM RAMAL DE DISTRIBUIÇÃO DE ÁGUA   FORNECIMENTO E INSTALAÇÃO. AF_08/2022</t>
  </si>
  <si>
    <t xml:space="preserve">CONECTOR MACHO, PPR, 25 X 1/2, CLASSE PN 25, INSTALADO EM RAMAL DE DISTRIBUIÇÃO DE ÁGUA   FORNECIMENTO E INSTALAÇÃO. AF_08/2022</t>
  </si>
  <si>
    <t xml:space="preserve">CONECTOR FÊMEA, PPR, 25 X 1/2  , CLASSE PN 25, INSTALADO EM RAMAL DE DISTRIBUIÇÃO DE ÁGUA   FORNECIMENTO E INSTALAÇÃO. AF_08/2022</t>
  </si>
  <si>
    <t xml:space="preserve">LUVA, PPR, DN 32 MM, CLASSE PN 25, INSTALADO EM RAMAL DE DISTRIBUIÇÃO DE ÁGUA   FORNECIMENTO E INSTALAÇÃO. AF_08/2022</t>
  </si>
  <si>
    <t xml:space="preserve">CONECTOR MACHO, PPR, 32 X 3/4, CLASSE PN 25, INSTALADO EM RAMAL DE DISTRIBUIÇÃO DE ÁGUA   FORNECIMENTO E INSTALAÇÃO. AF_08/2022</t>
  </si>
  <si>
    <t xml:space="preserve">CONECTOR FÊMEA, PPR, 32 X 3/4, CLASSE PN 25, INSTALADO EM RAMAL DE DISTRIBUIÇÃO DE ÁGUA   FORNECIMENTO E INSTALAÇÃO. AF_08/2022</t>
  </si>
  <si>
    <t xml:space="preserve">BUCHA DE REDUÇÃO, PPR, 32 X 25, CLASSE PN 25, INSTALADO EM RAMAL DE DISTRIBUIÇÃO DE ÁGUA   FORNECIMENTO E INSTALAÇÃO. AF_08/2022</t>
  </si>
  <si>
    <t xml:space="preserve">LUVA, PPR, DN 40 MM, CLASSE PN 25, INSTALADO EM RAMAL DE DISTRIBUIÇÃO DE ÁGUA   FORNECIMENTO E INSTALAÇÃO. AF_08/2022</t>
  </si>
  <si>
    <t xml:space="preserve">BUCHA DE REDUÇÃO, PPR, 40 X 25, CLASSE PN 25, INSTALADO EM RAMAL DE DISTRIBUIÇÃO DE ÁGUA   FORNECIMENTO E INSTALAÇÃO. AF_08/2022</t>
  </si>
  <si>
    <t xml:space="preserve">TÊ NORMAL, PPR, DN 25 MM, CLASSE PN 25, INSTALADO EM RAMAL DE DISTRIBUIÇÃO DE ÁGUA   FORNECIMENTO E INSTALAÇÃO. AF_08/2022</t>
  </si>
  <si>
    <t xml:space="preserve">TÊ NORMAL, PPR, DN 32 MM, CLASSE PN 25, INSTALADO EM RAMAL DE DISTRIBUIÇÃO DE ÁGUA   FORNECIMENTO E INSTALAÇÃO. AF_08/2022</t>
  </si>
  <si>
    <t xml:space="preserve">TÊ NORMAL, PPR, DN 40 MM, CLASSE PN 25, INSTALADO EM RAMAL DE DISTRIBUIÇÃO DE ÁGUA   FORNECIMENTO E INSTALAÇÃO. AF_08/2022</t>
  </si>
  <si>
    <t xml:space="preserve">JOELHO 90 GRAUS, PPR, DN 25 MM, CLASSE PN 25, INSTALADO EM PRUMADA DE ÁGUA   FORNECIMENTO E INSTALAÇÃO . AF_08/2022</t>
  </si>
  <si>
    <t xml:space="preserve">JOELHO 45 GRAUS, PPR, DN 25 MM, CLASSE PN 25, INSTALADO EM PRUMADA DE ÁGUA   FORNECIMENTO E INSTALAÇÃO . AF_08/2022</t>
  </si>
  <si>
    <t xml:space="preserve">JOELHO 90 GRAUS, PPR, DN 32 MM, CLASSE PN 25, INSTALADO EM PRUMADA DE ÁGUA   FORNECIMENTO E INSTALAÇÃO . AF_08/2022</t>
  </si>
  <si>
    <t xml:space="preserve">JOELHO 45 GRAUS, PPR, DN 32 MM, CLASSE PN 25, INSTALADO EM PRUMADA DE ÁGUA   FORNECIMENTO E INSTALAÇÃO . AF_08/2022</t>
  </si>
  <si>
    <t xml:space="preserve">JOELHO 90 GRAUS, PPR, DN 40 MM, CLASSE PN 25, INSTALADO EM PRUMADA DE ÁGUA   FORNECIMENTO E INSTALAÇÃO . AF_08/2022</t>
  </si>
  <si>
    <t xml:space="preserve">JOELHO 45 GRAUS, PPR, DN 40 MM, CLASSE PN 25, INSTALADO EM PRUMADA DE ÁGUA   FORNECIMENTO E INSTALAÇÃO . AF_08/2022</t>
  </si>
  <si>
    <t xml:space="preserve">JOELHO 90 GRAUS, PPR, DN 50 MM, CLASSE PN 25, INSTALADO EM PRUMADA DE ÁGUA   FORNECIMENTO E INSTALAÇÃO . AF_08/2022</t>
  </si>
  <si>
    <t xml:space="preserve">JOELHO 45 GRAUS, PPR, DN 50 MM, CLASSE PN 25, INSTALADO EM PRUMADA DE ÁGUA   FORNECIMENTO E INSTALAÇÃO . AF_08/2022</t>
  </si>
  <si>
    <t xml:space="preserve">JOELHO 90 GRAUS, PPR, DN 63 MM, CLASSE PN 25, INSTALADO EM PRUMADA DE ÁGUA   FORNECIMENTO E INSTALAÇÃO . AF_08/2022</t>
  </si>
  <si>
    <t xml:space="preserve">JOELHO 45 GRAUS, PPR, DN 63 MM, CLASSE PN 25, INSTALADO EM PRUMADA DE ÁGUA   FORNECIMENTO E INSTALAÇÃO . AF_08/2022</t>
  </si>
  <si>
    <t xml:space="preserve">JOELHO 90 GRAUS, PPR, DN 75 MM, CLASSE PN 25, INSTALADO EM PRUMADA DE ÁGUA   FORNECIMENTO E INSTALAÇÃO . AF_08/2022</t>
  </si>
  <si>
    <t xml:space="preserve">JOELHO 45 GRAUS, PPR, DN 75 MM, CLASSE PN 25, INSTALADO EM PRUMADA DE ÁGUA   FORNECIMENTO E INSTALAÇÃO . AF_08/2022</t>
  </si>
  <si>
    <t xml:space="preserve">JOELHO 90 GRAUS, PPR, DN 90 MM, CLASSE PN 25, INSTALADO EM PRUMADA DE ÁGUA   FORNECIMENTO E INSTALAÇÃO . AF_08/2022</t>
  </si>
  <si>
    <t xml:space="preserve">JOELHO 90 GRAUS, PPR, DN 110 MM, CLASSE PN 25, INSTALADO EM PRUMADA DE ÁGUA   FORNECIMENTO E INSTALAÇÃO . AF_08/2022</t>
  </si>
  <si>
    <t xml:space="preserve">LUVA, PPR, DN 25 MM, CLASSE PN 25, INSTALADO EM PRUMADA DE ÁGUA   FORNECIMENTO E INSTALAÇÃO . AF_08/2022</t>
  </si>
  <si>
    <t xml:space="preserve">CONECTOR MACHO, PPR, 25 X 1/2, CLASSE PN 25, INSTALADO EM PRUMADA DE ÁGUA   FORNECIMENTO E INSTALAÇÃO . AF_08/2022</t>
  </si>
  <si>
    <t xml:space="preserve">CONECTOR FÊMEA, PPR, 25 X 1/2, CLASSE PN 25, INSTALADO EM PRUMADA DE ÁGUA   FORNECIMENTO E INSTALAÇÃO . AF_08/2022</t>
  </si>
  <si>
    <t xml:space="preserve">LUVA, PPR, DN 32 MM, CLASSE PN 25, INSTALADO EM PRUMADA DE ÁGUA   FORNECIMENTO E INSTALAÇÃO. AF_08/2022</t>
  </si>
  <si>
    <t xml:space="preserve">BUCHA DE REDUÇÃO, PPR, 32 X 25, CLASSE PN 25, INSTALADO EM PRUMADA DE ÁGUA   FORNECIMENTO E INSTALAÇÃO . AF_08/2022</t>
  </si>
  <si>
    <t xml:space="preserve">LUVA, PPR, DN 40 MM, CLASSE PN 25, INSTALADO EM PRUMADA DE ÁGUA   FORNECIMENTO E INSTALAÇÃO. AF_08/2022</t>
  </si>
  <si>
    <t xml:space="preserve">BUCHA DE REDUÇÃO, PPR, 40 X 25, CLASSE PN 25, INSTALADO EM PRUMADA DE ÁGUA   FORNECIMENTO E INSTALAÇÃO . AF_08/2022</t>
  </si>
  <si>
    <t xml:space="preserve">LUVA, PPR, DN 50 MM, CLASSE PN 25, INSTALADO EM PRUMADA DE ÁGUA   FORNECIMENTO E INSTALAÇÃO. AF_08/2022</t>
  </si>
  <si>
    <t xml:space="preserve">LUVA, PPR, DN 63 MM, CLASSE PN 25, INSTALADO EM PRUMADA DE ÁGUA   FORNECIMENTO E INSTALAÇÃO. AF_08/2022</t>
  </si>
  <si>
    <t xml:space="preserve">LUVA, PPR, DN 75 MM, CLASSE PN 25, INSTALADO EM PRUMADA DE ÁGUA   FORNECIMENTO E INSTALAÇÃO. AF_08/2022</t>
  </si>
  <si>
    <t xml:space="preserve">LUVA, PPR, DN 90 MM, CLASSE PN 25, INSTALADO EM PRUMADA DE ÁGUA   FORNECIMENTO E INSTALAÇÃO. AF_08/2022</t>
  </si>
  <si>
    <t xml:space="preserve">LUVA, PPR, DN 110 MM, CLASSE PN 25, INSTALADO EM PRUMADA DE ÁGUA   FORNECIMENTO E INSTALAÇÃO. AF_08/2022</t>
  </si>
  <si>
    <t xml:space="preserve">TÊ NORMAL, PPR, DN 25 MM, CLASSE PN 25, INSTALADO EM PRUMADA DE ÁGUA   FORNECIMENTO E INSTALAÇÃO . AF_08/2022</t>
  </si>
  <si>
    <t xml:space="preserve">TÊ NORMAL, PPR, DN 32 MM, CLASSE PN 25, INSTALADO EM PRUMADA DE ÁGUA   FORNECIMENTO E INSTALAÇÃO . AF_08/2022</t>
  </si>
  <si>
    <t xml:space="preserve">TÊ NORMAL, PPR, DN 40 MM, CLASSE PN 25, INSTALADO EM PRUMADA DE ÁGUA   FORNECIMENTO E INSTALAÇÃO . AF_08/2022</t>
  </si>
  <si>
    <t xml:space="preserve">TÊ NORMAL, PPR, DN 50 MM, CLASSE PN 25, INSTALADO EM PRUMADA DE ÁGUA   FORNECIMENTO E INSTALAÇÃO . AF_08/2022</t>
  </si>
  <si>
    <t xml:space="preserve">TÊ NORMAL, PPR, DN 63 MM, CLASSE PN 25, INSTALADO EM PRUMADA DE ÁGUA   FORNECIMENTO E INSTALAÇÃO . AF_08/2022</t>
  </si>
  <si>
    <t xml:space="preserve">TÊ NORMAL, PPR, DN 75 MM, CLASSE PN 25, INSTALADO EM PRUMADA DE ÁGUA   FORNECIMENTO E INSTALAÇÃO . AF_08/2022</t>
  </si>
  <si>
    <t xml:space="preserve">TÊ NORMAL, PPR, DN 90 MM, CLASSE PN 25, INSTALADO EM PRUMADA DE ÁGUA   FORNECIMENTO E INSTALAÇÃO . AF_08/2022</t>
  </si>
  <si>
    <t xml:space="preserve">TÊ NORMAL, PPR, DN 110 MM, CLASSE PN 25, INSTALADO EM PRUMADA DE ÁGUA   FORNECIMENTO E INSTALAÇÃO . AF_08/2022</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INCLUSO QUADRO METÁLICO, TUBOS, REGISTROS DE PRESSÃO E CONEXÕES POR CRIMPAGEM - FORNECIMENTO E INSTALAÇÃO. AF_02/2023</t>
  </si>
  <si>
    <t xml:space="preserve">KIT CHASSI PEX, PRÉ-FABRICADO, PARA COZINHA COM CUBA SIMPLES, INCLUSO QUADRO METÁLICO, TUBOS E CONEXÕES POR CRIMPAGEM - FORNECIMENTO E INSTALAÇÃO. AF_02/2023</t>
  </si>
  <si>
    <t xml:space="preserve">KIT CHASSI PEX, PRÉ-FABRICADO, PARA ÁREA DE SERVIÇO COM TANQUE E MÁQUINA DE LAVAR ROUPA, INCLUSO QUADRO METÁLICO, TUBOS E CONEXÕES POR CRIMPAGEM - FORNECIMENTO E INSTALAÇÃO. AF_02/2023</t>
  </si>
  <si>
    <t xml:space="preserve">KIT CHASSI PEX, PRÉ-FABRICADO, PARA CHUVEIRO, INCLUSO QUADRO METÁLICO, TUBOS, REGISTROS DE PRESSÃO E CONEXÕES POR ANEL DESLIZANTE - FORNECIMENTO E INSTALAÇÃO. AF_02/2023</t>
  </si>
  <si>
    <t xml:space="preserve">KIT CHASSI PEX, PRÉ-FABRICADO, PARA COZINHA COM CUBA SIMPLES, INCLUSO QUADRO METÁLICO, TUBOS E CONEXÕES POR ANEL DESLIZANTE - FORNECIMENTO E INSTALAÇÃO. AF_02/2023</t>
  </si>
  <si>
    <t xml:space="preserve">KIT CHASSI PEX, PRÉ-FABRICADO, PARA ÁREA DE SERVIÇO COM TANQUE E MÁQUINA DE LAVAR ROUPA, INCLUSO QUADRO METÁLICO, TUBOS E CONEXÕES POR ANEL DESLIZANTE - FORNECIMENTO E INSTALAÇÃO. AF_02/2023</t>
  </si>
  <si>
    <t xml:space="preserve">UNIÃO METÁLICA PARA INSTALAÇÕES EM PEX ÁGUA, DN 16 MM, COM ANEL DESLIZANTE - FORNECIMENTO E INSTALAÇÃO. AF_02/2023</t>
  </si>
  <si>
    <t xml:space="preserve">CONEXÃO FIXA, ROSCA FÊMEA, METÁLICA, PARA INSTALAÇÕES EM PEX ÁGUA, DN 16 MM X 1/2", COM ANEL DESLIZANTE. FORNECIMENTO E INSTALAÇÃO. AF_02/2023</t>
  </si>
  <si>
    <t xml:space="preserve">CONEXÃO MÓVEL, ROSCA FÊMEA, METÁLICA, PARA INSTALAÇÕES EM PEX ÁGUA, DN 16 MM X 3/4", COM ANEL DESLIZANTE. FORNECIMENTO E INSTALAÇÃO. AF_02/2023</t>
  </si>
  <si>
    <t xml:space="preserve">UNIÃO METÁLICA PARA INSTALAÇÕES EM PEX ÁGUA, DN 20 MM, COM ANEL DESLIZANTE - FORNECIMENTO E INSTALAÇÃO. AF_02/2023</t>
  </si>
  <si>
    <t xml:space="preserve">CONEXÃO FIXA, ROSCA FÊMEA, METÁLICA, PARA INSTALAÇÕES EM PEX ÁGUA, DN 20 MM X 1/2", COM ANEL DESLIZANTE. FORNECIMENTO E INSTALAÇÃO. AF_02/2023</t>
  </si>
  <si>
    <t xml:space="preserve">CONEXÃO FIXA, ROSCA FÊMEA, METÁLICA, PARA INSTALAÇÕES EM PEX ÁGUA, DN 20 MM X 3/4", COM ANEL DESLIZANTE. FORNECIMENTO E INSTALAÇÃO. AF_02/2023</t>
  </si>
  <si>
    <t xml:space="preserve">UNIÃO DE REDUÇÃO, METÁLICA, PARA INSTALAÇÕES EM PEX ÁGUA, DN 20 X 16 MM, CONEXÃO POR ANEL DESLIZANTE - FORNECIMENTO E INSTALAÇÃO. AF_02/2023</t>
  </si>
  <si>
    <t xml:space="preserve">UNIÃO METÁLICA PARA INSTALAÇÕES EM PEX ÁGUA, DN 25 MM, COM ANEL DESLIZANTE - FORNECIMENTO E INSTALAÇÃO. AF_02/2023</t>
  </si>
  <si>
    <t xml:space="preserve">CONEXÃO FIXA, ROSCA FÊMEA, METÁLICA, PARA INSTALAÇÕES EM PEX ÁGUA, DN 25 MM X 3/4", COM ANEL DESLIZANTE - FORNECIMENTO E INSTALAÇÃO. AF_02/2023</t>
  </si>
  <si>
    <t xml:space="preserve">CONEXÃO FIXA, ROSCA FÊMEA, METÁLICA, PARA INSTALAÇÕES EM PEX ÁGUA, DN 25 MM X 1", COM ANEL DESLIZANTE - FORNECIMENTO E INSTALAÇÃO. AF_02/2023</t>
  </si>
  <si>
    <t xml:space="preserve">UNIÃO DE REDUÇÃO, METÁLICA, PARA INSTALAÇÕES EM PEX ÁGUA, DN 25 X 16 MM, CONEXÃO POR ANEL DESLIZANTE - FORNECIMENTO E INSTALAÇÃO. AF_02/2023</t>
  </si>
  <si>
    <t xml:space="preserve">UNIÃO DE REDUÇÃO, METÁLICA, PARA INSTALAÇÕES EM PEX ÁGUA, DN 25 X 20 MM, CONEXÃO POR ANEL DESLIZANTE - FORNECIMENTO E INSTALAÇÃO. AF_02/2023</t>
  </si>
  <si>
    <t xml:space="preserve">UNIÃO METÁLICA PARA INSTALAÇÕES EM PEX ÁGUA, DN 32 MM, COM ANEL DESLIZANTE - FORNECIMENTO E INSTALAÇÃO. AF_02/2023</t>
  </si>
  <si>
    <t xml:space="preserve">CONEXÃO FIXA, ROSCA FÊMEA, METÁLICA, PARA INSTALAÇÕES EM PEX ÁGUA, DN 32 MM X 1", COM ANEL DESLIZANTE - FORNECIMENTO E INSTALAÇÃO. AF_02/2023</t>
  </si>
  <si>
    <t xml:space="preserve">UNIÃO DE REDUÇÃO, METÁLICA, PARA INSTALAÇÕES EM PEX ÁGUA, DN 32 X 25 MM, CONEXÃO POR ANEL DESLIZANTE - FORNECIMENTO E INSTALAÇÃO. AF_02/2023</t>
  </si>
  <si>
    <t xml:space="preserve">LUVA PARA INSTALAÇÕES EM PEX ÁGUA, DN 16 MM, CONEXÃO POR CRIMPAGEM - FORNECIMENTO E INSTALAÇÃO. AF_02/2023</t>
  </si>
  <si>
    <t xml:space="preserve">CONEXÃO FIXA, ROSCA FÊMEA, PARA INSTALAÇÕES EM PEX ÁGUA, DN 16MM X 1/2", CONEXÃO POR CRIMPAGEM - FORNECIMENTO E INSTALAÇÃO. AF_02/2023</t>
  </si>
  <si>
    <t xml:space="preserve">LUVA PARA INSTALAÇÕES EM PEX ÁGUA, DN 20 MM, CONEXÃO POR CRIMPAGEM - FORNECIMENTO E INSTALAÇÃO. AF_02/2023</t>
  </si>
  <si>
    <t xml:space="preserve">CONEXÃO FIXA, ROSCA FÊMEA, PARA INSTALAÇÕES EM PEX ÁGUA, DN 20MM X 1/2", CONEXÃO POR CRIMPAGEM - FORNECIMENTO E INSTALAÇÃO. AF_02/2023</t>
  </si>
  <si>
    <t xml:space="preserve">CONEXÃO FIXA, ROSCA FÊMEA, PARA INSTALAÇÕES EM PEX ÁGUA, DN 20MM X 3/4", CONEXÃO POR CRIMPAGEM - FORNECIMENTO E INSTALAÇÃO. AF_02/2023</t>
  </si>
  <si>
    <t xml:space="preserve">LUVA DE REDUÇÃO PARA INSTALAÇÕES EM PEX ÁGUA, DN 20 X 16 MM, CONEXÃO POR CRIMPAGEM - FORNECIMENTO E INSTALAÇÃO. AF_02/2023</t>
  </si>
  <si>
    <t xml:space="preserve">LUVA PARA INSTALAÇÕES EM PEX ÁGUA, DN 25 MM, CONEXÃO POR CRIMPAGEM - FORNECIMENTO E INSTALAÇÃO. AF_02/2023</t>
  </si>
  <si>
    <t xml:space="preserve">CONEXÃO FIXA, ROSCA FÊMEA, PARA INSTALAÇÕES EM PEX ÁGUA, DN 25MM X 3/4", CONEXÃO POR CRIMPAGEM - FORNECIMENTO E INSTALAÇÃO. AF_02/2023</t>
  </si>
  <si>
    <t xml:space="preserve">LUVA DE REDUÇÃO PARA INSTALAÇÕES EM PEX ÁGUA, DN 25 X 16 MM, CONEXÃO POR CRIMPAGEM - FORNECIMENTO E INSTALAÇÃO. AF_02/2023</t>
  </si>
  <si>
    <t xml:space="preserve">LUVA PARA INSTALAÇÕES EM PEX ÁGUA, DN 32 MM, CONEXÃO POR CRIMPAGEM - FORNECIMENTO E INSTALAÇÃO. AF_02/2023</t>
  </si>
  <si>
    <t xml:space="preserve">LUVA DE REDUÇÃO PARA INSTALAÇÕES EM PEX ÁGUA, DN 32 X 25 MM, CONEXÃO POR CRIMPAGEM - FORNECIMENTO E INSTALAÇÃO. AF_02/2023</t>
  </si>
  <si>
    <t xml:space="preserve">JOELHO 90 GRAUS, METÁLICO, PARA INSTALAÇÕES EM PEX ÁGUA, DN 16 MM, CONEXÃO POR ANEL DESLIZANTE - FORNECIMENTO E INSTALAÇÃO. AF_02/2023</t>
  </si>
  <si>
    <t xml:space="preserve">JOELHO 90 GRAUS, ROSCA FÊMEA TERMINAL, METÁLICO, PARA INSTALAÇÕES EM PEX ÁGUA, DN 16MM X 1/2", CONEXÃO POR ANEL DESLIZANTE - FORNECIMENTO E INSTALAÇÃO. AF_02/2023</t>
  </si>
  <si>
    <t xml:space="preserve">JOELHO, ROSCA FÊMEA, COM BASE FIXA, METÁLICO, PARA INSTALAÇÕES EM PEX ÁGUA, DN 16MM X 1/2", CONEXÃO POR ANEL DESLIZANTE - FORNECIMENTO E INSTALAÇÃO. AF_02/2023</t>
  </si>
  <si>
    <t xml:space="preserve">JOELHO 90 GRAUS, METÁLICO, PARA INSTALAÇÕES EM PEX ÁGUA, DN 20 MM, CONEXÃO POR ANEL DESLIZANTE - FORNECIMENTO E INSTALAÇÃO. AF_02/2023</t>
  </si>
  <si>
    <t xml:space="preserve">JOELHO 90 GRAUS, ROSCA FÊMEA TERMINAL, METÁLICO, PARA INSTALAÇÕES EM PEX ÁGUA, DN 20 MM X 1/2", CONEXÃO POR ANEL DESLIZANTE - FORNECIMENTO E INSTALAÇÃO. AF_02/2023</t>
  </si>
  <si>
    <t xml:space="preserve">JOELHO 90 GRAUS, ROSCA FÊMEA TERMINAL, METÁLICO, PARA INSTALAÇÕES EM PEX ÁGUA, DN 20 MM X 3/4", CONEXÃO POR ANEL DESLIZANTE - FORNECIMENTO E INSTALAÇÃO. AF_02/2023</t>
  </si>
  <si>
    <t xml:space="preserve">JOELHO ROSCA FÊMEA, COM BASE FIXA, METÁLICO, PARA INSTALAÇÕES EM PEX ÁGUA, DN 20MM X 1/2", CONEXÃO POR ANEL DESLIZANTE - FORNECIMENTO E INSTALAÇÃO. AF_02/2023</t>
  </si>
  <si>
    <t xml:space="preserve">JOELHO ROSCA FÊMEA, MÓVEL, METÁLICO, PARA INSTALAÇÕES EM PEX ÁGUA, DN 20MM X 3/4", CONEXÃO POR ANEL DESLIZANTE - FORNECIMENTO E INSTALAÇÃO. AF_02/2023</t>
  </si>
  <si>
    <t xml:space="preserve">JOELHO 90 GRAUS, METÁLICO, PARA INSTALAÇÕES EM PEX ÁGUA, DN 25 MM, CONEXÃO POR ANEL DESLIZANTE - FORNECIMENTO E INSTALAÇÃO. AF_02/2023</t>
  </si>
  <si>
    <t xml:space="preserve">JOELHO 90 GRAUS, ROSCA FÊMEA TERMINAL, METÁLICO, PARA INSTALAÇÕES EM PEX ÁGUA, DN 25 MM X 3/4", CONEXÃO POR ANEL DESLIZANTE - FORNECIMENTO E INSTALAÇÃO. AF_02/2023</t>
  </si>
  <si>
    <t xml:space="preserve">JOELHO ROSCA FÊMEA, COM BASE FIXA, METÁLICO, PARA INSTALAÇÕES EM PEX ÁGUA, DN 25MM X 3/4", CONEXÃO POR ANEL DESLIZANTE - FORNECIMENTO E INSTALAÇÃO. AF_02/2023</t>
  </si>
  <si>
    <t xml:space="preserve">JOELHO 90 GRAUS, METÁLICO, PARA INSTALAÇÕES EM PEX ÁGUA, DN 32 MM, CONEXÃO POR ANEL DESLIZANTE - FORNECIMENTO E INSTALAÇÃO. AF_02/2023</t>
  </si>
  <si>
    <t xml:space="preserve">JOELHO 90 GRAUS, PARA INSTALAÇÕES EM PEX ÁGUA, DN 16 MM, CONEXÃO POR CRIMPAGEM - FORNECIMENTO E INSTALAÇÃO. AF_02/2023</t>
  </si>
  <si>
    <t xml:space="preserve">JOELHO 90 GRAUS, ROSCA FÊMEA TERMINAL, PARA INSTALAÇÕES EM PEX ÁGUA, DN 16MM X 1/2", CONEXÃO POR CRIMPAGEM - FORNECIMENTO E INSTALAÇÃO. AF_02/2023</t>
  </si>
  <si>
    <t xml:space="preserve">JOELHO 90 GRAUS, PARA INSTALAÇÕES EM PEX ÁGUA, DN 20 MM, CONEXÃO POR CRIMPAGEM - FORNECIMENTO E INSTALAÇÃO. AF_02/2023</t>
  </si>
  <si>
    <t xml:space="preserve">JOELHO 90 GRAUS, ROSCA FÊMEA TERMINAL, PARA INSTALAÇÕES EM PEX ÁGUA, DN 20MM X 1/2", CONEXÃO POR CRIMPAGEM - FORNECIMENTO E INSTALAÇÃO. AF_02/2023</t>
  </si>
  <si>
    <t xml:space="preserve">JOELHO 90 GRAUS, ROSCA FÊMEA TERMINAL, PARA INSTALAÇÕES EM PEX ÁGUA, DN 20MM X 3/4", CONEXÃO POR CRIMPAGEM - FORNECIMENTO E INSTALAÇÃO. AF_02/2023</t>
  </si>
  <si>
    <t xml:space="preserve">JOELHO 90 GRAUS, PARA INSTALAÇÕES EM PEX ÁGUA, DN 25 MM, CONEXÃO POR CRIMPAGEM - FORNECIMENTO E INSTALAÇÃO. AF_02/2023</t>
  </si>
  <si>
    <t xml:space="preserve">JOELHO 90 GRAUS, ROSCA FÊMEA TERMINAL, PARA INSTALAÇÕES EM PEX ÁGUA, DN 25MM X 1/2", CONEXÃO POR CRIMPAGEM - FORNECIMENTO E INSTALAÇÃO. AF_02/2023</t>
  </si>
  <si>
    <t xml:space="preserve">TÊ, METÁLICO, PARA INSTALAÇÕES EM PEX ÁGUA, DN 16 MM, CONEXÃO POR ANEL DESLIZANTE - FORNECIMENTO E INSTALAÇÃO. AF_02/2023</t>
  </si>
  <si>
    <t xml:space="preserve">TÊ, ROSCA FÊMEA, METÁLICO, PARA INSTALAÇÕES EM PEX ÁGUA, DN 16 MM X ½, CONEXÃO POR ANEL DESLIZANTE - FORNECIMENTO E INSTALAÇÃO. AF_02/2023</t>
  </si>
  <si>
    <t xml:space="preserve">TÊ, METÁLICO, PARA INSTALAÇÕES EM PEX ÁGUA, DN 20 MM, CONEXÃO POR ANEL DESLIZANTE - FORNECIMENTO E INSTALAÇÃO. AF_02/2023</t>
  </si>
  <si>
    <t xml:space="preserve">TÊ, ROSCA FÊMEA, METÁLICO, PARA INSTALAÇÕES EM PEX ÁGUA, DN 20 MM X 1/2", CONEXÃO POR ANEL DESLIZANTE - FORNECIMENTO E INSTALAÇÃO. AF_02/2023</t>
  </si>
  <si>
    <t xml:space="preserve">TÊ, METÁLICO, PARA INSTALAÇÕES EM PEX ÁGUA, DN 25 MM, CONEXÃO POR ANEL DESLIZANTE - FORNECIMENTO E INSTALAÇÃO. AF_02/2023</t>
  </si>
  <si>
    <t xml:space="preserve">TÊ, ROSCA FÊMEA, METÁLICO, PARA INSTALAÇÕES EM PEX ÁGUA, DN 25 MM X 3/4", CONEXÃO POR ANEL DESLIZANTE - FORNECIMENTO E INSTALAÇÃO. AF_02/2023</t>
  </si>
  <si>
    <t xml:space="preserve">TÊ, METÁLICO, PARA INSTALAÇÕES EM PEX ÁGUA, DN 32 MM, CONEXÃO POR ANEL DESLIZANTE - FORNECIMENTO E INSTALAÇÃO. AF_02/2023</t>
  </si>
  <si>
    <t xml:space="preserve">TÊ, PARA INSTALAÇÕES EM PEX ÁGUA, DN 16 MM, CONEXÃO POR CRIMPAGEM - FORNECIMENTO E INSTALAÇÃO. AF_02/2023</t>
  </si>
  <si>
    <t xml:space="preserve">TÊ, PARA INSTALAÇÕES EM PEX ÁGUA, DN 20 MM, CONEXÃO POR CRIMPAGEM - FORNECIMENTO E INSTALAÇÃO. AF_02/2023</t>
  </si>
  <si>
    <t xml:space="preserve">TÊ, PARA INSTALAÇÕES EM PEX ÁGUA, DN 25 MM, CONEXÃO POR CRIMPAGEM - FORNECIMENTO E INSTALAÇÃO. AF_02/2023</t>
  </si>
  <si>
    <t xml:space="preserve">TÊ, PARA INSTALAÇÕES EM PEX ÁGUA, DN 32 MM, CONEXÃO POR CRIMPAGEM - FORNECIMENTO E INSTALAÇÃO. AF_02/2023</t>
  </si>
  <si>
    <t xml:space="preserve">DISTRIBUIDOR 2 SAÍDAS, METÁLICO, PARA INSTALAÇÕES EM PEX ÁGUA, ENTRADA DE 3/4" X 2 SAÍDAS DE 1/2", CONEXÃO POR ANEL DESLIZANTE - FORNECIMENTO E INSTALAÇÃO. AF_02/2023</t>
  </si>
  <si>
    <t xml:space="preserve">DISTRIBUIDOR 2 SAÍDAS, METÁLICO, PARA INSTALAÇÕES EM PEX ÁGUA, ENTRADA DE 1" X 2 SAÍDAS DE 1/2", CONEXÃO POR ANEL DESLIZANTE - FORNECIMENTO E INSTALAÇÃO. AF_02/2023</t>
  </si>
  <si>
    <t xml:space="preserve">DISTRIBUIDOR 3 SAÍDAS, METÁLICO, PARA INSTALAÇÕES EM PEX ÁGUA, ENTRADA DE 3/4" X 3 SAÍDAS DE 1/2", CONEXÃO POR ANEL DESLIZANTE - FORNECIMENTO E INSTALAÇÃO. AF_02/2023</t>
  </si>
  <si>
    <t xml:space="preserve">DISTRIBUIDOR 3 SAÍDAS, METÁLICO, PARA INSTALAÇÕES EM PEX ÁGUA, ENTRADA DE 1" X 3 SAÍDAS DE 1/2", CONEXÃO POR ANEL DESLIZANTE - FORNECIMENTO E INSTALAÇÃO. AF_02/2023</t>
  </si>
  <si>
    <t xml:space="preserve">DISTRIBUIDOR 2 SAÍDAS, PARA INSTALAÇÕES EM PEX ÁGUA, ENTRADA DE 32 MM X 2 SAÍDAS DE 16 MM, CONEXÃO POR CRIMPAGEM FORNECIMENTO E INSTALAÇÃO. AF_02/2023</t>
  </si>
  <si>
    <t xml:space="preserve">DISTRIBUIDOR 2 SAÍDAS, PARA INSTALAÇÕES EM PEX ÁGUA, ENTRADA DE 32 MM X 2 SAÍDAS DE 25 MM, CONEXÃO POR CRIMPAGEM - FORNECIMENTO E INSTALAÇÃO. AF_02/2023</t>
  </si>
  <si>
    <t xml:space="preserve">DISTRIBUIDOR 3 SAÍDAS, PARA INSTALAÇÕES EM PEX ÁGUA, ENTRADA DE 32 MM X 3 SAÍDAS DE 16 MM, CONEXÃO POR CRIMPAGEM - FORNECIMENTO E INSTALAÇÃO. AF_02/2023</t>
  </si>
  <si>
    <t xml:space="preserve">DISTRIBUIDOR 3 SAÍDAS, PARA INSTALAÇÕES EM PEX ÁGUA, ENTRADA DE 32 MM X 3 SAÍDAS DE 25 MM, CONEXÃO POR CRIMPAGEM - FORNECIMENTO E INSTALAÇÃO. AF_02/2023</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0/2020</t>
  </si>
  <si>
    <t xml:space="preserve">ACOPLAMENTO RÍGIDO EM AÇO, CONEXÃO RANHURADA, DN 65 (2 1/2"), INSTALADO EM PRUMADAS - FORNECIMENTO E INSTALAÇÃO. AF_10/2020</t>
  </si>
  <si>
    <t xml:space="preserve">ACOPLAMENTO RÍGIDO EM AÇO, CONEXÃO RANHURADA, DN 80 (3"), INSTALADO EM PRUMADAS - FORNECIMENTO E INSTALAÇÃO. AF_10/2020</t>
  </si>
  <si>
    <t xml:space="preserve">CURVA 45 GRAUS, EM AÇO, CONEXÃO RANHURADA, DN 50 (2"), INSTALADO EM PRUMADAS - FORNECIMENTO E INSTALAÇÃO. AF_10/2020</t>
  </si>
  <si>
    <t xml:space="preserve">CURVA 90 GRAUS, EM AÇO, CONEXÃO RANHURADA, DN 50 (2"), INSTALADO EM PRUMADAS - FORNECIMENTO E INSTALAÇÃO. AF_10/2020</t>
  </si>
  <si>
    <t xml:space="preserve">CURVA 45 GRAUS, EM AÇO, CONEXÃO RANHURADA, DN 65 (2 1/2"), INSTALADO EM PRUMADAS - FORNECIMENTO E INSTALAÇÃO. AF_10/2020</t>
  </si>
  <si>
    <t xml:space="preserve">CURVA 90 GRAUS, EM AÇO, CONEXÃO RANHURADA, DN 65 (2 1/2"), INSTALADO EM PRUMADAS - FORNECIMENTO E INSTALAÇÃO. AF_10/2020</t>
  </si>
  <si>
    <t xml:space="preserve">CURVA 45 GRAUS, EM AÇO, CONEXÃO RANHURADA, DN 80 (3), INSTALADO EM PRUMADAS - FORNECIMENTO E INSTALAÇÃO. AF_10/2020</t>
  </si>
  <si>
    <t xml:space="preserve">CURVA 90 GRAUS, EM AÇO, CONEXÃO RANHURADA, DN 80 (3"), INSTALADO EM PRUMADAS - FORNECIMENTO E INSTALAÇÃO. AF_10/2020</t>
  </si>
  <si>
    <t xml:space="preserve">TÊ, EM AÇO, CONEXÃO RANHURADA, DN 50 (2"), INSTALADO EM PRUMADAS - FORNECIMENTO E INSTALAÇÃO. AF_10/2020</t>
  </si>
  <si>
    <t xml:space="preserve">TÊ, EM AÇO, CONEXÃO RANHURADA, DN 65 (2 1/2"), INSTALADO EM PRUMADAS - FORNECIMENTO E INSTALAÇÃO. AF_10/2020</t>
  </si>
  <si>
    <t xml:space="preserve">TÊ, EM AÇO, CONEXÃO RANHURADA, DN 80 (3"), INSTALADO EM PRUMADAS - FORNECIMENTO E INSTALAÇÃO. AF_10/2020</t>
  </si>
  <si>
    <t xml:space="preserve">LUVA, EM AÇO, CONEXÃO SOLDADA, DN 50 (2"), INSTALADO EM PRUMADAS - FORNECIMENTO E INSTALAÇÃO. AF_10/2020</t>
  </si>
  <si>
    <t xml:space="preserve">LUVA COM REDUÇÃO, EM AÇO, CONEXÃO SOLDADA, DN 50 X 40 MM (2  X 1 1/2"), INSTALADO EM PRUMADAS - FORNECIMENTO E INSTALAÇÃO. AF_10/2020</t>
  </si>
  <si>
    <t xml:space="preserve">LUVA, EM AÇO, CONEXÃO SOLDADA, DN 65 (2 1/2"), INSTALADO EM PRUMADAS - FORNECIMENTO E INSTALAÇÃO. AF_10/2020</t>
  </si>
  <si>
    <t xml:space="preserve">LUVA COM REDUÇÃO, EM AÇO, CONEXÃO SOLDADA, DN 65 X 50 MM (2 1/2" X 2"), INSTALADO EM PRUMADAS - FORNECIMENTO E INSTALAÇÃO. AF_10/2020</t>
  </si>
  <si>
    <t xml:space="preserve">LUVA, EM AÇO, CONEXÃO SOLDADA, DN 80 (3"), INSTALADO EM PRUMADAS - FORNECIMENTO E INSTALAÇÃO. AF_10/2020</t>
  </si>
  <si>
    <t xml:space="preserve">LUVA COM REDUÇÃO, EM AÇO, CONEXÃO SOLDADA, DN 80 X 65 MM (3" X 2 1/2"), INSTALADO EM PRUMADAS - FORNECIMENTO E INSTALAÇÃO. AF_10/2020</t>
  </si>
  <si>
    <t xml:space="preserve">CURVA 45 GRAUS, EM AÇO, CONEXÃO SOLDADA, DN 50 (2"), INSTALADO EM PRUMADAS - FORNECIMENTO E INSTALAÇÃO. AF_10/2020</t>
  </si>
  <si>
    <t xml:space="preserve">CURVA 90 GRAUS, EM AÇO, CONEXÃO SOLDADA, DN 50 (2"), INSTALADO EM PRUMADAS - FORNECIMENTO E INSTALAÇÃO. AF_10/2020</t>
  </si>
  <si>
    <t xml:space="preserve">CURVA 45 GRAUS, EM AÇO, CONEXÃO SOLDADA, DN 65 (2 1/2"), INSTALADO EM PRUMADAS - FORNECIMENTO E INSTALAÇÃO. AF_10/2020</t>
  </si>
  <si>
    <t xml:space="preserve">CURVA 90 GRAUS, EM AÇO, CONEXÃO SOLDADA, DN 65 (2 1/2"), INSTALADO EM PRUMADAS - FORNECIMENTO E INSTALAÇÃO. AF_10/2020</t>
  </si>
  <si>
    <t xml:space="preserve">CURVA 45 GRAUS, EM AÇO, CONEXÃO SOLDADA, DN 80 (3"), INSTALADO EM PRUMADAS - FORNECIMENTO E INSTALAÇÃO. AF_10/2020</t>
  </si>
  <si>
    <t xml:space="preserve">CURVA 90 GRAUS, EM AÇO, CONEXÃO SOLDADA, DN 80 (3"), INSTALADO EM PRUMADAS - FORNECIMENTO E INSTALAÇÃO. AF_10/2020</t>
  </si>
  <si>
    <t xml:space="preserve">TÊ, EM AÇO, CONEXÃO SOLDADA, DN 50 (2"), INSTALADO EM PRUMADAS - FORNECIMENTO E INSTALAÇÃO. AF_10/2020</t>
  </si>
  <si>
    <t xml:space="preserve">TÊ, EM AÇO, CONEXÃO SOLDADA, DN 65 (2 1/2"), INSTALADO EM PRUMADAS - FORNECIMENTO E INSTALAÇÃO. AF_10/2020</t>
  </si>
  <si>
    <t xml:space="preserve">TÊ, EM AÇO, CONEXÃO SOLDADA, DN 80 (3"), INSTALADO EM PRUMADAS - FORNECIMENTO E INSTALAÇÃO. AF_10/2020</t>
  </si>
  <si>
    <t xml:space="preserve">LUVA, EM AÇO, CONEXÃO SOLDADA, DN 25 (1"), INSTALADO EM REDE DE ALIMENTAÇÃO PARA HIDRANTE - FORNECIMENTO E INSTALAÇÃO. AF_10/2020</t>
  </si>
  <si>
    <t xml:space="preserve">LUVA COM REDUÇÃO, EM AÇO, CONEXÃO SOLDADA, DN 25 X 20 MM (1  X 3/4"), INSTALADO EM REDE DE ALIMENTAÇÃO PARA HIDRANTE - FORNECIMENTO E INSTALAÇÃO. AF_10/2020</t>
  </si>
  <si>
    <t xml:space="preserve">LUVA, EM AÇO, CONEXÃO SOLDADA, DN 32 (1 1/4"), INSTALADO EM REDE DE ALIMENTAÇÃO PARA HIDRANTE - FORNECIMENTO E INSTALAÇÃO. AF_10/2020</t>
  </si>
  <si>
    <t xml:space="preserve">LUVA COM REDUÇÃO, EM AÇO, CONEXÃO SOLDADA, DN 32 X 25 MM (1 1/4"  X 1"), INSTALADO EM REDE DE ALIMENTAÇÃO PARA HIDRANTE - FORNECIMENTO E INSTALAÇÃO. AF_10/2020</t>
  </si>
  <si>
    <t xml:space="preserve">LUVA, EM AÇO, CONEXÃO SOLDADA, DN 40 (1 1/2"), INSTALADO EM REDE DE ALIMENTAÇÃO PARA HIDRANTE - FORNECIMENTO E INSTALAÇÃO. AF_10/2020</t>
  </si>
  <si>
    <t xml:space="preserve">LUVA COM REDUÇÃO, EM AÇO, CONEXÃO SOLDADA, DN 40  X 32 MM (1 1/2" X 1 1/4"), INSTALADO EM REDE DE ALIMENTAÇÃO PARA HIDRANTE - FORNECIMENTO E INSTALAÇÃO. AF_10/2020</t>
  </si>
  <si>
    <t xml:space="preserve">LUVA, EM AÇO, CONEXÃO SOLDADA, DN 50 (2"), INSTALADO EM REDE DE ALIMENTAÇÃO PARA HIDRANTE - FORNECIMENTO E INSTALAÇÃO. AF_10/2020</t>
  </si>
  <si>
    <t xml:space="preserve">LUVA COM REDUÇÃO, EM AÇO, CONEXÃO SOLDADA, DN 50 X 40 MM (2" X 1 1/2"), INSTALADO EM REDE DE ALIMENTAÇÃO PARA HIDRANTE - FORNECIMENTO E INSTALAÇÃO. AF_10/2020</t>
  </si>
  <si>
    <t xml:space="preserve">LUVA, EM AÇO, CONEXÃO SOLDADA, DN 65 (2 1/2"), INSTALADO EM REDE DE ALIMENTAÇÃO PARA HIDRANTE - FORNECIMENTO E INSTALAÇÃO. AF_10/2020</t>
  </si>
  <si>
    <t xml:space="preserve">LUVA COM REDUÇÃO, EM AÇO, CONEXÃO SOLDADA, DN 65 X 50 MM (2 1/2" X 2"), INSTALADO EM REDE DE ALIMENTAÇÃO PARA HIDRANTE - FORNECIMENTO E INSTALAÇÃO. AF_10/2020</t>
  </si>
  <si>
    <t xml:space="preserve">LUVA, EM AÇO, CONEXÃO SOLDADA, DN 80 (3"), INSTALADO EM REDE DE ALIMENTAÇÃO PARA HIDRANTE - FORNECIMENTO E INSTALAÇÃO. AF_10/2020</t>
  </si>
  <si>
    <t xml:space="preserve">LUVA COM REDUÇÃO, EM AÇO, CONEXÃO SOLDADA, DN 80 X 65 MM (3" X 2 1/2"), INSTALADO EM REDE DE ALIMENTAÇÃO PARA HIDRANTE - FORNECIMENTO E INSTALAÇÃO. AF_10/2020</t>
  </si>
  <si>
    <t xml:space="preserve">CURVA 45 GRAUS, EM AÇO, CONEXÃO SOLDADA, DN 25 (1"), INSTALADO EM REDE DE ALIMENTAÇÃO PARA HIDRANTE - FORNECIMENTO E INSTALAÇÃO. AF_10/2020</t>
  </si>
  <si>
    <t xml:space="preserve">CURVA 90 GRAUS, EM AÇO, CONEXÃO SOLDADA, DN 25 (1"), INSTALADO EM REDE DE ALIMENTAÇÃO PARA HIDRANTE - FORNECIMENTO E INSTALAÇÃO. AF_10/2020</t>
  </si>
  <si>
    <t xml:space="preserve">CURVA 45 GRAUS, EM AÇO, CONEXÃO SOLDADA, DN 32 (1 1/4"), INSTALADO EM REDE DE ALIMENTAÇÃO PARA HIDRANTE - FORNECIMENTO E INSTALAÇÃO. AF_10/2020</t>
  </si>
  <si>
    <t xml:space="preserve">CURVA 90 GRAUS, EM AÇO, CONEXÃO SOLDADA, DN 32 (1 1/4"), INSTALADO EM REDE DE ALIMENTAÇÃO PARA HIDRANTE - FORNECIMENTO E INSTALAÇÃO. AF_10/2020</t>
  </si>
  <si>
    <t xml:space="preserve">CURVA 45 GRAUS, EM AÇO, CONEXÃO SOLDADA, DN 40 (1 1/2"), INSTALADO EM REDE DE ALIMENTAÇÃO PARA HIDRANTE - FORNECIMENTO E INSTALAÇÃO. AF_10/2020</t>
  </si>
  <si>
    <t xml:space="preserve">CURVA 90 GRAUS, EM AÇO, CONEXÃO SOLDADA, DN 40 (1 1/2"), INSTALADO EM REDE DE ALIMENTAÇÃO PARA HIDRANTE - FORNECIMENTO E INSTALAÇÃO. AF_10/2020</t>
  </si>
  <si>
    <t xml:space="preserve">CURVA 45 GRAUS, EM AÇO, CONEXÃO SOLDADA, DN 50 (2"), INSTALADO EM REDE DE ALIMENTAÇÃO PARA HIDRANTE - FORNECIMENTO E INSTALAÇÃO. AF_10/2020</t>
  </si>
  <si>
    <t xml:space="preserve">CURVA 90 GRAUS, EM AÇO, CONEXÃO SOLDADA, DN 50 (2"), INSTALADO EM REDE DE ALIMENTAÇÃO PARA HIDRANTE - FORNECIMENTO E INSTALAÇÃO. AF_10/2020</t>
  </si>
  <si>
    <t xml:space="preserve">CURVA 45 GRAUS, EM AÇO, CONEXÃO SOLDADA, DN 65 (2 1/2"), INSTALADO EM REDE DE ALIMENTAÇÃO PARA HIDRANTE - FORNECIMENTO E INSTALAÇÃO. AF_10/2020</t>
  </si>
  <si>
    <t xml:space="preserve">CURVA 90 GRAUS, EM AÇO, CONEXÃO SOLDADA, DN 65 (2 1/2"), INSTALADO EM REDE DE ALIMENTAÇÃO PARA HIDRANTE - FORNECIMENTO E INSTALAÇÃO. AF_10/2020</t>
  </si>
  <si>
    <t xml:space="preserve">CURVA 45 GRAUS, EM AÇO, CONEXÃO SOLDADA, DN 80 (3"), INSTALADO EM REDE DE ALIMENTAÇÃO PARA HIDRANTE - FORNECIMENTO E INSTALAÇÃO. AF_10/2020</t>
  </si>
  <si>
    <t xml:space="preserve">CURVA 90 GRAUS, EM AÇO, CONEXÃO SOLDADA, DN 80 (3"), INSTALADO EM REDE DE ALIMENTAÇÃO PARA HIDRANTE - FORNECIMENTO E INSTALAÇÃO. AF_10/2020</t>
  </si>
  <si>
    <t xml:space="preserve">TÊ, EM AÇO, CONEXÃO SOLDADA, DN 25 (1"), INSTALADO EM REDE DE ALIMENTAÇÃO PARA HIDRANTE - FORNECIMENTO E INSTALAÇÃO. AF_10/2020</t>
  </si>
  <si>
    <t xml:space="preserve">TÊ, EM AÇO, CONEXÃO SOLDADA, DN 32 (1 1/4"), INSTALADO EM REDE DE ALIMENTAÇÃO PARA HIDRANTE - FORNECIMENTO E INSTALAÇÃO. AF_10/2020</t>
  </si>
  <si>
    <t xml:space="preserve">TÊ, EM AÇO, CONEXÃO SOLDADA, DN 40 (1 1/2"), INSTALADO EM REDE DE ALIMENTAÇÃO PARA HIDRANTE - FORNECIMENTO E INSTALAÇÃO. AF_10/2020</t>
  </si>
  <si>
    <t xml:space="preserve">TÊ, EM AÇO, CONEXÃO SOLDADA, DN 50 (2"), INSTALADO EM REDE DE ALIMENTAÇÃO PARA HIDRANTE - FORNECIMENTO E INSTALAÇÃO. AF_10/2020</t>
  </si>
  <si>
    <t xml:space="preserve">TÊ, EM AÇO, CONEXÃO SOLDADA, DN 65 (2 1/2"), INSTALADO EM REDE DE ALIMENTAÇÃO PARA HIDRANTE - FORNECIMENTO E INSTALAÇÃO. AF_10/2020</t>
  </si>
  <si>
    <t xml:space="preserve">TÊ, EM AÇO, CONEXÃO SOLDADA, DN 80 (3"), INSTALADO EM REDE DE ALIMENTAÇÃO PARA HIDRANTE - FORNECIMENTO E INSTALAÇÃO. AF_10/2020</t>
  </si>
  <si>
    <t xml:space="preserve">LUVA, EM AÇO, CONEXÃO SOLDADA, DN 25 (1"), INSTALADO EM REDE DE ALIMENTAÇÃO PARA SPRINKLER - FORNECIMENTO E INSTALAÇÃO. AF_10/2020</t>
  </si>
  <si>
    <t xml:space="preserve">LUVA COM REDUÇÃO, EM AÇO, CONEXÃO SOLDADA, DN 25 X 20 MM (1" X 3/4"), INSTALADO EM REDE DE ALIMENTAÇÃO PARA SPRINKLER - FORNECIMENTO E INSTALAÇÃO. AF_10/2020</t>
  </si>
  <si>
    <t xml:space="preserve">LUVA, EM AÇO, CONEXÃO SOLDADA, DN 32 (1 1/4"), INSTALADO EM REDE DE ALIMENTAÇÃO PARA SPRINKLER - FORNECIMENTO E INSTALAÇÃO. AF_10/2020</t>
  </si>
  <si>
    <t xml:space="preserve">LUVA COM REDUÇÃO, EM AÇO, CONEXÃO SOLDADA, DN 32 X 25 MM (1 1/4"  X 1"), INSTALADO EM REDE DE ALIMENTAÇÃO PARA SPRINKLER - FORNECIMENTO E INSTALAÇÃO. AF_10/2020</t>
  </si>
  <si>
    <t xml:space="preserve">LUVA, EM AÇO, CONEXÃO SOLDADA, DN 40 (1 1/2"), INSTALADO EM REDE DE ALIMENTAÇÃO PARA SPRINKLER - FORNECIMENTO E INSTALAÇÃO. AF_10/2020</t>
  </si>
  <si>
    <t xml:space="preserve">LUVA COM REDUÇÃO, EM AÇO, CONEXÃO SOLDADA, DN 40  X 32 MM (1 1/2" X 1 1/4"), INSTALADO EM REDE DE ALIMENTAÇÃO PARA SPRINKLER - FORNECIMENTO E INSTALAÇÃO. AF_10/2020</t>
  </si>
  <si>
    <t xml:space="preserve">LUVA, EM AÇO, CONEXÃO SOLDADA, DN 50 (2"), INSTALADO EM REDE DE ALIMENTAÇÃO PARA SPRINKLER - FORNECIMENTO E INSTALAÇÃO. AF_10/2020</t>
  </si>
  <si>
    <t xml:space="preserve">LUVA COM REDUÇÃO, EM AÇO, CONEXÃO SOLDADA, DN 50 X 40 MM (2" X 1 1/2"), INSTALADO EM REDE DE ALIMENTAÇÃO PARA SPRINKLER - FORNECIMENTO E INSTALAÇÃO. AF_10/2020</t>
  </si>
  <si>
    <t xml:space="preserve">LUVA, EM AÇO, CONEXÃO SOLDADA, DN 65 (2 1/2"), INSTALADO EM REDE DE ALIMENTAÇÃO PARA SPRINKLER - FORNECIMENTO E INSTALAÇÃO. AF_10/2020</t>
  </si>
  <si>
    <t xml:space="preserve">LUVA COM REDUÇÃO, EM AÇO, CONEXÃO SOLDADA, DN 65 X 50 MM (2 1/2" X 2"), INSTALADO EM REDE DE ALIMENTAÇÃO PARA SPRINKLER - FORNECIMENTO E INSTALAÇÃO. AF_10/2020</t>
  </si>
  <si>
    <t xml:space="preserve">LUVA, EM AÇO, CONEXÃO SOLDADA, DN 80 (3"), INSTALADO EM REDE DE ALIMENTAÇÃO PARA SPRINKLER - FORNECIMENTO E INSTALAÇÃO. AF_10/2020</t>
  </si>
  <si>
    <t xml:space="preserve">LUVA COM REDUÇÃO, EM AÇO, CONEXÃO SOLDADA, DN 80 X 65 MM (3" X 2 1/2"), INSTALADO EM REDE DE ALIMENTAÇÃO PARA SPRINKLER - FORNECIMENTO E INSTALAÇÃO. AF_10/2020</t>
  </si>
  <si>
    <t xml:space="preserve">CURVA 45 GRAUS, EM AÇO, CONEXÃO SOLDADA, DN 25 (1"), INSTALADO EM REDE DE ALIMENTAÇÃO PARA SPRINKLER - FORNECIMENTO E INSTALAÇÃO. AF_10/2020</t>
  </si>
  <si>
    <t xml:space="preserve">CURVA 90 GRAUS, EM AÇO, CONEXÃO SOLDADA, DN 25 (1"), INSTALADO EM REDE DE ALIMENTAÇÃO PARA SPRINKLER - FORNECIMENTO E INSTALAÇÃO. AF_10/2020</t>
  </si>
  <si>
    <t xml:space="preserve">CURVA 45 GRAUS, EM AÇO, CONEXÃO SOLDADA, DN 32 (1 1/4"), INSTALADO EM REDE DE ALIMENTAÇÃO PARA SPRINKLER - FORNECIMENTO E INSTALAÇÃO. AF_10/2020</t>
  </si>
  <si>
    <t xml:space="preserve">CURVA 90 GRAUS, EM AÇO, CONEXÃO SOLDADA, DN 32 (1 1/4"), INSTALADO EM REDE DE ALIMENTAÇÃO PARA SPRINKLER - FORNECIMENTO E INSTALAÇÃO. AF_10/2020</t>
  </si>
  <si>
    <t xml:space="preserve">CURVA 45 GRAUS, EM AÇO, CONEXÃO SOLDADA, DN 40 (1 1/2"), INSTALADO EM REDE DE ALIMENTAÇÃO PARA SPRINKLER - FORNECIMENTO E INSTALAÇÃO. AF_10/2020</t>
  </si>
  <si>
    <t xml:space="preserve">CURVA 90 GRAUS, EM AÇO, CONEXÃO SOLDADA, DN 40 (1 1/2"), INSTALADO EM REDE DE ALIMENTAÇÃO PARA SPRINKLER - FORNECIMENTO E INSTALAÇÃO. AF_10/2020</t>
  </si>
  <si>
    <t xml:space="preserve">CURVA 45 GRAUS, EM AÇO, CONEXÃO SOLDADA, DN 50 (2"), INSTALADO EM REDE DE ALIMENTAÇÃO PARA SPRINKLER - FORNECIMENTO E INSTALAÇÃO. AF_10/2020</t>
  </si>
  <si>
    <t xml:space="preserve">CURVA 90 GRAUS, EM AÇO, CONEXÃO SOLDADA, DN 50 (2"), INSTALADO EM REDE DE ALIMENTAÇÃO PARA SPRINKLER - FORNECIMENTO E INSTALAÇÃO. AF_10/2020</t>
  </si>
  <si>
    <t xml:space="preserve">CURVA 45 GRAUS, EM AÇO, CONEXÃO SOLDADA, DN 65 (2 1/2"), INSTALADO EM REDE DE ALIMENTAÇÃO PARA SPRINKLER - FORNECIMENTO E INSTALAÇÃO. AF_10/2020</t>
  </si>
  <si>
    <t xml:space="preserve">CURVA 90 GRAUS, EM AÇO, CONEXÃO SOLDADA, DN 65 (2 1/2"), INSTALADO EM REDE DE ALIMENTAÇÃO PARA SPRINKLER - FORNECIMENTO E INSTALAÇÃO. AF_10/2020</t>
  </si>
  <si>
    <t xml:space="preserve">CURVA 45 GRAUS, EM AÇO, CONEXÃO SOLDADA, DN 80 (3"), INSTALADO EM REDE DE ALIMENTAÇÃO PARA SPRINKLER - FORNECIMENTO E INSTALAÇÃO. AF_10/2020</t>
  </si>
  <si>
    <t xml:space="preserve">CURVA 90 GRAUS, EM AÇO, CONEXÃO SOLDADA, DN 80 (3"), INSTALADO EM REDE DE ALIMENTAÇÃO PARA SPRINKLER - FORNECIMENTO E INSTALAÇÃO. AF_10/2020</t>
  </si>
  <si>
    <t xml:space="preserve">TÊ, EM AÇO, CONEXÃO SOLDADA, DN 25 (1"), INSTALADO EM REDE DE ALIMENTAÇÃO PARA SPRINKLER - FORNECIMENTO E INSTALAÇÃO. AF_10/2020</t>
  </si>
  <si>
    <t xml:space="preserve">TÊ, EM AÇO, CONEXÃO SOLDADA, DN 32 (1 1/4"), INSTALADO EM REDE DE ALIMENTAÇÃO PARA SPRINKLER - FORNECIMENTO E INSTALAÇÃO. AF_10/2020</t>
  </si>
  <si>
    <t xml:space="preserve">TÊ, EM AÇO, CONEXÃO SOLDADA, DN 40 (1 1/2"), INSTALADO EM REDE DE ALIMENTAÇÃO PARA SPRINKLER - FORNECIMENTO E INSTALAÇÃO. AF_10/2020</t>
  </si>
  <si>
    <t xml:space="preserve">TÊ, EM AÇO, CONEXÃO SOLDADA, DN 50 (2"), INSTALADO EM REDE DE ALIMENTAÇÃO PARA SPRINKLER - FORNECIMENTO E INSTALAÇÃO. AF_10/2020</t>
  </si>
  <si>
    <t xml:space="preserve">TÊ, EM AÇO, CONEXÃO SOLDADA, DN 65 (2 1/2"), INSTALADO EM REDE DE ALIMENTAÇÃO PARA SPRINKLER - FORNECIMENTO E INSTALAÇÃO. AF_10/2020</t>
  </si>
  <si>
    <t xml:space="preserve">TÊ, EM AÇO, CONEXÃO SOLDADA, DN 80 (3"), INSTALADO EM REDE DE ALIMENTAÇÃO PARA SPRINKLER - FORNECIMENTO E INSTALAÇÃO. AF_10/2020</t>
  </si>
  <si>
    <t xml:space="preserve">LUVA, EM AÇO, CONEXÃO SOLDADA, DN 15 (1/2"), INSTALADO EM RAMAIS E SUB-RAMAIS DE GÁS - FORNECIMENTO E INSTALAÇÃO. AF_10/2020</t>
  </si>
  <si>
    <t xml:space="preserve">LUVA, EM AÇO, CONEXÃO SOLDADA, DN 20 (3/4"), INSTALADO EM RAMAIS E SUB-RAMAIS DE GÁS - FORNECIMENTO E INSTALAÇÃO. AF_10/2020</t>
  </si>
  <si>
    <t xml:space="preserve">LUVA COM REDUÇÃO, EM AÇO, CONEXÃO SOLDADA, DN 20 X 15 MM (3/4" X 1/2"), INSTALADO EM RAMAIS E SUB-RAMAIS DE GÁS - FORNECIMENTO E INSTALAÇÃO. AF_10/2020</t>
  </si>
  <si>
    <t xml:space="preserve">LUVA, EM AÇO, CONEXÃO SOLDADA, DN 25 (1"), INSTALADO EM RAMAIS E SUB-RAMAIS DE GÁS - FORNECIMENTO E INSTALAÇÃO. AF_10/2020</t>
  </si>
  <si>
    <t xml:space="preserve">LUVA COM REDUÇÃO, EM AÇO, CONEXÃO SOLDADA, DN 25 X 20 MM (1" X 3/4"), INSTALADO EM RAMAIS E SUB-RAMAIS DE GÁS - FORNECIMENTO E INSTALAÇÃO. AF_10/2020</t>
  </si>
  <si>
    <t xml:space="preserve">CURVA 45 GRAUS, EM AÇO, CONEXÃO SOLDADA, DN 15 (1/2"), INSTALADO EM RAMAIS E SUB-RAMAIS DE GÁS - FORNECIMENTO E INSTALAÇÃO. AF_10/2020</t>
  </si>
  <si>
    <t xml:space="preserve">CURVA 90 GRAUS, EM AÇO, CONEXÃO SOLDADA, DN 15 (1/2"), INSTALADO EM RAMAIS E SUB-RAMAIS DE GÁS - FORNECIMENTO E INSTALAÇÃO. AF_10/2020</t>
  </si>
  <si>
    <t xml:space="preserve">CURVA 45 GRAUS, EM AÇO, CONEXÃO SOLDADA, DN 20 (3/4"), INSTALADO EM RAMAIS E SUB-RAMAIS DE GÁS - FORNECIMENTO E INSTALAÇÃO. AF_10/2020</t>
  </si>
  <si>
    <t xml:space="preserve">CURVA 90 GRAUS, EM AÇO, CONEXÃO SOLDADA, DN 20 (3/4"), INSTALADO EM RAMAIS E SUB-RAMAIS DE GÁS - FORNECIMENTO E INSTALAÇÃO. AF_10/2020</t>
  </si>
  <si>
    <t xml:space="preserve">CURVA 45 GRAUS, EM AÇO, CONEXÃO SOLDADA, DN 25 (1"), INSTALADO EM RAMAIS E SUB-RAMAIS DE GÁS - FORNECIMENTO E INSTALAÇÃO. AF_10/2020</t>
  </si>
  <si>
    <t xml:space="preserve">CURVA 90 GRAUS, EM AÇO, CONEXÃO SOLDADA, DN 25 (1"), INSTALADO EM RAMAIS E SUB-RAMAIS DE GÁS - FORNECIMENTO E INSTALAÇÃO. AF_10/2020</t>
  </si>
  <si>
    <t xml:space="preserve">TÊ, EM AÇO, CONEXÃO SOLDADA, DN 15 (1/2"), INSTALADO EM RAMAIS E SUB-RAMAIS DE GÁS - FORNECIMENTO E INSTALAÇÃO. AF_10/2020</t>
  </si>
  <si>
    <t xml:space="preserve">TÊ, EM AÇO, CONEXÃO SOLDADA, DN 20 (3/4"), INSTALADO EM RAMAIS E SUB-RAMAIS DE GÁS - FORNECIMENTO E INSTALAÇÃO. AF_10/2020</t>
  </si>
  <si>
    <t xml:space="preserve">TÊ, EM AÇO, CONEXÃO SOLDADA, DN 25 (1"), INSTALADO EM RAMAIS E SUB-RAMAIS DE GÁS - FORNECIMENTO E INSTALAÇÃO. AF_10/2020</t>
  </si>
  <si>
    <t xml:space="preserve">CONECTOR EM BRONZE/LATÃO, DN 22 MM X 1/2", SEM ANEL DE SOLDA, BOLSA X ROSCA F, INSTALADO EM PRUMADA DE HIDRÁULICA PREDIAL - FORNECIMENTO E INSTALAÇÃO. AF_04/2022</t>
  </si>
  <si>
    <t xml:space="preserve">COTOVELO EM COBRE, DN 15 MM, 90 GRAUS, SEM ANEL DE SOLDA, INSTALADO EM RAMAL E SUB-RAMAL DE GÁS COMBUSTÍVEL - FORNECIMENTO E INSTALAÇÃO. AF_04/2022</t>
  </si>
  <si>
    <t xml:space="preserve">CURVA EM COBRE, DN 15 MM, 45 GRAUS, SEM ANEL DE SOLDA, BOLSA X BOLSA, INSTALADO EM RAMAL E SUB-RAMAL DE GÁS COMBUSTÍVEL - FORNECIMENTO E INSTALAÇÃO. AF_04/2022</t>
  </si>
  <si>
    <t xml:space="preserve">COTOVELO EM BRONZE/LATÃO, DN 15 MM X 1/2, 90 GRAUS, SEM ANEL DE SOLDA, BOLSA X ROSCA F, INSTALADO EM RAMAL E SUB-RAMAL DE GÁS COMBUSTÍVEL - FORNECIMENTO E INSTALAÇÃO. AF_04/2022</t>
  </si>
  <si>
    <t xml:space="preserve">COTOVELO EM COBRE, DN 22 MM, 90 GRAUS, SEM ANEL DE SOLDA, INSTALADO EM RAMAL E SUB-RAMAL DE GÁS COMBUSTÍVEL - FORNECIMENTO E INSTALAÇÃO. AF_04/2022</t>
  </si>
  <si>
    <t xml:space="preserve">CURVA EM COBRE, DN 22 MM, 45 GRAUS, SEM ANEL DE SOLDA, BOLSA X BOLSA, INSTALADO EM RAMAL E SUB-RAMAL DE GÁS COMBUSTÍVEL - FORNECIMENTO E INSTALAÇÃO. AF_04/2022</t>
  </si>
  <si>
    <t xml:space="preserve">COTOVELO EM BRONZE/LATÃO, DN 22 MM X 1/2, 90 GRAUS, SEM ANEL DE SOLDA, BOLSA X ROSCA F, INSTALADO EM RAMAL E SUB-RAMAL DE GÁS COMBUSTÍVEL - FORNECIMENTO E INSTALAÇÃO. AF_04/2022</t>
  </si>
  <si>
    <t xml:space="preserve">COTOVELO EM BRONZE/LATÃO, DN 22 MM X 3/4, 90 GRAUS, SEM ANEL DE SOLDA, BOLSA X ROSCA F, INSTALADO EM RAMAL E SUB-RAMAL DE GÁS COMBUSTÍVEL - FORNECIMENTO E INSTALAÇÃO. AF_04/2022</t>
  </si>
  <si>
    <t xml:space="preserve">COTOVELO EM COBRE, DN 28 MM, 90 GRAUS, SEM ANEL DE SOLDA, INSTALADO EM RAMAL E SUB-RAMAL DE GÁS COMBUSTÍVEL - FORNECIMENTO E INSTALAÇÃO. AF_04/2022</t>
  </si>
  <si>
    <t xml:space="preserve">CURVA EM COBRE, DN 28 MM, 45 GRAUS, SEM ANEL DE SOLDA, BOLSA X BOLSA, INSTALADO EM RAMAL E SUB-RAMAL DE GÁS COMBUSTÍVEL - FORNECIMENTO E INSTALAÇÃO. AF_04/2022</t>
  </si>
  <si>
    <t xml:space="preserve">LUVA EM COBRE, DN 15 MM, SEM ANEL DE SOLDA, INSTALADO EM RAMAL E SUB-RAMAL DE GÁS COMBUSTÍVEL - FORNECIMENTO E INSTALAÇÃO. AF_04/2022</t>
  </si>
  <si>
    <t xml:space="preserve">LUVA PASSANTE EM COBRE, DN 15 MM, SEM ANEL DE SOLDA, INSTALADO EM RAMAL E SUB-RAMAL DE GÁS COMBUSTÍVEL - FORNECIMENTO E INSTALAÇÃO. AF_04/2022</t>
  </si>
  <si>
    <t xml:space="preserve">CURVA DE TRANSPOSIÇÃO EM BRONZE/LATÃO, DN 15 MM, SEM ANEL DE SOLDA, BOLSA X BOLSA, INSTALADO EM RAMAL E SUB-RAMAL DE GÁS COMBUSTÍVEL - FORNECIMENTO E INSTALAÇÃO. AF_04/2022</t>
  </si>
  <si>
    <t xml:space="preserve">JUNTA DE EXPANSÃO EM COBRE, DN 15 MM, PONTA X PONTA, INSTALADO EM RAMAL E SUB-RAMAL DE GÁS COMBUSTÍVEL - FORNECIMENTO E INSTALAÇÃO. AF_04/2022</t>
  </si>
  <si>
    <t xml:space="preserve">CONECTOR EM BRONZE/LATÃO, DN 15 MM X 1/2, SEM ANEL DE SOLDA, BOLSA X ROSCA F, INSTALADO EM RAMAL E SUB-RAMAL DE GÁS COMBUSTÍVEL - FORNECIMENTO E INSTALAÇÃO. AF_04/2022</t>
  </si>
  <si>
    <t xml:space="preserve">LUVA EM COBRE, DN 22 MM, SEM ANEL DE SOLDA, INSTALADO EM RAMAL E SUB-RAMAL DE GÁS COMBUSTÍVEL - FORNECIMENTO E INSTALAÇÃO. AF_04/2022</t>
  </si>
  <si>
    <t xml:space="preserve">LUVA PASSANTE EM COBRE, DN 22 MM, SEM ANEL DE SOLDA, INSTALADO EM RAMAL E SUB-RAMAL DE GÁS COMBUSTÍVEL - FORNECIMENTO E INSTALAÇÃO. AF_04/2022</t>
  </si>
  <si>
    <t xml:space="preserve">JUNTA DE EXPANSÃO EM COBRE, DN 22 MM, PONTA X PONTA, INSTALADO EM RAMAL E SUB-RAMAL DE GÁS COMBUSTÍVEL - FORNECIMENTO E INSTALAÇÃO. AF_04/2022</t>
  </si>
  <si>
    <t xml:space="preserve">CURVA DE TRANSPOSIÇÃO EM BRONZE/LATÃO, DN 22 MM, SEM ANEL DE SOLDA, BOLSA X BOLSA, INSTALADO EM RAMAL E SUB-RAMAL DE GÁS COMBUSTÍVEL - FORNECIMENTO E INSTALAÇÃO. AF_04/2022</t>
  </si>
  <si>
    <t xml:space="preserve">BUCHA DE REDUÇÃO EM COBRE, DN 22 MM X 15 MM, SEM ANEL DE SOLDA, PONTA X BOLSA, INSTALADO EM RAMAL E SUB-RAMAL DE GÁS COMBUSTÍVEL - FORNECIMENTO E INSTALAÇÃO. AF_04/2022</t>
  </si>
  <si>
    <t xml:space="preserve">CONECTOR EM BRONZE/LATÃO, DN 22 MM X 1/2, SEM ANEL DE SOLDA, BOLSA X ROSCA F, INSTALADO EM RAMAL E SUB-RAMAL DE GÁS COMBUSTÍVEL - FORNECIMENTO E INSTALAÇÃO. AF_04/2022</t>
  </si>
  <si>
    <t xml:space="preserve">CONECTOR EM BRONZE/LATÃO, DN 22 MM X 3/4, SEM ANEL DE SOLDA, BOLSA X ROSCA F, INSTALADO EM RAMAL E SUB-RAMAL DE GÁS COMBUSTÍVEL - FORNECIMENTO E INSTALAÇÃO. AF_04/2022</t>
  </si>
  <si>
    <t xml:space="preserve">LUVA EM COBRE, DN 28 MM, SEM ANEL DE SOLDA, INSTALADO EM RAMAL E SUB-RAMAL DE GÁS COMBUSTÍVEL - FORNECIMENTO E INSTALAÇÃO. AF_04/2022</t>
  </si>
  <si>
    <t xml:space="preserve">LUVA PASSANTE EM COBRE, DN 28 MM, SEM ANEL DE SOLDA, INSTALADO EM RAMAL E SUB-RAMAL DE GÁS COMBUSTÍVEL - FORNECIMENTO E INSTALAÇÃO. AF_04/2022</t>
  </si>
  <si>
    <t xml:space="preserve">CURVA DE TRANSPOSIÇÃO EM BRONZE/LATÃO, DN 28 MM, SEM ANEL DE SOLDA, BOLSA X BOLSA, INSTALADO EM RAMAL E SUB-RAMAL DE GÁS COMBUSTÍVEL - FORNECIMENTO E INSTALAÇÃO. AF_04/2022</t>
  </si>
  <si>
    <t xml:space="preserve">JUNTA DE EXPANSÃO EM COBRE, DN 28 MM, PONTA X PONTA, INSTALADO EM RAMAL E SUB-RAMAL DE GÁS COMBUSTÍVEL - FORNECIMENTO E INSTALAÇÃO. AF_04/2022</t>
  </si>
  <si>
    <t xml:space="preserve">CONECTOR EM BRONZE/LATÃO, DN 28 MM X 1/2, SEM ANEL DE SOLDA, BOLSA X ROSCA F, INSTALADO EM RAMAL E SUB-RAMAL DE GÁS COMBUSTÍVEL - FORNECIMENTO E INSTALAÇÃO. AF_04/2022</t>
  </si>
  <si>
    <t xml:space="preserve">BUCHA DE REDUÇÃO EM COBRE, DN 28 MM X 22 MM, SEM ANEL DE SOLDA, INSTALADO EM RAMAL E SUB-RAMAL DE GÁS COMBUSTÍVEL - FORNECIMENTO E INSTALAÇÃO. AF_04/2022</t>
  </si>
  <si>
    <t xml:space="preserve">TÊ EM COBRE, DN 15 MM, SEM ANEL DE SOLDA, INSTALADO EM RAMAL E SUB-RAMAL DE GÁS COMBUSTÍVEL - FORNECIMENTO E INSTALAÇÃO. AF_04/2022</t>
  </si>
  <si>
    <t xml:space="preserve">TE EM COBRE, DN 22 MM, SEM ANEL DE SOLDA, INSTALADO EM RAMAL E SUB-RAMAL DE GÁS COMBUSTÍVEL - FORNECIMENTO E INSTALAÇÃO. AF_04/2022</t>
  </si>
  <si>
    <t xml:space="preserve">TÊ EM COBRE, DN 28 MM, SEM ANEL DE SOLDA, INSTALADO EM RAMAL E SUB-RAMAL DE GÁS COMBUSTÍVEL - FORNECIMENTO E INSTALAÇÃO. AF_04/2022</t>
  </si>
  <si>
    <t xml:space="preserve">COTOVELO EM COBRE, DN 15 MM, 90 GRAUS, SEM ANEL DE SOLDA, INSTALADO EM RAMAL E SUB-RAMAL DE GÁS MEDICINAL - FORNECIMENTO E INSTALAÇÃO. AF_04/2022</t>
  </si>
  <si>
    <t xml:space="preserve">CURVA EM COBRE, DN 15 MM, 45 GRAUS, SEM ANEL DE SOLDA, BOLSA X BOLSA, INSTALADO EM RAMAL E SUB-RAMAL DE GÁS MEDICINAL - FORNECIMENTO E INSTALAÇÃO. AF_04/2022</t>
  </si>
  <si>
    <t xml:space="preserve">COTOVELO EM BRONZE/LATÃO, DN 15 MM X 1/2, 90 GRAUS, SEM ANEL DE SOLDA, BOLSA X ROSCA F, INSTALADO EM RAMAL E SUB-RAMAL DE GÁS MEDICINAL - FORNECIMENTO E INSTALAÇÃO. AF_04/2022</t>
  </si>
  <si>
    <t xml:space="preserve">COTOVELO EM COBRE, DN 22 MM, 90 GRAUS, SEM ANEL DE SOLDA, INSTALADO EM RAMAL E SUB-RAMAL DE GÁS MEDICINAL - FORNECIMENTO E INSTALAÇÃO. AF_04/2022</t>
  </si>
  <si>
    <t xml:space="preserve">CURVA EM COBRE, DN 22 MM, 45 GRAUS, SEM ANEL DE SOLDA, BOLSA X BOLSA, INSTALADO EM RAMAL E SUB-RAMAL DE GÁS MEDICINAL - FORNECIMENTO E INSTALAÇÃO. AF_04/2022</t>
  </si>
  <si>
    <t xml:space="preserve">COTOVELO EM BRONZE/LATÃO, DN 22 MM X 1/2, 90 GRAUS, SEM ANEL DE SOLDA, BOLSA X ROSCA F, INSTALADO EM RAMAL E SUB-RAMAL DE GÁS MEDICINAL - FORNECIMENTO E INSTALAÇÃO. AF_04/2022</t>
  </si>
  <si>
    <t xml:space="preserve">COTOVELO EM BRONZE/LATÃO, DN 22 MM X 3/4, 90 GRAUS, SEM ANEL DE SOLDA, BOLSA X ROSCA F, INSTALADO EM RAMAL E SUB-RAMAL DE GÁS MEDICINAL - FORNECIMENTO E INSTALAÇÃO. AF_04/2022</t>
  </si>
  <si>
    <t xml:space="preserve">COTOVELO EM COBRE, DN 28 MM, 90 GRAUS, SEM ANEL DE SOLDA, INSTALADO EM RAMAL E SUB-RAMAL DE GÁS MEDICINAL - FORNECIMENTO E INSTALAÇÃO. AF_04/2022</t>
  </si>
  <si>
    <t xml:space="preserve">CURVA EM COBRE, DN 28 MM, 45 GRAUS, SEM ANEL DE SOLDA, BOLSA X BOLSA, INSTALADO EM RAMAL E SUB-RAMAL DE GÁS MEDICINAL - FORNECIMENTO E INSTALAÇÃO. AF_04/2022</t>
  </si>
  <si>
    <t xml:space="preserve">LUVA EM COBRE, DN 15 MM, SEM ANEL DE SOLDA, INSTALADO EM RAMAL E SUB-RAMAL DE GÁS MEDICINAL - FORNECIMENTO E INSTALAÇÃO. AF_04/2022</t>
  </si>
  <si>
    <t xml:space="preserve">LUVA PASSANTE EM COBRE, DN 15 MM, SEM ANEL DE SOLDA, INSTALADO EM RAMAL E SUB-RAMAL DE GÁS MEDICINAL - FORNECIMENTO E INSTALAÇÃO. AF_04/2022</t>
  </si>
  <si>
    <t xml:space="preserve">CURVA DE TRANSPOSIÇÃO EM BRONZE/LATÃO, DN 15 MM, SEM ANEL DE SOLDA, BOLSA X BOLSA, INSTALADO EM RAMAL E SUB-RAMAL DE GÁS MEDICINAL - FORNECIMENTO E INSTALAÇÃO. AF_04/2022</t>
  </si>
  <si>
    <t xml:space="preserve">JUNTA DE EXPANSÃO EM COBRE, DN 15 MM, PONTA X PONTA, INSTALADO EM RAMAL E SUB-RAMAL DE GÁS MEDICINAL - FORNECIMENTO E INSTALAÇÃO. AF_04/2022</t>
  </si>
  <si>
    <t xml:space="preserve">CONECTOR EM BRONZE/LATÃO, DN 15 MM X 1/2, SEM ANEL DE SOLDA, BOLSA X ROSCA F, INSTALADO EM RAMAL E SUB-RAMAL DE GÁS MEDICINAL - FORNECIMENTO E INSTALAÇÃO. AF_04/2022</t>
  </si>
  <si>
    <t xml:space="preserve">LUVA EM COBRE, DN 22 MM, SEM ANEL DE SOLDA, INSTALADO EM RAMAL E SUB-RAMAL DE GÁS MEDICINAL - FORNECIMENTO E INSTALAÇÃO. AF_04/2022</t>
  </si>
  <si>
    <t xml:space="preserve">LUVA PASSANTE EM COBRE, DN 22 MM, SEM ANEL DE SOLDA, INSTALADO EM RAMAL E SUB-RAMAL DE GÁS MEDICINAL - FORNECIMENTO E INSTALAÇÃO. AF_04/2022</t>
  </si>
  <si>
    <t xml:space="preserve">JUNTA DE EXPANSÃO EM COBRE, DN 22 MM, PONTA X PONTA, INSTALADO EM RAMAL E SUB-RAMAL DE GÁS MEDICINAL - FORNECIMENTO E INSTALAÇÃO. AF_04/2022</t>
  </si>
  <si>
    <t xml:space="preserve">CURVA DE TRANSPOSIÇÃO EM BRONZE/LATÃO, DN 22 MM, SEM ANEL DE SOLDA, BOLSA X BOLSA, INSTALADO EM RAMAL E SUB-RAMAL DE GÁS MEDICINAL - FORNECIMENTO E INSTALAÇÃO. AF_04/2022</t>
  </si>
  <si>
    <t xml:space="preserve">BUCHA DE REDUÇÃO EM COBRE, DN 22 MM X 15 MM, SEM ANEL DE SOLDA, PONTA X BOLSA, INSTALADO EM RAMAL E SUB-RAMAL DE GÁS MEDICINAL - FORNECIMENTO E INSTALAÇÃO. AF_04/2022</t>
  </si>
  <si>
    <t xml:space="preserve">CONECTOR EM BRONZE/LATÃO, DN 22 MM X 1/2", SEM ANEL DE SOLDA, BOLSA X ROSCA F, INSTALADO EM RAMAL E SUB-RAMAL DE GÁS MEDICINAL - FORNECIMENTO E INSTALAÇÃO. AF_04/2022</t>
  </si>
  <si>
    <t xml:space="preserve">CONECTOR EM BRONZE/LATÃO, DN 22 MM X 3/4", SEM ANEL DE SOLDA, BOLSA X ROSCA F, INSTALADO EM RAMAL E SUB-RAMAL DE GÁS MEDICINAL - FORNECIMENTO E INSTALAÇÃO. AF_04/2022</t>
  </si>
  <si>
    <t xml:space="preserve">LUVA EM COBRE, DN 28 MM, SEM ANEL DE SOLDA, INSTALADO EM RAMAL E SUB-RAMAL DE GÁS MEDICINAL - FORNECIMENTO E INSTALAÇÃO. AF_04/2022</t>
  </si>
  <si>
    <t xml:space="preserve">LUVA PASSANTE EM COBRE, DN 28 MM, SEM ANEL DE SOLDA, INSTALADO EM RAMAL E SUB-RAMAL DE GÁS MEDICINAL - FORNECIMENTO E INSTALAÇÃO. AF_04/2022</t>
  </si>
  <si>
    <t xml:space="preserve">CURVA DE TRANSPOSIÇÃO EM BRONZE/LATÃO, DN 28 MM, SEM ANEL DE SOLDA, BOLSA X BOLSA, INSTALADO EM RAMAL E SUB-RAMAL DE GÁS MEDICINAL - FORNECIMENTO E INSTALAÇÃO. AF_04/2022</t>
  </si>
  <si>
    <t xml:space="preserve">JUNTA DE EXPANSÃO EM COBRE, DN 28 MM, PONTA X PONTA, INSTALADO EM RAMAL E SUB-RAMAL DE GÁS MEDICINAL - FORNECIMENTO E INSTALAÇÃO. AF_04/2022</t>
  </si>
  <si>
    <t xml:space="preserve">CONECTOR EM BRONZE/LATÃO, DN 28 MM X 1/2", SEM ANEL DE SOLDA, BOLSA X ROSCA F, INSTALADO EM RAMAL E SUB-RAMAL DE GÁS MEDICINAL - FORNECIMENTO E INSTALAÇÃO. AF_04/2022</t>
  </si>
  <si>
    <t xml:space="preserve">BUCHA DE REDUÇÃO EM COBRE, DN 28 MM X 22 MM, SEM ANEL DE SOLDA, INSTALADO EM RAMAL E SUB-RAMAL DE GÁS MEDICINAL - FORNECIMENTO E INSTALAÇÃO. AF_04/2022</t>
  </si>
  <si>
    <t xml:space="preserve">TÊ EM COBRE, DN 15 MM, SEM ANEL DE SOLDA, INSTALADO EM RAMAL E SUB-RAMAL DE GÁS MEDICINAL - FORNECIMENTO E INSTALAÇÃO. AF_04/2022</t>
  </si>
  <si>
    <t xml:space="preserve">TÊ EM COBRE, DN 22 MM, SEM ANEL DE SOLDA, INSTALADO EM RAMAL E SUB-RAMAL DE GÁS MEDICINAL - FORNECIMENTO E INSTALAÇÃO. AF_04/2022</t>
  </si>
  <si>
    <t xml:space="preserve">TÊ EM COBRE, DN 28 MM, SEM ANEL DE SOLDA, INSTALADO EM RAMAL E SUB-RAMAL DE GÁS MEDICINAL - FORNECIMENTO E INSTALAÇÃO. AF_04/2022</t>
  </si>
  <si>
    <t xml:space="preserve">COTOVELO EM COBRE, DN 15 MM, 90 GRAUS, SEM ANEL DE SOLDA, INSTALADO EM RAMAL E SUB-RAMAL DE AQUECIMENTO SOLAR - FORNECIMENTO E INSTALAÇÃO. AF_04/2022</t>
  </si>
  <si>
    <t xml:space="preserve">CURVA EM COBRE, DN 15 MM, 45 GRAUS, SEM ANEL DE SOLDA, BOLSA X BOLSA, INSTALADO EM RAMAL E SUB-RAMAL DE AQUECIMENTO SOLAR - FORNECIMENTO E INSTALAÇÃO. AF_04/2022</t>
  </si>
  <si>
    <t xml:space="preserve">COTOVELO EM BRONZE/LATÃO, DN 15 MM X 1/2", 90 GRAUS, SEM ANEL DE SOLDA, BOLSA X ROSCA F, INSTALADO EM RAMAL E SUB-RAMAL DE AQUECIMENTO SOLAR - FORNECIMENTO E INSTALAÇÃO. AF_04/2022</t>
  </si>
  <si>
    <t xml:space="preserve">COTOVELO EM COBRE, DN 22 MM, 90 GRAUS, SEM ANEL DE SOLDA, INSTALADO EM RAMAL E SUB-RAMAL DE AQUECIMENTO SOLAR - FORNECIMENTO E INSTALAÇÃO. AF_04/2022</t>
  </si>
  <si>
    <t xml:space="preserve">CURVA EM COBRE, DN 22 MM, 45 GRAUS, SEM ANEL DE SOLDA, BOLSA X BOLSA, INSTALADO EM RAMAL E SUB-RAMAL DE AQUECIMENTO SOLAR - FORNECIMENTO E INSTALAÇÃO. AF_04/2022</t>
  </si>
  <si>
    <t xml:space="preserve">COTOVELO EM BRONZE/LATÃO, DN 22 MM X 1/2", 90 GRAUS, SEM ANEL DE SOLDA, BOLSA X ROSCA F, INSTALADO EM RAMAL E SUB-RAMAL DE AQUECIMENTO SOLAR - FORNECIMENTO E INSTALAÇÃO. AF_04/2022</t>
  </si>
  <si>
    <t xml:space="preserve">COTOVELO EM BRONZE/LATÃO, DN 22 MM X 3/4", 90 GRAUS, SEM ANEL DE SOLDA, BOLSA X ROSCA F, INSTALADO EM RAMAL E SUB-RAMAL DE AQUECIMENTO SOLAR - FORNECIMENTO E INSTALAÇÃO. AF_04/2022</t>
  </si>
  <si>
    <t xml:space="preserve">COTOVELO EM COBRE, DN 28 MM, 90 GRAUS, SEM ANEL DE SOLDA, INSTALADO EM RAMAL E SUB-RAMAL DE AQUECIMENTO SOLAR - FORNECIMENTO E INSTALAÇÃO. AF_04/2022</t>
  </si>
  <si>
    <t xml:space="preserve">CURVA EM COBRE, DN 28 MM, 45 GRAUS, SEM ANEL DE SOLDA, BOLSA X BOLSA, INSTALADO EM RAMAL E SUB-RAMAL DE AQUECIMENTO SOLAR - FORNECIMENTO E INSTALAÇÃO. AF_04/2022</t>
  </si>
  <si>
    <t xml:space="preserve">LUVA EM COBRE, DN 15 MM, SEM ANEL DE SOLDA, INSTALADO EM RAMAL E SUB-RAMAL DE AQUECIMENTO SOLAR - FORNECIMENTO E INSTALAÇÃO. AF_04/2022</t>
  </si>
  <si>
    <t xml:space="preserve">LUVA PASSANTE EM COBRE, DN 15 MM, SEM ANEL DE SOLDA, INSTALADO EM RAMAL E SUB-RAMAL DE AQUECIMENTO SOLAR - FORNECIMENTO E INSTALAÇÃO. AF_04/2022</t>
  </si>
  <si>
    <t xml:space="preserve">CURVA DE TRANSPOSIÇÃO EM BRONZE/LATÃO, DN 15 MM, SEM ANEL DE SOLDA, BOLSA X BOLSA, INSTALADO EM RAMAL E SUB-RAMAL DE AQUECIMENTO SOLAR - FORNECIMENTO E INSTALAÇÃO. AF_04/2022</t>
  </si>
  <si>
    <t xml:space="preserve">JUNTA DE EXPANSÃO EM COBRE, DN 15 MM, PONTA X PONTA, INSTALADO EM RAMAL E SUB-RAMAL DE AQUECIMENTO SOLAR - FORNECIMENTO E INSTALAÇÃO. AF_04/2022</t>
  </si>
  <si>
    <t xml:space="preserve">CONECTOR EM BRONZE/LATÃO, DN 15 MM X 1/2", SEM ANEL DE SOLDA, BOLSA X ROSCA F, INSTALADO EM RAMAL E SUB-RAMAL DE AQUECIMENTO SOLAR - FORNECIMENTO E INSTALAÇÃO. AF_04/2022</t>
  </si>
  <si>
    <t xml:space="preserve">LUVA EM COBRE, DN 22 MM, SEM ANEL DE SOLDA, INSTALADO EM RAMAL E SUB-RAMAL DE AQUECIMENTO SOLAR - FORNECIMENTO E INSTALAÇÃO. AF_04/2022</t>
  </si>
  <si>
    <t xml:space="preserve">LUVA PASSANTE EM COBRE, DN 22 MM, SEM ANEL DE SOLDA, INSTALADO EM RAMAL E SUB-RAMAL DE AQUECIMENTO SOLAR - FORNECIMENTO E INSTALAÇÃO. AF_04/2022</t>
  </si>
  <si>
    <t xml:space="preserve">JUNTA DE EXPANSÃO EM COBRE, DN 22 MM, PONTA X PONTA, INSTALADO EM RAMAL E SUB-RAMAL DE AQUECIMENTO SOLAR - FORNECIMENTO E INSTALAÇÃO. AF_04/2022</t>
  </si>
  <si>
    <t xml:space="preserve">CURVA DE TRANSPOSIÇÃO EM BRONZE/LATÃO, DN 22 MM, SEM ANEL DE SOLDA, BOLSA X BOLSA, INSTALADO EM RAMAL E SUB-RAMAL DE AQUECIMENTO SOLAR - FORNECIMENTO E INSTALAÇÃO. AF_04/2022</t>
  </si>
  <si>
    <t xml:space="preserve">BUCHA DE REDUÇÃO EM COBRE, DN 22 MM X 15 MM, SEM ANEL DE SOLDA, PONTA X BOLSA, INSTALADO EM RAMAL E SUB-RAMAL DE AQUECIMENTO SOLAR - FORNECIMENTO E INSTALAÇÃO. AF_04/2022</t>
  </si>
  <si>
    <t xml:space="preserve">CONECTOR EM BRONZE/LATÃO, DN 22 MM X 1/2", SEM ANEL DE SOLDA, BOLSA X ROSCA F, INSTALADO EM RAMAL E SUB-RAMAL DE AQUECIMENTO SOLAR - FORNECIMENTO E INSTALAÇÃO. AF_04/2022</t>
  </si>
  <si>
    <t xml:space="preserve">CONECTOR EM BRONZE/LATÃO, DN 22 MM X 3/4", SEM ANEL DE SOLDA, BOLSA X ROSCA F, INSTALADO EM RAMAL E SUB-RAMAL DE AQUECIMENTO SOLAR - FORNECIMENTO E INSTALAÇÃO. AF_04/2022</t>
  </si>
  <si>
    <t xml:space="preserve">LUVA EM COBRE, DN 28 MM, SEM ANEL DE SOLDA, INSTALADO EM RAMAL E SUB-RAMAL DE AQUECIMENTO SOLAR - FORNECIMENTO E INSTALAÇÃO. AF_04/2022</t>
  </si>
  <si>
    <t xml:space="preserve">LUVA PASSANTE EM COBRE, DN 28 MM, SEM ANEL DE SOLDA, INSTALADO EM RAMAL E SUB-RAMAL DE AQUECIMENTO SOLAR - FORNECIMENTO E INSTALAÇÃO. AF_04/2022</t>
  </si>
  <si>
    <t xml:space="preserve">CURVA DE TRANSPOSIÇÃO EM BRONZE/LATÃO, DN 28 MM, SEM ANEL DE SOLDA, BOLSA X BOLSA, INSTALADO EM RAMAL E SUB-RAMAL DE AQUECIMENTO SOLAR - FORNECIMENTO E INSTALAÇÃO. AF_04/2022</t>
  </si>
  <si>
    <t xml:space="preserve">JUNTA DE EXPANSÃO EM COBRE, DN 28 MM, PONTA X PONTA, INSTALADO EM RAMAL E SUB-RAMAL DE AQUECIMENTO SOLAR - FORNECIMENTO E INSTALAÇÃO. AF_04/2022</t>
  </si>
  <si>
    <t xml:space="preserve">CONECTOR EM BRONZE/LATÃO, DN 28 MM X 1/2", SEM ANEL DE SOLDA, BOLSA X ROSCA F, INSTALADO EM RAMAL E SUB-RAMAL DE AQUECIMENTO SOLAR - FORNECIMENTO E INSTALAÇÃO. AF_04/2022</t>
  </si>
  <si>
    <t xml:space="preserve">BUCHA DE REDUÇÃO EM COBRE, DN 28 MM X 22 MM, SEM ANEL DE SOLDA, INSTALADO EM RAMAL E SUB-RAMAL DE AQUECIMENTO SOLAR - FORNECIMENTO E INSTALAÇÃO. AF_04/2022</t>
  </si>
  <si>
    <t xml:space="preserve">TÊ EM COBRE, DN 15 MM, SEM ANEL DE SOLDA, INSTALADO EM RAMAL E SUB-RAMAL DE AQUECIMENTO SOLAR - FORNECIMENTO E INSTALAÇÃO. AF_04/2022</t>
  </si>
  <si>
    <t xml:space="preserve">TÊ EM COBRE, DN 22 MM, SEM ANEL DE SOLDA, INSTALADO EM RAMAL E SUB-RAMAL DE AQUECIMENTO SOLAR - FORNECIMENTO E INSTALAÇÃO. AF_04/2022</t>
  </si>
  <si>
    <t xml:space="preserve">TÊ EM COBRE, DN 28 MM, SEM ANEL DE SOLDA, INSTALADO EM RAMAL E SUB-RAMAL DE AQUECIMENTO SOLAR - FORNECIMENTO E INSTALAÇÃO. AF_04/2022</t>
  </si>
  <si>
    <t xml:space="preserve">BUCHA DE REDUÇÃO, CURTA, PVC, SOLDÁVEL, DN 25 X 20 MM, INSTALADO EM RAMAL OU SUB-RAMAL DE ÁGUA - FORNECIMENTO E INSTALAÇÃO. AF_06/2022</t>
  </si>
  <si>
    <t xml:space="preserve">BUCHA DE REDUÇÃO, CURTA, PVC, SOLDÁVEL, DN 32 X 25 MM, INSTALADO EM RAMAL OU SUB-RAMAL DE ÁGUA - FORNECIMENTO E INSTALAÇÃO. AF_06/2022</t>
  </si>
  <si>
    <t xml:space="preserve">BUCHA DE REDUÇÃO, LONGA, PVC, SOLDÁVEL, DN 32 X 20 MM, INSTALADO EM RAMAL OU SUB-RAMAL DE ÁGUA - FORNECIMENTO E INSTALAÇÃO. AF_06/2022</t>
  </si>
  <si>
    <t xml:space="preserve">JOELHO DE REDUÇÃO, 90 GRAUS, PVC, SOLDÁVEL, DN 25 MM X 20 MM, INSTALADO EM RAMAL OU SUB-RAMAL DE ÁGUA - FORNECIMENTO E INSTALAÇÃO. AF_06/2022</t>
  </si>
  <si>
    <t xml:space="preserve">JOELHO DE REDUÇÃO, 90 GRAUS, PVC, SOLDÁVEL, DN 32 MM X 25 MM, INSTALADO EM RAMAL OU SUB-RAMAL DE ÁGUA - FORNECIMENTO E INSTALAÇÃO. AF_06/2022</t>
  </si>
  <si>
    <t xml:space="preserve">BUCHA DE REDUÇÃO, CURTA, PVC, SOLDÁVEL, DN 25 X 20 MM, INSTALADO EM RAMAL DE DISTRIBUIÇÃO DE ÁGUA - FORNECIMENTO E INSTALAÇÃO. AF_06/2022</t>
  </si>
  <si>
    <t xml:space="preserve">BUCHA DE REDUÇÃO, CURTA, PVC, SOLDÁVEL, DN 32 X 25 MM, INSTALADO EM RAMAL DE DISTRIBUIÇÃO DE ÁGUA - FORNECIMENTO E INSTALAÇÃO. AF_06/2022</t>
  </si>
  <si>
    <t xml:space="preserve">BUCHA DE REDUÇÃO, LONGA, PVC, SOLDÁVEL, DN 32 X 20 MM, INSTALADO EM RAMAL DE DISTRIBUIÇÃO DE ÁGUA - FORNECIMENTO E INSTALAÇÃO. AF_06/2022</t>
  </si>
  <si>
    <t xml:space="preserve">JOELHO DE REDUÇÃO, 90 GRAUS, PVC, SOLDÁVEL, DN 25 MM X 20 MM, INSTALADO EM RAMAL DE DISTRIBUIÇÃO DE ÁGUA - FORNECIMENTO E INSTALAÇÃO. AF_06/2022</t>
  </si>
  <si>
    <t xml:space="preserve">JOELHO DE REDUÇÃO, 90 GRAUS, PVC, SOLDÁVEL, DN 32 MM X 25 MM, INSTALADO EM RAMAL DE DISTRIBUIÇÃO DE ÁGUA - FORNECIMENTO E INSTALAÇÃO. AF_06/2022</t>
  </si>
  <si>
    <t xml:space="preserve">BUCHA DE REDUÇÃO, CURTA, PVC, SOLDÁVEL, DN 32 X 25 MM, INSTALADO EM PRUMADA DE ÁGUA - FORNECIMENTO E INSTALAÇÃO. AF_06/2022</t>
  </si>
  <si>
    <t xml:space="preserve">BUCHA DE REDUÇÃO, CURTA, PVC, SOLDÁVEL, DN 50 X 40 MM, INSTALADO EM PRUMADA DE ÁGUA - FORNECIMENTO E INSTALAÇÃO. AF_06/2022</t>
  </si>
  <si>
    <t xml:space="preserve">BUCHA DE REDUÇÃO, CURTA, PVC, SOLDÁVEL, DN 60 X 50 MM, INSTALADO EM PRUMADA DE ÁGUA - FORNECIMENTO E INSTALAÇÃO. AF_06/2022</t>
  </si>
  <si>
    <t xml:space="preserve">BUCHA DE REDUÇÃO, LONGA, PVC, SOLDÁVEL, DN 32 X 20 MM, INSTALADO EM PRUMADA DE ÁGUA - FORNECIMENTO E INSTALAÇÃO. AF_06/2022</t>
  </si>
  <si>
    <t xml:space="preserve">BUCHA DE REDUÇÃO, LONGA, PVC, SOLDÁVEL, DN 40 X 25 MM, INSTALADO EM PRUMADA DE ÁGUA - FORNECIMENTO E INSTALAÇÃO. AF_06/2022</t>
  </si>
  <si>
    <t xml:space="preserve">BUCHA DE REDUÇÃO, LONGA, PVC, SOLDÁVEL, DN 50 X 25 MM, INSTALADO EM PRUMADA DE ÁGUA - FORNECIMENTO E INSTALAÇÃO. AF_06/2022</t>
  </si>
  <si>
    <t xml:space="preserve">BUCHA DE REDUÇÃO , LONGA, PVC, SOLDÁVEL, DN 50 X 32 MM, INSTALADO EM PRUMADA DE ÁGUA - FORNECIMENTO E INSTALAÇÃO. AF_06/2022</t>
  </si>
  <si>
    <t xml:space="preserve">BUCHA DE REDUÇÃO, LONGA, PVC, SOLDÁVEL, DN 60 X 25 MM, INSTALADO EM PRUMADA DE ÁGUA - FORNECIMENTO E INSTALAÇÃO. AF_06/2022</t>
  </si>
  <si>
    <t xml:space="preserve">BUCHA DE REDUÇÃO, LONGA, PVC, SOLDÁVEL, DN 60 X 32 MM, INSTALADO EM PRUMADA DE ÁGUA - FORNECIMENTO E INSTALAÇÃO. AF_06/2022</t>
  </si>
  <si>
    <t xml:space="preserve">BUCHA DE REDUÇÃO, LONGA, PVC, SOLDÁVEL, DN 60 X 50 MM, INSTALADO EM PRUMADA DE ÁGUA - FORNECIMENTO E INSTALAÇÃO. AF_06/2022</t>
  </si>
  <si>
    <t xml:space="preserve">BUCHA DE REDUÇÃO, LONGA, PVC, SOLDÁVEL, DN 75 X 50 MM, INSTALADO EM PRUMADA DE ÁGUA - FORNECIMENTO E INSTALAÇÃO. AF_06/2022</t>
  </si>
  <si>
    <t xml:space="preserve">JOELHO DE REDUÇÃO, 90 GRAUS, PVC, SOLDÁVEL, DN 32 MM X 25 MM, INSTALADO EM PRUMADA DE ÁGUA - FORNECIMENTO E INSTALAÇÃO. AF_06/2022</t>
  </si>
  <si>
    <t xml:space="preserve">TE DE REDUÇÃO, 90 GRAUS, PVC, SOLDÁVEL, DN 50 MM X 20 MM, INSTALADO EM PRUMADA DE ÁGUA - FORNECIMENTO E INSTALAÇÃO. AF_06/2022</t>
  </si>
  <si>
    <t xml:space="preserve">TE DE REDUÇÃO, 90 GRAUS, PVC, SOLDÁVEL, DN 50 MM X 32 MM, INSTALADO EM PRUMADA DE ÁGUA - FORNECIMENTO E INSTALAÇÃO. AF_06/2022</t>
  </si>
  <si>
    <t xml:space="preserve">BUCHA DE REDUÇÃO, PVC, SOLDÁVEL, DN 40MM X 32MM, INSTALADO EM PRUMADA DE ÁGUA - FORNECIMENTO E INSTALAÇÃO. AF_06/2022</t>
  </si>
  <si>
    <t xml:space="preserve">JOELHO 90 GRAUS, PVC, SOLDÁVEL, DN 40MM, INSTALADO EM RAMAL DE DISTRIBUIÇÃO DE ÁGUA - FORNECIMENTO E INSTALAÇÃO. AF_06/2022</t>
  </si>
  <si>
    <t xml:space="preserve">JOELHO 45 GRAUS, PVC, SOLDÁVEL, DN 40MM, INSTALADO EM RAMAL DE DISTRIBUIÇÃO DE ÁGUA - FORNECIMENTO E INSTALAÇÃO. AF_06/2022</t>
  </si>
  <si>
    <t xml:space="preserve">CURVA 90 GRAUS, PVC, SOLDÁVEL, DN 40MM, INSTALADO EM RAMAL DE DISTRIBUIÇÃO DE ÁGUA - FORNECIMENTO E INSTALAÇÃO. AF_06/2022</t>
  </si>
  <si>
    <t xml:space="preserve">CURVA 45 GRAUS, PVC, SOLDÁVEL, DN 40MM, INSTALADO EM RAMAL DE DISTRIBUIÇÃO DE ÁGUA - FORNECIMENTO E INSTALAÇÃO. AF_06/2022</t>
  </si>
  <si>
    <t xml:space="preserve">JOELHO 90 GRAUS, PVC, SOLDÁVEL, DN 50MM, INSTALADO EM RAMAL DE DISTRIBUIÇÃO DE ÁGUA - FORNECIMENTO E INSTALAÇÃO. AF_06/2022</t>
  </si>
  <si>
    <t xml:space="preserve">JOELHO 45 GRAUS, PVC, SOLDÁVEL, DN 50MM, INSTALADO EM RAMAL DE DISTRIBUIÇÃO DE ÁGUA - FORNECIMENTO E INSTALAÇÃO. AF_06/2022</t>
  </si>
  <si>
    <t xml:space="preserve">CURVA 90 GRAUS, PVC, SOLDÁVEL, DN 50MM, INSTALADO EM RAMAL DE DISTRIBUIÇÃO DE ÁGUA - FORNECIMENTO E INSTALAÇÃO. AF_06/2022</t>
  </si>
  <si>
    <t xml:space="preserve">CURVA 45 GRAUS, PVC, SOLDÁVEL, DN 50MM, INSTALADO EM RAMAL DE DISTRIBUIÇÃO DE ÁGUA - FORNECIMENTO E INSTALAÇÃO. AF_06/2022</t>
  </si>
  <si>
    <t xml:space="preserve">LUVA, PVC, SOLDÁVEL, DN 40MM, INSTALADO EM RAMAL DE DISTRIBUIÇÃO DE ÁGUA - FORNECIMENTO E INSTALAÇÃO. AF_06/2022</t>
  </si>
  <si>
    <t xml:space="preserve">UNIÃO, PVC, SOLDÁVEL, DN 40MM, INSTALADO EM RAMAL DE DISTRIBUIÇÃO DE ÁGUA - FORNECIMENTO E INSTALAÇÃO. AF_06/2022</t>
  </si>
  <si>
    <t xml:space="preserve">LUVA COM ROSCA, PVC, SOLDÁVEL, DN 40MM X 1.1/4, INSTALADO EM RAMAL DE DISTRIBUIÇÃO DE ÁGUA - FORNECIMENTO E INSTALAÇÃO. AF_06/2022</t>
  </si>
  <si>
    <t xml:space="preserve">ADAPTADOR CURTO COM BOLSA E ROSCA PARA REGISTRO, PVC, SOLDÁVEL, DN 40MM X 1.1/4, INSTALADO EM RAMAL DE DISTRIBUIÇÃO DE ÁGUA - FORNECIMENTO E INSTALAÇÃO. AF_06/2022</t>
  </si>
  <si>
    <t xml:space="preserve">BUCHA DE REDUÇÃO, PVC, SOLDÁVEL, DN 40MM X 32MM, INSTALADO EM RAMAL DE DISTRIBUIÇÃO DE ÁGUA - FORNECIMENTO E INSTALAÇÃO. AF_06/2022</t>
  </si>
  <si>
    <t xml:space="preserve">ADAPTADOR CURTO COM BOLSA E ROSCA PARA REGISTRO, PVC, SOLDÁVEL, DN 40MM X 1.1/2, INSTALADO EM RAMAL DE DISTRIBUIÇÃO DE ÁGUA - FORNECIMENTO E INSTALAÇÃO. AF_06/2022</t>
  </si>
  <si>
    <t xml:space="preserve">LUVA, PVC, SOLDÁVEL, DN 50MM, INSTALADO EM RAMAL DE DISTRIBUIÇÃO DE ÁGUA - FORNECIMENTO E INSTALAÇÃO. AF_06/2022</t>
  </si>
  <si>
    <t xml:space="preserve">LUVA DE CORRER, PVC, SOLDÁVEL, DN 50MM, INSTALADO EM RAMAL DE DISTRIBUIÇÃO DE ÁGUA - FORNECIMENTO E INSTALAÇÃO. AF_06/2022</t>
  </si>
  <si>
    <t xml:space="preserve">UNIÃO, PVC, SOLDÁVEL, DN 50MM, INSTALADO EM RAMAL DE DISTRIBUIÇÃO DE ÁGUA - FORNECIMENTO E INSTALAÇÃO. AF_06/2022</t>
  </si>
  <si>
    <t xml:space="preserve">LUVA DE REDUÇÃO, PVC, SOLDÁVEL, DN 50MM X 25MM, INSTALADO EM RAMAL DE DISTRIBUIÇÃO DE ÁGUA   FORNECIMENTO E INSTALAÇÃO. AF_06/2022</t>
  </si>
  <si>
    <t xml:space="preserve">BUCHA DE REDUÇÃO, LONGA, PVC, SOLDÁVEL, DN 50 X 25 MM, INSTALADO EM RAMAL DE DISTRIBUIÇÃO DE ÁGUA - FORNECIMENTO E INSTALAÇÃO. AF_06/2022</t>
  </si>
  <si>
    <t xml:space="preserve">LUVA COM ROSCA, PVC, SOLDÁVEL, DN 50MM X 1.1/2, INSTALADO EM RAMAL DE DISTRIBUIÇÃO DE ÁGUA - FORNECIMENTO E INSTALAÇÃO. AF_06/2022</t>
  </si>
  <si>
    <t xml:space="preserve">ADAPTADOR CURTO COM BOLSA E ROSCA PARA REGISTRO, PVC, SOLDÁVEL, DN 50MM X 1.1/2, INSTALADO EM RAMAL DE DISTRIBUIÇÃO DE ÁGUA - FORNECIMENTO E INSTALAÇÃO. AF_06/2022</t>
  </si>
  <si>
    <t xml:space="preserve">ADAPTADOR CURTO COM BOLSA E ROSCA PARA REGISTRO, PVC, SOLDÁVEL, DN 50MM X 1.1/4, INSTALADO EM RAMAL DE DISTRIBUIÇÃO DE ÁGUA - FORNECIMENTO E INSTALAÇÃO. AF_06/2022</t>
  </si>
  <si>
    <t xml:space="preserve">BUCHA DE REDUÇÃO , LONGA, PVC, SOLDÁVEL, DN 50 X 32 MM, INSTALADO EM RAMAL DE DISTRIBUIÇÃO DE ÁGUA - FORNECIMENTO E INSTALAÇÃO. AF_06/2022</t>
  </si>
  <si>
    <t xml:space="preserve">TE, PVC, SOLDÁVEL, DN 50MM, INSTALADO EM RAMAL DE DISTRIBUIÇÃO DE ÁGUA - FORNECIMENTO E INSTALAÇÃO. AF_06/2022</t>
  </si>
  <si>
    <t xml:space="preserve">TÊ DE REDUÇÃO, PVC, SOLDÁVEL, DN 50MM X 40MM, INSTALADO EM RAMAL DE DISTRIBUIÇÃO DE ÁGUA - FORNECIMENTO E INSTALAÇÃO. AF_06/2022</t>
  </si>
  <si>
    <t xml:space="preserve">TÊ DE REDUÇÃO, PVC, SOLDÁVEL, DN 50MM X 25MM, INSTALADO EM RAMAL DE DISTRIBUIÇÃO DE ÁGUA - FORNECIMENTO E INSTALAÇÃO. AF_06/2022</t>
  </si>
  <si>
    <t xml:space="preserve">TE DE REDUÇÃO, 90 GRAUS, PVC, SOLDÁVEL, DN 50 MM X 20 MM, INSTALADO EM RAMAL DE DISTRIBUIÇÃO DE ÁGUA - FORNECIMENTO E INSTALAÇÃO. AF_06/2022</t>
  </si>
  <si>
    <t xml:space="preserve">TE DE REDUÇÃO, 90 GRAUS, PVC, SOLDÁVEL, DN 50 MM X 32 MM, INSTALADO EM RAMAL DE DISTRIBUIÇÃO DE ÁGUA - FORNECIMENTO E INSTALAÇÃO. AF_06/2022</t>
  </si>
  <si>
    <t xml:space="preserve">BUCHA DE REDUÇÃO, CURTA, PVC, SOLDÁVEL, DN 50 X 40 MM, INSTALADO EM RAMAL DE DISTRIBUIÇÃO DE ÁGUA - FORNECIMENTO E INSTALAÇÃO. AF_06/2022</t>
  </si>
  <si>
    <t xml:space="preserve">TE, PVC, SOLDÁVEL, DN 40MM, INSTALADO EM RAMAL DE DISTRIBUIÇÃO DE ÁGUA - FORNECIMENTO E INSTALAÇÃO. AF_06/2022</t>
  </si>
  <si>
    <t xml:space="preserve">TÊ DE REDUÇÃO, PVC, SOLDÁVEL, DN 40MM X 32MM, INSTALADO EM RAMAL DE DISTRIBUIÇÃO DE ÁGUA - FORNECIMENTO E INSTALAÇÃO. AF_06/2022</t>
  </si>
  <si>
    <t xml:space="preserve">BUCHA DE REDUÇÃO, LONGA, PVC, SOLDÁVEL, DN 40 X 25 MM, INSTALADO EM RAMAL DE DISTRIBUIÇÃO DE ÁGUA - FORNECIMENTO E INSTALAÇÃO. AF_06/2022</t>
  </si>
  <si>
    <t xml:space="preserve">TE DE REDUÇÃO, CPVC, SOLDÁVEL, DN 22 X 15 MM, INSTALADO EM RAMAL OU SUB-RAMAL DE ÁGUA - FORNECIMENTO E INSTALAÇÃO. AF_06/2022</t>
  </si>
  <si>
    <t xml:space="preserve">TE DE REDUÇÃO, CPVC, SOLDÁVEL, DN 28 X 22 MM, INSTALADO EM RAMAL OU SUB-RAMAL DE ÁGUA - FORNECIMENTO E INSTALAÇÃO. AF_06/2022</t>
  </si>
  <si>
    <t xml:space="preserve">TE DE REDUÇÃO, CPVC, SOLDÁVEL, DN 35 X 28 MM, INSTALADO EM RAMAL OU SUB-RAMAL DE ÁGUA - FORNECIMENTO E INSTALAÇÃO. AF_06/2022</t>
  </si>
  <si>
    <t xml:space="preserve">TE DE REDUÇÃO, CPVC, SOLDÁVEL, DN 35 X 28 MM, INSTALADO EM RAMAL DE DISTRIBUIÇÃO DE ÁGUA - FORNECIMENTO E INSTALAÇÃO. AF_06/2022</t>
  </si>
  <si>
    <t xml:space="preserve">TE DE REDUÇÃO, CPVC, SOLDÁVEL, DN 42 X 35 MM, INSTALADO EM PRUMADA DE ÁGUA - FORNECIMENTO E INSTALAÇÃO. AF_06/2022</t>
  </si>
  <si>
    <t xml:space="preserve">TE, CPVC, SOLDÁVEL, DN  42MM, INSTALADO EM RAMAL DE DISTRIBUIÇÃO DE ÁGUA  FORNECIMENTO E INSTALAÇÃO. AF_06/2022</t>
  </si>
  <si>
    <t xml:space="preserve">JOELHO 90 GRAUS, CPVC, SOLDÁVEL, DN 42MM, INSTALADO EM RAMAL DE DISTRIBUIÇÃO DE ÁGUA  FORNECIMENTO E INSTALAÇÃO. AF_06/2022</t>
  </si>
  <si>
    <t xml:space="preserve">JOELHO 45 GRAUS, CPVC, SOLDÁVEL, DN 42MM, INSTALADO EM RAMAL DE DISTRIBUIÇÃO DE ÁGUA  FORNECIMENTO E INSTALAÇÃO. AF_06/2022</t>
  </si>
  <si>
    <t xml:space="preserve">LUVA, CPVC, SOLDÁVEL, DN 42MM, INSTALADO EM RAMAL DE DISTRIBUIÇÃO DE ÁGUA  FORNECIMENTO E INSTALAÇÃO. AF_06/2022</t>
  </si>
  <si>
    <t xml:space="preserve">LUVA DE CORRER, CPVC, SOLDÁVEL, DN 42MM, INSTALADO EM RAMAL DE DISTRIBUIÇÃO DE ÁGUA  FORNECIMENTO E INSTALAÇÃO. AF_06/2022</t>
  </si>
  <si>
    <t xml:space="preserve">UNIÃO, CPVC, SOLDÁVEL, DN 42MM, INSTALADO EM RAMAL DE DISTRIBUIÇÃO DE ÁGUA   FORNECIMENTO E INSTALAÇÃO. AF_06/2022</t>
  </si>
  <si>
    <t xml:space="preserve">LUVA DE TRANSIÇÃO, CPVC, SOLDÁVEL, DN42MM X 1.1/2, INSTALADO EM RAMAL DE DISTRIBUIÇÃO DE ÁGUA  FORNECIMENTO E INSTALAÇÃO. AF_06/2022</t>
  </si>
  <si>
    <t xml:space="preserve">CONECTOR, CPVC, SOLDÁVEL, DN 42MM X 1.1/2, INSTALADO EM RAMAL DE DISTRIBUIÇÃO DE ÁGUA  FORNECIMENTO E INSTALAÇÃO. AF_06/2022</t>
  </si>
  <si>
    <t xml:space="preserve">TE DE REDUÇÃO, CPVC, SOLDÁVEL, DN 42 X 35 MM, INSTALADO EM RAMAL DE DISTRIBUIÇÃO DE ÁGUA - FORNECIMENTO E INSTALAÇÃO. AF_06/2022</t>
  </si>
  <si>
    <t xml:space="preserve">LUVA DE CORRER, PVC, SOLDÁVEL, DN 40MM, INSTALADO EM RAMAL DE DISTRIBUIÇÃO DE ÁGUA  FORNECIMENTO E INSTALAÇÃO. AF_06/2022</t>
  </si>
  <si>
    <t xml:space="preserve">JOELHO 90 GRAUS, PVC, SERIE R, ÁGUA PLUVIAL, DN 150 MM, JUNTA ELÁSTICA, FORNECIDO E INSTALADO EM RAMAL DE ENCAMINHAMENTO. AF_06/2022</t>
  </si>
  <si>
    <t xml:space="preserve">JOELHO 45 GRAUS, PVC, SERIE R, ÁGUA PLUVIAL, DN 150 MM, JUNTA ELÁSTICA, FORNECIDO E INSTALADO EM RAMAL DE ENCAMINHAMENTO. AF_06/2022</t>
  </si>
  <si>
    <t xml:space="preserve">CURVA 87 GRAUS E 30 MINUTOS, PVC, SERIE R, ÁGUA PLUVIAL, DN 150 MM, JUNTA ELÁSTICA, FORNECIDO E INSTALADO EM RAMAL DE ENCAMINHAMENTO. AF_06/2022</t>
  </si>
  <si>
    <t xml:space="preserve">LUVA SIMPLES, PVC, SERIE R, ÁGUA PLUVIAL, DN 150 MM, JUNTA ELÁSTICA, FORNECIDO E INSTALADO EM RAMAL DE ENCAMINHAMENTO. AF_06/2022</t>
  </si>
  <si>
    <t xml:space="preserve">LUVA DE CORRER, PVC, SERIE R, ÁGUA PLUVIAL, DN 150 MM, JUNTA ELÁSTICA, FORNECIDO E INSTALADO EM RAMAL DE ENCAMINHAMENTO. AF_06/2022</t>
  </si>
  <si>
    <t xml:space="preserve">TÊ DE INSPEÇÃO, PVC, SERIE R, ÁGUA PLUVIAL, DN 150 MM, JUNTA ELÁSTICA, FORNECIDO E INSTALADO EM RAMAL DE ENCAMINHAMENTO. AF_06/2022</t>
  </si>
  <si>
    <t xml:space="preserve">REDUÇÃO EXCÊNTRICA, PVC, SERIE R, ÁGUA PLUVIAL, DN 150 X 100 MM, JUNTA ELÁSTICA, FORNECIDO E INSTALADO EM RAMAL DE ENCAMINHAMENTO. AF_06/2022</t>
  </si>
  <si>
    <t xml:space="preserve">JUNÇÃO SIMPLES, PVC, SERIE R, ÁGUA PLUVIAL, DN 150 X 100 MM, JUNTA ELÁSTICA, FORNECIDO E INSTALADO EM RAMAL DE ENCAMINHAMENTO. AF_06/2022</t>
  </si>
  <si>
    <t xml:space="preserve">TÊ, PVC, SERIE R, ÁGUA PLUVIAL, DN 150 X 100 MM, JUNTA ELÁSTICA, FORNECIDO E INSTALADO EM RAMAL DE ENCAMINHAMENTO. AF_06/2022</t>
  </si>
  <si>
    <t xml:space="preserve">JUNÇÃO SIMPLES, PVC, SERIE R, ÁGUA PLUVIAL, DN 150 X 150 MM, JUNTA ELÁSTICA, FORNECIDO E INSTALADO EM RAMAL DE ENCAMINHAMENTO. AF_06/2022</t>
  </si>
  <si>
    <t xml:space="preserve">TÊ, PVC, SERIE R, ÁGUA PLUVIAL, DN 150 X 150 MM, JUNTA ELÁSTICA, FORNECIDO E INSTALADO EM RAMAL DE ENCAMINHAMENTO. AF_06/2022</t>
  </si>
  <si>
    <t xml:space="preserve">CAP, PVC, SERIE R, ÁGUA PLUVIAL, DN 100 MM, JUNTA ELÁSTICA, FORNECIDO E INSTALADO EM RAMAL DE ENCAMINHAMENTO. AF_06/2022</t>
  </si>
  <si>
    <t xml:space="preserve">CAP, PVC, SERIE R, ÁGUA PLUVIAL, DN 150 MM, JUNTA ELÁSTICA, FORNECIDO E INSTALADO EM RAMAL DE ENCAMINHAMENTO. AF_06/2022</t>
  </si>
  <si>
    <t xml:space="preserve">BUCHA DE REDUÇÃO, PPR, DN 25 X 20 MM, INSTALADO EM RAMAL OU SUB-RAMAL DE ÁGUA - FORNECIMENTO E INSTALAÇÃO. AF_08/2022</t>
  </si>
  <si>
    <t xml:space="preserve">TÊ MISTURADOR, PPR, F M M, DN 25 X 25 MM, INSTALADO EM RAMAL OU SUB-RAMAL DE ÁGUA - FORNECIMENTO E INSTALAÇÃO. AF_08/2022</t>
  </si>
  <si>
    <t xml:space="preserve">JOELHO 45 GRAUS, PPR, F/ F, DN 90 MM, INSTALADO EM PRUMADA DE ÁGUA - FORNECIMENTO E INSTALAÇÃO. AF_08/2022</t>
  </si>
  <si>
    <t xml:space="preserve">CURVA 90 GRAUS, PPR, DN 20 MM, INSTALADO EM RAMAL OU SUB-RAMAL DE ÁGUA - FORNECIMENTO E INSTALAÇÃO. AF_08/2022</t>
  </si>
  <si>
    <t xml:space="preserve">CURVA 90 GRAUS, PPR, DN 25 MM, INSTALADO EM RAMAL OU SUB-RAMAL DE ÁGUA - FORNECIMENTO E INSTALAÇÃO. AF_08/2022</t>
  </si>
  <si>
    <t xml:space="preserve">JOELHO 45 GRAUS, PPR, DN 20 MM, INSTALADO EM RAMAL OU SUB-RAMAL DE ÁGUA - FORNECIMENTO E INSTALAÇÃO. AF_08/2022</t>
  </si>
  <si>
    <t xml:space="preserve">JOELHO 90 GRAUS, PPR, DN 20 MM, INSTALADO EM RAMAL OU SUB-RAMAL DE ÁGUA - FORNECIMENTO E INSTALAÇÃO. AF_08/2022</t>
  </si>
  <si>
    <t xml:space="preserve">LUVA, PPR, DN 20 MM, INSTALADO EM RAMAL OU SUB-RAMAL DE ÁGUA - FORNECIMENTO E INSTALAÇÃO. AF_08/2022</t>
  </si>
  <si>
    <t xml:space="preserve">TÊ MISTURADOR, PPR, F M M, DN 20 X 20 MM, INSTALADO EM RAMAL OU SUB-RAMAL DE ÁGUA - FORNECIMENTO E INSTALAÇÃO. AF_08/2022</t>
  </si>
  <si>
    <t xml:space="preserve">TÊ NORMAL, PPR, 90 GRAUS, DN 20 X 20 X 20 MM, INSTALADO EM RAMAL OU SUB-RAMAL DE ÁGUA - FORNECIMENTO E INSTALAÇÃO. AF_08/2022</t>
  </si>
  <si>
    <t xml:space="preserve">JOELHO 90 GRAUS, PVC, SOLDÁVEL, DN 20 MM, INSTALADO EM DRENO DE AR CONDICIONADO - FORNECIMENTO E INSTALAÇÃO. AF_08/2022</t>
  </si>
  <si>
    <t xml:space="preserve">JOELHO 45 GRAUS, PVC, SOLDÁVEL, DN 20 MM, INSTALADO EM DRENO DE AR CONDICIONADO - FORNECIMENTO E INSTALAÇÃO. AF_08/2022</t>
  </si>
  <si>
    <t xml:space="preserve">JOELHO 90 GRAUS, PVC, SOLDÁVEL, DN 32 MM, INSTALADO EM DRENO DE AR CONDICIONADO - FORNECIMENTO E INSTALAÇÃO. AF_08/2022</t>
  </si>
  <si>
    <t xml:space="preserve">JOELHO 45 GRAUS, PVC, SOLDÁVEL, DN 32 MM, INSTALADO EM DRENO DE AR CONDICIONADO - FORNECIMENTO E INSTALAÇÃO. AF_08/2022</t>
  </si>
  <si>
    <t xml:space="preserve">LUVA, PVC, SOLDÁVEL, DN 20 MM, INSTALADO EM DRENO DE AR CONDICIONADO - FORNECIMENTO E INSTALAÇÃO. AF_08/2022</t>
  </si>
  <si>
    <t xml:space="preserve">LUVA, PVC, SOLDÁVEL, DN 32 MM, INSTALADO EM DRENO DE AR CONDICIONADO - FORNECIMENTO E INSTALAÇÃO. AF_08/2022</t>
  </si>
  <si>
    <t xml:space="preserve">TE, PVC, SOLDÁVEL, DN 20 MM, INSTALADO EM DRENO DE AR CONDICIONADO - FORNECIMENTO E INSTALAÇÃO. AF_08/2022</t>
  </si>
  <si>
    <t xml:space="preserve">TE, PVC, SOLDÁVEL, DN 32 MM, INSTALADO EM DRENO DE AR CONDICIONADO - FORNECIMENTO E INSTALAÇÃO. AF_08/2022</t>
  </si>
  <si>
    <t xml:space="preserve">BUCHA DE REDUÇÃO LONGA, PVC, SÉRIE NORMAL, ESGOTO PREDIAL, DN 50 X 40 MM, JUNTA SOLDÁVEL E ELÁSTICA, FORNECIDO E INSTALADO EM RAMAL DE DESCARGA OU RAMAL DE ESGOTO SANITÁRIO. AF_08/2022</t>
  </si>
  <si>
    <t xml:space="preserve">JUNÇÃO DE REDUÇÃO INVERTIDA, PVC, SÉRIE NORMAL, ESGOTO PREDIAL, DN 75 X 50 MM, JUNTA ELÁSTICA, FORNECIDO E INSTALADO EM RAMAL DE DESCARGA OU RAMAL DE ESGOTO SANITÁRIO. AF_08/2022</t>
  </si>
  <si>
    <t xml:space="preserve">TE, PVC, SÉRIE NORMAL, ESGOTO PREDIAL, DN 100 X 50 MM, JUNTA ELÁSTICA, FORNECIDO E INSTALADO EM RAMAL DE DESCARGA OU RAMAL DE ESGOTO SANITÁRIO. AF_08/2022</t>
  </si>
  <si>
    <t xml:space="preserve">JUNÇÃO DE REDUÇÃO INVERTIDA, PVC, SÉRIE NORMAL, ESGOTO PREDIAL, DN 100 X 50 MM, JUNTA ELÁSTICA, FORNECIDO E INSTALADO EM RAMAL DE DESCARGA OU RAMAL DE ESGOTO SANITÁRIO. AF_08/2022</t>
  </si>
  <si>
    <t xml:space="preserve">TE, PVC, SÉRIE NORMAL, ESGOTO PREDIAL, DN 100 X 75 MM, JUNTA ELÁSTICA, FORNECIDO E INSTALADO EM RAMAL DE DESCARGA OU RAMAL DE ESGOTO SANITÁRIO. AF_08/2022</t>
  </si>
  <si>
    <t xml:space="preserve">JUNÇÃO DE REDUCAO INVERTIDA, PVC, SÉRIE NORMAL, ESGOTO PREDIAL, DN 100 X 75 MM, JUNTA ELÁSTICA, FORNECIDO E INSTALADO EM RAMAL DE DESCARGA OU RAMAL DE ESGOTO SANITÁRIO. AF_08/2022</t>
  </si>
  <si>
    <t xml:space="preserve">TERMINAL DE VENTILAÇÃO, PVC, SÉRIE NORMAL, ESGOTO PREDIAL, DN 50 MM, JUNTA SOLDÁVEL, FORNECIDO E INSTALADO EM PRUMADA DE ESGOTO SANITÁRIO OU VENTILAÇÃO. AF_08/2022</t>
  </si>
  <si>
    <t xml:space="preserve">JUNÇÃO DE REDUÇÃO INVERTIDA, PVC, SÉRIE NORMAL, ESGOTO PREDIAL, DN 75 X 50 MM, JUNTA ELÁSTICA, FORNECIDO E INSTALADO EM PRUMADA DE ESGOTO SANITÁRIO OU VENTILAÇÃO. AF_08/2022</t>
  </si>
  <si>
    <t xml:space="preserve">TERMINAL DE VENTILAÇÃO, PVC, SÉRIE NORMAL, ESGOTO PREDIAL, DN 75 MM, JUNTA SOLDÁVEL, FORNECIDO E INSTALADO EM PRUMADA DE ESGOTO SANITÁRIO OU VENTILAÇÃO. AF_08/2022</t>
  </si>
  <si>
    <t xml:space="preserve">TE, PVC, SÉRIE NORMAL, ESGOTO PREDIAL, DN 100 X 50 MM, JUNTA ELÁSTICA, FORNECIDO E INSTALADO EM PRUMADA DE ESGOTO SANITÁRIO OU VENTILAÇÃO. AF_08/2022</t>
  </si>
  <si>
    <t xml:space="preserve">JUNÇÃO DE REDUÇÃO INVERTIDA, PVC, SÉRIE NORMAL, ESGOTO PREDIAL, DN 100 X 50 MM, JUNTA ELÁSTICA, FORNECIDO E INSTALADO EM PRUMADA DE ESGOTO SANITÁRIO OU VENTILAÇÃO. AF_08/2022</t>
  </si>
  <si>
    <t xml:space="preserve">TE, PVC, SÉRIE NORMAL, ESGOTO PREDIAL, DN 100 X 75 MM, JUNTA ELÁSTICA, FORNECIDO E INSTALADO EM PRUMADA DE ESGOTO SANITÁRIO OU VENTILAÇÃO. AF_08/2022</t>
  </si>
  <si>
    <t xml:space="preserve">JUNÇÃO DE REDUCAO INVERTIDA, PVC, SÉRIE NORMAL, ESGOTO PREDIAL, DN 100 X 75 MM, JUNTA ELÁSTICA, FORNECIDO E INSTALADO EM PRUMADA DE ESGOTO SANITÁRIO OU VENTILAÇÃO. AF_08/2022</t>
  </si>
  <si>
    <t xml:space="preserve">TERMINAL DE VENTILAÇÃO, PVC, SÉRIE NORMAL, ESGOTO PREDIAL, DN 100 MM, JUNTA SOLDÁVEL, FORNECIDO E INSTALADO EM PRUMADA DE ESGOTO SANITÁRIO OU VENTILAÇÃO. AF_08/2022</t>
  </si>
  <si>
    <t xml:space="preserve">CAP, PVC, SÉRIE NORMAL, ESGOTO PREDIAL, DN 100 MM, JUNTA ELÁSTICA, FORNECIDO E INSTALADO EM SUBCOLETOR AÉREO DE ESGOTO SANITÁRIO. AF_08/2022</t>
  </si>
  <si>
    <t xml:space="preserve">LUVA DE REDUÇÃO, PARA INSTALAÇÕES EM PEX ÁGUA, DN 20 X 16 MM, COM ANEL DESLIZANTE - FORNECIMENTO E INSTALAÇÃO. AF_02/2023</t>
  </si>
  <si>
    <t xml:space="preserve">LUVA DE REDUÇÃO, PARA INSTALAÇÕES EM PEX ÁGUA, DN 25 X 16 MM, COM ANEL DESLIZANTE - FORNECIMENTO E INSTALAÇÃO. AF_02/2023</t>
  </si>
  <si>
    <t xml:space="preserve">LUVA DE REDUÇÃO, PARA INSTALAÇÕES EM PEX ÁGUA, DN 25 X 20 MM, COM ANEL DESLIZANTE - FORNECIMENTO E INSTALAÇÃO. AF_02/2023</t>
  </si>
  <si>
    <t xml:space="preserve">LUVA DE REDUÇÃO, PARA INSTALAÇÕES EM PEX ÁGUA, DN 32 X 25 MM, COM ANEL DESLIZANTE - FORNECIMENTO E INSTALAÇÃO. AF_02/2023</t>
  </si>
  <si>
    <t xml:space="preserve">LUVA , PARA INSTALAÇÕES EM PEX ÁGUA, DN 16 MM, COM ANEL DESLIZANTE - FORNECIMENTO E INSTALAÇÃO. AF_02/2023</t>
  </si>
  <si>
    <t xml:space="preserve">LUVA , PARA INSTALAÇÕES EM PEX ÁGUA, DN 20 MM, COM ANEL DESLIZANTE - FORNECIMENTO E INSTALAÇÃO. AF_02/2023</t>
  </si>
  <si>
    <t xml:space="preserve">LUVA , PARA INSTALAÇÕES EM PEX ÁGUA, DN 25 MM, COM ANEL DESLIZANTE - FORNECIMENTO E INSTALAÇÃO. AF_02/2023</t>
  </si>
  <si>
    <t xml:space="preserve">LUVA , PARA INSTALAÇÕES EM PEX ÁGUA, DN 32 MM, COM ANEL DESLIZANTE - FORNECIMENTO E INSTALAÇÃO. AF_02/2023</t>
  </si>
  <si>
    <t xml:space="preserve">CAIXA ENTERRADA HIDRÁULICA RETANGULAR, EM CONCRETO PRÉ-MOLDADO, DIMENSÕES INTERNAS: 0,3X0,3X0,3 M. AF_12/2020</t>
  </si>
  <si>
    <t xml:space="preserve">CAIXA ENTERRADA HIDRÁULICA RETANGULAR, EM CONCRETO PRÉ-MOLDADO, DIMENSÕES INTERNAS: 0,4X0,4X0,4 M. AF_12/2020</t>
  </si>
  <si>
    <t xml:space="preserve">CAIXA ENTERRADA HIDRÁULICA RETANGULAR, EM CONCRETO PRÉ-MOLDADO, DIMENSÕES INTERNAS: 0,6X0,6X0,5 M. AF_12/2020</t>
  </si>
  <si>
    <t xml:space="preserve">CAIXA ENTERRADA HIDRÁULICA RETANGULAR, EM CONCRETO PRÉ-MOLDADO, DIMENSÕES INTERNAS: 0,8X0,8X0,5 M. AF_12/2020</t>
  </si>
  <si>
    <t xml:space="preserve">CAIXA ENTERRADA HIDRÁULICA RETANGULAR EM ALVENARIA COM TIJOLOS CERÂMICOS MACIÇOS, DIMENSÕES INTERNAS: 0,3X0,3X0,3 M PARA REDE DE ESGOTO. AF_12/2020</t>
  </si>
  <si>
    <t xml:space="preserve">CAIXA ENTERRADA HIDRÁULICA RETANGULAR EM ALVENARIA COM TIJOLOS CERÂMICOS MACIÇOS, DIMENSÕES INTERNAS: 0,4X0,4X0,4 M PARA REDE DE ESGOTO. AF_12/2020</t>
  </si>
  <si>
    <t xml:space="preserve">CAIXA ENTERRADA HIDRÁULICA RETANGULAR EM ALVENARIA COM TIJOLOS CERÂMICOS MACIÇOS, DIMENSÕES INTERNAS: 0,6X0,6X0,6 M PARA REDE DE ESGOTO. AF_12/2020</t>
  </si>
  <si>
    <t xml:space="preserve">CAIXA ENTERRADA HIDRÁULICA RETANGULAR EM ALVENARIA COM TIJOLOS CERÂMICOS MACIÇOS, DIMENSÕES INTERNAS: 0,8X0,8X0,6 M PARA REDE DE ESGOTO. AF_12/2020</t>
  </si>
  <si>
    <t xml:space="preserve">CAIXA ENTERRADA HIDRÁULICA RETANGULAR EM ALVENARIA COM TIJOLOS CERÂMICOS MACIÇOS, DIMENSÕES INTERNAS: 1X1X0,6 M PARA REDE DE ESGOTO. AF_12/2020</t>
  </si>
  <si>
    <t xml:space="preserve">CAIXA ENTERRADA HIDRÁULICA RETANGULAR, EM ALVENARIA COM BLOCOS DE CONCRETO, DIMENSÕES INTERNAS: 0,4X0,4X0,4 M PARA REDE DE ESGOTO. AF_12/2020</t>
  </si>
  <si>
    <t xml:space="preserve">CAIXA ENTERRADA HIDRÁULICA RETANGULAR, EM ALVENARIA COM BLOCOS DE CONCRETO, DIMENSÕES INTERNAS: 0,6X0,6X0,6 M PARA REDE DE ESGOTO. AF_12/2020</t>
  </si>
  <si>
    <t xml:space="preserve">CAIXA ENTERRADA HIDRÁULICA RETANGULAR, EM ALVENARIA COM BLOCOS DE CONCRETO, DIMENSÕES INTERNAS: 0,8X0,8X0,6 M PARA REDE DE ESGOTO. AF_12/2020</t>
  </si>
  <si>
    <t xml:space="preserve">CAIXA ENTERRADA HIDRÁULICA RETANGULAR, EM ALVENARIA COM BLOCOS DE CONCRETO, DIMENSÕES INTERNAS: 1X1X0,6 M PARA REDE DE ESGOTO. AF_12/2020</t>
  </si>
  <si>
    <t xml:space="preserve">CAIXA DE GORDURA SIMPLES, CIRCULAR, EM CONCRETO PRÉ-MOLDADO, DIÂMETRO INTERNO = 0,4 M, ALTURA INTERNA = 0,4 M. AF_12/2020</t>
  </si>
  <si>
    <t xml:space="preserve">CAIXA DE GORDURA SIMPLES (CAPACIDADE: 36L), RETANGULAR, EM ALVENARIA COM TIJOLOS CERÂMICOS MACIÇOS, DIMENSÕES INTERNAS = 0,2X0,4 M, ALTURA INTERNA = 0,8 M. AF_12/2020</t>
  </si>
  <si>
    <t xml:space="preserve">CAIXA DE GORDURA DUPLA (CAPACIDADE: 126 L), RETANGULAR, EM ALVENARIA COM TIJOLOS CERÂMICOS MACIÇOS, DIMENSÕES INTERNAS = 0,4X0,7 M, ALTURA INTERNA = 0,8 M. AF_12/2020</t>
  </si>
  <si>
    <t xml:space="preserve">CAIXA DE GORDURA ESPECIAL (CAPACIDADE: 312 L - PARA ATÉ 146 PESSOAS SERVIDAS NO PICO), RETANGULAR, EM ALVENARIA COM TIJOLOS CERÂMICOS MACIÇOS, DIMENSÕES INTERNAS = 0,4X1,2 M, ALTURA INTERNA = 1 M. AF_12/2020</t>
  </si>
  <si>
    <t xml:space="preserve">CAIXA DE GORDURA SIMPLES (CAPACIDADE: 36 L), RETANGULAR, EM ALVENARIA COM BLOCOS DE CONCRETO, DIMENSÕES INTERNAS = 0,2X0,4 M, ALTURA INTERNA = 0,8 M. AF_12/2020</t>
  </si>
  <si>
    <t xml:space="preserve">CAIXA DE GORDURA DUPLA (CAPACIDADE: 126 L), RETANGULAR, EM ALVENARIA COM BLOCOS DE CONCRETO, DIMENSÕES INTERNAS = 0,4X0,7 M, ALTURA INTERNA = 0,8 M. AF_12/2020</t>
  </si>
  <si>
    <t xml:space="preserve">CAIXA ENTERRADA HIDRÁULICA RETANGULAR EM ALVENARIA COM TIJOLOS CERÂMICOS MACIÇOS, DIMENSÕES INTERNAS: 0,3X0,3X0,3 M PARA REDE DE DRENAGEM. AF_12/2020</t>
  </si>
  <si>
    <t xml:space="preserve">CAIXA ENTERRADA HIDRÁULICA RETANGULAR EM ALVENARIA COM TIJOLOS CERÂMICOS MACIÇOS, DIMENSÕES INTERNAS: 0,4X0,4X0,4 M PARA REDE DE DRENAGEM. AF_12/2020</t>
  </si>
  <si>
    <t xml:space="preserve">CAIXA ENTERRADA HIDRÁULICA RETANGULAR EM ALVENARIA COM TIJOLOS CERÂMICOS MACIÇOS, DIMENSÕES INTERNAS: 0,6X0,6X0,6 M PARA REDE DE DRENAGEM. AF_12/2020</t>
  </si>
  <si>
    <t xml:space="preserve">CAIXA ENTERRADA HIDRÁULICA RETANGULAR EM ALVENARIA COM TIJOLOS CERÂMICOS MACIÇOS, DIMENSÕES INTERNAS: 0,8X0,8X0,6 M PARA REDE DE DRENAGEM. AF_12/2020</t>
  </si>
  <si>
    <t xml:space="preserve">CAIXA ENTERRADA HIDRÁULICA RETANGULAR EM ALVENARIA COM TIJOLOS CERÂMICOS MACIÇOS, DIMENSÕES INTERNAS: 1X1X0,6 M PARA REDE DE DRENAGEM. AF_12/2020</t>
  </si>
  <si>
    <t xml:space="preserve">CAIXA ENTERRADA HIDRÁULICA RETANGULAR, EM ALVENARIA COM BLOCOS DE CONCRETO, DIMENSÕES INTERNAS: 0,4X0,4X0,4 M PARA REDE DE DRENAGEM. AF_12/2020</t>
  </si>
  <si>
    <t xml:space="preserve">CAIXA ENTERRADA HIDRÁULICA RETANGULAR, EM ALVENARIA COM BLOCOS DE CONCRETO, DIMENSÕES INTERNAS: 0,6X0,6X0,6 M PARA REDE DE DRENAGEM. AF_12/2020</t>
  </si>
  <si>
    <t xml:space="preserve">CAIXA ENTERRADA HIDRÁULICA RETANGULAR, EM ALVENARIA COM BLOCOS DE CONCRETO, DIMENSÕES INTERNAS: 0,8X0,8X0,6 M PARA REDE DE DRENAGEM. AF_12/2020</t>
  </si>
  <si>
    <t xml:space="preserve">CAIXA ENTERRADA HIDRÁULICA RETANGULAR, EM ALVENARIA COM BLOCOS DE CONCRETO, DIMENSÕES INTERNAS: 1X1X0,6 M PARA REDE DE DRENAGEM. AF_12/2020</t>
  </si>
  <si>
    <t xml:space="preserve">FURO EM CAIXA D'ÁGUA COM ESPESSURA DE 2 ATÉ 5 MM E DIÂMETRO DE 15 MM. AF_06/2021</t>
  </si>
  <si>
    <t xml:space="preserve">FURO EM CAIXA D'ÁGUA COM ESPESSURA DE 6 ATÉ 8 MM E DIÂMETRO DE 15 MM. AF_06/2021</t>
  </si>
  <si>
    <t xml:space="preserve">FURO EM CAIXA D'ÁGUA COM ESPESSURA DE 2 ATÉ 5 MM E DIÂMETRO DE 20 MM. AF_06/2021</t>
  </si>
  <si>
    <t xml:space="preserve">FURO EM CAIXA D'ÁGUA COM ESPESSURA DE 6 ATÉ 8 MM E DIÂMETRO DE 20 MM. AF_06/2021</t>
  </si>
  <si>
    <t xml:space="preserve">FURO EM CAIXA D'ÁGUA COM ESPESSURA DE 2 ATÉ 5 MM E DIÂMETRO DE 25 MM. AF_06/2021</t>
  </si>
  <si>
    <t xml:space="preserve">FURO EM CAIXA D'ÁGUA COM ESPESSURA DE 6 ATÉ 8 MM E DIÂMETRO DE 25 MM. AF_06/2021</t>
  </si>
  <si>
    <t xml:space="preserve">FURO EM CAIXA D'ÁGUA COM ESPESSURA DE 2 ATÉ 5 MM E DIÂMETRO DE 32 MM. AF_06/2021</t>
  </si>
  <si>
    <t xml:space="preserve">FURO EM CAIXA D'ÁGUA COM ESPESSURA DE 6 ATÉ 8 MM E DIÂMETRO DE 32 MM. AF_06/2021</t>
  </si>
  <si>
    <t xml:space="preserve">FURO EM CAIXA D'ÁGUA COM ESPESSURA DE 2 ATÉ 5 MM E DIÂMETRO DE 40 MM. AF_06/2021</t>
  </si>
  <si>
    <t xml:space="preserve">FURO EM CAIXA D'ÁGUA COM ESPESSURA DE 6 ATÉ 8 MM E DIÂMETRO DE 40 MM. AF_06/2021</t>
  </si>
  <si>
    <t xml:space="preserve">FURO EM CAIXA D'ÁGUA COM ESPESSURA DE 2 ATÉ 5 MM E DIÂMETRO DE 50 MM. AF_06/2021</t>
  </si>
  <si>
    <t xml:space="preserve">FURO EM CAIXA D'ÁGUA COM ESPESSURA DE 6 ATÉ 8 MM E DIÂMETRO DE 50 MM. AF_06/2021</t>
  </si>
  <si>
    <t xml:space="preserve">FURO EM CAIXA D'ÁGUA COM ESPESSURA DE 2 ATÉ 5 MM E DIÂMETRO DE 60 MM. AF_06/2021</t>
  </si>
  <si>
    <t xml:space="preserve">FURO EM CAIXA D'ÁGUA COM ESPESSURA DE 6 ATÉ 8 MM E DIÂMETRO DE 60 MM. AF_06/2021</t>
  </si>
  <si>
    <t xml:space="preserve">FURO EM CAIXA D'ÁGUA COM ESPESSURA DE 2 ATÉ 5 MM E DIÂMETRO DE 75 MM. AF_06/2021</t>
  </si>
  <si>
    <t xml:space="preserve">FURO EM CAIXA D'ÁGUA COM ESPESSURA DE 6 ATÉ 8 MM E DIÂMETRO DE 75 MM. AF_06/2021</t>
  </si>
  <si>
    <t xml:space="preserve">FURO EM CAIXA D'ÁGUA COM ESPESSURA DE 2 ATÉ 5 MM E DIÂMETRO DE 100 MM. AF_06/2021</t>
  </si>
  <si>
    <t xml:space="preserve">FURO EM CAIXA D'ÁGUA COM ESPESSURA DE 6 ATÉ 8 MM E DIÂMETRO DE 100 MM. AF_06/2021</t>
  </si>
  <si>
    <t xml:space="preserve">CAIXA D´ÁGUA EM POLIETILENO, 500 LITROS - FORNECIMENTO E INSTALAÇÃO. AF_06/2021</t>
  </si>
  <si>
    <t xml:space="preserve">CAIXA D´ÁGUA EM POLIETILENO, 750 LITROS - FORNECIMENTO E INSTALAÇÃO. AF_06/2021</t>
  </si>
  <si>
    <t xml:space="preserve">CAIXA D´ÁGUA EM POLIETILENO, 1000 LITROS - FORNECIMENTO E INSTALAÇÃO. AF_06/2021</t>
  </si>
  <si>
    <t xml:space="preserve">CAIXA D´ÁGUA EM POLIETILENO, 1500 LITROS - FORNECIMENTO E INSTALAÇÃO. AF_06/2021</t>
  </si>
  <si>
    <t xml:space="preserve">CAIXA D´ÁGUA EM POLIETILENO, 2000 LITROS - FORNECIMENTO E INSTALAÇÃO. AF_06/2021</t>
  </si>
  <si>
    <t xml:space="preserve">CAIXA D´ÁGUA EM POLIETILENO, 3000 LITROS - FORNECIMENTO E INSTALAÇÃO. AF_06/2021</t>
  </si>
  <si>
    <t xml:space="preserve">CAIXA D´ÁGUA EM POLIÉSTER REFORÇADO COM FIBRA DE VIDRO, 500 LITROS - FORNECIMENTO E INSTALAÇÃO. AF_06/2021</t>
  </si>
  <si>
    <t xml:space="preserve">CAIXA D´ÁGUA EM POLIÉSTER REFORÇADO COM FIBRA DE VIDRO, 750 LITROS - FORNECIMENTO E INSTALAÇÃO. AF_06/2021</t>
  </si>
  <si>
    <t xml:space="preserve">CAIXA D´ÁGUA EM POLIÉSTER REFORÇADO COM FIBRA DE VIDRO, 1000 LITROS - FORNECIMENTO E INSTALAÇÃO. AF_06/2021</t>
  </si>
  <si>
    <t xml:space="preserve">CAIXA D´ÁGUA EM POLIÉSTER REFORÇADO COM FIBRA DE VIDRO, 1500 LITROS - FORNECIMENTO E INSTALAÇÃO. AF_06/2021</t>
  </si>
  <si>
    <t xml:space="preserve">CAIXA D´ÁGUA EM POLIÉSTER REFORÇADO COM FIBRA DE VIDRO, 2000 LITROS - FORNECIMENTO E INSTALAÇÃO. AF_06/2021</t>
  </si>
  <si>
    <t xml:space="preserve">CAIXA D´ÁGUA EM POLIÉSTER REFORÇADO COM FIBRA DE VIDRO, 3000 LITROS - FORNECIMENTO E INSTALAÇÃO. AF_06/2021</t>
  </si>
  <si>
    <t xml:space="preserve">CAIXA D´ÁGUA EM POLIÉSTER REFORÇADO COM FIBRA DE VIDRO, 5000 LITROS - FORNECIMENTO E INSTALAÇÃO. AF_06/2021</t>
  </si>
  <si>
    <t xml:space="preserve">CAIXA D´ÁGUA EM POLIÉSTER REFORÇADO COM FIBRA DE VIDRO, 7000 LITROS - FORNECIMENTO E INSTALAÇÃO. AF_06/2021</t>
  </si>
  <si>
    <t xml:space="preserve">CAIXA D´ÁGUA EM POLIÉSTER REFORÇADO COM FIBRA DE VIDRO, 10000 LITROS - FORNECIMENTO E INSTALAÇÃO. AF_06/2021</t>
  </si>
  <si>
    <t xml:space="preserve">CAIXA D´ÁGUA EM POLIÉSTER REFORÇADO COM FIBRA DE VIDRO, 15000 LITROS - FORNECIMENTO E INSTALAÇÃO. AF_06/2021</t>
  </si>
  <si>
    <t xml:space="preserve">CAIXA D´ÁGUA EM POLIÉSTER REFORÇADO COM FIBRA DE VIDRO, 20000 LITROS - FORNECIMENTO E INSTALAÇÃO. AF_06/2021</t>
  </si>
  <si>
    <t xml:space="preserve">CAIXA D´ÁGUA EM POLIETILENO, 500 LITROS (INCLUSOS TUBOS, CONEXÕES E TORNEIRA DE BÓIA) - FORNECIMENTO E INSTALAÇÃO. AF_06/2021</t>
  </si>
  <si>
    <t xml:space="preserve">CAIXA D´ÁGUA EM POLIETILENO, 1000 LITROS (INCLUSOS TUBOS, CONEXÕES E TORNEIRA DE BÓIA) - FORNECIMENTO E INSTALAÇÃO. AF_06/2021</t>
  </si>
  <si>
    <t xml:space="preserve">CAIXA SIFONADA, PVC, DN 100 X 100 X 50 MM, FORNECIDA E INSTALADA EM RAMAIS DE ENCAMINHAMENTO DE ÁGUA PLUVIAL. AF_06/2022</t>
  </si>
  <si>
    <t xml:space="preserve">CAIXA SIFONADA, PVC, DN 150 X 185 X 75 MM, FORNECIDA E INSTALADA EM RAMAIS DE ENCAMINHAMENTO DE ÁGUA PLUVIAL. AF_06/2022</t>
  </si>
  <si>
    <t xml:space="preserve">RALO SIFONADO, PVC, DN 100 X 40 MM, JUNTA SOLDÁVEL, FORNECIDO E INSTALADO EM RAMAIS DE ENCAMINHAMENTO DE ÁGUA PLUVIAL. AF_06/2022</t>
  </si>
  <si>
    <t xml:space="preserve">CAIXA SIFONADA, PVC, DN 100 X 100 X 50 MM, JUNTA ELÁSTICA, FORNECIDA E INSTALADA EM RAMAL DE DESCARGA OU EM RAMAL DE ESGOTO SANITÁRIO. AF_08/2022</t>
  </si>
  <si>
    <t xml:space="preserve">CAIXA SIFONADA, PVC, DN 150 X 185 X 75 MM, JUNTA ELÁSTICA, FORNECIDA E INSTALADA EM RAMAL DE DESCARGA OU EM RAMAL DE ESGOTO SANITÁRIO. AF_08/2022</t>
  </si>
  <si>
    <t xml:space="preserve">RALO SIFONADO, PVC, DN 100 X 40 MM, JUNTA SOLDÁVEL, FORNECIDO E INSTALADO EM RAMAL DE DESCARGA OU EM RAMAL DE ESGOTO SANITÁRIO. AF_08/2022</t>
  </si>
  <si>
    <t xml:space="preserve">RALO SECO, PVC, DN 100 X 40 MM, JUNTA SOLDÁVEL, FORNECIDO E INSTALADO EM RAMAL DE DESCARGA OU EM RAMAL DE ESGOTO SANITÁRIO. AF_08/2022</t>
  </si>
  <si>
    <t xml:space="preserve">RALO SECO CÔNICO, PVC, DN 100 X 40 MM, JUNTA SOLDÁVEL, FORNECIDO E INSTALADO EM RAMAL DE DESCARGA OU EM RAMAL DE ESGOTO SANITÁRIO. AF_08/2022</t>
  </si>
  <si>
    <t xml:space="preserve">RALO SIFONADO REDONDO, PVC, DN 100 X 40 MM, JUNTA SOLDÁVEL, FORNECIDO E INSTALADO EM RAMAL DE DESCARGA OU EM RAMAL DE ESGOTO SANITÁRIO. AF_08/2022</t>
  </si>
  <si>
    <t xml:space="preserve">CAIXA SIFONADA, COM GRELHA QUADRADA, PVC, DN 150 X 150 X 50 MM, JUNTA SOLDÁVEL, FORNECIDA E INSTALADA EM RAMAL DE DESCARGA OU EM RAMAL DE ESGOTO SANITÁRIO. AF_08/2022</t>
  </si>
  <si>
    <t xml:space="preserve">CAIXA SIFONADA, COM GRELHA REDONDA, PVC, DN 150 X 150 X 50 MM, JUNTA SOLDÁVEL, FORNECIDA E INSTALADA EM RAMAL DE DESCARGA OU EM RAMAL DE ESGOTO SANITÁRIO. AF_08/2022</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ORIO, TIPO MONOCOMANDO. AF_01/2020</t>
  </si>
  <si>
    <t xml:space="preserve">TORNEIRA CROMADA DE MESA PARA LAVATÓRIO COM SENSOR DE PRESENCA.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MICTÓRIO SIFONADO LOUÇA BRANCA PARA ENTRADA DE ÁGUA EMBUTIDA  PADRÃO ALT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VASO SANITÁRIO SIFONADO COM CAIXA ACOPLADA, LOUÇA BRANCA - PADRÃO ALTO - FORNECIMENTO E INSTALAÇÃO. AF_01/2020</t>
  </si>
  <si>
    <t xml:space="preserve">TANQUE SÉPTICO CIRCULAR, EM CONCRETO PRÉ-MOLDADO, DIÂMETRO INTERNO = 1,10 M, ALTURA INTERNA = 2,50 M, VOLUME ÚTIL: 2138,2 L (PARA 5 CONTRIBUINTES). AF_12/2020_PA</t>
  </si>
  <si>
    <t xml:space="preserve">TANQUE SÉPTICO CIRCULAR, EM CONCRETO PRÉ-MOLDADO, DIÂMETRO INTERNO = 1,40 M, ALTURA INTERNA = 2,50 M, VOLUME ÚTIL: 3463,6 L (PARA 13 CONTRIBUINTES). AF_12/2020_PA</t>
  </si>
  <si>
    <t xml:space="preserve">TANQUE SÉPTICO CIRCULAR, EM CONCRETO PRÉ-MOLDADO, DIÂMETRO INTERNO = 1,88 M, ALTURA INTERNA = 2,50 M, VOLUME ÚTIL: 6245,8 L (PARA 32 CONTRIBUINTES). AF_12/2020_PA</t>
  </si>
  <si>
    <t xml:space="preserve">TANQUE SÉPTICO CIRCULAR, EM CONCRETO PRÉ-MOLDADO, DIÂMETRO INTERNO = 2,38 M, ALTURA INTERNA = 2,50 M, VOLUME ÚTIL: 10009,8 L (PARA 69 CONTRIBUINTES). AF_12/2020_PA</t>
  </si>
  <si>
    <t xml:space="preserve">TANQUE SÉPTICO CIRCULAR, EM CONCRETO PRÉ-MOLDADO, DIÂMETRO INTERNO = 2,38 M, ALTURA INTERNA = 3,0 M, VOLUME ÚTIL: 12234,2 L (PARA 86 CONTRIBUINTES). AF_12/2020_PA</t>
  </si>
  <si>
    <t xml:space="preserve">TANQUE SÉPTICO CIRCULAR, EM CONCRETO PRÉ-MOLDADO, DIÂMETRO INTERNO = 2,88 M, ALTURA INTERNA = 2,50 M, VOLUME ÚTIL: 14657,4 L (PARA 105 CONTRIBUINTES). AF_12/2020_PA</t>
  </si>
  <si>
    <t xml:space="preserve">FILTRO ANAERÓBIO CIRCULAR, EM CONCRETO PRÉ-MOLDADO, DIÂMETRO INTERNO = 1,10 M, ALTURA INTERNA = 1,50 M, VOLUME ÚTIL: 1140,4 L (PARA 5 CONTRIBUINTES). AF_12/2020_PA</t>
  </si>
  <si>
    <t xml:space="preserve">FILTRO ANAERÓBIO CIRCULAR, EM CONCRETO PRÉ-MOLDADO, DIÂMETRO INTERNO = 1,88 M, ALTURA INTERNA = 1,50 M, VOLUME ÚTIL: 3331,1 L (PARA 19 CONTRIBUINTES). AF_12/2020_PA</t>
  </si>
  <si>
    <t xml:space="preserve">FILTRO ANAERÓBIO CIRCULAR, EM CONCRETO PRÉ-MOLDADO, DIÂMETRO INTERNO = 2,38 M, ALTURA INTERNA = 1,50 M, VOLUME ÚTIL: 5338,6 L (PARA 34 CONTRIBUINTES). AF_12/2020_PA</t>
  </si>
  <si>
    <t xml:space="preserve">FILTRO ANAERÓBIO CIRCULAR, EM CONCRETO PRÉ-MOLDADO, DIÂMETRO INTERNO = 2,88 M, ALTURA INTERNA = 1,50 M, VOLUME ÚTIL: 7817,3 L (PARA 75 CONTRIBUINTES). AF_12/2020_PA</t>
  </si>
  <si>
    <t xml:space="preserve">SUMIDOURO CIRCULAR, EM CONCRETO PRÉ-MOLDADO, DIÂMETRO INTERNO = 1,88 M, ALTURA INTERNA = 2,00 M, ÁREA DE INFILTRAÇÃO: 13,1 M² (PARA 5 CONTRIBUINTES). AF_12/2020_PA</t>
  </si>
  <si>
    <t xml:space="preserve">SUMIDOURO CIRCULAR, EM CONCRETO PRÉ-MOLDADO, DIÂMETRO INTERNO = 2,38 M, ALTURA INTERNA = 2,50 M, ÁREA DE INFILTRAÇÃO: 21,3 M² (PARA 8 CONTRIBUINTES). AF_12/2020_PA</t>
  </si>
  <si>
    <t xml:space="preserve">SUMIDOURO CIRCULAR, EM CONCRETO PRÉ-MOLDADO, DIÂMETRO INTERNO = 2,38 M, ALTURA INTERNA = 3,0 M, ÁREA DE INFILTRAÇÃO: 25 M² (PARA 10 CONTRIBUINTES). AF_12/2020_PA</t>
  </si>
  <si>
    <t xml:space="preserve">SUMIDOURO CIRCULAR, EM CONCRETO PRÉ-MOLDADO, DIÂMETRO INTERNO = 2,88 M, ALTURA INTERNA = 3,0 M, ÁREA DE INFILTRAÇÃO: 31,4 M² (PARA 12 CONTRIBUINTES). AF_12/2020_PA</t>
  </si>
  <si>
    <t xml:space="preserve">TANQUE SÉPTICO RETANGULAR, EM ALVENARIA COM TIJOLOS CERÂMICOS MACIÇOS, DIMENSÕES INTERNAS: 1,0 X 2,0 X H=1,4 M, VOLUME ÚTIL: 2000 L (PARA 5 CONTRIBUINTES). AF_12/2020</t>
  </si>
  <si>
    <t xml:space="preserve">TANQUE SÉPTICO RETANGULAR, EM ALVENARIA COM TIJOLOS CERÂMICOS MACIÇOS, DIMENSÕES INTERNAS: 1,2 X 2,4 X H=1,6 M, VOLUME ÚTIL: 3456 L (PARA 13 CONTRIBUINTES). AF_12/2020</t>
  </si>
  <si>
    <t xml:space="preserve">TANQUE SÉPTICO RETANGULAR, EM ALVENARIA COM TIJOLOS CERÂMICOS MACIÇOS, DIMENSÕES INTERNAS: 1,4 X 3,2 X H=1,8 M, VOLUME ÚTIL: 6272 L (PARA 32 CONTRIBUINTES). AF_12/2020</t>
  </si>
  <si>
    <t xml:space="preserve">TANQUE SÉPTICO RETANGULAR, EM ALVENARIA COM TIJOLOS CERÂMICOS MACIÇOS, DIMENSÕES INTERNAS: 1,6 X 4,4 X H=1,8 M, VOLUME ÚTIL: 9856 L (PARA 68 CONTRIBUINTES). AF_12/2020</t>
  </si>
  <si>
    <t xml:space="preserve">TANQUE SÉPTICO RETANGULAR, EM ALVENARIA COM TIJOLOS CERÂMICOS MACIÇOS, DIMENSÕES INTERNAS: 1,6 X 4,8 X H=2,0 M, VOLUME ÚTIL: 12288 L (PARA 86 CONTRIBUINTES). AF_12/2020</t>
  </si>
  <si>
    <t xml:space="preserve">TANQUE SÉPTICO RETANGULAR, EM ALVENARIA COM TIJOLOS CERÂMICOS MACIÇOS, DIMENSÕES INTERNAS: 1,6 X 4,6 X H=2,4 M, VOLUME ÚTIL: 14720 L (PARA 105 CONTRIBUINTES). AF_12/2020</t>
  </si>
  <si>
    <t xml:space="preserve">FILTRO ANAERÓBIO RETANGULAR, EM ALVENARIA COM TIJOLOS CERÂMICOS MACIÇOS, DIMENSÕES INTERNAS: 0,8 X 1,2 X H=1,67 M, VOLUME ÚTIL: 1152 L (PARA 5 CONTRIBUINTES). AF_12/2020</t>
  </si>
  <si>
    <t xml:space="preserve">FILTRO ANAERÓBIO RETANGULAR, EM ALVENARIA COM TIJOLOS CERÂMICOS MACIÇOS, DIMENSÕES INTERNAS: 1,2 X 1,8 X H=1,67 M, VOLUME ÚTIL: 2592 L (PARA 13 CONTRIBUINTES). AF_12/2020</t>
  </si>
  <si>
    <t xml:space="preserve">FILTRO ANAERÓBIO RETANGULAR, EM ALVENARIA COM TIJOLOS CERÂMICOS MACIÇOS, DIMENSÕES INTERNAS: 1,4 X 3,0 X H=1,67 M, VOLUME ÚTIL: 5040 L (PARA 32 CONTRIBUINTES). AF_12/2020</t>
  </si>
  <si>
    <t xml:space="preserve">FILTRO ANAERÓBIO RETANGULAR, EM ALVENARIA COM TIJOLOS CERÂMICOS MACIÇOS, DIMENSÕES INTERNAS: 1,4 X 4,2 X H=1,67 M, VOLUME ÚTIL: 7056 L (PARA 67 CONTRIBUINTES). AF_12/2020</t>
  </si>
  <si>
    <t xml:space="preserve">FILTRO ANAERÓBIO RETANGULAR, EM ALVENARIA COM TIJOLOS CERÂMICOS MACIÇOS, DIMENSÕES INTERNAS: 1,6 X 4,6 X H=1,67 M, VOLUME ÚTIL: 8832 L (PARA 84 CONTRIBUINTES). AF_12/2020</t>
  </si>
  <si>
    <t xml:space="preserve">FILTRO ANAERÓBIO RETANGULAR, EM ALVENARIA COM TIJOLOS CERÂMICOS MACIÇOS, DIMENSÕES INTERNAS: 1,6 X 5,6 X H=1,67 M, VOLUME ÚTIL: 10752 L (PARA 103 CONTRIBUINTES). AF_12/2020</t>
  </si>
  <si>
    <t xml:space="preserve">SUMIDOURO RETANGULAR, EM ALVENARIA COM TIJOLOS CERÂMICOS MACIÇOS, DIMENSÕES INTERNAS: 0,8 X 1,4 X H=3,0 M, ÁREA DE INFILTRAÇÃO: 13,2 M² (PARA 5 CONTRIBUINTES). AF_12/2020</t>
  </si>
  <si>
    <t xml:space="preserve">SUMIDOURO RETANGULAR, EM ALVENARIA COM TIJOLOS CERÂMICOS MACIÇOS, DIMENSÕES INTERNAS: 1,0 X 3,0 X H=3,0 M, ÁREA DE INFILTRAÇÃO: 25 M² (PARA 10 CONTRIBUINTES). AF_12/2020</t>
  </si>
  <si>
    <t xml:space="preserve">SUMIDOURO RETANGULAR, EM ALVENARIA COM TIJOLOS CERÂMICOS MACIÇOS, DIMENSÕES INTERNAS: 1,6 X 3,4 X H=3,0 M, ÁREA DE INFILTRAÇÃO: 32,9 M² (PARA 13 CONTRIBUINTES). AF_12/2020</t>
  </si>
  <si>
    <t xml:space="preserve">SUMIDOURO RETANGULAR, EM ALVENARIA COM TIJOLOS CERÂMICOS MACIÇOS, DIMENSÕES INTERNAS: 1,6 X 5,8 X H=3,0 M, ÁREA DE INFILTRAÇÃO: 50 M² (PARA 20 CONTRIBUINTES). AF_12/2020</t>
  </si>
  <si>
    <t xml:space="preserve">TANQUE SÉPTICO RETANGULAR, EM ALVENARIA COM BLOCOS DE CONCRETO, DIMENSÕES INTERNAS: 1,0 X 2,0 X H=1,4 M, VOLUME ÚTIL: 2000 L (PARA 5 CONTRIBUINTES). AF_12/2020</t>
  </si>
  <si>
    <t xml:space="preserve">TANQUE SÉPTICO RETANGULAR, EM ALVENARIA COM BLOCOS DE CONCRETO, DIMENSÕES INTERNAS: 1,2 X 2,4 X H=1,6 M, VOLUME ÚTIL: 3456 L (PARA 13 CONTRIBUINTES). AF_12/2020</t>
  </si>
  <si>
    <t xml:space="preserve">TANQUE SÉPTICO RETANGULAR, EM ALVENARIA COM BLOCOS DE CONCRETO, DIMENSÕES INTERNAS: 1,4 X 3,2 X H=1,8 M, VOLUME ÚTIL: 6272 L (PARA 32 CONTRIBUINTES). AF_12/2020</t>
  </si>
  <si>
    <t xml:space="preserve">TANQUE SÉPTICO RETANGULAR, EM ALVENARIA COM BLOCOS DE CONCRETO, DIMENSÕES INTERNAS: 1,6 X 4,4 X H=1,8 M, VOLUME ÚTIL: 9856 L (PARA 68 CONTRIBUINTES). AF_12/2020</t>
  </si>
  <si>
    <t xml:space="preserve">TANQUE SÉPTICO RETANGULAR, EM ALVENARIA COM BLOCOS DE CONCRETO, DIMENSÕES INTERNAS: 1,6 X 4,8 X H=2,0 M, VOLUME ÚTIL: 12288 L (PARA 86 CONTRIBUINTES). AF_12/2020</t>
  </si>
  <si>
    <t xml:space="preserve">TANQUE SÉPTICO RETANGULAR, EM ALVENARIA COM BLOCOS DE CONCRETO, DIMENSÕES INTERNAS: 1,6 X 4,6 X H=2,4 M, VOLUME ÚTIL: 14720 L (PARA 105 CONTRIBUINTES). AF_12/2020</t>
  </si>
  <si>
    <t xml:space="preserve">FILTRO ANAERÓBIO RETANGULAR, EM ALVENARIA COM BLOCOS DE CONCRETO, DIMENSÕES INTERNAS: 0,8 X 1,2 X H=1,67 M, VOLUME ÚTIL: 1152 L (PARA 5 CONTRIBUINTES). AF_12/2020</t>
  </si>
  <si>
    <t xml:space="preserve">FILTRO ANAERÓBIO RETANGULAR, EM ALVENARIA COM BLOCOS DE CONCRETO, DIMENSÕES INTERNAS: 1,2 X 1,8 X H=1,67 M, VOLUME ÚTIL: 2592 L (PARA 13 CONTRIBUINTES). AF_12/2020</t>
  </si>
  <si>
    <t xml:space="preserve">FILTRO ANAERÓBIO RETANGULAR, EM ALVENARIA COM BLOCOS DE CONCRETO, DIMENSÕES INTERNAS: 1,4 X 3,0 X H=1,67 M, VOLUME ÚTIL: 5040 L (PARA 32 CONTRIBUINTES). AF_12/2020</t>
  </si>
  <si>
    <t xml:space="preserve">FILTRO ANAERÓBIO RETANGULAR, EM ALVENARIA COM BLOCOS DE CONCRETO, DIMENSÕES INTERNAS: 1,4 X 4,2 X H=1,67 M, VOLUME ÚTIL: 7056 L (PARA 67 CONTRIBUINTES). AF_12/2020</t>
  </si>
  <si>
    <t xml:space="preserve">FILTRO ANAERÓBIO RETANGULAR, EM ALVENARIA COM BLOCOS DE CONCRETO, DIMENSÕES INTERNAS: 1,6 X 4,6 X H=1,67 M, VOLUME ÚTIL: 8832 L (PARA 84 CONTRIBUINTES). AF_12/2020</t>
  </si>
  <si>
    <t xml:space="preserve">FILTRO ANAERÓBIO RETANGULAR, EM ALVENARIA COM BLOCOS DE CONCRETO, DIMENSÕES INTERNAS: 1,6 X 5,6 X H=1,67 M, VOLUME ÚTIL: 10752 L (PARA 103 CONTRIBUINTES). AF_12/2020</t>
  </si>
  <si>
    <t xml:space="preserve">SUMIDOURO RETANGULAR, EM ALVENARIA COM BLOCOS DE CONCRETO, DIMENSÕES INTERNAS: 0,8 X 1,4 X H=3,0 M, ÁREA DE INFILTRAÇÃO: 13,2 M² (PARA 5 CONTRIBUINTES). AF_12/2020</t>
  </si>
  <si>
    <t xml:space="preserve">SUMIDOURO RETANGULAR, EM ALVENARIA COM BLOCOS DE CONCRETO, DIMENSÕES INTERNAS: 1,0 X 3,0 X H=3,0 M, ÁREA DE INFILTRAÇÃO: 25 M² (PARA 10 CONTRIBUINTES). AF_12/2020</t>
  </si>
  <si>
    <t xml:space="preserve">SUMIDOURO RETANGULAR, EM ALVENARIA COM BLOCOS DE CONCRETO, DIMENSÕES INTERNAS: 1,6 X 3,4 X H=3,0 M, ÁREA DE INFILTRAÇÃO: 32,9 M² (PARA 13 CONTRIBUINTES). . AF_12/2020</t>
  </si>
  <si>
    <t xml:space="preserve">SUMIDOURO RETANGULAR, EM ALVENARIA COM BLOCOS DE CONCRETO, DIMENSÕES INTERNAS: 1,6 X 5,8 X H=3,0 M, ÁREA DE INFILTRAÇÃO: 50 M² (PARA 20 CONTRIBUINTES). . AF_12/2020</t>
  </si>
  <si>
    <t xml:space="preserve">CAIXA DE GORDURA ESPECIAL (CAPACIDADE: 312 L - PARA ATÉ 146 PESSOAS SERVIDAS NO PICO), RETANGULAR, EM ALVENARIA COM BLOCOS DE CONCRETO, DIMENSÕES INTERNAS = 0,4X1,2 M, ALTURA INTERNA = 1 M. AF_12/2020</t>
  </si>
  <si>
    <t xml:space="preserve">CAIXA DE GORDURA PEQUENA (CAPACIDADE: 19 L), CIRCULAR, EM PVC, DIÂMETRO INTERNO= 0,3 M. AF_12/2020</t>
  </si>
  <si>
    <t xml:space="preserve">CAIXA DE INSPEÇÃO PARA ATERRAMENTO, CIRCULAR, EM POLIETILENO, DIÂMETRO INTERNO = 0,3 M. AF_12/2020</t>
  </si>
  <si>
    <t xml:space="preserve">TIL (TUBO DE INSPEÇÃO E LIMPEZA) CONDOMINIAL PARA ESGOTO, EM PVC, DN 100 X 100 MM. AF_12/2020</t>
  </si>
  <si>
    <t xml:space="preserve">TAMPA CIRCULAR PARA ESGOTO E DRENAGEM, EM FERRO FUNDIDO, DIÂMETRO INTERNO = 0,6 M. AF_12/2020</t>
  </si>
  <si>
    <t xml:space="preserve">TAMPA CIRCULAR PARA ESGOTO E DRENAGEM, EM CONCRETO PRÉ-MOLDADO, DIÂMETRO INTERNO = 0,60 M E ALTURA = 0,10 M. AF_12/2020</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 FORNECIMENTO E INSTALAÇÃO. AF_08/2021</t>
  </si>
  <si>
    <t xml:space="preserve">REGISTRO DE PRESSÃO BRUTO, LATÃO,  ROSCÁVEL, 3/4'' - FORNECIMENTO E INSTALAÇÃO. AF_08/2021</t>
  </si>
  <si>
    <t xml:space="preserve">REGISTRO DE GAVETA BRUTO, LATÃO, ROSCÁVEL, 1/2" - FORNECIMENTO E INSTALAÇÃO. AF_08/2021</t>
  </si>
  <si>
    <t xml:space="preserve">REGISTRO DE GAVETA BRUTO, LATÃO, ROSCÁVEL, 3/4" - FORNECIMENTO E INSTALAÇÃO. AF_08/2021</t>
  </si>
  <si>
    <t xml:space="preserve">MISTURADOR MONOCOMANDO PARA CHUVEIRO, BASE BRUTA E ACABAMENTO CROMADO - FORNECIMENTO E INSTALAÇÃO. AF_08/2021</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 FORNECIMENTO E INSTALAÇÃO. AF_08/2021</t>
  </si>
  <si>
    <t xml:space="preserve">REGISTRO DE PRESSÃO BRUTO, LATÃO, ROSCÁVEL, 3/4", COM ACABAMENTO E CANOPLA CROMADOS - FORNECIMENTO E INSTALAÇÃO. AF_08/2021</t>
  </si>
  <si>
    <t xml:space="preserve">REGISTRO DE GAVETA BRUTO, LATÃO, ROSCÁVEL, 1/2", COM ACABAMENTO E CANOPLA CROMADOS - FORNECIMENTO E INSTALAÇÃO. AF_08/2021</t>
  </si>
  <si>
    <t xml:space="preserve">REGISTRO DE GAVETA BRUTO, LATÃO, ROSCÁVEL, 3/4", COM ACABAMENTO E CANOPLA CROMADOS - FORNECIMENTO E INSTALAÇÃO. AF_08/2021</t>
  </si>
  <si>
    <t xml:space="preserve">REGISTRO DE ESFERA, PVC, ROSCÁVEL, COM VOLANTE, 3/4" - FORNECIMENTO E INSTALAÇÃO. AF_08/2021</t>
  </si>
  <si>
    <t xml:space="preserve">REGISTRO DE ESFERA, PVC, SOLDÁVEL, COM VOLANTE, DN  25 MM - FORNECIMENTO E INSTALAÇÃO. AF_08/2021</t>
  </si>
  <si>
    <t xml:space="preserve">REGISTRO DE ESFERA, PVC, SOLDÁVEL, COM VOLANTE, DN  32 MM - FORNECIMENTO E INSTALAÇÃO. AF_08/2021</t>
  </si>
  <si>
    <t xml:space="preserve">REGISTRO DE ESFERA, PVC, SOLDÁVEL, COM VOLANTE, DN  40 MM - FORNECIMENTO E INSTALAÇÃO. AF_08/2021</t>
  </si>
  <si>
    <t xml:space="preserve">REGISTRO DE ESFERA, PVC, SOLDÁVEL, COM VOLANTE, DN  50 MM - FORNECIMENTO E INSTALAÇÃO. AF_08/2021</t>
  </si>
  <si>
    <t xml:space="preserve">REGISTRO DE ESFERA, PVC, SOLDÁVEL, COM VOLANTE, DN  60 MM - FORNECIMENTO E INSTALAÇÃO. AF_08/2021</t>
  </si>
  <si>
    <t xml:space="preserve">REGISTRO DE GAVETA BRUTO, LATÃO, ROSCÁVEL, 1" - FORNECIMENTO E INSTALAÇÃO. AF_08/2021</t>
  </si>
  <si>
    <t xml:space="preserve">REGISTRO DE GAVETA BRUTO, LATÃO, ROSCÁVEL, 1 1/4" - FORNECIMENTO E INSTALAÇÃO. AF_08/2021</t>
  </si>
  <si>
    <t xml:space="preserve">REGISTRO DE GAVETA BRUTO, LATÃO, ROSCÁVEL, 1 1/2" - FORNECIMENTO E INSTALAÇÃO. AF_08/2021</t>
  </si>
  <si>
    <t xml:space="preserve">REGISTRO DE GAVETA BRUTO, LATÃO, ROSCÁVEL, 2" - FORNECIMENTO E INSTALAÇÃO. AF_08/2021</t>
  </si>
  <si>
    <t xml:space="preserve">REGISTRO DE GAVETA BRUTO, LATÃO, ROSCÁVEL, 2 1/2" - FORNECIMENTO E INSTALAÇÃO. AF_08/2021</t>
  </si>
  <si>
    <t xml:space="preserve">REGISTRO DE GAVETA BRUTO, LATÃO, ROSCÁVEL, 3" - FORNECIMENTO E INSTALAÇÃO. AF_08/2021</t>
  </si>
  <si>
    <t xml:space="preserve">REGISTRO DE GAVETA BRUTO, LATÃO, ROSCÁVEL, 4" - FORNECIMENTO E INSTALAÇÃO. AF_08/2021</t>
  </si>
  <si>
    <t xml:space="preserve">REGISTRO DE GAVETA BRUTO, LATÃO, ROSCÁVEL, 1", COM ACABAMENTO E CANOPLA CROMADOS - FORNECIMENTO E INSTALAÇÃO. AF_08/2021</t>
  </si>
  <si>
    <t xml:space="preserve">REGISTRO DE GAVETA BRUTO, LATÃO, ROSCÁVEL, 1 1/4", COM ACABAMENTO E CANOPLA CROMADOS - FORNECIMENTO E INSTALAÇÃO. AF_08/2021</t>
  </si>
  <si>
    <t xml:space="preserve">REGISTRO DE GAVETA BRUTO, LATÃO, ROSCÁVEL, 1 1/2", COM ACABAMENTO E CANOPLA CROMADOS - FORNECIMENTO E INSTALAÇÃO. AF_08/2021</t>
  </si>
  <si>
    <t xml:space="preserve">TORNEIRA DE BOIA PARA CAIXA D'ÁGUA, ROSCÁVEL, 1/2" - FORNECIMENTO E INSTALAÇÃO. AF_08/2021</t>
  </si>
  <si>
    <t xml:space="preserve">TORNEIRA DE BOIA PARA CAIXA D'ÁGUA, ROSCÁVEL, 3/4" - FORNECIMENTO E INSTALAÇÃO. AF_08/2021</t>
  </si>
  <si>
    <t xml:space="preserve">TORNEIRA DE BOIA PARA CAIXA D'ÁGUA, ROSCÁVEL, 1" - FORNECIMENTO E INSTALAÇÃO. AF_08/2021</t>
  </si>
  <si>
    <t xml:space="preserve">TORNEIRA DE BOIA PARA CAIXA D'ÁGUA, ROSCÁVEL, 1 1/4" - FORNECIMENTO E INSTALAÇÃO. AF_08/2021</t>
  </si>
  <si>
    <t xml:space="preserve">TORNEIRA DE BOIA PARA CAIXA D'ÁGUA, ROSCÁVEL, 1 1/2" - FORNECIMENTO E INSTALAÇÃO. AF_08/2021</t>
  </si>
  <si>
    <t xml:space="preserve">TORNEIRA DE BOIA PARA CAIXA D'ÁGUA, ROSCÁVEL, 2" - FORNECIMENTO E INSTALAÇÃO. AF_08/2021</t>
  </si>
  <si>
    <t xml:space="preserve">VÁLVULA DE ESFERA BRUTA, BRONZE, ROSCÁVEL, 1/2" - FORNECIMENTO E INSTALAÇÃO. AF_08/2021</t>
  </si>
  <si>
    <t xml:space="preserve">VÁLVULA DE ESFERA BRUTA, BRONZE, ROSCÁVEL, 3/4'' - FORNECIMENTO E INSTALAÇÃO. AF_08/2021</t>
  </si>
  <si>
    <t xml:space="preserve">VÁLVULA DE ESFERA BRUTA, BRONZE, ROSCÁVEL, 1'' - FORNECIMENTO E INSTALAÇÃO. AF_08/2021</t>
  </si>
  <si>
    <t xml:space="preserve">VÁLVULA DE ESFERA BRUTA, BRONZE, ROSCÁVEL, 1 1/4'' - FORNECIMENTO E INSTALAÇÃO. AF_08/2021</t>
  </si>
  <si>
    <t xml:space="preserve">VÁLVULA DE ESFERA BRUTA, BRONZE, ROSCÁVEL, 1 1/2'' - FORNECIMENTO E INSTALAÇÃO. AF_08/2021</t>
  </si>
  <si>
    <t xml:space="preserve">VÁLVULA DE ESFERA BRUTA, BRONZE, ROSCÁVEL, 2'' - FORNECIMENTO E INSTALAÇÃO. AF_08/2021</t>
  </si>
  <si>
    <t xml:space="preserve">VÁLVULA DE RETENÇÃO HORIZONTAL, DE BRONZE, ROSCÁVEL, 3/4" - FORNECIMENTO E INSTALAÇÃO. AF_08/2021</t>
  </si>
  <si>
    <t xml:space="preserve">VÁLVULA DE RETENÇÃO HORIZONTAL, DE BRONZE, ROSCÁVEL, 1" - FORNECIMENTO E INSTALAÇÃO. AF_08/2021</t>
  </si>
  <si>
    <t xml:space="preserve">VÁLVULA DE RETENÇÃO HORIZONTAL, DE BRONZE, ROSCÁVEL, 1 1/4" - FORNECIMENTO E INSTALAÇÃO. AF_08/2021</t>
  </si>
  <si>
    <t xml:space="preserve">VÁLVULA DE RETENÇÃO HORIZONTAL, DE BRONZE, ROSCÁVEL, 1 1/2"  - FORNECIMENTO E INSTALAÇÃO. AF_08/2021</t>
  </si>
  <si>
    <t xml:space="preserve">VÁLVULA DE RETENÇÃO HORIZONTAL, DE BRONZE, ROSCÁVEL, 2"  - FORNECIMENTO E INSTALAÇÃO. AF_08/2021</t>
  </si>
  <si>
    <t xml:space="preserve">VÁLVULA DE RETENÇÃO HORIZONTAL, DE BRONZE, ROSCÁVEL, 2 1/2" - FORNECIMENTO E INSTALAÇÃO. AF_08/2021</t>
  </si>
  <si>
    <t xml:space="preserve">VÁLVULA DE RETENÇÃO HORIZONTAL, DE BRONZE, ROSCÁVEL, 3" - FORNECIMENTO E INSTALAÇÃO. AF_08/2021</t>
  </si>
  <si>
    <t xml:space="preserve">VÁLVULA DE RETENÇÃO HORIZONTAL, DE BRONZE, ROSCÁVEL, 4" - FORNECIMENTO E INSTALAÇÃO. AF_08/2021</t>
  </si>
  <si>
    <t xml:space="preserve">VÁLVULA DE RETENÇÃO VERTICAL, DE BRONZE, ROSCÁVEL, 1/2" - FORNECIMENTO E INSTALAÇÃO. AF_08/2021</t>
  </si>
  <si>
    <t xml:space="preserve">VÁLVULA DE RETENÇÃO VERTICAL, DE BRONZE, ROSCÁVEL, 3/4" - FORNECIMENTO E INSTALAÇÃO. AF_08/2021</t>
  </si>
  <si>
    <t xml:space="preserve">VÁLVULA DE RETENÇÃO VERTICAL, DE BRONZE, ROSCÁVEL, 1" - FORNECIMENTO E INSTALAÇÃO. AF_08/2021</t>
  </si>
  <si>
    <t xml:space="preserve">VÁLVULA DE RETENÇÃO VERTICAL, DE BRONZE, ROSCÁVEL, 1 1/4" - FORNECIMENTO E INSTALAÇÃO. AF_08/2021</t>
  </si>
  <si>
    <t xml:space="preserve">VÁLVULA DE RETENÇÃO VERTICAL, DE BRONZE, ROSCÁVEL, 1 1/2" - FORNECIMENTO E INSTALAÇÃO. AF_08/2021</t>
  </si>
  <si>
    <t xml:space="preserve">VÁLVULA DE RETENÇÃO VERTICAL, DE BRONZE, ROSCÁVEL, 2" - FORNECIMENTO E INSTALAÇÃO. AF_08/2021</t>
  </si>
  <si>
    <t xml:space="preserve">VÁLVULA DE RETENÇÃO VERTICAL, DE BRONZE, ROSCÁVEL, 3" - FORNECIMENTO E INSTALAÇÃO. AF_08/2021</t>
  </si>
  <si>
    <t xml:space="preserve">VÁLVULA DE RETENÇÃO VERTICAL, DE BRONZE, ROSCÁVEL, 4" - FORNECIMENTO E INSTALAÇÃO. AF_08/2021</t>
  </si>
  <si>
    <t xml:space="preserve">VÁLVULA DE DESCARGA METÁLICA, BASE 1 1/2", ACABAMENTO METALICO CROMADO - FORNECIMENTO E INSTALAÇÃO. AF_08/2021</t>
  </si>
  <si>
    <t xml:space="preserve">VÁLVULA DE RETENÇÃO HORIZONTAL, DE BRONZE, ROSCÁVEL, 1/2" - FORNECIMENTO E INSTALAÇÃO. AF_08/2021</t>
  </si>
  <si>
    <t xml:space="preserve">VÁLVULA DE RETENÇÃO VERTICAL, DE BRONZE, ROSCÁVEL, 2 1/2" - FORNECIMENTO E INSTALAÇÃO. AF_08/2021</t>
  </si>
  <si>
    <t xml:space="preserve">VÁLVULA DE RETENÇÃO, DE BRONZE, PÉ COM CRIVOS, ROSCÁVEL, 3/4" - FORNECIMENTO E INSTALAÇÃO. AF_08/2021</t>
  </si>
  <si>
    <t xml:space="preserve">VÁLVULA DE RETENÇÃO, DE BRONZE, PÉ COM CRIVOS, ROSCÁVEL, 1" - FORNECIMENTO E INSTALAÇÃO. AF_08/2021</t>
  </si>
  <si>
    <t xml:space="preserve">VÁLVULA DE RETENÇÃO, DE BRONZE, PÉ COM CRIVOS, ROSCÁVEL, 1 1/4" - FORNECIMENTO E INSTALAÇÃO. AF_08/2021</t>
  </si>
  <si>
    <t xml:space="preserve">VÁLVULA DE RETENÇÃO, DE BRONZE, PÉ COM CRIVOS, ROSCÁVEL, 1 1/2" - FORNECIMENTO E INSTALAÇÃO. AF_08/2021</t>
  </si>
  <si>
    <t xml:space="preserve">VÁLVULA DE RETENÇÃO, DE BRONZE, PÉ COM CRIVOS, ROSCÁVEL, 2" - FORNECIMENTO E INSTALAÇÃO. AF_08/2021</t>
  </si>
  <si>
    <t xml:space="preserve">VÁLVULA DE RETENÇÃO, DE BRONZE, PÉ COM CRIVOS, ROSCÁVEL, 2 1/2" - FORNECIMENTO E INSTALAÇÃO. AF_08/2021</t>
  </si>
  <si>
    <t xml:space="preserve">VÁLVULA DE RETENÇÃO, DE BRONZE, PÉ COM CRIVOS, ROSCÁVEL, 3" - FORNECIMENTO E INSTALAÇÃO. AF_08/2021</t>
  </si>
  <si>
    <t xml:space="preserve">VÁLVULA DE RETENÇÃO, DE BRONZE, PÉ COM CRIVOS, ROSCÁVEL, 4" - FORNECIMENTO E INSTALAÇÃO. AF_08/2021</t>
  </si>
  <si>
    <t xml:space="preserve">VÁLVULA DE DESCARGA METÁLICA, BASE 1 1/4", ACABAMENTO METALICO CROMADO - FORNECIMENTO E INSTALAÇÃO. AF_08/2021</t>
  </si>
  <si>
    <t xml:space="preserve">REGISTRO OU VÁLVULA GLOBO ANGULAR EM LATÃO, PARA HIDRANTES EM INSTALAÇÃO PREDIAL DE INCÊNDIO, 45 GRAUS, 2 1/2" - FORNECIMENTO E INSTALAÇÃO. AF_08/2021</t>
  </si>
  <si>
    <t xml:space="preserve">REGISTRO OU REGULADOR DE GÁS DE COZINHA - FORNECIMENTO E INSTALAÇÃO. AF_08/2021</t>
  </si>
  <si>
    <t xml:space="preserve">REGISTRO DE ESFERA, PVC, ROSCÁVEL, COM VOLANTE, 1/2" - FORNECIMENTO E INSTALAÇÃO. AF_08/2021</t>
  </si>
  <si>
    <t xml:space="preserve">REGISTRO DE ESFERA, PVC, ROSCÁVEL, COM VOLANTE, 1" - FORNECIMENTO E INSTALAÇÃO. AF_08/2021</t>
  </si>
  <si>
    <t xml:space="preserve">REGISTRO DE ESFERA, PVC, ROSCÁVEL, COM VOLANTE, 1 1/4" - FORNECIMENTO E INSTALAÇÃO. AF_08/2021</t>
  </si>
  <si>
    <t xml:space="preserve">REGISTRO DE ESFERA, PVC, ROSCÁVEL, COM VOLANTE, 1 1/2" - FORNECIMENTO E INSTALAÇÃO. AF_08/2021</t>
  </si>
  <si>
    <t xml:space="preserve">REGISTRO DE ESFERA, PVC, ROSCÁVEL, COM VOLANTE, 2" - FORNECIMENTO E INSTALAÇÃO. AF_08/2021</t>
  </si>
  <si>
    <t xml:space="preserve">REGISTRO DE ESFERA, PVC, ROSCÁVEL, COM BORBOLETA, 1/2" - FORNECIMENTO E INSTALAÇÃO. AF_08/2021</t>
  </si>
  <si>
    <t xml:space="preserve">REGISTRO DE ESFERA, PVC, ROSCÁVEL, COM BORBOLETA, 3/4" - FORNECIMENTO E INSTALAÇÃO. AF_08/2021</t>
  </si>
  <si>
    <t xml:space="preserve">REGISTRO DE ESFERA, PVC, ROSCÁVEL, COM CABEÇA QUADRADA, 1/2" - FORNECIMENTO E INSTALAÇÃO. AF_08/2021</t>
  </si>
  <si>
    <t xml:space="preserve">REGISTRO DE ESFERA, PVC, ROSCÁVEL, COM CABEÇA QUADRADA, 3/4" - FORNECIMENTO E INSTALAÇÃO. AF_08/2021</t>
  </si>
  <si>
    <t xml:space="preserve">REGISTRO DE PRESSÃO, PVC, ROSCÁVEL, VOLANTE SIMPLES, 1/2" - FORNECIMENTO E INSTALAÇÃO. AF_08/2021</t>
  </si>
  <si>
    <t xml:space="preserve">REGISTRO DE PRESSÃO, PVC, ROSCÁVEL, VOLANTE SIMPLES, 3/4" - FORNECIMENTO E INSTALAÇÃO. AF_08/2021</t>
  </si>
  <si>
    <t xml:space="preserve">REGISTRO DE ESFERA, PVC, SOLDÁVEL, COM VOLANTE, DN  20 MM - FORNECIMENTO E INSTALAÇÃO. AF_08/2021</t>
  </si>
  <si>
    <t xml:space="preserve">REGISTRO DE PRESSÃO, PVC, SOLDÁVEL, VOLANTE SIMPLES, DN  20 MM - FORNECIMENTO E INSTALAÇÃO. AF_08/2021</t>
  </si>
  <si>
    <t xml:space="preserve">REGISTRO DE PRESSÃO, PVC, SOLDÁVEL, VOLANTE SIMPLES, DN  25 MM - FORNECIMENTO E INSTALAÇÃO. AF_08/2021</t>
  </si>
  <si>
    <t xml:space="preserve">SUBSTITUIÇÃO DE REGISTRO OU VÁLVULA, ROSCÁVEL, DN  20 MM. AF_08/2021</t>
  </si>
  <si>
    <t xml:space="preserve">SUBSTITUIÇÃO DE REGISTRO OU VÁLVULA, ROSCÁVEL, DN  25 MM. AF_08/2021</t>
  </si>
  <si>
    <t xml:space="preserve">SUBSTITUIÇÃO DE REGISTRO OU VÁLVULA, ROSCÁVEL, DN  32 MM. AF_08/2021</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25 (1 )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KIT CAVALETE PARA MEDIÇÃO DE ÁGUA - ENTRADA INDIVIDUALIZADA, EM CPVC DN 28 (1"), PARA 1 MEDIDOR - FORNECIMENTO E INSTALAÇÃO (EXCLUSIVE HIDRÔMETRO). AF_11/2016</t>
  </si>
  <si>
    <t xml:space="preserve">KIT CAVALETE PARA MEDIÇÃO DE ÁGUA - ENTRADA INDIVIDUALIZADA, EM CPVC DN 28 (1"), PARA 2 MEDIDORES - FORNECIMENTO E INSTALAÇÃO (EXCLUSIVE HIDRÔMETRO). AF_11/2016</t>
  </si>
  <si>
    <t xml:space="preserve">KIT CAVALETE PARA MEDIÇÃO DE ÁGUA - ENTRADA INDIVIDUALIZADA, EM CPVC DN 28 (1"), PARA 3 MEDIDORES - FORNECIMENTO E INSTALAÇÃO (EXCLUSIVE HIDRÔMETRO). AF_11/2016</t>
  </si>
  <si>
    <t xml:space="preserve">KIT CAVALETE PARA MEDIÇÃO DE ÁGUA - ENTRADA INDIVIDUALIZADA, EM CPVC DN 28 (1"), PARA 4 MEDIDORES - FORNECIMENTO E INSTALAÇÃO (EXCLUSIVE HIDRÔMETRO). AF_11/2016</t>
  </si>
  <si>
    <t xml:space="preserve">KIT CAVALETE PARA MEDIÇÃO DE ÁGUA - ENTRADA INDIVIDUALIZADA, EM CPVC DN 35 (1 ¼"), PARA 1 MEDIDOR - FORNECIMENTO E INSTALAÇÃO (EXCLUSIVE HIDRÔMETRO). AF_11/2016</t>
  </si>
  <si>
    <t xml:space="preserve">KIT CAVALETE PARA MEDIÇÃO DE ÁGUA - ENTRADA INDIVIDUALIZADA, EM CPVC DN 35 (1 ¼"), PARA 2 MEDIDORES - FORNECIMENTO E INSTALAÇÃO (EXCLUSIVE HIDRÔMETRO). AF_11/2016</t>
  </si>
  <si>
    <t xml:space="preserve">KIT CAVALETE PARA MEDIÇÃO DE ÁGUA - ENTRADA INDIVIDUALIZADA, EM CPVC DN 35 (1 ¼"), PARA 3 MEDIDORES - FORNECIMENTO E INSTALAÇÃO (EXCLUSIVE HIDRÔMETRO). AF_11/2016</t>
  </si>
  <si>
    <t xml:space="preserve">KIT CAVALETE PARA MEDIÇÃO DE ÁGUA - ENTRADA INDIVIDUALIZADA, EM CPVC DN 35 (1 ¼"), PARA 4 MEDIDORES - FORNECIMENTO E INSTALAÇÃO (EXCLUSIVE HIDRÔMETRO). AF_11/2016</t>
  </si>
  <si>
    <t xml:space="preserve">KIT CAVALETE PARA MEDIÇÃO DE ÁGUA - ENTRADA INDIVIDUALIZADA, EM PPR PN20 DN 25 (¾") PARA 1 MEDIDOR - FORNECIMENTO E INSTALAÇÃO (EXCLUSIVE HIDRÔMETRO). AF_11/2016</t>
  </si>
  <si>
    <t xml:space="preserve">KIT CAVALETE PARA MEDIÇÃO DE ÁGUA - ENTRADA INDIVIDUALIZADA, EM PPR PN20 DN 25 (¾" ) PARA 2 MEDIDORES - FORNECIMENTO E INSTALAÇÃO (EXCLUSIVE HIDRÔMETRO). AF_11/2016</t>
  </si>
  <si>
    <t xml:space="preserve">KIT CAVALETE PARA MEDIÇÃO DE ÁGUA - ENTRADA INDIVIDUALIZADA, EM PPR PN20 DN 25 (¾") PARA 3 MEDIDORES - FORNECIMENTO E INSTALAÇÃO (EXCLUSIVE HIDRÔMETRO). AF_11/2016</t>
  </si>
  <si>
    <t xml:space="preserve">KIT CAVALETE PARA MEDIÇÃO DE ÁGUA - ENTRADA INDIVIDUALIZADA, EM PPR PN20 DN 25 (¾") PARA 4 MEDIDORES - FORNECIMENTO E INSTALAÇÃO (EXCLUSIVE HIDRÔMETRO). AF_11/2016</t>
  </si>
  <si>
    <t xml:space="preserve">KIT CAVALETE PARA MEDIÇÃO DE ÁGUA - ENTRADA INDIVIDUALIZADA, EM PPR PN20 DN 32 (1") PARA 1 MEDIDOR - FORNECIMENTO E INSTALAÇÃO (EXCLUSIVE HIDRÔMETRO). AF_11/2016</t>
  </si>
  <si>
    <t xml:space="preserve">KIT CAVALETE PARA MEDIÇÃO DE ÁGUA - ENTRADA INDIVIDUALIZADA, EM PPR PN20 DN 32 (1") PARA 2 MEDIDORES - FORNECIMENTO E INSTALAÇÃO (EXCLUSIVE HIDRÔMETRO). AF_11/2016</t>
  </si>
  <si>
    <t xml:space="preserve">KIT CAVALETE PARA MEDIÇÃO DE ÁGUA - ENTRADA INDIVIDUALIZADA, EM PPR PN20 DN 32 (1") PARA 3 MEDIDORES - FORNECIMENTO E INSTALAÇÃO (EXCLUSIVE HIDRÔMETRO). AF_11/2016</t>
  </si>
  <si>
    <t xml:space="preserve">KIT CAVALETE PARA MEDIÇÃO DE ÁGUA - ENTRADA INDIVIDUALIZADA, EM PPR PN20 DN 32 (1") PARA 4 MEDIDORES - FORNECIMENTO E INSTALAÇÃO (EXCLUSIVE HIDRÔMETRO). AF_11/2016</t>
  </si>
  <si>
    <t xml:space="preserve">KIT CAVALETE PARA MEDIÇÃO DE ÁGUA - ENTRADA INDIVIDUALIZADA, EM PPR PN25 DN 25 (¾") PARA 1 MEDIDOR - FORNECIMENTO E INSTALAÇÃO (EXCLUSIVE HIDRÔMETRO). AF_11/2016</t>
  </si>
  <si>
    <t xml:space="preserve">KIT CAVALETE PARA MEDIÇÃO DE ÁGUA - ENTRADA INDIVIDUALIZADA, EM PPR PN25 DN 25 (¾") PARA 2 MEDIDORES - FORNECIMENTO E INSTALAÇÃO (EXCLUSIVE HIDRÔMETRO). AF_11/2016</t>
  </si>
  <si>
    <t xml:space="preserve">KIT CAVALETE PARA MEDIÇÃO DE ÁGUA - ENTRADA INDIVIDUALIZADA, EM PPR PN25 DN 25 (¾") PARA 3 MEDIDORES - FORNECIMENTO E INSTALAÇÃO (EXCLUSIVE HIDRÔMETRO). AF_11/2016</t>
  </si>
  <si>
    <t xml:space="preserve">KIT CAVALETE PARA MEDIÇÃO DE ÁGUA - ENTRADA INDIVIDUALIZADA, EM PPR PN25 DN 25 (¾") PARA 4 MEDIDORES - FORNECIMENTO E INSTALAÇÃO (EXCLUSIVE HIDRÔMETRO). AF_11/2016</t>
  </si>
  <si>
    <t xml:space="preserve">KIT CAVALETE PARA MEDIÇÃO DE ÁGUA - ENTRADA INDIVIDUALIZADA, EM PPR PN25 DN 32 (1") PARA 1 MEDIDOR - FORNECIMENTO E INSTALAÇÃO (EXCLUSIVE HIDRÔMETRO). AF_11/2016</t>
  </si>
  <si>
    <t xml:space="preserve">KIT CAVALETE PARA MEDIÇÃO DE ÁGUA - ENTRADA INDIVIDUALIZADA, EM PPR PN25 DN 32 (1") PARA 2 MEDIDORES - FORNECIMENTO E INSTALAÇÃO (EXCLUSIVE HIDRÔMETRO). AF_11/2016</t>
  </si>
  <si>
    <t xml:space="preserve">KIT CAVALETE PARA MEDIÇÃO DE ÁGUA - ENTRADA INDIVIDUALIZADA, EM PPR PN25 DN 32 (1") PARA 3 MEDIDORES - FORNECIMENTO E INSTALAÇÃO (EXCLUSIVE HIDRÔMETRO). AF_11/2016</t>
  </si>
  <si>
    <t xml:space="preserve">KIT CAVALETE PARA MEDIÇÃO DE ÁGUA - ENTRADA INDIVIDUALIZADA, EM PPR PN25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OCALHA FIXADA. AF_07/2017</t>
  </si>
  <si>
    <t xml:space="preserve">TIL (TUBO DE INSPEÇÃO E LIMPEZA) RADIAL PARA ESGOTO, EM PVC, DN 300X200 MM. AF_12/2020</t>
  </si>
  <si>
    <t xml:space="preserve">CAIXA ENTERRADA RETENTORA DE AREIA RETANGULAR, EM ALVENARIA COM BLOCOS DE CONCRETO, DIMENSÕES INTERNAS: 1,00 X 1,00 X 1,20 M, EXCLUINDO TAMPÃO. AF_12/2020</t>
  </si>
  <si>
    <t xml:space="preserve">CAIXA ENTERRADA SEPARADORA DE ÓLEO RETANGULAR, EM ALVENARIA COM BLOCOS DE CONCRETO, DIMENSÕES INTERNAS: 0,6 X 0,6 X 1,00 M, EXCLUINDO TAMPÃO. AF_12/2020</t>
  </si>
  <si>
    <t xml:space="preserve">CAIXA ENTERRADA SEPARADORA DE ÓLEO RETANGULAR, EM ALVENARIA COM BLOCOS DE CONCRETO, DIMENSÕES INTERNAS: 0,8 X 0,8 X 1,00 M, EXCLUINDO TAMPÃO. AF_12/2020</t>
  </si>
  <si>
    <t xml:space="preserve">CAIXA ENTERRADA SEPARADORA DE ÓLEO RETANGULAR, EM ALVENARIA COM BLOCOS DE CONCRETO, DIMENSÕES INTERNAS: 1,00 X 1,00 X 1,00 M, EXCLUINDO TAMPÃO. AF_12/2020</t>
  </si>
  <si>
    <t xml:space="preserve">BOMBA CENTRÍFUGA, MONOFÁSICA, 0,5 CV OU 0,49 HP, HM 6 A 20 M, Q 1,2 A 8,3 M3/H - FORNECIMENTO E INSTALAÇÃO. AF_12/2020</t>
  </si>
  <si>
    <t xml:space="preserve">BOMBA CENTRÍFUGA, MONOFÁSICA, 0,5 CV OU 0,49 HP, HM 6 A 20 M, Q 1,2 A 8,3 M3/H (NÃO INCLUI O FORNECIMENTO DA BOMBA). AF_12/2020</t>
  </si>
  <si>
    <t xml:space="preserve">BOMBA CENTRÍFUGA, TRIFÁSICA, 1 CV OU 0,99 HP, HM 14 A 40 M, Q 0,6 A 8,4 M3/H - FORNECIMENTO E INSTALAÇÃO. AF_12/2020</t>
  </si>
  <si>
    <t xml:space="preserve">BOMBA CENTRÍFUGA, TRIFÁSICA, 1 CV OU 0,99 HP, HM 14 A 40 M, Q 0,6 A 8,4 M3/H (NÃO INCLUI O FORNECIMENTO DA BOMBA). AF_12/2020</t>
  </si>
  <si>
    <t xml:space="preserve">BOMBA CENTRÍFUGA, TRIFÁSICA, 1,5 CV OU 1,48 HP, HM 10 A 70 M, Q 1,8 A 5,3 M3/H - FORNECIMENTO E INSTALAÇÃO. AF_12/2020</t>
  </si>
  <si>
    <t xml:space="preserve">BOMBA CENTRÍFUGA, TRIFÁSICA, 1,5 CV OU 1,48 HP, HM 10 A 24 M, Q 6,1 A 21,9 M3/H - FORNECIMENTO E INSTALAÇÃO. AF_12/2020</t>
  </si>
  <si>
    <t xml:space="preserve">BOMBA CENTRÍFUGA, TRIFÁSICA, 1,5 CV OU 1,48 HP (NÃO INCLUI O FORNECIMENTO DA BOMBA). AF_12/2020</t>
  </si>
  <si>
    <t xml:space="preserve">BOMBA CENTRÍFUGA, TRIFÁSICA, 3 CV OU 2,96 HP, HM 34 A 40 M, Q 8,6 A 14,8 M3/H - FORNECIMENTO E INSTALAÇÃO. AF_12/2020</t>
  </si>
  <si>
    <t xml:space="preserve">BOMBA CENTRÍFUGA, TRIFÁSICA, 3 CV OU 2,96 HP, HM 34 A 40 M, Q 8,6 A 14,8 M3/H (NÃO INCLUI O FORNECIMENTO DA BOMBA). AF_12/2020</t>
  </si>
  <si>
    <t xml:space="preserve">MOTO BOMBA HORIZONTAL ATÉ 10 CV, HM 75 A 80 M, Q 25,4 A 48 (NÃO INCLUI O FORNECIMENTO DA BOMBA). AF_12/2020</t>
  </si>
  <si>
    <t xml:space="preserve">BOMBA CENTRÍFUGA, TRIFÁSICA, 10 CV OU 9,86 HP, HM 85 A 140 M, Q 4,2 A 14,9 M3/H - FORNECIMENTO E INSTALAÇÃO. AF_12/2020</t>
  </si>
  <si>
    <t xml:space="preserve">BOMBA CENTRÍFUGA, TRIFÁSICA, 10 CV OU 9,86 HP, HM 85 A 140 M, Q 4,2 A 14,9 M3/H (NÃO INCLUI O FORNECIMENTO DA BOMBA). AF_12/2020</t>
  </si>
  <si>
    <t xml:space="preserve">INSTALAÇÃO DE QUADRO ELÉTRICO PARA BOMBAS TRIFÁSICAS ATÉ 25 CV (NÃO INCLUI O FORNECIMENTO DO QUADRO). AF_12/2020</t>
  </si>
  <si>
    <t xml:space="preserve">CHAVE DE BOIA AUTOMÁTICA SUPERIOR/INFERIOR 15A/250V - FORNECIMENTO E INSTALAÇÃO. AF_12/2020</t>
  </si>
  <si>
    <t xml:space="preserve">MOTO BOMBA HORIZONTAL DE 12,5 A 25 CV, HM 140 M (NÃO INCLUI O FORNECIMENTO DA BOMBA). AF_12/2020</t>
  </si>
  <si>
    <t xml:space="preserve">AQUECEDOR SOLAR COMPACTO, KIT PARA 1 COLETOR SOLAR EM VIDRO TEMPERADO E SERPENTINA EM TUBO DE COBRE COM SUPORTE, RESERVATÓRIO, FIXAÇÕES E TUBOS - FORNECIMENTO E INSTALAÇÃO. AF_12/2021</t>
  </si>
  <si>
    <t xml:space="preserve">BLOCO CONCRETADO NO LOCAL, 20X20X15CM, PARA BASE DE FIXAÇÃO DA ESTRUTURA SOLAR PARA LAJE DE CONCRETO - FORNECIMENTO E INSTALAÇÃO. AF_12/2021</t>
  </si>
  <si>
    <t xml:space="preserve">RESERVATÓRIO TÉRMICO/BOILER SOLAR EM AÇO INOX 400 L COM 2 PLACAS COLETORAS EM VIDRO TEMPERADO COM SERPENTINA EM TUBO DE COBRE 2 X 1 M - FORNECIMENTO E INSTALAÇÃO. AF_12/2021</t>
  </si>
  <si>
    <t xml:space="preserve">RESERVATÓRIO TÉRMICO/BOILER SOLAR EM AÇO INOX 600 L COM 3 PLACAS COLETORAS EM VIDRO TEMPERADO COM SERPENTINA EM TUBO DE COBRE 2 X 1 M - FORNECIMENTO E INSTALAÇÃO. AF_12/2021</t>
  </si>
  <si>
    <t xml:space="preserve">RESERVATÓRIO TÉRMICO/BOILER SOLAR EM AÇO INOX 800 L COM 4 PLACAS COLETORAS EM VIDRO TEMPERADO COM SERPENTINA EM TUBO DE COBRE 2 X 1 M - FORNECIMENTO E INSTALAÇÃO. AF_12/2021</t>
  </si>
  <si>
    <t xml:space="preserve">RESERVATÓRIO TÉRMICO/BOILER SOLAR EM AÇO INOX 1000 L COM 5 PLACAS COLETORAS EM VIDRO TEMPERADO COM SERPENTINA EM TUBO DE COBRE 2 X 1 M - FORNECIMENTO E INSTALAÇÃO. AF_12/2021</t>
  </si>
  <si>
    <t xml:space="preserve">CONJUNTO DE PONTOS HIDRÁULICOS DE ÁGUA FRIA PARA BANHEIRO (RAMAL/SUB-RAMAL E DISTRIBUIÇÃO) EM PVC, COM TUBOS, CONEXÕES, REGISTROS, CORTES E FIXAÇÕES EM PRÉDIO COM TUBULAÇÕES EMBUTIDAS COM RASGO. AF_05/2023</t>
  </si>
  <si>
    <t xml:space="preserve">CONJUNTO DE PONTOS HIDRÁULICOS DE ÁGUA FRIA PARA COZINHA (RAMAL/SUB-RAMAL E DISTRIBUIÇÃO) EM PVC, COM TUBOS, CONEXÕES, REGISTROS, CORTES E FIXAÇÕES EM PRÉDIO COM TUBULAÇÕES EMBUTIDAS COM RASGO. AF_05/2023</t>
  </si>
  <si>
    <t xml:space="preserve">CONJUNTO DE PONTOS HIDRÁULICOS DE ÁGUA FRIA PARA ÁREA DE SERVIÇO (RAMAL/SUB-RAMAL E DISTRIBUIÇÃO) EM PVC, COM TUBOS, CONEXÕES, REGISTROS, CORTES E FIXAÇÕES EM PRÉDIO COM TUBULAÇÕES EMBUTIDAS COM RASGO. AF_05/2023</t>
  </si>
  <si>
    <t xml:space="preserve">CONJUNTO DE PONTOS HIDRÁULICOS DE ÁGUA FRIA PARA BANHEIRO (RAMAL/SUB-RAMAL E DISTRIBUIÇÃO) EM PVC, COM TUBOS, CONEXÕES, REGISTROS, CORTES E FIXAÇÕES EM PRÉDIO (PRUMADA INDIVIDUAL), COM TUBULAÇÕES APARENTES OU EMBUTIDAS SEM RASGO. AF_05/2023</t>
  </si>
  <si>
    <t xml:space="preserve">CONJUNTO DE PONTOS HIDRÁULICOS DE ÁGUA FRIA PARA COZINHA OU SERVIÇO (RAMAL/SUB-RAMAL E DISTRIBUIÇÃO) EM PVC, COM TUBOS, CONEXÕES, REGISTROS, CORTES E FIXAÇÕES EM PRÉDIO (PRUMADA INDIVIDUAL), COM TUBULAÇÕES APARENTES OU EMBUTIDAS SEM RASGO. AF_05/2023</t>
  </si>
  <si>
    <t xml:space="preserve">CONJUNTO DE PONTOS HIDRÁULICOS DE ÁGUA FRIA PARA BANHEIRO (RAMAL/SUB-RAMAL E DISTRIBUIÇÃO) EM PVC, COM TUBOS, CONEXÕES, REGISTROS, CORTES E FIXAÇÕES EM PRÉDIO (PRUMADA COLETIVA), COM TUBULAÇÕES APARENTES OU EMBUTIDAS SEM RASGO. AF_05/2023</t>
  </si>
  <si>
    <t xml:space="preserve">CONJUNTO DE PONTOS HIDRÁULICOS DE ÁGUA FRIA PARA COZINHA OU SERVIÇO (RAMAL/SUB-RAMAL E DISTRIBUIÇÃO) EM PVC, COM  TUBOS, CONEXÕES, REGISTROS, CORTES E FIXAÇÕES EM PRÉDIO (PRUMADA COLETIVA) SEM RASGO . AF_05/2023</t>
  </si>
  <si>
    <t xml:space="preserve">COMPOSIÇÃO PARAMÉTRICA DE INSTALAÇÃO DE TUBOS DE PVC SOLDÁVEL PARA ÁGUA FRIA (PRUMADA INDIVIDUAL), POR APARTAMENTO, COM  CONEXÕES, CORTES E FIXAÇÕES, PARA PRÉDIO COM ATÉ 4 PAVIMENTOS. AF_05/2023</t>
  </si>
  <si>
    <t xml:space="preserve">COMPOSIÇÃO PARAMÉTRICA DE INSTALAÇÃO DE TUBOS DE PVC SOLDÁVEL PARA ÁGUA FRIA, POR PAVIMENTO (PRUMADA COLETIVA), COM  CONEXÕES, CORTES E FIXAÇÕES, PARA PRÉDIO COM ATÉ 4 PAVIMENTOS, COM 4 APARTAMENTOS ALIMENTADOS POR PRUMADA E PAVIMENTO. AF_05/2023</t>
  </si>
  <si>
    <t xml:space="preserve">UNXPAV</t>
  </si>
  <si>
    <t xml:space="preserve">COMPOSIÇÃO PARAMÉTRICA DE INSTALAÇÃO DE TUBOS DE PVC SOLDÁVEL PARA ÁGUA FRIA, POR PAVIMENTO (PRUMADA COLETIVA), COM  CONEXÕES, CORTES E FIXAÇÕES, PARA PRÉDIO ENTRE 5 E 8 PAVIMENTOS, COM 4 APARTAMENTOS ALIMENTADOS POR PRUMADA E PAVIMENTO. AF_05/2023</t>
  </si>
  <si>
    <t xml:space="preserve">COMPOSIÇÃO PARAMÉTRICA DE INSTALAÇÃO DE TUBOS DE PVC SOLDÁVEL PARA ÁGUA FRIA, POR PAVIMENTO (PRUMADA COLETIVA), COM  CONEXÕES, CORTES E FIXAÇÕES, PARA PRÉDIO ENTRE 9 E 12 PAVIMENTOS, COM 4 APARTAMENTOS ALIMENTADOS POR PRUMADA E PAVIMENTO. AF_05/2023</t>
  </si>
  <si>
    <t xml:space="preserve">CONJUNTO DE PONTOS HIDRÁULICOS DE ÁGUA QUENTE PARA BANHEIRO (RAMAL/SUB-RAMAL E DISTRIBUIÇÃO) EM CPVC, COM  TUBOS, CONEXÕES, REGISTROS, CORTES E FIXAÇÕES EM PRÉDIO COM TUBULAÇÕES EMBUTIDAS EM RASGO. AF_05/2023</t>
  </si>
  <si>
    <t xml:space="preserve">CONJUNTO DE PONTOS HIDRÁULICOS DE ÁGUA QUENTE PARA COZINHA (RAMAL/SUB-RAMAL E DISTRIBUIÇÃO) EM CPVC, COM  TUBOS, CONEXÕES, REGISTROS, CORTES E FIXAÇÕES EM PRÉDIO COM TUBULAÇÕES EMBUTIDAS EM RASGO. AF_05/2023</t>
  </si>
  <si>
    <t xml:space="preserve">CONJUNTO DE PONTOS HIDRÁULICOS DE ÁGUA QUENTE PARA BANHEIRO(RAMAL/SUB-RAMAL E DISTRIBUIÇÃO) EM CPVC, COM  TUBOS, CONEXÕES, REGISTROS, CORTES E FIXAÇÕES EM PRÉDIO COM TUBULAÇÕES APARENTES OU EMBUTIDAS SEM RASGO. AF_05/2023</t>
  </si>
  <si>
    <t xml:space="preserve">COMPOSIÇÃO PARAMÉTRICA DE INSTALAÇÃO DE TUBOS DE PVC, SÉRIE R, PARA COLETA DE ÁGUA PLUVIAL EM VARANDA, INSTALADO EM RAMAL DE ENCAMINHAMENTO E CONDUTOR VERTICAL, COM  CONEXÕES, RALOS, CORTES E FIXAÇÕES, PARA PRÉDIO. AF_05/2023</t>
  </si>
  <si>
    <t xml:space="preserve">COMPOSIÇÃO PARAMÉTRICA DE INSTALAÇÃO DE TUBOS DE PVC, SÉRIE R, PARA COLETA DE ÁGUA PLUVIAL EM COBERTURA, INSTALADOS EM CONDUTORES VERTICAIS, POR PAVIMENTO, COM  CONEXÕES, CORTES E FIXAÇÕES, PARA PRÉDIO DE MÚLTIPLOS PAVIMENTOS. AF_05/2023</t>
  </si>
  <si>
    <t xml:space="preserve">M2XPAV</t>
  </si>
  <si>
    <t xml:space="preserve">CONJUNTO DE PONTOS DE COLETA DE ESGOTO PARA BANHEIRO (RAMAL DE ESGOTO SANITÁRIO), EM PVC SÉRIE NORMAL, COM  TUBOS, CONEXÕES, RALOS, CAIXAS SIFONADAS, CORTES E FIXAÇÕES EM PRÉDIO COM PRUMADA DE DESCIDA DE ESGOTO DENTRO DO BANHEIRO. AF_05/2023</t>
  </si>
  <si>
    <t xml:space="preserve">CONJUNTO DE PONTOS DE COLETA DE ESGOTO PARA BANHEIRO (RAMAL DE ESGOTO SANITÁRIO), EM PVC SÉRIE NORMAL, COM  TUBOS, CONEXÕES, RALOS, CAIXAS SIFONADAS, CORTES E FIXAÇÕES EM PRÉDIO COM PRUMADA DE DESCIDA DE ESGOTO FORA DO BANHEIRO. AF_05/2023</t>
  </si>
  <si>
    <t xml:space="preserve">CONJUNTO DE PONTOS DE COLETA DE ESGOTO PARA COZINHA (RAMAL DE ESGOTO SANITÁRIO), EM PVC SÉRIE NORMAL, COM  TUBOS, CONEXÕES, CORTES E FIXAÇÕES EM PRÉDIO. AF_05/2023</t>
  </si>
  <si>
    <t xml:space="preserve">CONJUNTO DE PONTOS DE COLETA DE ESGOTO PARA ÁREA DE SERVIÇO (RAMAL DE ESGOTO SANITÁRIO), EM PVC SÉRIE NORMAL, COM  TUBOS, CONEXÕES, RALOS, CAIXAS SIFONADAS, CORTES E FIXAÇÕES EM PRÉDIO. AF_05/2023</t>
  </si>
  <si>
    <t xml:space="preserve">COMPOSIÇÃO PARAMÉTRICA DE INSTALAÇÃO DE TUBOS DE PVC SÉRIE NORMAL (PRUMADA DE ESGOTO SANITÁRIO), DN 100MM, POR AMBIENTE HIDRÁULICO, COM  CONEXÕES, CORTES E FIXAÇÕES PARA PRÉDIO. AF_05/2023</t>
  </si>
  <si>
    <t xml:space="preserve">COMPOSIÇÃO PARAMÉTRICA DE INSTALAÇÃO DE TUBOS DE PVC SÉRIE NORMAL (PRUMADA DE ESGOTO SANITÁRIO), DN 75MM, POR AMBIENTE HIDRÁULICO, COM  CONEXÕES, CORTES E FIXAÇÕES PARA PRÉDIO. AF_05/2023</t>
  </si>
  <si>
    <t xml:space="preserve">COMPOSIÇÃO PARAMÉTRICA DE INSTALAÇÃO DE TUBOS DE PVC SÉRIE NORMAL (PRUMADA DE VENTILAÇÃO), DN 100MM, POR APARTAMENTO (2 BANHEIROS) E DESCIDA DE ESGOTO NO BANHEIRO, COM  CONEXÕES, CORTES E FIXAÇÕES PARA PRÉDIO COM MAIS DO QUE 4 PAVIMENTOS. AF_05/2023</t>
  </si>
  <si>
    <t xml:space="preserve">COMPOSIÇÃO PARAMÉTRICA DE INSTALAÇÃO DE TUBOS DE PVC SÉRIE NORMAL (PRUMADA DE VENTILAÇÃO), DN 75MM, POR APARTAMENTO (1 BANHEIRO) E DESCIDA DE ESGOTO FORA DO BANHEIRO, COM  CONEXÕES, CORTES E FIXAÇÕES PARA PRÉDIO COM ATÉ 4 PAVIMENTOS. AF_05/2023</t>
  </si>
  <si>
    <t xml:space="preserve">COLAR DE TOMADA, PVC, COM TRAVAS, DE 60 MM X 1/2" OU 60 MM X 3/4", PARA LIGAÇÃO PREDIAL DE ÁGUA. AF_06/2022</t>
  </si>
  <si>
    <t xml:space="preserve">COLAR DE TOMADA, PVC, COM TRAVAS, DE 75 MM X 1/2" OU 75 MM X 3/4", PARA LIGAÇÃO PREDIAL DE ÁGUA. AF_06/2022</t>
  </si>
  <si>
    <t xml:space="preserve">COLAR DE TOMADA, PVC, COM TRAVAS, DE 85 MM X 1/2" OU 85 MM X 3/4", PARA LIGAÇÃO PREDIAL DE ÁGUA. AF_06/2022</t>
  </si>
  <si>
    <t xml:space="preserve">COLAR DE TOMADA, PVC, COM TRAVAS, DE 110 MM X 1/2" OU 110 MM X 3/4", PARA LIGAÇÃO PREDIAL DE ÁGUA. AF_06/2022</t>
  </si>
  <si>
    <t xml:space="preserve">COLAR DE TOMADA, POLIPROPILENO, COM PARAFUSOS, 63 MM X 1/2", PARA LIGAÇÃO PREDIAL DE ÁGUA. AF_06/2022</t>
  </si>
  <si>
    <t xml:space="preserve">COLAR DE TOMADA, POLIPROPILENO, COM PARAFUSOS, 63 MM X 3/4", PARA LIGAÇÃO PREDIAL DE ÁGUA. AF_06/2022</t>
  </si>
  <si>
    <t xml:space="preserve">TÊ DE SERVIÇO INTEGRADO, POLIPROPILENO, PARA TUBOS EM PEAD, 63 MM X 20 MM, PARA LIGAÇÃO PREDIAL DE ÁGUA. AF_06/2022</t>
  </si>
  <si>
    <t xml:space="preserve">ADAPTADOR, POLIPROPILENO, PARA TUBOS EM PEAD, 20 MM X 1/2", PARA LIGAÇÃO PREDIAL DE ÁGUA. AF_06/2022</t>
  </si>
  <si>
    <t xml:space="preserve">ADAPTADOR, POLIPROPILENO, PARA TUBOS EM PEAD, 20 MM X 3/4", PARA LIGAÇÃO PREDIAL DE ÁGUA. AF_06/2022</t>
  </si>
  <si>
    <t xml:space="preserve">ADAPTADOR, POLIPROPILENO, PARA TUBOS EM PEAD, 32 MM X 1", PARA LIGAÇÃO PREDIAL DE ÁGUA. AF_06/2022</t>
  </si>
  <si>
    <t xml:space="preserve">COTOVELO/JOELHO COM ADAPTADOR, POLIPROPILENO, PARA TUBOS EM PEAD, 20 MM X 1/2", PARA LIGAÇÃO PREDIAL DE ÁGUA. AF_06/2022</t>
  </si>
  <si>
    <t xml:space="preserve">COTOVELO/JOELHO COM ADAPTADOR, POLIPROPILENO, PARA TUBOS EM PEAD, 20 MM X 3/4", PARA LIGAÇÃO PREDIAL DE ÁGUA. AF_06/2022</t>
  </si>
  <si>
    <t xml:space="preserve">COTOVELO/JOELHO COM ADAPTADOR, POLIPROPILENO, PARA TUBOS EM PEAD, 32 MM X 1", PARA LIGAÇÃO PREDIAL DE ÁGUA. AF_06/2022</t>
  </si>
  <si>
    <t xml:space="preserve">ADAPTADOR, PVC, CURTO COM BOLSA E ROSCA, 20 MM X 1/2", PARA LIGAÇÃO PREDIAL DE ÁGUA. AF_06/2022</t>
  </si>
  <si>
    <t xml:space="preserve">ADAPTADOR, PVC, CURTO COM BOLSA E ROSCA, 32 MM X 1", PARA LIGAÇÃO PREDIAL DE ÁGUA. AF_06/2022</t>
  </si>
  <si>
    <t xml:space="preserve">COTOVELO/JOELHO 90°, POLIPROPILENO, PARA TUBOS EM PEAD, 20 X 20 MM, PARA LIGAÇÃO PREDIAL DE ÁGUA. AF_06/2022</t>
  </si>
  <si>
    <t xml:space="preserve">COTOVELO/JOELHO 90°, POLIPROPILENO, PARA TUBOS EM PEAD, 32 X 32 MM, PARA LIGAÇÃO PREDIAL DE ÁGUA. AF_06/2022</t>
  </si>
  <si>
    <t xml:space="preserve">UNIÃO, POLIPROPILENO, PARA TUBOS EM PEAD, 20 MM, PARA LIGAÇÃO PREDIAL DE ÁGUA. AF_06/2022</t>
  </si>
  <si>
    <t xml:space="preserve">UNIÃO, POLIPROPILENO, PARA TUBOS EM PEAD, 32 MM, PARA LIGAÇÃO PREDIAL DE ÁGUA. AF_06/2022</t>
  </si>
  <si>
    <t xml:space="preserve">REGISTRO ESFERA, PVC, DE PASSEIO, PARA POLIETILENO, 20 MM, PARA LIGAÇÃO PREDIAL DE ÁGUA. AF_06/2022</t>
  </si>
  <si>
    <t xml:space="preserve">REGISTRO ESFERA, PVC, COM ROSCA, 1/2", PARA LIGAÇÃO PREDIAL DE ÁGUA. AF_06/2022</t>
  </si>
  <si>
    <t xml:space="preserve">LUVA, PVC, ROSCÁVEL, 1/2", PARA LIGAÇÃO PREDIAL DE ÁGUA. AF_06/2022</t>
  </si>
  <si>
    <t xml:space="preserve">LUVA, PVC, ROSCÁVEL, 1", PARA LIGAÇÃO PREDIAL DE ÁGUA. AF_06/2022</t>
  </si>
  <si>
    <t xml:space="preserve">TUBO, PEAD, PE-80, DE = 20 MM X 2,3 MM, PARA LIGAÇÃO PREDIAL DE ÁGUA. AF_06/2022</t>
  </si>
  <si>
    <t xml:space="preserve">TUBO, PEAD, PE-80, DE = 32 MM X 3,0 MM, PARA LIGAÇÃO PREDIAL DE ÁGUA. AF_06/2022</t>
  </si>
  <si>
    <t xml:space="preserve">COMPOSIÇÃO PARAMÉTRICA DE LIGAÇÃO PREDIAL DE ÁGUA, REDE DN 50 MM, RAMAL PREDIAL DE 20 MM, L = 2,0 M, LARGURA DA VALA = 0,65 M; COM COLAR DE TOMADA DE PVC; ESCAVAÇÃO MECANIZADA, PREPARO DE FUNDO DE VALA E REATERRO COMPACTADO. AF_06/2022</t>
  </si>
  <si>
    <t xml:space="preserve">COMPOSIÇÃO PARAMÉTRICA DE LIGAÇÃO PREDIAL DE ÁGUA, REDE DN 50 MM, RAMAL PREDIAL DE 20 MM, L = 4,0 M, LARGURA DA VALA = 0,65 M; COM COLAR DE TOMADA DE PVC; ESCAVAÇÃO MECANIZADA, PREPARO DE FUNDO DE VALA E REATERRO COMPACTADO. AF_06/2022</t>
  </si>
  <si>
    <t xml:space="preserve">COMPOSIÇÃO PARAMÉTRICA DE LIGAÇÃO PREDIAL DE ÁGUA, REDE DN 50 MM, RAMAL PREDIAL DE 20 MM, L = 6,0 M, LARGURA DA VALA = 0,65 M; COM COLAR DE TOMADA DE PVC; ESCAVAÇÃO MECANIZADA, PREPARO DE FUNDO DE VALA E REATERRO COMPACTADO. AF_06/2022</t>
  </si>
  <si>
    <t xml:space="preserve">COMPOSIÇÃO PARAMÉTRICA DE LIGAÇÃO PREDIAL DE ÁGUA, REDE DN 50 MM, RAMAL PREDIAL DE 20 MM, L = 2,0 M, LARGURA DA VALA = 0,65 M; COM COLAR DE TOMADA DE PVC; ESCAVAÇÃO MANUAL, PREPARO DE FUNDO DE VALA E REATERRO COMPACTADO. AF_06/2022</t>
  </si>
  <si>
    <t xml:space="preserve">COMPOSIÇÃO PARAMÉTRICA DE LIGAÇÃO PREDIAL DE ÁGUA, REDE DN 50 MM, RAMAL PREDIAL DE 20 MM, L = 4,0 M, LARGURA DA VALA = 0,65 M; COM COLAR DE TOMADA DE PVC; ESCAVAÇÃO MANUAL, PREPARO DE FUNDO DE VALA E REATERRO COMPACTADO. AF_06/2022</t>
  </si>
  <si>
    <t xml:space="preserve">COMPOSIÇÃO PARAMÉTRICA DE LIGAÇÃO PREDIAL DE ÁGUA, REDE DN 50 MM, RAMAL PREDIAL DE 20 MM, L = 6,0 M, LARGURA DA VALA = 0,65 M; COM COLAR DE TOMADA DE PVC; ESCAVAÇÃO MANUAL, PREPARO DE FUNDO DE VALA E REATERRO COMPACTADO. AF_06/2022</t>
  </si>
  <si>
    <t xml:space="preserve">CURVA LONGA, 90 GRAUS, PVC OCRE, JUNTA ELÁSTICA, DN 100 MM, PARA COLETOR PREDIAL DE ESGOTO. AF_06/2022</t>
  </si>
  <si>
    <t xml:space="preserve">CURVA LONGA, 45 GRAUS, PVC OCRE, JUNTA ELÁSTICA, DN 100 MM, PARA COLETOR PREDIAL DE ESGOTO. AF_06/2022</t>
  </si>
  <si>
    <t xml:space="preserve">CURVA LONGA, 90 GRAUS, PVC OCRE, JUNTA ELÁSTICA, DN 150 MM, PARA COLETOR PREDIAL DE ESGOTO. AF_06/2022</t>
  </si>
  <si>
    <t xml:space="preserve">CURVA LONGA, 45 GRAUS, PVC OCRE, JUNTA ELÁSTICA, DN 150 MM, PARA COLETOR PREDIAL DE ESGOTO. AF_06/2022</t>
  </si>
  <si>
    <t xml:space="preserve">TÊ, PVC OCRE, JUNTA ELÁSTICA, DN 200 MM, PARA COLETOR PREDIAL DE ESGOTO. AF_06/2022</t>
  </si>
  <si>
    <t xml:space="preserve">SELIM, PVC OCRE, COM TRAVA, DN 125 X 100 MM OU 150 X 100 MM, PARA COLETOR PREDIAL DE ESGOTO. AF_06/2022</t>
  </si>
  <si>
    <t xml:space="preserve">PLUG, PVC OCRE, JUNTA ELÁSTICA, DN 100 MM, PARA COLETOR PREDIAL DE ESGOTO. AF_06/2022</t>
  </si>
  <si>
    <t xml:space="preserve">PLUG, PVC OCRE, JUNTA ELÁSTICA, DN 150 MM, PARA COLETOR PREDIAL DE ESGOTO. AF_06/2022</t>
  </si>
  <si>
    <t xml:space="preserve">CAP, PVC OCRE, JUNTA ELÁSTICA, DN 150 MM, PARA COLETOR PREDIAL DE ESGOTO. AF_06/2022</t>
  </si>
  <si>
    <t xml:space="preserve">TUBO, PVC OCRE, JUNTA ELÁSTICA, DN 100 MM, PARA COLETOR PREDIAL DE ESGOTO. AF_06/2022</t>
  </si>
  <si>
    <t xml:space="preserve">TUBO, PVC OCRE, JUNTA ELÁSTICA, DN 150 MM, PARA COLETOR PREDIAL DE ESGOTO. AF_06/2022</t>
  </si>
  <si>
    <t xml:space="preserve">COMPOSIÇÃO PARAMÉTRICA DE LIGAÇÃO PREDIAL DE ESGOTO, REDE DN 150 MM, COLETOR PREDIAL DN 100 MM, L = 2,0 M, LARGURA DA VALA = 0,65 M; COM SELIM E CURVA 90 GRAUS; ESCAVAÇÃO MECANIZADA, PREPARO DE FUNDO DE VALA E REATERRO COMPACTADO. AF_06/2022</t>
  </si>
  <si>
    <t xml:space="preserve">COMPOSIÇÃO PARAMÉTRICA DE LIGAÇÃO PREDIAL DE ESGOTO, REDE DN 150 MM, COLETOR PREDIAL DN 100 MM, L = 4,0 M, LARGURA DA VALA = 0,65 M; COM SELIM E CURVA 90 GRAUS; ESCAVAÇÃO MECANIZADA, PREPARO DE FUNDO DE VALA E REATERRO COMPACTADO. AF_06/2022</t>
  </si>
  <si>
    <t xml:space="preserve">COMPOSIÇÃO PARAMÉTRICA DE LIGAÇÃO PREDIAL DE ESGOTO, REDE DN 150 MM, COLETOR PREDIAL DN 100 MM, L = 6,0 M, LARGURA DA VALA = 0,65 M; COM SELIM E CURVA 90 GRAUS; ESCAVAÇÃO MECANIZADA, PREPARO DE FUNDO DE VALA E REATERRO COMPACTADO. AF_06/2022</t>
  </si>
  <si>
    <t xml:space="preserve">COMPOSIÇÃO PARAMÉTRICA DE LIGAÇÃO PREDIAL DE ESGOTO, REDE DN 150 MM, COLETOR PREDIAL DN 100 MM, L = 2,0 M, LARGURA DA VALA = 0,65 M; COM SELIM E CURVA 90 GRAUS; ESCAVAÇÃO MANUAL, PREPARO DE FUNDO DE VALA E REATERRO COMPACTADO. AF_06/2022</t>
  </si>
  <si>
    <t xml:space="preserve">COMPOSIÇÃO PARAMÉTRICA DE LIGAÇÃO PREDIAL DE ESGOTO, REDE DN 150 MM, COLETOR PREDIAL DN 100 MM, L = 4,0 M, LARGURA DA VALA = 0,65 M; COM SELIM E CURVA 90 GRAUS; ESCAVAÇÃO MANUAL, PREPARO DE FUNDO DE VALA E REATERRO COMPACTADO. AF_06/2022</t>
  </si>
  <si>
    <t xml:space="preserve">COMPOSIÇÃO PARAMÉTRICA DE LIGAÇÃO PREDIAL DE ESGOTO, REDE DN 150 MM, COLETOR PREDIAL DN 100 MM, L = 6,0 M, LARGURA DA VALA = 0,65 M; COM SELIM E CURVA 90 GRAUS; ESCAVAÇÃO MANUAL, PREPARO DE FUNDO DE VALA E REATERRO COMPACTADO. AF_06/2022</t>
  </si>
  <si>
    <t xml:space="preserve">ESCAVAÇÃO MECANIZADA PARA BLOCO DE COROAMENTO OU SAPATA COM RETROESCAVADEIRA (SEM ESCAVAÇÃO PARA COLOCAÇÃO DE FÔRMAS). AF_06/2017</t>
  </si>
  <si>
    <t xml:space="preserve">ESCAVAÇÃO MECANIZADA PARA BLOCO DE COROAMENTO OU SAPATA COM RETROESCAVADEIRA (INCLUINDO ESCAVAÇÃO PARA COLOCAÇÃO DE FÔRMAS). AF_06/2017</t>
  </si>
  <si>
    <t xml:space="preserve">ESCAVAÇÃO MANUAL PARA BLOCO DE COROAMENTO OU SAPATA (SEM ESCAVAÇÃO PARA COLOCAÇÃO DE FÔRMAS). AF_06/2017</t>
  </si>
  <si>
    <t xml:space="preserve">ESCAVAÇÃO MANUAL PARA BLOCO DE COROAMENTO OU SAPATA (INCLUINDO ESCAVAÇÃO PARA COLOCAÇÃO DE FÔRMAS). AF_06/2017</t>
  </si>
  <si>
    <t xml:space="preserve">ESCAVAÇÃO MECANIZADA PARA VIGA BALDRAME COM MINI-ESCAVADEIRA (SEM ESCAVAÇÃO PARA COLOCAÇÃO DE FÔRMAS). AF_06/2017</t>
  </si>
  <si>
    <t xml:space="preserve">ESCAVAÇÃO MECANIZADA PARA VIGA BALDRAME COM MINI-ESCAVADEIRA (INCLUINDO ESCAVAÇÃO PARA COLOCAÇÃO DE FÔRMAS). AF_06/2017</t>
  </si>
  <si>
    <t xml:space="preserve">ESCAVAÇÃO MANUAL DE VALA PARA VIGA BALDRAME (SEM ESCAVAÇÃO PARA COLOCAÇÃO DE FÔRMAS). AF_06/2017</t>
  </si>
  <si>
    <t xml:space="preserve">ESCAVAÇÃO MANUAL DE VALA PARA VIGA BALDRAME (INCLUINDO ESCAVAÇÃO PARA COLOCAÇÃO DE FÔRMAS). AF_06/2017</t>
  </si>
  <si>
    <t xml:space="preserve">FABRICAÇÃO, MONTAGEM E DESMONTAGEM DE FÔRMA PARA BLOCO DE COROAMENTO, EM MADEIRA SERRADA, E=25 MM, 1 UTILIZAÇÃO. AF_06/2017</t>
  </si>
  <si>
    <t xml:space="preserve">ESCAVAÇÃO HORIZONTAL EM SOLO DE 1A CATEGORIA COM TRATOR DE ESTEIRAS (100HP/LÂMINA: 2,19M3). AF_07/2020</t>
  </si>
  <si>
    <t xml:space="preserve">ESCAVAÇÃO HORIZONTAL EM SOLO DE 1A CATEGORIA COM TRATOR DE ESTEIRAS (150HP/LÂMINA: 3,18M3). AF_07/2020</t>
  </si>
  <si>
    <t xml:space="preserve">ESCAVAÇÃO HORIZONTAL EM SOLO DE 1A CATEGORIA COM TRATOR DE ESTEIRAS (170HP/LÂMINA: 5,20M3). AF_07/2020</t>
  </si>
  <si>
    <t xml:space="preserve">ESCAVAÇÃO HORIZONTAL EM SOLO DE 1A CATEGORIA COM TRATOR DE ESTEIRAS (347HP/LÂMINA: 8,70M3). AF_07/2020</t>
  </si>
  <si>
    <t xml:space="preserve">ESCAVAÇÃO HORIZONTAL EM SOLO DE 1A CATEGORIA COM TRATOR DE ESTEIRAS (125HP/LÂMINA: 2,70M3). AF_07/2020</t>
  </si>
  <si>
    <t xml:space="preserve">ESCAVAÇÃO HORIZONTAL, INCLUINDO ESCARIFICAÇÃO EM SOLO DE 2A CATEGORIA COM TRATOR DE ESTEIRAS (100HP/LÂMINA: 2,19M3). AF_07/2020</t>
  </si>
  <si>
    <t xml:space="preserve">ESCAVAÇÃO HORIZONTAL, INCLUINDO ESCARIFICAÇÃO EM SOLO DE 2A CATEGORIA COM TRATOR DE ESTEIRAS (150HP/LÂMINA: 3,18M3). AF_07/2020</t>
  </si>
  <si>
    <t xml:space="preserve">ESCAVAÇÃO HORIZONTAL, INCLUINDO ESCARIFICAÇÃO EM SOLO DE 2A CATEGORIA COM TRATOR DE ESTEIRAS (170HP/LÂMINA: 5,20M3). AF_07/2020</t>
  </si>
  <si>
    <t xml:space="preserve">ESCAVAÇÃO HORIZONTAL, INCLUINDO ESCARIFICAÇÃO EM SOLO DE 2A CATEGORIA COM TRATOR DE ESTEIRAS (347HP/LÂMINA: 8,70M3). AF_07/2020</t>
  </si>
  <si>
    <t xml:space="preserve">ESCAVAÇÃO HORIZONTAL, INCLUINDO ESCARIFICAÇÃO EM SOLO DE 2A CATEGORIA COM TRATOR DE ESTEIRAS (125HP/LÂMINA: 2,70M3). AF_07/2020</t>
  </si>
  <si>
    <t xml:space="preserve">ESCAVAÇÃO HORIZONTAL, INCLUINDO CARGA E DESCARGA EM SOLO DE 1A CATEGORIA COM TRATOR DE ESTEIRAS (100HP/LÂMINA: 2,19M3). AF_07/2020</t>
  </si>
  <si>
    <t xml:space="preserve">ESCAVAÇÃO HORIZONTAL, INCLUINDO CARGA E DESCARGA EM SOLO DE 1A CATEGORIA COM TRATOR DE ESTEIRAS (150HP/LÂMINA: 3,18M3). AF_07/2020</t>
  </si>
  <si>
    <t xml:space="preserve">ESCAVAÇÃO HORIZONTAL, INCLUINDO CARGA E DESCARGA EM SOLO DE 1A CATEGORIA COM TRATOR DE ESTEIRAS (170HP/LÂMINA: 5,20M3). AF_07/2020</t>
  </si>
  <si>
    <t xml:space="preserve">ESCAVAÇÃO HORIZONTAL, INCLUINDO CARGA E DESCARGA EM SOLO DE 1A CATEGORIA COM TRATOR DE ESTEIRAS (347HP/LÂMINA: 8,70M3). AF_07/2020</t>
  </si>
  <si>
    <t xml:space="preserve">ESCAVAÇÃO HORIZONTAL, INCLUINDO CARGA E DESCARGA EM SOLO DE 1A CATEGORIA COM TRATOR DE ESTEIRAS (125HP/LÂMINA: 2,70M3). AF_07/2020</t>
  </si>
  <si>
    <t xml:space="preserve">ESCAVAÇÃO HORIZONTAL, INCLUINDO ESCARIFICAÇÃO, CARGA E DESCARGA EM SOLO DE 2A CATEGORIA COM TRATOR DE ESTEIRAS (100HP/LÂMINA: 2,19M3). AF_07/2020</t>
  </si>
  <si>
    <t xml:space="preserve">ESCAVAÇÃO HORIZONTAL, INCLUINDO ESCARIFICAÇÃO, CARGA E DESCARGA EM SOLO DE 2A CATEGORIA COM TRATOR DE ESTEIRAS (150HP/LÂMINA: 3,18M3). AF_07/2020</t>
  </si>
  <si>
    <t xml:space="preserve">ESCAVAÇÃO HORIZONTAL, INCLUINDO ESCARIFICAÇÃO, CARGA E DESCARGA EM SOLO DE 2A CATEGORIA COM TRATOR DE ESTEIRAS (170HP/LÂMINA: 5,20M3). AF_07/2020</t>
  </si>
  <si>
    <t xml:space="preserve">ESCAVAÇÃO HORIZONTAL, INCLUINDO ESCARIFICAÇÃO, CARGA E DESCARGA EM SOLO DE 2A CATEGORIA COM TRATOR DE ESTEIRAS (347HP/LÂMINA: 8,70M3). AF_07/2020</t>
  </si>
  <si>
    <t xml:space="preserve">ESCAVAÇÃO HORIZONTAL, INCLUINDO ESCARIFICAÇÃO, CARGA E DESCARGA EM SOLO DE 2A CATEGORIA COM TRATOR DE ESTEIRAS (125HP/LÂMINA: 2,70M3). AF_07/2020</t>
  </si>
  <si>
    <t xml:space="preserve">ESCAVAÇÃO HORIZONTAL, INCLUINDO CARGA, DESCARGA E TRANSPORTE EM SOLO DE 1A CATEGORIA COM TRATOR DE ESTEIRAS (100HP/LÂMINA: 2,19M3) E CAMINHÃO BASCULANTE DE 10M3, DMT ATÉ 200M. AF_07/2020</t>
  </si>
  <si>
    <t xml:space="preserve">ESCAVAÇÃO HORIZONTAL, INCLUINDO CARGA, DESCARGA E TRANSPORTE EM SOLO DE 1A CATEGORIA COM TRATOR DE ESTEIRAS (150HP/LÂMINA: 3,18M3) E CAMINHÃO BASCULANTE DE 10M3, DMT ATÉ 200M AF_07/2020</t>
  </si>
  <si>
    <t xml:space="preserve">ESCAVAÇÃO HORIZONTAL, INCLUINDO CARGA, DESCARGA E TRANSPORTE EM SOLO DE 1A CATEGORIA COM TRATOR DE ESTEIRAS (170HP/LÂMINA: 5,20M3) E CAMINHÃO BASCULANTE DE 10M3, DMT ATÉ 200M. AF_07/2020</t>
  </si>
  <si>
    <t xml:space="preserve">ESCAVAÇÃO HORIZONTAL, INCLUINDO CARGA, DESCARGA E TRANSPORTE EM SOLO DE 1A CATEGORIA COM TRATOR DE ESTEIRAS (347HP/LÂMINA: 8,70M3) E CAMINHÃO BASCULANTE DE 10M3, DMT ATÉ 200M. AF_07/2020</t>
  </si>
  <si>
    <t xml:space="preserve">ESCAVAÇÃO HORIZONTAL, INCLUINDO CARGA, DESCARGA E TRANSPORTE EM SOLO DE 1A CATEGORIA COM TRATOR DE ESTEIRAS (125HP/LÂMINA: 2,70M3) E CAMINHÃO BASCULANTE DE 10M3, DMT ATÉ 200M. AF_07/2020</t>
  </si>
  <si>
    <t xml:space="preserve">ESCAVAÇÃO HORIZONTAL, INCLUINDO  ESCARIFICAÇÃO, CARGA, DESCARGA E TRANSPORTE EM SOLO DE 2A CATEGORIA COM TRATOR DE ESTEIRAS (100HP/LÂMINA: 2,19M3) E CAMINHÃO BASCULANTE DE 10M3, DMT ATÉ 200M. AF_07/2020</t>
  </si>
  <si>
    <t xml:space="preserve">ESCAVAÇÃO HORIZONTAL, INCLUINDO ESCARIFICAÇÃO, CARGA, DESCARGA E TRANSPORTE EM SOLO DE 2A CATEGORIA COM TRATOR DE ESTEIRAS (150HP/LÂMINA: 3,18M3) E CAMINHÃO BASCULANTE DE 10M3, DMT ATÉ 200M. AF_07/2020</t>
  </si>
  <si>
    <t xml:space="preserve">ESCAVAÇÃO HORIZONTAL, INCLUINDO ESCARIFICAÇÃO, CARGA, DESCARGA E TRANSPORTE EM SOLO DE 2A CATEGORIA COM TRATOR DE ESTEIRAS (170HP/LÂMINA: 5,20M3) E CAMINHÃO BASCULANTE DE 10M3, DMT ATÉ 200M. AF_07/2020</t>
  </si>
  <si>
    <t xml:space="preserve">ESCAVAÇÃO HORIZONTAL, INCLUINDO ESCARIFICAÇÃO, CARGA, DESCARGA E TRANSPORTE EM SOLO DE 2A CATEGORIA COM TRATOR DE ESTEIRAS (347HP/LÂMINA: 8,70M3) E CAMINHÃO BASCULANTE DE 10M3, DMT ATÉ 200M. AF_07/2020</t>
  </si>
  <si>
    <t xml:space="preserve">ESCAVAÇÃO HORIZONTAL, INCLUINDO ESCARIFICAÇÃO, CARGA, DESCARGA E TRANSPORTE EM SOLO DE 2A CATEGORIA COM TRATOR DE ESTEIRAS (125HP/LÂMINA: 2,70M3) E CAMINHÃO BASCULANTE DE 10M3, DMT ATÉ 200M. AF_07/2020</t>
  </si>
  <si>
    <t xml:space="preserve">ESCAVAÇÃO HORIZONTAL, INCLUINDO CARGA, DESCARGA E TRANSPORTE EM SOLO DE 1A CATEGORIA COM TRATOR DE ESTEIRAS (100HP/LÂMINA: 2,19M3) E CAMINHÃO BASCULANTE DE 14M3, DMT ATÉ 200M. AF_07/2020</t>
  </si>
  <si>
    <t xml:space="preserve">ESCAVAÇÃO HORIZONTAL, INCLUINDO CARGA, DESCARGA E TRANSPORTE EM SOLO DE 1A CATEGORIA COM TRATOR DE ESTEIRAS (150HP/LÂMINA: 3,18M3) E CAMINHÃO BASCULANTE DE 14M3, DMT ATÉ 200M. AF_07/2020</t>
  </si>
  <si>
    <t xml:space="preserve">ESCAVAÇÃO HORIZONTAL, INCLUINDO CARGA, DESCARGA E TRANSPORTE EM SOLO DE 1A CATEGORIA COM TRATOR DE ESTEIRAS (170HP/LÂMINA: 5,20M3) E CAMINHÃO BASCULANTE DE 14M3, DMT ATÉ 200M. AF_07/2020</t>
  </si>
  <si>
    <t xml:space="preserve">ESCAVAÇÃO HORIZONTAL, INCLUINDO CARGA, DESCARGA E TRANSPORTE EM SOLO DE 1A CATEGORIA COM TRATOR DE ESTEIRAS (347HP/LÂMINA: 8,70M3) E CAMINHÃO BASCULANTE DE 14M3, DMT ATÉ 200M. AF_07/2020</t>
  </si>
  <si>
    <t xml:space="preserve">ESCAVAÇÃO HORIZONTAL, INCLUINDO CARGA, DESCARGA E TRANSPORTE EM SOLO DE 1A CATEGORIA COM TRATOR DE ESTEIRAS (125HP/LÂMINA: 2,70M3) E CAMINHÃO BASCULANTE DE 14M3, DMT ATÉ 200M. AF_07/2020</t>
  </si>
  <si>
    <t xml:space="preserve">ESCAVAÇÃO HORIZONTAL, INCLUINDO ESCARIFICAÇÃO, CARGA, DESCARGA E TRANSPORTE EM SOLO DE 2A CATEGORIA COM TRATOR DE ESTEIRAS (100HP/LÂMINA: 2,19M3) E CAMINHÃO BASCULANTE DE 14M3, DMT ATÉ 200M. AF_07/2020</t>
  </si>
  <si>
    <t xml:space="preserve">ESCAVAÇÃO HORIZONTAL, INCLUINDO ESCARIFICAÇÃO, CARGA, DESCARGA E TRANSPORTE EM SOLO DE 2A CATEGORIA COM TRATOR DE ESTEIRAS (150HP/LÂMINA: 3,18M3) E CAMINHÃO BASCULANTE DE 14M3, DMT ATÉ 200M. AF_07/2020</t>
  </si>
  <si>
    <t xml:space="preserve">ESCAVAÇÃO HORIZONTAL, INCLUINDO ESCARIFICAÇÃO, CARGA, DESCARGA E TRANSPORTE EM SOLO DE 2A CATEGORIA COM TRATOR DE ESTEIRAS (170HP/LÂMINA: 5,20M3) E CAMINHÃO BASCULANTE DE 14M3, DMT ATÉ 200M. AF_07/2020</t>
  </si>
  <si>
    <t xml:space="preserve">ESCAVAÇÃO HORIZONTAL, INCLUINDO ESCARIFICAÇÃO, CARGA, DESCARGA E TRANSPORTE EM SOLO DE 2A CATEGORIA COM TRATOR DE ESTEIRAS (347HP/LÂMINA: 8,70M3) E CAMINHÃO BASCULANTE DE 14M3, DMT ATÉ 200M. AF_07/2020</t>
  </si>
  <si>
    <t xml:space="preserve">ESCAVAÇÃO HORIZONTAL, INCLUINDO ESCARIFICAÇÃO, CARGA, DESCARGA E TRANSPORTE EM SOLO DE 2A CATEGORIA COM TRATOR DE ESTEIRAS (125HP/LÂMINA: 2,70M3) E CAMINHÃO BASCULANTE DE 14M3, DMT ATÉ 200M. AF_07/2020</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DESMONTE DE MATERIAL DE 3ª CATEGORIA (BLOCOS DE ROCHAS OU MATACOS), COM MARTELETE PNEUMÁTICO MANUAL  EXCLUSIVE CARGA E TRANSPORTE. AF_03/2021</t>
  </si>
  <si>
    <t xml:space="preserve">DESMONTE DE MATERIAL DE 3ª CATEGORIA (BLOCOS DE ROCHAS OU MATACOS), EM VALA, COM MARTELETE PNEUMÁTICO MANUAL   EXCLUSIVE RETIRADA, CARGA E TRANSPORTE. AF_03/2021</t>
  </si>
  <si>
    <t xml:space="preserve">RETIRADA DE MATERIAL DE 3ª CATEGORIA (APÓS ESCAVAÇÃO/DESMONTE) EM VALAS, COM ESCAVADEIRA HIDRÁULICA - EXCLUSIVE CARGA E TRANSPORTE. AF_03/2021</t>
  </si>
  <si>
    <t xml:space="preserve">RETIRADA DE MATERIAL DE 3ª CATEGORIA (APÓS ESCAVAÇÃO/DESMONTE) EM VALAS, COM RETROESCAVADEIRA - EXCLUSIVE CARGA E TRANSPORTE. AF_03/2021</t>
  </si>
  <si>
    <t xml:space="preserve">ESCAVAÇÃO MECANIZADA DE VALA COM PROF. ATÉ 1,5 M (MÉDIA MONTANTE E JUSANTE/UMA COMPOSIÇÃO POR TRECHO), ESCAVADEIRA (0,8 M3), LARG. DE 1,5 M A 2,5 M, EM SOLO DE 1A CATEGORIA, EM LOCAIS COM ALTO NÍVEL DE INTERFERÊNCIA. AF_02/2021</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ESCAVAÇÃO MECANIZADA DE VALA COM PROF. DE 3,0 M ATÉ 4,5 M(MÉDIA MONTANTE E JUSANTE/UMA COMPOSIÇÃO POR TRECHO), ESCAVADEIRA (1,2 M3), LARG. DE 1,5 M A 2,5 M, EM SOLO DE 1A CATEGORIA, EM LOCAIS COM ALTO NÍVEL DE INTERFERÊNCIA. AF_02/2021</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 LARG. DE 1,5 M A 2,5 M, EM SOLO DE 1A CATEGORIA, LOCAIS COM BAIXO NÍVEL DE INTERFERÊNCIA. AF_02/2021</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ESCAVAÇÃO MECANIZADA DE VALA COM PROF. ATÉ 1,5 M (MÉDIA MONTANTE E JUSANTE/UMA COMPOSIÇÃO POR TRECHO), RETROESCAV. (0,26 M3), LARG. MENOR QUE 0,8 M, EM SOLO DE 1A CATEGORIA, EM LOCAIS COM ALTO NÍVEL DE INTERFERÊNCIA. AF_02/2021</t>
  </si>
  <si>
    <t xml:space="preserve">ESCAVAÇÃO MECANIZADA DE VALA COM PROF. ATÉ 1,5 M (MÉDIA MONTANTE E JUSANTE/UMA COMPOSIÇÃO POR TRECHO), RETROESCAV. (0,26 M3), LARG. DE 0,8 M A 1,5 M, EM SOLO DE 1A CATEGORIA, EM LOCAIS COM ALTO NÍVEL DE INTERFERÊNCIA. AF_02/202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ESCAVAÇÃO MECANIZADA DE VALA COM PROFUNDIDADE ATÉ 1,5 M (MÉDIA MONTANTE E JUSANTE/UMA COMPOSIÇÃO POR TRECHO), RETROESCAV. (0,26 M3), LARGURA MENOR QUE 0,8 M, EM SOLO DE 1A CATEGORIA, LOCAIS COM BAIXO NÍVEL DE INTERFERÊNCIA. AF_02/2021</t>
  </si>
  <si>
    <t xml:space="preserve">ESCAVAÇÃO MECANIZADA DE VALA COM PROFUNDIDADE ATÉ 1,5 M (MÉDIA MONTANTE E JUSANTE/UMA COMPOSIÇÃO POR TRECHO), RETROESCAV. (0,26 M3), LARGURA DE 0,8 M A 1,5 M, EM SOLO DE 1A CATEGORIA, LOCAIS COM BAIXO NÍVEL DE INTERFERÊNCIA. AF_02/2021</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ESCAVAÇÃO MANUAL DE VALA COM PROFUNDIDADE MENOR OU IGUAL A 1,30 M. AF_02/2021</t>
  </si>
  <si>
    <t xml:space="preserve">ESCAVAÇÃO MECANIZADA DE VALA COM PROF. ATÉ 1,5 M (MÉDIA MONTANTE E JUSANTE/UMA COMPOSIÇÃO POR TRECHO), ESCAVADEIRA (0,8 M3), LARG. MENOR QUE 1,5 M, EM SOLO DE 1A CATEGORIA, EM LOCAIS COM ALTO NÍVEL DE INTERFERÊNCIA. AF_02/2021</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ESCAVAÇÃO MECANIZADA DE VALA COM PROF. ATÉ 1,5 M (MÉDIA MONTANTE E JUSANTE/UMA COMPOSIÇÃO POR TRECHO), ESCAVADEIRA (0,8 M3),LARG. MENOR QUE 1,5 M, EM SOLO DE 1A CATEGORIA, LOCAIS COM BAIXO NÍVEL DE INTERFERÊNCIA. AF_02/2021</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ESCAVAÇÃO MECANIZADA DE VALA COM PROF. ATÉ 1,5 M (MÉDIA MONTANTE E JUSANTE/UMA COMPOSIÇÃO POR TRECHO), ESCAVADEIRA (0,8 M3),LARG. MENOR QUE 1,5 M, EM SOLO DE MOLE, EM LOCAIS COM ALTO NÍVEL DE INTERFERÊNCIA. AF_02/2021</t>
  </si>
  <si>
    <t xml:space="preserve">ESCAVAÇÃO MECANIZADA DE VALA COM PROF. ATÉ 1,5 M (MÉDIA MONTANTE E JUSANTE/UMA COMPOSIÇÃO POR TRECHO), ESCAVADEIRA (0,8 M3), LARG. DE 1,5 M A 2,5 M, EM SOLO MOLE, EM LOCAIS COM ALTO NÍVEL DE INTERFERÊNCIA. AF_02/2021</t>
  </si>
  <si>
    <t xml:space="preserve">ESCAVAÇÃO MECANIZADA DE VALA COM PROF. MAIOR QUE 1,5 M ATÉ 3,0 M (MÉDIA MONTANTE E JUSANTE/UMA COMPOSIÇÃO POR TRECHO), ESCAVADEIRA (0,8 M3), LARGURA ATÉ 1,5 M, EM SOLO MOLE, EM LOCAIS COM ALTO NÍVEL DE INTERFERÊNCIA. AF_02/2021</t>
  </si>
  <si>
    <t xml:space="preserve">ESCAVAÇÃO MECANIZADA DE VALA COM PROF. MAIOR QUE 3,0 M ATÉ 4,5 M (MÉDIA MONTANTE E JUSANTE/UMA COMPOSIÇÃO POR TRECHO), ESCAVADEIRA (0,8 M3), LARG. MENOR QUE 1,5 M, EM SOLO  MOLE, EM LOCAIS COM ALTO NÍVEL DE INTERFERÊNCIA. AF_02/2021</t>
  </si>
  <si>
    <t xml:space="preserve">ESCAVAÇÃO MECANIZADA DE VALA COM PROF. MAIOR QUE 4,5 M ATÉ 6,0 M (MÉDIA MONTANTE E JUSANTE/UMA COMPOSIÇÃO POR TRECHO), ESCAVADEIRA (0,8 M3),LARG. MENOR QUE 1,5 M, EM SOLO DE MOLE, EM LOCAIS COM ALTO NÍVEL DE INTERFERÊNCIA. AF_02/2021</t>
  </si>
  <si>
    <t xml:space="preserve">ESCAVAÇÃO MECANIZADA DE VALA COM PROF. MAIOR QUE 1,5 M ATÉ 3,0 M (MÉDIA MONTANTE E JUSANTE/UMA COMPOSIÇÃO POR TRECHO),COM ESCAVADEIRA (1,2 M3),LARG. DE 1,5 M A 2,5 M, EM SOLO MOLE, EM LOCAIS COM ALTO NÍVEL DE INTERFERÊNCIA. AF_02/2021</t>
  </si>
  <si>
    <t xml:space="preserve">ESCAVAÇÃO MECANIZADA DE VALA COM PROF. DE 3,0 M ATÉ 4,5 M (MÉDIA MONTANTE E JUSANTE/UMA COMPOSIÇÃO POR TRECHO), ESCAVADEIRA (1,2 M3), LARG. DE 1,5 M A 2,5 M, EM SOLO MOLE, EM LOCAIS COM ALTO NÍVEL DE INTERFERÊNCIA. AF_02/2021</t>
  </si>
  <si>
    <t xml:space="preserve">ESCAVAÇÃO MECANIZADA DE VALA COM PROF. MAIOR QUE 4,5 M ATÉ 6,0 M (MÉDIA MONTANTE E JUSANTE/UMA COMPOSIÇÃO POR TRECHO), ESCAVADEIRA (1,2 M3), LARG. DE 1,5 M A 2,5 M, EM SOLO MOLE, EM LOCAIS COM ALTO NÍVEL DE INTERFERÊNCIA. AF_02/2021</t>
  </si>
  <si>
    <t xml:space="preserve">ESCAVAÇÃO MECANIZADA DE VALA COM PROF. ATÉ 1,5 M (MÉDIA MONTANTE E JUSANTE/UMA COMPOSIÇÃO POR TRECHO), ESCAVADEIRA (0,8 M3),LARG. MENOR QUE 1,5 M, EM SOLO MOLE, LOCAIS COM BAIXO NÍVEL DE INTERFERÊNCIA. AF_02/2021</t>
  </si>
  <si>
    <t xml:space="preserve">ESCAVAÇÃO MECANIZADA DE VALA COM PROF. ATÉ 1,5 M (MÉDIA MONTANTE E JUSANTE/UMA COMPOSIÇÃO POR TRECHO), ESCAVADEIRA (0,8 M3), LARG. DE 1,5 M A 2,5 M, EM SOLO MOLE, LOCAIS COM BAIXO NÍVEL DE INTERFERÊNCIA. AF_02/2021</t>
  </si>
  <si>
    <t xml:space="preserve">ESCAVAÇÃO MECANIZADA DE VALA COM PROF. MAIOR QUE 1,5 M E ATÉ 3,0 M (MÉDIA MONTANTE E JUSANTE/UMA COMPOSIÇÃO POR TRECHO), ESCAVADEIRA (0,8 M3), LARG. MENOR QUE 1,5 M, EM SOLO MOLE, LOCAIS COM BAIXO NÍVEL DE INTERFERÊNCIA. AF_02/2021</t>
  </si>
  <si>
    <t xml:space="preserve">ESCAVAÇÃO MECANIZADA DE VALA COM PROF.MAIOR QUE 3,0 M ATÉ 4,5 M (MÉDIA MONTANTE E JUSANTE/UMA COMPOSIÇÃO POR TRECHO), ESCAVADEIRA (0,8 M3), LARG. MENOR QUE 1,5 M, EM SOLO MOLE, LOCAIS COM BAIXO NÍVEL DE INTERFERÊNCIA. AF_02/2021</t>
  </si>
  <si>
    <t xml:space="preserve">ESCAVAÇÃO MECANIZADA DE VALA COM PROF. MAIOR QUE 4,5 M ATÉ 6,0 M (MÉDIA MONTANTE E JUSANTE/UMA COMPOSIÇÃO POR TRECHO),COM ESCAVADEIRA (0,8 M3), LARG. MENOR QUE 1,5 M, EM SOLO MOLE, LOCAIS COM BAIXO NÍVEL DE INTERFERÊNCIA. AF_02/2021</t>
  </si>
  <si>
    <t xml:space="preserve">ESCAVAÇÃO MECANIZADA DE VALA COM PROF. MAIOR QUE 1,5 M ATÉ 3,0 M (MÉDIA MONTANTE E JUSANTE/UMA COMPOSIÇÃO POR TRECHO),COM ESCAVADEIRA (1,2 M3), LARG. DE 1,5 M A 2,5 M, EM SOLO MOLE, LOCAIS COM BAIXO NÍVEL DE INTERFERÊNCIA. AF_02/2021</t>
  </si>
  <si>
    <t xml:space="preserve">ESCAVAÇÃO MECANIZADA DE VALA COM PROF. MAIOR QUE 3,0 M ATÉ 4,5 M (MÉDIA MONTANTE E JUSANTE/UMA COMPOSIÇÃO POR TRECHO), ESCAVADEIRA (1,2 M3), LARG. DE 1,5 M A 2,5 M, EM SOLO MOLE, LOCAIS COM BAIXO NÍVEL DE INTERFERÊNCIA. AF_02/2021</t>
  </si>
  <si>
    <t xml:space="preserve">ESCAVAÇÃO MECANIZADA DE VALA COM PROF. MAIOR QUE 4,5 M ATÉ 6,0 M (MÉDIA MONTANTE E JUSANTE/UMA COMPOSIÇÃO POR TRECHO), ESCAVADEIRA (1,2 M3), LARG. DE 1,5 M A 2,5 M, EM SOLO MOLE, LOCAIS COM BAIXO NÍVEL DE INTERFERÊNCIA. AF_02/2021</t>
  </si>
  <si>
    <t xml:space="preserve">ESCAVAÇÃO MECANIZADA DE VALA COM PROF. ATÉ 1,5 M (MÉDIA MONTANTE E JUSANTE/UMA COMPOSIÇÃO POR TRECHO), RETROESCAV. (0,26 M3), LARG. MENOR QUE 0,8 M, EM SOLO MOLE, EM LOCAIS COM ALTO NÍVEL DE INTERFERÊNCIA. AF_02/2021</t>
  </si>
  <si>
    <t xml:space="preserve">ESCAVAÇÃO MECANIZADA DE VALA COM PROF. ATÉ 1,5 M (MÉDIA MONTANTE E JUSANTE/UMA COMPOSIÇÃO POR TRECHO), RETROESCAV. (0,26 M3), LARG. DE 0,8 M A 1,5 M, EM SOLO MOLE, EM LOCAIS COM ALTO NÍVEL DE INTERFERÊNCIA. AF_02/2021</t>
  </si>
  <si>
    <t xml:space="preserve">ESCAVAÇÃO MECANIZADA DE VALA COM PROF. MAIOR QUE 1,5 M ATÉ 3,0 M (MÉDIA MONTANTE E JUSANTE/UMA COMPOSIÇÃO POR TRECHO), RETROESCAV. (0,26 M3), LARG. MENOR QUE 0,8 M, EM SOLO MOLE, EM LOCAIS COM ALTO NÍVEL DE INTERFERÊNCIA. AF_02/2021</t>
  </si>
  <si>
    <t xml:space="preserve">ESCAVAÇÃO MECANIZADA DE VALA COM PROF. MAIOR QUE 1,5 M ATÉ 3,0 M (MÉDIA MONTANTE E JUSANTE/UMA COMPOSIÇÃO POR TRECHO), RETROESCAV. (0,26 M3), LARG. DE 0,8 M A 1,5 M, EM SOLO MOLE, EM LOCAIS COM ALTO NÍVEL DE INTERFERÊNCIA. AF_02/2021</t>
  </si>
  <si>
    <t xml:space="preserve">ESCAVAÇÃO MECANIZADA DE VALA COM PROF. ATÉ 1,5 M (MÉDIA MONTANTE E JUSANTE/UMA COMPOSIÇÃO POR TRECHO), RETROESCAV. (0,26 M3), LARG. MENOR  QUE 0,8 M, EM SOLO MOLE, LOCAIS COM BAIXO NÍVEL DE NTERFERÊNCIA.  AF_02/2021</t>
  </si>
  <si>
    <t xml:space="preserve">ESCAVAÇÃO MECANIZADA DE VALA COM PROF. ATÉ 1,5 M (MÉDIA MONTANTE E JUSANTE/UMA COMPOSIÇÃO POR TRECHO), RETROESCAV. (0,26 M3), LARG. DE 0,8 M A 1,5 M, EM SOLO MOLE, LOCAIS COM BAIXO NÍVEL DE INTERFERÊNCIA. AF_02/2021</t>
  </si>
  <si>
    <t xml:space="preserve">ESCAVAÇÃO MECANIZADA DE VALA COM PROF. MAIOR QUE 1,5 M ATÉ 3,0 M (MÉDIA MONTANTE E JUSANTE/UMA COMPOSIÇÃO POR TRECHO), RETROESCAV. (0,26 M3 ),LARG. MENOR QUE 0,8 M, EM SOLO MOLE, LOCAIS COM BAIXO NÍVEL DE INTERFERÊNCIA. AF_02/2021</t>
  </si>
  <si>
    <t xml:space="preserve">ESCAVAÇÃO MECANIZADA DE VALA COM PROF. MAIOR QUE 1,5 M ATÉ 3,0 M (MÉDIA MONTANTE E JUSANTE/UMA COMPOSIÇÃO POR TRECHO), RETROESCAV. (0,26 M3), LARG. DE 0,8 M A 1,5 M, EM SOLO MOLE, LOCAIS COM BAIXO NÍVEL DE INTERFERÊNCIA. AF_02/2021</t>
  </si>
  <si>
    <t xml:space="preserve">ESCAVAÇÃO MECANIZADA DE VALA COM PROF. ATÉ 1,5 M (MÉDIA MONTANTE E JUSANTE/UMA COMPOSIÇÃO POR TRECHO), ESCAVADEIRA (0,8 M3),LARG. ATÉ 1,5 M, EM SOLO DE 2A CATEGORIA, EM LOCAIS COM ALTO NÍVEL DE INTERFERÊNCIA.  AF_02/2021</t>
  </si>
  <si>
    <t xml:space="preserve">ESCAVAÇÃO MECANIZADA DE VALA COM PROF. ATÉ 1,5 M (MÉDIA MONTANTE E JUSANTE/UMA COMPOSIÇÃO POR TRECHO), ESCAVADEIRA (0,8 M3), LARG. DE 1,5 M A 2,5 M, EM SOLO DE 2A CATEGORIA, EM LOCAIS COM ALTO NÍVEL DE INTERFERÊNCIA. AF_02/2021</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ESCAVAÇÃO MECANIZADA DE VALA COM PROF. DE 3,0 M ATÉ 4,5 M (MÉDIA MONTANTE E JUSANTE/UMA COMPOSIÇÃO POR TRECHO), ESCAVADEIRA (1,2 M3), LARG. DE 1,5 M A 2,5 M, EM SOLO DE 2A CATEGORIA, EM LOCAIS COM ALTO NÍVEL DE INTERFERÊNCIA. AF_02/2021</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ESCAVAÇÃO MECANIZADA DE VALA COM PROF. ATÉ 1,5 M (MÉDIA MONTANTE E JUSANTE/UMA COMPOSIÇÃO POR TRECHO),COM ESCAVADEIRA (0,8 M3), LARG. MENOR QUE 1,5 M, EM SOLO DE 2A CATEGORIA, LOCAIS COM BAIXO NÍVEL DE INTERFERÊNCIA. AF_02/2021</t>
  </si>
  <si>
    <t xml:space="preserve">ESCAVAÇÃO MECANIZADA DE VALA COM PROF. ATÉ 1,5 M (MÉDIA MONTANTE E JUSANTE/UMA COMPOSIÇÃO POR TRECHO), ESCAVADEIRA (0,8 M3), LARG. DE 1,5 M A 2,5 M, EM SOLO DE 2A CATEGORIA, LOCAIS COM BAIXO NÍVEL DE INTERFERÊNCIA. AF_02/2021</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ESCAVAÇÃO MECANIZADA DE VALA COM PROF. ATÉ 1,5 M (MÉDIA MONTANTE E JUSANTE/UMA COMPOSIÇÃO POR TRECHO), RETROESCAV. (0,26 M3), LARG. MENOR QUE 0,8 M, EM SOLO DE 2A CATEGORIA, EM LOCAIS COM ALTO NÍVEL DE INTERFERÊNCIA. AF_02/2021</t>
  </si>
  <si>
    <t xml:space="preserve">ESCAVAÇÃO MECANIZADA DE VALA COM PROF. ATÉ 1,5 M (MÉDIA MONTANTE E JUSANTE/UMA COMPOSIÇÃO POR TRECHO), RETROESCAV. (0,26 M3), LARG. DE 0,8 M A 1,5 M, EM SOLO DE 2A CATEGORIA, EM LOCAIS COM ALTO NÍVEL DE INTERFERÊNCIA. AF_02/2021</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ESCAVAÇÃO MECANIZADA DE VALA COM PROF. ATÉ 1,5 M (MÉDIA MONTANTE E JUSANTE/UMA COMPOSIÇÃO POR TRECHO), RETROESCAV. (0,26 M3), LARGURA MENOR  QUE 0,8 M, EM SOLO DE 2A CATEGORIA, EM LOCAIS COM BAIXO NÍVEL DE NTERFERÊNCIA. AF_02/2021</t>
  </si>
  <si>
    <t xml:space="preserve">ESCAVAÇÃO MECANIZADA DE VALA COM PROF. ATÉ 1,5 M (MÉDIA MONTANTE E JUSANTE/UMA COMPOSIÇÃO POR TRECHO), RETROESCAV. (0,26 M3 ), LARG. DE 0,8 M A 1,5 M, EM SOLO DE 2A CATEGORIA, EM LOCAIS COM BAIXO NÍVEL DE INTERFERÊNCIA. AF_02/2021</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ACERTO DO SOLO NATURAL). AF_08/2020</t>
  </si>
  <si>
    <t xml:space="preserve">PREPARO DE FUNDO DE VALA COM LARGURA MAIOR OU IGUAL A 1,5 M E MENOR QUE 2,5 M (ACERTO DO SOLO NATURAL). AF_08/2020</t>
  </si>
  <si>
    <t xml:space="preserve">PREPARO DE FUNDO DE VALA COM LARGURA MENOR QUE 1,5 M, COM CAMADA DE AREIA, LANÇAMENTO MANUAL. AF_08/2020</t>
  </si>
  <si>
    <t xml:space="preserve">PREPARO DE FUNDO DE VALA COM LARGURA MENOR QUE 1,5 M, COM CAMADA DE BRITA, LANÇAMENTO MANUAL. AF_08/2020</t>
  </si>
  <si>
    <t xml:space="preserve">PREPARO DE FUNDO DE VALA COM LARGURA MAIOR OU IGUAL A 1,5 M E MENOR QUE 2,5 M, COM CAMADA DE AREIA, LANÇAMENTO MANUAL. AF_08/2020</t>
  </si>
  <si>
    <t xml:space="preserve">PREPARO DE FUNDO DE VALA COM LARGURA MAIOR OU IGUAL A 1,5 M E MENOR QUE 2,5 M, COM CAMADA DE BRITA, LANÇAMENTO MANUAL. AF_08/2020</t>
  </si>
  <si>
    <t xml:space="preserve">PREPARO DE FUNDO DE VALA COM LARGURA MENOR QUE 1,5 M, COM CAMADA DE AREIA, LANÇAMENTO MECANIZADO. AF_08/2020</t>
  </si>
  <si>
    <t xml:space="preserve">PREPARO DE FUNDO DE VALA COM LARGURA MENOR QUE 1,5 M, COM CAMADA DE BRITA, LANÇAMENTO MECANIZADO. AF_08/2020</t>
  </si>
  <si>
    <t xml:space="preserve">PREPARO DE FUNDO DE VALA COM LARGURA MAIOR OU IGUAL A 1,5 M E MENOR QUE 2,5 M, COM CAMADA DE BRITA, LANÇAMENTO MECANIZADO. AF_08/2020</t>
  </si>
  <si>
    <t xml:space="preserve">PREPARO DE FUNDO DE VALA COM LARGURA MAIOR OU IGUAL A 1,5 M E MENOR QUE 2,5 M, COM CAMADA DE AREIA, LANÇAMENTO MECANIZADO. AF_08/2020</t>
  </si>
  <si>
    <t xml:space="preserve">UMIDIFICAÇÃO DE MATERIAL PARA VALAS COM CAMINHÃO PIPA 10000L. AF_11/2016</t>
  </si>
  <si>
    <t xml:space="preserve">ALVENARIA DE VEDAÇÃO DE BLOCOS CERÂMICOS MACIÇOS DE 5X10X20CM (ESPESSURA 10CM) E ARGAMASSA DE ASSENTAMENTO COM PREPARO EM BETONEIRA. AF_05/2020</t>
  </si>
  <si>
    <t xml:space="preserve">ALVENARIA DE VEDAÇÃO DE BLOCOS CERÂMICOS FURADOS NA VERTICAL DE 9X19X39 CM (ESPESSURA 9 CM) E ARGAMASSA DE ASSENTAMENTO COM PREPARO EM BETONEIRA. AF_12/2021</t>
  </si>
  <si>
    <t xml:space="preserve">ALVENARIA DE VEDAÇÃO DE BLOCOS CERÂMICOS FURADOS NA VERTICAL DE 9X19X39 CM (ESPESSURA 9 CM) E ARGAMASSA DE ASSENTAMENTO COM PREPARO MANUAL. AF_12/2021</t>
  </si>
  <si>
    <t xml:space="preserve">ALVENARIA DE VEDAÇÃO DE BLOCOS CERÂMICOS FURADOS NA VERTICAL DE 14X19X39 CM (ESPESSURA 14 CM) E ARGAMASSA DE ASSENTAMENTO COM PREPARO EM BETONEIRA. AF_12/2021</t>
  </si>
  <si>
    <t xml:space="preserve">ALVENARIA DE VEDAÇÃO DE BLOCOS CERÂMICOS FURADOS NA VERTICAL DE 14X19X39 CM (ESPESSURA 14 CM) E ARGAMASSA DE ASSENTAMENTO COM PREPARO MANUAL. AF_12/2021</t>
  </si>
  <si>
    <t xml:space="preserve">ALVENARIA DE VEDAÇÃO DE BLOCOS CERÂMICOS FURADOS NA VERTICAL DE 19X19X39 CM (ESPESSURA 19 CM) E ARGAMASSA DE ASSENTAMENTO COM PREPARO EM BETONEIRA. AF_12/2021</t>
  </si>
  <si>
    <t xml:space="preserve">ALVENARIA DE VEDAÇÃO DE BLOCOS CERÂMICOS FURADOS NA VERTICAL DE 19X19X39 CM (ESPESSURA 19 CM) E ARGAMASSA DE ASSENTAMENTO COM PREPARO MANUAL. AF_12/2021</t>
  </si>
  <si>
    <t xml:space="preserve">ALVENARIA DE VEDAÇÃO DE BLOCOS CERÂMICOS FURADOS NA HORIZONTAL DE 9X19X19 CM (ESPESSURA 9 CM) E ARGAMASSA DE ASSENTAMENTO COM PREPARO EM BETONEIRA. AF_12/2021</t>
  </si>
  <si>
    <t xml:space="preserve">ALVENARIA DE VEDAÇÃO DE BLOCOS CERÂMICOS FURADOS NA HORIZONTAL DE 9X19X19 CM (ESPESSURA 9 CM) E ARGAMASSA DE ASSENTAMENTO COM PREPARO MANUAL. AF_12/2021</t>
  </si>
  <si>
    <t xml:space="preserve">ALVENARIA DE VEDAÇÃO DE BLOCOS CERÂMICOS FURADOS NA HORIZONTAL DE 11,5X19X19 CM (ESPESSURA 11,5 CM) E ARGAMASSA DE ASSENTAMENTO COM PREPARO EM BETONEIRA. AF_12/2021</t>
  </si>
  <si>
    <t xml:space="preserve">ALVENARIA DE VEDAÇÃO DE BLOCOS CERÂMICOS FURADOS NA HORIZONTAL DE 11,5X19X19 CM (ESPESSURA 11,5 CM) E ARGAMASSA DE ASSENTAMENTO COM PREPARO MANUAL. AF_12/2021</t>
  </si>
  <si>
    <t xml:space="preserve">ALVENARIA DE VEDAÇÃO DE BLOCOS CERÂMICOS FURADOS NA HORIZONTAL DE 9X14X19 CM (ESPESSURA 9 CM) E ARGAMASSA DE ASSENTAMENTO COM PREPARO EM BETONEIRA. AF_12/2021</t>
  </si>
  <si>
    <t xml:space="preserve">ALVENARIA DE VEDAÇÃO DE BLOCOS CERÂMICOS FURADOS NA HORIZONTAL DE 9X14X19 CM (ESPESSURA 9 CM) E ARGAMASSA DE ASSENTAMENTO COM PREPARO MANUAL. AF_12/2021</t>
  </si>
  <si>
    <t xml:space="preserve">ALVENARIA DE VEDAÇÃO DE BLOCOS CERÂMICOS FURADOS NA HORIZONTAL DE 14X9X19 CM (ESPESSURA 14 CM, BLOCO DEITADO) E ARGAMASSA DE ASSENTAMENTO COM PREPARO EM BETONEIRA. AF_12/2021</t>
  </si>
  <si>
    <t xml:space="preserve">ALVENARIA DE VEDAÇÃO DE BLOCOS CERÂMICOS FURADOS NA HORIZONTAL DE 14X9X19 CM (ESPESSURA 14 CM, BLOCO DEITADO) E ARGAMASSA DE ASSENTAMENTO COM PREPARO MANUAL. AF_12/2021</t>
  </si>
  <si>
    <t xml:space="preserve">ALVENARIA DE VEDAÇÃO DE BLOCOS CERÂMICOS FURADOS NA HORIZONTAL DE 9X9X19 CM (ESPESSURA 9 CM) E ARGAMASSA DE ASSENTAMENTO COM PREPARO EM BETONEIRA. AF_12/2021</t>
  </si>
  <si>
    <t xml:space="preserve">ALVENARIA DE VEDAÇÃO DE BLOCOS CERÂMICOS FURADOS NA HORIZONTAL DE 9X9X19 CM (ESPESSURA 9 CM) E ARGAMASSA DE ASSENTAMENTO COM PREPARO MANUAL. AF_12/2021</t>
  </si>
  <si>
    <t xml:space="preserve">ALVENARIA DE VEDAÇÃO DE BLOCOS CERÂMICOS FURADOS NA HORIZONTAL DE 9X19X29 CM (ESPESSURA 9 CM) E ARGAMASSA DE ASSENTAMENTO COM PREPARO EM BETONEIRA. AF_12/2021</t>
  </si>
  <si>
    <t xml:space="preserve">ALVENARIA DE VEDAÇÃO DE BLOCOS CERÂMICOS FURADOS NA HORIZONTAL DE 9X19X29 CM (ESPESSURA 9 CM) E ARGAMASSA DE ASSENTAMENTO COM PREPARO MANUAL. AF_12/2021</t>
  </si>
  <si>
    <t xml:space="preserve">ALVENARIA ESTRUTURAL DE BLOCOS CERÂMICOS 14X19X39, (ESPESSURA DE 14 CM), UTILIZANDO PALHETA E ARGAMASSA DE ASSENTAMENTO COM PREPARO EM BETONEIRA. AF_03/2023</t>
  </si>
  <si>
    <t xml:space="preserve">ALVENARIA ESTRUTURAL DE BLOCOS CERÂMICOS 14X19X39, (ESPESSURA DE 14 CM), UTILIZANDO PALHETA E ARGAMASSA DE ASSENTAMENTO COM PREPARO MANUAL. AF_03/2023</t>
  </si>
  <si>
    <t xml:space="preserve">ALVENARIA ESTRUTURAL DE BLOCOS CERÂMICOS 14X19X29, (ESPESSURA DE 14 CM), UTILIZANDO PALHETA E ARGAMASSA DE ASSENTAMENTO COM PREPARO EM BETONEIRA. AF_03/2023</t>
  </si>
  <si>
    <t xml:space="preserve">ALVENARIA ESTRUTURAL DE BLOCOS CERÂMICOS 14X19X29, (ESPESSURA DE 14 CM), UTILIZANDO PALHETA E ARGAMASSA DE ASSENTAMENTO COM PREPARO MANUAL. AF_03/2023</t>
  </si>
  <si>
    <t xml:space="preserve">ALVENARIA ESTRUTURAL DE BLOCOS CERÂMICOS 14X19X39, (ESPESSURA DE 14 CM), UTILIZANDO COLHER DE PEDREIRO E ARGAMASSA DE ASSENTAMENTO COM PREPARO EM BETONEIRA. AF_03/2023</t>
  </si>
  <si>
    <t xml:space="preserve">ALVENARIA ESTRUTURAL DE BLOCOS CERÂMICOS 14X19X39, (ESPESSURA DE 14 CM), UTILIZANDO COLHER DE PEDREIRO E ARGAMASSA DE ASSENTAMENTO COM PREPARO MANUAL. AF_03/2023</t>
  </si>
  <si>
    <t xml:space="preserve">ALVENARIA ESTRUTURAL DE BLOCOS CERÂMICOS 14X19X29, (ESPESSURA DE 14 CM), UTILIZANDO COLHER DE PEDREIRO E ARGAMASSA DE ASSENTAMENTO COM PREPARO EM BETONEIRA. AF_03/2023</t>
  </si>
  <si>
    <t xml:space="preserve">ALVENARIA ESTRUTURAL DE BLOCOS CERÂMICOS 14X19X29, (ESPESSURA DE 14 CM), UTILIZANDO COLHER DE PEDREIRO E ARGAMASSA DE ASSENTAMENTO COM PREPARO MANUAL. AF_03/2023</t>
  </si>
  <si>
    <t xml:space="preserve">ALVENARIA DE VEDAÇÃO DE BLOCOS DE GESSO DE 7X50X66CM (ESPESSURA 7CM). AF_05/2020</t>
  </si>
  <si>
    <t xml:space="preserve">ALVENARIA DE VEDAÇÃO DE BLOCOS DE GESSO DE 10X50X66CM (ESPESSURA 10CM). AF_05/2020</t>
  </si>
  <si>
    <t xml:space="preserve">ALVENARIA DE VEDAÇÃO COM ELEMENTO VAZADO DE CERÂMICA (COBOGÓ) DE 7X20X20CM E ARGAMASSA DE ASSENTAMENTO COM PREPARO EM BETONEIRA. AF_05/2020</t>
  </si>
  <si>
    <t xml:space="preserve">ALVENARIA DE VEDAÇÃO DE BLOCOS VAZADOS DE CONCRETO DE 9X19X39 CM (ESPESSURA 9 CM) E ARGAMASSA DE ASSENTAMENTO COM PREPARO EM BETONEIRA. AF_12/2021</t>
  </si>
  <si>
    <t xml:space="preserve">ALVENARIA DE VEDAÇÃO DE BLOCOS VAZADOS DE CONCRETO DE 9X19X39 CM (ESPESSURA 9 CM) E ARGAMASSA DE ASSENTAMENTO COM PREPARO MANUAL. AF_12/2021</t>
  </si>
  <si>
    <t xml:space="preserve">ALVENARIA DE VEDAÇÃO DE BLOCOS VAZADOS DE CONCRETO DE 14X19X39 CM (ESPESSURA 14 CM)  E ARGAMASSA DE ASSENTAMENTO COM PREPARO EM BETONEIRA. AF_12/2021</t>
  </si>
  <si>
    <t xml:space="preserve">ALVENARIA DE VEDAÇÃO DE BLOCOS VAZADOS DE CONCRETO DE 14X19X39 CM (ESPESSURA 14 CM) E ARGAMASSA DE ASSENTAMENTO COM PREPARO MANUAL. AF_12/2021</t>
  </si>
  <si>
    <t xml:space="preserve">ALVENARIA DE VEDAÇÃO DE BLOCOS VAZADOS DE CONCRETO DE 19X19X39 CM (ESPESSURA 19 CM) E ARGAMASSA DE ASSENTAMENTO COM PREPARO EM BETONEIRA. AF_12/2021</t>
  </si>
  <si>
    <t xml:space="preserve">ALVENARIA DE VEDAÇÃO DE BLOCOS VAZADOS DE CONCRETO DE 19X19X39 CM (ESPESSURA 19 CM) E ARGAMASSA DE ASSENTAMENTO COM PREPARO MANUAL. AF_12/2021</t>
  </si>
  <si>
    <t xml:space="preserve">ALVENARIA DE VEDAÇÃO DE BLOCOS  VAZADOS DE CONCRETO APARENTE DE 9X19X39 CM (ESPESSURA 9 CM) E ARGAMASSA DE ASSENTAMENTO COM PREPARO EM BETONEIRA. AF_12/2021</t>
  </si>
  <si>
    <t xml:space="preserve">ALVENARIA DE VEDAÇÃO DE BLOCOS  VAZADOS DE CONCRETO APARENTE DE 9X19X39 CM (ESPESSURA 9 CM) E ARGAMASSA DE ASSENTAMENTO COM PREPARO MANUAL. AF_12/2021</t>
  </si>
  <si>
    <t xml:space="preserve">ALVENARIA DE VEDAÇÃO DE BLOCOS  VAZADOS DE CONCRETO APARENTE DE 14X19X39 CM (ESPESSURA 14 CM) E ARGAMASSA DE ASSENTAMENTO COM PREPARO EM BETONEIRA. AF_12/2021</t>
  </si>
  <si>
    <t xml:space="preserve">ALVENARIA DE VEDAÇÃO DE BLOCOS  VAZADOS DE CONCRETO APARENTE DE 14X19X39 CM (ESPESSURA 14 CM) E ARGAMASSA DE ASSENTAMENTO COM PREPARO MANUAL. AF_12/2021</t>
  </si>
  <si>
    <t xml:space="preserve">ALVENARIA DE VEDAÇÃO DE BLOCOS  VAZADOS DE CONCRETO APARENTE DE 19X19X39 CM (ESPESSURA 19 CM) E ARGAMASSA DE ASSENTAMENTO COM PREPARO EM BETONEIRA. AF_12/2021</t>
  </si>
  <si>
    <t xml:space="preserve">ALVENARIA DE VEDAÇÃO DE BLOCOS  VAZADOS DE CONCRETO APARENTE DE 19X19X39 CM (ESPESSURA 19 CM) E ARGAMASSA DE ASSENTAMENTO COM PREPARO MANUAL. AF_12/2021</t>
  </si>
  <si>
    <t xml:space="preserve">ALVENARIA DE VEDAÇÃO DE BLOCOS  VAZADOS DE CONCRETO DE 14X19X29 CM (ESPESSURA 14 CM) E ARGAMASSA DE ASSENTAMENTO COM PREPARO EM BETONEIRA. AF_12/2021</t>
  </si>
  <si>
    <t xml:space="preserve">ALVENARIA DE VEDAÇÃO DE BLOCOS  VAZADOS DE CONCRETO DE 14X19X29 CM (ESPESSURA 14 CM) E ARGAMASSA DE ASSENTAMENTO COM PREPARO MANUAL. AF_12/2021</t>
  </si>
  <si>
    <t xml:space="preserve">ALVENARIA DE BLOCOS DE CONCRETO ESTRUTURAL 14X19X39 CM (ESPESSURA 14 CM), FBK = 4,5 MPA, UTILIZANDO PALHETA. AF_10/2022</t>
  </si>
  <si>
    <t xml:space="preserve">ALVENARIA DE BLOCOS DE CONCRETO ESTRUTURAL 14X19X39 CM (ESPESSURA 14 CM), FBK = 14 MPA, UTILIZANDO PALHETA. AF_10/2022</t>
  </si>
  <si>
    <t xml:space="preserve">ALVENARIA DE BLOCOS DE CONCRETO ESTRUTURAL 14X19X29 CM (ESPESSURA 14 CM), FBK = 4,5 MPA, UTILIZANDO PALHETA. AF_10/2022</t>
  </si>
  <si>
    <t xml:space="preserve">ALVENARIA DE BLOCOS DE CONCRETO ESTRUTURAL 14X19X29 CM (ESPESSURA 14 CM), FBK = 14,0 MPA, UTILIZANDO PALHETA. AF_10/2022</t>
  </si>
  <si>
    <t xml:space="preserve">ALVENARIA DE BLOCOS DE CONCRETO ESTRUTURAL 14X19X39 CM (ESPESSURA 14 CM), FBK = 4,5 MPA, UTILIZANDO COLHER DE PEDREIRO. AF_10/2022</t>
  </si>
  <si>
    <t xml:space="preserve">ALVENARIA DE BLOCOS DE CONCRETO ESTRUTURAL 14X19X39 CM (ESPESSURA 14 CM), FBK = 14 MPA, UTILIZANDO COLHER DE PEDREIRO. AF_10/2022</t>
  </si>
  <si>
    <t xml:space="preserve">ALVENARIA DE BLOCOS DE CONCRETO ESTRUTURAL 14X19X29 CM (ESPESSURA 14 CM), FBK = 4,5 MPA, UTILIZANDO COLHER DE PEDREIRO. AF_10/2022</t>
  </si>
  <si>
    <t xml:space="preserve">ALVENARIA DE BLOCOS DE CONCRETO ESTRUTURAL 14X19X29 CM (ESPESSURA 14 CM), FBK = 14 MPA, UTILIZANDO COLHER DE PEDREIRO. AF_10/2022</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PAREDE COM SISTEMA EM CHAPAS DE GESSO PARA DRYWALL, USO INTERNO, COM DUAS FACES SIMPLES E ESTRUTURA METÁLICA COM GUIAS SIMPLES, SEM VÃOS. AF_07/2023_PS</t>
  </si>
  <si>
    <t xml:space="preserve">PAREDE COM SISTEMA EM CHAPAS DE GESSO PARA DRYWALL, USO INTERNO, COM DUAS FACES SIMPLES E ESTRUTURA METÁLICA COM GUIAS SIMPLES PARA PAREDES COM ÁREA LÍQUIDA MAIOR OU IGUAL A 6 M2, COM VÃOS. AF_07/2023_PS</t>
  </si>
  <si>
    <t xml:space="preserve">PAREDE COM SISTEMA EM CHAPAS DE GESSO PARA DRYWALL, USO INTERNO, COM DUAS FACES SIMPLES E ESTRUTURA METÁLICA COM GUIAS DUPLAS, SEM VÃOS. AF_07/2023_PS</t>
  </si>
  <si>
    <t xml:space="preserve">PAREDE COM SISTEMA EM CHAPAS DE GESSO PARA DRYWALL, USO INTERNO, COM DUAS FACES SIMPLES E ESTRUTURA METÁLICA COM GUIAS DUPLAS PARA PAREDES COM ÁREA LÍQUIDA MAIOR OU IGUAL A 6 M2, COM VÃOS. AF_07/2023_PS</t>
  </si>
  <si>
    <t xml:space="preserve">PAREDE COM SISTEMA EM CHAPAS DE GESSO PARA DRYWALL, USO INTERNO, COM UMA FACE SIMPLES E OUTRA FACE DUPLA E ESTRUTURA METÁLICA COM GUIAS SIMPLES, SEM VÃOS. AF_07/2023_PS</t>
  </si>
  <si>
    <t xml:space="preserve">PAREDE COM SISTEMA EM CHAPAS DE GESSO PARA DRYWALL, USO INTERNO, COM UMA FACE SIMPLES E OUTRA FACE DUPLA E ESTRUTURA METÁLICA COM GUIAS SIMPLES PARA PAREDES COM ÁREA LÍQUIDA MAIOR OU IGUAL A 6 M2, COM VÃOS. AF_07/2023_PS</t>
  </si>
  <si>
    <t xml:space="preserve">PAREDE COM SISTEMA EM CHAPAS DE GESSO PARA DRYWALL, USO INTERNO COM UMA FACE SIMPLES E OUTRA FACE DUPLA E ESTRUTURA METÁLICA COM GUIAS DUPLAS, SEM VÃOS. AF_07/2023_PS</t>
  </si>
  <si>
    <t xml:space="preserve">PAREDE COM SISTEMA EM CHAPAS DE GESSO PARA DRYWALL, USO INTERNO, COM UMA FACE SIMPLES E OUTRA FACE DUPLA E   ESTRUTURA METÁLICA COM GUIAS DUPLAS PARA PAREDES COM ÁREA LÍQUIDA MAIOR OU IGUAL A 6 M2, COM VÃOS. AF_07/2023_PS</t>
  </si>
  <si>
    <t xml:space="preserve">PAREDE COM SISTEMA EM CHAPAS DE GESSO PARA DRYWALL, USO INTERNO, COM DUAS FACES DUPLAS E ESTRUTURA METÁLICA COM GUIAS SIMPLES, SEM VÃOS. AF_07/2023_PS</t>
  </si>
  <si>
    <t xml:space="preserve">PAREDE COM SISTEMA EM CHAPAS DE GESSO PARA DRYWALL, USO INTERNO, COM DUAS FACES DUPLAS E ESTRUTURA METÁLICA COM GUIAS SIMPLES PARA PAREDES COM ÁREA LÍQUIDA MAIOR OU IGUAL A 6 M2, COM VÃOS. AF_07/2023_PS</t>
  </si>
  <si>
    <t xml:space="preserve">PAREDE COM SISTEMA EM CHAPAS DE GESSO PARA DRYWALL, USO INTERNO COM DUAS FACES DUPLAS E ESTRUTURA METÁLICA COM GUIAS DUPLAS, SEM VÃOS. AF_07/2023_PS</t>
  </si>
  <si>
    <t xml:space="preserve">PAREDE COM SISTEMA EM CHAPAS DE GESSO PARA DRYWALL, USO INTERNO, COM DUAS FACES DUPLAS E ESTRUTURA METÁLICA COM GUIAS DUPLAS PARA PAREDES COM ÁREA LÍQUIDA MAIOR OU IGUAL A 6 M2, COM VÃOS. AF_07/2023_PS</t>
  </si>
  <si>
    <t xml:space="preserve">PAREDE COM SISTEMA EM CHAPAS DE GESSO PARA DRYWALL, USO INTERNO, COM UMA FACE SIMPLES E ESTRUTURA METÁLICA COM GUIAS SIMPLES, SEM VÃOS. AF_07/2023_PS</t>
  </si>
  <si>
    <t xml:space="preserve">PAREDE COM SISTEMA EM CHAPAS DE GESSO PARA DRYWALL, USO INTERNO, COM UMA FACE SIMPLES E ESTRUTURA METÁLICA COM GUIAS SIMPLES PARA PAREDES COM ÁREA LÍQUIDA MAIOR OU IGUAL A 6 M2, COM VÃOS. AF_07/2023_PS</t>
  </si>
  <si>
    <t xml:space="preserve">INSTALAÇÃO DE REFORÇO METÁLICO EM PAREDE DRYWALL. AF_07/2023</t>
  </si>
  <si>
    <t xml:space="preserve">INSTALAÇÃO DE REFORÇO DE MADEIRA EM PAREDE DRYWALL. AF_07/2023</t>
  </si>
  <si>
    <t xml:space="preserve">DIVISÓRIA FIXA EM VIDRO TEMPERADO 10 MM, SEM ABERTURA. AF_01/2021_PS</t>
  </si>
  <si>
    <t xml:space="preserve">DIVISORIA SANITÁRIA, TIPO CABINE, EM GRANITO CINZA POLIDO, ESP = 3CM, ASSENTADO COM ARGAMASSA COLANTE AC III-E, EXCLUSIVE FERRAGENS. AF_01/2021</t>
  </si>
  <si>
    <t xml:space="preserve">DIVISORIA SANITÁRIA, TIPO CABINE, EM MÁRMORE BRANCO POLIDO, ESP = 3CM, ASSENTADO COM ARGAMASSA COLANTE AC III-E, EXCLUSIVE FERRAGENS. AF_01/2021</t>
  </si>
  <si>
    <t xml:space="preserve">TAPA VISTA DE MICTÓRIO EM GRANITO CINZA POLIDO, ESP = 3CM, ASSENTADO COM ARGAMASSA COLANTE AC III-E . AF_01/2021</t>
  </si>
  <si>
    <t xml:space="preserve">TAPA VISTA DE MICTÓRIO EM MÁRMORE BRANCO POLIDO, ESP = 3CM, ASSENTADO COM ARGAMASSA COLANTE AC III-E . AF_01/2021</t>
  </si>
  <si>
    <t xml:space="preserve">DIVISORIA SANITÁRIA, TIPO CABINE, EM PAINEL DE GRANILITE, ESP = 3CM, ASSENTADO COM ARGAMASSA COLANTE AC III-E, EXCLUSIVE FERRAGENS. AF_01/2021</t>
  </si>
  <si>
    <t xml:space="preserve">TAPA VISTA DE MICTÓRIO EM PAINEL DE GRANILITE, ESP = 3CM, ASSENTADO COM ARGAMASSA COLANTE AC III-E . AF_01/2021</t>
  </si>
  <si>
    <t xml:space="preserve">PAREDE COM SISTEMA EM CHAPAS DE GESSO PARA DRYWALL, USO INTERNO, COM DUAS FACES SIMPLES E ESTRUTURA METÁLICA COM GUIAS SIMPLES PARA PAREDES COM ÁREA LÍQUIDA MENOR QUE 6 M2, COM VÃOS. AF_07/2023_PS</t>
  </si>
  <si>
    <t xml:space="preserve">PAREDE COM SISTEMA EM CHAPAS DE GESSO PARA DRYWALL, USO INTERNO, COM DUAS FACES SIMPLES E ESTRUTURA METÁLICA COM GUIAS DUPLAS PARA PAREDES COM ÁREA LÍQUIDA MENOR QUE 6 M2, COM VÃOS. AF_07/2023_PS</t>
  </si>
  <si>
    <t xml:space="preserve">PAREDE COM SISTEMA EM CHAPAS DE GESSO PARA DRYWALL, USO INTERNO, COM UMA FACE SIMPLES E OUTRA FACE DUPLA E ESTRUTURA METÁLICA COM GUIAS SIMPLES PARA PAREDES COM ÁREA LÍQUIDA MENOR QUE 6 M2, COM VÃOS. AF_07/2023_PS</t>
  </si>
  <si>
    <t xml:space="preserve">PAREDE COM SISTEMA EM CHAPAS DE GESSO PARA DRYWALL, USO INTERNO, COM UMA FACE SIMPLES E OUTRA FACE DUPLA E ESTRUTURA METÁLICA COM GUIAS DUPLAS PARA PAREDES COM ÁREA LÍQUIDA MENOR QUE 6 M2, COM VÃOS. AF_07/2023_PS</t>
  </si>
  <si>
    <t xml:space="preserve">PAREDE COM SISTEMA EM CHAPAS DE GESSO PARA DRYWALL, USO INTERNO, COM DUAS FACES DUPLAS E ESTRUTURA METÁLICA COM GUIAS SIMPLES PARA PAREDES COM ÁREA LÍQUIDA MENOR QUE 6 M2, COM VÃOS. AF_07/2023_PS</t>
  </si>
  <si>
    <t xml:space="preserve">PAREDE COM SISTEMA EM CHAPAS DE GESSO PARA DRYWALL, USO INTERNO, COM DUAS FACES DUPLAS E ESTRUTURA METÁLICA COM GUIAS DUPLAS PARA PAREDES COM ÁREA LÍQUIDA MENOR QUE 6 M2, COM VÃOS. AF_07/2023_PS</t>
  </si>
  <si>
    <t xml:space="preserve">PAREDE COM SISTEMA EM CHAPAS DE GESSO PARA DRYWALL, USO INTERNO, COM UMA FACE SIMPLES E ESTRUTURA METÁLICA COM GUIAS SIMPLES PARA PAREDES COM ÁREA LÍQUIDA MENOR QUE 6 M2, COM VÃOS. AF_07/2023_PS</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RECOMPOSIÇÃO DE PAVIMENTOS EM PEDRA POLIÉDRICA, REJUNTAMENTO COM PÓ DE PEDRA, COM REAPROVEITAMENTO DAS PEDRAS POLIÉDRICAS PARA O FECHAMENTO DE VALAS - INCLUSO RETIRADA E COLOCAÇÃO DO MATERIAL. AF_12/2020</t>
  </si>
  <si>
    <t xml:space="preserve">RECOMPOSIÇÃO DE PAVIMENTO EM PEDRAS POLIÉDRICAS, REJUNTAMENTO COM ARGAMASSA, COM REAPROVEITAMENTO DAS PEDRAS POLIÉDRICAS, PARA O FECHAMENTO DE VALAS - INCLUSO RETIRADA E COLOCAÇÃO DO MATERIAL. AF_12/2020</t>
  </si>
  <si>
    <t xml:space="preserve">RECOMPOSIÇÃO DE PAVIMENTO EM PARALELEPÍPEDOS, REJUNTAMENTO COM PÓ DE PEDRA, COM REAPROVEITAMENTO DOS PARALELEPÍPEDOS, PARA O FECHAMENTO DE VALAS - INCLUSO RETIRADA E COLOCAÇÃO DO MATERIAL. AF_12/2020</t>
  </si>
  <si>
    <t xml:space="preserve">RECOMPOSIÇÃO DE PAVIMENTO EM PARALELEPÍPEDOS, REJUNTAMENTO COM ARGAMASSA, COM REAPROVEITAMENTO DOS PARALELEPÍPEDOS, PARA O FECHAMENTO DE VALAS - INCLUSO RETIRADA E COLOCAÇÃO DO MATERIAL. AF_12/2020</t>
  </si>
  <si>
    <t xml:space="preserve">RECOMPOSIÇÃO DE PAVIMENTO EM PISO INTERTRAVADO SEXTAVADO, COM REAPROVEITAMENTO DOS BLOCOS SEXTAVADO, PARA O FECHAMENTO DE VALAS - INCLUSO RETIRADA E COLOCAÇÃO DO MATERIAL. AF_12/2020</t>
  </si>
  <si>
    <t xml:space="preserve">RECOMPOSIÇÃO DE BASE E OU SUB-BASE PARA REMENDO PROFUNDO DE SOLOS DE COMPORTAMENTO LATERÍTICO (ARENOSO) - INCLUSO RETIRADA E COLOCAÇÃO DO MATERIAL. AF_12/2020</t>
  </si>
  <si>
    <t xml:space="preserve">RECOMPOSIÇÃO DE BASE E OU SUB-BASE PARA REMENDO PROFUNDO DE SOLO MELHORADO COM CIMENTO (TEOR DE 2%) - INCLUSO RETIRADA E COLOCAÇÃO DO MATERIAL. AF_12/2020</t>
  </si>
  <si>
    <t xml:space="preserve">RECOMPOSIÇÃO DE BASE E OU SUB-BASE PARA REMENDO PROFUNDO DE SOLO MELHORADO COM CIMENTO (TEOR DE 4%) - INCLUSO RETIRADA E COLOCAÇÃO DO MATERIAL. AF_12/2020</t>
  </si>
  <si>
    <t xml:space="preserve">RECOMPOSIÇÃO DE BASE E OU SUB-BASE PARA REMENDO PROFUNDO DE SOLO COM CIMENTO (TEOR DE 6%) - INCLUSO RETIRADA E COLOCAÇÃO DO MATERIAL. AF_12/2020</t>
  </si>
  <si>
    <t xml:space="preserve">RECOMPOSIÇÃO DE BASE E OU SUB-BASE PARA REMENDO PROFUNDO DE SOLO COM CIMENTO (TEOR DE 8%) - INCLUSO RETIRADA E COLOCAÇÃO DO MATERIAL. AF_12/2020</t>
  </si>
  <si>
    <t xml:space="preserve">RECOMPOSIÇÃO DE BASE E OU SUB-BASE PARA REMENDO PROFUNDO DE SOLO BRITA (40/60) - INCLUSO RETIRADA E COLOCAÇÃO DO MATERIAL. AF_12/2020</t>
  </si>
  <si>
    <t xml:space="preserve">RECOMPOSIÇÃO DE BASE E OU SUB-BASE PARA REMENDO PROFUNDO DE SOLO BRITA (50/50) - INCLUSO RETIRADA E COLOCAÇÃO DO MATERIAL. AF_12/2020</t>
  </si>
  <si>
    <t xml:space="preserve">RECOMPOSIÇÃO DE BASE E OU SUB-BASE PARA REMENDO PROFUNDO DE SOLO BRITA (40/60) COM CIMENTO (TEOR DE 4%) - INCLUSO RETIRADA E COLOCAÇÃO DO MATERIAL. AF_12/2020</t>
  </si>
  <si>
    <t xml:space="preserve">RECOMPOSIÇÃO DE BASE E OU SUB-BASE PARA REMENDO PROFUNDO DE SOLO BRITA (40/60) COM CIMENTO (TEOR DE 6%) - INCLUSO RETIRADA E COLOCAÇÃO DO MATERIAL. AF_12/2020</t>
  </si>
  <si>
    <t xml:space="preserve">RECOMPOSIÇÃO DE BASE E OU SUB-BASE PARA REMENDO PROFUNDO DE SOLO BRITA (40/60) COM CIMENTO (TEOR DE 8%) - INCLUSO RETIRADA E COLOCAÇÃO DO MATERIAL. AF_12/2020</t>
  </si>
  <si>
    <t xml:space="preserve">RECOMPOSIÇÃO DE BASE E OU SUB-BASE PARA REMENDO PROFUNDO DE SOLO BRITA (50/50) COM CIMENTO (TEOR DE 4%) - INCLUSO RETIRADA E COLOCAÇÃO DO MATERIAL. AF_12/2020</t>
  </si>
  <si>
    <t xml:space="preserve">RECOMPOSIÇÃO DE BASE E OU SUB-BASE PARA REMENDO PROFUNDO DE SOLO BRITA (50/50) COM CIMENTO (TEOR DE 6%) - INCLUSO RETIRADA E COLOCAÇÃO DO MATERIAL. AF_12/2020</t>
  </si>
  <si>
    <t xml:space="preserve">RECOMPOSIÇÃO DE BASE E OU SUB-BASE PARA REMENDO PROFUNDO DE SOLO BRITA (50/50) COM CIMENTO (TEOR DE 8%) - INCLUSO RETIRADA E COLOCAÇÃO DO MATERIAL. AF_12/2020</t>
  </si>
  <si>
    <t xml:space="preserve">RECOMPOSIÇÃO DE BASE E OU SUB-BASE PARA REMENDO PROFUNDO DE BRITA GRADUADA SIMPLES - INCLUSO RETIRADA E COLOCAÇÃO DO MATERIAL. AF_12/2020</t>
  </si>
  <si>
    <t xml:space="preserve">RECOMPOSIÇÃO DE BASE E OU SUB-BASE PARA FECHAMENTO DE VALAS DE SOLOS DE COMPORTAMENTO LATERÍTICO (ARENOSO) - INCLUSO RETIRADA E COLOCAÇÃO DO MATERIAL. AF_12/2020</t>
  </si>
  <si>
    <t xml:space="preserve">RECOMPOSIÇÃO DE BASE E OU SUB-BASE PARA FECHAMENTO DE VALAS DE SOLO MELHORADO COM CIMENTO (TEOR DE 2%) - INCLUSO RETIRADA E COLOCAÇÃO DO MATERIAL. AF_12/2020</t>
  </si>
  <si>
    <t xml:space="preserve">RECOMPOSIÇÃO DE BASE E OU SUB-BASE PARA FECHAMENTO DE VALAS DE SOLO MELHORADO COM CIMENTO (TEOR DE 4%) - INCLUSO RETIRADA E COLOCAÇÃO DO MATERIAL. AF_12/2020</t>
  </si>
  <si>
    <t xml:space="preserve">RECOMPOSIÇÃO DE BASE E OU SUB-BASE PARA FECHAMENTO DE VALAS DE SOLO COM CIMENTO (TEOR DE 6%) - INCLUSO RETIRADA E COLOCAÇÃO DO MATERIAL. AF_12/2020</t>
  </si>
  <si>
    <t xml:space="preserve">RECOMPOSIÇÃO DE BASE E OU SUB-BASE PARA FECHAMENTO DE VALAS DE SOLO COM CIMENTO (TEOR DE 8%) - INCLUSO RETIRADA E COLOCAÇÃO DO MATERIAL. AF_12/2020</t>
  </si>
  <si>
    <t xml:space="preserve">RECOMPOSIÇÃO DE BASE E OU SUB-BASE PARA FECHAMENTO DE VALAS DE SOLO BRITA (40/60) - INCLUSO RETIRADA E COLOCAÇÃO DO MATERIAL. AF_12/2020</t>
  </si>
  <si>
    <t xml:space="preserve">RECOMPOSIÇÃO DE BASE E OU SUB-BASE PARA FECHAMENTO DE VALAS DE SOLO BRITA (50/50) - INCLUSO RETIRADA E COLOCAÇÃO DO MATERIAL. AF_12/2020</t>
  </si>
  <si>
    <t xml:space="preserve">RECOMPOSIÇÃO DE BASE E OU SUB-BASE PARA FECHAMENTO DE VALAS DE SOLO BRITA (40/60) COM CIMENTO (TEOR DE 4%) - INCLUSO RETIRADA E COLOCAÇÃO DO MATERIAL. AF_12/2020</t>
  </si>
  <si>
    <t xml:space="preserve">RECOMPOSIÇÃO DE BASE E OU SUB-BASE PARA FECHAMENTO DE VALAS DE SOLO BRITA (40/60) COM CIMENTO (TEOR DE 6%) - INCLUSO RETIRADA E COLOCAÇÃO DO MATERIAL. AF_12/2020</t>
  </si>
  <si>
    <t xml:space="preserve">RECOMPOSIÇÃO DE BASE E OU SUB-BASE PARA FECHAMENTO DE VALAS DE SOLO BRITA (40/60) COM CIMENTO (TEOR DE 8%) - INCLUSO RETIRADA E COLOCAÇÃO DO MATERIAL. AF_12/2020</t>
  </si>
  <si>
    <t xml:space="preserve">RECOMPOSIÇÃO DE BASE E OU SUB-BASE PARA FECHAMENTO DE VALAS DE SOLO BRITA (50/50) COM CIMENTO (TEOR DE 4%) - INCLUSO RETIRADA E COLOCAÇÃO DO MATERIAL. AF_12/2020</t>
  </si>
  <si>
    <t xml:space="preserve">RECOMPOSIÇÃO DE BASE E OU SUB-BASE PARA FECHAMENTO DE VALAS DE SOLO BRITA (50/50) COM CIMENTO (TEOR DE 6%) - INCLUSO RETIRADA E COLOCAÇÃO DO MATERIAL. AF_12/2020</t>
  </si>
  <si>
    <t xml:space="preserve">RECOMPOSIÇÃO DE BASE E OU SUB-BASE PARA FECHAMENTO DE VALAS DE SOLO BRITA (50/50) COM CIMENTO (TEOR DE 8%) - INCLUSO RETIRADA E COLOCAÇÃO DO MATERIAL. AF_12/2020</t>
  </si>
  <si>
    <t xml:space="preserve">RECOMPOSIÇÃO DE BASE E OU SUB-BASE PARA FECHAMENTO DE VALAS DE BRITA GRADUADA SIMPLES - INCLUSO RETIRADA E COLOCAÇÃO DO MATERIAL. AF_12/2020</t>
  </si>
  <si>
    <t xml:space="preserve">REASSENTAMENTO DE PARALELEPÍPEDOS, REJUNTAMENTO COM PÓ DE PEDRA, COM REAPROVEITAMENTO DOS PARALELEPÍPEDOS - INCLUSO RETIRADA E COLOCAÇÃO DO MATERIAL. AF_12/2020</t>
  </si>
  <si>
    <t xml:space="preserve">REASSENTAMENTO DE PARALELEPÍPEDOS, REJUNTAMENTO COM ARGAMASSA, COM REAPROVEITAMENTO DOS PARALELEPÍPEDOS - INCLUSO RETIRADA E COLOCAÇÃO DO MATERIAL. AF_12/2020</t>
  </si>
  <si>
    <t xml:space="preserve">REASSENTAMENTO DE PEDRAS POLIÉDRICAS, REJUNTAMENTO COM PÓ DE PEDRA, COM REAPROVEITAMENTO DAS PEDRAS POLIÉDRICAS - INCLUSO RETIRADA E COLOCAÇÃO DO MATERIAL.  AF_12/2020</t>
  </si>
  <si>
    <t xml:space="preserve">REASSENTAMENTO DE PEDRAS POLIÉDRICAS, REJUNTAMENTO COM ARGAMASSA, COM REAPROVEITAMENTO DAS PEDRAS POLIÉDRICAS - INCLUSO RETIRADA E COLOCAÇÃO DO MATERIAL. AF_12/2020</t>
  </si>
  <si>
    <t xml:space="preserve">REASSENTAMENTO DE BLOCOS PISOGRAMA PARA PISO INTERTRAVADO, COM REAPROVEITAMENTO DOS BLOCOS PISOGRAMA - INCLUSO RETIRADA E COLOCAÇÃO DO MATERIAL. AF_12/2020</t>
  </si>
  <si>
    <t xml:space="preserve">REASSENTAMENTO DE BLOCOS SEXTAVADO PARA PISO INTERTRAVADO, ESPESSURA DE 6 CM, EM CALÇADA, COM REAPROVEITAMENTO DOS BLOCOS SEXTAVADOS - INCLUSO RETIRADA E COLOCAÇÃO DO MATERIAL. AF_12/2020</t>
  </si>
  <si>
    <t xml:space="preserve">REASSENTAMENTO DE BLOCOS SEXTAVADO PARA PISO INTERTRAVADO, ESPESSURA DE 6 CM, EM VIA/ESTACIONAMENTO, COM REAPROVEITAMENTO DOS BLOCOS SEXTAVADO - INCLUSO RETIRADA E COLOCAÇÃO DO MATERIAL. AF_12/2020</t>
  </si>
  <si>
    <t xml:space="preserve">REASSENTAMENTO DE BLOCOS SEXTAVADO PARA PISO INTERTRAVADO, ESPESSURA DE 8 CM, EM VIA/ESTACIONAMENTO, COM REAPROVEITAMENTO DOS BLOCOS SEXTAVADO - INCLUSO RETIRADA E COLOCAÇÃO DO MATERIAL. AF_12/2020</t>
  </si>
  <si>
    <t xml:space="preserve">REASSENTAMENTO DE BLOCOS SEXTAVADO PARA PISO INTERTRAVADO, ESPESSURA DE 10 CM, EM VIA/ESTACIONAMENTO, COM REAPROVEITAMENTO DOS BLOCOS SEXTAVADO - INCLUSO RETIRADA E COLOCAÇÃO DO MATERIAL. AF_12/2020</t>
  </si>
  <si>
    <t xml:space="preserve">REASSENTAMENTO DE BLOCOS RETANGULAR PARA PISO INTERTRAVADO, ESPESSURA DE 4  CM, EM CALÇADA, COM REAPROVEITAMENTO DOS BLOCOS RETANGULAR - INCLUSO RETIRADA E COLOCAÇÃO DO MATERIAL. AF_12/2020</t>
  </si>
  <si>
    <t xml:space="preserve">REASSENTAMENTO DE BLOCOS RETANGULAR PARA PISO INTERTRAVADO, ESPESSURA DE 6 CM, EM CALÇADA, COM REAPROVEITAMENTO DOS BLOCOS RETANGULAR - INCLUSO RETIRADA E COLOCAÇÃO DO MATERIAL. AF_12/2020</t>
  </si>
  <si>
    <t xml:space="preserve">REASSENTAMENTO DE BLOCOS RETANGULAR PARA PISO INTERTRAVADO, ESPESSURA DE 6 CM, EM VIA/ESTACIONAMENTO, COM REAPROVEITAMENTO DOS BLOCOS RETANGULAR - INCLUSO RETIRADA E COLOCAÇÃO DO MATERIAL. AF_12/2020</t>
  </si>
  <si>
    <t xml:space="preserve">REASSENTAMENTO DE BLOCOS RETANGULAR PARA PISO INTERTRAVADO, ESPESSURA DE 8 CM, EM VIA/ESTACIONAMENTO, COM REAPROVEITAMENTO DOS BLOCOS RETANGULAR - INCLUSO RETIRADA E COLOCAÇÃO DO MATERIAL. AF_12/2020</t>
  </si>
  <si>
    <t xml:space="preserve">REASSENTAMENTO DE BLOCOS RETANGULAR PARA PISO INTERTRAVADO, ESPESSURA DE 10 CM, EM VIA/ESTACIONAMENTO, COM REAPROVEITAMENTO DOS BLOCOS RETANGULAR - INCLUSO RETIRADA E COLOCAÇÃO DO MATERIAL. AF_12/2020</t>
  </si>
  <si>
    <t xml:space="preserve">REASSENTAMENTO DE BLOCOS 16 FACES PARA PISO INTERTRAVADO, ESPESSURA DE 4  CM, EM CALÇADA, COM REAPROVEITAMENTO DOS BLOCOS 16 FACES - INCLUSO RETIRADA E COLOCAÇÃO DO MATERIAL. AF_12/2020</t>
  </si>
  <si>
    <t xml:space="preserve">REASSENTAMENTO DE BLOCOS 16 FACES PARA PISO INTERTRAVADO, ESPESSURA DE 6 CM, EM CALÇADA, COM REAPROVEITAMENTO DOS BLOCOS 16 FACES - INCLUSO RETIRADA E COLOCAÇÃO DO MATERIAL. AF_12/2020</t>
  </si>
  <si>
    <t xml:space="preserve">REASSENTAMENTO DE BLOCOS 16 FACES PARA PISO INTERTRAVADO, ESPESSURA DE 6 CM, EM VIA/ESTACIONAMENTO, COM REAPROVEITAMENTO DOS BLOCOS 16 FACES - INCLUSO RETIRADA E COLOCAÇÃO DO MATERIAL. AF_12/2020</t>
  </si>
  <si>
    <t xml:space="preserve">REASSENTAMENTO DE BLOCOS 16 FACES PARA PISO INTERTRAVADO, ESPESSURA DE 8 CM, EM VIA/ESTACIONAMENTO, COM REAPROVEITAMENTO DOS BLOCOS 16 FACES - INCLUSO RETIRADA E COLOCAÇÃO DO MATERIAL. AF_12/2020</t>
  </si>
  <si>
    <t xml:space="preserve">REASSENTAMENTO DE BLOCOS 16 FACES PARA PISO INTERTRAVADO, ESPESSURA DE 10 CM, EM VIA/ESTACIONAMENTO, COM REAPROVEITAMENTO DOS BLOCOS 16 FACES - INCLUSO RETIRADA E COLOCAÇÃO DO MATERIAL. AF_12/2020</t>
  </si>
  <si>
    <t xml:space="preserve">RECOMPOSIÇÃO DE REVESTIMENTO EM CONCRETO ASFÁLTICO (AQUISIÇÃO EM USINA), PARA O FECHAMENTO DE VALAS - INCLUSO DEMOLIÇÃO DO PAVIMENTO. AF_12/2020</t>
  </si>
  <si>
    <t xml:space="preserve">RECOMPOSIÇÃO DE PAVIMENTO EM PISO INTERTRAVADO, COM REAPROVEITAMENTO DOS BLOCOS INTERTRAVADOS, PARA FECHAMENTO DE VALAS - INCLUSO RETIRADA E COLOCAÇÃO DO MATERIAL. AF_12/2020</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E COMPACTAÇÃO DE BASE E OU SUB BASE PARA PAVIMENTAÇÃO DE SOLOS ESTABILIZADOS GRANULOMETRICAMENTE COM MISTURA DE SOLOS EM PISTA - EXCLUSIVE SOLO, ESCAVAÇÃO, CARGA E TRANSPORTE. AF_11/2019</t>
  </si>
  <si>
    <t xml:space="preserve">EXECUÇÃO E COMPACTAÇÃO DE BASE E OU SUB BASE PARA PAVIMENTAÇÃO DE SOLO ESTABILIZADO GRANULOMETRICAMENTE SEM MISTURA DE SOLOS - EXCLUSIVE SOLO, ESCAVAÇÃO, CARGA E TRANSPORTE. AF_11/2019</t>
  </si>
  <si>
    <t xml:space="preserve">EXECUÇÃO DE PAVIMENTO EM PISO INTERTRAVADO, COM BLOCO PISOGRAMA DE 35 X 15 CM, ESPESSURA 6 CM. AF_10/2022</t>
  </si>
  <si>
    <t xml:space="preserve">EXECUÇÃO DE PAVIMENTO EM PISO INTERTRAVADO, COM BLOCO PISOGRAMA DE 35 X 15 CM, ESPESSURA 8 CM. AF_10/2022</t>
  </si>
  <si>
    <t xml:space="preserve">EXECUÇÃO DE PAVIMENTO EM PISO INTERTRAVADO, COM BLOCO SEXTAVADO DE 25 X 25 CM, ESPESSURA 6 CM. AF_10/2022</t>
  </si>
  <si>
    <t xml:space="preserve">EXECUÇÃO DE PAVIMENTO EM PISO INTERTRAVADO, COM BLOCO SEXTAVADO DE 25 X 25 CM, ESPESSURA 8 CM. AF_10/2022</t>
  </si>
  <si>
    <t xml:space="preserve">EXECUÇÃO DE PAVIMENTO EM PISO INTERTRAVADO, COM BLOCO SEXTAVADO DE 25 X 25 CM, ESPESSURA 10 CM. AF_10/2022</t>
  </si>
  <si>
    <t xml:space="preserve">EXECUÇÃO DE PASSEIO EM PISO INTERTRAVADO, COM BLOCO RETANGULAR COR NATURAL DE 20 X 10 CM, ESPESSURA 6 CM. AF_10/2022</t>
  </si>
  <si>
    <t xml:space="preserve">EXECUÇÃO DE PAVIMENTO EM PISO INTERTRAVADO, COM BLOCO RETANGULAR COR NATURAL DE 20 X 10 CM, ESPESSURA 6 CM. AF_10/2022</t>
  </si>
  <si>
    <t xml:space="preserve">EXECUÇÃO DE PAVIMENTO EM PISO INTERTRAVADO, COM BLOCO RETANGULAR COR NATURAL DE 20 X 10 CM, ESPESSURA 8 CM. AF_10/2022</t>
  </si>
  <si>
    <t xml:space="preserve">EXECUÇÃO DE PAVIMENTO EM PISO INTERTRAVADO, COM BLOCO RETANGULAR DE 20 X 10 CM, ESPESSURA 10 CM. AF_10/2022</t>
  </si>
  <si>
    <t xml:space="preserve">EXECUÇÃO DE PASSEIO EM PISO INTERTRAVADO, COM BLOCO 16 FACES DE 22 X 11 CM, ESPESSURA 6 CM. AF_10/2022</t>
  </si>
  <si>
    <t xml:space="preserve">EXECUÇÃO DE PAVIMENTO EM PISO INTERTRAVADO, COM BLOCO 16 FACES DE 22 X 11 CM, ESPESSURA 6 CM. AF_10/2022</t>
  </si>
  <si>
    <t xml:space="preserve">EXECUÇÃO DE PAVIMENTO EM PISO INTERTRAVADO, COM BLOCO 16 FACES DE 22 X 11 CM, ESPESSURA 8 CM. AF_10/2022</t>
  </si>
  <si>
    <t xml:space="preserve">EXECUÇÃO DE PAVIMENTO EM PISO INTERTRAVADO, COM BLOCO 16 FACES DE 22 X 11 CM, ESPESSURA 10 CM. AF_10/2022</t>
  </si>
  <si>
    <t xml:space="preserve">EXECUÇÃO DE PASSEIO EM PISO INTERTRAVADO, COM BLOCO RETANGULAR COLORIDO DE 20 X 10 CM, ESPESSURA 6 CM. AF_10/2022</t>
  </si>
  <si>
    <t xml:space="preserve">EXECUÇÃO DE PAVIMENTO EM PISO INTERTRAVADO, COM BLOCO RETANGULAR COLORIDO DE 20 X 10 CM, ESPESSURA 6 CM. AF_10/2022</t>
  </si>
  <si>
    <t xml:space="preserve">EXECUÇÃO DE PAVIMENTO EM PISO INTERTRAVADO, COM BLOCO RETANGULAR COLORIDO DE 20 X 10 CM, ESPESSURA 8 CM. AF_10/2022</t>
  </si>
  <si>
    <t xml:space="preserve">EXECUÇÃO DE PAVIMENTO DE CONCRETO SIMPLES (PCS), FCK = 40 MPA, ESPESSURA DE 15,0 CM. AF_04/2022</t>
  </si>
  <si>
    <t xml:space="preserve">EXECUÇÃO DE PAVIMENTO DE CONCRETO SIMPLES (PCS), FCK = 40 MPA, ESPESSURA DE 17,5 CM. AF_04/2022</t>
  </si>
  <si>
    <t xml:space="preserve">EXECUÇÃO DE PAVIMENTO DE CONCRETO SIMPLES (PCS), FCK = 40 MPA, ESPESSURA DE 20,0 CM. AF_04/2022</t>
  </si>
  <si>
    <t xml:space="preserve">EXECUÇÃO DE PAVIMENTO DE CONCRETO SIMPLES (PCS), FCK = 40 MPA, ESPESSURA DE 22,5 CM. AF_04/2022</t>
  </si>
  <si>
    <t xml:space="preserve">EXECUÇÃO DE PAVIMENTO DE CONCRETO SIMPLES (PCS), FCK = 40 MPA, ESPESSURA DE 25,0 CM. AF_04/2022</t>
  </si>
  <si>
    <t xml:space="preserve">EXECUÇÃO DE PAVIMENTO DE CONCRETO SIMPLES (PCS), FCK = 40 MPA, ESPESSURA DE 27,5 CM. AF_04/2022</t>
  </si>
  <si>
    <t xml:space="preserve">EXECUÇÃO DE PAVIMENTO DE CONCRETO ARMADO (PCA), FCK = 30 MPA, ESPESSURA DE 15,0 CM. AF_04/2022</t>
  </si>
  <si>
    <t xml:space="preserve">EXECUÇÃO DE PAVIMENTO DE CONCRETO ARMADO (PCA), FCK = 30 MPA, ESPESSURA DE 17,5 CM. AF_04/2022</t>
  </si>
  <si>
    <t xml:space="preserve">APLICAÇÃO DE LONA PLÁSTICA PARA EXECUÇÃO DE PAVIMENTOS DE CONCRETO. AF_04/2022</t>
  </si>
  <si>
    <t xml:space="preserve">EXECUÇÃO DE JUNTAS DE CONTRAÇÃO PARA PAVIMENTOS DE CONCRETO. AF_04/2022</t>
  </si>
  <si>
    <t xml:space="preserve">APLICAÇÃO DE GRAXA EM BARRAS DE TRANSFERÊNCIA PARA EXECUÇÃO DE PAVIMENTO DE CONCRETO. AF_04/2022</t>
  </si>
  <si>
    <t xml:space="preserve">BARRAS DE TRANSFERÊNCIA, AÇO CA-25 DE 16,0 MM, PARA EXECUÇÃO DE PAVIMENTO DE CONCRETO  FORNECIMENTO E INSTALAÇÃO. AF_04/2022</t>
  </si>
  <si>
    <t xml:space="preserve">BARRAS DE TRANSFERÊNCIA, AÇO CA-25 DE 20,0 MM, PARA EXECUÇÃO DE PAVIMENTO DE CONCRETO  FORNECIMENTO E INSTALAÇÃO. AF_04/2022</t>
  </si>
  <si>
    <t xml:space="preserve">BARRAS DE TRANSFERÊNCIA, AÇO CA-25 DE 25,0 MM, PARA EXECUÇÃO DE PAVIMENTO DE CONCRETO  FORNECIMENTO E INSTALAÇÃO. AF_04/2022</t>
  </si>
  <si>
    <t xml:space="preserve">BARRAS DE TRANSFERÊNCIA, AÇO CA-25 DE 32,0 MM, PARA EXECUÇÃO DE PAVIMENTO DE CONCRETO  FORNECIMENTO E INSTALAÇÃO. AF_04/2022</t>
  </si>
  <si>
    <t xml:space="preserve">BARRAS DE LIGAÇÃO, AÇO CA-50 DE 10 MM, PARA EXECUÇÃO DE PAVIMENTO DE CONCRETO  FORNECIMENTO E INSTALAÇÃO. AF_04/2022</t>
  </si>
  <si>
    <t xml:space="preserve">EXECUÇÃO DE PAVIMENTO EM PARALELEPÍPEDOS, REJUNTAMENTO COM PÓ DE PEDRA. AF_05/2020</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ARGAMASSA TRAÇO 1:3 (CIMENTO E AREIA). AF_05/2020</t>
  </si>
  <si>
    <t xml:space="preserve">EXECUÇÃO DE PAVIMENTO DE CONCRETO SIMPLES (PCS), FCK = 35 MPA, ESPESSURA DE 15,0 CM. AF_04/2022</t>
  </si>
  <si>
    <t xml:space="preserve">EXECUÇÃO DE PAVIMENTO DE CONCRETO SIMPLES (PCS), FCK = 35 MPA, ESPESSURA DE 16,0 CM. AF_04/2022</t>
  </si>
  <si>
    <t xml:space="preserve">EXECUÇÃO DE PAVIMENTO DE CONCRETO SIMPLES (PCS), FCK = 40 MPA, ESPESSURA DE 16,0 CM. AF_04/2022</t>
  </si>
  <si>
    <t xml:space="preserve">EXECUÇÃO DE PAVIMENTO DE CONCRETO SIMPLES (PCS), FCK = 35 MPA, ESPESSURA DE 17,5 CM. AF_04/2022</t>
  </si>
  <si>
    <t xml:space="preserve">EXECUÇÃO PAVIMENTO DE CONCRETO SIMPLES (PCS), FCK = 35 MPA, ESPESSURA DE 20,0 CM. AF_04/2022</t>
  </si>
  <si>
    <t xml:space="preserve">EXECUÇÃO PAVIMENTO DE CONCRETO SIMPLES (PCS), FCK = 35 MPA, ESPESSURA DE 22,5 CM. AF_04/2022</t>
  </si>
  <si>
    <t xml:space="preserve">EXECUÇÃO DE PAVIMENTO DE CONCRETO SIMPLES (PCS), FCK = 35 MPA, ESPESSURA DE 25,0 CM. AF_04/2022</t>
  </si>
  <si>
    <t xml:space="preserve">EXECUÇÃO PAVIMENTO DE CONCRETO SIMPLES (PCS), FCK = 35 MPA, ESPESSURA DE 27,5 CM. AF_04/2022</t>
  </si>
  <si>
    <t xml:space="preserve">EXECUÇÃO DE PISO INDUSTRIAL DE CONCRETO ARMADO, FCK = 20 MPA, ESPESSURA DE 12,0 CM. AF_04/2022</t>
  </si>
  <si>
    <t xml:space="preserve">EXECUÇÃO DE PISO INDUSTRIAL DE CONCRETO ARMADO, FCK = 20 MPA, ESPESSURA DE 14,0 CM. AF_04/2022</t>
  </si>
  <si>
    <t xml:space="preserve">EXECUÇÃO DE PISO INDUSTRIAL DE CONCRETO ARMADO, FCK = 20 MPA, ESPESSURA DE 15,0 CM. AF_04/2022</t>
  </si>
  <si>
    <t xml:space="preserve">EXECUÇÃO DE PISO INDUSTRIAL DE CONCRETO ARMADO, FCK = 20 MPA, ESPESSURA DE 18,0 CM. AF_04/2022</t>
  </si>
  <si>
    <t xml:space="preserve">EXECUÇÃO DE PISO INDUSTRIAL DE CONCRETO ARMADO, FCK = 20 MPA, ESPESSURA DE 20,0 CM. AF_04/2022</t>
  </si>
  <si>
    <t xml:space="preserve">EXECUÇÃO DE PISO INDUSTRIAL DE CONCRETO ARMADO, FCK = 20 MPA, ESPESSURA DE 22,0 CM. AF_04/2022</t>
  </si>
  <si>
    <t xml:space="preserve">EXECUÇÃO DE PASSEIO EM PISO INTERTRAVADO, COM BLOCO RAQUETE  22 X 13,5 CM, ESPESSURA 6 CM. AF_10/2022</t>
  </si>
  <si>
    <t xml:space="preserve">EXECUÇÃO DE PAVIMENTO EM PISO INTERTRAVADO, COM BLOCO RAQUETE  22 X 13,5 CM, ESPESSURA 6 CM. AF_10/2022</t>
  </si>
  <si>
    <t xml:space="preserve">FORNECIMENTO E INSTALAÇÃO DE PLACA DE OBRA COM CHAPA GALVANIZADA E ESTRUTURA DE MADEIRA. AF_03/2022_PS</t>
  </si>
  <si>
    <t xml:space="preserve">FORNECIMENTO E INSTALAÇÃO DE SUPORTE DE MADEIRA  PARA PLACAS DE SINALIZAÇÃO, EM SOLO, COM H= DE 2,5 M E SEÇÃO DE 7,5 X 7,5 CM. AF_03/2022</t>
  </si>
  <si>
    <t xml:space="preserve">FORNECIMENTO E INSTALAÇÃO DE SUPORTE DE MADEIRA PARA PLACAS DE SINALIZAÇÃO, EM SOLO, COM H= DE 2,0 M E SEÇÃO DE 7,5 X 7,5 CM. AF_03/2022</t>
  </si>
  <si>
    <t xml:space="preserve">FORNECIMENTO E INSTALAÇÃO DE SUPORTE DE MADEIRA PARA PLACAS DE SINALIZAÇÃO EM CONCRETO, COM H= DE 2,5 M E SEÇÃO DE 7,5 X 7,5 CM. AF_03/2022</t>
  </si>
  <si>
    <t xml:space="preserve">FORNECIMENTO E INSTALAÇÃO DE SUPORTE DE MADEIRA PARA PLACAS DE SINALIZAÇÃO, EM BASE DE CONCRETO, COM H= DE 2,0 M E SEÇÃO DE 7,5 X 7,5 CM. AF_03/2022</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FUNDO SELADOR ACRÍLICO, APLICAÇÃO MANUAL EM TETO, UMA DEMÃO. AF_04/2023</t>
  </si>
  <si>
    <t xml:space="preserve">FUNDO SELADOR ACRÍLICO, APLICAÇÃO MANUAL EM PAREDE, UMA DEMÃO. AF_04/2023</t>
  </si>
  <si>
    <t xml:space="preserve">PINTURA LÁTEX ACRÍLICA PREMIUM, APLICAÇÃO MANUAL EM TETO, DUAS DEMÃOS. AF_04/2023</t>
  </si>
  <si>
    <t xml:space="preserve">PINTURA LÁTEX ACRÍLICA PREMIUM, APLICAÇÃO MANUAL EM PAREDES, DUAS DEMÃOS. AF_04/2023</t>
  </si>
  <si>
    <t xml:space="preserve">EMASSAMENTO COM MASSA LÁTEX, APLICAÇÃO EM TETO, UMA DEMÃO, LIXAMENTO MANUAL. AF_04/2023</t>
  </si>
  <si>
    <t xml:space="preserve">EMASSAMENTO COM MASSA LÁTEX, APLICAÇÃO EM PAREDE, UMA DEMÃO, LIXAMENTO MANUAL. AF_04/2023</t>
  </si>
  <si>
    <t xml:space="preserve">EMASSAMENTO COM MASSA LÁTEX, APLICAÇÃO EM TETO, DUAS DEMÃOS, LIXAMENTO MANUAL. AF_04/2023</t>
  </si>
  <si>
    <t xml:space="preserve">EMASSAMENTO COM MASSA LÁTEX, APLICAÇÃO EM PAREDE, DUAS DEMÃOS, LIXAMENTO MANUAL. AF_04/2023</t>
  </si>
  <si>
    <t xml:space="preserve">TEXTURA ACRÍLICA, APLICAÇÃO MANUAL EM PAREDE, UMA DEMÃO. AF_04/2023</t>
  </si>
  <si>
    <t xml:space="preserve">TEXTURA ACRÍLICA, APLICAÇÃO MANUAL EM TETO, UMA DEMÃO. AF_04/2023</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LÁTEX ACRÍLICA ECONÔMICA, APLICAÇÃO MANUAL EM TETO, DUAS DEMÃOS. AF_04/2023</t>
  </si>
  <si>
    <t xml:space="preserve">PINTURA LÁTEX ACRÍLICA STANDARD, APLICAÇÃO MANUAL EM TETO, DUAS DEMÃOS. AF_04/2023</t>
  </si>
  <si>
    <t xml:space="preserve">PINTURA LÁTEX ACRÍLICA ECONÔMICA, APLICAÇÃO MANUAL EM PAREDES, DUAS DEMÃOS. AF_04/2023</t>
  </si>
  <si>
    <t xml:space="preserve">PINTURA LÁTEX ACRÍLICA STANDARD, APLICAÇÃO MANUAL EM PAREDES, DUAS DEMÃOS. AF_04/2023</t>
  </si>
  <si>
    <t xml:space="preserve">LIXAMENTO DE MADEIRA PARA APLICAÇÃO DE FUNDO OU PINTURA. AF_01/2021</t>
  </si>
  <si>
    <t xml:space="preserve">LIXAMENTO DE MASSA PARA MADEIRA. AF_01/2021</t>
  </si>
  <si>
    <t xml:space="preserve">PINTURA FUNDO NIVELADOR ALQUÍDICO BRANCO EM MADEIRA. AF_01/2021</t>
  </si>
  <si>
    <t xml:space="preserve">APLICAÇÃO MASSA ALQUÍDICA PARA MADEIRA, PARA PINTURA COM TINTA DE ACABAMENTO (PIGMENTADA). AF_01/2021</t>
  </si>
  <si>
    <t xml:space="preserve">APLICAÇÃO MASSA ACRÍLICA PARA MADEIRA, PARA PINTURA COM TINTA DE ACABAMENTO (PIGMENTADA). AF_01/2021</t>
  </si>
  <si>
    <t xml:space="preserve">APLICAÇÃO MASSA EPÓXI PARA MADEIRA, PARA PINTURA COM TINTA PU DE ACABAMENTO (PIGMENTADA). AF_01/2021</t>
  </si>
  <si>
    <t xml:space="preserve">PINTURA VERNIZ (INCOLOR) ALQUÍDICO EM MADEIRA, USO INTERNO E EXTERNO, 1 DEMÃO. AF_01/2021</t>
  </si>
  <si>
    <t xml:space="preserve">PINTURA VERNIZ (INCOLOR) ALQUÍDICO EM MADEIRA, USO INTERNO, 1 DEMÃO. AF_01/2021</t>
  </si>
  <si>
    <t xml:space="preserve">PINTURA VERNIZ (INCOLOR) POLIURETÂNICO (RESINA ALQUÍDICA MODIFICADA) EM MADEIRA, 1 DEMÃO. AF_01/2021</t>
  </si>
  <si>
    <t xml:space="preserve">PINTURA TINTA DE ACABAMENTO (PIGMENTADA) A ÓLEO EM MADEIRA, 1 DEMÃO. AF_01/2021</t>
  </si>
  <si>
    <t xml:space="preserve">PINTURA TINTA DE ACABAMENTO (PIGMENTADA) ESMALTE SINTÉTICO FOSCO EM MADEIRA, 1 DEMÃO. AF_01/2021</t>
  </si>
  <si>
    <t xml:space="preserve">PINTURA TINTA DE ACABAMENTO (PIGMENTADA) ESMALTE SINTÉTICO ACETINADO EM MADEIRA, 1 DEMÃO. AF_01/2021</t>
  </si>
  <si>
    <t xml:space="preserve">PINTURA TINTA DE ACABAMENTO (PIGMENTADA) ESMALTE SINTÉTICO BRILHANTE EM MADEIRA, 1 DEMÃO. AF_01/2021</t>
  </si>
  <si>
    <t xml:space="preserve">PINTURA VERNIZ (INCOLOR) ALQUÍDICO EM MADEIRA, USO INTERNO E EXTERNO, 2 DEMÃOS. AF_01/2021</t>
  </si>
  <si>
    <t xml:space="preserve">PINTURA VERNIZ (INCOLOR) ALQUÍDICO EM MADEIRA, USO INTERNO, 2 DEMÃOS. AF_01/2021</t>
  </si>
  <si>
    <t xml:space="preserve">PINTURA VERNIZ (INCOLOR) POLIURETÂNICO (RESINA ALQUÍDICA MODIFICADA) EM MADEIRA, 2 DEMÃOS. AF_01/2021</t>
  </si>
  <si>
    <t xml:space="preserve">PINTURA TINTA DE ACABAMENTO (PIGMENTADA) A ÓLEO EM MADEIRA, 2 DEMÃOS. AF_01/2021</t>
  </si>
  <si>
    <t xml:space="preserve">PINTURA TINTA DE ACABAMENTO (PIGMENTADA) ESMALTE SINTÉTICO FOSCO EM MADEIRA, 2 DEMÃOS. AF_01/2021</t>
  </si>
  <si>
    <t xml:space="preserve">PINTURA TINTA DE ACABAMENTO (PIGMENTADA) ESMALTE SINTÉTICO ACETINADO EM MADEIRA, 2 DEMÃOS. AF_01/2021</t>
  </si>
  <si>
    <t xml:space="preserve">PINTURA TINTA DE ACABAMENTO (PIGMENTADA) ESMALTE SINTÉTICO BRILHANTE EM MADEIRA, 2 DEMÃOS. AF_01/2021</t>
  </si>
  <si>
    <t xml:space="preserve">PINTURA VERNIZ (INCOLOR) ALQUÍDICO EM MADEIRA, USO INTERNO E EXTERNO, 3 DEMÃOS. AF_01/2021</t>
  </si>
  <si>
    <t xml:space="preserve">PINTURA VERNIZ (INCOLOR) ALQUÍDICO EM MADEIRA, USO INTERNO, 3 DEMÃOS. AF_01/2021</t>
  </si>
  <si>
    <t xml:space="preserve">PINTURA VERNIZ (INCOLOR) POLIURETÂNICO (RESINA ALQUÍDICA MODIFICADA) EM MADEIRA, 3 DEMÃOS. AF_01/2021</t>
  </si>
  <si>
    <t xml:space="preserve">PINTURA TINTA DE ACABAMENTO (PIGMENTADA) A ÓLEO EM MADEIRA, 3 DEMÃOS. AF_01/2021</t>
  </si>
  <si>
    <t xml:space="preserve">PINTURA TINTA DE ACABAMENTO (PIGMENTADA) ESMALTE SINTÉTICO FOSCO EM MADEIRA, 3 DEMÃOS. AF_01/2021</t>
  </si>
  <si>
    <t xml:space="preserve">PINTURA TINTA DE ACABAMENTO (PIGMENTADA) ESMALTE SINTÉTICO ACETINADO EM MADEIRA, 3 DEMÃOS. AF_01/2021</t>
  </si>
  <si>
    <t xml:space="preserve">PINTURA TINTA DE ACABAMENTO (PIGMENTADA) ESMALTE SINTÉTICO BRILHANTE EM MADEIRA, 3 DEMÃOS. AF_01/2021</t>
  </si>
  <si>
    <t xml:space="preserve">PINTURA IMUNIZANTE PARA MADEIRA, 1 DEMÃO. AF_01/2021</t>
  </si>
  <si>
    <t xml:space="preserve">PINTURA IMUNIZANTE PARA MADEIRA, 2 DEMÃOS. AF_01/2021</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_PE</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_PE</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_PE</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_PE</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_PE</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_PE</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_PE</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_PE</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_PE</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_PE</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_PE</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_PE</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_PE</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_PE</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_PE</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_PE</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_PE</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_PE</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_PE</t>
  </si>
  <si>
    <t xml:space="preserve">PINTURA COM TINTA ALQUÍDICA DE ACABAMENTO (ESMALTE SINTÉTICO FOSCO) APLICADA A ROLO OU PINCEL SOBRE SUPERFÍCIES METÁLICAS (EXCETO PERFIL) EXECUTADO EM OBRA (02 DEMÃOS). AF_01/2020</t>
  </si>
  <si>
    <t xml:space="preserve">PREPARO DO PISO CIMENTADO PARA PINTURA - LIXAMENTO E LIMPEZA. AF_05/2021</t>
  </si>
  <si>
    <t xml:space="preserve">PINTURA HIDROFUGANTE COM SILICONE, APLICAÇÃO MANUAL, 2 DEMÃOS. AF_05/2021</t>
  </si>
  <si>
    <t xml:space="preserve">PINTURA DE PISO COM TINTA ACRÍLICA, APLICAÇÃO MANUAL, 2 DEMÃOS, INCLUSO FUNDO PREPARADOR. AF_05/2021</t>
  </si>
  <si>
    <t xml:space="preserve">PINTURA DE PISO COM TINTA ACRÍLICA, APLICAÇÃO MANUAL, 3 DEMÃOS, INCLUSO FUNDO PREPARADOR. AF_05/2021</t>
  </si>
  <si>
    <t xml:space="preserve">PINTURA DE PISO COM TINTA EPÓXI, APLICAÇÃO MANUAL, 2 DEMÃOS, INCLUSO PRIMER EPÓXI. AF_05/2021</t>
  </si>
  <si>
    <t xml:space="preserve">PINTURA DE RODAPÉ COM TINTA EPÓXI, APLICAÇÃO MANUAL, 2 DEMÃOS, INCLUSÃO PRIMER EPÓXI. AF_05/2021</t>
  </si>
  <si>
    <t xml:space="preserve">PINTURA DE RODAPÉ EM PEDRA DECORATIVA COM VERNIZ DE POLIURETANO, APLICAÇÃO MANUAL, 3 DEMÃOS. AF_05/2021</t>
  </si>
  <si>
    <t xml:space="preserve">PINTURA DE MEIO-FIO COM TINTA BRANCA A BASE DE CAL (CAIAÇÃO). AF_05/2021</t>
  </si>
  <si>
    <t xml:space="preserve">ENCERAMENTO DE PISO EM MADEIRA. AF_05/2021</t>
  </si>
  <si>
    <t xml:space="preserve">PINTURA DE DEMARCAÇÃO DE VAGA COM TINTA ACRÍLICA, E = 10 CM, APLICAÇÃO MANUAL. AF_05/2021</t>
  </si>
  <si>
    <t xml:space="preserve">PINTURA DE FAIXA DE PEDESTRE OU ZEBRADA COM TINTA ACRÍLICA, E  = 30 CM, APLICAÇÃO MANUAL. AF_05/2021</t>
  </si>
  <si>
    <t xml:space="preserve">PINTURA DE DEMARCAÇÃO DE QUADRA POLIESPORTIVA COM TINTA ACRÍLICA, E = 5 CM, APLICAÇÃO MANUAL. AF_05/2021</t>
  </si>
  <si>
    <t xml:space="preserve">PINTURA DE DEMARCAÇÃO DE QUADRA POLIESPORTIVA COM BORRACHA CLORADA, E = 5 CM, APLICAÇÃO MANUAL. AF_05/2021</t>
  </si>
  <si>
    <t xml:space="preserve">PINTURA DE DEMARCAÇÃO DE QUADRA POLIESPORTIVA COM TINTA EPÓXI, E = 5 CM, APLICAÇÃO MANUAL. AF_05/2021</t>
  </si>
  <si>
    <t xml:space="preserve">PINTURA DE DEMARCAÇÃO DE VAGA COM TINTA EPÓXI, E = 10 CM, APLICAÇÃO MANUAL. AF_05/2021</t>
  </si>
  <si>
    <t xml:space="preserve">PINTURA DE FAIXA DE PEDESTRE OU ZEBRADA COM TINTA EPÓXI, E  = 30 CM, APLICAÇÃO MANUAL. AF_05/2021</t>
  </si>
  <si>
    <t xml:space="preserve">PINTURA DE FAIXA DE PEDESTRE OU ZEBRADA TINTA RETRORREFLETIVA A BASE DE RESINA ACRÍLICA COM MICROESFERAS DE VIDRO, E = 30 CM, APLICAÇÃO MANUAL. AF_05/2021</t>
  </si>
  <si>
    <t xml:space="preserve">PINTURA DE EIXO VIÁRIO SOBRE ASFALTO COM TINTA RETRORREFLETIVA A BASE DE RESINA ACRÍLICA COM MICROESFERAS DE VIDRO, APLICAÇÃO MECÂNICA COM DEMARCADORA AUTOPROPELIDA. AF_05/2021</t>
  </si>
  <si>
    <t xml:space="preserve">PINTURA DE SÍMBOLOS E TEXTOS COM TINTA ACRÍLICA, DEMARCAÇÃO COM FITA ADESIVA E APLICAÇÃO COM ROLO. AF_05/2021</t>
  </si>
  <si>
    <t xml:space="preserve">PINTURA DE SINALIZAÇÃO VERTICAL DE SEGURANÇA, FAIXAS AMARELA E PRETA, APLICAÇÃO MANUAL, 2 DEMÃOS. AF_05/2021</t>
  </si>
  <si>
    <t xml:space="preserve">PISO CIMENTADO, TRAÇO 1:3 (CIMENTO E AREIA), ACABAMENTO LISO, ESPESSURA 4,0 CM, PREPARO MECÂNICO DA ARGAMASSA. AF_09/2020</t>
  </si>
  <si>
    <t xml:space="preserve">PISO CIMENTADO, TRAÇO 1:3 (CIMENTO E AREIA), ACABAMENTO RÚSTICO, ESPESSURA 4,0 CM, PREPARO MECÂNICO DA ARGAMASSA. AF_09/2020</t>
  </si>
  <si>
    <t xml:space="preserve">PISO EM TACO DE MADEIRA 7X42CM, FIXADO COM COLA BASE DE PVA. AF_09/2020</t>
  </si>
  <si>
    <t xml:space="preserve">ASSOALHO DE MADEIRA. AF_09/2020</t>
  </si>
  <si>
    <t xml:space="preserve">PISO EM TACO DE MADEIRA 7X21CM, FIXADO COM COLA BASE DE PVA. AF_09/2020</t>
  </si>
  <si>
    <t xml:space="preserve">REVESTIMENTO CERÂMICO PARA PISO COM PLACAS TIPO ESMALTADA EXTRA DE DIMENSÕES 35X35 CM APLICADA EM AMBIENTES DE ÁREA MENOR QUE 5 M2. AF_02/2023_PE</t>
  </si>
  <si>
    <t xml:space="preserve">REVESTIMENTO CERÂMICO PARA PISO COM PLACAS TIPO ESMALTADA EXTRA DE DIMENSÕES 35X35 CM APLICADA EM AMBIENTES DE ÁREA ENTRE 5 M2 E 10 M2. AF_02/2023_PE</t>
  </si>
  <si>
    <t xml:space="preserve">REVESTIMENTO CERÂMICO PARA PISO COM PLACAS TIPO ESMALTADA EXTRA DE DIMENSÕES 35X35 CM APLICADA EM AMBIENTES DE ÁREA MAIOR QUE 10 M2. AF_02/2023_PE</t>
  </si>
  <si>
    <t xml:space="preserve">REVESTIMENTO CERÂMICO PARA PISO COM PLACAS TIPO ESMALTADA EXTRA DE DIMENSÕES 45X45 CM APLICADA EM AMBIENTES DE ÁREA MENOR QUE 5 M2. AF_02/2023_PE</t>
  </si>
  <si>
    <t xml:space="preserve">REVESTIMENTO CERÂMICO PARA PISO COM PLACAS TIPO ESMALTADA EXTRA DE DIMENSÕES 45X45 CM APLICADA EM AMBIENTES DE ÁREA ENTRE 5 M2 E 10 M2. AF_02/2023_PE</t>
  </si>
  <si>
    <t xml:space="preserve">REVESTIMENTO CERÂMICO PARA PISO COM PLACAS TIPO ESMALTADA EXTRA DE DIMENSÕES 45X45 CM APLICADA EM AMBIENTES DE ÁREA MAIOR QUE 10 M2. AF_02/2023_PE</t>
  </si>
  <si>
    <t xml:space="preserve">REVESTIMENTO CERÂMICO PARA PISO COM PLACAS TIPO ESMALTADA EXTRA DE DIMENSÕES 60X60 CM APLICADA EM AMBIENTES DE ÁREA MENOR QUE 5 M2. AF_02/2023_PE</t>
  </si>
  <si>
    <t xml:space="preserve">REVESTIMENTO CERÂMICO PARA PISO COM PLACAS TIPO ESMALTADA EXTRA DE DIMENSÕES 60X60 CM APLICADA EM AMBIENTES DE ÁREA ENTRE 5 M2 E 10 M2. AF_02/2023_PE</t>
  </si>
  <si>
    <t xml:space="preserve">REVESTIMENTO CERÂMICO PARA PISO COM PLACAS TIPO ESMALTADA EXTRA DE DIMENSÕES 60X60 CM APLICADA EM AMBIENTES DE ÁREA MAIOR QUE 10 M2. AF_02/2023_PE</t>
  </si>
  <si>
    <t xml:space="preserve">REVESTIMENTO CERÂMICO PARA PISO COM PLACAS TIPO PORCELANATO DE DIMENSÕES 45X45 CM APLICADA EM AMBIENTES DE ÁREA MENOR QUE 5 M². AF_02/2023_PE</t>
  </si>
  <si>
    <t xml:space="preserve">REVESTIMENTO CERÂMICO PARA PISO COM PLACAS TIPO PORCELANATO DE DIMENSÕES 45X45 CM APLICADA EM AMBIENTES DE ÁREA ENTRE 5 M² E 10 M². AF_02/2023_PE</t>
  </si>
  <si>
    <t xml:space="preserve">REVESTIMENTO CERÂMICO PARA PISO COM PLACAS TIPO PORCELANATO DE DIMENSÕES 45X45 CM APLICADA EM AMBIENTES DE ÁREA MAIOR QUE 10 M². AF_02/2023_PE</t>
  </si>
  <si>
    <t xml:space="preserve">REVESTIMENTO CERÂMICO PARA PISO COM PLACAS TIPO PORCELANATO DE DIMENSÕES 60X60 CM APLICADA EM AMBIENTES DE ÁREA MENOR QUE 5 M². AF_02/2023_PE</t>
  </si>
  <si>
    <t xml:space="preserve">REVESTIMENTO CERÂMICO PARA PISO COM PLACAS TIPO PORCELANATO DE DIMENSÕES 60X60 CM APLICADA EM AMBIENTES DE ÁREA ENTRE 5 M² E 10 M². AF_02/2023_PE</t>
  </si>
  <si>
    <t xml:space="preserve">REVESTIMENTO CERÂMICO PARA PISO COM PLACAS TIPO PORCELANATO DE DIMENSÕES 60X60 CM APLICADA EM AMBIENTES DE ÁREA MAIOR QUE 10 M². AF_02/2023_PE</t>
  </si>
  <si>
    <t xml:space="preserve">(COMPOSIÇÃO REPRESENTATIVA) DO SERVIÇO DE REVESTIMENTO CERÂMICO PARA PISO COM PLACAS TIPO ESMALTADA EXTRA DE DIMENSÕES 35X35 CM, PARA EDIFICAÇÃO HABITACIONAL MULTIFAMILIAR (PRÉDIO). AF_11/2014</t>
  </si>
  <si>
    <t xml:space="preserve">(COMPOSIÇÃO REPRESENTATIVA) DO SERVIÇO DE REVESTIMENTO CERÂMICO PARA PISO COM PLACAS TIPO ESMALTADA EXTRA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2/2023_PE</t>
  </si>
  <si>
    <t xml:space="preserve">REVESTIMENTO CERÂMICO PARA PISO COM PLACAS TIPO ESMALTADA PADRÃO POPULAR DE DIMENSÕES 35X35 CM APLICADA EM AMBIENTES DE ÁREA ENTRE 5 M2 E 10 M2. AF_02/2023_PE</t>
  </si>
  <si>
    <t xml:space="preserve">REVESTIMENTO CERÂMICO PARA PISO COM PLACAS TIPO ESMALTADA PADRÃO POPULAR DE DIMENSÕES 35X35 CM APLICADA EM AMBIENTES DE ÁREA MAIOR QUE 10 M2. AF_02/2023_PE</t>
  </si>
  <si>
    <t xml:space="preserve">REVESTIMENTO CERÂMICO PARA PISO COM PLACAS TIPO ESMALTADA EXTRA DE DIMENSÕES 80X80 CM APLICADA EM AMBIENTES DE ÁREA MENOR QUE 5 M². AF_02/2023_PE</t>
  </si>
  <si>
    <t xml:space="preserve">REVESTIMENTO CERÂMICO PARA PISO COM PLACAS TIPO ESMALTADA EXTRA DE DIMENSÕES 80X80 CM APLICADA EM AMBIENTES DE ÁREA ENTRE 5 M² E 10 M². AF_02/2023_PE</t>
  </si>
  <si>
    <t xml:space="preserve">REVESTIMENTO CERÂMICO PARA PISO COM PLACAS TIPO ESMALTADA EXTRA DE DIMENSÕES 80X80 CM APLICADA EM AMBIENTES DE ÁREA MAIOR QUE 10 M². AF_02/2023_PE</t>
  </si>
  <si>
    <t xml:space="preserve">REVESTIMENTO CERÂMICO PARA PISO COM PLACAS TIPO PORCELANATO DE DIMENSÕES 80X80 CM APLICADA EM AMBIENTES DE ÁREA MENOR QUE 5 M². AF_02/2023_PE</t>
  </si>
  <si>
    <t xml:space="preserve">REVESTIMENTO CERÂMICO PARA PISO COM PLACAS TIPO PORCELANATO DE DIMENSÕES 80X80 CM APLICADA EM AMBIENTES DE ÁREA ENTRE 5 M² E 10 M². AF_02/2023_PE</t>
  </si>
  <si>
    <t xml:space="preserve">REVESTIMENTO CERÂMICO PARA PISO COM PLACAS TIPO PORCELANATO DE DIMENSÕES 80X80 CM APLICADA EM AMBIENTES DE ÁREA MAIOR QUE 10 M². AF_02/2023_PE</t>
  </si>
  <si>
    <t xml:space="preserve">REVESTIMENTO CERÂMICO PARA PISO COM PLACAS TIPO ESMALTADA EXTRA DE DIMENSÕES 35X35 CM APLICADA EM DIAGONAL EM AMBIENTES DE ÁREA MENOR QUE 5 M². AF_02/2023_PE</t>
  </si>
  <si>
    <t xml:space="preserve">REVESTIMENTO CERÂMICO PARA PISO COM PLACAS TIPO ESMALTADA PADRÃO POPULAR DE DIMENSÕES 35X35 CM APLICADA EM DIAGONAL EM AMBIENTES DE ÁREA MENOR QUE 5 M². AF_02/2023_PE</t>
  </si>
  <si>
    <t xml:space="preserve">REVESTIMENTO CERÂMICO PARA PISO COM PLACAS TIPO ESMALTADA EXTRA DE DIMENSÕES 35X35 CM APLICADA EM DIAGONAL EM AMBIENTES DE ÁREA ENTRE 5 M² E 10 M². AF_02/2023_PE</t>
  </si>
  <si>
    <t xml:space="preserve">REVESTIMENTO CERÂMICO PARA PISO COM PLACAS TIPO ESMALTADA PADRÃO POPULAR DE DIMENSÕES 35X35 CM APLICADA EM DIAGONAL EM AMBIENTES DE ÁREA ENTRE 5 M² E 10 M². AF_02/2023_PE</t>
  </si>
  <si>
    <t xml:space="preserve">REVESTIMENTO CERÂMICO PARA PISO COM PLACAS TIPO ESMALTADA EXTRA DE DIMENSÕES 35X35 CM APLICADA EM DIAGONAL EM AMBIENTES DE ÁREA MAIOR QUE 10 M². AF_02/2023_PE</t>
  </si>
  <si>
    <t xml:space="preserve">REVESTIMENTO CERÂMICO PARA PISO COM PLACAS TIPO ESMALTADA PADRÃO POPULAR DE DIMENSÕES 35X35 CM APLICADA EM DIAGONAL EM AMBIENTES DE ÁREA MAIOR QUE 10 M². AF_02/2023_PE</t>
  </si>
  <si>
    <t xml:space="preserve">REVESTIMENTO CERÂMICO PARA PISO COM PLACAS TIPO ESMALTADA EXTRA DE DIMENSÕES 45X45 CM APLICADA EM DIAGONAL EM AMBIENTES DE ÁREA MENOR QUE 5 M². AF_02/2023_PE</t>
  </si>
  <si>
    <t xml:space="preserve">REVESTIMENTO CERÂMICO PARA PISO COM PLACAS TIPO ESMALTADA EXTRA DE DIMENSÕES 45X45 CM APLICADA EM DIAGONAL EM AMBIENTES DE ÁREA ENTRE 5 M² E 10 M². AF_02/2023_PE</t>
  </si>
  <si>
    <t xml:space="preserve">REVESTIMENTO CERÂMICO PARA PISO COM PLACAS TIPO ESMALTADA EXTRA DE DIMENSÕES 45X45 CM APLICADA EM DIAGONAL EM AMBIENTES DE ÁREA MAIOR QUE 10 M². AF_02/2023_PE</t>
  </si>
  <si>
    <t xml:space="preserve">REVESTIMENTO CERÂMICO PARA PISO COM PLACAS TIPO PORCELANATO DE DIMENSÕES 45X45 CM APLICADA EM DIAGONAL EM AMBIENTES DE ÁREA MENOR QUE 5 M². AF_02/2023_PE</t>
  </si>
  <si>
    <t xml:space="preserve">REVESTIMENTO CERÂMICO PARA PISO COM PLACAS TIPO PORCELANATO DE DIMENSÕES 45X45 CM APLICADA EM DIAGONAL EM AMBIENTES DE ÁREA ENTRE 5 M² E 10 M². AF_02/2023_PE</t>
  </si>
  <si>
    <t xml:space="preserve">REVESTIMENTO CERÂMICO PARA PISO COM PLACAS TIPO PORCELANATO DE DIMENSÕES 45X45 CM APLICADA EM DIAGONAL EM AMBIENTES DE ÁREA MAIOR QUE 10 M². AF_02/2023_PE</t>
  </si>
  <si>
    <t xml:space="preserve">PISO EM GRANITO APLICADO EM AMBIENTES INTERNOS. AF_09/2020</t>
  </si>
  <si>
    <t xml:space="preserve">PISO EM MÁRMORE APLICADO EM AMBIENTES INTERNOS. AF_09/2020</t>
  </si>
  <si>
    <t xml:space="preserve">PISO ELEVADO COM ESTRUTURA EM AÇO, COMPOSTO POR PEDESTAIS E LONGARINAS. AF_09/2020</t>
  </si>
  <si>
    <t xml:space="preserve">PISO CIMENTADO, TRAÇO 1:3 (CIMENTO E AREIA), ACABAMENTO LISO, ESPESSURA 2,0 CM, PREPARO MECÂNICO DA ARGAMASSA. AF_09/2020</t>
  </si>
  <si>
    <t xml:space="preserve">PISO CIMENTADO, TRAÇO 1:3 (CIMENTO E AREIA), ACABAMENTO LISO, ESPESSURA 3,0 CM, PREPARO MECÂNICO DA ARGAMASSA. AF_09/2020</t>
  </si>
  <si>
    <t xml:space="preserve">PISO CIMENTADO, TRAÇO 1:3 (CIMENTO E AREIA), ACABAMENTO RÚSTICO, ESPESSURA 2,0 CM, PREPARO MECÂNICO DA ARGAMASSA. AF_09/2020</t>
  </si>
  <si>
    <t xml:space="preserve">PISO CIMENTADO, TRAÇO 1:3 (CIMENTO E AREIA), ACABAMENTO RÚSTICO, ESPESSURA 3,0 CM, PREPARO MECÂNICO DA ARGAMASSA. AF_09/2020</t>
  </si>
  <si>
    <t xml:space="preserve">RODAPÉ EM GRANITO, ALTURA 10 CM. AF_09/2020</t>
  </si>
  <si>
    <t xml:space="preserve">RODAPÉ EM LADRILHO HIDRÁULICO, ALTURA 7 CM. AF_09/2020</t>
  </si>
  <si>
    <t xml:space="preserve">RODAPÉ EM POLIESTIRENO, ALTURA 5 CM. AF_09/2020</t>
  </si>
  <si>
    <t xml:space="preserve">SOLEIRA EM GRANITO, LARGURA 15 CM, ESPESSURA 2,0 CM. AF_09/2020</t>
  </si>
  <si>
    <t xml:space="preserve">PISO EM PEDRA PORTUGUESA ASSENTADO SOBRE ARGAMASSA SECA DE CIMENTO E AREIA, TRAÇO 1:3, REJUNTADO COM CIMENTO COMUM. AF_05/2020</t>
  </si>
  <si>
    <t xml:space="preserve">PISO EM LADRILHO HIDRÁULICO APLICADO EM AMBIENTES EXTERNOS. AF_05/2020</t>
  </si>
  <si>
    <t xml:space="preserve">PISO EM LADRILHO HIDRÁULICO APLICADO EM AMBIENTES INTERNOS DE ÁREA MENOR QUE 5 M², INCLUSO APLICAÇÃO DE RESINA. AF_09/2020</t>
  </si>
  <si>
    <t xml:space="preserve">PISO EM LADRILHO HIDRÁULICO APLICADO EM AMBIENTES INTERNOS DE ÁREA ENTRE 5 E 15 M², INCLUSO APLICAÇÃO DE RESINA. AF_09/2020</t>
  </si>
  <si>
    <t xml:space="preserve">PISO EM PEDRA  ASSENTADO SOBRE ARGAMASSA 1:3 (CIMENTO E AREIA). AF_09/2020</t>
  </si>
  <si>
    <t xml:space="preserve">PISO EM PEDRA ARDÓSIA ASSENTADO SOBRE ARGAMASSA 1:3 (CIMENTO E AREIA). AF_09/2020</t>
  </si>
  <si>
    <t xml:space="preserve">PISO PODOTÁTIL DE ALERTA OU DIRECIONAL, DE BORRACHA, ASSENTADO SOBRE ARGAMASSA. AF_05/2020</t>
  </si>
  <si>
    <t xml:space="preserve">PISO VINÍLICO SEMI-FLEXÍVEL EM PLACAS, PADRÃO LISO, ESPESSURA 3,2 MM, FIXADO COM COLA. AF_09/2020</t>
  </si>
  <si>
    <t xml:space="preserve">PISO DE BORRACHA PASTILHADO/FRISADO, ESPESSURA 7MM, ASSENTADO COM ARGAMASSA. AF_09/2020</t>
  </si>
  <si>
    <t xml:space="preserve">PISO DE BORRACHA PASTILHADO, ESPESSURA 15MM, ASSENTADO COM ARGAMASSA. AF_09/2020</t>
  </si>
  <si>
    <t xml:space="preserve">PISO DE BORRACHA ESPORTIVO, ESPESSURA 15MM, ASSENTADO COM ARGAMASSA. AF_09/2020</t>
  </si>
  <si>
    <t xml:space="preserve">PISO DE BORRACHA PASTILHADO, ESPESSURA 3,5MM, FIXADO COM ADESIVO ACRÍLICO. AF_09/2020</t>
  </si>
  <si>
    <t xml:space="preserve">PISO DE BORRACHA CANELADO, ESPESSURA 3,5MM, FIXADO COM ADESIVO ACRÍLICO. AF_09/2020</t>
  </si>
  <si>
    <t xml:space="preserve">PREPARO DE CONTRAPISO COM POLITRIZ. AF_09/2020</t>
  </si>
  <si>
    <t xml:space="preserve">PISO EM GRANILITE, MARMORITE OU GRANITINA EM AMBIENTES INTERNOS, COM ESPESSURA DE 8 MM, INCLUSO MISTURA EM BETONEIRA, COLOCAÇÃO DAS JUNTAS, APLICAÇÃO DO PISO, 4 POLIMENTOS COM POLITRIZ, ESTUCAMENTO, SELADOR E CERA. AF_06/2022</t>
  </si>
  <si>
    <t xml:space="preserve">PISO EM GRANITO APLICADO EM CALÇADAS OU PISOS EXTERNOS. AF_05/2020</t>
  </si>
  <si>
    <t xml:space="preserve">PISO EM MÁRMORE APLICADO EM CALÇADAS OU PISOS EXTERNOS. AF_05/2020</t>
  </si>
  <si>
    <t xml:space="preserve">SOLEIRA EM MÁRMORE, LARGURA 15 CM, ESPESSURA 2,0 CM. AF_09/2020</t>
  </si>
  <si>
    <t xml:space="preserve">RODAPÉ EM MÁRMORE, ALTURA 7 CM. AF_09/2020</t>
  </si>
  <si>
    <t xml:space="preserve">RODAPÉ EM MADEIRA, ALTURA 7CM, FIXADO COM COLA. AF_09/2020</t>
  </si>
  <si>
    <t xml:space="preserve">RODAPÉ EM MADEIRA, ALTURA 7CM, FIXADO COM COLA E PARAFUSOS. AF_09/2020</t>
  </si>
  <si>
    <t xml:space="preserve">RODAPÉ CERÂMICO DE 7CM DE ALTURA COM PLACAS TIPO ESMALTADA EXTRA  DE DIMENSÕES 35X35CM. AF_02/2023</t>
  </si>
  <si>
    <t xml:space="preserve">RODAPÉ CERÂMICO DE 7CM DE ALTURA COM PLACAS TIPO ESMALTADA EXTRA DE DIMENSÕES 45X45CM. AF_02/2023</t>
  </si>
  <si>
    <t xml:space="preserve">RODAPÉ CERÂMICO DE 7CM DE ALTURA COM PLACAS TIPO ESMALTADA EXTRA DE DIMENSÕES 60X60CM. AF_02/2023</t>
  </si>
  <si>
    <t xml:space="preserve">RODAPÉ CERÂMICO DE 7CM DE ALTURA COM PLACAS TIPO ESMALTADA COMERCIAL DE DIMENSÕES 35X35CM (PADRAO POPULAR). AF_02/2023</t>
  </si>
  <si>
    <t xml:space="preserve">RODAPÉ EM ARDÓSIA ALTURA 10CM. AF_09/2020</t>
  </si>
  <si>
    <t xml:space="preserve">RODAPÉ EM MARMORITE, ALTURA 10CM. AF_09/2020</t>
  </si>
  <si>
    <t xml:space="preserve">EXECUÇÃO DE PASSEIO (CALÇADA) OU PISO DE CONCRETO COM CONCRETO MOLDADO IN LOCO, FEITO EM OBRA, ACABAMENTO CONVENCIONAL, NÃO ARMADO. AF_08/2022</t>
  </si>
  <si>
    <t xml:space="preserve">EXECUÇÃO DE PASSEIO (CALÇADA) OU PISO DE CONCRETO COM CONCRETO MOLDADO IN LOCO, USINADO C20, ACABAMENTO CONVENCIONAL, NÃO ARMADO. AF_08/2022</t>
  </si>
  <si>
    <t xml:space="preserve">EXECUÇÃO DE PASSEIO (CALÇADA) OU PISO DE CONCRETO COM CONCRETO MOLDADO IN LOCO, FEITO EM OBRA, ACABAMENTO CONVENCIONAL, ESPESSURA 6 CM, ARMADO. AF_08/2022</t>
  </si>
  <si>
    <t xml:space="preserve">EXECUÇÃO DE PASSEIO (CALÇADA) OU PISO DE CONCRETO COM CONCRETO MOLDADO IN LOCO, USINADO, ACABAMENTO CONVENCIONAL, ESPESSURA 6 CM, ARMADO. AF_08/2022</t>
  </si>
  <si>
    <t xml:space="preserve">EXECUÇÃO DE PASSEIO (CALÇADA) OU PISO DE CONCRETO COM CONCRETO MOLDADO IN LOCO, FEITO EM OBRA, ACABAMENTO CONVENCIONAL, ESPESSURA 8 CM, ARMADO. AF_08/2022</t>
  </si>
  <si>
    <t xml:space="preserve">EXECUÇÃO DE PASSEIO (CALÇADA) OU PISO DE CONCRETO COM CONCRETO MOLDADO IN LOCO, USINADO, ACABAMENTO CONVENCIONAL, ESPESSURA 8 CM, ARMADO. AF_08/2022</t>
  </si>
  <si>
    <t xml:space="preserve">PISO EM CONCRETO 20 MPA PREPARO MECÂNICO, ESPESSURA 7CM. AF_09/2020</t>
  </si>
  <si>
    <t xml:space="preserve">EXECUÇÃO DE PASSEIO (CALÇADA) OU PISO DE CONCRETO COM CONCRETO MOLDADO IN LOCO, USINADO C25, ACABAMENTO CONVENCIONAL, NÃO ARMADO. AF_03/2023</t>
  </si>
  <si>
    <t xml:space="preserve">PISO PODOTÁTIL DE ALERTA OU DIRECIONAL, DE CONCRETO, ASSENTADO SOBRE ARGAMASSA. AF_05/2023</t>
  </si>
  <si>
    <t xml:space="preserve">CONTRAPISO EM ARGAMASSA TRAÇO 1:4 (CIMENTO E AREIA), PREPARO MECÂNICO COM BETONEIRA 400 L, APLICADO EM ÁREAS SECAS SOBRE LAJE, ADERIDO, ACABAMENTO NÃO REFORÇADO, ESPESSURA 2CM. AF_07/2021</t>
  </si>
  <si>
    <t xml:space="preserve">CONTRAPISO EM ARGAMASSA TRAÇO 1:4 (CIMENTO E AREIA), PREPARO MANUAL, APLICADO EM ÁREAS SECAS SOBRE LAJE, ADERIDO, ACABAMENTO NÃO REFORÇADO, ESPESSURA 2CM. AF_07/2021</t>
  </si>
  <si>
    <t xml:space="preserve">CONTRAPISO EM ARGAMASSA PRONTA, PREPARO MECÂNICO COM MISTURADOR 300 KG, APLICADO EM ÁREAS SECAS SOBRE LAJE, ADERIDO, ACABAMENTO NÃO REFORÇADO, ESPESSURA 2CM. AF_07/2021</t>
  </si>
  <si>
    <t xml:space="preserve">CONTRAPISO EM ARGAMASSA TRAÇO 1:4 (CIMENTO E AREIA), PREPARO MECÂNICO COM BETONEIRA 400 L, APLICADO EM ÁREAS SECAS SOBRE LAJE, ADERIDO, ACABAMENTO NÃO REFORÇADO, ESPESSURA 3CM. AF_07/2021</t>
  </si>
  <si>
    <t xml:space="preserve">CONTRAPISO EM ARGAMASSA TRAÇO 1:4 (CIMENTO E AREIA), PREPARO MANUAL, APLICADO EM ÁREAS SECAS SOBRE LAJE, ADERIDO, ACABAMENTO NÃO REFORÇADO, ESPESSURA 3CM. AF_07/2021</t>
  </si>
  <si>
    <t xml:space="preserve">CONTRAPISO EM ARGAMASSA PRONTA, PREPARO MECÂNICO COM MISTURADOR 300 KG, APLICADO EM ÁREAS SECAS SOBRE LAJE, ADERIDO, ACABAMENTO NÃO REFORÇADO, ESPESSURA 3CM. AF_07/2021</t>
  </si>
  <si>
    <t xml:space="preserve">CONTRAPISO EM ARGAMASSA PRONTA, PREPARO MANUAL, APLICADO EM ÁREAS SECAS SOBRE LAJE, ADERIDO, ACABAMENTO NÃO REFORÇADO, ESPESSURA 3CM. AF_07/2021</t>
  </si>
  <si>
    <t xml:space="preserve">CONTRAPISO EM ARGAMASSA TRAÇO 1:4 (CIMENTO E AREIA), PREPARO MECÂNICO COM BETONEIRA 400 L, APLICADO EM ÁREAS SECAS SOBRE LAJE, ADERIDO, ACABAMENTO NÃO REFORÇADO, ESPESSURA 4CM. AF_07/2021</t>
  </si>
  <si>
    <t xml:space="preserve">CONTRAPISO EM ARGAMASSA TRAÇO 1:4 (CIMENTO E AREIA), PREPARO MANUAL, APLICADO EM ÁREAS SECAS SOBRE LAJE, ADERIDO, ACABAMENTO NÃO REFORÇADO, ESPESSURA 4CM. AF_07/2021</t>
  </si>
  <si>
    <t xml:space="preserve">CONTRAPISO EM ARGAMASSA PRONTA, PREPARO MECÂNICO COM MISTURADOR 300 KG, APLICADO EM ÁREAS SECAS SOBRE LAJE, ADERIDO, ACABAMENTO NÃO REFORÇADO, ESPESSURA 4CM. AF_07/2021</t>
  </si>
  <si>
    <t xml:space="preserve">CONTRAPISO EM ARGAMASSA PRONTA, PREPARO MANUAL, APLICADO EM ÁREAS SECAS SOBRE LAJE, ADERIDO, ACABAMENTO NÃO REFORÇADO, ESPESSURA 4CM. AF_07/2021</t>
  </si>
  <si>
    <t xml:space="preserve">CONTRAPISO EM ARGAMASSA TRAÇO 1:4 (CIMENTO E AREIA), PREPARO MECÂNICO COM BETONEIRA 400 L, APLICADO EM ÁREAS SECAS SOBRE LAJE, NÃO ADERIDO, ACABAMENTO NÃO REFORÇADO, ESPESSURA 4CM. AF_07/2021</t>
  </si>
  <si>
    <t xml:space="preserve">CONTRAPISO EM ARGAMASSA TRAÇO 1:4 (CIMENTO E AREIA), PREPARO MANUAL, APLICADO EM ÁREAS SECAS SOBRE LAJE, NÃO ADERIDO, ACABAMENTO NÃO REFORÇADO, ESPESSURA 4CM. AF_07/2021</t>
  </si>
  <si>
    <t xml:space="preserve">CONTRAPISO EM ARGAMASSA PRONTA, PREPARO MECÂNICO COM MISTURADOR 300 KG, APLICADO EM ÁREAS SECAS SOBRE LAJE, NÃO ADERIDO, ACABAMENTO NÃO REFORÇADO, ESPESSURA 4CM. AF_07/2021</t>
  </si>
  <si>
    <t xml:space="preserve">CONTRAPISO EM ARGAMASSA PRONTA, PREPARO MANUAL, APLICADO EM ÁREAS SECAS SOBRE LAJE, NÃO ADERIDO, ACABAMENTO NÃO REFORÇADO, ESPESSURA 4CM. AF_07/2021</t>
  </si>
  <si>
    <t xml:space="preserve">CONTRAPISO EM ARGAMASSA TRAÇO 1:4 (CIMENTO E AREIA), PREPARO MECÂNICO COM BETONEIRA 400 L, APLICADO EM ÁREAS SECAS SOBRE LAJE, NÃO ADERIDO, ACABAMENTO NÃO REFORÇADO, ESPESSURA 5CM. AF_07/2021</t>
  </si>
  <si>
    <t xml:space="preserve">CONTRAPISO EM ARGAMASSA TRAÇO 1:4 (CIMENTO E AREIA), PREPARO MANUAL, APLICADO EM ÁREAS SECAS SOBRE LAJE, NÃO ADERIDO, ACABAMENTO NÃO REFORÇADO, ESPESSURA 5CM. AF_07/2021</t>
  </si>
  <si>
    <t xml:space="preserve">CONTRAPISO EM ARGAMASSA PRONTA, PREPARO MECÂNICO COM MISTURADOR 300 KG, APLICADO EM ÁREAS SECAS SOBRE LAJE, NÃO ADERIDO, ESPESSURA 5CM. AF_07/2021</t>
  </si>
  <si>
    <t xml:space="preserve">CONTRAPISO EM ARGAMASSA PRONTA, PREPARO MANUAL, APLICADO EM ÁREAS SECAS SOBRE LAJE, NÃO ADERIDO, ACABAMENTO NÃO REFORÇADO, ESPESSURA 5CM. AF_07/2021</t>
  </si>
  <si>
    <t xml:space="preserve">CONTRAPISO EM ARGAMASSA TRAÇO 1:4 (CIMENTO E AREIA), PREPARO MECÂNICO COM BETONEIRA 400 L, APLICADO EM ÁREAS SECAS SOBRE LAJE, NÃO ADERIDO, ACABAMENTO NÃO REFORÇADO, ESPESSURA 6CM. AF_07/2021</t>
  </si>
  <si>
    <t xml:space="preserve">CONTRAPISO EM ARGAMASSA TRAÇO 1:4 (CIMENTO E AREIA), PREPARO MANUAL, APLICADO EM ÁREAS SECAS SOBRE LAJE, NÃO ADERIDO, ACABAMENTO NÃO REFORÇADO, ESPESSURA 6CM. AF_07/2021</t>
  </si>
  <si>
    <t xml:space="preserve">CONTRAPISO EM ARGAMASSA PRONTA, PREPARO MECÂNICO COM MISTURADOR 300 KG, APLICADO EM ÁREAS SECAS SOBRE LAJE, NÃO ADERIDO, ACABAMENTO NÃO REFORÇADO, ESPESSURA 6CM. AF_07/2021</t>
  </si>
  <si>
    <t xml:space="preserve">CONTRAPISO EM ARGAMASSA PRONTA, PREPARO MANUAL, APLICADO EM ÁREAS SECAS SOBRE LAJE, NÃO ADERIDO, ACABAMENTO NÃO REFORÇADO, ESPESSURA 6CM. AF_07/2021</t>
  </si>
  <si>
    <t xml:space="preserve">CONTRAPISO EM ARGAMASSA TRAÇO 1:4 (CIMENTO E AREIA), PREPARO MECÂNICO COM BETONEIRA 400 L, APLICADO EM ÁREAS MOLHADAS SOBRE LAJE, ADERIDO, ACABAMENTO NÃO REFORÇADO, ESPESSURA 2CM. AF_07/2021</t>
  </si>
  <si>
    <t xml:space="preserve">CONTRAPISO EM ARGAMASSA TRAÇO 1:4 (CIMENTO E AREIA), PREPARO MANUAL, APLICADO EM ÁREAS MOLHADAS SOBRE LAJE, ADERIDO, ACABAMENTO NÃO REFORÇADO, ESPESSURA 2CM. AF_07/2021</t>
  </si>
  <si>
    <t xml:space="preserve">CONTRAPISO EM ARGAMASSA PRONTA, PREPARO MECÂNICO COM MISTURADOR 300 KG, APLICADO EM ÁREAS MOLHADAS SOBRE LAJE, ADERIDO, ACABAMENTO NÃO REFORÇADO, ESPESSURA 2CM. AF_07/2021</t>
  </si>
  <si>
    <t xml:space="preserve">CONTRAPISO EM ARGAMASSA PRONTA, PREPARO MANUAL, APLICADO EM ÁREAS MOLHADAS SOBRE LAJE, ADERIDO, ACABAMENTO NÃO REFORÇADO, ESPESSURA 2CM. AF_07/2021</t>
  </si>
  <si>
    <t xml:space="preserve">CONTRAPISO EM ARGAMASSA TRAÇO 1:4 (CIMENTO E AREIA), PREPARO MECÂNICO COM BETONEIRA 400 L, APLICADO EM ÁREAS MOLHADAS SOBRE LAJE, ADERIDO, ACABAMENTO NÃO REFORÇADO, ESPESSURA 3CM. AF_07/2021</t>
  </si>
  <si>
    <t xml:space="preserve">CONTRAPISO EM ARGAMASSA TRAÇO 1:4 (CIMENTO E AREIA), PREPARO MANUAL, APLICADO EM ÁREAS MOLHADAS SOBRE LAJE, ADERIDO, ACABAMENTO NÃO REFORÇADO, ESPESSURA 3CM. AF_07/2021</t>
  </si>
  <si>
    <t xml:space="preserve">CONTRAPISO EM ARGAMASSA PRONTA, PREPARO MECÂNICO COM MISTURADOR 300 KG, APLICADO EM ÁREAS MOLHADAS SOBRE LAJE, ADERIDO, ACABAMENTO NÃO REFORÇADO, ESPESSURA 3CM. AF_07/2021</t>
  </si>
  <si>
    <t xml:space="preserve">CONTRAPISO EM ARGAMASSA PRONTA, PREPARO MANUAL, APLICADO EM ÁREAS MOLHADAS SOBRE LAJE, ADERIDO, ACABAMENTO NÃO REFORÇADO, ESPESSURA 3CM. AF_07/2021</t>
  </si>
  <si>
    <t xml:space="preserve">CONTRAPISO EM ARGAMASSA TRAÇO 1:4 (CIMENTO E AREIA), PREPARO MECÂNICO COM BETONEIRA 400 L, APLICADO EM ÁREAS MOLHADAS SOBRE IMPERMEABILIZAÇÃO, ACABAMENTO NÃO REFORÇADO, ESPESSURA 3CM. AF_07/2021</t>
  </si>
  <si>
    <t xml:space="preserve">CONTRAPISO EM ARGAMASSA TRAÇO 1:4 (CIMENTO E AREIA), PREPARO MANUAL, APLICADO EM ÁREAS MOLHADAS SOBRE IMPERMEABILIZAÇÃO, ACABAMENTO NÃO REFORÇADO, ESPESSURA 3CM. AF_07/2021</t>
  </si>
  <si>
    <t xml:space="preserve">CONTRAPISO EM ARGAMASSA PRONTA, PREPARO MECÂNICO COM MISTURADOR 300 KG, APLICADO EM ÁREAS MOLHADAS SOBRE IMPERMEABILIZAÇÃO, ACABAMENTO NÃO REFORÇADO, ESPESSURA 3CM. AF_07/2021</t>
  </si>
  <si>
    <t xml:space="preserve">CONTRAPISO EM ARGAMASSA PRONTA, PREPARO MANUAL, APLICADO EM ÁREAS MOLHADAS SOBRE IMPERMEABILIZAÇÃO, ACABAMENTO NÃO REFORÇADO, ESPESSURA 3CM. AF_07/2021</t>
  </si>
  <si>
    <t xml:space="preserve">CONTRAPISO EM ARGAMASSA TRAÇO 1:4 (CIMENTO E AREIA), PREPARO MECÂNICO COM BETONEIRA 400 L, APLICADO EM ÁREAS MOLHADAS SOBRE IMPERMEABILIZAÇÃO, ACABAMENTO NÃO REFORÇADO, ESPESSURA 4CM. AF_07/2021</t>
  </si>
  <si>
    <t xml:space="preserve">CONTRAPISO EM ARGAMASSA TRAÇO 1:4 (CIMENTO E AREIA), PREPARO MANUAL, APLICADO EM ÁREAS MOLHADAS SOBRE IMPERMEABILIZAÇÃO, ACABAMENTO NÃO REFORÇADO, ESPESSURA 4CM. AF_07/2021</t>
  </si>
  <si>
    <t xml:space="preserve">CONTRAPISO EM ARGAMASSA PRONTA, PREPARO MECÂNICO COM MISTURADOR 300 KG, APLICADO EM ÁREAS MOLHADAS SOBRE IMPERMEABILIZAÇÃO, ACABAMENTO NÃO REFORÇADO, ESPESSURA 4CM. AF_07/2021</t>
  </si>
  <si>
    <t xml:space="preserve">CONTRAPISO EM ARGAMASSA PRONTA, PREPARO MANUAL, APLICADO EM ÁREAS MOLHADAS SOBRE IMPERMEABILIZAÇÃO, ACABAMENTO NÃO REFORÇADO, ESPESSURA 4CM. AF_07/2021</t>
  </si>
  <si>
    <t xml:space="preserve">CONTRAPISO COM ARGAMASSA AUTONIVELANTE, APLICADO SOBRE LAJE, NÃO ADERIDO, ESPESSURA 3CM. AF_07/2021</t>
  </si>
  <si>
    <t xml:space="preserve">CONTRAPISO COM ARGAMASSA AUTONIVELANTE, APLICADO SOBRE LAJE, NÃO ADERIDO, ESPESSURA 4CM. AF_07/2021</t>
  </si>
  <si>
    <t xml:space="preserve">CONTRAPISO COM ARGAMASSA AUTONIVELANTE, APLICADO SOBRE LAJE, NÃO ADERIDO, ESPESSURA 5CM. AF_07/2021</t>
  </si>
  <si>
    <t xml:space="preserve">CONTRAPISO COM ARGAMASSA AUTONIVELANTE, APLICADO SOBRE LAJE, ADERIDO, ESPESSURA 2CM. AF_07/2021</t>
  </si>
  <si>
    <t xml:space="preserve">CONTRAPISO COM ARGAMASSA AUTONIVELANTE, APLICADO SOBRE LAJE, ADERIDO, ESPESSURA 3CM. AF_07/2021</t>
  </si>
  <si>
    <t xml:space="preserve">CONTRAPISO COM ARGAMASSA AUTONIVELANTE, APLICADO SOBRE LAJE, ADERIDO, ESPESSURA 4CM. AF_07/2021</t>
  </si>
  <si>
    <t xml:space="preserve">CONTRAPISO ACÚSTICO EM ARGAMASSA TRAÇO 1:4 (CIMENTO E AREIA), PREPARO MECÂNICO COM BETONEIRA 400L, APLICADO EM ÁREAS SECAS, ACABAMENTO NÃO REFORÇADO, ESPESSURA 5CM. AF_07/2021</t>
  </si>
  <si>
    <t xml:space="preserve">CONTRAPISO ACÚSTICO EM ARGAMASSA TRAÇO 1:4 (CIMENTO E AREIA), PREPARO MANUAL, APLICADO EM ÁREAS SECAS, ACABAMENTO NÃO REFORÇADO, ESPESSURA 5CM. AF_07/2021</t>
  </si>
  <si>
    <t xml:space="preserve">CONTRAPISO ACÚSTICO EM ARGAMASSA PRONTA, PREPARO MECÂNICO COM MISTURADOR 300 KG, APLICADO EM ÁREAS SECAS, ACABAMENTO NÃO REFORÇADO, ESPESSURA 5CM. AF_07/2021</t>
  </si>
  <si>
    <t xml:space="preserve">CONTRAPISO ACÚSTICO EM ARGAMASSA PRONTA, PREPARO MANUAL, APLICADO EM ÁREAS SECAS, ACABAMENTO NÃO REFORÇADO, ESPESSURA 5CM. AF_07/2021</t>
  </si>
  <si>
    <t xml:space="preserve">CONTRAPISO ACÚSTICO EM ARGAMASSA TRAÇO 1:4 (CIMENTO E AREIA), PREPARO MECÂNICO COM BETONEIRA 400L, APLICADO EM ÁREAS SECAS, ACABAMENTO NÃO REFORÇADO, ESPESSURA 6CM. AF_07/2021</t>
  </si>
  <si>
    <t xml:space="preserve">CONTRAPISO ACÚSTICO EM ARGAMASSA TRAÇO 1:4 (CIMENTO E AREIA), PREPARO MANUAL, APLICADO EM ÁREAS SECAS, ACABAMENTO NÃO REFORÇADO, ESPESSURA 6CM. AF_07/2021</t>
  </si>
  <si>
    <t xml:space="preserve">CONTRAPISO ACÚSTICO EM ARGAMASSA PRONTA, PREPARO MECÂNICO COM MISTURADOR 300 KG, APLICADO EM ÁREAS SECAS, ACABAMENTO NÃO REFORÇADO, ESPESSURA 6CM. AF_07/2021</t>
  </si>
  <si>
    <t xml:space="preserve">CONTRAPISO ACÚSTICO EM ARGAMASSA PRONTA, PREPARO MANUAL, APLICADO EM ÁREAS SECA, ACABAMENTO NÃO REFORÇADO, ESPESSURA 6CM. AF_07/2021</t>
  </si>
  <si>
    <t xml:space="preserve">CONTRAPISO ACÚSTICO EM ARGAMASSA TRAÇO 1:4 (CIMENTO E AREIA), PREPARO MECÂNICO COM BETONEIRA 400L, APLICADO EM ÁREAS SECAS, ACABAMENTO NÃO REFORÇADO, ESPESSURA 7CM. AF_07/2021</t>
  </si>
  <si>
    <t xml:space="preserve">CONTRAPISO ACÚSTICO EM ARGAMASSA TRAÇO 1:4 (CIMENTO E AREIA), PREPARO MANUAL, APLICADO EM ÁREAS SECAS, ACABAMENTO NÃO REFORÇADO, ESPESSURA 7CM. AF_07/2021</t>
  </si>
  <si>
    <t xml:space="preserve">CONTRAPISO ACÚSTICO EM ARGAMASSA PRONTA, PREPARO MECÂNICO COM MISTURADOR 300 KG, APLICADO EM ÁREAS SECAS, ACABAMENTO NÃO REFORÇADO, ESPESSURA 7CM. AF_07/2021</t>
  </si>
  <si>
    <t xml:space="preserve">CONTRAPISO ACÚSTICO EM ARGAMASSA PRONTA, PREPARO MANUAL, APLICADO EM ÁREAS SECAS, ACABAMENTO NÃO REFORÇADO, ESPESSURA 7CM. AF_07/2021</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REFORÇO SUPERFICIAL PARA CONTRAPISOS DE ARGAMASSA SEMI-SECA. AF_07/2021</t>
  </si>
  <si>
    <t xml:space="preserve">RODAPÉ BORRACHA LISO, ALTURA = 7CM, ESPESSURA = 2 MM, PARA ARGAMASSA. AF_09/2020</t>
  </si>
  <si>
    <t xml:space="preserve">CHAPISCO APLICADO EM ALVENARIAS E ESTRUTURAS DE CONCRETO INTERNAS, COM COLHER DE PEDREIRO.  ARGAMASSA TRAÇO 1:3 COM PREPARO MANUAL. AF_10/2022</t>
  </si>
  <si>
    <t xml:space="preserve">CHAPISCO APLICADO EM ALVENARIAS E ESTRUTURAS DE CONCRETO INTERNAS, COM COLHER DE PEDREIRO.  ARGAMASSA TRAÇO 1:3 COM PREPARO EM BETONEIRA 400L. AF_10/2022</t>
  </si>
  <si>
    <t xml:space="preserve">CHAPISCO APLICADO NO TETO OU EM ALVENARIA E ESTRUTURA, COM ROLO PARA TEXTURA ACRÍLICA. ARGAMASSA TRAÇO 1:4 E EMULSÃO POLIMÉRICA (ADESIVO) COM PREPARO MANUAL. AF_10/2022</t>
  </si>
  <si>
    <t xml:space="preserve">CHAPISCO APLICADO NO TETO OU EM ALVENARIA E ESTRUTURA, COM ROLO PARA TEXTURA ACRÍLICA. ARGAMASSA TRAÇO 1:4 E EMULSÃO POLIMÉRICA (ADESIVO) COM PREPARO EM BETONEIRA 400L. AF_10/2022</t>
  </si>
  <si>
    <t xml:space="preserve">CHAPISCO APLICADO NO TETO OU EM ALVENARIA E ESTRUTURA, COM ROLO PARA TEXTURA ACRÍLICA. ARGAMASSA INDUSTRIALIZADA COM PREPARO MANUAL. AF_10/2022</t>
  </si>
  <si>
    <t xml:space="preserve">CHAPISCO APLICADO NO TETO OU EM ALVENARIA E ESTRUTURA, COM ROLO PARA TEXTURA ACRÍLICA. ARGAMASSA INDUSTRIALIZADA COM PREPARO EM MISTURADOR 300 KG. AF_10/2022</t>
  </si>
  <si>
    <t xml:space="preserve">CHAPISCO APLICADO NO TETO OU EM ESTRUTURA, COM DESEMPENADEIRA DENTADA. ARGAMASSA INDUSTRIALIZADA COM PREPARO MANUAL. AF_10/2022</t>
  </si>
  <si>
    <t xml:space="preserve">CHAPISCO APLICADO NO TETO OU EM ESTRUTURA, COM DESEMPENADEIRA DENTADA. ARGAMASSA INDUSTRIALIZADA COM PREPARO EM MISTURADOR 300 KG. AF_10/2022</t>
  </si>
  <si>
    <t xml:space="preserve">CHAPISCO APLICADO EM ALVENARIA (SEM PRESENÇA DE VÃOS) E ESTRUTURAS DE CONCRETO DE FACHADA, COM ROLO PARA TEXTURA ACRÍLICA.  ARGAMASSA TRAÇO 1:4 E EMULSÃO POLIMÉRICA (ADESIVO) COM PREPARO MANUAL. AF_10/2022</t>
  </si>
  <si>
    <t xml:space="preserve">CHAPISCO APLICADO EM ALVENARIA (SEM PRESENÇA DE VÃOS) E ESTRUTURAS DE CONCRETO DE FACHADA, COM ROLO PARA TEXTURA ACRÍLICA.  ARGAMASSA TRAÇO 1:4 E EMULSÃO POLIMÉRICA (ADESIVO) COM PREPARO EM BETONEIRA 400L. AF_10/2022</t>
  </si>
  <si>
    <t xml:space="preserve">CHAPISCO APLICADO EM ALVENARIA (SEM PRESENÇA DE VÃOS) E ESTRUTURAS DE CONCRETO DE FACHADA, COM ROLO PARA TEXTURA ACRÍLICA. ARGAMASSA INDUSTRIALIZADA COM PREPARO MANUAL. AF_10/2022</t>
  </si>
  <si>
    <t xml:space="preserve">CHAPISCO APLICADO EM ALVENARIA (SEM PRESENÇA DE VÃOS) E ESTRUTURAS DE CONCRETO DE FACHADA, COM ROLO PARA TEXTURA ACRÍLICA.  ARGAMASSA INDUSTRIALIZADA COM PREPARO EM MISTURADOR 300 KG. AF_10/2022</t>
  </si>
  <si>
    <t xml:space="preserve">CHAPISCO APLICADO EM ALVENARIA (SEM PRESENÇA DE VÃOS) E ESTRUTURAS DE CONCRETO DE FACHADA, COM COLHER DE PEDREIRO.  ARGAMASSA TRAÇO 1:3 COM PREPARO MANUAL. AF_10/2022</t>
  </si>
  <si>
    <t xml:space="preserve">CHAPISCO APLICADO EM ALVENARIA (SEM PRESENÇA DE VÃOS) E ESTRUTURAS DE CONCRETO DE FACHADA, COM COLHER DE PEDREIRO.  ARGAMASSA TRAÇO 1:3 COM PREPARO EM BETONEIRA 400L. AF_10/2022</t>
  </si>
  <si>
    <t xml:space="preserve">CHAPISCO APLICADO EM ALVENARIA (SEM PRESENÇA DE VÃOS) E ESTRUTURAS DE CONCRETO DE FACHADA, COM EQUIPAMENTO DE PROJEÇÃO. ARGAMASSA TRAÇO 1:3 COM PREPARO MANUAL. AF_10/2022</t>
  </si>
  <si>
    <t xml:space="preserve">CHAPISCO APLICADO EM ALVENARIA (SEM PRESENÇA DE VÃOS) E ESTRUTURAS DE CONCRETO DE FACHADA, COM EQUIPAMENTO DE PROJEÇÃO.  ARGAMASSA TRAÇO 1:3 COM PREPARO EM BETONEIRA 400 L. AF_10/2022</t>
  </si>
  <si>
    <t xml:space="preserve">CHAPISCO APLICADO EM ALVENARIA (COM PRESENÇA DE VÃOS) E ESTRUTURAS DE CONCRETO DE FACHADA, COM ROLO PARA TEXTURA ACRÍLICA.  ARGAMASSA TRAÇO 1:4 E EMULSÃO POLIMÉRICA (ADESIVO) COM PREPARO MANUAL. AF_10/2022</t>
  </si>
  <si>
    <t xml:space="preserve">CHAPISCO APLICADO EM ALVENARIA (COM PRESENÇA DE VÃOS) E ESTRUTURAS DE CONCRETO DE FACHADA, COM ROLO PARA TEXTURA ACRÍLICA.  ARGAMASSA TRAÇO 1:4 E EMULSÃO POLIMÉRICA (ADESIVO) COM PREPARO EM BETONEIRA 400L. AF_10/2022</t>
  </si>
  <si>
    <t xml:space="preserve">CHAPISCO APLICADO EM ALVENARIA (COM PRESENÇA DE VÃOS) E ESTRUTURAS DE CONCRETO DE FACHADA, COM ROLO PARA TEXTURA ACRÍLICA.  ARGAMASSA INDUSTRIALIZADA COM PREPARO MANUAL. AF_10/2022</t>
  </si>
  <si>
    <t xml:space="preserve">CHAPISCO APLICADO EM ALVENARIA (COM PRESENÇA DE VÃOS) E ESTRUTURAS DE CONCRETO DE FACHADA, COM ROLO PARA TEXTURA ACRÍLICA.  ARGAMASSA INDUSTRIALIZADA COM PREPARO EM MISTURADOR 300 KG. AF_10/2022</t>
  </si>
  <si>
    <t xml:space="preserve">CHAPISCO APLICADO EM ALVENARIA (COM PRESENÇA DE VÃOS) E ESTRUTURAS DE CONCRETO DE FACHADA, COM COLHER DE PEDREIRO.  ARGAMASSA TRAÇO 1:3 COM PREPARO MANUAL. AF_10/2022</t>
  </si>
  <si>
    <t xml:space="preserve">CHAPISCO APLICADO EM ALVENARIA (COM PRESENÇA DE VÃOS) E ESTRUTURAS DE CONCRETO DE FACHADA, COM COLHER DE PEDREIRO.  ARGAMASSA TRAÇO 1:3 COM PREPARO EM BETONEIRA 400L. AF_10/2022</t>
  </si>
  <si>
    <t xml:space="preserve">CHAPISCO APLICADO EM ALVENARIA (COM PRESENÇA DE VÃOS) E ESTRUTURAS DE CONCRETO DE FACHADA, COM EQUIPAMENTO DE PROJEÇÃO.  ARGAMASSA TRAÇO 1:3 COM PREPARO MANUAL. AF_10/2022</t>
  </si>
  <si>
    <t xml:space="preserve">CHAPISCO APLICADO EM ALVENARIA (COM PRESENÇA DE VÃOS) E ESTRUTURAS DE CONCRETO DE FACHADA, COM EQUIPAMENTO DE PROJEÇÃO.  ARGAMASSA TRAÇO 1:3 COM PREPARO EM BETONEIRA 400 L. AF_10/2022</t>
  </si>
  <si>
    <t xml:space="preserve">CHAPISCO APLICADO SOMENTE NA ESTRUTURA DE CONCRETO DA FACHADA, COM DESEMPENADEIRA DENTADA. ARGAMASSA INDUSTRIALIZADA COM PREPARO MANUAL. AF_10/2022</t>
  </si>
  <si>
    <t xml:space="preserve">CHAPISCO APLICADO SOMENTE NA ESTRUTURA DE CONCRETO DA FACHADA, COM DESEMPENADEIRA DENTADA. ARGAMASSA INDUSTRIALIZADA COM PREPARO EM MISTURADOR 300 KG. AF_10/2022</t>
  </si>
  <si>
    <t xml:space="preserve">CHAPISCO APLICADO EM ALVENARIA E ESTRUTURAS DE CONCRETO INTERNAS, COM EQUIPAMENTO DE PROJEÇÃO.  ARGAMASSA TRAÇO 1:3 COM PREPARO MANUAL. AF_10/2022</t>
  </si>
  <si>
    <t xml:space="preserve">CHAPISCO APLICADO EM ALVENARIA E ESTRUTURAS DE CONCRETO INTERNAS, COM EQUIPAMENTO DE PROJEÇÃO.  ARGAMASSA TRAÇO 1:3 COM PREPARO EM BETONEIRA 400 L. AF_10/2022</t>
  </si>
  <si>
    <t xml:space="preserve">APLICAÇÃO MANUAL DE GESSO DESEMPENADO (SEM TALISCAS) EM TETO DE AMBIENTES DE ÁREA MAIOR QUE 10M², ESPESSURA DE 0,5CM. AF_03/2023</t>
  </si>
  <si>
    <t xml:space="preserve">APLICAÇÃO MANUAL DE GESSO DESEMPENADO (SEM TALISCAS) EM TETO DE AMBIENTES DE ÁREA ENTRE 5M² E 10M², ESPESSURA DE 0,5CM. AF_03/2023</t>
  </si>
  <si>
    <t xml:space="preserve">APLICAÇÃO MANUAL DE GESSO DESEMPENADO (SEM TALISCAS) EM TETO DE AMBIENTES DE ÁREA MENOR QUE 5M², ESPESSURA DE 0,5CM. AF_03/2023</t>
  </si>
  <si>
    <t xml:space="preserve">APLICAÇÃO MANUAL DE GESSO DESEMPENADO (SEM TALISCAS) EM TETO DE AMBIENTES DE ÁREA MAIOR QUE 10M², ESPESSURA DE 1,0CM. AF_03/2023</t>
  </si>
  <si>
    <t xml:space="preserve">APLICAÇÃO MANUAL DE GESSO DESEMPENADO (SEM TALISCAS) EM TETO DE AMBIENTES DE ÁREA ENTRE 5M² E 10M², ESPESSURA DE 1,0CM. AF_03/2023</t>
  </si>
  <si>
    <t xml:space="preserve">APLICAÇÃO MANUAL DE GESSO DESEMPENADO (SEM TALISCAS) EM TETO DE AMBIENTES DE ÁREA MENOR QUE 5M², ESPESSURA DE 1,0CM. AF_03/2023</t>
  </si>
  <si>
    <t xml:space="preserve">APLICAÇÃO MANUAL DE GESSO DESEMPENADO (SEM TALISCAS) EM PAREDES, ESPESSURA DE 0,5CM. AF_03/2023</t>
  </si>
  <si>
    <t xml:space="preserve">APLICAÇÃO MANUAL DE GESSO DESEMPENADO (SEM TALISCAS) EM PAREDES, ESPESSURA DE 1,0CM. AF_03/2023</t>
  </si>
  <si>
    <t xml:space="preserve">APLICAÇÃO MANUAL DE GESSO SARRAFEADO (COM TALISCAS) EM PAREDES, ESPESSURA DE 1,0CM. AF_03/2023</t>
  </si>
  <si>
    <t xml:space="preserve">APLICAÇÃO MANUAL DE GESSO SARRAFEADO (COM TALISCAS) EM PAREDES, ESPESSURA DE 1,5CM. AF_03/2023</t>
  </si>
  <si>
    <t xml:space="preserve">APLICAÇÃO DE GESSO PROJETADO COM EQUIPAMENTO DE PROJEÇÃO EM PAREDES, DESEMPENADO (SEM TALISCAS), ESPESSURA DE 0,5CM. AF_03/2023</t>
  </si>
  <si>
    <t xml:space="preserve">APLICAÇÃO DE GESSO PROJETADO COM EQUIPAMENTO DE PROJEÇÃO EM PAREDES, DESEMPENADO (SEM TALISCAS), ESPESSURA DE 1,0CM. AF_03/2023</t>
  </si>
  <si>
    <t xml:space="preserve">APLICAÇÃO DE GESSO PROJETADO COM EQUIPAMENTO DE PROJEÇÃO EM PAREDES, SARRAFEADO (COM TALISCAS), ESPESSURA DE 1,0CM. AF_03/2023</t>
  </si>
  <si>
    <t xml:space="preserve">APLICAÇÃO DE GESSO PROJETADO COM EQUIPAMENTO DE PROJEÇÃO EM PAREDES, SARRAFEADO (COM TALISCAS), ESPESSURA DE 1,5CM. AF_03/2023</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8/2022</t>
  </si>
  <si>
    <t xml:space="preserve">EMBOÇO OU MASSA ÚNICA EM ARGAMASSA TRAÇO 1:2:8, PREPARO MANUAL, APLICADA MANUALMENTE EM PANOS DE FACHADA COM PRESENÇA DE VÃOS, ESPESSURA DE 25 MM. AF_08/2022</t>
  </si>
  <si>
    <t xml:space="preserve">EMBOÇO OU MASSA ÚNICA EM ARGAMASSA INDUSTRIALIZADA, PREPARO MECÂNICO E APLICAÇÃO COM EQUIPAMENTO DE MISTURA E PROJEÇÃO DE 1,5 M3/H DE ARGAMASSA EM PANOS DE FACHADA COM PRESENÇA DE VÃOS, ESPESSURA DE 25 MM. AF_08/2022</t>
  </si>
  <si>
    <t xml:space="preserve">EMBOÇO OU MASSA ÚNICA EM ARGAMASSA TRAÇO 1:2:8, PREPARO MECÂNICO COM BETONEIRA 400 L, APLICADA MANUALMENTE EM PANOS DE FACHADA COM PRESENÇA DE VÃOS, ESPESSURA DE 35 MM. AF_08/2022</t>
  </si>
  <si>
    <t xml:space="preserve">EMBOÇO OU MASSA ÚNICA EM ARGAMASSA TRAÇO 1:2:8, PREPARO MANUAL, APLICADA MANUALMENTE EM PANOS DE FACHADA COM PRESENÇA DE VÃOS, ESPESSURA DE 35 MM. AF_08/2022</t>
  </si>
  <si>
    <t xml:space="preserve">EMBOÇO OU MASSA ÚNICA EM ARGAMASSA INDUSTRIALIZADA, PREPARO MECÂNICO E APLICAÇÃO COM EQUIPAMENTO DE MISTURA E PROJEÇÃO DE 1,5 M3/H DE ARGAMASSA EM PANOS DE FACHADA COM PRESENÇA DE VÃOS, ESPESSURA DE 35 MM. AF_08/2022</t>
  </si>
  <si>
    <t xml:space="preserve">EMBOÇO OU MASSA ÚNICA EM ARGAMASSA TRAÇO 1:2:8, PREPARO MECÂNICO COM BETONEIRA 400 L, APLICADA MANUALMENTE EM PANOS DE FACHADA COM PRESENÇA DE VÃOS, ESPESSURA DE 45 MM. AF_08/2022</t>
  </si>
  <si>
    <t xml:space="preserve">EMBOÇO OU MASSA ÚNICA EM ARGAMASSA TRAÇO 1:2:8, PREPARO MANUAL, APLICADA MANUALMENTE EM PANOS DE FACHADA COM PRESENÇA DE VÃOS, ESPESSURA DE 45 MM. AF_08/2022</t>
  </si>
  <si>
    <t xml:space="preserve">EMBOÇO OU MASSA ÚNICA EM ARGAMASSA INDUSTRIALIZADA, PREPARO MECÂNICO E APLICAÇÃO COM EQUIPAMENTO DE MISTURA E PROJEÇÃO DE 1,5 M3/H DE ARGAMASSA EM PANOS DE FACHADA COM PRESENÇA DE VÃOS, ESPESSURA DE 45 MM. AF_08/2022</t>
  </si>
  <si>
    <t xml:space="preserve">EMBOÇO OU MASSA ÚNICA EM ARGAMASSA TRAÇO 1:2:8, PREPARO MECÂNICO COM BETONEIRA 400 L, APLICADA MANUALMENTE EM PANOS DE FACHADA COM PRESENÇA DE VÃOS, ESPESSURA MAIOR OU IGUAL A 50 MM. AF_08/2022</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EMBOÇO OU MASSA ÚNICA EM ARGAMASSA TRAÇO 1:2:8, PREPARO MECÂNICO COM BETONEIRA 400 L, APLICADA MANUALMENTE EM PANOS CEGOS DE FACHADA (SEM PRESENÇA DE VÃOS), ESPESSURA DE 25 MM. AF_08/2022</t>
  </si>
  <si>
    <t xml:space="preserve">EMBOÇO OU MASSA ÚNICA EM ARGAMASSA TRAÇO 1:2:8, PREPARO MANUAL, APLICADA MANUALMENTE EM PANOS CEGOS DE FACHADA (SEM PRESENÇA DE VÃOS), ESPESSURA DE 25 MM. AF_09/2022</t>
  </si>
  <si>
    <t xml:space="preserve">EMBOÇO OU MASSA ÚNICA EM ARGAMASSA INDUSTRIALIZADA, PREPARO MECÂNICO E APLICAÇÃO COM EQUIPAMENTO DE MISTURA E PROJEÇÃO DE 1,5 M3/H DE ARGAMASSA EM PANOS CEGOS DE FACHADA (SEM PRESENÇA DE VÃOS), ESPESSURA DE 25 MM. AF_08/2022</t>
  </si>
  <si>
    <t xml:space="preserve">EMBOÇO OU MASSA ÚNICA EM ARGAMASSA TRAÇO 1:2:8, PREPARO MECÂNICO COM BETONEIRA 400 L, APLICADA MANUALMENTE EM PANOS CEGOS DE FACHADA (SEM PRESENÇA DE VÃOS), ESPESSURA DE 35 MM. AF_08/2022</t>
  </si>
  <si>
    <t xml:space="preserve">EMBOÇO OU MASSA ÚNICA EM ARGAMASSA TRAÇO 1:2:8, PREPARO MANUAL, APLICADA MANUALMENTE EM PANOS CEGOS DE FACHADA (SEM PRESENÇA DE VÃOS), ESPESSURA DE 35 MM. AF_08/2022</t>
  </si>
  <si>
    <t xml:space="preserve">EMBOÇO OU MASSA ÚNICA EM ARGAMASSA INDUSTRIALIZADA, PREPARO MECÂNICO E APLICAÇÃO COM EQUIPAMENTO DE MISTURA E PROJEÇÃO DE 1,5 M3/H DE ARGAMASSA EM PANOS CEGOS DE FACHADA (SEM PRESENÇA DE VÃOS), ESPESSURA DE 35 MM. AF_08/2022</t>
  </si>
  <si>
    <t xml:space="preserve">EMBOÇO OU MASSA ÚNICA EM ARGAMASSA TRAÇO 1:2:8, PREPARO MECÂNICO COM BETONEIRA 400 L, APLICADA MANUALMENTE EM PANOS CEGOS DE FACHADA (SEM PRESENÇA DE VÃOS), ESPESSURA DE 45 MM. AF_08/2022</t>
  </si>
  <si>
    <t xml:space="preserve">EMBOÇO OU MASSA ÚNICA EM ARGAMASSA TRAÇO 1:2:8, PREPARO MANUAL, APLICADA MANUALMENTE EM PANOS CEGOS DE FACHADA (SEM PRESENÇA DE VÃOS), ESPESSURA DE 45 MM. AF_08/2022</t>
  </si>
  <si>
    <t xml:space="preserve">EMBOÇO OU MASSA ÚNICA EM ARGAMASSA INDUSTRIALIZADA, PREPARO MECÂNICO E APLICAÇÃO COM EQUIPAMENTO DE MISTURA E PROJEÇÃO DE 1,5 M3/H DE ARGAMASSA EM PANOS CEGOS DE FACHADA (SEM PRESENÇA DE VÃOS), ESPESSURA DE 45 MM. AF_08/2022</t>
  </si>
  <si>
    <t xml:space="preserve">EMBOÇO OU MASSA ÚNICA EM ARGAMASSA TRAÇO 1:2:8, PREPARO MECÂNICO COM BETONEIRA 400 L, APLICADA MANUALMENTE EM PANOS CEGOS DE FACHADA (SEM PRESENÇA DE VÃOS), ESPESSURA MAIOR OU IGUAL A 50 MM. AF_08/2022</t>
  </si>
  <si>
    <t xml:space="preserve">EMBOÇO OU MASSA ÚNICA EM ARGAMASSA TRAÇO 1:2:8, PREPARO MANUAL, APLICADA MANUALMENTE EM PANOS CEGOS DE FACHADA (SEM PRESENÇA DE VÃOS), ESPESSURA MAIOR OU IGUAL A 50 MM. AF_08/2022</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EMBOÇO OU MASSA ÚNICA EM ARGAMASSA TRAÇO 1:2:8, PREPARO MANUAL, APLICADA MANUALMENTE EM SUPERFÍCIES EXTERNAS DA SACADA, ESPESSURA DE 25 MM, SEM USO DE TELA METÁLICA DE REFORÇO CONTRA FISSURAÇÃO. AF_08/2022</t>
  </si>
  <si>
    <t xml:space="preserve">EMBOÇO OU MASSA ÚNICA EM ARGAMASSA INDUSTRIALIZADA, PREPARO MECÂNICO E APLICAÇÃO COM EQUIPAMENTO DE MISTURA E PROJEÇÃO DE 1,5 M3/H EM SUPERFÍCIES EXTERNAS DA SACADA, ESPESSURA 25 MM, SEM USO DE TELA METÁLICA. AF_08/2022</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EMBOÇO OU MASSA ÚNICA EM ARGAMASSA TRAÇO 1:2:8, PREPARO MANUAL, APLICADA MANUALMENTE EM SUPERFÍCIES EXTERNAS DA SACADA, ESPESSURA DE 35 MM, SEM USO DE TELA METÁLICA DE REFORÇO CONTRA FISSURAÇÃO. AF_08/2022</t>
  </si>
  <si>
    <t xml:space="preserve">EMBOÇO OU MASSA ÚNICA EM ARGAMASSA INDUSTRIALIZADA, PREPARO MECÂNICO E APLICAÇÃO COM EQUIPAMENTO DE MISTURA E PROJEÇÃO DE 1,5 M3/H EM SUPERFÍCIES EXTERNAS DA SACADA, ESPESSURA 35 MM, SEM USO DE TELA METÁLICA. AF_08/2022</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EMBOÇO OU MASSA ÚNICA EM ARGAMASSA TRAÇO 1:2:8, PREPARO MANUAL, APLICADA MANUALMENTE EM SUPERFÍCIES EXTERNAS DA SACADA, ESPESSURA DE 45 MM, SEM USO DE TELA METÁLICA DE REFORÇO CONTRA FISSURAÇÃO. AF_08/2022</t>
  </si>
  <si>
    <t xml:space="preserve">EMBOÇO OU MASSA ÚNICA EM ARGAMASSA INDUSTRIALIZADA, PREPARO MECÂNICO E APLICAÇÃO COM EQUIPAMENTO DE MISTURA E PROJEÇÃO DE 1,5 M3/H EM SUPERFÍCIES EXTERNAS DA SACADA, ESPESSURA 45 MM, SEM USO DE TELA METÁLICA. AF_08/2022</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EMBOÇO OU MASSA ÚNICA EM ARGAMASSA TRAÇO 1:2:8, PREPARO MANUAL, APLICADA MANUALMENTE EM SUPERFÍCIES EXTERNAS DA SACADA, ESPESSURA MAIOR OU IGUAL A 50 MM, SEM USO DE TELA METÁLICA DE REFORÇO CONTRA FISSURAÇÃO. AF_08/2022</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EMBOÇO OU MASSA ÚNICA EM ARGAMASSA TRAÇO 1:2:8, PREPARO MECÂNICO COM BETONEIRA 400 L, APLICADA MANUALMENTE NAS PAREDES INTERNAS DA SACADA, ESPESSURA DE 25 MM, SEM USO DE TELA METÁLICA DE REFORÇO CONTRA FISSURAÇÃO. AF_08/2022</t>
  </si>
  <si>
    <t xml:space="preserve">EMBOÇO OU MASSA ÚNICA EM ARGAMASSA TRAÇO 1:2:8, PREPARO MANUAL, APLICADA MANUALMENTE NAS PAREDES INTERNAS DA SACADA, ESPESSURA DE 25 MM, SEM USO DE TELA METÁLICA DE REFORÇO CONTRA FISSURAÇÃO. AF_08/2022</t>
  </si>
  <si>
    <t xml:space="preserve">EMBOÇO OU MASSA ÚNICA EM ARGAMASSA INDUSTRIALIZADA, PREPARO MECÂNICO E APLICAÇÃO COM EQUIPAMENTO DE MISTURA E PROJEÇÃO DE 1,5 M3/H NAS PAREDES INTERNAS DA SACADA, ESPESSURA 25 MM, SEM USO DE TELA METÁLICA. AF_08/2022</t>
  </si>
  <si>
    <t xml:space="preserve">EMBOÇO OU MASSA ÚNICA EM ARGAMASSA TRAÇO 1:2:8, PREPARO MECÂNICO COM BETONEIRA 400 L, APLICADA MANUALMENTE NAS PAREDES INTERNAS DA SACADA, ESPESSURA DE 35 MM, SEM USO DE TELA METÁLICA DE REFORÇO CONTRA FISSURAÇÃO. AF_08/2022</t>
  </si>
  <si>
    <t xml:space="preserve">EMBOÇO OU MASSA ÚNICA EM ARGAMASSA TRAÇO 1:2:8, PREPARO MANUAL, APLICADA MANUALMENTE NAS PAREDES INTERNAS DA SACADA, ESPESSURA DE 35 MM, SEM USO DE TELA METÁLICA DE REFORÇO CONTRA FISSURAÇÃO. AF_08/202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EMBOÇO OU MASSA ÚNICA EM ARGAMASSA TRAÇO 1:2:8, PREPARO MECÂNICA COM BETONEIRA 400 L, APLICADA COM PROJETOR TIPO CANEQUINHA EM PANOS DE FACHADA COM PRESENÇA DE VÃOS, ESPESSURA DE 25 MM, ACESSO POR BALANCIM MANUAL. AF_08/2022</t>
  </si>
  <si>
    <t xml:space="preserve">EMBOÇO OU MASSA ÚNICA EM ARGAMASSA TRAÇO 1:2:8, PREPARO MECÂNICA COM BETONEIRA 400 L, APLICADA COM PROJETOR TIPO CANEQUINHA EM PANOS DE FACHADA COM PRESENÇA DE VÃOS, ESPESSURA DE 35 MM, ACESSO POR BALANCIM MANUAL. AF_08/2022</t>
  </si>
  <si>
    <t xml:space="preserve">EMBOÇO OU MASSA ÚNICA EM ARGAMASSA TRAÇO 1:2:8, PREPARO MECÂNICA COM BETONEIRA 400 L, APLICADA COM PROJETOR TIPO CANEQUINHA EM PANOS DE FACHADA COM PRESENÇA DE VÃOS, ESPESSURA DE 45 MM, ACESSO POR BALANCIM MANUAL. AF_08/2022</t>
  </si>
  <si>
    <t xml:space="preserve">EMBOÇO OU MASSA ÚNICA EM ARGAMASSA TRAÇO 1:2:8, PREPARO MECÂNICA COM BETONEIRA 400 L, APLICADA COM PROJETOR TIPO CANEQUINHA EM PANOS DE FACHADA COM PRESENÇA DE VÃOS, ESPESSURA DE 50 MM, ACESSO POR BALANCIM MANUAL. AF_08/2022</t>
  </si>
  <si>
    <t xml:space="preserve">EMBOÇO OU MASSA ÚNICA EM ARGAMASSA TRAÇO 1:2:8, PREPARO MECÂNICA COM BETONEIRA 400 L, APLICADA COM PROJETOR TIPO CANEQUINHA EM PANOS DE FACHADA SEM PRESENÇA DE VÃOS, ESPESSURA DE 25 MM, ACESSO POR BALANCIM MANUAL. AF_08/2022</t>
  </si>
  <si>
    <t xml:space="preserve">EMBOÇO OU MASSA ÚNICA EM ARGAMASSA TRAÇO 1:2:8, PREPARO MECÂNICA COM BETONEIRA 400 L, APLICADA COM PROJETOR TIPO CANEQUINHA EM PANOS DE FACHADA SEM PRESENÇA DE VÃOS, ESPESSURA DE 35 MM, ACESSO POR BALANCIM MANUAL. AF_08/2022</t>
  </si>
  <si>
    <t xml:space="preserve">EMBOÇO OU MASSA ÚNICA EM ARGAMASSA TRAÇO 1:2:8, PREPARO MECÂNICA COM BETONEIRA 400 L, APLICADA COM PROJETOR TIPO CANEQUINHA EM PANOS DE FACHADA SEM PRESENÇA DE VÃOS, ESPESSURA DE 45 MM, ACESSO POR BALANCIM MANUAL. AF_08/2022</t>
  </si>
  <si>
    <t xml:space="preserve">EMBOÇO OU MASSA ÚNICA EM ARGAMASSA TRAÇO 1:2:8, PREPARO MECÂNICA COM BETONEIRA 400 L, APLICADA COM PROJETOR TIPO CANEQUINHA EM PANOS DE FACHADA SEM PRESENÇA DE VÃOS, ESPESSURA DE 50 MM, ACESSO POR BALANCIM MANUAL. AF_08/2022</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EMBOÇO OU MASSA ÚNICA EM ARGAMASSA TRAÇO 1:2:8, PREPARO MECÂNICA COM BETONEIRA 400 L, APLICADA COM PROJETOR TIPO CANEQUINHA EM SUPERFÍCIES INTERNAS DA SACADA, ESPESSURA DE 25 MM,  SEM USO DE TELA METÁLICA. AF_08/2022</t>
  </si>
  <si>
    <t xml:space="preserve">EMBOÇO OU MASSA ÚNICA EM ARGAMASSA TRAÇO 1:2:8, PREPARO MECÂNICA COM BETONEIRA 400 L, APLICADA COM PROJETOR TIPO CANEQUINHA EM SUPERFÍCIES INTERNAS DA SACADA, ESPESSURA DE 35 MM, SEM USO DE TELA METÁLICA. AF_08/2022</t>
  </si>
  <si>
    <t xml:space="preserve">EMBOÇO OU MASSA ÚNICA EM ARGAMASSA TRAÇO 1:2:8, PREPARO MECÂNICA COM BETONEIRA 400 L, APLICADA MANUALMENTE EM PANOS DE FACHADA COM PRESENÇA DE VÃOS, ESPESSURA DE 25 MM, ACESSO POR ANDAIME. AF_08/2022</t>
  </si>
  <si>
    <t xml:space="preserve">EMBOÇO OU MASSA ÚNICA EM ARGAMASSA TRAÇO 1:2:8, PREPARO MANUAL, APLICADA MANUALMENTE EM PANOS DE FACHADA COM PRESENÇA DE VÃOS, ESPESSURA DE 25 MM, ACESSO POR ANDAIME. AF_08/2022</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EMBOÇO OU MASSA ÚNICA EM ARGAMASSA TRAÇO 1:2:8, PREPARO MECÂNICA COM BETONEIRA 400 L, APLICADA COM PROJETOR TIPO CANEQUINHA EM PANOS DE FACHADA COM PRESENÇA DE VÃOS, ESPESSURA DE 25 MM, ACESSO POR ANDAIME. AF_08/2022</t>
  </si>
  <si>
    <t xml:space="preserve">EMBOÇO OU MASSA ÚNICA EM ARGAMASSA TRAÇO 1:2:8, PREPARO MECÂNICA COM BETONEIRA 400 L, APLICADA MANUALMENTE EM PANOS DE FACHADA COM PRESENÇA DE VÃOS, ESPESSURA DE 35 MM, ACESSO POR ANDAIME. AF_08/2022</t>
  </si>
  <si>
    <t xml:space="preserve">EMBOÇO OU MASSA ÚNICA EM ARGAMASSA TRAÇO 1:2:8, PREPARO MANUAL, APLICADA MANUALMENTE EM PANOS DE FACHADA COM PRESENÇA DE VÃOS, ESPESSURA DE 35 MM, ACESSO POR ANDAIME. AF_08/2022</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EMBOÇO OU MASSA ÚNICA EM ARGAMASSA TRAÇO 1:2:8, PREPARO MECÂNICA COM BETONEIRA 400 L, APLICADA COM PROJETOR TIPO CANEQUINHA EM PANOS DE FACHADA COM PRESENÇA DE VÃOS, ESPESSURA DE 35 MM, ACESSO POR ANDAIME. AF_08/2022</t>
  </si>
  <si>
    <t xml:space="preserve">EMBOÇO OU MASSA ÚNICA EM ARGAMASSA TRAÇO 1:2:8, PREPARO MECÂNICA COM BETONEIRA 400 L, APLICADA MANUALMENTE EM PANOS DE FACHADA COM PRESENÇA DE VÃOS, ESPESSURA DE 45 MM, ACESSO POR ANDAIME. AF_08/2022</t>
  </si>
  <si>
    <t xml:space="preserve">EMBOÇO OU MASSA ÚNICA EM ARGAMASSA TRAÇO 1:2:8, PREPARO MANUAL, APLICADA MANUALMENTE EM PANOS DE FACHADA COM PRESENÇA DE VÃOS, ESPESSURA DE 45 MM, ACESSO POR ANDAIME. AF_08/2022</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EMBOÇO OU MASSA ÚNICA EM ARGAMASSA TRAÇO 1:2:8, PREPARO MECÂNICA COM BETONEIRA 400 L, APLICADA COM PROJETOR TIPO CANEQUINHA EM PANOS DE FACHADA COM PRESENÇA DE VÃOS, ESPESSURA DE 45 MM, ACESSO POR ANDAIME. AF_08/2022</t>
  </si>
  <si>
    <t xml:space="preserve">EMBOÇO OU MASSA ÚNICA EM ARGAMASSA TRAÇO 1:2:8, PREPARO MECÂNICA COM BETONEIRA 400 L, APLICADA MANUALMENTE EM PANOS DE FACHADA COM PRESENÇA DE VÃOS, ESPESSURA DE 50 MM, ACESSO POR ANDAIME. AF_08/2022</t>
  </si>
  <si>
    <t xml:space="preserve">EMBOÇO OU MASSA ÚNICA EM ARGAMASSA TRAÇO 1:2:8, PREPARO MANUAL, APLICADA MANUALMENTE EM PANOS DE FACHADA COM PRESENÇA DE VÃOS, ESPESSURA DE 50 MM, ACESSO POR ANDAIME. AF_08/2022</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EMBOÇO OU MASSA ÚNICA EM ARGAMASSA TRAÇO 1:2:8, PREPARO MECÂNICA COM BETONEIRA 400 L, APLICADA COM PROJETOR TIPO CANEQUINHA EM PANOS DE FACHADA COM PRESENÇA DE VÃOS, ESPESSURA DE 50 MM, ACESSO POR ANDAIME. AF_08/2022</t>
  </si>
  <si>
    <t xml:space="preserve">EMBOÇO OU MASSA ÚNICA EM ARGAMASSA TRAÇO 1:2:8, PREPARO MECÂNICA COM BETONEIRA 400 L, APLICADA MANUALMENTE EM PANOS DE FACHADA SEM PRESENÇA DE VÃOS, ESPESSURA DE 25 MM, ACESSO POR ANDAIME. AF_08/2022</t>
  </si>
  <si>
    <t xml:space="preserve">EMBOÇO OU MASSA ÚNICA EM ARGAMASSA TRAÇO 1:2:8, PREPARO MANUAL, APLICADA MANUALMENTE EM PANOS DE FACHADA SEM PRESENÇA DE VÃOS, ESPESSURA DE 25 MM, ACESSO POR ANDAIME. AF_08/2022</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EMBOÇO OU MASSA ÚNICA EM ARGAMASSA TRAÇO 1:2:8, PREPARO MECÂNICA COM BETONEIRA 400 L, APLICADA COM PROJETOR TIPO CANEQUINHA EM PANOS DE FACHADA SEM PRESENÇA DE VÃOS, ESPESSURA DE 25 MM, ACESSO POR ANDAIME. AF_08/2022</t>
  </si>
  <si>
    <t xml:space="preserve">EMBOÇO OU MASSA ÚNICA EM ARGAMASSA TRAÇO 1:2:8, PREPARO MECÂNICA COM BETONEIRA 400 L, APLICADA MANUALMENTE EM PANOS DE FACHADA SEM PRESENÇA DE VÃOS, ESPESSURA DE 35 MM, ACESSO POR ANDAIME. AF_08/2022</t>
  </si>
  <si>
    <t xml:space="preserve">EMBOÇO OU MASSA ÚNICA EM ARGAMASSA TRAÇO 1:2:8, PREPARO MANUAL, APLICADA MANUALMENTE EM PANOS DE FACHADA SEM PRESENÇA DE VÃOS, ESPESSURA DE 35 MM, ACESSO POR ANDAIME. AF_08/2022</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EMBOÇO OU MASSA ÚNICA EM ARGAMASSA TRAÇO 1:2:8, PREPARO MECÂNICA COM BETONEIRA 400 L, APLICADA COM PROJETOR TIPO CANEQUINHA EM PANOS DE FACHADA SEM PRESENÇA DE VÃOS, ESPESSURA DE 35 MM, ACESSO POR ANDAIME. AF_08/2022</t>
  </si>
  <si>
    <t xml:space="preserve">EMBOÇO OU MASSA ÚNICA EM ARGAMASSA TRAÇO 1:2:8, PREPARO MECÂNICA COM BETONEIRA 400 L, APLICADA MANUALMENTE EM PANOS DE FACHADA SEM PRESENÇA DE VÃOS, ESPESSURA DE 45 MM, ACESSO POR ANDAIME. AF_08/2022</t>
  </si>
  <si>
    <t xml:space="preserve">EMBOÇO OU MASSA ÚNICA EM ARGAMASSA TRAÇO 1:2:8, PREPARO MANUAL, APLICADA MANUALMENTE EM PANOS DE FACHADA SEM PRESENÇA DE VÃOS, ESPESSURA DE 45 MM, ACESSO POR ANDAIME. AF_08/2022</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EMBOÇO OU MASSA ÚNICA EM ARGAMASSA TRAÇO 1:2:8, PREPARO MECÂNICA COM BETONEIRA 400 L, APLICADA COM PROJETOR TIPO CANEQUINHA EM PANOS DE FACHADA SEM PRESENÇA DE VÃOS, ESPESSURA DE 45 MM, ACESSO POR ANDAIME. AF_08/2022</t>
  </si>
  <si>
    <t xml:space="preserve">EMBOÇO OU MASSA ÚNICA EM ARGAMASSA TRAÇO 1:2:8, PREPARO MECÂNICA COM BETONEIRA 400 L, APLICADA MANUALMENTE EM PANOS DE FACHADA SEM PRESENÇA DE VÃOS, ESPESSURA DE 50 MM, ACESSO POR ANDAIME. AF_08/2022</t>
  </si>
  <si>
    <t xml:space="preserve">EMBOÇO OU MASSA ÚNICA EM ARGAMASSA TRAÇO 1:2:8, PREPARO MANUAL, APLICADA MANUALMENTE EM PANOS DE FACHADA SEM PRESENÇA DE VÃOS, ESPESSURA DE 50 MM, ACESSO POR ANDAIME. AF_08/2022</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EMBOÇO OU MASSA ÚNICA EM ARGAMASSA TRAÇO 1:2:8, PREPARO MECÂNICA COM BETONEIRA 400 L, APLICADA COM PROJETOR TIPO CANEQUINHA EM PANOS DE FACHADA SEM PRESENÇA DE VÃOS, ESPESSURA DE 50 MM, ACESSO POR ANDAIME. AF_08/2022</t>
  </si>
  <si>
    <t xml:space="preserve">EMBOÇO OU MASSA ÚNICA EM ARGAMASSA TRAÇO 1:2:8, PREPARO MECÂNICA COM BETONEIRA 400 L, APLICADA MANUALMENTE EM SUPERFÍCIES EXTERNAS DA SACADA, ESPESSURA DE 25 MM, ACESSO POR ANDAIME, SEM USO DE TELA METÁLICA. AF_08/2022</t>
  </si>
  <si>
    <t xml:space="preserve">EMBOÇO OU MASSA ÚNICA EM ARGAMASSA TRAÇO 1:2:8, PREPARO MANUAL, APLICADA MANUALMENTE EM SUPERFÍCIES EXTERNAS DA SACADA, ESPESSURA DE 25 MM, ACESSO POR ANDAIME, SEM USO DE TELA METÁLICA. AF_08/2022</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EMBOÇO OU MASSA ÚNICA EM ARGAMASSA TRAÇO 1:2:8, PREPARO MECÂNICA COM BETONEIRA 400 L, APLICADA MANUALMENTE EM SUPERFÍCIES EXTERNAS DA SACADA, ESPESSURA DE 35 MM, ACESSO POR ANDAIME, SEM USO DE TELA METÁLICA. AF_08/2022</t>
  </si>
  <si>
    <t xml:space="preserve">EMBOÇO OU MASSA ÚNICA EM ARGAMASSA TRAÇO 1:2:8, PREPARO MANUAL, APLICADA MANUALMENTE EM SUPERFÍCIES EXTERNAS DA SACADA, ESPESSURA DE 3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EMBOÇO OU MASSA ÚNICA EM ARGAMASSA TRAÇO 1:2:8, PREPARO MECÂNICO COM BETONEIRA 400 L, APLICADA MANUALMENTE EM SUPERFÍCIES EXTERNAS DA SACADA, ESPESSURA DE 45 MM, ACESSO POR ANDAIME, SEM USO DE TELA METÁLICA. AF_08/2022</t>
  </si>
  <si>
    <t xml:space="preserve">EMBOÇO OU MASSA ÚNICA EM ARGAMASSA TRAÇO 1:2:8, PREPARO MANUAL, APLICADA MANUALMENTE EM SUPERFÍCIES EXTERNAS DA SACADA, ESPESSURA DE 45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EMBOÇO OU MASSA ÚNICA EM ARGAMASSA TRAÇO 1:2:8, PREPARO MECÂNICO COM BETONEIRA 400 L, APLICADA MANUALMENTE EM SUPERFÍCIES EXTERNAS DA SACADA, ESPESSURA DE 50 MM, ACESSO POR ANDAIME, SEM USO DE TELA METÁLICA. AF_08/2022</t>
  </si>
  <si>
    <t xml:space="preserve">EMBOÇO OU MASSA ÚNICA EM ARGAMASSA TRAÇO 1:2:8, PREPARO MANUAL, APLICADA MANUALMENTE EM SUPERFÍCIES EXTERNAS DA SACADA, ESPESSURA DE 50 MM, ACESSO POR ANDAIME, SEM USO DE TELA METÁLICA. AF_08/2022</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APLICAÇÃO MANUAL DE GESSO DESEMPENADO (SEM TALISCAS) EM TETO DE AMBIENTES COM PAREDES EM PÉ DIREITO DUPLO E ÁREA MAIOR QUE 10M², ESPESSURA DE 0,5CM. AF_03/2023</t>
  </si>
  <si>
    <t xml:space="preserve">APLICAÇÃO MANUAL DE GESSO DESEMPENADO (SEM TALISCAS) EM TETO DE AMBIENTES COM PAREDES EM PÉ DIREITO DUPLO E ÁREA ENTRE 5M² E 10M², ESPESSURA DE 0,5CM. AF_03/2023</t>
  </si>
  <si>
    <t xml:space="preserve">APLICAÇÃO MANUAL DE GESSO DESEMPENADO (SEM TALISCAS) EM TETO DE AMBIENTES COM PAREDES EM PÉ DIREITO DUPLO E ÁREA MENOR QUE 5M², ESPESSURA DE 0,5CM. AF_03/2023</t>
  </si>
  <si>
    <t xml:space="preserve">APLICAÇÃO MANUAL DE GESSO DESEMPENADO (SEM TALISCAS) EM TETO DE AMBIENTES COM PAREDES EM PÉ DIREITO DUPLO E ÁREA MAIOR QUE 10M², ESPESSURA DE 1,0CM. AF_03/2023</t>
  </si>
  <si>
    <t xml:space="preserve">APLICAÇÃO MANUAL DE GESSO DESEMPENADO (SEM TALISCAS) EM TETO DE AMBIENTES COM PAREDES EM PÉ DIREITO DUPLO E ÁREA ENTRE 5M² E 10M², ESPESSURA DE 1,0CM. AF_03/2023</t>
  </si>
  <si>
    <t xml:space="preserve">APLICAÇÃO MANUAL DE GESSO DESEMPENADO (SEM TALISCAS) EM TETO DE AMBIENTES COM PAREDES EM PÉ DIREITO DUPLO E ÁREA MENOR QUE 5M², ESPESSURA DE 1,0CM. AF_03/2023</t>
  </si>
  <si>
    <t xml:space="preserve">APLICAÇÃO MANUAL DE GESSO DESEMPENADO (SEM TALISCAS) EM PAREDES COM PÉ DIREITO DUPLO, ESPESSURA DE 0,5CM. AF_03/2023</t>
  </si>
  <si>
    <t xml:space="preserve">APLICAÇÃO MANUAL DE GESSO DESEMPENADO (SEM TALISCAS) EM PAREDES COM PÉ DIREITO DUPLO, ESPESSURA DE 1,0CM. AF_03/2023</t>
  </si>
  <si>
    <t xml:space="preserve">APLICAÇÃO MANUAL DE GESSO SARRAFEADO (COM TALISCAS) EM PAREDES COM PÉ DIREITO DUPLO, ESPESSURA DE 1,0CM. AF_03/2023</t>
  </si>
  <si>
    <t xml:space="preserve">APLICAÇÃO MANUAL DE GESSO SARRAFEADO (COM TALISCAS) EM PAREDES COM PÉ DIREITO DUPLO, ESPESSURA DE 1,5CM. AF_03/2023</t>
  </si>
  <si>
    <t xml:space="preserve">REVESTIMENTO CERÂMICO PARA PAREDES EXTERNAS EM PASTILHAS DE PORCELANA 5 X 5 CM (PLACAS DE 30 X 30 CM), ALINHADAS A PRUMO. AF_02/2023</t>
  </si>
  <si>
    <t xml:space="preserve">REVESTIMENTO CERÂMICO PARA PAREDES EXTERNAS EM PASTILHAS DE PORCELANA 5 X 5 CM (PLACAS DE 30 X 30 CM), ALINHADAS A PRUMO, APLICADO EM SUPERFÍCIES INTERNAS DE SACADA. AF_02/2023</t>
  </si>
  <si>
    <t xml:space="preserve">REVESTIMENTO CERÂMICO PARA PAREDES INTERNAS COM PLACAS TIPO ESMALTADA EXTRA DE DIMENSÕES 20X20 CM APLICADAS NA ALTURA INTEIRA DAS PAREDES.  AF_02/2023_PE</t>
  </si>
  <si>
    <t xml:space="preserve">REVESTIMENTO CERÂMICO PARA PAREDES INTERNAS COM PLACAS TIPO ESMALTADA EXTRA DE DIMENSÕES 20X20 CM APLICADAS A MEIA ALTURA DAS PAREDES. AF_02/2023_PE</t>
  </si>
  <si>
    <t xml:space="preserve">REVESTIMENTO CERÂMICO PARA PAREDES INTERNAS COM PLACAS TIPO ESMALTADA EXTRA DE DIMENSÕES 25X35 CM APLICADAS NA ALTURA INTEIRA DAS PAREDES. AF_02/2023_PE</t>
  </si>
  <si>
    <t xml:space="preserve">REVESTIMENTO CERÂMICO PARA PAREDES INTERNAS COM PLACAS TIPO ESMALTADA EXTRA DE DIMENSÕES 25X35 CM APLICADAS A MEIA ALTURA DAS PAREDES. AF_02/2023_PE</t>
  </si>
  <si>
    <t xml:space="preserve">REVESTIMENTO CERÂMICO PARA PAREDES INTERNAS COM PLACAS TIPO ESMALTADA EXTRA  DE DIMENSÕES 33X45 CM APLICADAS NA ALTURA INTEIRA DAS PAREDES. AF_02/2023_PE</t>
  </si>
  <si>
    <t xml:space="preserve">REVESTIMENTO CERÂMICO PARA PAREDES INTERNAS COM PLACAS TIPO ESMALTADA EXTRA DE DIMENSÕES 33X45 CM APLICADAS A MEIA ALTURA DAS PAREDES. AF_02/2023_PE</t>
  </si>
  <si>
    <t xml:space="preserve">REVESTIMENTO CERÂMICO PARA PAREDES EXTERNAS EM PASTILHAS DE PORCELANA 2,5 X 2,5 CM (PLACAS DE 30 X 30 CM), ALINHADAS A PRUMO. AF_02/2023</t>
  </si>
  <si>
    <t xml:space="preserve">REVESTIMENTO CERÂMICO PARA PAREDES EXTERNAS EM PASTILHAS DE PORCELANA 2,5 X 2,5 CM (PLACAS DE 30 X 30 CM), ALINHADAS A PRUMO, APLICADO EM SUPERFÍCIES INTERNAS DE SACADA. AF_02/2023</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REVESTIMENTO CERÂMICO PARA PAREDES INTERNAS COM PLACAS TIPO ESMALTADA PADRÃO POPULAR DE DIMENSÕES 20X20 CM, ARGAMASSA TIPO AC I, APLICADAS NA ALTURA INTEIRA DAS PAREDES. AF_02/2023_PE</t>
  </si>
  <si>
    <t xml:space="preserve">REVESTIMENTO CERÂMICO PARA PAREDES INTERNAS COM PLACAS TIPO ESMALTADA PADRÃO POPULAR DE DIMENSÕES 20X20 CM, ARGAMASSA TIPO AC I, APLICADAS A MEIA ALTURA DAS PAREDES. AF_02/2023_PE</t>
  </si>
  <si>
    <t xml:space="preserve">REVESTIMENTO CERÂMICO PARA PAREDES INTERNAS COM PLACAS TIPO ESMALTADA PADRÃO POPULAR DE DIMENSÕES 20X20 CM, ARGAMASSA TIPO AC III, APLICADAS NA ALTURA INTEIRA DAS PAREDES.  AF_02/2023_PE</t>
  </si>
  <si>
    <t xml:space="preserve">REVESTIMENTO CERÂMICO PARA PAREDES INTERNAS COM PLACAS TIPO ESMALTADA PADRÃO POPULAR DE DIMENSÕES 20X20 CM, ARGAMASSA TIPO AC III, APLICADAS A MEIA ALTURA DAS PAREDES. AF_02/2023_PE</t>
  </si>
  <si>
    <t xml:space="preserve">REVESTIMENTO CERÂMICO PARA PAREDES INTERNAS COM PLACAS TIPO ESMALTADA EXTRA DE DIMENSÕES 60X60 CM APLICADAS NA ALTURA INTEIRA DAS PAREDES. AF_02/2023_PE</t>
  </si>
  <si>
    <t xml:space="preserve">REVESTIMENTO CERÂMICO PARA PAREDES INTERNAS COM PLACAS TIPO ESMALTADA EXTRA DE DIMENSÕES 60X60 CM APLICADAS A MEIA ALTURA DAS PAREDES. AF_02/2023_PE</t>
  </si>
  <si>
    <t xml:space="preserve">REVESTIMENTO CERÂMICO PARA PAREDES INTERNAS COM PLACAS TIPO ESMALTADA EXTRA DE DIMENSÕES 20X20 CM APLICADAS EM DIAGONAL, NA ALTURA INTEIRA DAS PAREDES. AF_02/2023_PE</t>
  </si>
  <si>
    <t xml:space="preserve">REVESTIMENTO CERÂMICO PARA PAREDES INTERNAS COM PLACAS TIPO ESMALTADA EXTRA DE DIMENSÕES 20X20 CM APLICADAS EM DIAGONAL, A MEIA ALTURA DAS PAREDES. AF_02/2023_PE</t>
  </si>
  <si>
    <t xml:space="preserve">REVESTIMENTO CERÂMICO PARA PAREDES INTERNAS COM PLACAS TIPO PASTILHA DE DIMENSÕES 5 X 5 CM (PLACAS DE 30 X 30 CM) CM APLICADAS NA ALTURA INTEIRA DAS PAREDES. AF_02/2023</t>
  </si>
  <si>
    <t xml:space="preserve">REVESTIMENTO CERÂMICO PARA PAREDES INTERNAS COM PLACAS TIPO PASTILHA DE DIMENSÕES 2,5 X 2,5 CM (PLACAS DE 30 X 30 CM) CM APLICADAS NA ALTURA INTEIRA DAS PAREDES. AF_02/2023</t>
  </si>
  <si>
    <t xml:space="preserve">REVESTIMENTO CERÂMICO PARA PAREDES INTERNAS COM PLACAS TIPO PASTILHA DE DIMENSÕES 5 X 5 CM (PLACAS DE 30 X 30 CM) CM APLICADAS A MEIA ALTURA DAS PAREDES. AF_02/2023</t>
  </si>
  <si>
    <t xml:space="preserve">REVESTIMENTO CERÂMICO PARA PAREDES INTERNAS COM PLACAS TIPO PASTILHA DE DIMENSÕES 2,5 X 2,5 CM (PLACAS DE 30 X 30 CM) CM APLICADAS A MEIA ALTURA DAS PAREDES. AF_02/2023</t>
  </si>
  <si>
    <t xml:space="preserve">RODAPÉ CERÂMICO DE 7CM DE ALTURA COM PLACAS TIPO ESMALTADA EXTRA DE DIMENSÕES 80X80CM. AF_02/2023</t>
  </si>
  <si>
    <t xml:space="preserve">PEITORIL LINEAR EM GRANITO OU MÁRMORE, L = 15CM, COMPRIMENTO DE ATÉ 2M, ASSENTADO COM ARGAMASSA 1:6 COM ADITIVO. AF_11/2020</t>
  </si>
  <si>
    <t xml:space="preserve">CHAPIM SOBRE MUROS LINEARES, EM GRANITO OU MÁRMORE, L = 25 CM, ASSENTADO COM ARGAMASSA 1:6 COM ADITIVO. AF_11/2020</t>
  </si>
  <si>
    <t xml:space="preserve">CHAPIM (RUFO CAPA) EM AÇO GALVANIZADO, CORTE 33. AF_11/2020</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S</t>
  </si>
  <si>
    <t xml:space="preserve">FORRO EM DRYWALL, PARA AMBIENTES RESIDENCIAIS, INCLUSIVE ESTRUTURA DE FIXAÇÃO. AF_05/2017_PS</t>
  </si>
  <si>
    <t xml:space="preserve">FORRO EM PLACAS DE GESSO, PARA AMBIENTES COMERCIAIS. AF_05/2017_PS</t>
  </si>
  <si>
    <t xml:space="preserve">FORRO EM DRYWALL, PARA AMBIENTES COMERCIAIS, INCLUSIVE ESTRUTURA DE FIXAÇÃO. AF_05/2017_PS</t>
  </si>
  <si>
    <t xml:space="preserve">ACABAMENTOS PARA FORRO (MOLDURA DE GESSO). AF_05/2017</t>
  </si>
  <si>
    <t xml:space="preserve">ACABAMENTOS PARA FORRO (MOLDURA EM DRYWALL, COM LARGURA DE 15 CM). AF_05/2017_PS</t>
  </si>
  <si>
    <t xml:space="preserve">ACABAMENTOS PARA FORRO (SANCA DE GESSO MONTADA NA OBRA). AF_05/2017_PS</t>
  </si>
  <si>
    <t xml:space="preserve">FORRO EM RÉGUAS DE PVC, FRISADO, PARA AMBIENTES RESIDENCIAIS, INCLUSIVE ESTRUTURA DE FIXAÇÃO. AF_05/2017_PS</t>
  </si>
  <si>
    <t xml:space="preserve">FORRO EM RÉGUAS DE PVC, FRISADO, PARA AMBIENTES COMERCIAIS, INCLUSIVE ESTRUTURA DE FIXAÇÃO. AF_05/2017_PS</t>
  </si>
  <si>
    <t xml:space="preserve">ACABAMENTOS PARA FORRO (RODA-FORRO EM PERFIL METÁLICO E PLÁSTICO). AF_05/2017</t>
  </si>
  <si>
    <t xml:space="preserve">FORRO EM RÉGUAS DE PVC, LISO, PARA AMBIENTES RESIDENCIAIS, INCLUSIVE ESTRUTURA DE FIXAÇÃO. AF_05/2017_PS</t>
  </si>
  <si>
    <t xml:space="preserve">FORRO DE PVC, LISO, PARA AMBIENTES COMERCIAIS, INCLUSIVE ESTRUTURA DE FIXAÇÃO. AF_05/2017_PS</t>
  </si>
  <si>
    <t xml:space="preserve">ESTUCAMENTO DE DENSIDADE BAIXA DE PANOS DE FACHADA DO SISTEMA DE PAREDES DE CONCRETO EM EDIFICAÇÕES DE MÚLTIPLOS PAVIMENTOS, ACESSO COM PLATAFORMA OU CADEIRINHA, UTILIZAÇÃO DE ARGAMASSA COLANTE. AF_10/2022</t>
  </si>
  <si>
    <t xml:space="preserve">ESTUCAMENTO DE DENSIDADE BAIXA DE PANOS DE FACHADA DO SISTEMA DE PAREDES DE CONCRETO EM UNIDADES HABITACIONAIS DE PAVIMENTO ÚNICO, UTILIZAÇÃO DE ARGAMASSA COLANTE. AF_10/2022</t>
  </si>
  <si>
    <t xml:space="preserve">ESTUCAMENTO DE DENSIDADE BAIX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ENTRE 5 M² E 10 M², UTILIZAÇÃO DE ARGAMASSA COLANTE. AF_10/2022</t>
  </si>
  <si>
    <t xml:space="preserve">ESTUCAMENTO DE DENSIDADE ALTA NAS FACES INTERNAS DE PAREDES DO SISTEMA DE PAREDES DE CONCRETO, EM AMBIENTES COM ÁREA ENTRE 5 M² E 10 M², UTILIZAÇÃO DE ARGAMASSA COLANTE. AF_10/2022</t>
  </si>
  <si>
    <t xml:space="preserve">ESTUCAMENTO PARA QUALQUER REVESTIMENTO, EM TETO DO SISTEMA DE PAREDES DE CONCRETO, EM AMBIENTES COM ÁREA MAIOR QUE 10 M², UTILIZAÇÃO DE ARGAMASSA COLANTE. AF_10/2022</t>
  </si>
  <si>
    <t xml:space="preserve">ESTUCAMENTO PARA QUALQUER REVESTIMENTO, EM TETO DO SISTEMA DE PAREDES DE CONCRETO, EM AMBIENTES COM ÁREA MENOR QUE 5 M², UTILIZAÇÃO DE ARGAMASSA COLANTE. AF_10/2022</t>
  </si>
  <si>
    <t xml:space="preserve">ESTUCAMENTO DE DENSIDADE ALTA NAS FACES INTERNAS DE PAREDES DO SISTEMA DE PAREDES DE CONCRETO, EM AMBIENTES COM ÁREA MAIOR QUE 10 M², UTILIZAÇÃO DE ARGAMASSA COLANTE. AF_10/2022</t>
  </si>
  <si>
    <t xml:space="preserve">ESTUCAMENTO DE DENSIDADE ALTA NAS FACES INTERNAS DE PAREDES DO SISTEMA DE PAREDES DE CONCRETO, EM AMBIENTES COM ÁREA MENOR QUE 5 M², UTILIZAÇÃO DE ARGAMASSA COLANTE. AF_10/2022</t>
  </si>
  <si>
    <t xml:space="preserve">ESTUCAMENTO DE DENSIDADE BAIXA NAS FACES INTERNAS DE PAREDES DO SISTEMA DE PAREDES DE CONCRETO, EM AMBIENTES COM ÁREA MAIOR QUE 10 M², UTILIZAÇÃO DE ARGAMASSA COLANTE. AF_10/2022</t>
  </si>
  <si>
    <t xml:space="preserve">ESTUCAMENTO DE DENSIDADE BAIXA NAS FACES INTERNAS DE PAREDES DO SISTEMA DE PAREDES DE CONCRETO, EM AMBIENTES COM ÁREA MENOR QUE 5 M², UTILIZAÇÃO DE ARGAMASSA COLANTE. AF_10/2022</t>
  </si>
  <si>
    <t xml:space="preserve">ESTUCAMENTO DE DENSIDADE BAIXA DE PANOS DE FACHADA DO SISTEMA DE PAREDES DE CONCRETO EM EDIFICAÇÕES DE MÚLTIPLOS PAVIMENTOS, ACESSO COM BALANCIM, UTILIZAÇÃO DE ARGAMASSA COLANTE. AF_10/2022</t>
  </si>
  <si>
    <t xml:space="preserve">ESTUCAMENTO DE DENSIDADE BAIXA DE PANOS DE FACHADA DO SISTEMA DE PAREDES DE CONCRETO EM UNIDADES HABITACIONAIS DE DOIS PAVIMENTOS (SOBRADO), ACESSO COM ANDAIME FACHADEIRO, UTILIZAÇÃO DE ARGAMASSA COLANTE. AF_10/2022</t>
  </si>
  <si>
    <t xml:space="preserve">ESTUCAMENTO DE DENSIDADE BAIX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EDIFICAÇÕES DE MÚLTIPLOS PAVIMENTOS, ACESSO COM PLATAFORMA OU CADEIRINHA, UTILIZAÇÃO DE ARGAMASSA COLANTE. AF_10/2022</t>
  </si>
  <si>
    <t xml:space="preserve">ESTUCAMENTO DE DENSIDADE ALTA DE PANOS DE FACHADA DO SISTEMA DE PAREDES DE CONCRETO EM EDIFICAÇÕES DE MÚLTIPLOS PAVIMENTOS, ACESSO COM BALANCIM, UTILIZAÇÃO DE ARGAMASSA COLANTE. AF_10/2022</t>
  </si>
  <si>
    <t xml:space="preserve">ESTUCAMENTO DE DENSIDADE ALTA DE PANOS DE FACHADA DO SISTEMA DE PAREDES DE CONCRETO EM UNIDADES HABITACIONAIS DE DOIS PAVIMENTOS (SOBRADO), ACESSO COM ANDAIME FACHADEIRO, UTILIZAÇÃO DE ARGAMASSA COLANTE. AF_10/2022</t>
  </si>
  <si>
    <t xml:space="preserve">ESTUCAMENTO DE DENSIDADE ALTA DE PANOS DE FACHADA DO SISTEMA DE PAREDES DE CONCRETO EM UNIDADES HABITACIONAIS DE DOIS PAVIMENTOS (SOBRADO), ACESSO COM PLATAFORMA, UTILIZAÇÃO DE ARGAMASSA COLANTE. AF_10/2022</t>
  </si>
  <si>
    <t xml:space="preserve">ESTUCAMENTO DE DENSIDADE ALTA DE PANOS DE FACHADA DO SISTEMA DE PAREDES DE CONCRETO EM UNIDADES HABITACIONAIS DE PAVIMENTO ÚNICO, UTILIZAÇÃO DE ARGAMASSA COLANTE. AF_10/2022</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M3XKM</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LIMPEZA DE PISO CERÂMICO OU PORCELANATO COM VASSOURA A SECO. AF_04/2019</t>
  </si>
  <si>
    <t xml:space="preserve">LIMPEZA DE PISO CERÂMICO OU PORCELANATO COM PANO ÚMIDO. AF_04/2019</t>
  </si>
  <si>
    <t xml:space="preserve">LIMPEZA DE PISO CERÂMICO OU PORCELANATO UTILIZANDO DETERGENTE NEUTRO E ESCOVAÇÃO MANUAL.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DETERGENTE NEUTRO E ESCOVAÇÃO MANUAL. AF_04/2019</t>
  </si>
  <si>
    <t xml:space="preserve">LIMPEZA DE REVESTIMENTO CERÂMICO EM PAREDE UTILIZANDO ÁCIDO MURIÁTICO. AF_04/2019</t>
  </si>
  <si>
    <t xml:space="preserve">LIMPEZA DE PISO DE LADRILHO HIDRÁULICO COM PANO ÚMIDO. AF_04/2019</t>
  </si>
  <si>
    <t xml:space="preserve">LIMPEZA DE PISO DE MÁRMORE/GRANITO UTILIZANDO DETERGENTE NEUTRO E ESCOVAÇÃO MANUAL. AF_04/2019</t>
  </si>
  <si>
    <t xml:space="preserve">LIMPEZA DE CONTRAPISO COM VASSOURA A SECO. AF_04/2019</t>
  </si>
  <si>
    <t xml:space="preserve">LIMPEZA DE LADRILHO HIDRÁULICO EM PAREDE COM PANO ÚMIDO. AF_04/2019</t>
  </si>
  <si>
    <t xml:space="preserve">LIMPEZA DE MÁRMORE/GRANITO EM PAREDE UTILIZANDO DETERGENTE NEUTRO E ESCOVAÇÃO MANUAL. AF_04/2019</t>
  </si>
  <si>
    <t xml:space="preserve">LIMPEZA DE SUPERFÍCIE COM JATO DE ALTA PRESSÃO. AF_04/2019</t>
  </si>
  <si>
    <t xml:space="preserve">LIMPEZA DE PIA INOX COM BANCADA DE PEDRA, INCLUSIVE METAIS CORRESPONDENTES. AF_04/2019</t>
  </si>
  <si>
    <t xml:space="preserve">LIMPEZA DE TANQUE OU LAVATÓRIO DE LOUÇA ISOLADO, INCLUSIVE METAIS CORRESPONDENTES. AF_04/2019</t>
  </si>
  <si>
    <t xml:space="preserve">LIMPEZA DE LAVATÓRIO DE LOUÇA COM BANCADA DE PEDRA, INCLUSIVE METAIS CORRESPONDENTES. AF_04/2019</t>
  </si>
  <si>
    <t xml:space="preserve">LIMPEZA DE BACIA SANITÁRIA, BIDÊ OU MICTÓRIO EM LOUÇA, INCLUSIVE METAIS CORRESPONDENTES. AF_04/2019</t>
  </si>
  <si>
    <t xml:space="preserve">LIMPEZA DE BANCADA DE PEDRA (MÁRMORE OU GRANITO). AF_04/2019</t>
  </si>
  <si>
    <t xml:space="preserve">LIMPEZA DE JANELA INTEIRAMENTE DE VIDRO. AF_04/2019</t>
  </si>
  <si>
    <t xml:space="preserve">LIMPEZA DE JANELA DE VIDRO COM CAIXILHO EM AÇO/ALUMÍNIO/PVC. AF_04/2019</t>
  </si>
  <si>
    <t xml:space="preserve">LIMPEZA DE PORTA DE MADEIRA. AF_04/2019</t>
  </si>
  <si>
    <t xml:space="preserve">LIMPEZA DE PORTA INTEIRAMENTE DE VIDRO. AF_04/2019</t>
  </si>
  <si>
    <t xml:space="preserve">LIMPEZA DE PORTA EM AÇO/ALUMÍNIO. AF_04/2019</t>
  </si>
  <si>
    <t xml:space="preserve">LIMPEZA DE PORTA DE VIDRO COM CAIXILHO EM AÇO/ ALUMÍNIO/ PVC. AF_04/2019</t>
  </si>
  <si>
    <t xml:space="preserve">LIMPEZA DE FORRO REMOVÍVEL COM PANO ÚMIDO. AF_04/2019</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T</t>
  </si>
  <si>
    <t xml:space="preserve">CARGA, MANOBRA E DESCARGA MANUAL DE TUBOS PLÁSTICOS, DN 200 MM, EM CAMINHÃO CARROCERIA 9T. AF_07/2020</t>
  </si>
  <si>
    <t xml:space="preserve">CARGA, MANOBRA E DESCARGA MANUAL DE TUBOS PLÁSTICOS, DN 150 MM, EM CAMINHÃO CARROCERIA 9T. AF_06/2021</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BATATAIS EM PLACAS. AF_05/2018</t>
  </si>
  <si>
    <t xml:space="preserve">PLANTIO DE FORRAÇÃO. AF_05/2018</t>
  </si>
  <si>
    <t xml:space="preserve">PLANTIO DE GRAMA ESMERALDA OU SÃO CARLOS OU CURITIBANA, EM PLACAS. AF_05/2022</t>
  </si>
  <si>
    <t xml:space="preserve">INSTALAÇÃO DE ESQUI TRIPLO, EM TUBO DE AÇO CARBONO - EQUIPAMENTO DE GINÁSTICA PARA ACADEMIA AO AR LIVRE / ACADEMIA DA TERCEIRA IDADE - ATI, INSTALADO SOBRE PISO DE CONCRETO EXISTENTE. AF_10/2021</t>
  </si>
  <si>
    <t xml:space="preserve">INSTALAÇÃO DE MULTIEXERCITADOR COM SEIS FUNÇÕES, EM TUBO DE AÇO CARBONO - EQUIPAMENTO DE GINÁSTICA PARA ACADEMIA AO AR LIVRE / ACADEMIA DA TERCEIRA IDADE - ATI, INSTALADO SOBRE PISO DE CONCRETO EXISTENTE. AF_10/2021</t>
  </si>
  <si>
    <t xml:space="preserve">INSTALAÇÃO DE SIMULADOR DE CAMINHADA TRIPLO, EM TUBO DE AÇO CARBONO - EQUIPAMENTO DE GINÁSTICA PARA ACADEMIA AO AR LIVRE / ACADEMIA DA TERCEIRA IDADE - ATI, INSTALADO SOBRE PISO DE CONCRETO EXISTENTE. AF_10/2021</t>
  </si>
  <si>
    <t xml:space="preserve">INSTALAÇÃO DE SIMULADOR DE CAVALGADA TRIPLO, EM TUBO DE AÇO CARBONO - EQUIPAMENTO DE GINÁSTICA PARA ACADEMIA AO AR LIVRE / ACADEMIA DA TERCEIRA IDADE - ATI, INSTALADO SOBRE PISO DE CONCRETO EXISTENTE. AF_10/2021</t>
  </si>
  <si>
    <t xml:space="preserve">INSTALAÇÃO DE SIMULADOR DE REMO INDIVIDUAL, EM TUBO DE AÇO CARBONO - EQUIPAMENTO DE GINÁSTICA PARA ACADEMIA AO AR LIVRE / ACADEMIA DA TERCEIRA IDADE - ATI, INSTALADO SOBRE PISO DE CONCRETO EXISTENTE. AF_10/2021</t>
  </si>
  <si>
    <t xml:space="preserve">INSTALAÇÃO DE PRESSÃO DE PERNAS TRIPLO, EM TUBO DE AÇO CARBONO - EQUIPAMENTO DE GINÁSTICA PARA ACADEMIA AO AR LIVRE / ACADEMIA DA TERCEIRA IDADE - ATI, INSTALADO SOBRE SOLO. AF_10/2021</t>
  </si>
  <si>
    <t xml:space="preserve">INSTALAÇÃO DE ALONGADOR COM TRÊS ALTURAS, EM TUBO DE AÇO CARBONO - EQUIPAMENTO DE GINASTICA PARA ACADEMIA AO AR LIVRE / ACADEMIA DA TERCEIRA IDADE - ATI, INSTALADO SOBRE SOLO. AF_10/2021</t>
  </si>
  <si>
    <t xml:space="preserve">INSTALAÇÃO DE ROTAÇÃO DIAGONAL DUPLA, APARELHO TRIPLO, EM TUBO DE AÇO CARBONO - EQUIPAMENTO DE GINÁSTICA PARA ACADEMIA AO AR LIVRE / ACADEMIA DA TERCEIRA IDADE - ATI, INSTALADO SOBRE SOLO. AF_10/2021</t>
  </si>
  <si>
    <t xml:space="preserve">INSTALAÇÃO DE ROTAÇÃO VERTICAL DUPLO, EM TUBO DE AÇO CARBONO - EQUIPAMENTO DE GINÁSTICA PARA ACADEMIA AO AR LIVRE / ACADEMIA DA TERCEIRA IDADE - ATI, INSTALADO SOBRE SOLO. AF_10/2021</t>
  </si>
  <si>
    <t xml:space="preserve">INSTALAÇÃO DE SURF DUPLO, EM TUBO DE AÇO CARBONO - EQUIPAMENTO DE GINÁSTICA PARA ACADEMIA AO AR LIVRE / ACADEMIA DA TERCEIRA IDADE - ATI, INSTALADO SOBRE SOLO. AF_10/2021</t>
  </si>
  <si>
    <t xml:space="preserve">INSTALAÇÃO DE PLACA ORIENTATIVA SOBRE EXERCÍCIOS, 2,00M X 1,00M, EM TUBO DE AÇO CARBONO - PARA ACADEMIA AO AR LIVRE / ACADEMIA DA TERCEIRA IDADE - ATI, INSTALADO SOBRE SOLO. AF_10/2021</t>
  </si>
  <si>
    <t xml:space="preserve">INSTALAÇÃO DE PRESSÃO DE PERNAS TRIPLO, EM TUBO DE AÇO CARBONO - EQUIPAMENTO DE GINÁSTICA PARA ACADEMIA AO AR LIVRE / ACADEMIA DA TERCEIRA IDADE - ATI, INSTALADO SOBRE PISO DE CONCRETO EXISTENTE. AF_10/2021</t>
  </si>
  <si>
    <t xml:space="preserve">INSTALAÇÃO DE ALONGADOR COM TRÊS ALTURAS, EM TUBO DE AÇO CARBONO - EQUIPAMENTO DE GINÁSTICA PARA ACADEMIA AO AR LIVRE / ACADEMIA DA TERCEIRA IDADE - ATI, INSTALADO SOBRE PISO DE CONCRETO EXISTENTE. AF_10/2021</t>
  </si>
  <si>
    <t xml:space="preserve">INSTALAÇÃO DE ROTAÇÃO DIAGONAL DUPLA, APARELHO TRIPLO, EM TUBO DE AÇO CARBONO - EQUIPAMENTO DE GINÁSTICA PARA ACADEMIA AO AR LIVRE / ACADEMIA DA TERCEIRA IDADE - ATI, INSTALADO SOBRE PISO DE CONCRETO EXISTENTE. AF_10/2021</t>
  </si>
  <si>
    <t xml:space="preserve">INSTALAÇÃO DE ROTAÇÃO VERTICAL DUPLO, EM TUBO DE ACO CARBONO - EQUIPAMENTO DE GINASTICA PARA ACADEMIA AO AR LIVRE / ACADEMIA DA TERCEIRA IDADE - ATI, INSTALADO SOBRE PISO DE CONCRETO EXISTENTE. AF_10/2021</t>
  </si>
  <si>
    <t xml:space="preserve">INSTALAÇÃO DE SURF DUPLO, EM TUBO DE AÇO CARBONO - EQUIPAMENTO DE GINÁSTICA PARA ACADEMIA AO AR LIVRE / ACADEMIA DA TERCEIRA IDADE - ATI, INSTALADO SOBRE PISO DE CONCRETO EXISTENTE. AF_10/2021</t>
  </si>
  <si>
    <t xml:space="preserve">INSTALAÇÃO DE PLACA ORIENTATIVA SOBRE EXERCÍCIOS, 2,00M X 1,00M, EM TUBO DE AÇO CARBONO - PARA ACADEMIA AO AR LIVRE / ACADEMIA DA TERCEIRA IDADE - ATI, INSTALADO SOBRE PISO DE CONCRETO EXISTENTE. AF_10/2021</t>
  </si>
  <si>
    <t xml:space="preserve">INSTALAÇÃO DE BANCO METÁLICO COM ENCOSTO, 1,60 M DE COMPRIMENTO, EM TUBO DE AÇO CARBONO COM PINTURA ELETROSTÁTICA, SOBRE PISO DE CONCRETO EXISTENTE. AF_11/2021</t>
  </si>
  <si>
    <t xml:space="preserve">INSTALAÇÃO DE LIXEIRA METÁLICA DUPLA, CAPACIDADE DE 60 L, EM TUBO DE AÇO CARBONO E CESTOS EM CHAPA DE AÇO COM PINTURA ELETROSTÁTICA, SOBRE PISO DE CONCRETO EXISTENTE. AF_11/2021</t>
  </si>
  <si>
    <t xml:space="preserve">INSTALAÇÃO DE LIXEIRA METÁLICA DUPLA, CAPACIDADE DE 60 L, EM TUBO DE AÇO CARBONO E CESTOS EM CHAPA DE AÇO COM PINTURA ELETROSTÁTICA, SOBRE SOLO. AF_11/2021</t>
  </si>
  <si>
    <t xml:space="preserve">INSTALAÇÃO DE PERGOLADO DE MADEIRA, EM MAÇARANDUBA, ANGELIM OU EQUIVALENTE DA REGIÃO, FIXADO COM CONCRETO SOBRE PISO DE CONCRETO EXISTENTE. AF_11/2021</t>
  </si>
  <si>
    <t xml:space="preserve">INSTALAÇÃO DE PERGOLADO DE MADEIRA, EM MAÇARANDUBA, ANGELIM OU EQUIVALENTE DA REGIÃO, FIXADO COM CONCRETO SOBRE SOLO. AF_11/2021</t>
  </si>
  <si>
    <t xml:space="preserve">PAR DE TABELAS DE BASQUETE DE COMPENSADO NAVAL, COM AROS E REDES - FORNECIMENTO E INSTALAÇÃO. AF_03/2022</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        PRECOS DE INSUMOS</t>
  </si>
  <si>
    <t xml:space="preserve">MES DE COLETA: 07/2023</t>
  </si>
  <si>
    <t xml:space="preserve">LOCALIDADE: 2810 - RIO DE JANEIRO</t>
  </si>
  <si>
    <t xml:space="preserve">ENCARGOS SOCIAIS (%) HORISTA  84,43  MENSALISTA  47,12</t>
  </si>
  <si>
    <t xml:space="preserve">CODIGO  </t>
  </si>
  <si>
    <t xml:space="preserve">DESCRICAO DO INSUMO</t>
  </si>
  <si>
    <t xml:space="preserve">  PRECO MEDIANO R$</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LUVIAL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M     </t>
  </si>
  <si>
    <t xml:space="preserve">ACESSORIO DE LIGACAO NAO ELETRICO PARA CARGAS EXPLOSIVAS, TUBO DE 6 M</t>
  </si>
  <si>
    <t xml:space="preserve">ACESSORIO INICIADOR NAO ELETRICO, TUBO DE 6 M, TEMPO DE RETARDO DE *160* MS</t>
  </si>
  <si>
    <t xml:space="preserve">ACETILENO (RECARGA DE GAS ACETILENO PARA CILINDRO DE CONJUNTO OXICORTE GRANDE) NAO INCLUI TROCA/MANUTENCAO DO CILINDRO</t>
  </si>
  <si>
    <t xml:space="preserve">KG    </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ACO CA-60, 6,0 MM OU 7,0 MM, DOBRADO E CORTADO</t>
  </si>
  <si>
    <t xml:space="preserve">ACO CA-60, 8,0 MM OU 9,5 MM, VERGALHAO</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CPVC, ROSCAVEL, COM FLANGES E ANEL DE VEDACAO, 15 MM, CAIXA D'AGUA PARA AGUA QUENTE</t>
  </si>
  <si>
    <t xml:space="preserve">ADAPTADOR CPVC, ROSCAVEL, COM FLANGES E ANEL DE VEDACAO, 22 MM, CAIXA D'AGUA PARA AGUA QUENTE</t>
  </si>
  <si>
    <t xml:space="preserve">ADAPTADOR CPVC, ROSCAVEL, COM FLANGES E ANEL DE VEDACAO, 28 MM, CAIXA D'AGUA PARA AGUA QUENTE</t>
  </si>
  <si>
    <t xml:space="preserve">ADAPTADOR CPVC, ROSCAVEL, COM FLANGES E ANEL DE VEDACAO, 35 MM, CAIXA D'AGUA PARA AGUA QUENTE</t>
  </si>
  <si>
    <t xml:space="preserve">ADAPTADOR CPVC, ROSCAVEL, COM FLANGES E ANEL DE VEDACAO, 42 MM, CAIXA D'AGUA PARA AGUA QUENTE</t>
  </si>
  <si>
    <t xml:space="preserve">ADAPTADOR CPVC, ROSCAVEL, COM FLANGES E ANEL DE VEDACAO, 54 MM, CAIXA D'AGUA PARA AGUA QUENTE</t>
  </si>
  <si>
    <t xml:space="preserve">ADAPTADOR CPVC, SOLDAVEL, 15 MM, PARA AGUA QUENTE</t>
  </si>
  <si>
    <t xml:space="preserve">ADAPTADOR CPVC, SOLDAVEL, 22 MM, PARA AGUA QUENTE</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32 MM X 1",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PBA,  BOLSA/ROSCA,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 COLA DE CONTATO LIQUIDO, A BASE DE RESINAS, PARA COLAGEM DE ESPUMA PARA ISOLAMENTO TERMICO FLEXIVEL</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PARA TUBOS CPVC, *75* G</t>
  </si>
  <si>
    <t xml:space="preserve">ADESIVO PLASTICO PARA PVC, BISNAGA COM 75 GR</t>
  </si>
  <si>
    <t xml:space="preserve">ADESIVO PLASTICO PARA PVC, FRASCO COM *850* GR</t>
  </si>
  <si>
    <t xml:space="preserve">ADESIVO PLASTICO PARA PVC, FRASCO COM 175 GR</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ADUELA/ GALERIA PRE-MOLDADA DE CONCRETO ARMADO, SECAO RETANGULAR INTERNA DE 2,00 X 2,00 M (L X A), MISULA DE 20 X 20 CM, C = 1,00 M, ESPESSURA MIN = 15 CM, TB-45 E FCK DO CONCRETO = 30 MPA</t>
  </si>
  <si>
    <t xml:space="preserve">ADUELA/ GALERIA PRE-MOLDADA DE CONCRETO ARMADO, SECAO RETANGULAR INTERNA DE 2,50 X 2,50 M (L X A), MISULA DE 20 X 20 CM, C = 1,00 M, ESPESSURA MIN = 15 CM, TB-45 E FCK DO CONCRETO = 30 MPA</t>
  </si>
  <si>
    <t xml:space="preserve">ADUELA/ GALERIA PRE-MOLDADA DE CONCRETO ARMADO, SECAO RETANGULAR INTERNA DE 3,00 X 3,00 M (L X A), MISULA DE 20 X 20 CM, C = 1.00 M, ESPESSURA MIN = 20 CM, TB-45 E FCK DO CONCRETO = 30 MPA</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AJUDANTE DE ELETRICISTA (HORISTA)</t>
  </si>
  <si>
    <t xml:space="preserve">AJUDANTE DE ELETRICISTA (MENSALISTA)</t>
  </si>
  <si>
    <t xml:space="preserve">AJUDANTE DE ESTRUTURAS METALICAS (MENSALISTA)</t>
  </si>
  <si>
    <t xml:space="preserve">AJUDANTE DE ESTRUTURAS METALICAS HORISTA</t>
  </si>
  <si>
    <t xml:space="preserve">AJUDANTE DE OPERACAO EM GERAL (HORISTA)</t>
  </si>
  <si>
    <t xml:space="preserve">AJUDANTE DE OPERACAO EM GERAL (MENSALISTA)</t>
  </si>
  <si>
    <t xml:space="preserve">AJUDANTE DE PINTOR (HORISTA)</t>
  </si>
  <si>
    <t xml:space="preserve">AJUDANTE DE PINTOR (MENSALISTA)</t>
  </si>
  <si>
    <t xml:space="preserve">AJUDANTE DE SERRALHEIRO (HORISTA)</t>
  </si>
  <si>
    <t xml:space="preserve">AJUDANTE DE SERRALHEIRO (MENSALISTA)</t>
  </si>
  <si>
    <t xml:space="preserve">AJUDANTE ESPECIALIZADO (HORISTA)</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 - ENCARGOS COMPLEMENTARES)</t>
  </si>
  <si>
    <t xml:space="preserve">ALIMENTACAO - MENSALISTA (COLETADO CAIXA - ENCARGOS COMPLEMENTARES)</t>
  </si>
  <si>
    <t xml:space="preserve">ALISADORA DE CONCRETO COM MOTOR A GASOLINA DE 5,5 HP, PESO COM MOTOR DE 78 KG, 4 PAS</t>
  </si>
  <si>
    <t xml:space="preserve">ALMOXARIFE (HORISTA)</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PARA TUBO ESGOTO PREDIAL, DN 100 MM (NBR 5688)</t>
  </si>
  <si>
    <t xml:space="preserve">ANEL BORRACHA PARA TUBO ESGOTO PREDIAL, DN 50 MM (NBR 5688)</t>
  </si>
  <si>
    <t xml:space="preserve">ANEL BORRACHA PARA TUBO ESGOTO PREDIAL, DN 75 MM (NBR 5688)</t>
  </si>
  <si>
    <t xml:space="preserve">ANEL BORRACHA, DN 100 MM, PARA TUBO SERIE REFORCADA ESGOTO PREDIAL</t>
  </si>
  <si>
    <t xml:space="preserve">ANEL BORRACHA, DN 150 MM, PARA TUBO SERIE REFORCADA ESGOTO PREDIAL</t>
  </si>
  <si>
    <t xml:space="preserve">ANEL BORRACHA, DN 50 MM, PARA TUBO SERIE REFORCADA ESGOTO PREDIAL</t>
  </si>
  <si>
    <t xml:space="preserve">ANEL BORRACHA, DN 75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ANEL DE BORRACHA PARA VEDACAO DE DUTO PEAD CORRUGADO PARA ELETRICA, DN 4" (NBR 15715)</t>
  </si>
  <si>
    <t xml:space="preserve">ANEL DE CONCRETO ARMADO COM FUNDO, PARA FOSSA E POCO 1,50 X *0,50* M</t>
  </si>
  <si>
    <t xml:space="preserve">ANEL DE CONCRETO ARMADO COM FUNDO, PARA FOSSA E POCO 2,00 X *0,50* M</t>
  </si>
  <si>
    <t xml:space="preserve">ANEL DE CONCRETO ARMADO COM FUNDO, PARA FOSSA E POCO 2,50 X *0,50* M</t>
  </si>
  <si>
    <t xml:space="preserve">ANEL DE CONCRETO ARMADO, COM FUROS/DRENO PARA SUMIDOURO, D = 0,80 M, H = 0,50 M</t>
  </si>
  <si>
    <t xml:space="preserve">ANEL DE CONCRETO ARMADO, COM FUROS/DRENO PARA SUMIDOURO, D = 1,00 M, H = 0,50M</t>
  </si>
  <si>
    <t xml:space="preserve">ANEL DE CONCRETO ARMADO, COM FUROS/DRENO PARA SUMIDOURO, D = 1,5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 VEDACAO, PVC FLEXIVEL, 100 MM, PARA SAIDA DE BACIA / VASO SANITARIO</t>
  </si>
  <si>
    <t xml:space="preserve">ANEL EM CONCRETO ARMADO, LISO,  PARA FOSSAS SEPTICAS E SUMIDOUROS, COM FUNDO, DIAMETRO INTERNO DE 1,20 M E ALTURA DE 0,50 M</t>
  </si>
  <si>
    <t xml:space="preserve">ANEL EM CONCRETO ARMADO, LISO, PARA FOSSAS SEPTICAS E SUMIDOUROS, COM FUNDO, DIAMETRO INTERNO DE 3,00 M E ALTURA DE 0,50 M</t>
  </si>
  <si>
    <t xml:space="preserve">ANEL EM CONCRETO ARMADO, LISO, PARA FOSSAS SEPTICAS E SUMIDOUROS, SEM FUNDO, DIAMETRO INTERNO DE 2,00 M E ALTURA DE 0,50 M</t>
  </si>
  <si>
    <t xml:space="preserve">ANEL EM CONCRETO ARMADO, LISO, PARA FOSSAS SEPTICAS E SUMIDOUROS, SEM FUNDO, DIAMETRO INTERNO DE 2,50 M E ALTURA DE 0,50 M</t>
  </si>
  <si>
    <t xml:space="preserve">ANEL EM CONCRETO ARMADO, LISO, PARA FOSSAS SEPTICAS E SUMIDOUROS, SEM FUNDO, DIAMETRO INTERNO DE 3,00 M E ALTURA DE 0,50 M</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ANEL EM CONCRETO ARMADO, LISO, PARA POCOS DE VISITAS, POCOS DE INSPECAO, FOSSAS SEPTICAS E SUMIDOUROS, COM FUNDO, DIAMETRO INTERNO DE 0,80 M E ALTURA DE 0,50 M</t>
  </si>
  <si>
    <t xml:space="preserve">ANEL EM CONCRETO ARMADO, LISO, PARA POCOS DE VISITAS, POCOS DE INSPECAO, FOSSAS SEPTICAS E SUMIDOUROS, COM FUNDO, DIAMETRO INTERNO DE 1,00 M E ALTURA DE 0,50 M</t>
  </si>
  <si>
    <t xml:space="preserve">ANEL EM CONCRETO ARMADO, LISO, PARA POCOS DE VISITAS, POCOS DE INSPECAO, FOSSAS SEPTICAS E SUMIDOUROS, SEM FUNDO, DIAMETRO INTERNO DE 0,80 M E ALTURA DE 0,50 M</t>
  </si>
  <si>
    <t xml:space="preserve">ANEL EM CONCRETO ARMADO, LISO, PARA POCOS DE VISITAS, POCOS DE INSPECAO, FOSSAS SEPTICAS E SUMIDOUROS, SEM FUNDO, DIAMETRO INTERNO DE 1,00 M E ALTURA DE 0,50 M</t>
  </si>
  <si>
    <t xml:space="preserve">ANEL EM CONCRETO ARMADO, LISO, PARA, POCOS DE VISITA, POCOS DE INSPECAO, FOSSAS SEPTICAS E SUMIDOUROS, COM FUNDO, DIAMETRO INTERNO DE 1,50 M E ALTURA DE 1,00 M</t>
  </si>
  <si>
    <t xml:space="preserve">ANEL EM CONCRETO ARMADO, LISO, PARA, POCOS DE VISITA, POCOS DE INSPECAO, FOSSAS SEPTICAS E SUMIDOUROS, SEM FUNDO, DIAMETRO INTERNO DE 1,50 M E ALTURA DE 0,50 M</t>
  </si>
  <si>
    <t xml:space="preserve">ANEL EM CONCRETO ARMADO, PERFURADO,  PARA FOSSAS SEPTICAS E SUMIDOUROS, SEM FUNDO, DIAMETRO INTERNO DE 1,20 M E ALTURA DE 0,50 M</t>
  </si>
  <si>
    <t xml:space="preserve">ANEL EM CONCRETO ARMADO, PERFURADO, PARA FOSSAS SEPTICAS E SUMIDOUROS, SEM FUNDO, DIAMETRO INTERNO DE 2,00 M E ALTURA DE 0,50 M</t>
  </si>
  <si>
    <t xml:space="preserve">ANEL EM CONCRETO ARMADO, PERFURADO, PARA FOSSAS SEPTICAS E SUMIDOUROS, SEM FUNDO, DIAMETRO INTERNO DE 2,50 M E ALTURA DE 0,50 M</t>
  </si>
  <si>
    <t xml:space="preserve">ANEL EM CONCRETO ARMADO, PERFURADO, PARA FOSSAS SEPTICAS E SUMIDOUROS, SEM FUNDO, DIAMETRO INTERNO DE 3,00 M E ALTURA DE 0,50 M</t>
  </si>
  <si>
    <t xml:space="preserve">APARELHO CORTE OXI-ACETILENO PARA SOLDA E CORTE CONTENDO MACARICO SOLDA, BICO DE CORTE, CILINDROS, REGULADORES, MANGUEIRAS E CARRINHO</t>
  </si>
  <si>
    <t xml:space="preserve">APARELHO SINALIZADOR LUMINOSO COM LED, PARA SAIDA GARAGEM, COM 2 LENTES EM POLICARBONATO, BIVOLT (INCLUI SUPORTE DE FIXACAO)</t>
  </si>
  <si>
    <t xml:space="preserve">APOIO DO PORTA DENTE PARA FRESADORA DE  ASFALTO</t>
  </si>
  <si>
    <t xml:space="preserve">APONTADOR OU APROPRIADOR DE MAO DE OBRA (HORISTA)</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OM RESERVATORIO TERMICO DE 1000 L E *5* PLACAS COLETORAS DE *2,0* M2 (NAO INCLUI ACESSORIOS) (SEM INSTALACAO)</t>
  </si>
  <si>
    <t xml:space="preserve">AQUECEDOR SOLAR COM RESERVATORIO TERMICO DE 400 L E *2* PLACAS COLETORAS DE *2,0* M2 (NAO INCLUI ACESSORIOS) (SEM INSTALACAO)</t>
  </si>
  <si>
    <t xml:space="preserve">AQUECEDOR SOLAR COM RESERVATORIO TERMICO DE 600 L E *3* PLACAS COLETORAS DE *2,0* M2 (NAO INCLUI ACESSORIOS) (SEM INSTALACAO)</t>
  </si>
  <si>
    <t xml:space="preserve">AQUECEDOR SOLAR COM RESERVATORIO TERMICO DE 800 L E *4* PLACAS COLETORAS DE *2,0* M2 (NAO INCLUI ACESSORIOS) (SEM INSTALACAO)</t>
  </si>
  <si>
    <t xml:space="preserve">AQUECEDOR SOLAR DE INSTALACAO EXTERNA, KIT COMPACTO, CONJUNTO COM RESERVATORIO TERMICO DE 200 L, PLACA COLETORA DE *2,0* M2 E INCLUSO ACESSORIOS (RESIDENCIAS ATE 120,00 M2 E DE 4 A 5 BANHOS POR DIA) (SEM INSTALACAO)</t>
  </si>
  <si>
    <t xml:space="preserve">AR CONDICIONADO SPLIT INVERTER, HI-WALL (PAREDE), 12000 BTU/H, CICLO FRIO, 60HZ, CLASSIFICACAO A (SELO PROCEL), GAS HFC, CONTROLE S/FIO</t>
  </si>
  <si>
    <t xml:space="preserve">AR CONDICIONADO SPLIT INVERTER, HI-WALL (PAREDE), 18000 BTU/H, CICLO FRIO, 60HZ, CLASSIFICACAO A (SELO PROCEL), GAS HFC, CONTROLE S/FIO</t>
  </si>
  <si>
    <t xml:space="preserve">AR CONDICIONADO SPLIT INVERTER, HI-WALL (PAREDE), 24000 BTU/H, CICLO FRIO, 60HZ, CLASSIFICACAO A (SELO PROCEL), GAS HFC, CONTROLE S/FIO</t>
  </si>
  <si>
    <t xml:space="preserve">AR CONDICIONADO SPLIT INVERTER, HI-WALL (PAREDE), 9000 BTU/H, CICLO FRIO, 60HZ, CLASSIFICACAO A (SELO PROCEL), GAS HFC, CONTROLE S/FIO</t>
  </si>
  <si>
    <t xml:space="preserve">AR CONDICIONADO SPLIT INVERTER, PISO TETO, APRESENTANDO ENTRE 54000 E 58000 BTU/H, CICLO FRIO, 60HZ, CLASSIFICACAO ENERGETICA A OU B (SELO PROCEL), GAS HFC, CONTROLE S/FIO</t>
  </si>
  <si>
    <t xml:space="preserve">AR CONDICIONADO SPLIT INVERTER, PISO TETO, 18000 BTU/H, CICLO FRIO, 60HZ, CLASSIFICACAO ENERGETICA A OU B (SELO PROCEL), GAS HFC, CONTROLE S/FIO</t>
  </si>
  <si>
    <t xml:space="preserve">AR CONDICIONADO SPLIT INVERTER, PISO TETO, 24000 BTU/H, CICLO FRIO, 60HZ, CLASSIFICACAO ENERGETICA A OU B (SELO PROCEL), GAS HFC, CONTROLE S/FIO</t>
  </si>
  <si>
    <t xml:space="preserve">AR CONDICIONADO SPLIT INVERTER, PISO TETO, 36000 BTU/H, CICLO FRIO, 60HZ, CLASSIFICACAO ENERGETICA A OU B (SELO PROCEL), GAS HFC, CONTROLE S/FIO</t>
  </si>
  <si>
    <t xml:space="preserve">AR CONDICIONADO SPLIT INVERTER, PISO TETO, 48000 BTU/H, CICLO FRIO, 60HZ, CLASSIFICACAO ENERGETICA A OU B (SELO PROCEL), GAS HFC, CONTROLE S/FIO</t>
  </si>
  <si>
    <t xml:space="preserve">AR CONDICIONADO SPLIT ON/OFF, CASSETE (TETO), FRIO 4 VIAS 18000 BTUS/H, CLASSIFICACAO ENERGETICA C - SELO PROCEL, GAS HFC, CONTROLE S/ FIO</t>
  </si>
  <si>
    <t xml:space="preserve">AR CONDICIONADO SPLIT ON/OFF, CASSETE (TETO), FRIO 4 VIAS 24000 BTUS/H, CLASSIFICACAO ENERGETICA C - SELO PROCEL, GAS HFC, CONTROLE S/ FIO</t>
  </si>
  <si>
    <t xml:space="preserve">AR CONDICIONADO SPLIT ON/OFF, CASSETE (TETO), FRIO 4 VIAS 36000 BTUS/H, CLASSIFICACAO ENERGETICA C - SELO PROCEL, GAS HFC, CONTROLE S/ FIO</t>
  </si>
  <si>
    <t xml:space="preserve">AR CONDICIONADO SPLIT ON/OFF, CASSETE (TETO), FRIO 4 VIAS 48000 BTUS/H, CLASSIFICACAO ENERGETICA C - SELO PROCEL, GAS HFC, CONTROLE S/ FIO</t>
  </si>
  <si>
    <t xml:space="preserve">AR CONDICIONADO SPLIT ON/OFF, CASSETE (TETO), FRIO 4 VIAS 60000 BTUS/H, CLASSIFICACAO ENERGETICA C - SELO PROCEL, GAS HFC, CONTROLE S/ FIO</t>
  </si>
  <si>
    <t xml:space="preserve">AR CONDICIONADO SPLIT ON/OFF, CASSETE (TETO), 18000 BTUS/H, CICLO QUENTE/FRIO, 60 HZ, CLASSIFICACAO ENERGETICA C - SELO PROCEL, GAS HFC, CONTROLE S/ FIO</t>
  </si>
  <si>
    <t xml:space="preserve">AR CONDICIONADO SPLIT ON/OFF, CASSETE (TETO), 24000 BTUS/H, CICLO QUENTE/FRIO, 60 HZ, CLASSIFICACAO ENERGETICA C - SELO PROCEL, GAS HFC, CONTROLE S/ FIO</t>
  </si>
  <si>
    <t xml:space="preserve">AR CONDICIONADO SPLIT ON/OFF, CASSETE (TETO), 36000 BTUS/H, CICLO QUENTE/FRIO, 60 HZ, CLASSIFICACAO ENERGETICA A - SELO PROCEL, GAS HFC, CONTROLE S/ FIO</t>
  </si>
  <si>
    <t xml:space="preserve">AR CONDICIONADO SPLIT ON/OFF, CASSETE (TETO), 48000 BTUS/H, CICLO QUENTE/FRIO, 60 HZ, CLASSIFICACAO ENERGETICA A - SELO PROCEL, GAS HFC, CONTROLE S/ FIO</t>
  </si>
  <si>
    <t xml:space="preserve">AR CONDICIONADO SPLIT ON/OFF, CASSETE (TETO), 60000 BTUS/H, CICLO QUENTE/FRIO, 60 HZ, CLASSIFICACAO ENERGETICA A - SELO PROCEL, GAS HFC, CONTROLE S/ FIO</t>
  </si>
  <si>
    <t xml:space="preserve">AR CONDICIONADO SPLIT ON/OFF, HI-WALL (PAREDE), 12000 BTUS/H, CICLO FRIO, 60 HZ, CLASSIFICACAO ENERGETICA A - SELO PROCEL, GAS HFC, CONTROLE S/ FIO</t>
  </si>
  <si>
    <t xml:space="preserve">AR CONDICIONADO SPLIT ON/OFF, HI-WALL (PAREDE), 12000 BTUS/H, CICLO QUENTE/FRIO, 60 HZ, CLASSIFICACAO ENERGETICA A - SELO PROCEL, GAS HFC, CONTROLE S/ FIO</t>
  </si>
  <si>
    <t xml:space="preserve">AR CONDICIONADO SPLIT ON/OFF, HI-WALL (PAREDE), 18000 BTUS/H, CICLO FRIO, 60 HZ, CLASSIFICACAO ENERGETICA A - SELO PROCEL, GAS HFC, CONTROLE S/ FIO</t>
  </si>
  <si>
    <t xml:space="preserve">AR CONDICIONADO SPLIT ON/OFF, HI-WALL (PAREDE), 18000 BTUS/H, CICLO QUENTE/FRIO, 60 HZ, CLASSIFICACAO ENERGETICA A - SELO PROCEL, GAS HFC, CONTROLE S/ FIO</t>
  </si>
  <si>
    <t xml:space="preserve">AR CONDICIONADO SPLIT ON/OFF, HI-WALL (PAREDE), 24000 BTUS/H, CICLO FRIO, 60 HZ, CLASSIFICACAO ENERGETICA A - SELO PROCEL, GAS HFC, CONTROLE S/ FIO</t>
  </si>
  <si>
    <t xml:space="preserve">AR CONDICIONADO SPLIT ON/OFF, HI-WALL (PAREDE), 24000 BTUS/H, CICLO QUENTE/FRIO, 60 HZ, CLASSIFICACAO ENERGETICA A - SELO PROCEL, GAS HFC, CONTROLE S/ FIO</t>
  </si>
  <si>
    <t xml:space="preserve">AR CONDICIONADO SPLIT ON/OFF, HI-WALL (PAREDE), 9000 BTUS/H, CICLO FRIO, 60 HZ, CLASSIFICACAO ENERGETICA A - SELO PROCEL, GAS HFC, CONTROLE S/ FIO</t>
  </si>
  <si>
    <t xml:space="preserve">AR CONDICIONADO SPLIT ON/OFF, HI-WALL (PAREDE), 9000 BTUS/H, CICLO QUENTE/FRIO, 60 HZ, CLASSIFICACAO ENERGETICA A - SELO PROCEL, GAS HFC, CONTROLE S/ FIO</t>
  </si>
  <si>
    <t xml:space="preserve">AR CONDICIONADO SPLIT ON/OFF, PISO TETO, 18.000 BTU/H, CICLO FRIO, 60HZ, CLASSIFICACAO ENERGETICA C - SELO PROCEL, GAS HFC, CONTROLE S/FIO</t>
  </si>
  <si>
    <t xml:space="preserve">AR CONDICIONADO SPLIT ON/OFF, PISO TETO, 24.000 BTU/H, CICLO FRIO, 60HZ, CLASSIFICACAO ENERGETICA C - SELO PROCEL, GAS HFC, CONTROLE S/FIO</t>
  </si>
  <si>
    <t xml:space="preserve">AR CONDICIONADO SPLIT ON/OFF, PISO TETO, 36.000 BTU/H, CICLO FRIO, 60HZ, CLASSIFICACAO ENERGETICA C - SELO PROCEL, GAS HFC, CONTROLE S/FIO</t>
  </si>
  <si>
    <t xml:space="preserve">AR CONDICIONADO SPLIT ON/OFF, PISO TETO, 48.000 BTU/H, CICLO FRIO, 60HZ, CLASSIFICACAO ENERGETICA C - SELO PROCEL, GAS HFC, CONTROLE S/FIO</t>
  </si>
  <si>
    <t xml:space="preserve">AR CONDICIONADO SPLIT ON/OFF, PISO TETO, 60.000 BTU/H, CICLO FRIO, 60HZ, CLASSIFICACAO ENERGETICA C - SELO PROCEL, GAS HFC, CONTROLE S/FIO</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SPLIT INVERTER, PISO TETO, 24000 BTU/H, QUENTE/FRIO, 60HZ, CLASSIFICACAO ENERGETICA A - SELO PROCEL, GAS HFC, CONTROLE S/FIO</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COM BOMBEAMENTO (DISPONIBILIZACAO DE BOMBA), SEM O LANC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HORISTA)</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 (HORISTA)</t>
  </si>
  <si>
    <t xml:space="preserve">AUXILIAR DE ALMOXARIFE (MENSALISTA)</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AUXILIAR DE ESCRITORIO (MENSALISTA)</t>
  </si>
  <si>
    <t xml:space="preserve">AUXILIAR DE LABORATORISTA DE SOLOS E DE CONCRETO (HORISTA)</t>
  </si>
  <si>
    <t xml:space="preserve">AUXILIAR DE LABORATORISTA DE SOLOS E DE CONCRETO (MENSALISTA)</t>
  </si>
  <si>
    <t xml:space="preserve">AUXILIAR DE MECANICO</t>
  </si>
  <si>
    <t xml:space="preserve">AUXILIAR DE MECANICO (MENSALISTA)</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HORISTA)</t>
  </si>
  <si>
    <t xml:space="preserve">AZULEJISTA OU LADRILHEIRO (MENSALISTA)</t>
  </si>
  <si>
    <t xml:space="preserve">BACIA SANITARIA (VASO) COM CAIXA ACOPLADA, SIFAO APARENTE, DE LOUCA BRANCA (SEM ASSENTO)</t>
  </si>
  <si>
    <t xml:space="preserve">BACIA SANITARIA (VASO) COM CAIXA ACOPLADA, SIFAO OCULTO / CARENADO, DE LOUCA BRANCA (SEM ASSENTO ) - PADRAO ALTO</t>
  </si>
  <si>
    <t xml:space="preserve">BACIA SANITARIA (VASO) CONVENCIONAL PARA PCD, SEM FURO FRONTAL, DE LOUCA BRANCA (SEM ASSENTO)</t>
  </si>
  <si>
    <t xml:space="preserve">BACIA SANITARIA (VASO) CONVENCIONAL PARA USO ESPECIFICO (HOSPITAIS, CLINICAS), COM FURO FRONTAL, DE LOUCA BRANCA, SEM ASSENTO</t>
  </si>
  <si>
    <t xml:space="preserve">BACIA SANITARIA (VASO) CONVENCIONAL, DE LOUCA BRANCA, SIFAO APARENTE, SAIDA VERTICAL (SEM ASSENTO)</t>
  </si>
  <si>
    <t xml:space="preserve">BACIA SANITARIA (VASO) CONVENCIONAL, DE LOUCA COLORIDA, SIFAO APARENTE, SAIDA VERTICAL (SEM ASSENTO)</t>
  </si>
  <si>
    <t xml:space="preserve">BACIA SANITARIA (VASO) INFANTIL, SIFONADO, DE LOUCA BRANCA, (SEM ASSENTO)</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BALCAO/ TAMPO EM MARMORE BRANCO COMUM, POLIDO, LISO, ACABAMENTO RETO, E= *3* CM (SEM FUROS)</t>
  </si>
  <si>
    <t xml:space="preserve">M2    </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EM LADO OPOSTO, COR CINZA</t>
  </si>
  <si>
    <t xml:space="preserve">PAR   </t>
  </si>
  <si>
    <t xml:space="preserve">BARRA ANTIPANICO DUPLA, PARA PORTA DE VIDRO, COR CINZA</t>
  </si>
  <si>
    <t xml:space="preserve">BARRA ANTIPANICO SIMPLES, CEGA EM LADO OPOSTO, COR CINZA</t>
  </si>
  <si>
    <t xml:space="preserve">BARRA ANTIPANICO SIMPLES, COM FECHADURA LADO OPOSTO, COR CINZA</t>
  </si>
  <si>
    <t xml:space="preserve">BARRA ANTIPANICO SIMPLES, PARA PORTA DE VIDRO, COR CINZA</t>
  </si>
  <si>
    <t xml:space="preserve">BARRA DE ACO CHATA, RETANGULAR (QUALQUER BITOLA)</t>
  </si>
  <si>
    <t xml:space="preserve">BARRA DE ACO CHATO, RETANGULAR, 19,05 MM X 3,17 MM (L X E), 0,47 KG/M</t>
  </si>
  <si>
    <t xml:space="preserve">BARRA DE ACO CHATO, RETANGULAR, 25,4 MM X 4,76 MM (L X E), 1,73 KG/M</t>
  </si>
  <si>
    <t xml:space="preserve">BARRA DE ACO CHATO, RETANGULAR, 25,4 MM X 6,35 MM (L X E), 1,2265 KG/M</t>
  </si>
  <si>
    <t xml:space="preserve">BARRA DE ACO CHATO, RETANGULAR, 38,1 MM X 12,7 MM (L X E), 3,79 KG/M</t>
  </si>
  <si>
    <t xml:space="preserve">BARRA DE ACO CHATO, RETANGULAR, 38,1 MM X 6,35 MM (L X E), 1,89 KG/M</t>
  </si>
  <si>
    <t xml:space="preserve">BARRA DE ACO CHATO, RETANGULAR, 38,1 MM X 9,53 MM (L X E), 2,84 KG/M</t>
  </si>
  <si>
    <t xml:space="preserve">BARRA DE ACO CHATO, RETANGULAR, 50,8 MM X 12,7 MM (L X E), 5,06 KG/M</t>
  </si>
  <si>
    <t xml:space="preserve">BARRA DE ACO CHATO, RETANGULAR, 50,8 MM X 25,4 MM (L X E), 10,12 KG/M</t>
  </si>
  <si>
    <t xml:space="preserve">BARRA DE ACO CHATO, RETANGULAR, 50,8 MM X 6,35 MM (L X E), 2,53 KG/M</t>
  </si>
  <si>
    <t xml:space="preserve">BARRA DE ACO CHATO, RETANGULAR, 50,8 MM X 7,94 MM (L X E), 3,162 KG/M</t>
  </si>
  <si>
    <t xml:space="preserve">BARRA DE ACO CHATO, RETANGULAR, 50,8 MM X 9,53 MM (L X E), 3,79KG/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SE DE MISTURADOR MONOCOMANDO PARA CHUVEIRO, DE PAREDE (NAO INCLUI ACABAMENTOS)</t>
  </si>
  <si>
    <t xml:space="preserve">BASE PARA MASTRO DE PARA-RAIOS DIAMETRO NOMINAL 1 1/2"</t>
  </si>
  <si>
    <t xml:space="preserve">BASE PARA MASTRO DE PARA-RAIOS DIAMETRO NOMINAL 2"</t>
  </si>
  <si>
    <t xml:space="preserve">BASE PARA RELE COM SUPORTE METALICO</t>
  </si>
  <si>
    <t xml:space="preserve">BASTIDOR PARA BLOCO M10</t>
  </si>
  <si>
    <t xml:space="preserve">BATE-ESTACAS POR GRAVIDADE, POTENCIA160 HP, PESO DO MARTELO ATE 3 TONELADAS</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BATENTE / PORTAL / ADUELA / MARCO EM MADEIRA MACICA COM REBAIXO, E = *3* CM, L = *16* CM, PARA PORTAS DE  GIRO DE *60 CM A 120* CM  X *210* CM, PINUS / EUCALIPTO / VIROLA OU EQUIVALENTE DA REGIAO (NAO INCLUI ALIZARES)</t>
  </si>
  <si>
    <t xml:space="preserve">BATENTE/PORTAL/ADUELA/MARCO, EM MDF/PVC WOOD/POLIESTIRENO OU MADEIRA LAMINADA, L = *9,0* CM COM GUARNICAO REGULAVEL 2 FACES = *35* MM, PRIMER</t>
  </si>
  <si>
    <t xml:space="preserve">BENTONITA, ARGILA CONSTITUIDA POR  MONTMORILONITA</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 TIJOLO DE VIDRO INCOLOR, CANELADO / ONDULADO, *19 X 19 X 8* CM (A X L X E)</t>
  </si>
  <si>
    <t xml:space="preserve">BLOCO / TIJOLO DE VIDRO INCOLOR, XADREZ, *20 X 20 X 10* CM (A X L X E)</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BLOCO CONCRETO CELULAR AUTOCLAVADO 12,5 X 30 X 60 CM (E X A X C)</t>
  </si>
  <si>
    <t xml:space="preserve">BLOCO CONCRETO CELULAR AUTOCLAVADO 7,5 X 30 X 60 CM (E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NGATE RAPIDO PARA BASTIDOR TIPO M10</t>
  </si>
  <si>
    <t xml:space="preserve">BLOCO DE ESPUMA MULTIUSO *23 X 13 X 8* CM</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BLOCO DE VEDACAO DE CONCRETO CELULAR AUTOCLAVADO 15 X 30 X 60 CM (E X A X C)</t>
  </si>
  <si>
    <t xml:space="preserve">BLOCO DE VEDACAO DE CONCRETO CELULAR AUTOCLAVADO 20 X 30 X 60 CM (E X A X C)</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BLOQUETE/PISO INTERTRAVADO DE CONCRETO - MODELO ONDA/16 FACES/RETANGULAR/TIJOLINHO/PAVER/HOLANDES/PARALELEPIPEDO, 20 CM X 10 CM, E = 10 CM, RESISTENCIA DE 35 MPA (NBR 9781), COR NATURAL</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BLOQUETE/PISO INTERTRAVADO DE CONCRETO - MODELO SEXTAVADO / HEXAGONAL, 25 CM X 25 CM, E = 8 CM, RESISTENCIA DE 35 MPA (NBR 9781), COR NATURAL</t>
  </si>
  <si>
    <t xml:space="preserve">BOCAL PVC, PARA CALHA PLUVIAL, DIAMETRO DA SAIDA ENTRE *75 E 120* MM, PARA DRENAGEM PLUVIAL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CPVC, SOLDAVEL, 54 X 28 MM, PARA AGUA QUENTE</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LONGA, COM 32 X 20 MM, PARA AGUA FRIA PREDIAL</t>
  </si>
  <si>
    <t xml:space="preserve">BUCHA DE REDUCAO DE PVC, SOLDAVEL, LONGA, COM 40 X 25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3/4" X 1/2"</t>
  </si>
  <si>
    <t xml:space="preserve">BUCHA DE REDUCAO PVC, ROSCAVEL 1 1/2" X 1"</t>
  </si>
  <si>
    <t xml:space="preserve">BUCHA DE REDUCAO PVC, ROSCAVEL, 1 1/2" X 3/4"</t>
  </si>
  <si>
    <t xml:space="preserve">BUCHA DE REDUCAO PVC, ROSCAVEL, 1" X 1/2"</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CPVC, SOLDAVEL, 54 X 35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PR, DN 50 X 25 MM, PARA AGUA QUENTE E FRIA PREDIAL</t>
  </si>
  <si>
    <t xml:space="preserve">BUCHA DE REDUCAO, PPR, DN 50 X 32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LUVIAL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COAXIAL RG11 95% DE MALHA</t>
  </si>
  <si>
    <t xml:space="preserve">CABO COAXIAL RG59 95% DE MALHA</t>
  </si>
  <si>
    <t xml:space="preserve">CABO COAXIAL RG6 95% DE MALHA</t>
  </si>
  <si>
    <t xml:space="preserve">CABO DE ACO GALVANIZADO, DIAMETRO 12,7 MM (1/2"), COM ALMA DE ACO CABO INDEPENDENTE 6 X 25 F</t>
  </si>
  <si>
    <t xml:space="preserve">CABO DE ACO GALVANIZADO, DIAMETRO 12,7 MM (1/2"), COM ALMA DE FIBRA 6 X 25 F</t>
  </si>
  <si>
    <t xml:space="preserve">CABO DE ACO GALVANIZADO, DIAMETRO 9,53 MM (3/8"), COM ALMA DE FIBRA 6 X 25 F</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NAO HALOGENADO, SEM EMISSAO DE FUMACA, 750V, SECAO NOMINAL 120 MM</t>
  </si>
  <si>
    <t xml:space="preserve">CABO DE COBRE FLEXIVEL NAO HALOGENADO, SEM EMISSAO DE FUMACA, 750V, SECAO NOMINAL 2,5 MM</t>
  </si>
  <si>
    <t xml:space="preserve">CABO DE COBRE FLEXIVEL NAO HALOGENADO, SEM EMISSAO DE FUMACA, 750V, SECAO NOMINAL 240 MM</t>
  </si>
  <si>
    <t xml:space="preserve">CABO DE COBRE FLEXIVEL NAO HALOGENADO, SEM EMISSAO DE FUMACA, 750V, SECAO NOMINAL 50 MM</t>
  </si>
  <si>
    <t xml:space="preserve">CABO DE COBRE FLEXIVEL NAO HALOGENADO, SEM EMISSAO DE FUMACA, 750V, SECAO NOMINAL 6,0 MM</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5 MM2 MEIO-DURO</t>
  </si>
  <si>
    <t xml:space="preserve">CABO DE COBRE NU 50 MM2 MEIO-DURO</t>
  </si>
  <si>
    <t xml:space="preserve">CABO DE COBRE NU 70 MM2 MEIO-DURO</t>
  </si>
  <si>
    <t xml:space="preserve">CABO DE COBRE NU 95 MM2 MEIO-DURO</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5 MM2</t>
  </si>
  <si>
    <t xml:space="preserve">CABO DE COBRE, RIGIDO, CLASSE 2, ISOLACAO EM PVC/A, ANTICHAMA BWF-B, 1 CONDUTOR, 450/750 V, SECAO NOMINAL 5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COBRE, RIGIDO, CLASSE 2, ISOLACAO EM PVC, ANTI-CHAMA BWF-B, 1 CONDUTOR, 450/750 V, DIAMETRO 120 MM2</t>
  </si>
  <si>
    <t xml:space="preserve">CABO DE REDE, PAR TRANCADO U/UTP, 4 PARES, CATEGORIA 5E (CAT 5E), ISOLAMENTO PVC (CM)</t>
  </si>
  <si>
    <t xml:space="preserve">CABO DE REDE, PAR TRANCADO U/UTP, 4 PARES, CATEGORIA 5E (CAT 5E), ISOLAMENTO PVC (CMX)</t>
  </si>
  <si>
    <t xml:space="preserve">CABO DE REDE, PAR TRANCADO U/UTP, 4 PARES, CATEGORIA 5E (CAT 5E), ISOLAMENTO PVC (LSZH)</t>
  </si>
  <si>
    <t xml:space="preserve">CABO DE REDE, PAR TRANCADO U/UTP, 4 PARES, CATEGORIA 6 (CAT 6), ISOLAMENTO PVC (CM)</t>
  </si>
  <si>
    <t xml:space="preserve">CABO DE REDE, PAR TRANCADO UTP, 4 PARES, CATEGORIA 6 (CAT 6), ISOLAMENTO PVC (LSZH)</t>
  </si>
  <si>
    <t xml:space="preserve">CABO ELETRONICO CATEGORIA 6A U/UTP 23AWG X 4P</t>
  </si>
  <si>
    <t xml:space="preserve">CABO FLEXIVEL PVC 750 V, 2 CONDUTORES DE 1,5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CADEIRA SUSPENSA MANUAL / BALANCIM INDIVIDUAL (NBR 14751)</t>
  </si>
  <si>
    <t xml:space="preserve">CAIBRO APARELHADO  *7,5 X 7,5* CM, EM MACARANDUBA, ANGELIM OU EQUIVALENTE DA REGIAO</t>
  </si>
  <si>
    <t xml:space="preserve">CAIBRO APARELHADO *6 X 8* CM, EM MACARANDUBA, ANGELIM OU EQUIVALENTE DA REGIAO</t>
  </si>
  <si>
    <t xml:space="preserve">CAIBRO NAO APARELHADO *5 X 6* CM, EM MACARANDUBA, ANGELIM OU EQUIVALENTE DA REGIAO -  BRUTA</t>
  </si>
  <si>
    <t xml:space="preserve">CAIBRO NAO APARELHADO *6 X 6* CM, EM MACARANDUBA, ANGELIM OU EQUIVALENTE DA REGIAO - BRUTA</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 RESERVATORIO EM POLIESTER REFORCADO COM FIBRA DE VIDRO, 10000 LITROS, COM TAMPA</t>
  </si>
  <si>
    <t xml:space="preserve">CAIXA D'AGUA / RESERVATORIO EM POLIESTER REFORCADO COM FIBRA DE VIDRO, 1500 LITROS, COM TAMPA</t>
  </si>
  <si>
    <t xml:space="preserve">CAIXA D'AGUA / RESERVATORIO EM POLIESTER REFORCADO COM FIBRA DE VIDRO, 15000 LITROS, COM TAMPA</t>
  </si>
  <si>
    <t xml:space="preserve">CAIXA D'AGUA / RESERVATORIO EM POLIESTER REFORCADO COM FIBRA DE VIDRO, 2000 LITROS, COM TAMPA</t>
  </si>
  <si>
    <t xml:space="preserve">CAIXA D'AGUA / RESERVATORIO EM POLIESTER REFORCADO COM FIBRA DE VIDRO, 20000 LITROS, COM TAMPA</t>
  </si>
  <si>
    <t xml:space="preserve">CAIXA D'AGUA / RESERVATORIO EM POLIESTER REFORCADO COM FIBRA DE VIDRO, 3000 LITROS, COM TAMPA</t>
  </si>
  <si>
    <t xml:space="preserve">CAIXA D'AGUA / RESERVATORIO EM POLIESTER REFORCADO COM FIBRA DE VIDRO, 500 LITROS, COM TAMPA</t>
  </si>
  <si>
    <t xml:space="preserve">CAIXA D'AGUA / RESERVATORIO EM POLIESTER REFORCADO COM FIBRA DE VIDRO, 5000 LITROS, COM TAMPA</t>
  </si>
  <si>
    <t xml:space="preserve">CAIXA D'AGUA / RESERVATORIO EM POLIESTER REFORCADO COM FIBRA DE VIDRO, 7000 LITROS, COM TAMPA</t>
  </si>
  <si>
    <t xml:space="preserve">CAIXA D'AGUA / RESERVATORIO EM POLIESTER REFORCADO COM FIBRA DE VIDRO, 750 LITROS, COM TAMPA</t>
  </si>
  <si>
    <t xml:space="preserve">CAIXA D'AGUA / RESERVATORIO EM POLIESTER REFORCADO COM FIBRA DE VIDRO,1000 LITROS, COM TAMPA</t>
  </si>
  <si>
    <t xml:space="preserve">CAIXA D'AGUA / RESERVATORIO EM POLIETILENO, 1000 LITROS, COM TAMPA</t>
  </si>
  <si>
    <t xml:space="preserve">CAIXA D'AGUA / RESERVATORIO EM POLIETILENO, 1500 LITROS, COM TAMPA</t>
  </si>
  <si>
    <t xml:space="preserve">CAIXA D'AGUA / RESERVATORIO EM POLIETILENO, 2000 LITROS, COM TAMPA</t>
  </si>
  <si>
    <t xml:space="preserve">CAIXA D'AGUA / RESERVATORIO EM POLIETILENO, 3000 LITROS, COM TAMPA</t>
  </si>
  <si>
    <t xml:space="preserve">CAIXA D'AGUA / RESERVATORIO EM POLIETILENO, 500 LITROS, COM TAMPA</t>
  </si>
  <si>
    <t xml:space="preserve">CAIXA D'AGUA / RESERVATORIO EM POLIETILENO, 750 LITROS, COM TAMPA</t>
  </si>
  <si>
    <t xml:space="preserve">CAIXA DE ATERRAMENTO EM CONCRETO PRE-MOLDADO, DIAMETRO DE 0,30 M E ALTURA DE 0,35 M, SEM FUNDO E COM TAMPA</t>
  </si>
  <si>
    <t xml:space="preserve">CAIXA DE CONCRETO ARMADO PRE-MOLDADO, COM FUNDO E SEM TAMPA, DIMENSOES DE 0,30 X 0,30 X 0,30 M</t>
  </si>
  <si>
    <t xml:space="preserve">CAIXA DE CONCRETO ARMADO PRE-MOLDADO, COM FUNDO E SEM TAMPA, DIMENSOES DE 0,40 X 0,40 X 0,40 M</t>
  </si>
  <si>
    <t xml:space="preserve">CAIXA DE CONCRETO ARMADO PRE-MOLDADO, COM FUNDO E SEM TAMPA, DIMENSOES DE 0,60 X 0,60 X 0,50 M</t>
  </si>
  <si>
    <t xml:space="preserve">CAIXA DE CONCRETO ARMADO PRE-MOLDADO, COM FUNDO E SEM TAMPA, DIMENSOES DE 0,80 X 0,80 X 0,50 M</t>
  </si>
  <si>
    <t xml:space="preserve">CAIXA DE CONCRETO ARMADO PRE-MOLDADO, COM FUNDO E SEM TAMPA, DIMENSOES DE 1,00 X 1,00 X 0,50 M</t>
  </si>
  <si>
    <t xml:space="preserve">CAIXA DE CONCRETO ARMADO PRE-MOLDADO, COM FUNDO E TAMPA, DIMENSOES DE 0,30 X 0,30 X 0,30 M</t>
  </si>
  <si>
    <t xml:space="preserve">CAIXA DE CONCRETO ARMADO PRE-MOLDADO, COM FUNDO E TAMPA, DIMENSOES DE 0,40 X 0,40 X 0,40 M</t>
  </si>
  <si>
    <t xml:space="preserve">CAIXA DE CONCRETO ARMADO PRE-MOLDADO, COM FUNDO E TAMPA, DIMENSOES DE 0,60 X 0,60 X 0,50 M</t>
  </si>
  <si>
    <t xml:space="preserve">CAIXA DE CONCRETO ARMADO PRE-MOLDADO, SEM FUNDO, QUADRADA, DIMENSOES DE 0,30 X 0,30 X 0,30 M</t>
  </si>
  <si>
    <t xml:space="preserve">CAIXA DE CONCRETO ARMADO PRE-MOLDADO, SEM FUNDO, QUADRADA, DIMENSOES DE 0,40 X 0,40 X 0,40 M</t>
  </si>
  <si>
    <t xml:space="preserve">CAIXA DE CONCRETO ARMADO PRE-MOLDADO, SEM FUNDO, QUADRADA, DIMENSOES DE 0,60 X 0,60 X 0,50 M</t>
  </si>
  <si>
    <t xml:space="preserve">CAIXA DE CONCRETO ARMADO PRE-MOLDADO, SEM FUNDO, QUADRADA, DIMENSOES DE 0,80 X 0,80 X 0,50 M</t>
  </si>
  <si>
    <t xml:space="preserve">CAIXA DE CONCRETO ARMADO PRE-MOLDADO, SEM FUNDO, QUADRADA, DIMENSOES DE 1,00 X 1,00 X 0,50 M</t>
  </si>
  <si>
    <t xml:space="preserve">CAIXA DE DERIVACAO PARA MEDIDOR DE ENERGIA, COM BARRAMENTO MONOFASICO, EM POLICARBONATO / TERMOPLASTICO - MODULO (PADRAO CONCESSIONARIA LOCAL)</t>
  </si>
  <si>
    <t xml:space="preserve">CAIXA DE DERIVACAO PARA MEDIDOR DE ENERGIA, COM BARRAMENTO POLIFASICO, EM POLICARBONATO / TERMOPLASTICO - MODULO (PADRAO CONCESSIONARIA LOCAL)</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INSPECAO PARA ATERRAMENTO E PARA RAIOS, EM POLIPROPILENO,  DIAMETRO = 300 MM X ALTURA = 400 MM</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CAIXA DE INSPECAO PARA ATERRAMENTO OU OUTRO USO, EM PVC, DN = 300 X 600 MM</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CAIXA DE PASSAGEM ELETRICA DE PAREDE, DE EMBUTIR, EM TERMOPLASTICO / PVC, COM TAMPA APARAFUSADA, DIMENSOES 400 X 400 X *120* MM</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CAIXA DE PASSAGEM METALICA DE SOBREPOR COM TAMPA PARAFUSADA, DIMENSOES 20 X 20 X 10 CM</t>
  </si>
  <si>
    <t xml:space="preserve">CAIXA DE PASSAGEM METALICA DE SOBREPOR COM TAMPA PARAFUSADA, DIMENSOES 30 X 30 X 10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METALICA, DE SOBREPOR, COM TAMPA APARAFUSADA, DIMENSOES 15 X 15 X *10* CM</t>
  </si>
  <si>
    <t xml:space="preserve">CAIXA DE PASSAGEM METALICA, DE SOBREPOR, COM TAMPA APARAFUSADA, DIMENSOES 35 X 35 X *12* CM</t>
  </si>
  <si>
    <t xml:space="preserve">CAIXA DE PASSAGEM/ LUZ / TELEFONIA, DE EMBUTIR,  EM CHAPA DE ACO GALVANIZADO, DIMENSOES 150 X 150 X 15 CM (PADRAO CONCESSIONARIA LOCAL)</t>
  </si>
  <si>
    <t xml:space="preserve">CAIXA DE PASSAGEM/ LUZ / TELEFONIA, DE EMBUTIR,  EM CHAPA DE ACO GALVANIZADO, DIMENSOES 20 X 20 X *12* CM (PADRAO CONCESSIONARIA LOCAL)</t>
  </si>
  <si>
    <t xml:space="preserve">CAIXA DE PASSAGEM/ LUZ / TELEFONIA, DE EMBUTIR,  EM CHAPA DE ACO GALVANIZADO, DIMENSOES 200 X 200 X 20 CM (PADRAO CONCESSIONARIA LOCAL)</t>
  </si>
  <si>
    <t xml:space="preserve">CAIXA DE PASSAGEM/ LUZ / TELEFONIA, DE EMBUTIR,  EM CHAPA DE ACO GALVANIZADO, DIMENSOES 40 X 40 X *12* CM (PADRAO CONCESSIONARIA LOCAL)</t>
  </si>
  <si>
    <t xml:space="preserve">CAIXA DE PASSAGEM/ LUZ / TELEFONIA, DE EMBUTIR,  EM CHAPA DE ACO GALVANIZADO, DIMENSOES 60 X 60 X *12* CM (PADRAO CONCESSIONARIA LOCAL)</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CAIXA DE PASSAGEM/ LUZ / TELEFONIA, DE SOBREPOR,  EM CHAPA DE ACO GALVANIZADO, DIMENSOES 80 X 80 X *12* CM (PADRAO CONCESSIONARIA LOCAL)</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INTERNA/EXTERNA DE MEDICAO PARA 1 MEDIDOR TRIFASICO, COM VISOR, EM CHAPA DE ACO 18 USG (PADRAO DA CONCESSIONARIA LOCAL)</t>
  </si>
  <si>
    <t xml:space="preserve">CAIXA INTERNA/EXTERNA DE MEDICAO PARA 4 MEDIDORES MONOFASICOS, COM VISOR, EM CHAPA DE ACO 18 USG (PADRAO DA CONCESSIONARIA LOCAL)</t>
  </si>
  <si>
    <t xml:space="preserve">CAIXA MODULAR PARA MEDIDOR DE ENERGIA AGRUPADA, EM POLICARBONATO /  TERMOPLASTICO, COM SUPORTE PARA DISJUNTOR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CAIXA PARA MEDICAO COLETIVA TIPO M, PADRAO BIFASICO OU TRIFASICO, PARA ATE 8 MEDIDORES, SEM BARRAMENTO E COM PORTAS INFERIOR E SUPERIOR</t>
  </si>
  <si>
    <t xml:space="preserve">CAIXA PARA MEDICAO COLETIVA TIPO N, PADRAO BIFASICO OU TRIFASICO, PARA ATE 12 MEDIDORES, SEM BARRAMENTO E COM PORTAS INFERIOR E SUPERIOR</t>
  </si>
  <si>
    <t xml:space="preserve">CAIXA PARA MEDIDOR MONOFASICO, EM POLICARBONATO / TERMOPLASTICO, PARA ALOJAR 1 DISJUNTOR (PADRAO DA CONCESSIONARIA LOCAL)</t>
  </si>
  <si>
    <t xml:space="preserve">CAIXA PARA MEDIDOR POLIFASICO, EM POLICARBONATO / TERMOPLASTICO, PARA ALOJAR 1 DISJUNTOR (PADRAO DA CONCESSIONARIA LOCAL)</t>
  </si>
  <si>
    <t xml:space="preserve">CAIXA PRE-MOLDADA PARA BOCA DE LOBO, EM CONCRETO ARMADO, COM FCK DE 25 MPA, COM DIMENSOES 1,10 X 0,65 X 1,00 M (COMPRIMENTO X LARGURA X ALTURA)</t>
  </si>
  <si>
    <t xml:space="preserve">CAIXA SIFONADA PVC, 100 X 100 X 50 MM, COM GRELHA REDONDA, BRANCA</t>
  </si>
  <si>
    <t xml:space="preserve">CAIXA SIFONADA PVC, 250 X 230 X 75 MM, COM TAMPA CEGA QUADRADA, BRANCA</t>
  </si>
  <si>
    <t xml:space="preserve">CAIXA SIFONADA, PVC, 150 X *185* X 75 MM, COM GRELHA QUADRADA, BRANCA</t>
  </si>
  <si>
    <t xml:space="preserve">CAIXA SIFONADA, PVC, 150 X 150 X 50 MM, COM GRELHA QUADRADA, BRANCA (NBR 5688)</t>
  </si>
  <si>
    <t xml:space="preserve">CAIXA SIFONADA, PVC, 150 X 150 X 50 MM, COM GRELHA REDONDA, BRANCA</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CALCETEIRO (HORISTA)</t>
  </si>
  <si>
    <t xml:space="preserve">CALHA / PERFIL PLUVIAL DE PVC, DIAMETRO ENTRE *119 E 170* MM, COMPRIMENTO DE 3 M, PARA DRENAGEM PLUVIAL PREDIAL</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CAMINHAO TOCO, PESO BRUTO TOTAL 13200 KG, CARGA UTIL MAXIMA 9200 KG, DISTANCIA ENTRE EIXOS 3,31 M, POTENCIA 175 CV (INCLUI CABINE E CHASSI, NAO INCLUI CARROCERIA)</t>
  </si>
  <si>
    <t xml:space="preserve">CAMINHAO TOCO, PESO BRUTO TOTAL 14300 KG, CARGA UTIL MAXIMA 9480 KG, DISTANCIA ENTRE EIXOS 4,80 M, POTENCIA 185 CV (INCLUI CABINE E CHASSI, NAO INCLUI CARROCERIA)</t>
  </si>
  <si>
    <t xml:space="preserve">CAMINHAO TOCO, PESO BRUTO TOTAL 16000 KG, CARGA UTIL MAXIMA 10600 KG, DISTANCIA ENTRE EIXOS 4,80 M, POTENCIA 277 CV (INCLUI CABINE E CHASSI, NAO INCLUI CARROCERIA)</t>
  </si>
  <si>
    <t xml:space="preserve">CAMINHAO TOCO, PESO BRUTO TOTAL 16000 KG, CARGA UTIL MAXIMA 10830 KG, DISTANCIA ENTRE EIXOS 3,56 M, POTENCIA 226 CV (INCLUI CABINE E CHASSI, NAO INCLUI CARROCERIA)</t>
  </si>
  <si>
    <t xml:space="preserve">CAMINHAO TOCO, PESO BRUTO TOTAL 16000 KG, CARGA UTIL MAXIMA 11030 KG, DISTANCIA ENTRE EIXOS 5,41 M, POTENCIA 185 CV (INCLUI CABINE E CHASSI, NAO INCLUI CARROCERIA)</t>
  </si>
  <si>
    <t xml:space="preserve">CAMINHAO TOCO, PESO BRUTO TOTAL 8500 KG, CARGA UTIL MAXIMA 5600 KG, DISTANCIA ENTRE EIXOS 3,40 M, POTENCIA 167 CV (INCLUI CABINE E CHASSI, NAO INCLUI CARROCERIA)</t>
  </si>
  <si>
    <t xml:space="preserve">CAMINHAO TOCO, PESO BRUTO TOTAL 9600 KG, CARGA UTIL MAXIMA 6190 KG, DISTANCIA ENTRE EIXOS 3,70 M, POTENCIA 156 CV (INCLUI CABINE E CHASSI, NAO INCLUI CARROCERIA)</t>
  </si>
  <si>
    <t xml:space="preserve">CAMINHAO TRUCADO, PESO BRUTO TOTAL 23000 KG, CARGA UTIL MAXIMA 15285 KG, DISTANCIA ENTRE EIXOS 4,80 M, POTENCIA 326 CV (INCLUI CABINE E CHASSI, NAO INCLUI CARROCERIA)</t>
  </si>
  <si>
    <t xml:space="preserve">CAMINHAO TRUCADO, PESO BRUTO TOTAL 23000 KG, CARGA UTIL MAXIMA 15460 KG, DISTANCIA ENTRE EIXOS 4,80 M, POTENCIA 286 CV (INCLUI CABINE E CHASSI, NAO INCLUI CARROCERIA)</t>
  </si>
  <si>
    <t xml:space="preserve">CAMINHAO TRUCADO, PESO BRUTO TOTAL 23000 KG, CARGA UTIL MAXIMA 16360 KG, CABINE ESTENDIDA, DISTANCIA ENTRE EIXOS 3,56 M, POTENCIA 277 CV (INCLUI CABINE E CHASSI, NAO INCLUI CARROCERIA)</t>
  </si>
  <si>
    <t xml:space="preserve">CAMINHAO TRUCADO, PESO BRUTO TOTAL 23000 KG, CARGA UTIL MAXIMA 16540 KG, DISTANCIA ENTRE EIXOS 4,80 M, POTENCIA 256 CV (INCLUI CABINE E CHASSI, NAO INCLUI CARROCERIA)</t>
  </si>
  <si>
    <t xml:space="preserve">CAMINHONETE COM MOTOR A DIESEL, POTENCIA *16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ACO CARBONO, 25,4 MM X 3,17 MM (L X E), 1,27KG/M</t>
  </si>
  <si>
    <t xml:space="preserve">CANTONEIRA (ABAS IGUAIS) EM ACO CARBONO, 38,1 MM X 3,17 MM (L X E), 3,48 KG/M</t>
  </si>
  <si>
    <t xml:space="preserve">CANTONEIRA (ABAS IGUAIS) EM ACO CARBONO, 50,8 MM X 9,53 MM (L X E), 6,99 KG/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2", PARA AGUA FRIA PREDIAL</t>
  </si>
  <si>
    <t xml:space="preserve">CAP PVC, ROSCAVEL, 1",  PARA AGUA FRIA PREDIAL</t>
  </si>
  <si>
    <t xml:space="preserve">CAP PVC, ROSCAVEL, 3/4",  PARA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PTOR FRANKLIN (4 PONTAS), EM LATAO CROMADO, H = 300 MM, DUAS DESCIDAS</t>
  </si>
  <si>
    <t xml:space="preserve">CAPTOR FRANKLIN (4 PONTAS), EM LATAO CROMADO, H = 300 MM, UMA DESCIDA</t>
  </si>
  <si>
    <t xml:space="preserve">CAPTOR FRANKLIN (4 PONTAS), EM LATAO CROMADO, H = 350 MM, DUAS DESCIDAS</t>
  </si>
  <si>
    <t xml:space="preserve">CAPTOR FRANKLIN (4 PONTAS), EM LATAO CROMADO, H=350 MM, UMA DESCIDA</t>
  </si>
  <si>
    <t xml:space="preserve">CARENAGEM /TAMPA, EM PLASTICO, COR BRANCA, UTILIZADO EM KIT CHASSI METALICO PARA INSTAL. HIDRAULICA DE CUBA SIMPLES SEM MAQUINA DE LAVAR ROUPA, *355* X *670* MM (L X H) (COM FUROS E DEMAIS ENCAIXES)</t>
  </si>
  <si>
    <t xml:space="preserve">CARENAGEM /TAMPA, EM PLASTICO, COR BRANCA, UTILIZADO EM KIT CHASSI METALICO PARA INSTAL. HIDRAULICA DE TANQUE COM MAQUINA DE LAVAR ROUPA, *360* X *470* MM (L X H)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O DE MEDICAO AGRUPADA, EM POLICARBONATO / PVC, COM 12 MEDIDORES E PROTECAO GERAL (INCLUI BARRAMENTO, DISJUNTORES E ACESSORIOS DE FIXACAO) (PADRAO CONCESSIONARIA LOCAL)</t>
  </si>
  <si>
    <t xml:space="preserve">CENTRO DE MEDICAO AGRUPADA, EM POLICARBONATO / PVC, COM 16 MEDIDORES E PROTECAO GERAL (INCLUI BARRAMENTO, DISJUNTORES E ACESSORIOS DE FIXACAO) (PADRAO CONCESSIONARIA LOCAL)</t>
  </si>
  <si>
    <t xml:space="preserve">CENTRO DE MEDICAO AGRUPADA, EM POLICARBONATO / PVC, COM 4 MEDIDORES E PROTECAO GERAL (INCLUI BARRAMENTO, DISJUNTORES E ACESSORIOS DE FIXACAO) (PADRAO CONCESSIONARIA LOCAL)</t>
  </si>
  <si>
    <t xml:space="preserve">CENTRO DE MEDICAO AGRUPADA, EM POLICARBONATO / PVC, COM 8 MEDIDORES E PROTECAO GERAL (INCLUI BARRAMENTO, DISJUNTORES E ACESSORIOS DE FIXACAO) (PADRAO CONCESSIONARIA LOCAL)</t>
  </si>
  <si>
    <t xml:space="preserve">CERA LIQUIDA INCOLOR MULTIPISO</t>
  </si>
  <si>
    <t xml:space="preserve">CHAPA ACO INOX AISI 304 NUMERO 4 (E = 6 MM), ACABAMENTO NUMERO 1 (LAMINADO A QUENTE, FOSCO)</t>
  </si>
  <si>
    <t xml:space="preserve">CHAPA ACO INOX AISI 304 NUMERO 9 (E = 4 MM), ACABAMENTO NUMERO 1 (LAMINADO A QUENTE, FOSCO)</t>
  </si>
  <si>
    <t xml:space="preserve">CHAPA DE ACO CARBONO GALVANIZADA, PERFURADA (GRADE FUROS) E = 1,5 MM, DIAMETRO DO FURO = 9,52 MM (FUROS ALTERNADOS HORIZ.)</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CHAPA PARA EMENDA DE VIGA, EM ACO GROSSO, QUALIDADE ESTRUTURAL, BITOLA 3/16 ", E= 4,75 MM, 4 FUROS, LARGURA 45 MM, COMPRIMENTO 500 MM</t>
  </si>
  <si>
    <t xml:space="preserve">CHAPA/BOBINA LISA EM ALUMINIO, LIGA 1.200 - H14, QUALQUER ESPESSURA, QUALQUER LARGURA</t>
  </si>
  <si>
    <t xml:space="preserve">CHAPA/PAINEL DE MADEIRA COMPENSADA PLASTIFICADA (MADEIRITE PLASTIFICADO) PARA FORMA DE CONCRETO, DE 2200 x 1100 MM, E = *17* MM</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CHAPA/PAINEL DE MADEIRA COMPENSADA PLASTIFICADA (MADEIRITE PLASTIFICADO) PARA FORMA DE CONCRETO, DE 2200 X 1100 MM, E = 20 MM</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CHAPA/PAINEL DE MADEIRA COMPENSADA RESINADA (MADEIRITE RESINADO ROSA) PARA FORMA DE CONCRETO, DE 2200 x 1100 MM, E = 8 A 12 MM</t>
  </si>
  <si>
    <t xml:space="preserve">CHAPA/PAINEL DE MADEIRA COMPENSADA RESINADA (MADEIRITE RESINADO ROSA) PARA FORMA DE CONCRETO, DE 2200 X 1100 MM, E = 20 MM</t>
  </si>
  <si>
    <t xml:space="preserve">CHAPA/PAINEL DE MADEIRA COMPENSADA RESINADA (MADEIRITE RESINADO ROSA) PARA FORMA DE CONCRETO, DE 2200 X 1100 MM, E = 6 MM</t>
  </si>
  <si>
    <t xml:space="preserve">CHAVE DUPLA PARA CONEXOES TIPO STORZ, ENGATE RAPIDO 1 1/2" X 2 1/2", EM LATAO, PARA INSTALACAO PREDIAL COMBATE A INCENDIO</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IMENTO BRANCO NAO ESTRUTURAL (CPB - NAO ESTRUTURAL)</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 - 32 ou CPB - 40</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 PARA TUBOS E MANTAS ELASTOMERICAS, A BASE DE SOLVENTE</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60 MM X 1/2" OU 60 MM X 3/4", PARA LIGACAO PREDIAL DE AGUA</t>
  </si>
  <si>
    <t xml:space="preserve">COMPACTADOR DE SOLO A PERCUSSAO (SOQUETE), A GASOLINA 4 TEMPOS, PESO 55 A 65 KG, FORCA DE IMPACTO 1.000 A 1.500 KGF, FREQ. 600 A 700 GOLPES P/ MINUTO, VELOCIDADE TRABALHO DE 10 A 15 M/MIN, POT. DE 2,00 A 3,00 HP</t>
  </si>
  <si>
    <t xml:space="preserve">COMPACTADOR DE SOLO TIPO PLACA VIBRATORIA REVERSIVEL, A GASOLINA 4 TEMPOS, PESO 125 A 150 KG, FORCA CENTRIF. 2500 A 2800 KGF, LARG. TRABALHO 400 A 450 MM, FREQ. VIBRACAO 4300 A 4500 RPM, VELOC. TRABALHO 15 A 20 M/MIN, POT. 5,5 A 6,0 HP</t>
  </si>
  <si>
    <t xml:space="preserve">COMPACTADOR DE SOLO TIPO PLACA VIBRATORIA REVERSIVEL, A GASOLINA 4 TEMPOS, PESO 150 A 175 KG, FORCA CENTRIF. 2800 A 3100 KGF, LARG. TRABALHO DE 450 A 520 MM, FREQ. VIBRACAO 4000 A 4300 RPM, VELOC. TRABALHO DE 15 A 20 M/MIN, POT. DE 6,0 A 7,0 HP</t>
  </si>
  <si>
    <t xml:space="preserve">COMPACTADOR DE SOLO, TIPO PLACA VIBRATORIA NAO REVERSIVEL, A GASOLINA 4 TEMPOS, PESO 80 A 120 KG, FORCA CENTRIF. DE 1300 A 2000 KGF, LARG. TRABALHO DE 400 A 500 MM, FREQ. VIBRACAO DE 4800 A 6000 RPM, VELOCIDADE TRABALHO DE 20 A 30 M/MIN, POT. DE 5,0 A 6,0 HP</t>
  </si>
  <si>
    <t xml:space="preserve">COMPACTADOR DE SOLO, TIPO PLACA VIBRATORIA REVERSIVEL, A DIESEL, PESO 700 A 820 KG, FORCA CENTRIF. DE 6.200 A 10.000 KGF, LARG. TRABALHO DE 650 A 720 MM, FREQ. VIBRACAO DE 3.000 A 3.500 RPM, VELOCIDADE TRABALHO DE 25 A 30 M/MIN, POT. DE 13,0 A 15,0 HP</t>
  </si>
  <si>
    <t xml:space="preserve">COMPACTADOR DE SOLO, TIPO PLACA VIBRATORIA REVERSIVEL, A GASOLINA 4 TEMPOS, PESO 160 A 265 KG, FORCA CENTRIF. DE 2750 A 4000 KGF, LARG. TRABALHO DE 430 A 550 MM, FREQ. VIBRACAO DE 4000 A 5500 RPM, VELOCIDADE TRABALHO DE 20 A 25 M/MIN, POT. DE 7,5 A 9,0 HP</t>
  </si>
  <si>
    <t xml:space="preserve">COMPACTADOR DE SOLOS DE PERCURSAO (SOQUETE) COM MOTOR A GASOLINA 4 TEMPOS DE 4 HP (4 CV)</t>
  </si>
  <si>
    <t xml:space="preserve">COMPENSADO NAVAL - CHAPA/PAINEL EM MADEIRA COMPENSADA PRENSADA, DE 2200 X 1600 MM, E = 10 MM</t>
  </si>
  <si>
    <t xml:space="preserve">COMPENSADO NAVAL - CHAPA/PAINEL EM MADEIRA COMPENSADA PRENSADA, DE 2200 X 1600 MM, E = 12 MM</t>
  </si>
  <si>
    <t xml:space="preserve">COMPENSADO NAVAL - CHAPA/PAINEL EM MADEIRA COMPENSADA PRENSADA, DE 2200 X 1600 MM, E = 15 MM</t>
  </si>
  <si>
    <t xml:space="preserve">COMPENSADO NAVAL - CHAPA/PAINEL EM MADEIRA COMPENSADA PRENSADA, DE 2200 X 1600 MM, E = 18 MM</t>
  </si>
  <si>
    <t xml:space="preserve">COMPENSADO NAVAL - CHAPA/PAINEL EM MADEIRA COMPENSADA PRENSADA, DE 2200 X 1600 MM, E = 20 MM</t>
  </si>
  <si>
    <t xml:space="preserve">COMPENSADO NAVAL - CHAPA/PAINEL EM MADEIRA COMPENSADA PRENSADA, DE 2200 X 1600 MM, E = 25 MM</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REBOCAVEL, VAZAO 89 PCM, PRESSAO EFETIVA DE TRABALHO *102* PSI, MOTOR DIESEL, POTENCIA *20*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COM BOMBEAMENTO (DISPONIBILIZACAO DE BOMBA), SEM O LANCAMENTO (NBR 15823)</t>
  </si>
  <si>
    <t xml:space="preserve">CONCRETO AUTOADENSAVEL (CAA) CLASSE DE RESISTENCIA C20, ESPALHAMENTO SF2, COM BOMBEAMENTO (DISPONIBILIZACAO DE BOMBA), SEM O LANCAMENTO (NBR 15823)</t>
  </si>
  <si>
    <t xml:space="preserve">CONCRETO AUTOADENSAVEL (CAA) CLASSE DE RESISTENCIA C25, ESPALHAMENTO SF2, COM BOMBEAMENTO (DISPONIBILIZACAO DE BOMBA), SEM O LANCAMENTO (NBR 15823)</t>
  </si>
  <si>
    <t xml:space="preserve">CONCRETO AUTOADENSAVEL (CAA) CLASSE DE RESISTENCIA C30, ESPALHAMENTO SF2, COM BOMBEAMENTO (DISPONIBILIZACAO DE BOMBA), SEM O LANC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BRITA 0 E 1, SLUMP = 100 +/- 20 MM, COM BOMBEAMENTO (DISPONIBILIZACAO DE BOMBA), SEM O LANCAMENTO (NBR 8953)</t>
  </si>
  <si>
    <t xml:space="preserve">CONCRETO USINADO BOMBEAVEL, CLASSE DE RESISTENCIA C20, COM BRITA 0 E 1, SLUMP = 100 +/- 20 MM, EX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COM BOMBEAMENTO (DISPONIBILIZACAO DE BOMBA), SEM O LANCAMENTO (NBR 8953)</t>
  </si>
  <si>
    <t xml:space="preserve">CONCRETO USINADO BOMBEAVEL, CLASSE DE RESISTENCIA C20, COM BRITA 0, SLUMP = 220 +/- 20 MM, COM BOMBEAMENTO (DISPONIBILIZACAO DE BOMBA), SEM O LANCAMENTO (NBR 8953)</t>
  </si>
  <si>
    <t xml:space="preserve">CONCRETO USINADO BOMBEAVEL, CLASSE DE RESISTENCIA C25, BRITA 0 E 1, SLUMP = 100 +/- 20 MM, COM BOMBEAMENTO (DISPONIBILIZACAO DE BOMBA), SEM O LANCAMENTO (NBR 8953)</t>
  </si>
  <si>
    <t xml:space="preserve">CONCRETO USINADO BOMBEAVEL, CLASSE DE RESISTENCIA C25, COM BRITA 0 E 1, SLUMP = 100 +/- 20 MM, EX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BRITA 0 E 1, SLUMP = 100 +/- 20 MM, COM BOMBEAMENTO (DISPONIBILIZACAO DE BOMBA), SEM O LANCAMENTO (NBR 8953)</t>
  </si>
  <si>
    <t xml:space="preserve">CONCRETO USINADO BOMBEAVEL, CLASSE DE RESISTENCIA C30, COM BRITA 0 E 1, SLUMP = 100 +/- 20 MM, EX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0, COM BRITA 0 E 1, SLUMP = 220 +/- 30 MM, EXCLUI SERVICO DE BOMBEAMENTO (NBR 8953)</t>
  </si>
  <si>
    <t xml:space="preserve">CONCRETO USINADO BOMBEAVEL, CLASSE DE RESISTENCIA C35, BRITA 0 E 1, SLUMP = 100 +/- 20 MM, COM BOMBEAMENTO (DISPONIBILIZACAO DE BOMBA), SEM O LANCAMENTO (NBR 8953)</t>
  </si>
  <si>
    <t xml:space="preserve">CONCRETO USINADO BOMBEAVEL, CLASSE DE RESISTENCIA C35, COM BRITA 0 E 1, SLUMP = 100 +/- 20 MM, EXCLUI SERVICO DE BOMBEAMENTO (NBR 8953)</t>
  </si>
  <si>
    <t xml:space="preserve">CONCRETO USINADO BOMBEAVEL, CLASSE DE RESISTENCIA C40, BRITA 0 E 1, SLUMP = 100 +/- 20 MM, COM BOMBEAMENTO (DISPONIBILIZACAO DE BOMBA), SEM O LANCAMENTO (NBR 8953)</t>
  </si>
  <si>
    <t xml:space="preserve">CONCRETO USINADO BOMBEAVEL, CLASSE DE RESISTENCIA C40, COM BRITA 0 E 1, SLUMP = 100 +/- 20 MM, EXCLUI SERVICO DE BOMBEAMENTO (NBR 8953)</t>
  </si>
  <si>
    <t xml:space="preserve">CONCRETO USINADO BOMBEAVEL, CLASSE DE RESISTENCIA C45, BRITA 0 E 1, SLUMP = 100 +/- 20 MM, COM BOMBEAMENTO (DISPONIBILIZACAO DE BOMBA), SEM O LANCAMENTO (NBR 8953)</t>
  </si>
  <si>
    <t xml:space="preserve">CONCRETO USINADO BOMBEAVEL, CLASSE DE RESISTENCIA C50, BRITA 0 E 1, SLUMP = 100 +/- 20 MM, COM BOMBEAMENTO (DISPONIBILIZACAO DE BOMBA), SEM O LANCAMENTO (NBR 8953)</t>
  </si>
  <si>
    <t xml:space="preserve">CONCRETO USINADO BOMBEAVEL, CLASSE DE RESISTENCIA C60, COM BRITA 0 E 1, SLUMP = 100 +/- 20 MM, COM BOMBEAMENTO (DISPONIBILIZACAO DE BOMBA), SEM O LANC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LUVIAL PREDIAL</t>
  </si>
  <si>
    <t xml:space="preserve">CONE DE SINALIZACAO EM PVC FLEXIVEL, H = 70 / 76 CM (NBR 15071)</t>
  </si>
  <si>
    <t xml:space="preserve">CONE DE SINALIZACAO EM PVC RIGIDO COM FAIXA REFLETIVA, H = 70 / 76 CM</t>
  </si>
  <si>
    <t xml:space="preserve">CONECTOR / ADAPTADOR F/F, COM INSERTO METALICO, PPR, DN 25 MM X 1/2", PARA AGUA QUENTE E FRIA PREDIAL</t>
  </si>
  <si>
    <t xml:space="preserve">CONECTOR / ADAPTADOR F/F, COM INSERTO METALICO, PPR, DN 32 MM X 3/4", PARA AGUA QUENTE E FRIA PREDIAL</t>
  </si>
  <si>
    <t xml:space="preserve">CONECTOR / ADAPTADOR F/M, COM INSERTO METALICO, PPR, DN 25 MM X 1/2", PARA AGUA QUENTE E FRIA PREDIAL</t>
  </si>
  <si>
    <t xml:space="preserve">CONECTOR / ADAPTADOR F/M, COM INSERTO METALICO, PPR, DN 25 MM X 3/4", PARA AGUA QUENTE E FRIA PREDIAL</t>
  </si>
  <si>
    <t xml:space="preserve">CONECTOR / ADAPTADOR F/M, COM INSERTO METALICO, PPR, DN 32 MM X 1", PARA AGUA QUENTE E FRIA PREDIAL</t>
  </si>
  <si>
    <t xml:space="preserve">CONECTOR / ADAPTADOR F/M, COM INSERTO METALICO, PPR, DN 32 MM X 3/4", PARA AGUA QUENTE E FRIA PREDIAL</t>
  </si>
  <si>
    <t xml:space="preserve">CONECTOR / TOMADA FEMEA RJ 45, CATEGORIA 5 E (CAT 5E) PARA CABOS</t>
  </si>
  <si>
    <t xml:space="preserve">CONECTOR / TOMADA FEMEA RJ 45, CATEGORIA 6 (CAT 6) PARA CABOS</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ACHO RJ 45, CATEGORIA 5 E (CAT 5E) PARA CABOS</t>
  </si>
  <si>
    <t xml:space="preserve">CONECTOR MACHO RJ 45, CATEGORIA 6 (CAT 6) PARA CABOS</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ADAPTADOR FIXO, ROSCA FEMEA, EM PLASTICO, DN 16 MM X 1/2", PARA CONEXAO COM CRIMPAGEM, EM TUBO PEX PARA INST. AGUA QUENTE/FRIA</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CONECTOR/ADAPTADOR FIXO, ROSCA FEMEA, EM PLASTICO, DN 25 MM X 3/4", PARA CONEXAO COM CRIMPAGEM, EM TUBO PEX PARA INST. AGUA QUENTE/FRIA</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CONECTOR/ADAPTADOR FIXO, ROSCA FEMEA, METALICA, COM ANEL DESLIZANTE, DN 25 MM X 3/4", PARA TUBO PEX PARA INST. AGUA QUENTE/FRIA</t>
  </si>
  <si>
    <t xml:space="preserve">CONECTOR/ADAPTADOR FIXO, ROSCA FEMEA, METALICA, COM ANEL DESLIZANTE, DN 32 MM X 1", PARA TUBO PEX PARA INST. AGUA QUENTE/FRIA</t>
  </si>
  <si>
    <t xml:space="preserve">CONECTOR/ADAPTADOR MOVEL, ROSCA FEMEA, METALICA, COM ANEL DESLIZANTE, DN 16 MM X 3/4", PARA TUBO PEX PARA INST. AGUA QUENTE/FRIA</t>
  </si>
  <si>
    <t xml:space="preserve">CONECTOR, CPVC, SOLDAVEL, 114 MM X 4"â, PARA AGUA QUENTE</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CTOR, CPVC, SOLDAVEL, 54 MM X 2"â, PARA AGUA QUENTE</t>
  </si>
  <si>
    <t xml:space="preserve">CONECTOR, CPVC, SOLDAVEL, 73 MM X 2 1/2"â, PARA AGUA QUENTE</t>
  </si>
  <si>
    <t xml:space="preserve">CONECTOR, CPVC, SOLDAVEL, 89 MM X 3"â, PARA AGUA QUENTE</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PAR DE TRAVES OFICIAIS DE 3,00 X 2,00 M EM TUBO DE ACO GALVANIZADO 3" COM REQUADROS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RE-MOLDADO COMPOSTO POR GRELHA (0,99 X 0,45 M), QUADRO (1,10 X 0,52 M) E CANTONEIRA (1,10 X 0,35 M), EM CONCRETO ARMADO, COM FCK DE 21 MPA</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COORDENADOR / GERENTE DE OBRA (MENSALISTA)</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CREMONA RETANGULAR INJETADA LISA, COM CASTANHA / ALCA, EM LATAO, COM ACABAMENTO CROMADO, DE SOBREPOR / EMBUTIR</t>
  </si>
  <si>
    <t xml:space="preserve">CRUZETA DE CONCRETO LEVE, COMP. 2000 MM SECAO, 90 X 90 M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MADEIRA TRATADA, *90 X 115 X 2400* MM, EM EUCALIPTO OU EQUIVALENTE DA REGIAO</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15 MM, PARA AGUA QUENTE</t>
  </si>
  <si>
    <t xml:space="preserve">CURVA CPVC, 90 GRAUS, SOLDAVEL, 22 MM, PARA AGUA QUENTE</t>
  </si>
  <si>
    <t xml:space="preserve">CURVA CPVC, 90 GRAUS, SOLDAVEL, 28 MM, PARA AGUA QUENTE</t>
  </si>
  <si>
    <t xml:space="preserve">CURVA DE PVC 45 GRAUS, SOLDAVEL, 20 MM, COR MARROM, PARA AGUA FRIA PREDIAL</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CURVA DE PVC 45 GRAUS, SOLDAVEL, 50 MM, COR MARROM, PARA AGUA FRIA PREDIAL</t>
  </si>
  <si>
    <t xml:space="preserve">CURVA DE PVC 45 GRAUS, SOLDAVEL, 60 MM, COR MARROM, PARA AGUA FRIA PREDIAL</t>
  </si>
  <si>
    <t xml:space="preserve">CURVA DE PVC 45 GRAUS, SOLDAVEL, 75 MM, COR MARROM, PARA AGUA FRIA PREDIAL</t>
  </si>
  <si>
    <t xml:space="preserve">CURVA DE PVC 45 GRAUS, SOLDAVEL, 85 MM, COR MARROM, PARA AGUA FRIA PREDIAL</t>
  </si>
  <si>
    <t xml:space="preserve">CURVA DE PVC 90 GRAUS, SOLDAVEL, 110 MM, COR MARROM, PARA AGUA FRIA PREDIAL</t>
  </si>
  <si>
    <t xml:space="preserve">CURVA DE PVC 90 GRAUS, SOLDAVEL, 20 MM, COR MARROM, PARA AGUA FRIA PREDIAL</t>
  </si>
  <si>
    <t xml:space="preserve">CURVA DE PVC 90 GRAUS, SOLDAVEL, 25 MM, COR MARROM, PARA AGUA FRIA PREDIAL</t>
  </si>
  <si>
    <t xml:space="preserve">CURVA DE PVC 90 GRAUS, SOLDAVEL, 32 MM, COR MARROM, PARA AGUA FRIA PREDIAL</t>
  </si>
  <si>
    <t xml:space="preserve">CURVA DE PVC 90 GRAUS, SOLDAVEL, 40 MM, COR MARROM, PARA AGUA FRIA PREDIAL</t>
  </si>
  <si>
    <t xml:space="preserve">CURVA DE PVC 90 GRAUS, SOLDAVEL, 50 MM, COR MARROM, PARA AGUA FRIA PREDIAL</t>
  </si>
  <si>
    <t xml:space="preserve">CURVA DE PVC 90 GRAUS, SOLDAVEL, 60 MM, COR MARROM, PARA AGUA FRIA PREDIAL</t>
  </si>
  <si>
    <t xml:space="preserve">CURVA DE PVC 90 GRAUS, SOLDAVEL, 75 MM, COR MARROM, PARA AGUA FRIA PREDIAL</t>
  </si>
  <si>
    <t xml:space="preserve">CURVA DE PVC 90 GRAUS, SOLDAVEL, 85 MM, COR MARROM, PARA AGUA FRIA PREDIAL</t>
  </si>
  <si>
    <t xml:space="preserve">CURVA DE PVC, 90 GRAUS, SERIE R, DN 100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COR MARROM, PARA AGUA FRIA PREDIAL</t>
  </si>
  <si>
    <t xml:space="preserve">CURVA DE TRANSPOSICAO, PVC, SOLDAVEL, 25 MM, COR MARROM, PARA AGUA FRIA PREDIAL</t>
  </si>
  <si>
    <t xml:space="preserve">CURVA DE TRANSPOSICAO, PVC, SOLDAVEL, 32 MM, COR MARROM, PARA AGUA FRIA PREDIAL</t>
  </si>
  <si>
    <t xml:space="preserve">CURVA LONGA PVC, PB, JE, 45 GRAUS, DN 100 MM, PARA REDE COLETORA ESGOTO</t>
  </si>
  <si>
    <t xml:space="preserve">CURVA LONGA PVC, PB, JE, 45 GRAUS, DN 150 MM, PARA REDE COLETORA ESGOTO</t>
  </si>
  <si>
    <t xml:space="preserve">CURVA LONGA PVC, PB, JE, 90 GRAUS, DN 100 MM, PARA REDE COLETORA ESGOTO</t>
  </si>
  <si>
    <t xml:space="preserve">CURVA LONGA PVC, PB, JE, 90 GRAUS, DN 150 MM, PARA REDE COLETORA ESGOTO</t>
  </si>
  <si>
    <t xml:space="preserve">CURVA PPR 90 GRAUS, F/F, DN 20 MM, PARA AGUA QUENTE PREDIAL</t>
  </si>
  <si>
    <t xml:space="preserve">CURVA PPR 90 GRAUS, F/F, DN 25 MM, PARA AGUA QUENTE PREDIAL</t>
  </si>
  <si>
    <t xml:space="preserve">CURVA PVC CURTA 90 GRAUS, DN 100 MM, PARA ESGOTO PREDIAL</t>
  </si>
  <si>
    <t xml:space="preserve">CURVA PVC CURTA 90 GRAUS, DN 40 MM, PARA ESGOTO PREDIAL</t>
  </si>
  <si>
    <t xml:space="preserve">CURVA PVC CURTA 90 GRAUS, DN 50 MM, PARA ESGOTO PREDIAL</t>
  </si>
  <si>
    <t xml:space="preserve">CURVA PVC CURTA 90 GRAUS, DN 75 MM, PARA ESGOTO PREDIAL</t>
  </si>
  <si>
    <t xml:space="preserve">CURVA PVC LONGA 90 GRAUS, DN 100 MM, PARA ESGOTO PREDIAL</t>
  </si>
  <si>
    <t xml:space="preserve">CURVA PVC LONGA 90 GRAUS, DN 40 MM, PARA ESGOTO PREDIAL</t>
  </si>
  <si>
    <t xml:space="preserve">CURVA PVC LONGA 90 GRAUS, DN 50 MM, PARA ESGOTO PREDIAL</t>
  </si>
  <si>
    <t xml:space="preserve">CURVA PVC LONGA 90 GRAUS, DN 75 MM, PARA ESGOTO PREDIAL</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4", COR BRANCA, AGUA FRIA PREDIAL</t>
  </si>
  <si>
    <t xml:space="preserve">CURVA PVC 90 GRAUS, ROSCAVEL, 1/2", COR BRANCA, AGUA FRIA PREDIAL</t>
  </si>
  <si>
    <t xml:space="preserve">CURVA PVC 90 GRAUS, ROSCAVEL, 1", COR BRANCA, AGUA FRIA PREDIAL</t>
  </si>
  <si>
    <t xml:space="preserve">CURVA PVC 90 GRAUS, ROSCAVEL, 3/4", COR BRANCA, AGUA FRIA PREDIAL</t>
  </si>
  <si>
    <t xml:space="preserve">CURVA PVC, BB, JE, 45 GRAUS, DN 250 MM, PARA TUBO CORRUGADO E/OU LISO, REDE COLETORA ESGOTO</t>
  </si>
  <si>
    <t xml:space="preserve">CURVA PVC, BB, JE, 90 GRAUS, DN 200 MM, PARA TUBO CORRUGADO E/OU LISO, REDE COLETORA ESGOTO</t>
  </si>
  <si>
    <t xml:space="preserve">CURVA PVC, BB, JE, 90 GRAUS, DN 250 MM, PARA TUBO CORRUGADO E/OU LISO, REDE COLETORA ESGOTO</t>
  </si>
  <si>
    <t xml:space="preserve">CURVA PVC, SERIE R, 87.30 GRAUS, CURTA, PARA PE-DE-COLUNA, DN 100 MM, PARA ESGOTO PREDIAL</t>
  </si>
  <si>
    <t xml:space="preserve">CURVA PVC, SERIE R, 87.30 GRAUS, CURTA, PARA PE-DE-COLUNA, DN 150 MM, PARA ESGOTO PREDIAL</t>
  </si>
  <si>
    <t xml:space="preserve">CURVA PVC, SERIE R, 87.30 GRAUS, CURTA, PARA PE-DE-COLUNA, DN 75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 (HORISTA)</t>
  </si>
  <si>
    <t xml:space="preserve">DESENHISTA COPISTA (MENSALISTA)</t>
  </si>
  <si>
    <t xml:space="preserve">DESENHISTA DETALHISTA (HORISTA)</t>
  </si>
  <si>
    <t xml:space="preserve">DESENHISTA DETALHISTA (MENSALISTA)</t>
  </si>
  <si>
    <t xml:space="preserve">DESENHISTA PROJETISTA (HORISTA)</t>
  </si>
  <si>
    <t xml:space="preserve">DESENHISTA PROJETISTA (MENSALISTA)</t>
  </si>
  <si>
    <t xml:space="preserve">DESENHISTA TECNICO AUXILIAR (HORISTA)</t>
  </si>
  <si>
    <t xml:space="preserve">DESENHISTA TECNICO AUXILIAR (MENSALISTA)</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 PARA INST. AGUA QUENTE/FRIA</t>
  </si>
  <si>
    <t xml:space="preserve">DISTRIBUIDOR METALICO, COM ROSCA, 2 SAIDAS, DN 3/4" X 1/2", PARA CONEXAO COM ANEL DESLIZANTE EM TUBO PEX PARA INST. AGUA QUENTE/FRIA</t>
  </si>
  <si>
    <t xml:space="preserve">DISTRIBUIDOR METALICO, COM ROSCA, 3 SAIDAS, DN 1" X 1/2", PARA CONEXAO COM ANEL DESLIZANTE EM TUBO PEX PARA INST. AGUA QUENTE/FRIA</t>
  </si>
  <si>
    <t xml:space="preserve">DISTRIBUIDOR METALICO, COM ROSCA, 3 SAIDAS, DN 3/4" X 1/2", PARA CONEXAO COM ANEL DESLIZANTE EM TUBO PEX PARA INST. AGUA QUENTE/FRIA</t>
  </si>
  <si>
    <t xml:space="preserve">DISTRIBUIDOR, PLASTICO, 2 SAIDAS, DN 32 X 16 MM, PARA CONEXAO COM CRIMPAGEM, EM TUBO PEX PARA INST. AGUA QUENTE/FRIA</t>
  </si>
  <si>
    <t xml:space="preserve">DISTRIBUIDOR, PLASTICO, 2 SAIDAS, DN 32 X 25 MM, PARA CONEXAO COM CRIMPAGEM, EM TUBO PEX PARA INST. AGUA QUENTE/FRIA</t>
  </si>
  <si>
    <t xml:space="preserve">DISTRIBUIDOR, PLASTICO, 3 SAIDAS, DN 32 X 16 MM, PARA CONEXAO COM CRIMPAGEM, EM TUBO PEX PARA INST. AGUA QUENTE/FRIA</t>
  </si>
  <si>
    <t xml:space="preserve">DISTRIBUIDOR, PLASTICO, 3 SAIDAS, DN 32 X 25 MM, PARA CONEXAO COM CRIMPAGEM, EM TUBO PEX PARA INST. AGUA QUENTE/FRI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2 A 1,8 MM, SEM ANEL, CROMADO OU ZINCADO, TAMPA BOL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 CHUVEIRO METALICO, DE PAREDE, ARTICULAVEL, COM BRACO/CANO, SEM DESVIADOR</t>
  </si>
  <si>
    <t xml:space="preserve">DUCHA / CHUVEIRO METALICO, DE PAREDE, ARTICULAVEL, COM DESVIADOR E DUCHA MANUAL</t>
  </si>
  <si>
    <t xml:space="preserve">DUCHA / CHUVEIRO PLASTICO SIMPLES, 5 '', BRANCO, PARA ACOPLAR EM HASTE 1/2 ", AGUA FRIA</t>
  </si>
  <si>
    <t xml:space="preserve">DUCHA HIGIENICA PLASTICA COM REGISTRO METALICO 1/2 "</t>
  </si>
  <si>
    <t xml:space="preserve">DUMPER COM CAPACIDADE DE CARGA DE 1700 KG, PARTIDA ELETRICA, MOTOR DIESEL COM POTENCIA DE 16 CV</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HORISTA)</t>
  </si>
  <si>
    <t xml:space="preserve">ELETRICISTA (MENSALISTA)</t>
  </si>
  <si>
    <t xml:space="preserve">ELETRICISTA DE MANUTENCAO INDUSTRIAL (HORISTA)</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 (HORISTA)</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LUVIAL PREDIAL</t>
  </si>
  <si>
    <t xml:space="preserve">EMULSAO ASFALTICA ANIONICA</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EPI - FAMILIA ENCARREGADO GERAL - HORISTA (ENCARGOS COMPLEMENTARES - COLETADO CAIXA)</t>
  </si>
  <si>
    <t xml:space="preserve">EPI - FAMILIA ENCARREGADO GERAL - MENSALISTA (ENCARGOS COMPLEMENTARES - COLETADO CAIXA)</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EPI - FAMILIA PEDREIRO - HORISTA (ENCARGOS COMPLEMENTARES - COLETADO CAIXA)</t>
  </si>
  <si>
    <t xml:space="preserve">EPI - FAMILIA PEDREIRO - MENSALISTA (ENCARGOS COMPLEMENTARES - COLETADO CAIXA)</t>
  </si>
  <si>
    <t xml:space="preserve">EPI - FAMILIA PINTOR - HORISTA (ENCARGOS COMPLEMENTARES - COLETADO CAIXA)</t>
  </si>
  <si>
    <t xml:space="preserve">EPI - FAMILIA PINTOR - MENSALISTA (ENCARGOS COMPLEMENTARES - COLETADO CAIXA)</t>
  </si>
  <si>
    <t xml:space="preserve">EPI - FAMILIA SERVENTE - HORISTA (ENCARGOS COMPLEMENTARES - COLETADO CAIXA)</t>
  </si>
  <si>
    <t xml:space="preserve">EPI - FAMILIA SERVENTE - MENSALISTA (ENCARGOS COMPLEMENTARES - COLETADO CAIXA)</t>
  </si>
  <si>
    <t xml:space="preserve">EPI - FAMILIA SOLDADOR - HORISTA (ENCARGOS COMPLEMENTARES - COLETADO CAIXA)</t>
  </si>
  <si>
    <t xml:space="preserve">EPI - FAMILIA SOLDADOR - MENSALISTA (ENCARGOS COMPLEMENTARES - COLETADO CAIXA)</t>
  </si>
  <si>
    <t xml:space="preserve">EPI - FAMILIA TOPOGRAFO - HORISTA (ENCARGOS COMPLEMENTARES - COLETADO CAIXA)</t>
  </si>
  <si>
    <t xml:space="preserve">EPI - FAMILIA TOPOGRAFO - MENSALISTA (ENCARGOS COMPLEMENTARES - COLETADO CAIXA)</t>
  </si>
  <si>
    <t xml:space="preserve">EQUIPAMENTO DE LIMPEZA COMBINADO (VACUO/ALTA PRESSAO) 95% VACUO, TANQUE 7000 L, BOMBA 140 KGF/CM2 66 L/MIN COM MOTOR INDEPENDENTE A DIESEL DE 60 CV (INCLUI MONTAGEM, NAO INCLUI CAMINHAO)</t>
  </si>
  <si>
    <t xml:space="preserve">EQUIPAMENTO P/ DEMARCACAO DE FAIXAS DE TRAFEGO A QUENTE, A SER MONTADO SOBRE CAMINHAO DE PBT MIN. DE 17 T, DIST. MIN. ENTRE EIXOS 5,2 M, CAPACIDADE PARA 1.000 KG DE MATERIAL TERMOPLASTICO (INCLUI MONTAGEM, NAO INCLUI CAMINHAO, NEM COMPRESSOR DE AR)</t>
  </si>
  <si>
    <t xml:space="preserve">EQUIPAMENTO PARA DEMARCACAO DE FAIXAS DE TRAFEGO A FRIO, A SER MONTADO SOBRE CAMINHAO DE PBT MINIMO DE 9 T E DISTANCIA MINIMA ENTRE EIXOS DE 4,3 M, CAPACIDADE PARA 800 L DE TINTA (INCLUI MONTAGEM, NAO INCLUI CAMINHAO)</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OU DISTANCIADOR, EM PLASTICO, TIPO APOIO DE CORDOALHA (CARANGUEJO), PARA ARMADURA NEGATIVA E PROTENSAO, COBRIMENTO 50 MM</t>
  </si>
  <si>
    <t xml:space="preserve">ESPACADOR/SEPARADOR /CENTRALIZADOR DE BARRA DE ACO, PLASTICO, (CHUMBADOR TIPO CARAMBOLA - CB), DIAMETRO INTERNO ATE 20 MM</t>
  </si>
  <si>
    <t xml:space="preserve">ESPACADOR/SEPARADOR /CENTRALIZADOR DE BARRA DE ACO, PLASTICO, (CHUMBADOR TIPO CARAMBOLA - CB), DIAMETRO INTERNO ENTRE 25 A 32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I TRIPLO, EM TUBO DE ACO CARBONO, PINTURA NO PROCESSO ELETROSTATICO - EQUIPAMENTO DE GINASTICA PARA ACADEMIA AO AR LIVRE / ACADEMIA DA TERCEIRA IDADE - ATI</t>
  </si>
  <si>
    <t xml:space="preserve">ESTABILIZADOR BIVOLT AUTOMATICO, 1000 VA</t>
  </si>
  <si>
    <t xml:space="preserve">ESTABILIZADOR BIVOLT AUTOMATICO, 1500 VA</t>
  </si>
  <si>
    <t xml:space="preserve">ESTABILIZADOR BIVOLT AUTOMATICO, 2000 VA</t>
  </si>
  <si>
    <t xml:space="preserve">ESTABILIZADOR BIVOLT AUTOMATICO, 300 VA</t>
  </si>
  <si>
    <t xml:space="preserve">ESTABILIZADOR BIVOLT AUTOMATICO, 500 VA</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TANOL</t>
  </si>
  <si>
    <t xml:space="preserve">EXAMES - HORISTA (COLETADO CAIXA - ENCARGOS COMPLEMENTARES)</t>
  </si>
  <si>
    <t xml:space="preserve">EXAMES - MENSALISTA (COLETADO CAIXA - ENCARGOS COMPLEMENTARES)</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75/ DE 85 MM (NBR 10351)</t>
  </si>
  <si>
    <t xml:space="preserve">EXTREMIDADE PVC PBA, PF, JE, DN 100 / DE 110 MM (NBR 10351)</t>
  </si>
  <si>
    <t xml:space="preserve">EXTREMIDADE PVC PBA, PF, JE, DN 75 / DE 85 MM (NBR 10351)</t>
  </si>
  <si>
    <t xml:space="preserve">EXTREMIDADE/TUBETE PARA HIDROMETRO PVC, COM ROSCA, CURTA, CO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FECHADURA ESPELHO PARA PORTA DE BANHEIRO, EM ACO INOX (MAQUINA, TESTA E CONTRA-TESTA) E EM ZAMAC (MACANETA, LINGUETA E TRINCOS) COM ACABAMENTO CROMADO, MAQUINA DE 55 MM, INCLUINDO CHAVE TIPO TRANQUETA  (CONJUNTO DE FECHADURAS)</t>
  </si>
  <si>
    <t xml:space="preserve">FECHADURA ESPELHO PARA PORTA EXTERNA, EM ACO INOX (MAQUINA, TESTA E CONTRA-TESTA) E EM ZAMAC (MACANETA, LINGUETA E TRINCOS) COM ACABAMENTO CROMADO, MAQUINA DE 40 MM, INCLUINDO CHAVE TIPO CILINDRO</t>
  </si>
  <si>
    <t xml:space="preserve">FECHADURA ESPELHO PARA PORTA EXTERNA, EM ACO INOX (MAQUINA, TESTA E CONTRA-TESTA) E EM ZAMAC (MACANETA, LINGUETA E TRINCOS) COM ACABAMENTO CROMADO, MAQUINA DE 55 MM, INCLUINDO CHAVE TIPO CILINDRO</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FECHO QUEBRA UNHA, EM LATAO COM ACABAMENTO CROMADO, DE EMBUTIR, COM COMANDO DESLIZANTE, ALTURA DE 40 CM, LARGURA MINIMA DE 1,90 CM E ESPESSURA MINIMA DE 1,90 MM</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FERRAMENTAS - FAMILIA ELETRICISTA - HORISTA (ENCARGOS COMPLEMENTARES - COLETADO CAIXA)</t>
  </si>
  <si>
    <t xml:space="preserve">FERRAMENTAS - FAMILIA ELETRICISTA - MENSALISTA (ENCARGOS COMPLEMENTARES - COLETADO CAIXA)</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CARGA MEDIA POTENCIA 5 (PARA FERRAMENTA DE ACAO DIRETA) COR VERMELHA</t>
  </si>
  <si>
    <t xml:space="preserve">CENTO </t>
  </si>
  <si>
    <t xml:space="preserve">FINCAPINO LONGO CALIBRE 22, CARGA FORTE POTENCIA 7 (PARA FERRAMENTA DE ACAO DIRETA), COR AMARELA</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SEM FILTRO, EM POLIETILENO DE ALTA DENSIDADE (PEAD), PARA 15 A 30 CONTRIBUINTES, CILINDRICA, COM TAMPA, CAPACIDADE APROXIMADA DE *5500* LITROS (NBR 7229)</t>
  </si>
  <si>
    <t xml:space="preserve">FOSSA SEPTICA, SEM FILTRO, EM POLIETILENO DE ALTA DENSIDADE (PEAD), PARA 4 A 7 CONTRIBUINTES, CILINDRICA, COM TAMPA, CAPACIDADE APROXIMADA DE *1100* LITROS (NBR 7229)</t>
  </si>
  <si>
    <t xml:space="preserve">FOSSA SEPTICA, SEM FILTRO, EM POLIETILENO DE ALTA DENSIDADE (PEAD), PARA 8 A 14 CONTRIBUINTES, CILINDRICA, COM TAMPA, CAPACIDADE APROXIMADA DE *3000* LITROS (NBR 7229)</t>
  </si>
  <si>
    <t xml:space="preserve">FOSSA SEPTICA,SEM FILTRO, EM POLIETILENO DE ALTA DENSIDADE (PEAD), PARA 40 A 52 CONTRIBUINTES, CILINDRICA, COM TAMPA,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REVESTIDO COM POLIMERO), DIMENSOES 4,0 X 2,0 X 0,17 M (C X L X A) FIO 2 MM</t>
  </si>
  <si>
    <t xml:space="preserve">GABIAO MANTA (COLCHAO) MALHA HEXAGONAL 6 X 8 CM (ZN/AL REVESTIDO COM POLIMERO), FIO 2 MM, DIMENSOES 4,0 X 2,0 X 0,23 M (C X L X A)</t>
  </si>
  <si>
    <t xml:space="preserve">GABIAO MANTA (COLCHAO) MALHA HEXAGONAL 6 X 8 CM (ZN/AL REVESTIDO COM POLIMERO), FIO 2 MM, DIMENSOES 4,0 X 2,0 X 0,3 M (C X L X A)</t>
  </si>
  <si>
    <t xml:space="preserve">GABIAO MANTA (COLCHAO) MALHA HEXAGONAL 6 X 8 CM (ZN/AL REVESTIDO COM POLIMERO), FIO 2,0 MM, DIMENSOES 5,0 X 2,0 X 0,17 M (C X L X A)</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GABIAO TIPO CAIXA MALHA HEXAGONAL 8 X 10 CM (ZN/AL REVESTIDO COM POLIMERO),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GABIAO TIPO CAIXA PARA SOLO REFORCADO, MALHA HEXAGONAL DE DUPLA TORCAO 8 X 10 CM (ZN/AL REVESTIDO COM POLIMERO), FIO 2,7 MM, DIMENSOES 2,0 X 1,0 X 1,0 M, COM CAUDA DE 3,0 M</t>
  </si>
  <si>
    <t xml:space="preserve">GABIAO TIPO CAIXA PARA SOLO REFORCADO, MALHA HEXAGONAL DE DUPLA TORCAO 8 X 10 CM (ZN/AL REVESTIDO COM POLIMERO), FIO 2,7 MM, DIMENSOES 2,0 X 1,0 X 1,0 M, COM CAUDA DE 4,0 M</t>
  </si>
  <si>
    <t xml:space="preserve">GABIAO TIPO CAIXA PARA SOLO REFORCADO, MALHA HEXAGONAL 8 X 10 CM (ZN/AL REVESTIDO COM POLIMERO), FIO 2,7 MM, DIMENSOES 2,0 X 1,0 X 0,5 M, COM CAUDA DE 4,0 M</t>
  </si>
  <si>
    <t xml:space="preserve">GABIAO TIPO CAIXA PARA SOLO REFORCADO, MALHA HEXAGONAL 8 X 10 CM (ZN/AL REVESTIDO COM POLIMERO), FIO 2,7 MM, DIMENSOES 2,0 X 1,0 X 1,0 M, COM CAUDA DE 4,0 M</t>
  </si>
  <si>
    <t xml:space="preserve">GABIAO TIPO CAIXA TRAPEZOIDAL, MALHA HEXAGONAL 10 X 12 CM (ZN/AL REVESTIDO COM POLIMERO) FIO 2,7 MM, FACE COM 65 GRAUS, COM GEOSSINTETICO, DIMENSOES 2,0 X 1,5 X 1,0 M (C X L X A)</t>
  </si>
  <si>
    <t xml:space="preserve">GABIAO TIPO CAIXA, MALHA HEXAGONAL 8 X 10 CM (ZN/AL REVESTIDO COM POLIMERO), FIO DE 2,4 MM, DIMENSOES 2,0 x 1,0 x 1,0 M (C X L X A)</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GERADOR A GASOLINA, POTENCIA NOMINAL 2,2 KW, TENSAO DE SAIDA 110/220 V, MOTOR POTENCIA 6,5 HP</t>
  </si>
  <si>
    <t xml:space="preserve">GRUPO GERADOR DE SOLDA ELETRICA, COM MAQUINA DE SOLDA, ATE 400 AMPERES E GERADOR A DIESEL 30 CV, MOTOR 4 CILINDROS, TANQUE COMBUST., CARENAGEM DE PROTECAO SOBRE RODAS</t>
  </si>
  <si>
    <t xml:space="preserve">GRUPO GERADOR DE SOLDA ELETRICA, COM MAQUINA DE SOLDA, ATE 400 AMPERES E GERADOR A DIESEL 60 CV, MOTOR 4 CILINDROS, TANQUE COMBUST., CARENAGEM DE PROTECAO SOBRE RODAS</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GUARNICAO/ALIZAR/VISTA, E = *1,3* CM, L = *5,0* CM HASTE REGULAVEL = *35* MM, EM MDF/PVC WOOD/ POLIESTIRENO OU MADEIRA LAMINADA, PRIMER BRANCO (JOGO PARA 1 FACE)</t>
  </si>
  <si>
    <t xml:space="preserve">GUARNICAO/ALIZAR/VISTA, E = *1,3* CM, L = *7,0* CM, EM POLIESTIRENO, BRANCO (JOGO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 MEDIDOR DE AGUA, DN 1 1/2", VAZAO MAXIMA DE 20 M3/H, PARA AGUA POTAVEL FRIA, RELOJOARIA PLANA, CLASSE B, HORIZONTAL (SEM CONEXOES)</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HIDROMETRO MULTIJATO / MEDIDOR DE AGUA, DN 2", VAZAO MAXIMA DE 30 M3/H, PARA AGUA POTAVEL FRIA, RELOJOARIA PLANA, CLASSE B, HORIZONTAL (SEM CONEXOES)</t>
  </si>
  <si>
    <t xml:space="preserve">HIDROMETRO UNIJATO / MEDIDOR DE AGUA, DN 1/2", VAZAO MAXIMA DE 1,5 M3/H, PARA AGUA POTAVEL FRIA, RELOJOARIA PLANA, CLASSE B, HORIZONTAL (SEM CONEXOES)</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HIDROMETRO WOLTMANN, DN 2", VAZAO MAXIMA DE 50 M3/H, PARA AGUA POTAVEL FRIA, RELOJOARIA PLANA, TURBINA HORIZONTAL, EQUIPADO COM TELIMETRIA (SEM CONEXOES)</t>
  </si>
  <si>
    <t xml:space="preserve">HIDROMETRO WOLTMANN, DN 3", VAZAO MAXIMA DE 80 M3/H, PARA AGUA POTAVEL FRIA, RELOJOARIA PLANA, TURBINA HORIZONTAL, EQUIPADO COM TELIMETRIA (SEM CONEXOES)</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60 X 60 CM (SEM VIDROS)</t>
  </si>
  <si>
    <t xml:space="preserve">JANELA BASCULANTE, EM ALUMINIO PERFIL 20, 80 X 60 CM (A X L), 4 FLS (1 FIXA E 3 MOVEIS), ACABAMENTO BRANCO OU BRILHANTE, BATENTE DE 3 A 4 CM, COM VIDRO 4 MM, SEM GUARNICAO</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ACO, BATENTE/REQUADRO DE 6 A 14 CM, COM DIVISAO HORIZ , PINT ANTICORROSIVA, SEM VIDRO, BANDEIRA COM BASCULA, 4 FLS, 120 X 150 CM (A X L)</t>
  </si>
  <si>
    <t xml:space="preserve">JANELA DE CORRER, EM ALUMINIO PEFIL 25, 100 X 200 CM (A X L), 4 FLS, SEM BANDEIRA, ACABAMENTO BRANCO OU BRILHANTE, BATENTE DE 6 A 7 CM, COM VIDRO 4 MM, SEM GUARNICAO/ALIZAR</t>
  </si>
  <si>
    <t xml:space="preserve">JANELA DE CORRER, EM ALUMINIO PERFIL 25, 100 X 120 CM (A X L), 2 FLS MOVEIS, SEM BANDEIRA, ACABAMENTO BRANCO OU BRILHANTE, BATENTE DE 6 A 7 CM, COM VIDRO 4 MM, SEM GUARNICAO</t>
  </si>
  <si>
    <t xml:space="preserve">JANELA DE CORRER, EM ALUMINIO PERFIL 25, 100 X 150 CM (A X L), 2 FLS MOVEIS, SEM BANDEIRA, ACABAMENTO BRANCO OU BRILHANTE, BATENTE DE 6 A 7 CM, COM VIDRO 4 MM, SEM GUARNICAO</t>
  </si>
  <si>
    <t xml:space="preserve">JANELA DE CORRER, EM ALUMINIO PERFIL 25, 100 X 150 CM (A X L), 4 FLS MOVEIS, SEM BANDEIRA, ACABAMENTO BRANCO OU BRILHANTE, BATENTE DE 6 A 7 CM, COM VIDRO 4 MM, SEM GUARNICAO/ALIZAR</t>
  </si>
  <si>
    <t xml:space="preserve">JANELA DE CORRER, EM ALUMINIO PERFIL 25, 120 X 150 CM (A X L), 4 FLS, BANDEIRA COM BASCULA, ACABAMENTO BRANCO OU BRILHANTE, BATENTE/REQUADRO DE 6 A 14 CM, COM VIDRO 4 MM, SEM GUARNICAO/ALIZAR</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PERFIL 20, 60  X 80 CM (A X L), BATENTE/REQUADRO DE 3 A 14 CM, COM VIDRO 4 MM, SEM GUARNICAO/ALIZAR, ACABAMENTO ALUM BRANCO OU BRILHANTE</t>
  </si>
  <si>
    <t xml:space="preserve">JANELA INTEGRADA VENEZIANA EM ALUMINIO PERFIL 25, 120 X 120 CM (A X L), 2 FLS ( 2 VIDROS) E VENEZIANA COM ACIONAMENTO MANUAL, SEM BANDEIRA, ACABAMENTO BRILHANTE, BATENTE DE 11,50 A 12,50 CM, COM VIDRO 4 MM, INCLUSO GUARNICAO</t>
  </si>
  <si>
    <t xml:space="preserve">JANELA MAXIM AR EM MADEIRA CEDRINHO/ ANGELIM COMERCIAL/ CURUPIXA/ CUMARU OU EQUIVALENTE DA REGIAO, CAIXA DO BATENTE/MARCO *10* CM, 1 FOLHA  PARA VIDRO, COM GUARNICAO/ALIZAR, COM FERRAGENS, (SEM VIDRO E SEM ACABAMENTO)</t>
  </si>
  <si>
    <t xml:space="preserve">JANELA MAXIM AR, EM ALUMINIO PERFIL 25, 60 X 80 CM (A X L), ACABAMENTO BRANCO OU BRILHANTE, BATENTE DE 4 A 5 CM, COM VIDRO 4 MM, SEM GUARNICAO/ALIZAR</t>
  </si>
  <si>
    <t xml:space="preserve">JANELA MAXIMO AR, ACO, BATENTE / REQUADRO DE 6 A 14 CM, PINT ANTICORROSIVA, SEM VIDRO, COM GRADE, 1 FL, 60  X 80 CM (A X L)</t>
  </si>
  <si>
    <t xml:space="preserve">JANELA VENEZIANA DE CORRER, EM ALUMINIO PERFIL 25, 100 X 120 CM (A X L), 3 FLS (2 VENEZIANAS E 1 VIDRO), SEM BANDEIRA, ACABAMENTO BRANCO OU BRILHANTE, BATENTE DE 8 A 9 CM, COM VIDRO 4 MM, SEM GUARNICAO/ALIZAR</t>
  </si>
  <si>
    <t xml:space="preserve">JANELA VENEZIANA DE CORRER, EM ALUMINIO PERFIL 25, 100 X 150 CM (A X L), 6 FLS (4 VENEZIANAS E 2 VIDROS), SEM BANDEIRA, ACABAMENTO BRANCO OU BRILHANTE, BATENTE DE 8 A 9 CM, COM VIDRO 4 MM, SEM GUARNICAO / ALIZAR</t>
  </si>
  <si>
    <t xml:space="preserve">JARDINEIRO (HORISTA)</t>
  </si>
  <si>
    <t xml:space="preserve">JARDINEIRO (MENSALISTA)</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14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COR MARROM, PARA AGUA FRIA PREDIAL</t>
  </si>
  <si>
    <t xml:space="preserve">JOELHO DE REDUCAO, PVC SOLDAVEL, 90 GRAUS, 32 MM X 25 MM, COR MARROM, PARA AGUA FRIA PREDIAL</t>
  </si>
  <si>
    <t xml:space="preserve">JOELHO DE REDUCAO, PVC, ROSCAVEL, 90 GRAUS, 1" X 3/4", COR BRANCA, PARA AGUA FRIA PREDIAL</t>
  </si>
  <si>
    <t xml:space="preserve">JOELHO DE REDUCAO, PVC, ROSCAVEL, 90 GRAUS, 3/4" X 1/2", COR BRANCA,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F/F, DN 20 MM, PARA AGUA QUENTE PREDIAL</t>
  </si>
  <si>
    <t xml:space="preserve">JOELHO PPR 45 GRAUS, SOLDAVEL, F/F, DN 25 MM, PARA AGUA QUENTE PREDIAL</t>
  </si>
  <si>
    <t xml:space="preserve">JOELHO PPR 45 GRAUS, SOLDAVEL, F/F, DN 40 MM, PARA AQUA QUENTE E FRIA PREDIAL</t>
  </si>
  <si>
    <t xml:space="preserve">JOELHO PPR 45 GRAUS, SOLDAVEL, F/F, DN 50 MM, PARA AQUA QUENTE E FRIA PREDIAL</t>
  </si>
  <si>
    <t xml:space="preserve">JOELHO PPR 45 GRAUS, SOLDAVEL, F/F, DN 63 MM, PARA AQUA QUENTE E FRIA PREDIAL</t>
  </si>
  <si>
    <t xml:space="preserve">JOELHO PPR 45 GRAUS, SOLDAVEL, F/F, DN 75 MM, PARA AQUA QUENTE E FRIA PREDIAL</t>
  </si>
  <si>
    <t xml:space="preserve">JOELHO PPR 45 GRAUS, SOLDAVEL, F/F, DN 90 MM, PARA AQUA QUENTE E FRIA PREDIAL</t>
  </si>
  <si>
    <t xml:space="preserve">JOELHO PPR, 45 GRAUS, SOLDAVEL, F/F, DN 32 MM, PARA AGUA QUENTE PREDIAL</t>
  </si>
  <si>
    <t xml:space="preserve">JOELHO PPR, 90 GRAUS, SOLDAVEL, F/F, DN 110 MM, PARA AGUA QUENTE PREDIAL</t>
  </si>
  <si>
    <t xml:space="preserve">JOELHO PPR, 90 GRAUS, SOLDAVEL, F/F, DN 20 MM, PARA AGUA QUENTE PREDIAL</t>
  </si>
  <si>
    <t xml:space="preserve">JOELHO PPR, 90 GRAUS, SOLDAVEL, F/F, DN 25 MM, PARA AGUA QUENTE PREDIAL</t>
  </si>
  <si>
    <t xml:space="preserve">JOELHO PPR, 90 GRAUS, SOLDAVEL, F/F, DN 32 MM, PARA AGUA QUENTE PREDIAL</t>
  </si>
  <si>
    <t xml:space="preserve">JOELHO PPR, 90 GRAUS, SOLDAVEL, F/F, DN 40 MM, PARA AGUA QUENTE PREDIAL</t>
  </si>
  <si>
    <t xml:space="preserve">JOELHO PPR, 90 GRAUS, SOLDAVEL, F/F, DN 50 MM, PARA AGUA QUENTE PREDIAL</t>
  </si>
  <si>
    <t xml:space="preserve">JOELHO PPR, 90 GRAUS, SOLDAVEL, F/F, DN 63 MM, PARA AGUA QUENTE PREDIAL</t>
  </si>
  <si>
    <t xml:space="preserve">JOELHO PPR, 90 GRAUS, SOLDAVEL, F/F, DN 75 MM, PARA AGUA QUENTE PREDIAL</t>
  </si>
  <si>
    <t xml:space="preserve">JOELHO PPR, 90 GRAUS, SOLDAVEL, F/F, DN 90 MM, PARA AGUA QUENTE PREDIAL</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JOELHO PVC, ROSCAVEL, 90 GRAUS, 1/2", COR BRANCA, PARA AGUA FRIA PREDIAL</t>
  </si>
  <si>
    <t xml:space="preserve">JOELHO PVC, ROSCAVEL, 90 GRAUS, 1", COR BRANCA, PARA AGUA FRIA PREDIAL</t>
  </si>
  <si>
    <t xml:space="preserve">JOELHO PVC, ROSCAVEL, 90 GRAUS, 3/4", COR BRANCA, PARA AGUA FRIA PREDIAL</t>
  </si>
  <si>
    <t xml:space="preserve">JOELHO PVC, SOLDAVEL COM ROSCA, 90 GRAUS, 20 MM X 1/2", COR MARROM, PARA AGUA FRIA PREDIAL</t>
  </si>
  <si>
    <t xml:space="preserve">JOELHO PVC, SOLDAVEL COM ROSCA, 90 GRAUS, 25 MM X 1/2", COR MARROM, PARA AGUA FRIA PREDIAL</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COR MARROM, PARA AGUA FRIA PREDIAL</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JOELHO PVC, SOLDAVEL, 90 GRAUS, 40 MM, COR MARROM, PARA AGUA FRIA PREDIAL</t>
  </si>
  <si>
    <t xml:space="preserve">JOELHO PVC, SOLDAVEL, 90 GRAUS, 50 MM, COR MARROM, PARA AGUA FRIA PREDIAL</t>
  </si>
  <si>
    <t xml:space="preserve">JOELHO PVC, SOLDAVEL, 90 GRAUS, 60 MM, COR MARROM, PARA AGUA FRIA PREDIAL</t>
  </si>
  <si>
    <t xml:space="preserve">JOELHO PVC, SOLDAVEL, 90 GRAUS, 85 MM, COR MARROM, PARA AGUA FRIA PREDIAL</t>
  </si>
  <si>
    <t xml:space="preserve">JOELHO PVC, 90 GRAUS, ROSCAVEL, 1 1/4", COR BRANCA, AGUA FRIA PREDIAL</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JOELHO/COTOVELO 90 GRAUS, METALICO, PARA CONEXAO COM ANEL DESLIZANTE, DN 25 MM, EM TUBO PEX PARA INST. AGUA QUENTE/FRIA</t>
  </si>
  <si>
    <t xml:space="preserve">JOELHO/COTOVELO 90 GRAUS, METALICO, PARA CONEXAO COM ANEL DESLIZANTE, DN 32 MM, EM TUBO PEX PARA INST. AGUA QUENTE/FRIA</t>
  </si>
  <si>
    <t xml:space="preserve">JOELHO/COTOVELO 90 GRAUS, PLASTICO, PARA CONEXAO COM CRIMPAGEM, DN 16 MM, EM TUBO PEX PARA INST. AGUA QUENTE/FRIA</t>
  </si>
  <si>
    <t xml:space="preserve">JOELHO/COTOVELO 90 GRAUS, PLASTICO, PARA CONEXAO COM CRIMPAGEM, DN 20 MM, EM TUBO PEX PARA INST. AGUA QUENTE/FRIA</t>
  </si>
  <si>
    <t xml:space="preserve">JOELHO/COTOVELO 90 GRAUS, PLASTICO, PARA CONEXAO COM CRIMPAGEM, DN 25 MM, EM TUBO PEX PARA INST. AGUA QUENTE/FRIA</t>
  </si>
  <si>
    <t xml:space="preserve">JOELHO/COTOVELO 90 GRAUS, ROSCA FEMEA TERMINAL, METALICO, PARA CONEXAO COM ANEL DESLIZANTE, DN 16 MM X 1/2", EM TUBO PEX PARA INST. AGUA QUENTE/FRIA</t>
  </si>
  <si>
    <t xml:space="preserve">JOELHO/COTOVELO 90 GRAUS, ROSCA FEMEA TERMINAL, METALICO, PARA CONEXAO COM ANEL DESLIZANTE, DN 20 MM X 1/2", EM TUBO PEX PARA INST. AGUA QUENTE/FRIA</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JOELHO/COTOVELO 90 GRAUS, ROSCA FEMEA TERMINAL, PLASTICO, PARA CONEXAO COM CRIMPAGEM, DN 16 MM X 1/2", EM TUBO PEX PARA INST. AGUA QUENTE/FRIA</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JOELHO/COTOVELO, ROSCA FEMEA, COM BASE FIXA, METALICO, PARA CONEXAO COM ANEL DESLIZANTE, DN 20 MM X 1/2", EM TUBO PEX PARA INST. AGUA QUENTE/FRIA</t>
  </si>
  <si>
    <t xml:space="preserve">JOELHO/COTOVELO, ROSCA FEMEA, COM BASE FIXA, METALICO, PARA CONEXAO COM ANEL DESLIZANTE, DN 25 MM X 3/4", EM TUBO PEX PARA INST. AGUA QUENTE/FRIA</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JOELHO, PVC SOLDAVEL, 45 GRAUS, 40 MM, COR MARROM, PARA AGUA FRIA PREDIAL</t>
  </si>
  <si>
    <t xml:space="preserve">JOELHO, PVC SOLDAVEL, 45 GRAUS, 50 MM, COR MARROM, PARA AGUA FRIA PREDIAL</t>
  </si>
  <si>
    <t xml:space="preserve">JOELHO, PVC SOLDAVEL, 45 GRAUS, 60 MM, COR MARROM, PARA AGUA FRIA PREDIAL</t>
  </si>
  <si>
    <t xml:space="preserve">JOELHO, PVC SOLDAVEL, 45 GRAUS, 75 MM, COR MARROM, PARA AGUA FRIA PREDIAL</t>
  </si>
  <si>
    <t xml:space="preserve">JOELHO, PVC SOLDAVEL, 45 GRAUS, 85 MM, COR MARROM, PARA AGUA FRIA PREDIAL</t>
  </si>
  <si>
    <t xml:space="preserve">JOELHO, PVC SOLDAVEL, 90 GRAUS, 75 MM, COR MARROM, PARA AGUA FRIA PREDIAL</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UPLA, PVC SERIE R, DN 100 X 100 X 100 MM, PARA ESGOTO PREDIAL</t>
  </si>
  <si>
    <t xml:space="preserve">JUNCAO DUPLA, PVC SOLDAVEL, DN 100 X 100 X 100 MM , SERIE NORMAL PARA ESGOTO PREDIAL</t>
  </si>
  <si>
    <t xml:space="preserve">JUNCAO INVERTIDA, PVC SOLDAVEL, 75 X 75 MM, SERIE NORMAL PARA ESGOTO PREDIAL</t>
  </si>
  <si>
    <t xml:space="preserve">JUNCAO SIMPLES DE REDUCAO, PVC, DN 100 X 50 MM, SERIE NORMAL PARA ESGOTO PREDIAL</t>
  </si>
  <si>
    <t xml:space="preserve">JUNCAO SIMPLES DE REDUCAO, PVC, DN 100 X 75 MM, SERIE NORMAL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JUNCAO SIMPLES, PVC, 45 GRAUS, DN 75 X 75 MM, SERIE NORMAL PARA ESGOTO PREDIAL</t>
  </si>
  <si>
    <t xml:space="preserve">JUNCAO 2 GARRAS PARA FITA PERFURADA</t>
  </si>
  <si>
    <t xml:space="preserve">JUNCAO, PVC, 45 GRAUS, JE, BBB, DN 150 MM, PARA TUBO CORRUGADO E/OU LISO, REDE COLETORA DE ESGOTO</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INSTAL. PEX, QUADRO METALICO C/ TRAVESSA C/ FURO P/ESGOTO DN 50 MM E FUROS SUPERIORES P/AGUA, *340* X *650* MM (L X H), P/ CONEXAO COM ANEL DESLIZANTE (CONJUNTO COMPLETO)</t>
  </si>
  <si>
    <t xml:space="preserve">KIT CHASSI COZINHA, CUBA SIMPLES SEM MAQUINA LAVAR LOUCA, INSTAL. PEX, QUADRO METALICO C/ TRAVESSA COM FURO P/ESGOTO DN 50 MM E FUROS SUPERIORES P/AGUA, *340* X *650* MM (L X H), P/ CONEXAO COM CRIMPAGEM (CONJUNTO COMPLETO)</t>
  </si>
  <si>
    <t xml:space="preserve">KIT CHASSI TANQUE E MAQUINA LAVAR ROUPA, INSTAL. PEX, QUADRO METALICO C/ TRAVESSA C/ FURO P/ ESGOTO DN 50 MM, FURO LATERAL P/ MAQUINA E FUROS SUPERIORES P/ AGUA, *344* X *442* MM (L X H), P/ CONEXAO COM ANEL DESLIZANTE (CONJUNTO COMPLETO)</t>
  </si>
  <si>
    <t xml:space="preserve">KIT CHASSI TANQUE E MAQUINA LAVAR ROUPA, INSTAL. PEX, QUADRO METALICO C/ TRAVESSA C/ FURO P/ ESGOTO DN 50 MM, FURO LATERAL P/MAQUINA E FUROS SUPERIORES P/AGUA, *344* X *442* MM (L X H), P/ CONEXAO COM CRIMPAGEM (CONJUNTO COMPLETO)</t>
  </si>
  <si>
    <t xml:space="preserve">KIT CHUVEIRO, INSTAL. PEX, QUADRO METALICO C/ 2 TRAVESSAS, SUPERIOR C/ ESPERA P/ CHUVEIRO, INFERIOR C/ 2 REGISTROS DE PRESSAO 1/2 ", *390* X *900* MM (L X H), CONEXAO COM ANEL DESLIZANTE (CONJUNTO COMPLETO)</t>
  </si>
  <si>
    <t xml:space="preserve">KIT CHUVEIRO, INSTAL. PEX, QUADRO METALICO C/2 TRAVESSAS, SUPERIOR C/ ESPERA P/ CHUVEIRO E INFERIOR C/2 REGISTROS DE PRESSAO 1/2 ", *390* X *900* MM (L X H), CONEXAO COM CRIMPAGEM (CONJUNTO COMPLETO)</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KIT PORTA PRONTA DE MADEIRA, FOLHA PESADA (NBR 15930) DE 800 X 2100 MM, DE 40 MM  A 45 MM DE ESPESSURA, NUCLEO SOLIDO, CAPA LISA EM HDF, ACABAMENTO MELAMINICO BRANCO (INCLUI MARCO, ALIZARES, DOBRADICAS E FECHADURA EXTERNA)</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KIT PORTA PRONTA DE MADEIRA, FOLHA PESADA (NBR 15930) DE 900 X 2100 MM, DE 40 MM  A 45 MM DE ESPESSURA, NUCLEO SOLIDO, CAPA LISA EM HDF, ACABAMENTO MELAMINICO BRANCO (INCLUI MARCO, ALIZARES, DOBRADICAS E FECHADURA EXTERNA)</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KIT PORTA PRONTA DE MADEIRA, FOLHA PESADA (NBR 15930) DE 900 X 2100 MM, DE 40 MM A 45 MM DE ESPESSURA, COM MARCO EM ACO, NUCLEO SOLIDO, CAPA LISA EM HDF, ACABAMENTO MELAMINICO BRANCO (INCLUI MARCO, ALIZARES, DOBRADICAS E FECHADURA)</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 - JATO) PARA AGUA FRIA, PRESSAO DE OPERACAO ENTRE 1400 E 1900 LIB/POL2, VAZAO MAXIMA ENTRE  400 E 700 L/H, POTENCIA DE OPERACAO ENTRE 2,50 E 3,00 CV</t>
  </si>
  <si>
    <t xml:space="preserve">LAVATORIO / CUBA DE EMBUTIR, OVAL, DE LOUCA BRANCA, SEM LADRAO, DIMENSOES *50 X 35* CM (L X C)</t>
  </si>
  <si>
    <t xml:space="preserve">LAVATORIO / CUBA DE EMBUTIR, OVAL, DE LOUCA COLORIDA, SEM LADRAO, DIMENSOES *50 X 35* CM (L X C)</t>
  </si>
  <si>
    <t xml:space="preserve">LAVATORIO / CUBA DE SOBREPOR, OVAL PEQUENA, DE LOUCA BRANCA, SEM LADRAO, DIMENSOES *44 X 31* CM (L X C)</t>
  </si>
  <si>
    <t xml:space="preserve">LAVATORIO / CUBA DE SOBREPOR, RETANGULAR, DE LOUCA BRANCA, COM LADRAO, DIMENSOES *52 X 45* CM (L X C)</t>
  </si>
  <si>
    <t xml:space="preserve">LAVATORIO / CUBA DE SOBREPOR, RETANGULAR, DE LOUCA COLORIDA, COM LADRAO, DIMENSOES *52 X 45* CM (L X C)</t>
  </si>
  <si>
    <t xml:space="preserve">LAVATORIO DE CANTO DE LOUCA BRANCA, SUSPENSO (SEM COLUNA), DIMENSOES *40 X 30* CM (L X C)</t>
  </si>
  <si>
    <t xml:space="preserve">LAVATORIO DE LOUCA BRANCA, COM COLUNA, DIMENSOES *44 X 35* CM (L X C)</t>
  </si>
  <si>
    <t xml:space="preserve">LAVATORIO DE LOUCA BRANCA, COM COLUNA, DIMENSOES *54 X 44* CM (L X C)</t>
  </si>
  <si>
    <t xml:space="preserve">LAVATORIO DE LOUCA BRANCA, SUSPENSO (SEM COLUNA), DIMENSOES *40 X 30* CM</t>
  </si>
  <si>
    <t xml:space="preserve">LAVATORIO DE LOUCA COLORIDA, COM COLUNA, DIMENSOES *54 X 44* CM (L X C)</t>
  </si>
  <si>
    <t xml:space="preserve">LAVATORIO DE LOUCA COLORIDA, SUSPENSO (SEM COLUNA), DIMENSOES *40 X 30* CM (L X C)</t>
  </si>
  <si>
    <t xml:space="preserve">LEITURISTA OU CADASTRISTA DE REDES DE AGUA E ESGOTO (HORISTA)</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PECAS COM APROXIMADAMENTE 1,20 M DE LARGURA E 2,0 M DE ALTURA, INCLUINDO DIAGONAIS EM X, BARRAS DE LIGACAO, SAPATAS E DEMAIS ITENS NECESSARIOS A MONTAGEM (NAO INCLUI INSTALACAO)</t>
  </si>
  <si>
    <t xml:space="preserve">M2XMES</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UNXMES</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LOCACAO DE CONTAINER 2,30 X 6,00 M, ALT. 2,50 M, PARA ESCRITORIO, SEM DIVISORIAS INTERNAS E SEM SANITARIO (NAO INCLUI MOBILIZACAO/DESMOBILIZACAO)</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LUMINARIA DE LED PARA ILUMINACAO PUBLICA, DE 181 W ATE 239 W, INVOLUCRO EM ALUMINIO OU ACO INOX</t>
  </si>
  <si>
    <t xml:space="preserve">LUMINARIA DE LED PARA ILUMINACAO PUBLICA, DE 240 W ATE 350 W, INVOLUCRO EM ALUMINIO OU ACO INOX</t>
  </si>
  <si>
    <t xml:space="preserve">LUMINARIA DE LED PARA ILUMINACAO PUBLICA, DE 33 W ATE 50 W, INVOLUCRO EM ALUMINIO OU ACO INOX</t>
  </si>
  <si>
    <t xml:space="preserve">LUMINARIA DE LED PARA ILUMINACAO PUBLICA, DE 51 W ATE 67 W, INVOLUCRO EM ALUMINIO OU ACO INOX</t>
  </si>
  <si>
    <t xml:space="preserve">LUMINARIA DE LED PARA ILUMINACAO PUBLICA, DE 68 W ATE 97 W, INVOLUCRO EM ALUMINIO OU ACO INOX</t>
  </si>
  <si>
    <t xml:space="preserve">LUMINARIA DE LED PARA ILUMINACAO PUBLICA, DE 98 W ATE 137 W, INVOLUCRO EM ALUMINIO OU ACO INOX</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FECHADA P/ ILUMINACAO PUBLICA, TIPO ABL 50/F OU EQUIV, P/ LAMPADA A VAPOR DE MERCURIO 400W</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LUMINARIA TIPO TARTARUGA PARA AREA EXTERNA EM ALUMINIO, COM GRADE, PARA 1 LAMPADA, BASE E27, POTENCIA MAXIMA 40/60 W (NAO INCLUI LAMPADA)</t>
  </si>
  <si>
    <t xml:space="preserve">LUVA CPVC, SOLDAVEL, 114 MM, PARA AGUA QUENTE PREDIAL</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40 MM, PARA AGUA FRIA PREDIAL</t>
  </si>
  <si>
    <t xml:space="preserve">LUVA DE CORRER PARA TUBO SOLDAVEL, PVC, 50 MM, PARA AGUA FRIA PREDIAL</t>
  </si>
  <si>
    <t xml:space="preserve">LUVA DE CORRER PARA TUBO SOLDAVEL, PVC, 60 MM, PARA AGUA FRIA PREDIAL</t>
  </si>
  <si>
    <t xml:space="preserve">LUVA DE CORRER PVC, JE, DN 250 MM, PARA REDE COLETORA DE ESGOTO</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 100 MM, PARA ESGOTO PREDIAL</t>
  </si>
  <si>
    <t xml:space="preserve">LUVA DE CORRER, PVC SERIE R, 150 MM, PARA ESGOTO PREDIAL</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SOLDAVEL, PVC,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1 1/2",  AGUA FRIA PREDIAL</t>
  </si>
  <si>
    <t xml:space="preserve">LUVA PVC, ROSCAVEL, 1/2", AGUA FRIA PREDIAL</t>
  </si>
  <si>
    <t xml:space="preserve">LUVA PVC, ROSCAVEL, 1", AGUA FRIA PREDIAL</t>
  </si>
  <si>
    <t xml:space="preserve">LUVA PVC, ROSCAVEL, 3/4", AGUA FRIA PREDIAL</t>
  </si>
  <si>
    <t xml:space="preserve">LUVA RASPA DE COURO, CANO CURTO (PUNHO *7* CM)</t>
  </si>
  <si>
    <t xml:space="preserve">LUVA SIMPLES PPR, F/F, SOLDAVEL, DN 110 MM, PARA AGUA QUENTE PREDIAL</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LUVA SIMPLES PPR, F/F, SOLDAVEL, DN 40 MM, PARA AGUA QUENTE PREDIAL</t>
  </si>
  <si>
    <t xml:space="preserve">LUVA SIMPLES PPR, F/F, SOLDAVEL, DN 50 MM, PARA AGUA QUENTE PREDIAL</t>
  </si>
  <si>
    <t xml:space="preserve">LUVA SIMPLES PPR, F/F, SOLDAVEL, DN 63 MM, PARA AGUA QUENTE PREDIAL</t>
  </si>
  <si>
    <t xml:space="preserve">LUVA SIMPLES PPR, F/F, SOLDAVEL, DN 75 MM, PARA AGUA QUENTE PREDIAL</t>
  </si>
  <si>
    <t xml:space="preserve">LUVA SIMPLES PPR, F/F, SOLDAVEL, DN 90 MM, PARA AGUA QUENTE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PREDIAL</t>
  </si>
  <si>
    <t xml:space="preserve">LUVA SIMPLES, PVC SERIE R, 150 MM, PARA ESGOTO PREDIAL</t>
  </si>
  <si>
    <t xml:space="preserve">LUVA SIMPLES, PVC SERIE R, 40 MM, PARA ESGOTO PREDIAL</t>
  </si>
  <si>
    <t xml:space="preserve">LUVA SIMPLES, PVC SERIE R, 50 MM, PARA ESGOTO PREDIAL</t>
  </si>
  <si>
    <t xml:space="preserve">LUVA SIMPLES, PVC SERIE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UNIAO DE REDUCAO METALICA, PARA CONEXAO COM ANEL DESLIZANTE, DN 20 X 16 MM, EM TUBO PEX PARA INST. AGUA QUENTE/FRIA</t>
  </si>
  <si>
    <t xml:space="preserve">LUVA/UNIAO DE REDUCAO METALICA, PARA CONEXAO COM ANEL DESLIZANTE, DN 25 X 16 MM, EM TUBO PEX PARA INST. AGUA QUENTE/FRIA</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DE REDUCAO, PLASTICA, PARA CONEXAO COM CRIMPAGEM, DN 20 X 16 MM, EM TUBO PEX PARA INST. AGUA QUENTE/FRIA</t>
  </si>
  <si>
    <t xml:space="preserve">LUVA/UNIAO DE REDUCAO, PLASTICA, PARA CONEXAO COM CRIMPAGEM, DN 25 X 16 MM, EM TUBO PEX PARA INST. AGUA QUENTE/FRIA</t>
  </si>
  <si>
    <t xml:space="preserve">LUVA/UNIAO DE REDUCAO, PLASTICA, PARA CONEXAO COM CRIMPAGEM, DN 32 X 25 MM, EM TUBO PEX PARA INST. AGUA QUENTE/FRIA</t>
  </si>
  <si>
    <t xml:space="preserve">LUVA/UNIAO METALICA, PARA CONEXAO COM ANEL DESLIZANTE, DN 16 MM, EM TUBO PEX PARA INST. AGUA QUENTE/FRIA</t>
  </si>
  <si>
    <t xml:space="preserve">LUVA/UNIAO METALICA, PARA CONEXAO COM ANEL DESLIZANTE, DN 20 MM, EM TUBO PEX PARA INST. AGUA QUENTE/FRIA</t>
  </si>
  <si>
    <t xml:space="preserve">LUVA/UNIAO METALICA, PARA CONEXAO COM ANEL DESLIZANTE, DN 25 MM, EM TUBO PEX PARA INST. AGUA QUENTE/FRIA</t>
  </si>
  <si>
    <t xml:space="preserve">LUVA/UNIAO METALICA, PARA CONEXAO COM ANEL DESLIZANTE, DN 32 MM, EM TUBO PEX PARA INST. AGUA QUENTE/FRIA</t>
  </si>
  <si>
    <t xml:space="preserve">LUVA/UNIAO, PLASTICA, PARA CONEXAO COM CRIMPAGEM, DN 16 MM, EM TUBO PEX PARA INST. AGUA QUENTE/FRIA</t>
  </si>
  <si>
    <t xml:space="preserve">LUVA/UNIAO, PLASTICA, PARA CONEXAO COM CRIMPAGEM, DN 20 MM, EM TUBO PEX PARA INST. AGUA QUENTE/FRIA</t>
  </si>
  <si>
    <t xml:space="preserve">LUVA/UNIAO, PLASTICA, PARA CONEXAO COM CRIMPAGEM, DN 25 MM, EM TUBO PEX PARA INST. AGUA QUENTE/FRIA</t>
  </si>
  <si>
    <t xml:space="preserve">LUVA/UNIAO, PLASTICA, PARA CONEXAO COM CRIMPAGEM, DN 32 MM, EM TUBO PEX PARA INST. AGUA QUENTE/FRIA</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CA, EM ZAMAC COM ACABAMENTO CROMADO, COMPRIMENTO APROX DE 15 CM</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MACARIQUEIRO (HORISTA)</t>
  </si>
  <si>
    <t xml:space="preserve">MACARIQUEIRO (MENSALISTA)</t>
  </si>
  <si>
    <t xml:space="preserve">MADEIRA ROLICA TRATADA, D = 12 A 15 CM, H = 3,00 M, EM EUCALIPTO OU EQUIVALENTE DA REGIAO</t>
  </si>
  <si>
    <t xml:space="preserve">MADEIRA ROLICA TRATADA, D = 16 A 20 CM, H = 6,00 M, EM EUCALIPTO OU EQUIVALENTE DA REGIAO</t>
  </si>
  <si>
    <t xml:space="preserve">MADEIRA ROLICA TRATADA, D = 25 A 29 CM, H = 6,50 M, EM EUCALIPTO OU EQUIVALENTE DA REGIAO</t>
  </si>
  <si>
    <t xml:space="preserve">MADEIRA ROLICA TRATADA, D = 30 A 34 CM, H = 6,50 M, EM EUCALIPTO OU EQUIVALENTE DA REGIAO</t>
  </si>
  <si>
    <t xml:space="preserve">MADEIRA SERRADA EM PINUS, MISTA OU EQUIVALENTE DA REGIAO - BRUT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 LENCOL DE BORRACHA, SBR, ANTIRRUIDO, E = 5 MM</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MANTA TERMOPLASTICA, PEAD, GEOMEMBRANA LISA, E = 2,50 MM (NBR 15352)</t>
  </si>
  <si>
    <t xml:space="preserve">MANTA TERMOPLASTICA, PEAD, GEOMEMBRANA TEXTURIZADA EM AMBAS AS FACES, E = 0,50 MM ( NBR 15352)</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MANTA TERMOPLASTICA, PEAD, GEOMEMBRANA TEXTURIZADA EM AMBAS AS FACES, E = 2,00 MM ( NBR 15352)</t>
  </si>
  <si>
    <t xml:space="preserve">MANTA TERMOPLASTICA, PEAD, GEOMEMBRANA TEXTURIZADA EM AMBAS AS FACES, E = 2,50 MM ( NBR 15352)</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TANQUE/JATO DE PRESSAO PORTATIL P/ JATEAMENTO, CONTROLE AUTOMATICO E REMOTO, CAMARA DE 1 SAIDA, 280 L, DIAM. *670* MM, BICO JATO CURTO VENTURI 5/16", MANGUEIRA 1" DE 10 M, COMPLETA (VALVULAS POP UP E DOSADORA, FUNDO CONICO ETC)</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MADEIRA - INTERIOR E EXTERIOR</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MASTRO TELESCOPICO DE 4 METROS (3 M X DN= 2" + 1 M X DN= 1 1/2")</t>
  </si>
  <si>
    <t xml:space="preserve">MASTRO TELESCOPICO GALVANIZADO 5 METROS (3 M X DN= 2" + 2 M X DN= 1 1/2")</t>
  </si>
  <si>
    <t xml:space="preserve">MASTRO TELESCOPICO GALVANIZADO 6 METROS (3 M X DN= 2" + 3 M X DN= 1Â½")</t>
  </si>
  <si>
    <t xml:space="preserve">MASTRO TELESCOPICO GALVANIZADO 7 METROS (6 M X DN= 2" + 1 M X DN= 1 1/2")</t>
  </si>
  <si>
    <t xml:space="preserve">MASTRO TELESCOPICO GALVANIZADO 9 METROS (6 M X DN= 2" + 3 M X DN= 1 1/2")</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 (HORISTA)</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MEMBRANA IMPERMEABILIZANTE ACRILICA MONOCOMPONENTE</t>
  </si>
  <si>
    <t xml:space="preserve">MESA VIBRATORIA COM DIMENSOES DE 2,0 X 1,0 M, COM MOTOR ELETRICO DE 2 POLOS E POTENCIA DE 3 CV</t>
  </si>
  <si>
    <t xml:space="preserve">MESTRE DE OBRAS (HORISTA)</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CUDUAL, SIFONADO, LOUCA BRANCA, SEM COMPLEMENTOS</t>
  </si>
  <si>
    <t xml:space="preserve">MICTORIO INDIVIDUAL ACO INOX (AISI 304), E = 0,8 MM, DE *50  X 45  X 35* (C X A X P)</t>
  </si>
  <si>
    <t xml:space="preserve">MICTORIO INDIVIDUAL, SIFONADO, VALVULA EMBUTIDA, DE LOUCA BRANCA, SEM COMPLEMENTOS - PADRAO ALTO</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METAL CROMADO DE PAREDE PARA LAVATORIO (REF 1878)</t>
  </si>
  <si>
    <t xml:space="preserve">MISTURADOR DE METAL CROMADO, DE MESA/BANCADA, COM BICA BAIXA, PARA LAVATORIO (REF 1875)</t>
  </si>
  <si>
    <t xml:space="preserve">MISTURADOR DE PAREDE, DE METAL CROMADO, PARA COZINHA, BICA ALTA MOVEL, COM AREJADOR ARTICULADO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ETALICO, BASE PARA CHUVEIRO/BANHEIRA, 1/2 " OU 3/4 ", SOLDAVEL OU ROSCAVEL (NAO INCLUI ACABAMENTOS)</t>
  </si>
  <si>
    <t xml:space="preserve">MISTURADOR MONOCOMANDO PARA CHUVEIRO, BASE BRUTA, METALICO COM ACABAMENTO CROMADO</t>
  </si>
  <si>
    <t xml:space="preserve">MOLA HIDRAULICA AEREA, PARA PORTAS DE ATE 1.100 MM E PESO DE ATE 85 KG, COM CORPO EM ALUMINIO E BRACO EM ACO, SEM BRACO DE PARADA</t>
  </si>
  <si>
    <t xml:space="preserve">MOLA HIDRAULICA AEREA, PARA PORTAS DE ATE 850 MM E PESO DE ATE 50 KG, COM CORPO EM ALUMINIO E BRACO EM ACO, SEM BRACO DE PARADA</t>
  </si>
  <si>
    <t xml:space="preserve">MOLA HIDRAULICA AEREA, PARA PORTAS DE ATE 950 MM E PESO DE ATE 65 KG, COM CORPO EM ALUMINIO E BRACO EM ACO, SEM BRACO DE PARADA</t>
  </si>
  <si>
    <t xml:space="preserve">MOLA HIDRAULICA DE PISO, PARA PORTAS DE ATE 1100 MM E PESO DE ATE 120 KG, COM CORPO EM ACO INOX</t>
  </si>
  <si>
    <t xml:space="preserve">MONTADOR DE ELETROELETRONICOS (HORISTA)</t>
  </si>
  <si>
    <t xml:space="preserve">MONTADOR DE ELETROELETRONICOS (MENSALISTA)</t>
  </si>
  <si>
    <t xml:space="preserve">MONTADOR DE ESTRUTURAS METALICAS (MENSALISTA)</t>
  </si>
  <si>
    <t xml:space="preserve">MONTADOR DE ESTRUTURAS METALICAS HORISTA</t>
  </si>
  <si>
    <t xml:space="preserve">MONTADOR DE MAQUINAS (HORISTA)</t>
  </si>
  <si>
    <t xml:space="preserve">MONTADOR DE MAQUINAS (MENSALIS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 (HORISTA)</t>
  </si>
  <si>
    <t xml:space="preserve">MOTORISTA DE CAMINHAO (MENSALISTA)</t>
  </si>
  <si>
    <t xml:space="preserve">MOTORISTA DE CAMINHAO-BASCULANTE (HORISTA)</t>
  </si>
  <si>
    <t xml:space="preserve">MOTORISTA DE CAMINHAO-BASCULANTE (MENSALISTA)</t>
  </si>
  <si>
    <t xml:space="preserve">MOTORISTA DE CAMINHAO-CARRETA (HORISTA)</t>
  </si>
  <si>
    <t xml:space="preserve">MOTORISTA DE CAMINHAO-CARRETA (MENSALISTA)</t>
  </si>
  <si>
    <t xml:space="preserve">MOTORISTA DE CARRO DE PASSEIO (HORISTA)</t>
  </si>
  <si>
    <t xml:space="preserve">MOTORISTA DE CARRO DE PASSEIO (MENSALISTA)</t>
  </si>
  <si>
    <t xml:space="preserve">MOTORISTA DE ONIBUS / MICRO-ONIBUS (HORISTA)</t>
  </si>
  <si>
    <t xml:space="preserve">MOTORISTA DE ONIBUS / MICRO-ONIBUS (MENSALISTA)</t>
  </si>
  <si>
    <t xml:space="preserve">MOTORISTA OPERADOR DE CAMINHAO COM MUNCK (HORISTA)</t>
  </si>
  <si>
    <t xml:space="preserve">MOTORISTA OPERADOR DE CAMINHAO COM MUNCK (MENSALISTA)</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MOURAO DE CONCRETO RETO, SECAO QUADRADA, *10 X 10* CM, H= 3,00 M</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C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 (HORISTA)</t>
  </si>
  <si>
    <t xml:space="preserve">NIVELADOR (MENSALISTA)</t>
  </si>
  <si>
    <t xml:space="preserve">NOBREAK TRIFASICO, DE 10 KVA FATOR DE POTENCIA DE 0,8, AUTONOMIA MINIMA DE 30 MINUTOS A PLENA CARGA</t>
  </si>
  <si>
    <t xml:space="preserve">NOBREAK TRIFASICO, DE 15 KVA FATOR DE POTENCIA DE 0,8, AUTONOMIA MINIMA DE 30 MINUTOS A PLENA CARGA</t>
  </si>
  <si>
    <t xml:space="preserve">NOBREAK TRIFASICO, DE 20 KVA FATOR DE POTENCIA DE 0,8, AUTONOMIA MINIMA DE 30 MINUTOS A PLENA CARGA</t>
  </si>
  <si>
    <t xml:space="preserve">NOBREAK TRIFASICO, DE 25 KVA FATOR DE POTENCIA DE 0,8, AUTONOMIA MINIMA DE 30 MINUTOS A PLENA CARGA</t>
  </si>
  <si>
    <t xml:space="preserve">NOBREAK TRIFASICO, DE 5 KVA FATOR DE POTENCIA DE 0,8, AUTONOMIA MINIMA DE 30 MINUTOS A PLENA CARGA</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 (MENSALISTA)</t>
  </si>
  <si>
    <t xml:space="preserve">OPERADOR DE DEMARCADORA DE FAIXAS DE TRAFEGO HOR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 / MESA VIBROACABADORA (MENSALISTA)</t>
  </si>
  <si>
    <t xml:space="preserve">OPERADOR DE PAVIMENTADORA / MESA VIBROACABADORA HOR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MAXIMO DE 10330 KG</t>
  </si>
  <si>
    <t xml:space="preserve">PA CARREGADEIRA SOBRE RODAS, POTENCIA LIQUIDA 128 HP, CAPACIDADE DA CACAMBA DE 1,7 A 2,8 M3, PESO OPERACIONAL MAXIMO DE 11632 KG</t>
  </si>
  <si>
    <t xml:space="preserve">PA CARREGADEIRA SOBRE RODAS, POTENCIA LIQUIDA 197 HP, CAPACIDADE DA CACAMBA DE 2,5 A 3,5 M3, PESO OPERACIONAL MAXIMO DE 18338 KG</t>
  </si>
  <si>
    <t xml:space="preserve">PA CARREGADEIRA SOBRE RODAS, POTENCIA LIQUIDA 213 HP, CAPACIDADE DA CACAMBA DE 1,9 A 3,5 M3, PESO OPERACIONAL MAXIMO DE 19234 KG</t>
  </si>
  <si>
    <t xml:space="preserve">PA CARREGADEIRA SOBRE RODAS, POTENCIA 152 HP, CAPACIDADE DA CACAMBA DE 1,53 A 2,30 M3, PESO OPERACIONAL MAXIMO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PAPEL KRAFT BETUMADO</t>
  </si>
  <si>
    <t xml:space="preserve">PAPELEIRA DE PAREDE EM METAL CROMADO SEM TAMPA</t>
  </si>
  <si>
    <t xml:space="preserve">PAPELEIRA PLASTICA TIPO DISPENSER PARA PAPEL HIGIENICO ROLAO</t>
  </si>
  <si>
    <t xml:space="preserve">PAR DE TABELAS DE BASQUETE EM COMPENSADO NAVAL, OFICIAL, 1800 X 1200 MM, INCLUINDO ARO DE METAL E REDE EM POLIPROPILENO 100% (SEM SUPORTE DE FIXACAO)</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VARIACAO REGIONAL DE PECAS POR M2)</t>
  </si>
  <si>
    <t xml:space="preserve">MIL   </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PASTILHA CERAMICA/PORCELANA, REVEST INT/EXT E  PISCINA, CORES BRANCA OU FRIAS, SOLIDAS, SEM MESCLAGEM/MISTURA, ACABAMENTO LISO *5 X 5* CM</t>
  </si>
  <si>
    <t xml:space="preserve">PASTILHA CERAMICA/PORCELANA, REVEST INT/EXT E  PISCINA, CORES LISAS/SOLIDAS, QUENTES, SEM MESCLAGEM/MISTURA, *2,5 X 2,5* CM</t>
  </si>
  <si>
    <t xml:space="preserve">PASTILHA CERAMICA/PORCELANA, REVEST INT/EXT E  PISCINA, CORES LISAS/SOLIDAS, QUENTES, SEM MESCLAGEM/MISTURA, *5 X 5* CM</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PATCH CORD (CABO DE REDE), CATEGORIA 6 (CAT 6) UTP, 23 AWG, 4 PARES, EXTENSAO DE 1,50 M</t>
  </si>
  <si>
    <t xml:space="preserve">PATCH CORD (CABO DE REDE), CATEGORIA 6 (CAT 6) UTP, 23 AWG, 4 PARES, EXTENSAO DE 2,50 M</t>
  </si>
  <si>
    <t xml:space="preserve">PATCH PANEL, 24 PORTAS, CATEGORIA 5E, COM RACKS DE 19" DE LARGURA E 1 U DE ALTURA</t>
  </si>
  <si>
    <t xml:space="preserve">PATCH PANEL, 24 PORTAS, CATEGORIA 6, COM RACKS DE 19" DE LARGURA E 1 U DE ALTURA</t>
  </si>
  <si>
    <t xml:space="preserve">PATCH PANEL, 48 PORTAS, CATEGORIA 5E, COM RACKS DE 19" DE LARGURA E 2 U DE ALTURA</t>
  </si>
  <si>
    <t xml:space="preserve">PATCH PANEL, 48 PORTAS, CATEGORIA 6, COM RACKS DE 19" DE LARGURA E 2 U DE ALTUR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CAPE CABINE SIMPLES COM MOTOR 1.6 FLEX, CAMBIO MANUAL, POTENCIA 101/104 CV, 2 PORTAS</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PINTOR (HORISTA)</t>
  </si>
  <si>
    <t xml:space="preserve">PINTOR (MENSALISTA)</t>
  </si>
  <si>
    <t xml:space="preserve">PINTOR DE LETREIROS (HORISTA)</t>
  </si>
  <si>
    <t xml:space="preserve">PINTOR DE LETREIROS (MENSALISTA)</t>
  </si>
  <si>
    <t xml:space="preserve">PINTOR PARA TINTA EPOXI (HORISTA)</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E = 2,0 CM (SEM COLOCACAO)</t>
  </si>
  <si>
    <t xml:space="preserve">PISO FULGET (GRANITO LAVADO) EM PLACAS DE *75 X 75* CM, E = 2,0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PLACA CIMENTICIA LISA E = 6 MM, DE 1,20 X *2,5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PLACA DE INAUGURACAO METALICA, *40* CM X *60* CM</t>
  </si>
  <si>
    <t xml:space="preserve">PLACA DE OBRA (PARA CONSTRUCAO CIVIL) EM CHAPA GALVANIZADA *N. 22*, ADESIVADA, DE *2,4 X 1,2* M (SEM POSTES PARA FIXACAO)</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JE, DN 100 MM, PARA REDE COLETORA ESGOTO</t>
  </si>
  <si>
    <t xml:space="preserve">PLUG PVC, JE, DN 150 MM, PARA REDE COLETORA ESGOT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PORTA DE ABRIR / GIRO, DE MADEIRA FOLHA MEDIA (NBR 15930) DE 700 X 2100 MM, DE 35 MM A 40 MM DE ESPESSURA, NUCLEO SEMI-SOLIDO (SARRAFEADO), CAPA FRISADA EM HDF, ACABAMENTO MELAMINICO EM PADRAO MADEIRA</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PORTA DE ABRIR / GIRO, DE MADEIRA FOLHA MEDIA (NBR 15930) DE 800 X 2100 MM, DE 35 MM A 40 MM DE ESPESSURA, NUCLEO SEMI-SOLIDO (SARRAFEADO), CAPA LISA EM HDF, ACABAMENTO EM LAMINADO NATURAL PARA VERNIZ</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PORTA DE ABRIR EM ACO COM DIVISAO HORIZONTAL PARA VIDROS, COM FUNDO ANTICORROSIVO/PRIMER DE PROTECAO, SEM GUARNICAO/ALIZAR/VISTA, VIDROS NAO INCLUSOS, 90 X 210 CM</t>
  </si>
  <si>
    <t xml:space="preserve">PORTA DE ABRIR EM ACO TIPO VENEZIANA, COM FUNDO ANTICORROSIVO / PRIMER DE PROTECAO, SEM GUARNICAO/ALIZAR/VISTA, 90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0 X 2100 MM, DE 35 MM A 40 MM DE ESPESSURA, NUCLEO COLMEIA, CAPA LISA EM HDF, ACABAMENTO EM PRIMER PARA PINTURA</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PORTA DE MADEIRA, FOLHA MEDIA (NBR 15930) DE 600 X 2100 MM, DE 35 MM A 40 MM DE ESPESSURA, NUCLEO SEMI-SOLIDO (SARRAFEADO), CAPA FRISADA EM HDF, ACABAMENTO MELAMINICO EM PADRAO MADEIRA</t>
  </si>
  <si>
    <t xml:space="preserve">PORTA DE MADEIRA, FOLHA MEDIA (NBR 15930) DE 600 X 2100 MM, DE 35 MM A 40 MM DE ESPESSURA, NUCLEO SEMI-SOLIDO (SARRAFEADO), CAPA LISA EM HDF, ACABAMENTO EM PRIMER PARA PINTURA</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PORTA DE MADEIRA, FOLHA PESADA (NBR 15930) DE 800 X 2100 MM, DE 40 MM A 45 MM DE ESPESSURA, NUCLEO SOLIDO, CAPA LISA EM HDF, ACABAMENTO EM LAMINADO NATURAL PARA VERNIZ</t>
  </si>
  <si>
    <t xml:space="preserve">PORTA DE MADEIRA, FOLHA PESADA (NBR 15930) DE 800 X 2100 MM, DE 40 MM A 45 MM DE ESPESSURA, NUCLEO SOLIDO, CAPA LISA EM HDF, ACABAMENTO EM PRIMER PARA PINTURA</t>
  </si>
  <si>
    <t xml:space="preserve">PORTA DE MADEIRA, FOLHA PESADA (NBR 15930) DE 900 X 2100 MM, DE 40 MM A 45 MM DE ESPESSURA, NUCLEO SOLIDO, CAPA LISA EM HDF, ACABAMENTO EM LAMINADO NATURAL PARA VERNIZ</t>
  </si>
  <si>
    <t xml:space="preserve">PORTA DE MADEIRA, FOLHA PESADA (NBR 15930) DE 900 X 2100 MM, DE 40 MM A 45 MM DE ESPESSURA,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PORTAO DE ABRIR / GIRO,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DE CONCRETO ARMADO DE SECAO CIRCULAR, EXTENSAO DE 10,00 M, RESISTENCIA DE 150 A 200 DAN, TIPO C-14</t>
  </si>
  <si>
    <t xml:space="preserve">POSTE DE CONCRETO ARMADO DE SECAO CIRCULAR, EXTENSAO DE 11,00 M, RESISTENCIA DE 200 A 300 DAN, TIPO C-14</t>
  </si>
  <si>
    <t xml:space="preserve">POSTE DE CONCRETO ARMADO DE SECAO CIRCULAR, EXTENSAO DE 11,00 M, RESISTENCIA DE 300 A 400 DAN, TIPO C-17</t>
  </si>
  <si>
    <t xml:space="preserve">POSTE DE CONCRETO ARMADO DE SECAO CIRCULAR, EXTENSAO DE 13,00 M, RESISTENCIA DE 1000 DAN, TIPO C-23</t>
  </si>
  <si>
    <t xml:space="preserve">POSTE DE CONCRETO ARMADO DE SECAO CIRCULAR, EXTENSAO DE 13,00 M, RESISTENCIA DE 1500 DAN, TIPO C-29</t>
  </si>
  <si>
    <t xml:space="preserve">POSTE DE CONCRETO ARMADO DE SECAO CIRCULAR, EXTENSAO DE 13,00 M, RESISTENCIA DE 2000 DAN, TIPO C-29</t>
  </si>
  <si>
    <t xml:space="preserve">POSTE DE CONCRETO ARMADO DE SECAO CIRCULAR, EXTENSAO DE 13,00 M, RESISTENCIA DE 2500 DAN, TIPO C-29</t>
  </si>
  <si>
    <t xml:space="preserve">POSTE DE CONCRETO ARMADO DE SECAO CIRCULAR, EXTENSAO DE 13,00 M, RESISTENCIA DE 3000 DAN, TIPO C-29</t>
  </si>
  <si>
    <t xml:space="preserve">POSTE DE CONCRETO ARMADO DE SECAO CIRCULAR, EXTENSAO DE 14,00 M, RESISTENCIA DE 1000 DAN, TIPO C-23</t>
  </si>
  <si>
    <t xml:space="preserve">POSTE DE CONCRETO ARMADO DE SECAO CIRCULAR, EXTENSAO DE 14,00 M, RESISTENCIA DE 1500 DAN, TIPO C-29</t>
  </si>
  <si>
    <t xml:space="preserve">POSTE DE CONCRETO ARMADO DE SECAO CIRCULAR, EXTENSAO DE 14,00 M, RESISTENCIA DE 2000 DAN, TIPO C-29</t>
  </si>
  <si>
    <t xml:space="preserve">POSTE DE CONCRETO ARMADO DE SECAO CIRCULAR, EXTENSAO DE 14,00 M, RESISTENCIA DE 2500 DAN, TIPO C-29</t>
  </si>
  <si>
    <t xml:space="preserve">POSTE DE CONCRETO ARMADO DE SECAO CIRCULAR, EXTENSAO DE 14,00 M, RESISTENCIA DE 300 A 400 DAN, TIPO C-17</t>
  </si>
  <si>
    <t xml:space="preserve">POSTE DE CONCRETO ARMADO DE SECAO CIRCULAR, EXTENSAO DE 14,00 M, RESISTENCIA DE 3000 DAN, TIPO C-29</t>
  </si>
  <si>
    <t xml:space="preserve">POSTE DE CONCRETO ARMADO DE SECAO CIRCULAR, EXTENSAO DE 15,00 M, RESISTENCIA DE 1000 DAN, TIPO C-23</t>
  </si>
  <si>
    <t xml:space="preserve">POSTE DE CONCRETO ARMADO DE SECAO CIRCULAR, EXTENSAO DE 15,00 M, RESISTENCIA DE 1500 DAN, TIPO C-29</t>
  </si>
  <si>
    <t xml:space="preserve">POSTE DE CONCRETO ARMADO DE SECAO CIRCULAR, EXTENSAO DE 15,00 M, RESISTENCIA DE 2000 DAN, TIPO C-29</t>
  </si>
  <si>
    <t xml:space="preserve">POSTE DE CONCRETO ARMADO DE SECAO CIRCULAR, EXTENSAO DE 15,00 M, RESISTENCIA DE 2500 DAN, TIPO C-29</t>
  </si>
  <si>
    <t xml:space="preserve">POSTE DE CONCRETO ARMADO DE SECAO CIRCULAR, EXTENSAO DE 15,00 M, RESISTENCIA DE 3000 DAN, TIPO C-29</t>
  </si>
  <si>
    <t xml:space="preserve">POSTE DE CONCRETO ARMADO DE SECAO CIRCULAR, EXTENSAO DE 9,00 M, RESISTENCIA DE 200 A 300 DAN, TIPO C-14</t>
  </si>
  <si>
    <t xml:space="preserve">POSTE DE CONCRETO ARMADO DE SECAO CIRCULAR, EXTENSAO DE 9,00 M, RESISTENCIA DE 300 A 400 DAN, TIPO C-17</t>
  </si>
  <si>
    <t xml:space="preserve">POSTE DE CONCRETO ARMADO DE SECAO DUPLO T, EXTENSAO DE 10,00 M, RESISTENCIA DE 1000 DAN, TIPO B-1,5</t>
  </si>
  <si>
    <t xml:space="preserve">POSTE DE CONCRETO ARMADO DE SECAO DUPLO T, EXTENSAO DE 10,00 M, RESISTENCIA DE 150 DAN, TIPO D</t>
  </si>
  <si>
    <t xml:space="preserve">POSTE DE CONCRETO ARMADO DE SECAO DUPLO T, EXTENSAO DE 10,00 M, RESISTENCIA DE 300 A 400 DAN, TIPO B OU D</t>
  </si>
  <si>
    <t xml:space="preserve">POSTE DE CONCRETO ARMADO DE SECAO DUPLO T, EXTENSAO DE 10,00 M, RESISTENCIA DE 600 DAN, TIPO B</t>
  </si>
  <si>
    <t xml:space="preserve">POSTE DE CONCRETO ARMADO DE SECAO DUPLO T, EXTENSAO DE 11,00 M, RESISTENCIA DE 1000 DAN, TIPO B-1,5</t>
  </si>
  <si>
    <t xml:space="preserve">POSTE DE CONCRETO ARMADO DE SECAO DUPLO T, EXTENSAO DE 11,00 M, RESISTENCIA DE 150 DAN, TIPO D</t>
  </si>
  <si>
    <t xml:space="preserve">POSTE DE CONCRETO ARMADO DE SECAO DUPLO T, EXTENSAO DE 11,00 M, RESISTENCIA DE 1500 DAN, TIPO B-3,0</t>
  </si>
  <si>
    <t xml:space="preserve">POSTE DE CONCRETO ARMADO DE SECAO DUPLO T, EXTENSAO DE 11,00 M, RESISTENCIA DE 200 DAN, TIPO D</t>
  </si>
  <si>
    <t xml:space="preserve">POSTE DE CONCRETO ARMADO DE SECAO DUPLO T, EXTENSAO DE 11,00 M, RESISTENCIA DE 2000 DAN, TIPO B-4,5</t>
  </si>
  <si>
    <t xml:space="preserve">POSTE DE CONCRETO ARMADO DE SECAO DUPLO T, EXTENSAO DE 11,00 M, RESISTENCIA DE 300 DAN, TIPO B</t>
  </si>
  <si>
    <t xml:space="preserve">POSTE DE CONCRETO ARMADO DE SECAO DUPLO T, EXTENSAO DE 11,00 M, RESISTENCIA DE 600 DAN, TIPO B</t>
  </si>
  <si>
    <t xml:space="preserve">POSTE DE CONCRETO ARMADO DE SECAO DUPLO T, EXTENSAO DE 12,00 M, RESISTENCIA DE 1000 DAN, TIPO B-1,5</t>
  </si>
  <si>
    <t xml:space="preserve">POSTE DE CONCRETO ARMADO DE SECAO DUPLO T, EXTENSAO DE 12,00 M, RESISTENCIA DE 150 DAN, TIPO D</t>
  </si>
  <si>
    <t xml:space="preserve">POSTE DE CONCRETO ARMADO DE SECAO DUPLO T, EXTENSAO DE 12,00 M, RESISTENCIA DE 1500 DAN, TIPO B-3,0</t>
  </si>
  <si>
    <t xml:space="preserve">POSTE DE CONCRETO ARMADO DE SECAO DUPLO T, EXTENSAO DE 12,00 M, RESISTENCIA DE 300 A 400 DAN, TIPO B OU D</t>
  </si>
  <si>
    <t xml:space="preserve">POSTE DE CONCRETO ARMADO DE SECAO DUPLO T, EXTENSAO DE 12,00 M, RESISTENCIA DE 3000 DAN, TIPO B-6,0</t>
  </si>
  <si>
    <t xml:space="preserve">POSTE DE CONCRETO ARMADO DE SECAO DUPLO T, EXTENSAO DE 12,00 M, RESISTENCIA DE 600 DAN, TIPO B</t>
  </si>
  <si>
    <t xml:space="preserve">POSTE DE CONCRETO ARMADO DE SECAO DUPLO T, EXTENSAO DE 13,00 M, RESISTENCIA DE 1000 DAN, TIPO B-1,5</t>
  </si>
  <si>
    <t xml:space="preserve">POSTE DE CONCRETO ARMADO DE SECAO DUPLO T, EXTENSAO DE 13,00 M, RESISTENCIA DE 1500 DAN, TIPO B-3,0</t>
  </si>
  <si>
    <t xml:space="preserve">POSTE DE CONCRETO ARMADO DE SECAO DUPLO T, EXTENSAO DE 13,00 M, RESISTENCIA DE 2000 DAN, TIPO B-4,5</t>
  </si>
  <si>
    <t xml:space="preserve">POSTE DE CONCRETO ARMADO DE SECAO DUPLO T, EXTENSAO DE 13,00 M, RESISTENCIA DE 300 DAN, TIPO B</t>
  </si>
  <si>
    <t xml:space="preserve">POSTE DE CONCRETO ARMADO DE SECAO DUPLO T, EXTENSAO DE 13,00 M, RESISTENCIA DE 600 DAN, TIPO B</t>
  </si>
  <si>
    <t xml:space="preserve">POSTE DE CONCRETO ARMADO DE SECAO DUPLO T, EXTENSAO DE 15,00 M, RESISTENCIA DE 1500 DAN, TIPO B-3,0</t>
  </si>
  <si>
    <t xml:space="preserve">POSTE DE CONCRETO ARMADO DE SECAO DUPLO T, EXTENSAO DE 15,00 M, RESISTENCIA DE 2000 DAN, TIPO B-4,5</t>
  </si>
  <si>
    <t xml:space="preserve">POSTE DE CONCRETO ARMADO DE SECAO DUPLO T, EXTENSAO DE 8,00 M, RESISTENCIA DE 150 DAN, TIPO D</t>
  </si>
  <si>
    <t xml:space="preserve">POSTE DE CONCRETO ARMADO DE SECAO DUPLO T, EXTENSAO DE 9,00 M, RESISTENCIA DE 1000 DAN, TIPO B-1,5</t>
  </si>
  <si>
    <t xml:space="preserve">POSTE DE CONCRETO ARMADO DE SECAO DUPLO T, EXTENSAO DE 9,00 M, RESISTENCIA DE 150 DAN, TIPO D</t>
  </si>
  <si>
    <t xml:space="preserve">POSTE DE CONCRETO ARMADO DE SECAO DUPLO T, EXTENSAO DE 9,00 M, RESISTENCIA DE 300 A 400 DAN, TIPO B OU D</t>
  </si>
  <si>
    <t xml:space="preserve">POSTE DE CONCRETO ARMADO DE SECAO DUPLO T, EXTENSAO DE 9,00 M, RESISTENCIA DE 600 DAN, TIPO B</t>
  </si>
  <si>
    <t xml:space="preserve">POSTE DECORATIVO PARA JARDIM EM ACO TUBULAR, SEM LUMINARIA, H = *2,5* M</t>
  </si>
  <si>
    <t xml:space="preserve">POSTE ROLICO DE MADEIRA TRATADA, D = 20 A 25 CM, H = 12,00 M, EM EUCALIPTO OU EQUIVALENTE DA REGIAO</t>
  </si>
  <si>
    <t xml:space="preserve">POSTES METALICOS AUTOPORTANTES, CONICO OU TELESCOPICO, PARA SPDA, ALTURA 10 METROS LIVRES</t>
  </si>
  <si>
    <t xml:space="preserve">POSTES METALICOS AUTOPORTANTES, CONICO OU TELESCOPICO, PARA SPDA, ALTURA 12 METROS LIVRES</t>
  </si>
  <si>
    <t xml:space="preserve">POSTES METALICOS AUTOPORTANTES, CONICO OU TELESCOPICO, PARA SPDA, ALTURA 15 METROS LIVRES</t>
  </si>
  <si>
    <t xml:space="preserve">POSTES METALICOS AUTOPORTANTES, CONICO OU TELESCOPICO, PARA SPDA, ALTURA 20 METROS LIVRES</t>
  </si>
  <si>
    <t xml:space="preserve">POZOLANA DE CLASSE  C</t>
  </si>
  <si>
    <t xml:space="preserve">PRANCHA  APARELHADA *4 X 30* CM, EM MACARANDUBA, ANGELIM OU EQUIVALENTE DA REGIAO</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PRIMER DE POLIURETANO</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 INCLUINDO BARRAMENTO</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42*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8 DISJUNTORES DIN, 100 A</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QUADRO DE DISTRIBUICAO, EM PVC, DE EMBUTIR, COM BARRAMENTO TERRA / NEUTRO, PARA 27 DISJUNTORES NEMA OU 36 DISJUNTORES DIN</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QUADRO DE DISTRIBUICAO, SEM BARRAMENTO, EM PVC, DE EMBUTIR, PARA 3 DISJUNTORES NEMA OU 4 DISJUNTORES DIN</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QUADRO DE DISTRIBUICAO, SEM BARRAMENTO, EM PVC, DE SOBREPOR, PARA 27 DISJUNTORES NEMA OU 36 DISJUNTORES DIN</t>
  </si>
  <si>
    <t xml:space="preserve">QUADRO DE DISTRIBUICAO, SEM BARRAMENTO, EM PVC, DE SOBREPOR, PARA 6 DISJUNTORES NEMA OU 8 DISJUNTORES DIN</t>
  </si>
  <si>
    <t xml:space="preserve">RACK DE PISO PARA SERVIDOR, ABERTO, EM COLUNA, 44U X *570* MM</t>
  </si>
  <si>
    <t xml:space="preserve">RACK DE PISO PARA SERVIDOR, FECHADO, 44U, COM PORTA, 44U X *570* MM</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 DIAMETRO X ALTURA)</t>
  </si>
  <si>
    <t xml:space="preserve">REBOLO ABRASIVO RETO DE USO GERAL GRAO 36, DE 6 X 3/4 " (DIAMETRO X ALTURA)</t>
  </si>
  <si>
    <t xml:space="preserve">RECICLADORA DE ASFALTO A FRIO SOBRE RODAS, LARG. FRESAGEM 2,00 M, POT. 315 KW/422 HP</t>
  </si>
  <si>
    <t xml:space="preserve">REDUCAO EXCENTRICA PVC, DN 100 X 50 MM, PARA ESGOTO PREDIAL</t>
  </si>
  <si>
    <t xml:space="preserve">REDUCAO EXCENTRICA PVC, DN 100 X 75 MM, PARA ESGOTO PREDIAL</t>
  </si>
  <si>
    <t xml:space="preserve">REDUCAO EXCENTRICA PVC, DN 75 X 50 MM, PARA ESGOTO PREDIAL</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ROLDANA CONCAVA DUPLA, 4 RODAS, PARA PORTA DE CORRER, EM ZAMAC COM CHAPA DE ACO,  ROLAMENTO INTERNO BLINDADO DE ACO REVESTIDO EM NYLON</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 - ENCARGOS COMPLEMENTARES)</t>
  </si>
  <si>
    <t xml:space="preserve">SEGURO - MENSALISTA (COLETADO CAIXA - ENCARGOS COMPLEMENTARES)</t>
  </si>
  <si>
    <t xml:space="preserve">SEIXO ROLADO PARA APLICACAO EM CONCRETO (POSTO PEDREIRA/FORNECEDOR, SEM FRETE)</t>
  </si>
  <si>
    <t xml:space="preserve">SELADOR ACRILICO OPACO PREMIUM INTERIOR/EXTERIOR</t>
  </si>
  <si>
    <t xml:space="preserve">SELADOR HORIZONTAL PARA FITA DE ACO 1 "</t>
  </si>
  <si>
    <t xml:space="preserve">SELANTE A BASE DE ALCATRAO E POLIURETANO PARA JUNTAS HORIZONTAI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SELANTE TIPO VEDA CALHA PARA METAL E FIBROCIMENTO</t>
  </si>
  <si>
    <t xml:space="preserve">SELIM PVC, COM TRAVA, JE, 90 GRAUS, DN 125 X 100 MM OU 150 X 100 MM, PARA REDE COLETORA ESGOTO</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HORISTA)</t>
  </si>
  <si>
    <t xml:space="preserve">SERRALHEIRO (MENSALISTA)</t>
  </si>
  <si>
    <t xml:space="preserve">SERVENTE DE OBRAS</t>
  </si>
  <si>
    <t xml:space="preserve">SERVENTE DE OBRAS (MENSALISTA)</t>
  </si>
  <si>
    <t xml:space="preserve">SERVICO DE BOMBEAMENTO DE CONCRETO COM CONSUMO MINIMO DE 40 M3, (DISPONIBILIZACAO DE BOMBA), SEM O LANCAMENTO</t>
  </si>
  <si>
    <t xml:space="preserve">SIFAO / TUBO SINFONADO EXTENSIVEL/SANFONADO, UNIVERSAL/ SIMPLES, ENTRE *50 A 70* CM, DE PLASTICO BRANCO</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 / ESTOPA SISAL PARA GESSO</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 (HORISTA)</t>
  </si>
  <si>
    <t xml:space="preserve">SOLDADOR (MENSALISTA)</t>
  </si>
  <si>
    <t xml:space="preserve">SOLDADOR ELETRICO (PARA SOLDA A SER TESTADA COM RAIOS "X") (HORISTA)</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SPRINKLER TIPO PENDENTE, BULBO AMARELO DE RESPOSTA RAPIDA, 79 GRAUS CELSIUS, ACABAMENTO NATURAL OU CROMADO, D = 15 MM (1/2")</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SPRINKLER TIPO PENDENTE, BULBO VERMELHO DE RESPOSTA RAPIDA, 68 GRAUS CELSIUS, ACABAMENTO NATURAL, D = 20 MM (3/4")</t>
  </si>
  <si>
    <t xml:space="preserve">SPRINKLER TIPO PENDENTE, BULBO VERMELHO RESPOSTA RAPIDA, 68 GRAUS CELSIUS, ACABAMENTO NATURAL, D = 15 MM (1/2")</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LUVIAL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TAMPA DE CONCRETO ARMADO PARA FOSSA, D = *0,90* M, E = 0,05 M</t>
  </si>
  <si>
    <t xml:space="preserve">TAMPA DE CONCRETO ARMADO PARA FOSSA, D = *1,10* M, E = 0,05 M</t>
  </si>
  <si>
    <t xml:space="preserve">TAMPA DE CONCRETO ARMADO PARA FOSSA, D = *1,35* M, E = 0,05 M</t>
  </si>
  <si>
    <t xml:space="preserve">TAMPA DE CONCRETO ARMADO PARA FOSSA, D = 1,50 M, E = 0,05 M</t>
  </si>
  <si>
    <t xml:space="preserve">TAMPA DE CONCRETO ARMADO PARA FOSSA, D = 2,00 M, E = 0,05 M</t>
  </si>
  <si>
    <t xml:space="preserve">TAMPA DE CONCRETO ARMADO PARA FOSSA, D = 2,50 M, E = 0,05 M</t>
  </si>
  <si>
    <t xml:space="preserve">TAMPA DE CONCRETO ARMADO PARA POCO DE INSPECAO, COM FURO E TAMPINHA, DIAMETRO NOMINAL DE 3,00 M E ESPESSURA MINIMA DE 100 MM</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TAMPA DE CONCRETO ARMADO PARA POCO, COM  FURO E TAMPINHA, D = 1,50 M, E = 0,05 M</t>
  </si>
  <si>
    <t xml:space="preserve">TAMPA DE CONCRETO ARMADO PARA POCO, COM  FURO E TAMPINHA, D = 2,00 M, E = 0,05 M</t>
  </si>
  <si>
    <t xml:space="preserve">TAMPA DE CONCRETO ARMADO PARA POCO, COM  FURO E TAMPINHA, D = 2,50 M, E = 0,05 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COM INSCRICAO EM RELEVO DO TIPO DE REDE)</t>
  </si>
  <si>
    <t xml:space="preserve">TAMPAO FOFO ARTICULADO, CLASSE D400 CARGA MAX 40 T, REDONDO, TAMPA 600 MM (COM INSCRICAO EM RELEVO DO TIPO DE REDE)</t>
  </si>
  <si>
    <t xml:space="preserve">TAMPAO FOFO SIMPLES COM BASE, CLASSE A15 CARGA MAX 1,5 T, 300 X 300 MM (COM INSCRICAO EM RELEVO DO TIPO DE REDE)</t>
  </si>
  <si>
    <t xml:space="preserve">TAMPAO FOFO SIMPLES COM BASE, CLASSE A15 CARGA MAX 1,5 T, 400 X 400 MM (COM INSCRICAO EM RELEVO DO TIPO DE REDE)</t>
  </si>
  <si>
    <t xml:space="preserve">TAMPAO FOFO SIMPLES COM BASE, CLASSE A15 CARGA MAX 1,5 T, 400 X 600 MM (COM INSCRICAO EM RELEVO DO TIPO DE REDE)</t>
  </si>
  <si>
    <t xml:space="preserve">TAMPAO FOFO SIMPLES COM BASE, CLASSE B125 CARGA MAX 12,5 T, REDONDO, TAMPA 500 MM (COM INSCRICAO EM RELEVO DO TIPO DE REDE)</t>
  </si>
  <si>
    <t xml:space="preserve">TAMPAO FOFO SIMPLES COM BASE, CLASSE B125 CARGA MAX 12,5 T, REDONDO, TAMPA 600 MM (COM INSCRICAO EM RELEVO DO TIPO DE REDE)</t>
  </si>
  <si>
    <t xml:space="preserve">TAMPAO FOFO SIMPLES COM BASE, CLASSE D400 CARGA MAX 40 T, REDONDO, TAMPA 600 MM, REDE PLUVIAL/ESGOTO (COM INSCRICAO EM RELEVO DO TIPO DE REDE)</t>
  </si>
  <si>
    <t xml:space="preserve">TAMPAO FOFO SIMPLES COM BASE, CLASSE D400 CARGA MAX 40 T, REDONDO, TAMPA 900 MM (COM INSCRICAO EM RELEVO DO TIPO DE REDE)</t>
  </si>
  <si>
    <t xml:space="preserve">TAMPAO FOFO SIMPLES, CLASSE A15 CARGA MAX 1,5 T, 550 X 1100 MM (COM INSCRICAO EM RELEVO DO TIPO DE REDE)</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OUCA BRANCA, COM COLUNA, *30* L</t>
  </si>
  <si>
    <t xml:space="preserve">TANQUE DE LOUCA BRANCA, SUSPENSO, *20* L</t>
  </si>
  <si>
    <t xml:space="preserve">TANQUE DUPLO EM MARMORE SINTETICO COM CUBA LISA E ESFREGADOR, *110 X 60* CM</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TARUGO DELIMITADOR DE PROFUNDIDADE EM ESPUMA DE POLIETILENO DE BAIXA DENSIDADE 10 MM, CINZA</t>
  </si>
  <si>
    <t xml:space="preserve">TE CPVC, SOLDAVEL, 90 GRAUS, 114 MM, PARA AGUA QUENTE PREDIAL</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TE METALICO, PARA CONEXAO COM ANEL DESLIZANTE, DN 32 MM, EM TUBO PEX PARA INST. AGUA QUENTE/FRIA</t>
  </si>
  <si>
    <t xml:space="preserve">TE MISTURADOR COM INSERTO METALICO, FEMEA, PPR, DN 25 MM X 3/4", PARA AGUA QUENTE E FRIA PREDIAL</t>
  </si>
  <si>
    <t xml:space="preserve">TE MISTURADOR DE TRANSICAO, CPVC, COM ROSCA, 22 MM X 3/4", PARA AGUA QUENTE</t>
  </si>
  <si>
    <t xml:space="preserve">TE MISTURADOR, CPVC, SOLDAVEL, 15 MM, PARA AGUA QUENTE</t>
  </si>
  <si>
    <t xml:space="preserve">TE MISTURADOR, CPVC, SOLDAVEL, 22 MM, PARA AGUA QUENTE</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TE NORMAL, PPR, F/F/F, SOLDAVEL, 90 GRAUS, DN 40 X 40 X 40 MM, PARA AGUA QUENTE PREDIAL</t>
  </si>
  <si>
    <t xml:space="preserve">TE NORMAL, PPR, F/F/F, SOLDAVEL, 90 GRAUS, DN 50 X 50 X 50 MM, PARA AGUA QUENTE PREDIAL</t>
  </si>
  <si>
    <t xml:space="preserve">TE NORMAL, PPR, F/F/F, SOLDAVEL, 90 GRAUS, DN 63 X 63 X 63 MM, PARA AGUA QUENTE PREDIAL</t>
  </si>
  <si>
    <t xml:space="preserve">TE NORMAL, PPR, F/F/F, SOLDAVEL, 90 GRAUS, DN 75 X 75 X 75 MM, PARA AGUA QUENTE PREDIAL</t>
  </si>
  <si>
    <t xml:space="preserve">TE NORMAL, PPR, F/F/F,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OSCA FEMEA, METALICO, PARA CONEXAO COM ANEL DESLIZANTE, DN 16 MM X 1/2", EM TUBO PEX PARA INST. AGUA QUENTE/FRIA</t>
  </si>
  <si>
    <t xml:space="preserve">TE ROSCA FEMEA, METALICO, PARA CONEXAO COM ANEL DESLIZANTE, DN 20 MM X 1/2", EM TUBO PEX PARA INST. AGUA QUENTE/FRIA</t>
  </si>
  <si>
    <t xml:space="preserve">TE ROSCA FEMEA, METALICO, PARA CONEXAO COM ANEL DESLIZANTE, DN 25 MM X 3/4", EM TUBO PEX PARA INST. AGUA QUENTE/FRIA</t>
  </si>
  <si>
    <t xml:space="preserve">TE SANITARIO DE REDUCAO, PVC, DN 100 X 50 MM, SERIE NORMAL, PARA ESGOTO PREDIAL</t>
  </si>
  <si>
    <t xml:space="preserve">TE SANITARIO DE REDUCAO, PVC, DN 100 X 75 MM, SERIE NORMAL PARA ESGOTO PREDIAL</t>
  </si>
  <si>
    <t xml:space="preserve">TE SANITARIO, PVC, DN 100 X 100 MM, SERIE NORMAL, PARA ESGOTO PREDIAL</t>
  </si>
  <si>
    <t xml:space="preserve">TE SANITARIO, PVC, DN 40 X 40 MM, SERIE NORMAL, PARA ESGOTO PREDIAL</t>
  </si>
  <si>
    <t xml:space="preserve">TE SANITARIO, PVC, DN 50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 PARA INST. AGUA QUENTE/FRIA</t>
  </si>
  <si>
    <t xml:space="preserve">TE, PLASTICO, DN 20 MM, PARA CONEXAO COM CRIMPAGEM, EM TUBO PEX PARA INST. AGUA QUENTE/FRIA</t>
  </si>
  <si>
    <t xml:space="preserve">TE, PLASTICO, DN 25 MM, PARA CONEXAO COM CRIMPAGEM, EM TUBO PEX PARA INST. AGUA QUENTE/FRIA</t>
  </si>
  <si>
    <t xml:space="preserve">TE, PLASTICO, DN 32 MM, PARA CONEXAO COM CRIMPAGEM, EM TUBO PEX PARA INST. AGUA QUENTE/FRIA</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200 MM, PARA REDE COLETORA ESGOTO</t>
  </si>
  <si>
    <t xml:space="preserve">TECNICO DE EDIFICACOES (HORISTA)</t>
  </si>
  <si>
    <t xml:space="preserve">TECNICO DE EDIFICACOES (MENSALISTA)</t>
  </si>
  <si>
    <t xml:space="preserve">TECNICO EM LABORATORIO E CAMPO DE CONSTRUCAO CIVIL (HORISTA)</t>
  </si>
  <si>
    <t xml:space="preserve">TECNICO EM LABORATORIO E CAMPO DE CONSTRUCAO CIVIL (MENSALISTA)</t>
  </si>
  <si>
    <t xml:space="preserve">TECNICO EM SEGURANCA DO TRABALHO (HORISTA)</t>
  </si>
  <si>
    <t xml:space="preserve">TECNICO EM SEGURANCA DO TRABALHO (MENSALISTA)</t>
  </si>
  <si>
    <t xml:space="preserve">TECNICO EM SONDAGEM</t>
  </si>
  <si>
    <t xml:space="preserve">TECNICO EM SONDAGEM (MENSALISTA)</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5,00 M (SEM AMIANTO)</t>
  </si>
  <si>
    <t xml:space="preserve">TELHA ESTRUTURAL DE FIBROCIMENTO 1 ABA, DE 0,52 X 5,5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TELHA TERMOISOLANTE REVESTIDA EM ACO GALVANIZADO, FACES SUPERIOR E INFERIOR EM TELHA TRAPEZOIDAL (SEM ACESSORIOS DE FIXACAO), REVESTIMENTO COM ESPESSURA DE 0,50 MM COM PRE-PINTURA NAS DUAS FACES, NUCLEO EM POLIESTIRENO (EPS) DE 50 MM</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TELHA TRAPEZOIDAL EM ALUMINIO, ALTURA DE *38* MM E ESPESSURA DE 0,7 MM (LARGURA TOTAL DE 1056 MM E COMPRIMENTO DE 5000 MM)</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CONDOMINIAL, PVC, DN 100 X 100 MM, PARA REDE COLETORA DE ESGOTO</t>
  </si>
  <si>
    <t xml:space="preserve">TIL PARA LIGACAO PREDIAL, EM PVC, JE, BBB, DN 100 X 100 MM, PARA REDE COLETORA ESGOTO</t>
  </si>
  <si>
    <t xml:space="preserve">TIL RADIAL, PVC, JE, BBB, DN 300 X 200 MM, PARA REDE COLETORA DE ESGOTO (NBR 10.569)</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TINTA EPOXI BASE AGUA PREMIUM, BRANCA</t>
  </si>
  <si>
    <t xml:space="preserve">TINTA ESMALTE BASE AGUA PREMIUM ACETINADO</t>
  </si>
  <si>
    <t xml:space="preserve">TINTA ESMALTE BASE AGUA PREMIUM BRILHANTE</t>
  </si>
  <si>
    <t xml:space="preserve">TINTA ESMALTE SINTETICO PREMIUM ACETINADO</t>
  </si>
  <si>
    <t xml:space="preserve">TINTA ESMALTE SINTETICO PREMIUM BRILHANTE</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 PEDRAS E OUTROS</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 (HORISTA)</t>
  </si>
  <si>
    <t xml:space="preserve">TOPOGRAFO (MENSALISTA)</t>
  </si>
  <si>
    <t xml:space="preserve">TORNEIRA DE BOIA BALAO METALICO, VAZAO TOTAL, PARA CAIXA D'AGUA, AGUA QUENTE, ROSCA 1/2 ", COM HASTE, TORNEIRA E BALAO METALICOS</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TORNEIRA DE BOIA CONVENCIONAL PARA CAIXA D'AGUA, AGUA FRIA, 1.1/4", COM HASTE E TORNEIRA METALICOS E BALAO PLASTICO</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TORNEIRA DE BOIA VAZAO TOTAL PARA CAIXA D'AGUA, AGUA FRIA, BITOLA 1/2", COM HASTE E TORNEIRA METALICOS E BALAO PLASTICO</t>
  </si>
  <si>
    <t xml:space="preserve">TORNEIRA DE BOIA VAZAO TOTAL PARA CAIXA D'AGUA, AGUA FRIA, BITOLA 1", COM HASTE E TORNEIRA METALICOS E BALAO PLASTICO</t>
  </si>
  <si>
    <t xml:space="preserve">TORNEIRA DE BOIA VAZAO TOTAL PARA CAIXA D'AGUA, AGUA FRIA, BITOLA 3/4", COM HASTE E TORNEIRA METALICOS E BALAO PLASTICO</t>
  </si>
  <si>
    <t xml:space="preserve">TORNEIRA DE MESA PARA LAVATORIO, METALICA CROMADA, COM MISTURADOR MONOCOMANDO, BICA BAIXA (REF 2875)</t>
  </si>
  <si>
    <t xml:space="preserve">TORNEIRA DE MESA PARA LAVATORIO, METALICA CROMADA, COM SENSOR DE APROXIMACAO ELETRICO, BIVOLT</t>
  </si>
  <si>
    <t xml:space="preserve">TORNEIRA DE MESA/BANCADA, PARA LAVATORIO, FIXA, METALIC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TORNEIRA METALICA CROMADA CANO CURTO, SEM BICO, SEM AREJADOR, DE PAREDE, PARA TANQUE E USO GERAL, 1/2 " OU 3/4 " (REF 1143)</t>
  </si>
  <si>
    <t xml:space="preserve">TORNEIRA METALICA CROMADA DE MESA PARA LAVATORIO, BICA ALTA, COM AREJADOR (REF 1195)</t>
  </si>
  <si>
    <t xml:space="preserve">TORNEIRA METALICA CROMADA DE MESA PARA LAVATORIO, COM SENSOR DE PRESENCA A PILHA, COM AREJADOR EMBUTIDO</t>
  </si>
  <si>
    <t xml:space="preserve">TORNEIRA METALICA CROMADA DE MESA, PARA LAVATORIO, TEMPORIZADA PRESSAO FECHAMENTO AUTOMATICO, BICA BAIXA</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TORNEIRA METALICA CROMADA, CANO CURTO, COM AREJADOR, SEM BICO PLASTICO, DE PAREDE, PARA USO GERAL, 1/2 " OU 3/4 " (REF 1152 / 1154)</t>
  </si>
  <si>
    <t xml:space="preserve">TORNEIRA METALICA CROMADA, DE MESA/BANCADA, PARA COZINHA, BICA MOVEL, COM AREJADOR, 1/2 " OU 3/4 " (REF 1167 / 1168)</t>
  </si>
  <si>
    <t xml:space="preserve">TORNEIRA METALICA CROMADA, RETA, DE PAREDE, PARA COZINHA, COM AREJADOR, PADRAO POPULAR, 1/2 " OU 3/4 " (REF 1159 / 1160)</t>
  </si>
  <si>
    <t xml:space="preserve">TORNEIRA METALICA CROMADA, RETA, DE PAREDE, PARA COZINHA, SEM BICO, SEM AREJADOR, PADRAO POPULAR, 1/2 " OU 3/4 " (REF 115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 - ENCARGOS COMPLEMENTARES)</t>
  </si>
  <si>
    <t xml:space="preserve">TRANSPORTE - MENSALISTA (COLETADO CAIXA - ENCARGOS COMPLEMENTARES)</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 / PRENDEDOR DE PORTA, EM LATAO CROMADO, MONTADO EM PISO</t>
  </si>
  <si>
    <t xml:space="preserve">TRAVA-QUEDAS EM ACO PARA CORDA DE 12 MM, EXTENSOR DE 25 X 300 MM, COM MOSQUETAO TIPO GANCHO TRAVA DUPLA</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TUBO ACO CARBONO SEM COSTURA 1", E= *3,38 MM, SCHEDULE 40, *2,50*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3", E= *5,49 MM, SCHEDULE 40, *11,28* KG/M</t>
  </si>
  <si>
    <t xml:space="preserve">TUBO ACO CARBONO SEM COSTURA 4", E= *6,02 MM, SCHEDULE 40, *16,06 KG/M</t>
  </si>
  <si>
    <t xml:space="preserve">TUBO ACO CARBONO SEM COSTURA 4", E= *8,56 MM, SCHEDULE 80, *22,31 KG/M</t>
  </si>
  <si>
    <t xml:space="preserve">TUBO ACO CARBONO SEM COSTURA 5", E= *6,55 MM, SCHEDULE 40, *21,75*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RRUGADO PEAD, PAREDE DUPLA, INTERNA LISA, JEI DN/DI 500 MM (DRENAGEM/ESGOTO)</t>
  </si>
  <si>
    <t xml:space="preserve">TUBO CORRUGADO PEAD, PAREDE DUPLA, INTERNA LISA, JEI, DN/DI *1000* MM, PARA SANEAMENTO (DRENAGEM/ESGOTO)</t>
  </si>
  <si>
    <t xml:space="preserve">TUBO CORRUGADO PEAD, PAREDE DUPLA, INTERNA LISA, JEI, DN/DI *400* MM, PARA SANEAMENTO (DRENAGEM/ESGOTO)</t>
  </si>
  <si>
    <t xml:space="preserve">TUBO CORRUGADO PEAD, PAREDE DUPLA, INTERNA LISA, JEI, DN/DI *800* MM, PARA SANEAMENTO (DRENAGEM/ESGOTO)</t>
  </si>
  <si>
    <t xml:space="preserve">TUBO CORRUGADO PEAD, PAREDE DUPLA, INTERNA LISA, JEI, DN/DI 1200 MM, PARA SANEAMENTO (DRENAGEM/ESGOTO)</t>
  </si>
  <si>
    <t xml:space="preserve">TUBO CORRUGADO PEAD, PAREDE DUPLA, INTERNA LISA, JEI, DN/DI 250 MM, PARA SANEAMENTO (DRENAGEM/ESGOTO)</t>
  </si>
  <si>
    <t xml:space="preserve">TUBO CORRUGADO PEAD, PAREDE DUPLA, INTERNA LISA, JEI, DN/DI 300 MM, PARA SANEAMENTO (DRENAGEM/ESGOTO)</t>
  </si>
  <si>
    <t xml:space="preserve">TUBO CORRUGADO PEAD, PAREDE DUPLA, INTERNA LISA, JEI, DN/DI 600 MM, PARA SANEAMENTO (DRENAGEM/ESGOTO)</t>
  </si>
  <si>
    <t xml:space="preserve">TUBO CPVC SOLDAVEL, 35 MM, AGUA QUENTE PREDIAL (NBR 15884)</t>
  </si>
  <si>
    <t xml:space="preserve">TUBO CPVC, SOLDAVEL, 114 MM, AGUA QUENTE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ARMADO PARA AGUAS PLUVIAIS, CLASSE PA-1, COM ENCAIXE PONTA E BOLSA, DIAMETRO NOMINAL DE = 600 MM</t>
  </si>
  <si>
    <t xml:space="preserve">TUBO DE CONCRETO ARMADO PARA AGUAS PLUVIAIS, CLASSE PA-1, COM ENCAIXE PONTA E BOLSA, DIAMETRO NOMINAL DE 1000 MM</t>
  </si>
  <si>
    <t xml:space="preserve">TUBO DE CONCRETO ARMADO PARA AGUAS PLUVIAIS, CLASSE PA-1, COM ENCAIXE PONTA E BOLSA, DIAMETRO NOMINAL DE 1100 MM</t>
  </si>
  <si>
    <t xml:space="preserve">TUBO DE CONCRETO ARMADO PARA AGUAS PLUVIAIS, CLASSE PA-1, COM ENCAIXE PONTA E BOLSA, DIAMETRO NOMINAL DE 1200 MM</t>
  </si>
  <si>
    <t xml:space="preserve">TUBO DE CONCRETO ARMADO PARA AGUAS PLUVIAIS, CLASSE PA-1, COM ENCAIXE PONTA E BOLSA, DIAMETRO NOMINAL DE 1500 MM</t>
  </si>
  <si>
    <t xml:space="preserve">TUBO DE CONCRETO ARMADO PARA AGUAS PLUVIAIS, CLASSE PA-1, COM ENCAIXE PONTA E BOLSA, DIAMETRO NOMINAL DE 2000 MM</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TUBO DE CONCRETO ARMADO PARA AGUAS PLUVIAIS, CLASSE PA-1, COM ENCAIXE PONTA E BOLSA, DIAMETRO NOMINAL DE 800 MM</t>
  </si>
  <si>
    <t xml:space="preserve">TUBO DE CONCRETO ARMADO PARA AGUAS PLUVIAIS, CLASSE PA-1, COM ENCAIXE PONTA E BOLSA, DIAMETRO NOMINAL DE 900 MM</t>
  </si>
  <si>
    <t xml:space="preserve">TUBO DE CONCRETO ARMADO PARA AGUAS PLUVIAIS, CLASSE PA-2, COM ENCAIXE PONTA E BOLSA, DIAMETRO NOMINAL DE 1000 MM</t>
  </si>
  <si>
    <t xml:space="preserve">TUBO DE CONCRETO ARMADO PARA AGUAS PLUVIAIS, CLASSE PA-2, COM ENCAIXE PONTA E BOLSA, DIAMETRO NOMINAL DE 1100 MM</t>
  </si>
  <si>
    <t xml:space="preserve">TUBO DE CONCRETO ARMADO PARA AGUAS PLUVIAIS, CLASSE PA-2, COM ENCAIXE PONTA E BOLSA, DIAMETRO NOMINAL DE 1200 MM</t>
  </si>
  <si>
    <t xml:space="preserve">TUBO DE CONCRETO ARMADO PARA AGUAS PLUVIAIS, CLASSE PA-2, COM ENCAIXE PONTA E BOLSA, DIAMETRO NOMINAL DE 1500 MM</t>
  </si>
  <si>
    <t xml:space="preserve">TUBO DE CONCRETO ARMADO PARA AGUAS PLUVIAIS, CLASSE PA-2, COM ENCAIXE PONTA E BOLSA, DIAMETRO NOMINAL DE 2000 MM</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TUBO DE CONCRETO ARMADO PARA AGUAS PLUVIAIS, CLASSE PA-2, COM ENCAIXE PONTA E BOLSA, DIAMETRO NOMINAL DE 700 MM</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TUBO DE CONCRETO ARMADO PARA AGUAS PLUVIAIS, CLASSE PA-3, COM ENCAIXE PONTA E BOLSA, DIAMETRO NOMINAL DE 1500 MM</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TUBO DE CONCRETO ARMADO PARA AGUAS PLUVIAIS, CLASSE PA-3, COM ENCAIXE PONTA E BOLSA, DIAMETRO NOMINAL DE 600 MM</t>
  </si>
  <si>
    <t xml:space="preserve">TUBO DE CONCRETO ARMADO PARA AGUAS PLUVIAIS, CLASSE PA-3, COM ENCAIXE PONTA E BOLSA, DIAMETRO NOMINAL DE 700 MM</t>
  </si>
  <si>
    <t xml:space="preserve">TUBO DE CONCRETO ARMADO PARA AGUAS PLUVIAIS, CLASSE PA-3, COM ENCAIXE PONTA E BOLSA, DIAMETRO NOMINAL DE 800 MM</t>
  </si>
  <si>
    <t xml:space="preserve">TUBO DE CONCRETO ARMADO PARA AGUAS PLUVIAIS, CLASSE PA-3, COM ENCAIXE PONTA E BOLSA, DIAMETRO NOMINAL DE 900 MM</t>
  </si>
  <si>
    <t xml:space="preserve">TUBO DE CONCRETO ARMADO PARA ESGOTO SANITARIO, CLASSE EA-2, COM ENCAIXE PONTA E BOLSA, COM JUNTA ELASTICA, DIAMETRO NOMINAL DE 1000 MM</t>
  </si>
  <si>
    <t xml:space="preserve">TUBO DE CONCRETO ARMADO PARA ESGOTO SANITARIO, CLASSE EA-2, COM ENCAIXE PONTA E BOLSA, COM JUNTA ELASTICA, DIAMETRO NOMINAL DE 300 MM</t>
  </si>
  <si>
    <t xml:space="preserve">TUBO DE CONCRETO ARMADO PARA ESGOTO SANITARIO, CLASSE EA-2, COM ENCAIXE PONTA E BOLSA, COM JUNTA ELASTICA, DIAMETRO NOMINAL DE 400 MM</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TUBO DE CONCRETO ARMADO PARA ESGOTO SANITARIO, CLASSE EA-2, COM ENCAIXE PONTA E BOLSA, COM JUNTA ELASTICA, DIAMETRO NOMINAL DE 700 MM</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TUBO DE CONCRETO ARMADO PARA ESGOTO SANITARIO, CLASSE EA-3, COM ENCAIXE PONTA E BOLSA, COM JUNTA ELASTICA, DIAMETRO NOMINAL DE 400 MM</t>
  </si>
  <si>
    <t xml:space="preserve">TUBO DE CONCRETO ARMADO PARA ESGOTO SANITARIO, CLASSE EA-3, COM ENCAIXE PONTA E BOLSA, COM JUNTA ELASTICA, DIAMETRO NOMINAL DE 500 MM</t>
  </si>
  <si>
    <t xml:space="preserve">TUBO DE CONCRETO ARMADO PARA ESGOTO SANITARIO, CLASSE EA-3, COM ENCAIXE PONTA E BOLSA, COM JUNTA ELASTICA, DIAMETRO NOMINAL DE 600 MM</t>
  </si>
  <si>
    <t xml:space="preserve">TUBO DE CONCRETO ARMADO PARA ESGOTO SANITARIO, CLASSE EA-3, COM ENCAIXE PONTA E BOLSA, COM JUNTA ELASTICA, DIAMETRO NOMINAL DE 700 MM</t>
  </si>
  <si>
    <t xml:space="preserve">TUBO DE CONCRETO ARMADO PARA ESGOTO SANITARIO, CLASSE EA-3, COM ENCAIXE PONTA E BOLSA, COM JUNTA ELASTICA, DIAMETRO NOMINAL DE 800 MM</t>
  </si>
  <si>
    <t xml:space="preserve">TUBO DE CONCRETO ARMADO PARA ESGOTO SANITARIO, CLASSE EA-3, COM ENCAIXE PONTA E BOLSA, COM JUNTA ELASTICA, DIAMETRO NOMINAL DE 900 MM</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TUBO DE CONCRETO SIMPLES PARA AGUAS PLUVIAIS, CLASSE PS1, COM ENCAIXE MACHO E FEMEA, DIAMETRO NOMINAL DE 600 MM</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TUBO DE POLIETILENO DE ALTA DENSIDADE, PEAD, PE-80, DE = 110 MM X 10,0 MM PAREDE, ( SDR 11 - PN 12,5 ) PARA REDE DE AGUA OU ESGOTO ( NBR 15561)</t>
  </si>
  <si>
    <t xml:space="preserve">TUBO DE POLIETILENO DE ALTA DENSIDADE, PEAD, PE-80, DE = 1200 MM X 37,2 MM PAREDE ( SDR 32,25 - PN 04 ) PARA REDE DE AGUA OU ESGOTO ( NBR 15561)</t>
  </si>
  <si>
    <t xml:space="preserve">TUBO DE POLIETILENO DE ALTA DENSIDADE, PEAD, PE-80, DE = 1400 MM X 42,9 MM PAREDE, (SDR 32,25 - PN 04 ) PARA REDE DE AGUA OU ESGOTO ( NBR 15561)</t>
  </si>
  <si>
    <t xml:space="preserve">TUBO DE POLIETILENO DE ALTA DENSIDADE, PEAD, PE-80, DE = 160 MM X 14,6 MM PAREDE, (SDR 11 - PN 12,5 ) PARA REDE DE AGUA OU ESGOTO ( NBR 15561)</t>
  </si>
  <si>
    <t xml:space="preserve">TUBO DE POLIETILENO DE ALTA DENSIDADE, PEAD, PE-80, DE = 1600 MM X 49,0 MM PAREDE, ( SDR 32,25 - PN 04 ) PARA REDE DE AGUA OU ESGOTO ( NBR 15561)</t>
  </si>
  <si>
    <t xml:space="preserve">TUBO DE POLIETILENO DE ALTA DENSIDADE, PEAD, PE-80, DE = 900 MM X 34,7 MM PAREDE, ( SDR 26 - PN 05 ) PARA REDE DE AGUA OU ESGOTO ( NBR 15561)</t>
  </si>
  <si>
    <t xml:space="preserve">TUBO DE POLIETILENO DE ALTA DENSIDADE, PEAD, PE-80, DE= 200 MM X 18,2 MM PAREDE, ( SDR 11 - PN 12,5 ) PARA REDE DE AGUA OU ESGOTO ( NBR 15561)</t>
  </si>
  <si>
    <t xml:space="preserve">TUBO DE POLIETILENO DE ALTA DENSIDADE, PEAD, PE-80, DE= 315 MM X 28,7 MM PAREDE, ( SDR 11 - PN 12,5 ) PARA REDE DE AGUA OU ESGOTO ( NBR 15561)</t>
  </si>
  <si>
    <t xml:space="preserve">TUBO DE POLIETILENO DE ALTA DENSIDADE, PEAD, PE-80, DE= 400 MM X 36,4 MM PAREDE, ( SDR 11 - PN 12,5 ) PARA REDE DE AGUA OU ESGOTO ( NBR 15561)</t>
  </si>
  <si>
    <t xml:space="preserve">TUBO DE POLIETILENO DE ALTA DENSIDADE, PEAD, PE-80, DE= 50 MM X 4,6 MM PAREDE, (SDR 11 - PN 12,5) PARA REDE DE AGUA OU ESGOTO ( NBR 15561)</t>
  </si>
  <si>
    <t xml:space="preserve">TUBO DE POLIETILENO DE ALTA DENSIDADE, PEAD, PE-80, DE= 500 MM X 45,5 MM PAREDE, ( SDR 11 - PN 12,5 ) PARA REDE DE AGUA OU ESGOTO ( NBR 15561)</t>
  </si>
  <si>
    <t xml:space="preserve">TUBO DE POLIETILENO DE ALTA DENSIDADE, PEAD, PE-80, DE= 630 MM X 57,3 MM PAREDE (SDR 11 - PN 12,5 ) PARA REDE DE AGUA OU ESGOTO ( NBR 15561)</t>
  </si>
  <si>
    <t xml:space="preserve">TUBO DE POLIETILENO DE ALTA DENSIDADE, PEAD, PE-80, DE= 730 MM X 34,1 MM PAREDE, ( SDR 21 - PN 06 ) PARA REDE DE AGUA OU ESGOTO ( NBR 15561)</t>
  </si>
  <si>
    <t xml:space="preserve">TUBO DE POLIETILENO DE ALTA DENSIDADE, PEAD, PE-80, DE= 75 MM X 6,9 MM PAREDE, ( SRD 11 - PN 12,5 ) PARA REDE DE AGUA OU ESGOTO ( NBR 15561)</t>
  </si>
  <si>
    <t xml:space="preserve">TUBO DE POLIETILENO DE ALTA DENSIDADE, PEAD, PE-80, DE= 800 MM X 30,8 MM PAREDE, ( SDR 26 - PN 05 ) PARA REDE DE AGUA OU ESGOTO ( NBR 15561)</t>
  </si>
  <si>
    <t xml:space="preserve">TUBO DE PVC, PBL, TIPO LEVE, DN = 250 MM,  PARA VENTILACAO</t>
  </si>
  <si>
    <t xml:space="preserve">TUBO DE PVC, PBL, TIPO LEVE, DN = 300 MM,  PARA VENTILACAO</t>
  </si>
  <si>
    <t xml:space="preserve">TUBO DE REVESTIMENTO, EM ACO, CORPO SCHEDULE 40, PONTEIRA SCHEDULE 80, ROSQUEAVEL E SEGMENTADO PARA PERFURACAO, DIAMETRO 10'' (310 MM)</t>
  </si>
  <si>
    <t xml:space="preserve">TUBO DE REVESTIMENTO, EM ACO, CORPO SCHEDULE 40, PONTEIRA SCHEDULE 80, ROSQUEAVEL E SEGMENTADO PARA PERFURACAO, DIAMETRO 12" (320 MM)</t>
  </si>
  <si>
    <t xml:space="preserve">TUBO DE REVESTIMENTO, EM ACO, CORPO SCHEDULE 40, PONTEIRA SCHEDULE 80, ROSQUEAVEL E SEGMENTADO PARA PERFURACAO, DIAMETRO 14'' (400 MM)</t>
  </si>
  <si>
    <t xml:space="preserve">TUBO DE REVESTIMENTO, EM ACO, CORPO SCHEDULE 40, PONTEIRA SCHEDULE 80, ROSQUEAVEL E SEGMENTADO PARA PERFURACAO, DIAMETRO 16'' (450 MM)</t>
  </si>
  <si>
    <t xml:space="preserve">TUBO DE REVESTIMENTO, EM ACO, CORPO SCHEDULE 40, PONTEIRA SCHEDULE 80, ROSQUEAVEL E SEGMENTADO PARA PERFURACAO, DIAMETRO 4'' (450 MM)</t>
  </si>
  <si>
    <t xml:space="preserve">TUBO DE REVESTIMENTO, EM ACO, CORPO SCHEDULE 40, PONTEIRA SCHEDULE 80, ROSQUEAVEL E SEGMENTADO PARA PERFURACAO, DIAMETRO 6'' (200 MM)</t>
  </si>
  <si>
    <t xml:space="preserve">TUBO DE REVESTIMENTO, EM ACO, CORPO SCHEDULE 40, PONTEIRA SCHEDULE 80, ROSQUEAVEL E SEGMENTADO PARA PERFURACAO, DIAMETRO 8'' (200 MM)</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TUBO MONOCAMADA PEX, DN 20 MM, PARA AGUA QUENTE E FRIA</t>
  </si>
  <si>
    <t xml:space="preserve">TUBO MONOCAMADA PEX, DN 25 MM, PARA AGUA QUENTE E FRIA</t>
  </si>
  <si>
    <t xml:space="preserve">TUBO MONOCAMADA PEX, DN 32 MM, PARA AGUA QUENTE E FRIA</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0, SOLDAVEL, DN 32 MM PARA AGUA FRIA OU QUENTE PREDIAL</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TUBO PVC CORRUGADO, PAREDE DUPLA, JE, DN 200 MM/ DE 200 MM, REDE COLETORA ESGOTO</t>
  </si>
  <si>
    <t xml:space="preserve">TUBO PVC CORRUGADO, PAREDE DUPLA, JE, DN 250 MM/ DE 250 MM, REDE COLETORA ESGOTO</t>
  </si>
  <si>
    <t xml:space="preserve">TUBO PVC CORRUGADO, PAREDE DUPLA, JE, DN 300 MM/ DE 315 MM , REDE COLETORA ESGOTO</t>
  </si>
  <si>
    <t xml:space="preserve">TUBO PVC CORRUGADO, PAREDE DUPLA, JE, DN 350 MM/ DE 355 MM, REDE COLETORA ESGOTO</t>
  </si>
  <si>
    <t xml:space="preserve">TUBO PVC CORRUGADO, PAREDE DUPLA, JE, DN 400 MM/ DE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E 110 MM, AGUA FRIA (NBR-5648)</t>
  </si>
  <si>
    <t xml:space="preserve">TUBO PVC, SOLDAVEL, DE 20 MM, AGUA FRIA (NBR-5648)</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TUBO PVC, SOLDAVEL, DE 60 MM, AGUA FRIA (NBR-5648)</t>
  </si>
  <si>
    <t xml:space="preserve">TUBO PVC, SOLDAVEL, DE 75 MM, AGUA FRIA (NBR-5648)</t>
  </si>
  <si>
    <t xml:space="preserve">TUBO PVC, SOLDAVEL, DE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COM PARAFUSOS,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1 1/2",  AGUA FRIA PREDIAL</t>
  </si>
  <si>
    <t xml:space="preserve">UNIAO PVC, ROSCAVEL, 1",  AGUA FRIA PREDIAL</t>
  </si>
  <si>
    <t xml:space="preserve">UNIAO PVC, ROSCAVEL, 3/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COAMENTO PARA TANQUE, EM METAL CROMADO, 1.1/2 ", SEM LADRAO, COM TAMPAO PLASTIC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VERNIZ TIPO COPAL PARA MADEIRA, BRILHANTE, USO INTERNO</t>
  </si>
  <si>
    <t xml:space="preserve">VEU DE POLIESTER PARA IMPERMEABILIZACAO</t>
  </si>
  <si>
    <t xml:space="preserve">VEU DE VIDRO/VEU DE SUPERFICIE 30 A 35 G/M2</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 (HORISTA)</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A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VIGIA DIURNO</t>
  </si>
  <si>
    <t xml:space="preserve">VIGIA DIURNO (MENSALISTA)</t>
  </si>
  <si>
    <t xml:space="preserve">VIGIA NOTURNO, HORA EFETIVAMENTE TRABALHADA DE 22 H AS 5 H (COM ADICIONAL NOTURNO)</t>
  </si>
  <si>
    <t xml:space="preserve">TOTAL DE INSUMOS : 4942</t>
  </si>
  <si>
    <t xml:space="preserve">Detalhamento dos encargos socias sobre a mão de obra, com desoneração de acordo com a Lei Nº 13.161/15</t>
  </si>
  <si>
    <t xml:space="preserve">PERCENTUAL</t>
  </si>
  <si>
    <t xml:space="preserve">GRUPO A</t>
  </si>
  <si>
    <t xml:space="preserve">A1</t>
  </si>
  <si>
    <t xml:space="preserve">INSS</t>
  </si>
  <si>
    <t xml:space="preserve">A2</t>
  </si>
  <si>
    <t xml:space="preserve">SESI</t>
  </si>
  <si>
    <t xml:space="preserve">1,50</t>
  </si>
  <si>
    <t xml:space="preserve">A3</t>
  </si>
  <si>
    <t xml:space="preserve">SENAI</t>
  </si>
  <si>
    <t xml:space="preserve">1,00</t>
  </si>
  <si>
    <t xml:space="preserve">A4</t>
  </si>
  <si>
    <t xml:space="preserve">INCRA</t>
  </si>
  <si>
    <t xml:space="preserve">0,20</t>
  </si>
  <si>
    <t xml:space="preserve">A5</t>
  </si>
  <si>
    <t xml:space="preserve">SEBRAE</t>
  </si>
  <si>
    <t xml:space="preserve">0,60</t>
  </si>
  <si>
    <t xml:space="preserve">A6</t>
  </si>
  <si>
    <t xml:space="preserve">Salário Educação</t>
  </si>
  <si>
    <t xml:space="preserve">2,50</t>
  </si>
  <si>
    <t xml:space="preserve">A7</t>
  </si>
  <si>
    <t xml:space="preserve">Seguro Contra Acidentes de Trabalho</t>
  </si>
  <si>
    <t xml:space="preserve">A8</t>
  </si>
  <si>
    <t xml:space="preserve">FGTS</t>
  </si>
  <si>
    <t xml:space="preserve">8,00</t>
  </si>
  <si>
    <t xml:space="preserve">A9</t>
  </si>
  <si>
    <t xml:space="preserve">SECONCI</t>
  </si>
  <si>
    <t xml:space="preserve">Total dos Encargos Sociais Básicos</t>
  </si>
  <si>
    <t xml:space="preserve">GRUPO B</t>
  </si>
  <si>
    <t xml:space="preserve">B1</t>
  </si>
  <si>
    <t xml:space="preserve">Repouso Semanal Remunerado</t>
  </si>
  <si>
    <t xml:space="preserve">B2</t>
  </si>
  <si>
    <t xml:space="preserve">Feriados</t>
  </si>
  <si>
    <t xml:space="preserve">B3</t>
  </si>
  <si>
    <t xml:space="preserve">Auxílio - Enfermidade</t>
  </si>
  <si>
    <t xml:space="preserve">B4</t>
  </si>
  <si>
    <t xml:space="preserve">13°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Total dos Encargos Sociais que recebem incidências de A</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Total dos Encargos Sociais que não recebem incidências de A</t>
  </si>
  <si>
    <t xml:space="preserve">GRUPO D</t>
  </si>
  <si>
    <t xml:space="preserve">D1</t>
  </si>
  <si>
    <t xml:space="preserve">Reincidência de Grupo A sobre Grupo B</t>
  </si>
  <si>
    <t xml:space="preserve">D2</t>
  </si>
  <si>
    <t xml:space="preserve">Reincidência de Grupo A sobre Aviso Prévio Trabalhado e</t>
  </si>
  <si>
    <t xml:space="preserve">Reincidência do FGTS sobre Aviso Prévio Indenizado</t>
  </si>
  <si>
    <t xml:space="preserve">GRUPO E</t>
  </si>
  <si>
    <t xml:space="preserve">E1</t>
  </si>
  <si>
    <t xml:space="preserve">Equipamentos de Proteção Individual (EPI)</t>
  </si>
  <si>
    <t xml:space="preserve">E2</t>
  </si>
  <si>
    <t xml:space="preserve">Transporte Urbano</t>
  </si>
  <si>
    <t xml:space="preserve">E3</t>
  </si>
  <si>
    <t xml:space="preserve">Refeição</t>
  </si>
  <si>
    <t xml:space="preserve">E4</t>
  </si>
  <si>
    <t xml:space="preserve">Seguro de Vida</t>
  </si>
  <si>
    <t xml:space="preserve">E5</t>
  </si>
  <si>
    <t xml:space="preserve">Ticket alimentação</t>
  </si>
  <si>
    <t xml:space="preserve">Total dos Encargos Sociais Complementares</t>
  </si>
  <si>
    <t xml:space="preserve">TOTAL (A+B+C+D)</t>
  </si>
  <si>
    <t xml:space="preserve">OBS: Já estão incluidos nos custos de mão de obra do Sinapi os encargos complementares </t>
  </si>
  <si>
    <t xml:space="preserve">CONTROLE FINANCEIRO</t>
  </si>
  <si>
    <t xml:space="preserve">PAVILHÃO:</t>
  </si>
  <si>
    <t xml:space="preserve">Valor Contratual:</t>
  </si>
  <si>
    <t xml:space="preserve">OBRA :</t>
  </si>
  <si>
    <t xml:space="preserve">DIAS:</t>
  </si>
  <si>
    <t xml:space="preserve">Nº MED.</t>
  </si>
  <si>
    <t xml:space="preserve">VALOR DA MEDIÇÃO</t>
  </si>
  <si>
    <t xml:space="preserve">SOMATÓRIO DE</t>
  </si>
  <si>
    <t xml:space="preserve">PERCENTUAL DA</t>
  </si>
  <si>
    <t xml:space="preserve">DE SERVIÇOS</t>
  </si>
  <si>
    <t xml:space="preserve">SERVIÇOS</t>
  </si>
  <si>
    <t xml:space="preserve">MEDIÇÂO</t>
  </si>
  <si>
    <t xml:space="preserve">ACUMULADO</t>
  </si>
  <si>
    <t xml:space="preserve">OBSERVAÇÕES :</t>
  </si>
  <si>
    <t xml:space="preserve">QUADRO DE ACOMPANHAMENTO FINANCEIRO</t>
  </si>
  <si>
    <t xml:space="preserve">Faturamento Previsto Mensal</t>
  </si>
  <si>
    <t xml:space="preserve">Faturamento Previsto Acumulado</t>
  </si>
  <si>
    <t xml:space="preserve">Faturamento Realizado Mensal</t>
  </si>
  <si>
    <t xml:space="preserve">Faturamento Realizado Acumulado</t>
  </si>
  <si>
    <t xml:space="preserve">QUADRO DE ACOMPANHAMENTO FÍSICO MENSAL</t>
  </si>
  <si>
    <t xml:space="preserve">BDI:</t>
  </si>
  <si>
    <t xml:space="preserve">PESO</t>
  </si>
  <si>
    <t xml:space="preserve">1º MEDIÇÃO</t>
  </si>
  <si>
    <t xml:space="preserve">2º MEDIÇÃO</t>
  </si>
  <si>
    <t xml:space="preserve">3º MEDIÇÃO</t>
  </si>
  <si>
    <t xml:space="preserve">4º MEDIÇÃO</t>
  </si>
  <si>
    <t xml:space="preserve">5º MEDIÇÃO</t>
  </si>
  <si>
    <t xml:space="preserve">6º MEDIÇÃO</t>
  </si>
  <si>
    <t xml:space="preserve">7º MEDIÇÃO</t>
  </si>
  <si>
    <t xml:space="preserve">8º MEDIÇÃO</t>
  </si>
  <si>
    <t xml:space="preserve">9º MEDIÇÃO</t>
  </si>
  <si>
    <t xml:space="preserve">10º MEDIÇÃO</t>
  </si>
  <si>
    <t xml:space="preserve">11º MEDIÇÃO</t>
  </si>
  <si>
    <t xml:space="preserve">12º MEDIÇÃO</t>
  </si>
  <si>
    <t xml:space="preserve">13º MEDIÇÃO</t>
  </si>
  <si>
    <t xml:space="preserve">14º MEDIÇÃO</t>
  </si>
  <si>
    <t xml:space="preserve">15º MEDIÇÃO</t>
  </si>
  <si>
    <t xml:space="preserve">16º MEDIÇÃO</t>
  </si>
  <si>
    <t xml:space="preserve">17º MEDIÇÃO</t>
  </si>
  <si>
    <t xml:space="preserve">18º MEDIÇÃO</t>
  </si>
  <si>
    <t xml:space="preserve">19º MEDIÇÃO</t>
  </si>
  <si>
    <t xml:space="preserve">20º MEDIÇÃO</t>
  </si>
  <si>
    <t xml:space="preserve">21º MEDIÇÃO</t>
  </si>
  <si>
    <t xml:space="preserve">22º MEDIÇÃO</t>
  </si>
  <si>
    <t xml:space="preserve">23º MEDIÇÃO</t>
  </si>
  <si>
    <t xml:space="preserve">24º MEDIÇÃO</t>
  </si>
  <si>
    <t xml:space="preserve">DO ITEM</t>
  </si>
  <si>
    <t xml:space="preserve">AC./MÊS</t>
  </si>
  <si>
    <t xml:space="preserve">ANDAMENTO MENSAL DA OBRA PREVISTO</t>
  </si>
  <si>
    <t xml:space="preserve">% NO MÊS</t>
  </si>
  <si>
    <t xml:space="preserve">ANDAMENTO MENSAL DA OBRA REALIZADO</t>
  </si>
  <si>
    <t xml:space="preserve">ANDAMENTO ACUMULADO DA OBRA PREVISTO</t>
  </si>
  <si>
    <t xml:space="preserve">% ACUMU</t>
  </si>
  <si>
    <t xml:space="preserve">ANDAMENTO ACUMULADO DA OBRA REALIZADO</t>
  </si>
  <si>
    <t xml:space="preserve"> % ACUMU</t>
  </si>
  <si>
    <t xml:space="preserve">CONTROLE ADITIVOS</t>
  </si>
  <si>
    <t xml:space="preserve">1 -</t>
  </si>
  <si>
    <t xml:space="preserve">DADOS GERAIS</t>
  </si>
  <si>
    <t xml:space="preserve">CONTRATO:</t>
  </si>
  <si>
    <t xml:space="preserve">EMPENHO: </t>
  </si>
  <si>
    <t xml:space="preserve">2 -</t>
  </si>
  <si>
    <t xml:space="preserve">CONTRATO E ADITIVOS</t>
  </si>
  <si>
    <t xml:space="preserve">2.1 -</t>
  </si>
  <si>
    <t xml:space="preserve">TIPO</t>
  </si>
  <si>
    <t xml:space="preserve">PRAZO DO CONTRATO</t>
  </si>
  <si>
    <t xml:space="preserve">PRAZO DA OBRA</t>
  </si>
  <si>
    <t xml:space="preserve">VALOR</t>
  </si>
  <si>
    <t xml:space="preserve">MESES</t>
  </si>
  <si>
    <t xml:space="preserve">INICIO</t>
  </si>
  <si>
    <t xml:space="preserve">TERMINO</t>
  </si>
  <si>
    <t xml:space="preserve">DIAS</t>
  </si>
  <si>
    <t xml:space="preserve">CONTRATO</t>
  </si>
  <si>
    <t xml:space="preserve">INICIAL</t>
  </si>
  <si>
    <t xml:space="preserve">2.2 -</t>
  </si>
  <si>
    <t xml:space="preserve">SUSPENSÃO</t>
  </si>
  <si>
    <t xml:space="preserve">suspenso</t>
  </si>
  <si>
    <t xml:space="preserve">Saldo (prazo)</t>
  </si>
  <si>
    <t xml:space="preserve">2.3 -</t>
  </si>
  <si>
    <t xml:space="preserve">ADITIVOS</t>
  </si>
  <si>
    <t xml:space="preserve">1º</t>
  </si>
  <si>
    <t xml:space="preserve">2º </t>
  </si>
  <si>
    <t xml:space="preserve">3º </t>
  </si>
  <si>
    <t xml:space="preserve">4º </t>
  </si>
  <si>
    <t xml:space="preserve">5º </t>
  </si>
  <si>
    <t xml:space="preserve">6º </t>
  </si>
  <si>
    <t xml:space="preserve">7º </t>
  </si>
  <si>
    <t xml:space="preserve">8º </t>
  </si>
  <si>
    <t xml:space="preserve">RESUMO</t>
  </si>
  <si>
    <t xml:space="preserve">3 -</t>
  </si>
  <si>
    <t xml:space="preserve">ANDAMENTO DO PRAZO</t>
  </si>
  <si>
    <t xml:space="preserve">PRAZO / ETAPA</t>
  </si>
  <si>
    <r>
      <rPr>
        <b val="true"/>
        <sz val="11"/>
        <color rgb="FF000000"/>
        <rFont val="Calibri"/>
        <family val="2"/>
      </rPr>
      <t xml:space="preserve">"STATUS" </t>
    </r>
    <r>
      <rPr>
        <b val="true"/>
        <sz val="8"/>
        <color rgb="FF000000"/>
        <rFont val="Calibri"/>
        <family val="2"/>
      </rPr>
      <t xml:space="preserve">(inferior a 10 dias)</t>
    </r>
  </si>
  <si>
    <t xml:space="preserve">TERMINO DO CONTRATO:</t>
  </si>
  <si>
    <t xml:space="preserve">TERMINO DA OBRA:</t>
  </si>
  <si>
    <t xml:space="preserve">ETAPA EM ANDAMENTO:</t>
  </si>
  <si>
    <t xml:space="preserve">DEPARTAMENTO DE PROJETOS E OBRAS - (DPO)</t>
  </si>
  <si>
    <t xml:space="preserve">EMPRESA: </t>
  </si>
  <si>
    <t xml:space="preserve">OBRA: </t>
  </si>
  <si>
    <t xml:space="preserve">GERENTE DE CONTRATO:</t>
  </si>
  <si>
    <t xml:space="preserve">PERÍODO:</t>
  </si>
  <si>
    <t xml:space="preserve">CONCEITOS</t>
  </si>
  <si>
    <t xml:space="preserve">1.</t>
  </si>
  <si>
    <t xml:space="preserve">MATERIAIS E EQUIPAMENTOS</t>
  </si>
  <si>
    <t xml:space="preserve">- Estado de conservação, qualidade e adequação dos materiais e equipamentos</t>
  </si>
  <si>
    <t xml:space="preserve">- Disponibilidade dos materiais e equipamentos necessários aos serviços</t>
  </si>
  <si>
    <t xml:space="preserve">- Utilização de equipamento individual de segurança</t>
  </si>
  <si>
    <t xml:space="preserve">- Utilização de uniforme padronizado </t>
  </si>
  <si>
    <t xml:space="preserve">MÉDIA</t>
  </si>
  <si>
    <t xml:space="preserve">2.</t>
  </si>
  <si>
    <t xml:space="preserve">PESSOAL</t>
  </si>
  <si>
    <t xml:space="preserve">- Quantidade de profissionais e de categorias, necessários aos serviços contratados</t>
  </si>
  <si>
    <t xml:space="preserve">- Experiência e o desempenho dos profissionais envolvidos</t>
  </si>
  <si>
    <t xml:space="preserve">- Respeito de normas de segurança do trabalho</t>
  </si>
  <si>
    <t xml:space="preserve">- Desempenho de Engenheiro residente</t>
  </si>
  <si>
    <t xml:space="preserve">3.</t>
  </si>
  <si>
    <t xml:space="preserve">INSTALAÇÕES</t>
  </si>
  <si>
    <t xml:space="preserve">- Adequação, padronização, estado e a conservação das instalações do canteiro de obras</t>
  </si>
  <si>
    <t xml:space="preserve">- Organização do Almoxarifado e do canteiro de obras</t>
  </si>
  <si>
    <t xml:space="preserve">- Higiene e adequação das instalações do canteiro de obra</t>
  </si>
  <si>
    <t xml:space="preserve">- Placas de identificação e sinalização da obra</t>
  </si>
  <si>
    <t xml:space="preserve">4.</t>
  </si>
  <si>
    <t xml:space="preserve">CRONOGRAMA FÍSICO</t>
  </si>
  <si>
    <t xml:space="preserve">- Andamento de cada etapa do cronograma</t>
  </si>
  <si>
    <t xml:space="preserve">- Atendimento aos prazos para medições e/ou alterações</t>
  </si>
  <si>
    <t xml:space="preserve">- Cumprimento do prazo contratual</t>
  </si>
  <si>
    <t xml:space="preserve">5.</t>
  </si>
  <si>
    <t xml:space="preserve">QUALIDADE DOS MATERIAIS E SERVIÇOS</t>
  </si>
  <si>
    <t xml:space="preserve">- Atendimento às especificações dos projetos</t>
  </si>
  <si>
    <t xml:space="preserve">- Respeito as normas vigentes</t>
  </si>
  <si>
    <t xml:space="preserve">- Nível de atendimento às condições pré-estipuladas no Edital, Proposta e Contrato</t>
  </si>
  <si>
    <t xml:space="preserve">- Qualidade e armazenamento dos materiais</t>
  </si>
  <si>
    <t xml:space="preserve">6.</t>
  </si>
  <si>
    <t xml:space="preserve">ATENDIMENTO E FISCALIZAÇÃO</t>
  </si>
  <si>
    <t xml:space="preserve">- Atendimento às melhorias e modificações solicitadas</t>
  </si>
  <si>
    <t xml:space="preserve">- Preenchimento correto do Diário de Obras e Livro de Ocorrências</t>
  </si>
  <si>
    <t xml:space="preserve">- Presteza no atendimento de solicitaçòes e da fiscalização </t>
  </si>
  <si>
    <t xml:space="preserve">ÍNDICE DE DESEMPENHO (IDE)</t>
  </si>
  <si>
    <t xml:space="preserve">CONCEITOS:       1 = FRACO            2 = REGULAR            3 = BOM            4 = EXCELENTE</t>
  </si>
  <si>
    <t xml:space="preserve">        1 = FRACO            2 = REGULAR            3 = BOM            4 = EXCELENTE</t>
  </si>
  <si>
    <t xml:space="preserve">MATERIAL E</t>
  </si>
  <si>
    <t xml:space="preserve">CRONOGR.</t>
  </si>
  <si>
    <t xml:space="preserve">QUAL. MAT.</t>
  </si>
  <si>
    <t xml:space="preserve">ATENDIMENTO</t>
  </si>
  <si>
    <t xml:space="preserve">I D E</t>
  </si>
  <si>
    <t xml:space="preserve">EQUIPAM.</t>
  </si>
  <si>
    <t xml:space="preserve">FÍSICO</t>
  </si>
  <si>
    <t xml:space="preserve">E SERVIÇOS</t>
  </si>
  <si>
    <t xml:space="preserve">FISCALIZAÇÃO</t>
  </si>
  <si>
    <t xml:space="preserve">OBS.:</t>
  </si>
  <si>
    <t xml:space="preserve">DATA _____/_____/_______ </t>
  </si>
  <si>
    <t xml:space="preserve">GERENTE DO CONTRATO: ________________________________</t>
  </si>
  <si>
    <t xml:space="preserve">CHEFE DE OBRAS: _________________________</t>
  </si>
</sst>
</file>

<file path=xl/styles.xml><?xml version="1.0" encoding="utf-8"?>
<styleSheet xmlns="http://schemas.openxmlformats.org/spreadsheetml/2006/main">
  <numFmts count="32">
    <numFmt numFmtId="164" formatCode="General"/>
    <numFmt numFmtId="165" formatCode="_-* #,##0.00_-;\-* #,##0.00_-;_-* \-??_-;_-@_-"/>
    <numFmt numFmtId="166" formatCode="General"/>
    <numFmt numFmtId="167" formatCode="#,##0.00"/>
    <numFmt numFmtId="168" formatCode="@"/>
    <numFmt numFmtId="169" formatCode="_(* #,##0.00_);_(* \(#,##0.00\);_(* \-??_);_(@_)"/>
    <numFmt numFmtId="170" formatCode="0%"/>
    <numFmt numFmtId="171" formatCode="0.00%"/>
    <numFmt numFmtId="172" formatCode="[$-409]#,##0.00_);\(#,##0.00\)"/>
    <numFmt numFmtId="173" formatCode="0.00"/>
    <numFmt numFmtId="174" formatCode="0.00%;[RED]&quot;(-&quot;0.00%\)"/>
    <numFmt numFmtId="175" formatCode="&quot;R$ &quot;#,##0.00"/>
    <numFmt numFmtId="176" formatCode="[$-409]m/d/yyyy"/>
    <numFmt numFmtId="177" formatCode="[$-409]mmm\-yy"/>
    <numFmt numFmtId="178" formatCode="mmmm\-yy"/>
    <numFmt numFmtId="179" formatCode="d\-mmm\-yy"/>
    <numFmt numFmtId="180" formatCode="#,##0.000"/>
    <numFmt numFmtId="181" formatCode="#,##0.0000"/>
    <numFmt numFmtId="182" formatCode="0.0000000000%"/>
    <numFmt numFmtId="183" formatCode="0.000000000000%"/>
    <numFmt numFmtId="184" formatCode="0.000000000000000%"/>
    <numFmt numFmtId="185" formatCode="0.00000000000%"/>
    <numFmt numFmtId="186" formatCode="0.00000000"/>
    <numFmt numFmtId="187" formatCode="#,##0.000000"/>
    <numFmt numFmtId="188" formatCode="mmm\-yy"/>
    <numFmt numFmtId="189" formatCode="&quot;R$&quot;#,##0.00_);[RED]&quot;(R$&quot;#,##0.00\)"/>
    <numFmt numFmtId="190" formatCode="0"/>
    <numFmt numFmtId="191" formatCode="#,##0"/>
    <numFmt numFmtId="192" formatCode="&quot;R$ &quot;#,##0.00_);[RED]&quot;(R$ &quot;#,##0.00\)"/>
    <numFmt numFmtId="193" formatCode="dd\-mmm\-yy"/>
    <numFmt numFmtId="194" formatCode="[$-409]m/d/yyyy\ h:mm"/>
    <numFmt numFmtId="195" formatCode="&quot;R$ &quot;#,##0.00"/>
  </numFmts>
  <fonts count="104">
    <font>
      <sz val="10"/>
      <name val="Arial"/>
      <family val="0"/>
    </font>
    <font>
      <sz val="10"/>
      <name val="Arial"/>
      <family val="0"/>
    </font>
    <font>
      <sz val="10"/>
      <name val="Arial"/>
      <family val="0"/>
    </font>
    <font>
      <sz val="10"/>
      <name val="Arial"/>
      <family val="0"/>
    </font>
    <font>
      <sz val="10"/>
      <name val="Arial"/>
      <family val="2"/>
    </font>
    <font>
      <sz val="10"/>
      <color rgb="FF000000"/>
      <name val="MS Sans Serif"/>
      <family val="2"/>
    </font>
    <font>
      <b val="true"/>
      <sz val="10"/>
      <color rgb="FF0000FF"/>
      <name val="Arial"/>
      <family val="2"/>
    </font>
    <font>
      <b val="true"/>
      <sz val="10"/>
      <name val="Arial"/>
      <family val="0"/>
    </font>
    <font>
      <b val="true"/>
      <sz val="10"/>
      <color rgb="FFFFFFFF"/>
      <name val="Arial"/>
      <family val="2"/>
    </font>
    <font>
      <b val="true"/>
      <sz val="11"/>
      <color rgb="FFFF0000"/>
      <name val="Arial"/>
      <family val="2"/>
    </font>
    <font>
      <sz val="9"/>
      <color rgb="FF0000FF"/>
      <name val="Arial"/>
      <family val="2"/>
    </font>
    <font>
      <sz val="8"/>
      <name val="Arial"/>
      <family val="2"/>
    </font>
    <font>
      <b val="true"/>
      <sz val="10"/>
      <color rgb="FFFF0000"/>
      <name val="Arial"/>
      <family val="0"/>
    </font>
    <font>
      <b val="true"/>
      <sz val="10"/>
      <color rgb="FF000000"/>
      <name val="Arial"/>
      <family val="0"/>
    </font>
    <font>
      <b val="true"/>
      <sz val="1"/>
      <color rgb="FF000000"/>
      <name val="Arial"/>
      <family val="0"/>
    </font>
    <font>
      <b val="true"/>
      <sz val="10"/>
      <color rgb="FF3333CC"/>
      <name val="Arial"/>
      <family val="0"/>
    </font>
    <font>
      <b val="true"/>
      <sz val="10"/>
      <color rgb="FF0000FF"/>
      <name val="Arial"/>
      <family val="0"/>
    </font>
    <font>
      <b val="true"/>
      <sz val="11"/>
      <color rgb="FF000000"/>
      <name val="Calibri"/>
      <family val="0"/>
    </font>
    <font>
      <b val="true"/>
      <sz val="1"/>
      <color rgb="FF0000FF"/>
      <name val="Arial"/>
      <family val="0"/>
    </font>
    <font>
      <b val="true"/>
      <sz val="10"/>
      <color rgb="FF339933"/>
      <name val="Arial"/>
      <family val="0"/>
    </font>
    <font>
      <b val="true"/>
      <u val="single"/>
      <sz val="10"/>
      <color rgb="FFFF0000"/>
      <name val="Arial"/>
      <family val="0"/>
    </font>
    <font>
      <sz val="8"/>
      <color rgb="FF000000"/>
      <name val="Arial"/>
      <family val="0"/>
    </font>
    <font>
      <sz val="2"/>
      <color rgb="FF000000"/>
      <name val="Arial"/>
      <family val="0"/>
    </font>
    <font>
      <b val="true"/>
      <u val="single"/>
      <sz val="8"/>
      <color rgb="FFFF0000"/>
      <name val="Arial"/>
      <family val="0"/>
    </font>
    <font>
      <u val="single"/>
      <sz val="8"/>
      <color rgb="FF000000"/>
      <name val="Arial"/>
      <family val="0"/>
    </font>
    <font>
      <b val="true"/>
      <sz val="12"/>
      <color rgb="FFFFFFFF"/>
      <name val="Arial"/>
      <family val="2"/>
    </font>
    <font>
      <sz val="24"/>
      <color rgb="FFFFFFFF"/>
      <name val="Arial"/>
      <family val="2"/>
    </font>
    <font>
      <b val="true"/>
      <sz val="9"/>
      <name val="Arial"/>
      <family val="2"/>
    </font>
    <font>
      <sz val="9"/>
      <name val="Arial"/>
      <family val="2"/>
    </font>
    <font>
      <sz val="9"/>
      <color rgb="FFFF0000"/>
      <name val="Arial"/>
      <family val="2"/>
    </font>
    <font>
      <b val="true"/>
      <sz val="10"/>
      <name val="Arial"/>
      <family val="2"/>
    </font>
    <font>
      <b val="true"/>
      <sz val="8"/>
      <name val="Arial"/>
      <family val="2"/>
    </font>
    <font>
      <sz val="7"/>
      <name val="Arial"/>
      <family val="2"/>
    </font>
    <font>
      <b val="true"/>
      <sz val="10"/>
      <color rgb="FFFF0000"/>
      <name val="Arial"/>
      <family val="2"/>
    </font>
    <font>
      <sz val="10"/>
      <color rgb="FFFF0000"/>
      <name val="Arial"/>
      <family val="2"/>
    </font>
    <font>
      <b val="true"/>
      <sz val="8"/>
      <color rgb="FFFF0000"/>
      <name val="Arial"/>
      <family val="0"/>
    </font>
    <font>
      <b val="true"/>
      <sz val="8"/>
      <color rgb="FF000000"/>
      <name val="Arial"/>
      <family val="0"/>
    </font>
    <font>
      <b val="true"/>
      <u val="single"/>
      <sz val="10"/>
      <color rgb="FFFF0000"/>
      <name val="Arial"/>
      <family val="2"/>
    </font>
    <font>
      <sz val="7"/>
      <color rgb="FFFFFFFF"/>
      <name val="Arial"/>
      <family val="2"/>
    </font>
    <font>
      <u val="single"/>
      <sz val="10"/>
      <color rgb="FFFF0000"/>
      <name val="Arial"/>
      <family val="2"/>
    </font>
    <font>
      <sz val="10"/>
      <color rgb="FF00FFFF"/>
      <name val="Arial"/>
      <family val="2"/>
    </font>
    <font>
      <b val="true"/>
      <i val="true"/>
      <u val="single"/>
      <sz val="10"/>
      <color rgb="FFFF0000"/>
      <name val="Arial"/>
      <family val="0"/>
    </font>
    <font>
      <sz val="10"/>
      <color rgb="FF000000"/>
      <name val="Arial"/>
      <family val="0"/>
    </font>
    <font>
      <sz val="9"/>
      <color rgb="FF000000"/>
      <name val="Arial"/>
      <family val="0"/>
    </font>
    <font>
      <b val="true"/>
      <u val="single"/>
      <sz val="9"/>
      <color rgb="FFFF0000"/>
      <name val="Arial"/>
      <family val="0"/>
    </font>
    <font>
      <b val="true"/>
      <i val="true"/>
      <u val="single"/>
      <sz val="9"/>
      <color rgb="FFFF0000"/>
      <name val="Arial"/>
      <family val="0"/>
    </font>
    <font>
      <b val="true"/>
      <i val="true"/>
      <u val="single"/>
      <sz val="8"/>
      <color rgb="FFFF0000"/>
      <name val="Arial"/>
      <family val="0"/>
    </font>
    <font>
      <sz val="10"/>
      <color rgb="FF33CCCC"/>
      <name val="Arial"/>
      <family val="2"/>
    </font>
    <font>
      <sz val="10"/>
      <color rgb="FFFFFFFF"/>
      <name val="Arial"/>
      <family val="2"/>
    </font>
    <font>
      <b val="true"/>
      <sz val="12"/>
      <name val="Arial"/>
      <family val="2"/>
    </font>
    <font>
      <b val="true"/>
      <sz val="10"/>
      <color rgb="FF0080C0"/>
      <name val="Arial"/>
      <family val="2"/>
    </font>
    <font>
      <b val="true"/>
      <sz val="11"/>
      <name val="Arial"/>
      <family val="2"/>
    </font>
    <font>
      <sz val="8"/>
      <color rgb="FFFF0000"/>
      <name val="Arial"/>
      <family val="2"/>
    </font>
    <font>
      <b val="true"/>
      <sz val="7"/>
      <color rgb="FFFF0000"/>
      <name val="Arial"/>
      <family val="2"/>
    </font>
    <font>
      <b val="true"/>
      <sz val="7"/>
      <name val="Arial"/>
      <family val="2"/>
    </font>
    <font>
      <sz val="7"/>
      <color rgb="FFC0C0C0"/>
      <name val="Arial"/>
      <family val="2"/>
    </font>
    <font>
      <sz val="7"/>
      <color rgb="FFFF0000"/>
      <name val="Arial"/>
      <family val="2"/>
    </font>
    <font>
      <sz val="12"/>
      <name val="Arial"/>
      <family val="2"/>
    </font>
    <font>
      <b val="true"/>
      <sz val="9"/>
      <color rgb="FF000000"/>
      <name val="Arial"/>
      <family val="2"/>
    </font>
    <font>
      <b val="true"/>
      <sz val="10"/>
      <color rgb="FF000000"/>
      <name val="Arial"/>
      <family val="2"/>
    </font>
    <font>
      <sz val="10"/>
      <color rgb="FF000000"/>
      <name val="Arial"/>
      <family val="2"/>
    </font>
    <font>
      <sz val="10"/>
      <name val="Courier New"/>
      <family val="3"/>
    </font>
    <font>
      <sz val="11"/>
      <color rgb="FF000000"/>
      <name val="Courier New"/>
      <family val="3"/>
    </font>
    <font>
      <b val="true"/>
      <sz val="26"/>
      <name val="Arial"/>
      <family val="2"/>
    </font>
    <font>
      <sz val="10"/>
      <color rgb="FF000000"/>
      <name val="楲污獮匠牥"/>
      <family val="0"/>
    </font>
    <font>
      <sz val="11"/>
      <name val="Courier New"/>
      <family val="3"/>
    </font>
    <font>
      <sz val="9"/>
      <color rgb="FF000000"/>
      <name val="Arial"/>
      <family val="2"/>
    </font>
    <font>
      <sz val="11"/>
      <name val="Arial"/>
      <family val="2"/>
    </font>
    <font>
      <sz val="11"/>
      <color rgb="FF000000"/>
      <name val="Arial"/>
      <family val="2"/>
    </font>
    <font>
      <b val="true"/>
      <sz val="10"/>
      <color rgb="FFC0C0C0"/>
      <name val="Arial"/>
      <family val="2"/>
    </font>
    <font>
      <b val="true"/>
      <sz val="11"/>
      <color rgb="FFFFFFFF"/>
      <name val="Arial"/>
      <family val="2"/>
    </font>
    <font>
      <b val="true"/>
      <u val="single"/>
      <sz val="11"/>
      <color rgb="FFFFFFFF"/>
      <name val="Arial"/>
      <family val="2"/>
    </font>
    <font>
      <b val="true"/>
      <sz val="9"/>
      <color rgb="FFFFFFFF"/>
      <name val="Arial"/>
      <family val="2"/>
    </font>
    <font>
      <sz val="9"/>
      <color rgb="FFFFFFFF"/>
      <name val="Arial"/>
      <family val="2"/>
    </font>
    <font>
      <b val="true"/>
      <sz val="16"/>
      <color rgb="FFFFFFFF"/>
      <name val="Arial"/>
      <family val="2"/>
    </font>
    <font>
      <i val="true"/>
      <sz val="9"/>
      <color rgb="FFFFFFFF"/>
      <name val="Arial"/>
      <family val="2"/>
    </font>
    <font>
      <b val="true"/>
      <sz val="8"/>
      <color rgb="FFFFFFFF"/>
      <name val="Arial"/>
      <family val="2"/>
    </font>
    <font>
      <sz val="8"/>
      <color rgb="FFFFFFFF"/>
      <name val="Arial"/>
      <family val="2"/>
    </font>
    <font>
      <b val="true"/>
      <u val="single"/>
      <sz val="12"/>
      <color rgb="FFFFFFFF"/>
      <name val="Arial"/>
      <family val="2"/>
    </font>
    <font>
      <b val="true"/>
      <i val="true"/>
      <sz val="9"/>
      <color rgb="FFFFFFFF"/>
      <name val="Arial"/>
      <family val="2"/>
    </font>
    <font>
      <b val="true"/>
      <i val="true"/>
      <sz val="10"/>
      <color rgb="FFFFFFFF"/>
      <name val="Arial"/>
      <family val="2"/>
    </font>
    <font>
      <sz val="10"/>
      <name val="Times New Roman"/>
      <family val="1"/>
    </font>
    <font>
      <b val="true"/>
      <sz val="10"/>
      <name val="Times New Roman"/>
      <family val="1"/>
    </font>
    <font>
      <sz val="10"/>
      <color rgb="FFFFFFFF"/>
      <name val="Times New Roman"/>
      <family val="1"/>
    </font>
    <font>
      <b val="true"/>
      <sz val="11"/>
      <color rgb="FF0080C0"/>
      <name val="Arial"/>
      <family val="2"/>
    </font>
    <font>
      <b val="true"/>
      <u val="single"/>
      <sz val="12"/>
      <name val="Arial"/>
      <family val="2"/>
    </font>
    <font>
      <b val="true"/>
      <sz val="10"/>
      <color rgb="FFFF00FF"/>
      <name val="Arial"/>
      <family val="2"/>
    </font>
    <font>
      <b val="true"/>
      <sz val="10"/>
      <color rgb="FF00FFFF"/>
      <name val="Arial"/>
      <family val="2"/>
    </font>
    <font>
      <b val="true"/>
      <i val="true"/>
      <sz val="10"/>
      <color rgb="FFFF0000"/>
      <name val="Arial"/>
      <family val="2"/>
    </font>
    <font>
      <b val="true"/>
      <sz val="10"/>
      <color rgb="FF33CCCC"/>
      <name val="Arial"/>
      <family val="2"/>
    </font>
    <font>
      <sz val="8"/>
      <color rgb="FF000000"/>
      <name val="Arial"/>
      <family val="2"/>
    </font>
    <font>
      <sz val="5.7"/>
      <color rgb="FF000000"/>
      <name val="Arial"/>
      <family val="2"/>
    </font>
    <font>
      <b val="true"/>
      <sz val="16"/>
      <name val="Arial"/>
      <family val="2"/>
    </font>
    <font>
      <i val="true"/>
      <sz val="9"/>
      <name val="Arial"/>
      <family val="2"/>
    </font>
    <font>
      <b val="true"/>
      <sz val="11"/>
      <color rgb="FF000000"/>
      <name val="Calibri"/>
      <family val="2"/>
    </font>
    <font>
      <b val="true"/>
      <sz val="12"/>
      <color rgb="FF000000"/>
      <name val="Calibri"/>
      <family val="2"/>
    </font>
    <font>
      <sz val="8"/>
      <color rgb="FF000000"/>
      <name val="Calibri"/>
      <family val="2"/>
    </font>
    <font>
      <b val="true"/>
      <i val="true"/>
      <sz val="11"/>
      <color rgb="FF000000"/>
      <name val="Calibri"/>
      <family val="2"/>
    </font>
    <font>
      <sz val="11"/>
      <color rgb="FFFF0000"/>
      <name val="Calibri"/>
      <family val="2"/>
    </font>
    <font>
      <b val="true"/>
      <i val="true"/>
      <sz val="11"/>
      <name val="Calibri"/>
      <family val="2"/>
    </font>
    <font>
      <sz val="11"/>
      <name val="Calibri"/>
      <family val="2"/>
    </font>
    <font>
      <b val="true"/>
      <sz val="11"/>
      <name val="Calibri"/>
      <family val="2"/>
    </font>
    <font>
      <b val="true"/>
      <sz val="8"/>
      <color rgb="FF000000"/>
      <name val="Calibri"/>
      <family val="2"/>
    </font>
    <font>
      <b val="true"/>
      <sz val="12"/>
      <name val="Calibri"/>
      <family val="2"/>
    </font>
  </fonts>
  <fills count="20">
    <fill>
      <patternFill patternType="none"/>
    </fill>
    <fill>
      <patternFill patternType="gray125"/>
    </fill>
    <fill>
      <patternFill patternType="solid">
        <fgColor rgb="FF00FFFF"/>
        <bgColor rgb="FF00FFFF"/>
      </patternFill>
    </fill>
    <fill>
      <patternFill patternType="solid">
        <fgColor rgb="FF0000FF"/>
        <bgColor rgb="FF0000FF"/>
      </patternFill>
    </fill>
    <fill>
      <patternFill patternType="solid">
        <fgColor rgb="FFC0C0C0"/>
        <bgColor rgb="FFA6CAF0"/>
      </patternFill>
    </fill>
    <fill>
      <patternFill patternType="solid">
        <fgColor rgb="FF808080"/>
        <bgColor rgb="FF969696"/>
      </patternFill>
    </fill>
    <fill>
      <patternFill patternType="solid">
        <fgColor rgb="FFFFFFFF"/>
        <bgColor rgb="FFFFFFC0"/>
      </patternFill>
    </fill>
    <fill>
      <patternFill patternType="solid">
        <fgColor rgb="FFA0E0E0"/>
        <bgColor rgb="FFA6CAF0"/>
      </patternFill>
    </fill>
    <fill>
      <patternFill patternType="solid">
        <fgColor rgb="FFFFFF00"/>
        <bgColor rgb="FFFFFF00"/>
      </patternFill>
    </fill>
    <fill>
      <patternFill patternType="solid">
        <fgColor rgb="FFA6CAF0"/>
        <bgColor rgb="FF99CCFF"/>
      </patternFill>
    </fill>
    <fill>
      <patternFill patternType="solid">
        <fgColor rgb="FFFFFFC0"/>
        <bgColor rgb="FFFFFF99"/>
      </patternFill>
    </fill>
    <fill>
      <patternFill patternType="solid">
        <fgColor rgb="FF33CCCC"/>
        <bgColor rgb="FF00CCFF"/>
      </patternFill>
    </fill>
    <fill>
      <patternFill patternType="solid">
        <fgColor rgb="FFE3E3E3"/>
        <bgColor rgb="FFCCFFFF"/>
      </patternFill>
    </fill>
    <fill>
      <patternFill patternType="solid">
        <fgColor rgb="FF000000"/>
        <bgColor rgb="FF003300"/>
      </patternFill>
    </fill>
    <fill>
      <patternFill patternType="solid">
        <fgColor rgb="FF999933"/>
        <bgColor rgb="FF969696"/>
      </patternFill>
    </fill>
    <fill>
      <patternFill patternType="solid">
        <fgColor rgb="FFFF0000"/>
        <bgColor rgb="FF993300"/>
      </patternFill>
    </fill>
    <fill>
      <patternFill patternType="solid">
        <fgColor rgb="FFFF8080"/>
        <bgColor rgb="FFFF99CC"/>
      </patternFill>
    </fill>
    <fill>
      <patternFill patternType="solid">
        <fgColor rgb="FFFF00FF"/>
        <bgColor rgb="FFFF00FF"/>
      </patternFill>
    </fill>
    <fill>
      <patternFill patternType="solid">
        <fgColor rgb="FF800080"/>
        <bgColor rgb="FF800080"/>
      </patternFill>
    </fill>
    <fill>
      <patternFill patternType="solid">
        <fgColor rgb="FF969696"/>
        <bgColor rgb="FF808080"/>
      </patternFill>
    </fill>
  </fills>
  <borders count="10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n"/>
      <right style="double"/>
      <top style="thin"/>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style="double"/>
      <top/>
      <bottom style="mediu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style="medium"/>
      <diagonal/>
    </border>
    <border diagonalUp="false" diagonalDown="false">
      <left style="thin"/>
      <right style="double"/>
      <top style="thin"/>
      <bottom style="mediu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medium"/>
      <top/>
      <bottom style="thin"/>
      <diagonal/>
    </border>
    <border diagonalUp="false" diagonalDown="false">
      <left/>
      <right style="thin"/>
      <top style="thin"/>
      <bottom style="double"/>
      <diagonal/>
    </border>
    <border diagonalUp="false" diagonalDown="false">
      <left style="medium"/>
      <right style="medium"/>
      <top/>
      <bottom style="double"/>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medium"/>
      <top style="thin"/>
      <bottom/>
      <diagonal/>
    </border>
    <border diagonalUp="false" diagonalDown="false">
      <left style="medium"/>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10" fillId="0" borderId="0" xfId="0" applyFont="true" applyBorder="true" applyAlignment="true" applyProtection="true">
      <alignment horizontal="center" vertical="center" textRotation="0" wrapText="tru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5" fillId="3" borderId="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27" fillId="0" borderId="10" xfId="0" applyFont="true" applyBorder="true" applyAlignment="true" applyProtection="true">
      <alignment horizontal="center" vertical="top" textRotation="0" wrapText="false" indent="0" shrinkToFit="false"/>
      <protection locked="true" hidden="true"/>
    </xf>
    <xf numFmtId="164" fontId="27" fillId="0" borderId="11" xfId="0" applyFont="true" applyBorder="true" applyAlignment="true" applyProtection="true">
      <alignment horizontal="center" vertical="top" textRotation="0" wrapText="true" indent="0" shrinkToFit="false"/>
      <protection locked="true" hidden="true"/>
    </xf>
    <xf numFmtId="164" fontId="27" fillId="0" borderId="11" xfId="0" applyFont="true" applyBorder="true" applyAlignment="true" applyProtection="true">
      <alignment horizontal="center" vertical="center" textRotation="0" wrapText="false" indent="0" shrinkToFit="false"/>
      <protection locked="true" hidden="true"/>
    </xf>
    <xf numFmtId="167" fontId="27" fillId="0" borderId="12" xfId="0" applyFont="true" applyBorder="true" applyAlignment="true" applyProtection="true">
      <alignment horizontal="center" vertical="center" textRotation="0" wrapText="false" indent="0" shrinkToFit="false"/>
      <protection locked="true" hidden="true"/>
    </xf>
    <xf numFmtId="167" fontId="27" fillId="0" borderId="11" xfId="0" applyFont="true" applyBorder="true" applyAlignment="true" applyProtection="true">
      <alignment horizontal="center" vertical="center" textRotation="0" wrapText="false" indent="0" shrinkToFit="false"/>
      <protection locked="true" hidden="true"/>
    </xf>
    <xf numFmtId="167" fontId="27" fillId="0" borderId="13" xfId="0" applyFont="true" applyBorder="true" applyAlignment="true" applyProtection="true">
      <alignment horizontal="center" vertical="bottom" textRotation="0" wrapText="false" indent="0" shrinkToFit="false"/>
      <protection locked="true" hidden="true"/>
    </xf>
    <xf numFmtId="168" fontId="27" fillId="0" borderId="14" xfId="0" applyFont="true" applyBorder="true" applyAlignment="true" applyProtection="true">
      <alignment horizontal="center" vertical="top" textRotation="0" wrapText="false" indent="0" shrinkToFit="false"/>
      <protection locked="true" hidden="true"/>
    </xf>
    <xf numFmtId="164" fontId="27" fillId="0" borderId="12" xfId="0" applyFont="true" applyBorder="true" applyAlignment="true" applyProtection="true">
      <alignment horizontal="justify" vertical="top" textRotation="0" wrapText="true" indent="0" shrinkToFit="false"/>
      <protection locked="true" hidden="true"/>
    </xf>
    <xf numFmtId="164" fontId="28" fillId="0" borderId="15" xfId="0" applyFont="true" applyBorder="true" applyAlignment="true" applyProtection="true">
      <alignment horizontal="center" vertical="center" textRotation="0" wrapText="false" indent="0" shrinkToFit="false"/>
      <protection locked="true" hidden="true"/>
    </xf>
    <xf numFmtId="167" fontId="28" fillId="0" borderId="15" xfId="0" applyFont="true" applyBorder="true" applyAlignment="true" applyProtection="true">
      <alignment horizontal="right" vertical="center" textRotation="0" wrapText="false" indent="0" shrinkToFit="false"/>
      <protection locked="true" hidden="true"/>
    </xf>
    <xf numFmtId="167" fontId="28" fillId="0" borderId="16" xfId="0" applyFont="true" applyBorder="true" applyAlignment="true" applyProtection="true">
      <alignment horizontal="right" vertical="center" textRotation="0" wrapText="false" indent="0" shrinkToFit="false"/>
      <protection locked="true" hidden="true"/>
    </xf>
    <xf numFmtId="167" fontId="28" fillId="0" borderId="17" xfId="0" applyFont="true" applyBorder="true" applyAlignment="true" applyProtection="true">
      <alignment horizontal="right" vertical="bottom" textRotation="0" wrapText="false" indent="0" shrinkToFit="false"/>
      <protection locked="true" hidden="true"/>
    </xf>
    <xf numFmtId="168" fontId="28" fillId="0" borderId="18" xfId="0" applyFont="true" applyBorder="true" applyAlignment="true" applyProtection="true">
      <alignment horizontal="center" vertical="top" textRotation="0" wrapText="false" indent="0" shrinkToFit="false"/>
      <protection locked="true" hidden="true"/>
    </xf>
    <xf numFmtId="164" fontId="28" fillId="0" borderId="6" xfId="0" applyFont="true" applyBorder="true" applyAlignment="true" applyProtection="true">
      <alignment horizontal="justify" vertical="top" textRotation="0" wrapText="true" indent="0" shrinkToFit="false"/>
      <protection locked="true" hidden="true"/>
    </xf>
    <xf numFmtId="164" fontId="28" fillId="0" borderId="19" xfId="0" applyFont="true" applyBorder="true" applyAlignment="true" applyProtection="true">
      <alignment horizontal="center" vertical="center" textRotation="0" wrapText="false" indent="0" shrinkToFit="false"/>
      <protection locked="true" hidden="true"/>
    </xf>
    <xf numFmtId="167" fontId="28" fillId="0" borderId="19" xfId="0" applyFont="true" applyBorder="true" applyAlignment="true" applyProtection="true">
      <alignment horizontal="center" vertical="center" textRotation="0" wrapText="false" indent="0" shrinkToFit="false"/>
      <protection locked="true" hidden="true"/>
    </xf>
    <xf numFmtId="167" fontId="29" fillId="2" borderId="19" xfId="0" applyFont="true" applyBorder="true" applyAlignment="true" applyProtection="true">
      <alignment horizontal="right" vertical="center" textRotation="0" wrapText="false" indent="0" shrinkToFit="false"/>
      <protection locked="false" hidden="false"/>
    </xf>
    <xf numFmtId="167" fontId="28" fillId="0" borderId="19" xfId="0" applyFont="true" applyBorder="true" applyAlignment="true" applyProtection="true">
      <alignment horizontal="right" vertical="center" textRotation="0" wrapText="false" indent="0" shrinkToFit="false"/>
      <protection locked="true" hidden="true"/>
    </xf>
    <xf numFmtId="167" fontId="28" fillId="0" borderId="20" xfId="0" applyFont="true" applyBorder="true" applyAlignment="true" applyProtection="true">
      <alignment horizontal="right" vertical="bottom" textRotation="0" wrapText="false" indent="0" shrinkToFit="false"/>
      <protection locked="true" hidden="true"/>
    </xf>
    <xf numFmtId="164" fontId="30" fillId="0" borderId="0"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8" fontId="28" fillId="0" borderId="21" xfId="0" applyFont="true" applyBorder="true" applyAlignment="true" applyProtection="true">
      <alignment horizontal="center" vertical="top" textRotation="0" wrapText="false" indent="0" shrinkToFit="false"/>
      <protection locked="true" hidden="true"/>
    </xf>
    <xf numFmtId="164" fontId="27" fillId="0" borderId="22" xfId="0" applyFont="true" applyBorder="true" applyAlignment="true" applyProtection="true">
      <alignment horizontal="right" vertical="top" textRotation="0" wrapText="true" indent="0" shrinkToFit="false"/>
      <protection locked="true" hidden="true"/>
    </xf>
    <xf numFmtId="164" fontId="28" fillId="0" borderId="23" xfId="0" applyFont="true" applyBorder="true" applyAlignment="true" applyProtection="true">
      <alignment horizontal="center" vertical="center" textRotation="0" wrapText="false" indent="0" shrinkToFit="false"/>
      <protection locked="true" hidden="true"/>
    </xf>
    <xf numFmtId="167" fontId="28" fillId="0" borderId="23" xfId="0" applyFont="true" applyBorder="true" applyAlignment="true" applyProtection="true">
      <alignment horizontal="right" vertical="center" textRotation="0" wrapText="false" indent="0" shrinkToFit="false"/>
      <protection locked="true" hidden="true"/>
    </xf>
    <xf numFmtId="167" fontId="27" fillId="0" borderId="24" xfId="0" applyFont="true" applyBorder="true" applyAlignment="true" applyProtection="true">
      <alignment horizontal="right"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70" fontId="32" fillId="0" borderId="0" xfId="15" applyFont="true" applyBorder="true" applyAlignment="true" applyProtection="true">
      <alignment horizontal="center" vertical="bottom" textRotation="0" wrapText="false" indent="0" shrinkToFit="false"/>
      <protection locked="true" hidden="true"/>
    </xf>
    <xf numFmtId="170" fontId="32" fillId="0" borderId="0" xfId="15" applyFont="true" applyBorder="true" applyAlignment="true" applyProtection="true">
      <alignment horizontal="general" vertical="bottom" textRotation="0" wrapText="false" indent="0" shrinkToFit="false"/>
      <protection locked="true" hidden="true"/>
    </xf>
    <xf numFmtId="171" fontId="32" fillId="0" borderId="0" xfId="15" applyFont="true" applyBorder="true" applyAlignment="true" applyProtection="true">
      <alignment horizontal="center" vertical="bottom" textRotation="0" wrapText="false" indent="0" shrinkToFit="false"/>
      <protection locked="true" hidden="true"/>
    </xf>
    <xf numFmtId="171" fontId="32" fillId="0" borderId="0" xfId="15" applyFont="true" applyBorder="true" applyAlignment="true" applyProtection="true">
      <alignment horizontal="general" vertical="bottom" textRotation="0" wrapText="false" indent="0" shrinkToFit="false"/>
      <protection locked="true" hidden="true"/>
    </xf>
    <xf numFmtId="169" fontId="32" fillId="0" borderId="0" xfId="15" applyFont="true" applyBorder="true" applyAlignment="true" applyProtection="true">
      <alignment horizontal="center" vertical="bottom" textRotation="0" wrapText="false" indent="0" shrinkToFit="false"/>
      <protection locked="true" hidden="true"/>
    </xf>
    <xf numFmtId="169" fontId="32" fillId="0" borderId="0" xfId="15"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25" xfId="0" applyFont="true" applyBorder="true" applyAlignment="true" applyProtection="true">
      <alignment horizontal="general" vertical="top" textRotation="0" wrapText="false" indent="0" shrinkToFit="false"/>
      <protection locked="true" hidden="true"/>
    </xf>
    <xf numFmtId="164" fontId="28" fillId="0" borderId="15" xfId="0" applyFont="true" applyBorder="true" applyAlignment="true" applyProtection="true">
      <alignment horizontal="justify" vertical="top" textRotation="0" wrapText="true" indent="0" shrinkToFit="false"/>
      <protection locked="true" hidden="true"/>
    </xf>
    <xf numFmtId="167" fontId="28" fillId="0" borderId="26" xfId="0" applyFont="true" applyBorder="true" applyAlignment="true" applyProtection="true">
      <alignment horizontal="right" vertical="center" textRotation="0" wrapText="false" indent="0" shrinkToFit="false"/>
      <protection locked="true" hidden="true"/>
    </xf>
    <xf numFmtId="167" fontId="28" fillId="0" borderId="27" xfId="0" applyFont="true" applyBorder="true" applyAlignment="true" applyProtection="true">
      <alignment horizontal="right" vertical="bottom" textRotation="0" wrapText="false" indent="0" shrinkToFit="false"/>
      <protection locked="true" hidden="true"/>
    </xf>
    <xf numFmtId="172" fontId="32" fillId="0" borderId="0" xfId="15" applyFont="true" applyBorder="true" applyAlignment="true" applyProtection="true">
      <alignment horizontal="center" vertical="bottom" textRotation="0" wrapText="false" indent="0" shrinkToFit="false"/>
      <protection locked="true" hidden="true"/>
    </xf>
    <xf numFmtId="164" fontId="32" fillId="0" borderId="0" xfId="19" applyFont="true" applyBorder="true" applyAlignment="true" applyProtection="true">
      <alignment horizontal="general" vertical="bottom" textRotation="0" wrapText="false" indent="0" shrinkToFit="false"/>
      <protection locked="true" hidden="true"/>
    </xf>
    <xf numFmtId="172" fontId="4" fillId="0" borderId="0" xfId="15" applyFont="true" applyBorder="true" applyAlignment="true" applyProtection="true">
      <alignment horizontal="center" vertical="bottom" textRotation="0" wrapText="false" indent="0" shrinkToFit="false"/>
      <protection locked="true" hidden="true"/>
    </xf>
    <xf numFmtId="167" fontId="27" fillId="0" borderId="0" xfId="0" applyFont="true" applyBorder="true" applyAlignment="true" applyProtection="true">
      <alignment horizontal="general" vertical="bottom" textRotation="0" wrapText="false" indent="0" shrinkToFit="false"/>
      <protection locked="true" hidden="true"/>
    </xf>
    <xf numFmtId="164" fontId="28" fillId="0" borderId="28" xfId="0" applyFont="true" applyBorder="true" applyAlignment="true" applyProtection="true">
      <alignment horizontal="general" vertical="top" textRotation="0" wrapText="false" indent="0" shrinkToFit="false"/>
      <protection locked="true" hidden="true"/>
    </xf>
    <xf numFmtId="164" fontId="27" fillId="0" borderId="10" xfId="0" applyFont="true" applyBorder="true" applyAlignment="true" applyProtection="true">
      <alignment horizontal="right" vertical="top" textRotation="0" wrapText="true" indent="0" shrinkToFit="false"/>
      <protection locked="true" hidden="true"/>
    </xf>
    <xf numFmtId="164" fontId="28" fillId="0" borderId="29" xfId="0" applyFont="true" applyBorder="true" applyAlignment="true" applyProtection="true">
      <alignment horizontal="center" vertical="center" textRotation="0" wrapText="false" indent="0" shrinkToFit="false"/>
      <protection locked="true" hidden="true"/>
    </xf>
    <xf numFmtId="164" fontId="28" fillId="0" borderId="29" xfId="0" applyFont="true" applyBorder="true" applyAlignment="fals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right" vertical="center" textRotation="0" wrapText="false" indent="0" shrinkToFit="false"/>
      <protection locked="true" hidden="true"/>
    </xf>
    <xf numFmtId="167" fontId="27" fillId="0" borderId="31" xfId="0" applyFont="true" applyBorder="true" applyAlignment="true" applyProtection="true">
      <alignment horizontal="right" vertical="bottom" textRotation="0" wrapText="false" indent="0" shrinkToFit="false"/>
      <protection locked="true" hidden="true"/>
    </xf>
    <xf numFmtId="171" fontId="32" fillId="0" borderId="0" xfId="19" applyFont="true" applyBorder="true" applyAlignment="true" applyProtection="true">
      <alignment horizontal="center"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7" fillId="0" borderId="32" xfId="0" applyFont="true" applyBorder="true" applyAlignment="true" applyProtection="true">
      <alignment horizontal="justify" vertical="top" textRotation="0" wrapText="true" indent="0" shrinkToFit="false"/>
      <protection locked="true" hidden="true"/>
    </xf>
    <xf numFmtId="164" fontId="28" fillId="0" borderId="32" xfId="0" applyFont="true" applyBorder="true" applyAlignment="true" applyProtection="true">
      <alignment horizontal="center" vertical="center" textRotation="0" wrapText="false" indent="0" shrinkToFit="false"/>
      <protection locked="true" hidden="true"/>
    </xf>
    <xf numFmtId="167" fontId="27" fillId="0" borderId="33" xfId="0" applyFont="true" applyBorder="true" applyAlignment="true" applyProtection="true">
      <alignment horizontal="right" vertical="bottom" textRotation="0" wrapText="false" indent="0" shrinkToFit="false"/>
      <protection locked="true" hidden="true"/>
    </xf>
    <xf numFmtId="171" fontId="27" fillId="0" borderId="29" xfId="19" applyFont="true" applyBorder="true" applyAlignment="true" applyProtection="true">
      <alignment horizontal="center" vertical="center" textRotation="0" wrapText="false" indent="0" shrinkToFit="false"/>
      <protection locked="true" hidden="true"/>
    </xf>
    <xf numFmtId="171" fontId="27" fillId="0" borderId="29" xfId="0" applyFont="true" applyBorder="true" applyAlignment="false" applyProtection="true">
      <alignment horizontal="general" vertical="bottom" textRotation="0" wrapText="false" indent="0" shrinkToFit="false"/>
      <protection locked="true" hidden="true"/>
    </xf>
    <xf numFmtId="164" fontId="27" fillId="0" borderId="30"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27" fillId="0" borderId="32" xfId="0" applyFont="true" applyBorder="true" applyAlignment="true" applyProtection="true">
      <alignment horizontal="right" vertical="center" textRotation="0" wrapText="false" indent="0" shrinkToFit="false"/>
      <protection locked="true" hidden="true"/>
    </xf>
    <xf numFmtId="171" fontId="27" fillId="0" borderId="32" xfId="0" applyFont="true" applyBorder="true" applyAlignment="true" applyProtection="true">
      <alignment horizontal="center" vertical="center" textRotation="0" wrapText="false" indent="0" shrinkToFit="false"/>
      <protection locked="true" hidden="true"/>
    </xf>
    <xf numFmtId="167" fontId="28" fillId="0" borderId="34"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35" xfId="0" applyFont="true" applyBorder="true" applyAlignment="true" applyProtection="true">
      <alignment horizontal="general" vertical="top" textRotation="0" wrapText="false" indent="0" shrinkToFit="false"/>
      <protection locked="true" hidden="true"/>
    </xf>
    <xf numFmtId="164" fontId="27" fillId="0" borderId="23" xfId="0" applyFont="true" applyBorder="true" applyAlignment="true" applyProtection="true">
      <alignment horizontal="right" vertical="top" textRotation="0" wrapText="tru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true"/>
    </xf>
    <xf numFmtId="167" fontId="28" fillId="0" borderId="36" xfId="0" applyFont="true" applyBorder="true" applyAlignment="true" applyProtection="true">
      <alignment horizontal="right"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0" fillId="2" borderId="3" xfId="0" applyFont="false" applyBorder="true" applyAlignment="true" applyProtection="true">
      <alignment horizontal="center" vertical="bottom" textRotation="0" wrapText="false" indent="0" shrinkToFit="false"/>
      <protection locked="true" hidden="true"/>
    </xf>
    <xf numFmtId="168" fontId="4" fillId="0" borderId="1" xfId="0" applyFont="true" applyBorder="true" applyAlignment="tru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general" vertical="bottom"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8" fontId="4" fillId="0" borderId="4" xfId="0" applyFont="true" applyBorder="true" applyAlignment="tru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general" vertical="bottom" textRotation="0" wrapText="false" indent="0" shrinkToFit="false"/>
      <protection locked="true" hidden="true"/>
    </xf>
    <xf numFmtId="168" fontId="4" fillId="0" borderId="34" xfId="0" applyFont="true" applyBorder="true" applyAlignment="true" applyProtection="true">
      <alignment horizontal="general" vertical="bottom" textRotation="0" wrapText="false" indent="0" shrinkToFit="false"/>
      <protection locked="true" hidden="true"/>
    </xf>
    <xf numFmtId="168" fontId="37" fillId="0" borderId="0" xfId="0" applyFont="true" applyBorder="true" applyAlignment="true" applyProtection="true">
      <alignment horizontal="general" vertical="bottom" textRotation="0" wrapText="false" indent="0" shrinkToFit="false"/>
      <protection locked="true" hidden="true"/>
    </xf>
    <xf numFmtId="168" fontId="34" fillId="0" borderId="0"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8" fontId="33" fillId="0" borderId="0" xfId="0" applyFont="true" applyBorder="true" applyAlignment="true" applyProtection="true">
      <alignment horizontal="general" vertical="bottom" textRotation="0" wrapText="false" indent="0" shrinkToFit="false"/>
      <protection locked="true" hidden="true"/>
    </xf>
    <xf numFmtId="168" fontId="34" fillId="0" borderId="34" xfId="0" applyFont="true" applyBorder="true" applyAlignment="true" applyProtection="true">
      <alignment horizontal="general" vertical="bottom" textRotation="0" wrapText="false" indent="0" shrinkToFit="false"/>
      <protection locked="true" hidden="true"/>
    </xf>
    <xf numFmtId="168" fontId="31" fillId="2" borderId="4"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4" fontId="7" fillId="2" borderId="34" xfId="0" applyFont="true" applyBorder="true" applyAlignment="true" applyProtection="true">
      <alignment horizontal="center" vertical="bottom" textRotation="0" wrapText="false" indent="0" shrinkToFit="false"/>
      <protection locked="true" hidden="true"/>
    </xf>
    <xf numFmtId="168" fontId="11" fillId="2" borderId="4" xfId="0" applyFont="true" applyBorder="true" applyAlignment="true" applyProtection="true">
      <alignment horizontal="left" vertical="bottom" textRotation="0" wrapText="false" indent="0" shrinkToFit="false"/>
      <protection locked="true" hidden="true"/>
    </xf>
    <xf numFmtId="168" fontId="34" fillId="0" borderId="0" xfId="15" applyFont="true" applyBorder="true" applyAlignment="true" applyProtection="true">
      <alignment horizontal="general" vertical="bottom" textRotation="0" wrapText="false" indent="0" shrinkToFit="false"/>
      <protection locked="true" hidden="true"/>
    </xf>
    <xf numFmtId="168" fontId="34" fillId="0" borderId="34" xfId="15" applyFont="true" applyBorder="true" applyAlignment="true" applyProtection="true">
      <alignment horizontal="general" vertical="bottom" textRotation="0" wrapText="false" indent="0" shrinkToFit="false"/>
      <protection locked="true" hidden="true"/>
    </xf>
    <xf numFmtId="169" fontId="38" fillId="2" borderId="34" xfId="15" applyFont="true" applyBorder="true" applyAlignment="true" applyProtection="true">
      <alignment horizontal="center" vertical="bottom" textRotation="0" wrapText="false" indent="0" shrinkToFit="false"/>
      <protection locked="true" hidden="true"/>
    </xf>
    <xf numFmtId="172" fontId="32" fillId="2" borderId="34" xfId="15" applyFont="true" applyBorder="true" applyAlignment="true" applyProtection="true">
      <alignment horizontal="center" vertical="bottom" textRotation="0" wrapText="false" indent="0" shrinkToFit="false"/>
      <protection locked="true" hidden="true"/>
    </xf>
    <xf numFmtId="169" fontId="32" fillId="2" borderId="34" xfId="15" applyFont="true" applyBorder="true" applyAlignment="true" applyProtection="true">
      <alignment horizontal="general" vertical="bottom" textRotation="0" wrapText="false" indent="0" shrinkToFit="false"/>
      <protection locked="true" hidden="true"/>
    </xf>
    <xf numFmtId="168" fontId="37" fillId="0" borderId="4" xfId="0" applyFont="true" applyBorder="true" applyAlignment="true" applyProtection="true">
      <alignment horizontal="general" vertical="bottom" textRotation="0" wrapText="false" indent="0" shrinkToFit="false"/>
      <protection locked="true" hidden="true"/>
    </xf>
    <xf numFmtId="168" fontId="4" fillId="0" borderId="1"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4" fillId="0" borderId="37" xfId="0" applyFont="true" applyBorder="true" applyAlignment="true" applyProtection="true">
      <alignment horizontal="center" vertical="bottom" textRotation="0" wrapText="false" indent="0" shrinkToFit="false"/>
      <protection locked="true" hidden="true"/>
    </xf>
    <xf numFmtId="168" fontId="4" fillId="0" borderId="6" xfId="15" applyFont="true" applyBorder="true" applyAlignment="true" applyProtection="true">
      <alignment horizontal="center" vertical="bottom" textRotation="0" wrapText="false" indent="0" shrinkToFit="false"/>
      <protection locked="true" hidden="true"/>
    </xf>
    <xf numFmtId="164" fontId="4" fillId="0" borderId="6" xfId="0" applyFont="true" applyBorder="true" applyAlignment="true" applyProtection="true">
      <alignment horizontal="center" vertical="bottom" textRotation="0" wrapText="false" indent="0" shrinkToFit="false"/>
      <protection locked="true" hidden="true"/>
    </xf>
    <xf numFmtId="168" fontId="34" fillId="0" borderId="6" xfId="15" applyFont="true" applyBorder="true" applyAlignment="true" applyProtection="true">
      <alignment horizontal="general" vertical="bottom" textRotation="0" wrapText="false" indent="0" shrinkToFit="false"/>
      <protection locked="true" hidden="true"/>
    </xf>
    <xf numFmtId="168" fontId="34" fillId="0" borderId="32" xfId="15" applyFont="true" applyBorder="true" applyAlignment="true" applyProtection="true">
      <alignment horizontal="general" vertical="bottom" textRotation="0" wrapText="false" indent="0" shrinkToFit="false"/>
      <protection locked="true" hidden="true"/>
    </xf>
    <xf numFmtId="168" fontId="34" fillId="0" borderId="8" xfId="15" applyFont="true" applyBorder="true" applyAlignment="true" applyProtection="true">
      <alignment horizontal="general" vertical="bottom" textRotation="0" wrapText="false" indent="0" shrinkToFit="false"/>
      <protection locked="true" hidden="true"/>
    </xf>
    <xf numFmtId="168" fontId="4" fillId="0" borderId="34" xfId="15" applyFont="true" applyBorder="true" applyAlignment="true" applyProtection="true">
      <alignment horizontal="general" vertical="bottom" textRotation="0" wrapText="false" indent="0" shrinkToFit="false"/>
      <protection locked="true" hidden="true"/>
    </xf>
    <xf numFmtId="168" fontId="30" fillId="2" borderId="4" xfId="0" applyFont="true" applyBorder="true" applyAlignment="true" applyProtection="true">
      <alignment horizontal="left" vertical="bottom" textRotation="0" wrapText="false" indent="0" shrinkToFit="false"/>
      <protection locked="true" hidden="true"/>
    </xf>
    <xf numFmtId="168" fontId="28" fillId="0" borderId="1" xfId="0" applyFont="true" applyBorder="true" applyAlignment="true" applyProtection="true">
      <alignment horizontal="general" vertical="bottom" textRotation="0" wrapText="false" indent="0" shrinkToFit="false"/>
      <protection locked="true" hidden="true"/>
    </xf>
    <xf numFmtId="168" fontId="4" fillId="0" borderId="2" xfId="19" applyFont="true" applyBorder="true" applyAlignment="true" applyProtection="true">
      <alignment horizontal="general" vertical="bottom" textRotation="0" wrapText="false" indent="0" shrinkToFit="false"/>
      <protection locked="true" hidden="true"/>
    </xf>
    <xf numFmtId="168" fontId="4" fillId="0" borderId="2" xfId="15" applyFont="true" applyBorder="true" applyAlignment="true" applyProtection="true">
      <alignment horizontal="general" vertical="bottom" textRotation="0" wrapText="false" indent="0" shrinkToFit="false"/>
      <protection locked="true" hidden="true"/>
    </xf>
    <xf numFmtId="168" fontId="4" fillId="0" borderId="1" xfId="15" applyFont="true" applyBorder="true" applyAlignment="true" applyProtection="true">
      <alignment horizontal="general" vertical="bottom" textRotation="0" wrapText="false" indent="0" shrinkToFit="false"/>
      <protection locked="true" hidden="true"/>
    </xf>
    <xf numFmtId="168" fontId="37" fillId="4" borderId="2" xfId="15" applyFont="true" applyBorder="true" applyAlignment="true" applyProtection="true">
      <alignment horizontal="general" vertical="bottom" textRotation="0" wrapText="false" indent="0" shrinkToFit="false"/>
      <protection locked="true" hidden="true"/>
    </xf>
    <xf numFmtId="168" fontId="39" fillId="4" borderId="2" xfId="19" applyFont="true" applyBorder="true" applyAlignment="true" applyProtection="true">
      <alignment horizontal="general" vertical="bottom" textRotation="0" wrapText="false" indent="0" shrinkToFit="false"/>
      <protection locked="true" hidden="true"/>
    </xf>
    <xf numFmtId="168" fontId="34" fillId="4" borderId="1" xfId="15" applyFont="true" applyBorder="true" applyAlignment="true" applyProtection="true">
      <alignment horizontal="general" vertical="bottom" textRotation="0" wrapText="false" indent="0" shrinkToFit="false"/>
      <protection locked="true" hidden="true"/>
    </xf>
    <xf numFmtId="168" fontId="34" fillId="4" borderId="2" xfId="15" applyFont="true" applyBorder="true" applyAlignment="true" applyProtection="true">
      <alignment horizontal="general" vertical="bottom" textRotation="0" wrapText="false" indent="0" shrinkToFit="false"/>
      <protection locked="true" hidden="true"/>
    </xf>
    <xf numFmtId="168" fontId="34" fillId="0" borderId="2" xfId="15" applyFont="true" applyBorder="true" applyAlignment="true" applyProtection="true">
      <alignment horizontal="general" vertical="bottom" textRotation="0" wrapText="false" indent="0" shrinkToFit="false"/>
      <protection locked="true" hidden="true"/>
    </xf>
    <xf numFmtId="168" fontId="34" fillId="0" borderId="1" xfId="15" applyFont="true" applyBorder="true" applyAlignment="true" applyProtection="true">
      <alignment horizontal="general" vertical="bottom" textRotation="0" wrapText="false" indent="0" shrinkToFit="false"/>
      <protection locked="true" hidden="true"/>
    </xf>
    <xf numFmtId="168" fontId="34" fillId="0" borderId="2" xfId="19" applyFont="true" applyBorder="true" applyAlignment="true" applyProtection="true">
      <alignment horizontal="general" vertical="bottom" textRotation="0" wrapText="false" indent="0" shrinkToFit="false"/>
      <protection locked="true" hidden="true"/>
    </xf>
    <xf numFmtId="168" fontId="34" fillId="0" borderId="3" xfId="15" applyFont="true" applyBorder="true" applyAlignment="true" applyProtection="true">
      <alignment horizontal="general" vertical="bottom" textRotation="0" wrapText="false" indent="0" shrinkToFit="false"/>
      <protection locked="true" hidden="true"/>
    </xf>
    <xf numFmtId="166" fontId="28" fillId="0" borderId="4" xfId="0" applyFont="true" applyBorder="true" applyAlignment="true" applyProtection="true">
      <alignment horizontal="center" vertical="bottom" textRotation="0" wrapText="false" indent="0" shrinkToFit="false"/>
      <protection locked="true" hidden="true"/>
    </xf>
    <xf numFmtId="167" fontId="4" fillId="0" borderId="4" xfId="15" applyFont="true" applyBorder="true" applyAlignment="true" applyProtection="true">
      <alignment horizontal="center" vertical="bottom" textRotation="0" wrapText="false" indent="0" shrinkToFit="false"/>
      <protection locked="true" hidden="true"/>
    </xf>
    <xf numFmtId="167" fontId="4" fillId="0" borderId="5" xfId="15" applyFont="true" applyBorder="true" applyAlignment="true" applyProtection="true">
      <alignment horizontal="center" vertical="bottom" textRotation="0" wrapText="false" indent="0" shrinkToFit="false"/>
      <protection locked="true" hidden="true"/>
    </xf>
    <xf numFmtId="168" fontId="7" fillId="2" borderId="4" xfId="0" applyFont="true" applyBorder="true" applyAlignment="true" applyProtection="true">
      <alignment horizontal="left" vertical="bottom" textRotation="0" wrapText="false" indent="0" shrinkToFit="false"/>
      <protection locked="true" hidden="true"/>
    </xf>
    <xf numFmtId="168" fontId="4" fillId="0" borderId="6" xfId="0" applyFont="true" applyBorder="true" applyAlignment="true" applyProtection="true">
      <alignment horizontal="general" vertical="bottom" textRotation="0" wrapText="false" indent="0" shrinkToFit="false"/>
      <protection locked="true" hidden="true"/>
    </xf>
    <xf numFmtId="168" fontId="4" fillId="0" borderId="32" xfId="0" applyFont="tru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71" fontId="40" fillId="2" borderId="6" xfId="0" applyFont="true" applyBorder="true" applyAlignment="true" applyProtection="true">
      <alignment horizontal="general" vertical="bottom" textRotation="0" wrapText="false" indent="0" shrinkToFit="false"/>
      <protection locked="false" hidden="false"/>
    </xf>
    <xf numFmtId="166" fontId="33" fillId="2" borderId="38" xfId="0" applyFont="true" applyBorder="true" applyAlignment="true" applyProtection="true">
      <alignment horizontal="center" vertical="bottom" textRotation="0" wrapText="false" indent="0" shrinkToFit="false"/>
      <protection locked="true" hidden="true"/>
    </xf>
    <xf numFmtId="168" fontId="34" fillId="0" borderId="6" xfId="0" applyFont="true" applyBorder="true" applyAlignment="true" applyProtection="true">
      <alignment horizontal="center" vertical="bottom" textRotation="0" wrapText="false" indent="0" shrinkToFit="false"/>
      <protection locked="true" hidden="true"/>
    </xf>
    <xf numFmtId="168" fontId="34" fillId="0" borderId="32" xfId="0" applyFont="true" applyBorder="true" applyAlignment="true" applyProtection="true">
      <alignment horizontal="center" vertical="bottom" textRotation="0" wrapText="false" indent="0" shrinkToFit="false"/>
      <protection locked="true" hidden="true"/>
    </xf>
    <xf numFmtId="168" fontId="34" fillId="0" borderId="32" xfId="15" applyFont="true" applyBorder="true" applyAlignment="true" applyProtection="true">
      <alignment horizontal="center" vertical="bottom" textRotation="0" wrapText="false" indent="0" shrinkToFit="false"/>
      <protection locked="true" hidden="true"/>
    </xf>
    <xf numFmtId="168" fontId="11" fillId="2" borderId="6" xfId="0" applyFont="true" applyBorder="true" applyAlignment="true" applyProtection="true">
      <alignment horizontal="left" vertical="bottom" textRotation="0" wrapText="false" indent="0" shrinkToFit="false"/>
      <protection locked="true" hidden="true"/>
    </xf>
    <xf numFmtId="168" fontId="0" fillId="2" borderId="32" xfId="0" applyFont="false" applyBorder="true" applyAlignment="false" applyProtection="true">
      <alignment horizontal="general" vertical="bottom" textRotation="0" wrapText="false" indent="0" shrinkToFit="false"/>
      <protection locked="true" hidden="true"/>
    </xf>
    <xf numFmtId="164" fontId="31" fillId="2" borderId="32" xfId="0" applyFont="true" applyBorder="true" applyAlignment="false" applyProtection="true">
      <alignment horizontal="general" vertical="bottom" textRotation="0" wrapText="false" indent="0" shrinkToFit="false"/>
      <protection locked="true" hidden="true"/>
    </xf>
    <xf numFmtId="169" fontId="32" fillId="2" borderId="32" xfId="15" applyFont="true" applyBorder="true" applyAlignment="true" applyProtection="true">
      <alignment horizontal="general" vertical="bottom" textRotation="0" wrapText="false" indent="0" shrinkToFit="false"/>
      <protection locked="true" hidden="true"/>
    </xf>
    <xf numFmtId="169" fontId="32" fillId="2" borderId="8" xfId="15" applyFont="true" applyBorder="true" applyAlignment="true" applyProtection="true">
      <alignment horizontal="general" vertical="bottom" textRotation="0" wrapText="false" indent="0" shrinkToFit="false"/>
      <protection locked="true" hidden="true"/>
    </xf>
    <xf numFmtId="168" fontId="11" fillId="0" borderId="0" xfId="0" applyFont="true" applyBorder="true" applyAlignment="true" applyProtection="true">
      <alignment horizontal="left"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9" fontId="31" fillId="0" borderId="0" xfId="15" applyFont="true" applyBorder="true" applyAlignment="true" applyProtection="true">
      <alignment horizontal="general" vertical="bottom" textRotation="0" wrapText="false" indent="0" shrinkToFit="false"/>
      <protection locked="true" hidden="true"/>
    </xf>
    <xf numFmtId="168" fontId="30"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2" borderId="2" xfId="0" applyFont="false" applyBorder="true" applyAlignment="true" applyProtection="true">
      <alignment horizontal="center" vertical="bottom" textRotation="0" wrapText="false" indent="0" shrinkToFit="false"/>
      <protection locked="true" hidden="true"/>
    </xf>
    <xf numFmtId="168" fontId="30" fillId="0" borderId="37" xfId="0" applyFont="true" applyBorder="true" applyAlignment="true" applyProtection="true">
      <alignment horizontal="center" vertical="bottom" textRotation="0" wrapText="false" indent="0" shrinkToFit="false"/>
      <protection locked="true" hidden="true"/>
    </xf>
    <xf numFmtId="173" fontId="4" fillId="0" borderId="0" xfId="0" applyFont="true" applyBorder="true" applyAlignment="true" applyProtection="true">
      <alignment horizontal="general" vertical="bottom" textRotation="0" wrapText="false" indent="0" shrinkToFit="false"/>
      <protection locked="true" hidden="true"/>
    </xf>
    <xf numFmtId="173" fontId="33" fillId="0" borderId="0" xfId="0" applyFont="true" applyBorder="true" applyAlignment="true" applyProtection="true">
      <alignment horizontal="general" vertical="bottom" textRotation="0" wrapText="false" indent="0" shrinkToFit="false"/>
      <protection locked="true" hidden="true"/>
    </xf>
    <xf numFmtId="173" fontId="34"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8" fontId="30" fillId="0" borderId="4" xfId="0" applyFont="true" applyBorder="true" applyAlignment="true" applyProtection="true">
      <alignment horizontal="center" vertical="bottom" textRotation="0" wrapText="false" indent="0" shrinkToFit="false"/>
      <protection locked="true" hidden="true"/>
    </xf>
    <xf numFmtId="168" fontId="30" fillId="0" borderId="4" xfId="0" applyFont="true" applyBorder="true" applyAlignment="true" applyProtection="true">
      <alignment horizontal="left" vertical="bottom" textRotation="0" wrapText="false" indent="0" shrinkToFit="false"/>
      <protection locked="true" hidden="true"/>
    </xf>
    <xf numFmtId="168" fontId="30" fillId="0" borderId="0" xfId="15" applyFont="true" applyBorder="true" applyAlignment="true" applyProtection="true">
      <alignment horizontal="center" vertical="bottom" textRotation="0" wrapText="false" indent="0" shrinkToFit="false"/>
      <protection locked="true" hidden="true"/>
    </xf>
    <xf numFmtId="168" fontId="8" fillId="0" borderId="0" xfId="15"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true" applyProtection="true">
      <alignment horizontal="center" vertical="bottom" textRotation="0" wrapText="false" indent="0" shrinkToFit="false"/>
      <protection locked="true" hidden="true"/>
    </xf>
    <xf numFmtId="168" fontId="37" fillId="0" borderId="0" xfId="15" applyFont="true" applyBorder="true" applyAlignment="true" applyProtection="true">
      <alignment horizontal="center" vertical="bottom" textRotation="0" wrapText="false" indent="0" shrinkToFit="false"/>
      <protection locked="true" hidden="true"/>
    </xf>
    <xf numFmtId="164" fontId="33" fillId="0" borderId="0" xfId="0" applyFont="true" applyBorder="true" applyAlignment="true" applyProtection="true">
      <alignment horizontal="center" vertical="bottom" textRotation="0" wrapText="false" indent="0" shrinkToFit="false"/>
      <protection locked="true" hidden="true"/>
    </xf>
    <xf numFmtId="168" fontId="33" fillId="0" borderId="0" xfId="15" applyFont="true" applyBorder="true" applyAlignment="true" applyProtection="true">
      <alignment horizontal="center" vertical="bottom" textRotation="0" wrapText="false" indent="0" shrinkToFit="false"/>
      <protection locked="true" hidden="true"/>
    </xf>
    <xf numFmtId="168" fontId="33" fillId="0" borderId="34" xfId="15" applyFont="true" applyBorder="true" applyAlignment="true" applyProtection="true">
      <alignment horizontal="center" vertical="bottom" textRotation="0" wrapText="false" indent="0" shrinkToFit="false"/>
      <protection locked="true" hidden="true"/>
    </xf>
    <xf numFmtId="173" fontId="33" fillId="0" borderId="0" xfId="0" applyFont="true" applyBorder="true" applyAlignment="true" applyProtection="true">
      <alignment horizontal="left" vertical="bottom" textRotation="0" wrapText="false" indent="0" shrinkToFit="false"/>
      <protection locked="true" hidden="true"/>
    </xf>
    <xf numFmtId="168" fontId="34" fillId="0" borderId="0" xfId="15" applyFont="true" applyBorder="true" applyAlignment="true" applyProtection="true">
      <alignment horizontal="center" vertical="bottom" textRotation="0" wrapText="false" indent="0" shrinkToFit="false"/>
      <protection locked="true" hidden="true"/>
    </xf>
    <xf numFmtId="173" fontId="33" fillId="0" borderId="39" xfId="15" applyFont="true" applyBorder="true" applyAlignment="true" applyProtection="true">
      <alignment horizontal="center" vertical="bottom" textRotation="0" wrapText="false" indent="0" shrinkToFit="false"/>
      <protection locked="true" hidden="true"/>
    </xf>
    <xf numFmtId="168" fontId="33" fillId="0" borderId="12" xfId="15" applyFont="true" applyBorder="true" applyAlignment="true" applyProtection="true">
      <alignment horizontal="center" vertical="bottom" textRotation="0" wrapText="false" indent="0" shrinkToFit="false"/>
      <protection locked="true" hidden="true"/>
    </xf>
    <xf numFmtId="168" fontId="33" fillId="0" borderId="15" xfId="15"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8" fontId="33" fillId="0" borderId="16" xfId="15" applyFont="true" applyBorder="true" applyAlignment="true" applyProtection="true">
      <alignment horizontal="center" vertical="bottom" textRotation="0" wrapText="false" indent="0" shrinkToFit="false"/>
      <protection locked="true" hidden="true"/>
    </xf>
    <xf numFmtId="168" fontId="33" fillId="5" borderId="40" xfId="15" applyFont="true" applyBorder="true" applyAlignment="true" applyProtection="true">
      <alignment horizontal="center" vertical="bottom" textRotation="0" wrapText="false" indent="0" shrinkToFit="false"/>
      <protection locked="true" hidden="true"/>
    </xf>
    <xf numFmtId="171" fontId="8" fillId="0" borderId="0" xfId="15"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true" applyProtection="true">
      <alignment horizontal="left" vertical="bottom" textRotation="0" wrapText="false" indent="0" shrinkToFit="false"/>
      <protection locked="true" hidden="true"/>
    </xf>
    <xf numFmtId="168" fontId="47" fillId="0" borderId="0" xfId="19" applyFont="true" applyBorder="true" applyAlignment="true" applyProtection="true">
      <alignment horizontal="general" vertical="bottom" textRotation="0" wrapText="false" indent="0" shrinkToFit="false"/>
      <protection locked="true" hidden="true"/>
    </xf>
    <xf numFmtId="168" fontId="4" fillId="0" borderId="0" xfId="15" applyFont="true" applyBorder="true" applyAlignment="true" applyProtection="true">
      <alignment horizontal="general" vertical="bottom" textRotation="0" wrapText="false" indent="0" shrinkToFit="false"/>
      <protection locked="true" hidden="true"/>
    </xf>
    <xf numFmtId="168" fontId="37" fillId="0" borderId="0" xfId="15" applyFont="true" applyBorder="true" applyAlignment="true" applyProtection="true">
      <alignment horizontal="general" vertical="bottom" textRotation="0" wrapText="false" indent="0" shrinkToFit="false"/>
      <protection locked="true" hidden="true"/>
    </xf>
    <xf numFmtId="168" fontId="39" fillId="0" borderId="0" xfId="19" applyFont="true" applyBorder="true" applyAlignment="true" applyProtection="true">
      <alignment horizontal="general" vertical="bottom" textRotation="0" wrapText="false" indent="0" shrinkToFit="false"/>
      <protection locked="true" hidden="true"/>
    </xf>
    <xf numFmtId="173" fontId="33" fillId="0" borderId="0" xfId="15" applyFont="true" applyBorder="true" applyAlignment="true" applyProtection="true">
      <alignment horizontal="center" vertical="bottom" textRotation="0" wrapText="false" indent="0" shrinkToFit="false"/>
      <protection locked="true" hidden="true"/>
    </xf>
    <xf numFmtId="173" fontId="33" fillId="5" borderId="41" xfId="15" applyFont="true" applyBorder="true" applyAlignment="true" applyProtection="true">
      <alignment horizontal="center" vertical="bottom" textRotation="0" wrapText="false" indent="0" shrinkToFit="false"/>
      <protection locked="true" hidden="true"/>
    </xf>
    <xf numFmtId="168" fontId="34" fillId="0" borderId="19" xfId="15" applyFont="true" applyBorder="true" applyAlignment="true" applyProtection="true">
      <alignment horizontal="center" vertical="bottom" textRotation="0" wrapText="false" indent="0" shrinkToFit="false"/>
      <protection locked="true" hidden="true"/>
    </xf>
    <xf numFmtId="168" fontId="34" fillId="0" borderId="7" xfId="15" applyFont="true" applyBorder="true" applyAlignment="true" applyProtection="true">
      <alignment horizontal="center" vertical="bottom" textRotation="0" wrapText="false" indent="0" shrinkToFit="false"/>
      <protection locked="true" hidden="true"/>
    </xf>
    <xf numFmtId="168" fontId="34" fillId="0" borderId="7" xfId="15" applyFont="true" applyBorder="true" applyAlignment="tru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73" fontId="33" fillId="0" borderId="42" xfId="15" applyFont="true" applyBorder="true" applyAlignment="true" applyProtection="true">
      <alignment horizontal="center" vertical="bottom" textRotation="0" wrapText="false" indent="0" shrinkToFit="false"/>
      <protection locked="true" hidden="true"/>
    </xf>
    <xf numFmtId="171" fontId="33" fillId="2" borderId="43" xfId="15" applyFont="true" applyBorder="true" applyAlignment="true" applyProtection="true">
      <alignment horizontal="center" vertical="bottom" textRotation="0" wrapText="false" indent="0" shrinkToFit="false"/>
      <protection locked="false" hidden="false"/>
    </xf>
    <xf numFmtId="168" fontId="4" fillId="0" borderId="19" xfId="15" applyFont="true" applyBorder="true" applyAlignment="true" applyProtection="true">
      <alignment horizontal="center" vertical="bottom" textRotation="0" wrapText="false" indent="0" shrinkToFit="false"/>
      <protection locked="true" hidden="true"/>
    </xf>
    <xf numFmtId="168" fontId="4" fillId="0" borderId="7" xfId="15" applyFont="true" applyBorder="true" applyAlignment="true" applyProtection="true">
      <alignment horizontal="center" vertical="bottom" textRotation="0" wrapText="false" indent="0" shrinkToFit="false"/>
      <protection locked="true" hidden="true"/>
    </xf>
    <xf numFmtId="168" fontId="4" fillId="0" borderId="7" xfId="15" applyFont="true" applyBorder="true" applyAlignment="true" applyProtection="true">
      <alignment horizontal="general" vertical="bottom" textRotation="0" wrapText="false" indent="0" shrinkToFit="false"/>
      <protection locked="true" hidden="true"/>
    </xf>
    <xf numFmtId="168" fontId="4" fillId="0" borderId="42" xfId="15" applyFont="true" applyBorder="true" applyAlignment="true" applyProtection="true">
      <alignment horizontal="center" vertical="bottom" textRotation="0" wrapText="false" indent="0" shrinkToFit="false"/>
      <protection locked="true" hidden="true"/>
    </xf>
    <xf numFmtId="168" fontId="4" fillId="0" borderId="0" xfId="15" applyFont="true" applyBorder="true" applyAlignment="true" applyProtection="true">
      <alignment horizontal="center" vertical="bottom" textRotation="0" wrapText="false" indent="0" shrinkToFit="false"/>
      <protection locked="true" hidden="true"/>
    </xf>
    <xf numFmtId="173" fontId="33" fillId="0" borderId="41" xfId="15" applyFont="true" applyBorder="true" applyAlignment="true" applyProtection="true">
      <alignment horizontal="center" vertical="bottom" textRotation="0" wrapText="false" indent="0" shrinkToFit="false"/>
      <protection locked="true" hidden="true"/>
    </xf>
    <xf numFmtId="168" fontId="4" fillId="0" borderId="42" xfId="15" applyFont="true" applyBorder="true" applyAlignment="true" applyProtection="true">
      <alignment horizontal="general" vertical="bottom" textRotation="0" wrapText="false" indent="0" shrinkToFit="false"/>
      <protection locked="true" hidden="true"/>
    </xf>
    <xf numFmtId="168" fontId="33" fillId="5" borderId="43" xfId="15" applyFont="true" applyBorder="true" applyAlignment="true" applyProtection="true">
      <alignment horizontal="center" vertical="bottom" textRotation="0" wrapText="false" indent="0" shrinkToFit="false"/>
      <protection locked="true" hidden="true"/>
    </xf>
    <xf numFmtId="171" fontId="8" fillId="0" borderId="0" xfId="15" applyFont="true" applyBorder="true" applyAlignment="true" applyProtection="true">
      <alignment horizontal="center" vertical="bottom" textRotation="0" wrapText="false" indent="0" shrinkToFit="false"/>
      <protection locked="true" hidden="true"/>
    </xf>
    <xf numFmtId="173" fontId="33" fillId="5" borderId="44" xfId="15" applyFont="true" applyBorder="true" applyAlignment="true" applyProtection="true">
      <alignment horizontal="center" vertical="bottom" textRotation="0" wrapText="false" indent="0" shrinkToFit="false"/>
      <protection locked="true" hidden="true"/>
    </xf>
    <xf numFmtId="168" fontId="4" fillId="0" borderId="45" xfId="15" applyFont="true" applyBorder="true" applyAlignment="true" applyProtection="true">
      <alignment horizontal="center" vertical="bottom" textRotation="0" wrapText="false" indent="0" shrinkToFit="false"/>
      <protection locked="true" hidden="true"/>
    </xf>
    <xf numFmtId="168" fontId="4" fillId="0" borderId="22" xfId="15" applyFont="true" applyBorder="true" applyAlignment="true" applyProtection="true">
      <alignment horizontal="center" vertical="bottom" textRotation="0" wrapText="false" indent="0" shrinkToFit="false"/>
      <protection locked="true" hidden="true"/>
    </xf>
    <xf numFmtId="168" fontId="4" fillId="0" borderId="22" xfId="15" applyFont="true" applyBorder="true" applyAlignment="true" applyProtection="true">
      <alignment horizontal="general" vertical="bottom" textRotation="0" wrapText="false" indent="0" shrinkToFit="false"/>
      <protection locked="true" hidden="true"/>
    </xf>
    <xf numFmtId="168" fontId="4" fillId="0" borderId="46" xfId="15" applyFont="true" applyBorder="true" applyAlignment="true" applyProtection="true">
      <alignment horizontal="general" vertical="bottom" textRotation="0" wrapText="false" indent="0" shrinkToFit="false"/>
      <protection locked="true" hidden="true"/>
    </xf>
    <xf numFmtId="171" fontId="33" fillId="0" borderId="47" xfId="15" applyFont="true" applyBorder="true" applyAlignment="true" applyProtection="true">
      <alignment horizontal="center" vertical="bottom" textRotation="0" wrapText="false" indent="0" shrinkToFit="false"/>
      <protection locked="true" hidden="true"/>
    </xf>
    <xf numFmtId="173" fontId="4" fillId="0" borderId="0" xfId="15" applyFont="true" applyBorder="true" applyAlignment="true" applyProtection="true">
      <alignment horizontal="general" vertical="bottom" textRotation="0" wrapText="false" indent="0" shrinkToFit="false"/>
      <protection locked="true" hidden="true"/>
    </xf>
    <xf numFmtId="168" fontId="33" fillId="0" borderId="5" xfId="0" applyFont="true" applyBorder="true" applyAlignment="true" applyProtection="true">
      <alignment horizontal="center" vertical="bottom" textRotation="0" wrapText="false" indent="0" shrinkToFit="false"/>
      <protection locked="true" hidden="true"/>
    </xf>
    <xf numFmtId="168" fontId="33" fillId="0" borderId="5" xfId="0" applyFont="true" applyBorder="true" applyAlignment="true" applyProtection="true">
      <alignment horizontal="general" vertical="bottom" textRotation="0" wrapText="false" indent="0" shrinkToFit="false"/>
      <protection locked="true" hidden="false"/>
    </xf>
    <xf numFmtId="168" fontId="33" fillId="0" borderId="4" xfId="0" applyFont="true" applyBorder="true" applyAlignment="true" applyProtection="true">
      <alignment horizontal="center" vertical="bottom" textRotation="0" wrapText="false" indent="0" shrinkToFit="false"/>
      <protection locked="true" hidden="true"/>
    </xf>
    <xf numFmtId="168" fontId="30" fillId="0" borderId="31" xfId="15" applyFont="true" applyBorder="true" applyAlignment="true" applyProtection="true">
      <alignment horizontal="center" vertical="bottom" textRotation="0" wrapText="false" indent="0" shrinkToFit="false"/>
      <protection locked="true" hidden="true"/>
    </xf>
    <xf numFmtId="168" fontId="30" fillId="0" borderId="31" xfId="15" applyFont="true" applyBorder="true" applyAlignment="true" applyProtection="true">
      <alignment horizontal="center" vertical="center" textRotation="0" wrapText="false" indent="0" shrinkToFit="false"/>
      <protection locked="true" hidden="true"/>
    </xf>
    <xf numFmtId="168" fontId="48" fillId="0" borderId="34" xfId="15" applyFont="true" applyBorder="true" applyAlignment="true" applyProtection="true">
      <alignment horizontal="center" vertical="bottom" textRotation="0" wrapText="false" indent="0" shrinkToFit="false"/>
      <protection locked="true" hidden="true"/>
    </xf>
    <xf numFmtId="171" fontId="4" fillId="0" borderId="31" xfId="15" applyFont="true" applyBorder="true" applyAlignment="true" applyProtection="true">
      <alignment horizontal="center" vertical="bottom" textRotation="0" wrapText="false" indent="0" shrinkToFit="false"/>
      <protection locked="true" hidden="true"/>
    </xf>
    <xf numFmtId="168" fontId="48" fillId="0" borderId="0" xfId="15" applyFont="true" applyBorder="true" applyAlignment="true" applyProtection="true">
      <alignment horizontal="center" vertical="bottom" textRotation="0" wrapText="false" indent="0" shrinkToFit="false"/>
      <protection locked="true" hidden="true"/>
    </xf>
    <xf numFmtId="168" fontId="4" fillId="0" borderId="34" xfId="15" applyFont="true" applyBorder="true" applyAlignment="true" applyProtection="true">
      <alignment horizontal="center" vertical="bottom" textRotation="0" wrapText="false" indent="0" shrinkToFit="false"/>
      <protection locked="true" hidden="true"/>
    </xf>
    <xf numFmtId="168" fontId="4" fillId="0" borderId="31" xfId="15" applyFont="true" applyBorder="true" applyAlignment="true" applyProtection="true">
      <alignment horizontal="center" vertical="bottom" textRotation="0" wrapText="false" indent="0" shrinkToFit="false"/>
      <protection locked="true" hidden="true"/>
    </xf>
    <xf numFmtId="171" fontId="30" fillId="0" borderId="31" xfId="15" applyFont="true" applyBorder="true" applyAlignment="true" applyProtection="true">
      <alignment horizontal="center" vertical="bottom" textRotation="0" wrapText="false" indent="0" shrinkToFit="false"/>
      <protection locked="true" hidden="true"/>
    </xf>
    <xf numFmtId="168" fontId="4" fillId="0" borderId="4" xfId="15"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8" fontId="33" fillId="0" borderId="5" xfId="0" applyFont="true" applyBorder="true" applyAlignment="true" applyProtection="true">
      <alignment horizontal="left" vertical="bottom" textRotation="0" wrapText="false" indent="0" shrinkToFit="false"/>
      <protection locked="true" hidden="false"/>
    </xf>
    <xf numFmtId="168" fontId="33" fillId="0" borderId="4" xfId="0" applyFont="true" applyBorder="true" applyAlignment="true" applyProtection="true">
      <alignment horizontal="left" vertical="bottom" textRotation="0" wrapText="false" indent="0" shrinkToFit="false"/>
      <protection locked="true" hidden="true"/>
    </xf>
    <xf numFmtId="173" fontId="30" fillId="0" borderId="0" xfId="15" applyFont="true" applyBorder="true" applyAlignment="true" applyProtection="true">
      <alignment horizontal="center" vertical="bottom" textRotation="0" wrapText="false" indent="0" shrinkToFit="false"/>
      <protection locked="true" hidden="true"/>
    </xf>
    <xf numFmtId="168" fontId="30" fillId="0" borderId="34" xfId="15" applyFont="true" applyBorder="true" applyAlignment="true" applyProtection="true">
      <alignment horizontal="center" vertical="bottom" textRotation="0" wrapText="false" indent="0" shrinkToFit="false"/>
      <protection locked="true" hidden="true"/>
    </xf>
    <xf numFmtId="173" fontId="34" fillId="0" borderId="32" xfId="15" applyFont="true" applyBorder="true" applyAlignment="true" applyProtection="true">
      <alignment horizontal="center" vertical="bottom" textRotation="0" wrapText="false" indent="0" shrinkToFit="false"/>
      <protection locked="true" hidden="true"/>
    </xf>
    <xf numFmtId="173" fontId="32" fillId="2" borderId="32" xfId="15" applyFont="true" applyBorder="true" applyAlignment="true" applyProtection="true">
      <alignment horizontal="general" vertical="bottom" textRotation="0" wrapText="false" indent="0" shrinkToFit="false"/>
      <protection locked="true" hidden="true"/>
    </xf>
    <xf numFmtId="164" fontId="4" fillId="6" borderId="0"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general" vertical="top" textRotation="0" wrapText="false" indent="0" shrinkToFit="false"/>
      <protection locked="true" hidden="true"/>
    </xf>
    <xf numFmtId="164" fontId="4" fillId="6" borderId="0" xfId="0" applyFont="true" applyBorder="false" applyAlignment="true" applyProtection="true">
      <alignment horizontal="general" vertical="top" textRotation="0" wrapText="true" indent="0" shrinkToFit="false"/>
      <protection locked="true" hidden="true"/>
    </xf>
    <xf numFmtId="164" fontId="4" fillId="6" borderId="0" xfId="0" applyFont="true" applyBorder="false" applyAlignment="true" applyProtection="true">
      <alignment horizontal="general" vertical="center" textRotation="0" wrapText="false" indent="0" shrinkToFit="false"/>
      <protection locked="true" hidden="true"/>
    </xf>
    <xf numFmtId="173" fontId="4" fillId="6" borderId="0" xfId="0" applyFont="true" applyBorder="false" applyAlignment="true" applyProtection="true">
      <alignment horizontal="general" vertical="center" textRotation="0" wrapText="false" indent="0" shrinkToFit="false"/>
      <protection locked="true" hidden="true"/>
    </xf>
    <xf numFmtId="167" fontId="4" fillId="6" borderId="0" xfId="0" applyFont="true" applyBorder="false" applyAlignment="true" applyProtection="true">
      <alignment horizontal="right" vertical="center" textRotation="0" wrapText="false" indent="0" shrinkToFit="false"/>
      <protection locked="true" hidden="true"/>
    </xf>
    <xf numFmtId="167" fontId="4" fillId="6"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true" applyProtection="true">
      <alignment horizontal="center" vertical="bottom" textRotation="0" wrapText="false" indent="0" shrinkToFit="false"/>
      <protection locked="true" hidden="true"/>
    </xf>
    <xf numFmtId="173" fontId="4" fillId="0" borderId="0" xfId="0" applyFont="true" applyBorder="false" applyAlignment="true" applyProtection="true">
      <alignment horizontal="center" vertical="bottom" textRotation="0" wrapText="false" indent="0" shrinkToFit="false"/>
      <protection locked="true" hidden="true"/>
    </xf>
    <xf numFmtId="174" fontId="4" fillId="0" borderId="0" xfId="0" applyFont="true" applyBorder="false" applyAlignment="false" applyProtection="true">
      <alignment horizontal="general" vertical="bottom" textRotation="0" wrapText="false" indent="0" shrinkToFit="false"/>
      <protection locked="true" hidden="true"/>
    </xf>
    <xf numFmtId="167"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8" fillId="6" borderId="0" xfId="0" applyFont="true" applyBorder="false" applyAlignment="true" applyProtection="true">
      <alignment horizontal="general" vertical="top"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73" fontId="49" fillId="0" borderId="26" xfId="0" applyFont="true" applyBorder="true" applyAlignment="false" applyProtection="true">
      <alignment horizontal="general" vertical="bottom" textRotation="0" wrapText="false" indent="0" shrinkToFit="false"/>
      <protection locked="true" hidden="true"/>
    </xf>
    <xf numFmtId="164" fontId="49" fillId="0" borderId="26" xfId="0" applyFont="true" applyBorder="true" applyAlignment="false" applyProtection="true">
      <alignment horizontal="general" vertical="bottom" textRotation="0" wrapText="false" indent="0"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7" fillId="0" borderId="28" xfId="0" applyFont="true" applyBorder="true" applyAlignment="fals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4" fontId="0" fillId="0" borderId="50" xfId="0" applyFont="false" applyBorder="true" applyAlignment="false" applyProtection="true">
      <alignment horizontal="general" vertical="bottom" textRotation="0" wrapText="false" indent="0" shrinkToFit="false"/>
      <protection locked="true" hidden="true"/>
    </xf>
    <xf numFmtId="164" fontId="0" fillId="0" borderId="51" xfId="0" applyFont="fals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left" vertical="top" textRotation="0" wrapText="false" indent="0" shrinkToFit="false"/>
      <protection locked="true" hidden="true"/>
    </xf>
    <xf numFmtId="164" fontId="50"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50" fillId="7" borderId="10" xfId="0" applyFont="true" applyBorder="true" applyAlignment="true" applyProtection="true">
      <alignment horizontal="center" vertical="bottom" textRotation="0" wrapText="false" indent="0" shrinkToFit="false"/>
      <protection locked="true" hidden="true"/>
    </xf>
    <xf numFmtId="164" fontId="50" fillId="8" borderId="13"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4" fontId="50" fillId="0" borderId="0" xfId="0" applyFont="true" applyBorder="true" applyAlignment="true" applyProtection="true">
      <alignment horizontal="lef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8" fontId="33" fillId="2" borderId="0" xfId="0" applyFont="true" applyBorder="false" applyAlignment="true" applyProtection="true">
      <alignment horizontal="center" vertical="bottom" textRotation="0" wrapText="false" indent="0" shrinkToFit="false"/>
      <protection locked="true" hidden="true"/>
    </xf>
    <xf numFmtId="173" fontId="4" fillId="2" borderId="0" xfId="0" applyFont="true" applyBorder="fals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30" fillId="0" borderId="28"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73" fontId="30" fillId="0" borderId="0" xfId="0" applyFont="true" applyBorder="false" applyAlignment="false" applyProtection="true">
      <alignment horizontal="general" vertical="bottom" textRotation="0" wrapText="false" indent="0" shrinkToFit="false"/>
      <protection locked="true" hidden="true"/>
    </xf>
    <xf numFmtId="166" fontId="7" fillId="0"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30" fillId="0" borderId="50" xfId="0" applyFont="true" applyBorder="true" applyAlignment="true" applyProtection="true">
      <alignment horizontal="center" vertical="bottom" textRotation="0" wrapText="false" indent="0" shrinkToFit="false"/>
      <protection locked="true" hidden="true"/>
    </xf>
    <xf numFmtId="164" fontId="30" fillId="0" borderId="51" xfId="0" applyFont="true" applyBorder="true" applyAlignment="true" applyProtection="true">
      <alignment horizontal="center" vertical="bottom" textRotation="0" wrapText="false" indent="0" shrinkToFit="false"/>
      <protection locked="true" hidden="true"/>
    </xf>
    <xf numFmtId="164" fontId="9" fillId="4" borderId="10" xfId="0" applyFont="true" applyBorder="true" applyAlignment="false" applyProtection="true">
      <alignment horizontal="general" vertical="bottom" textRotation="0" wrapText="false" indent="0" shrinkToFit="false"/>
      <protection locked="true" hidden="true"/>
    </xf>
    <xf numFmtId="164" fontId="0" fillId="4" borderId="29" xfId="0" applyFont="false" applyBorder="true" applyAlignment="false" applyProtection="true">
      <alignment horizontal="general" vertical="bottom" textRotation="0" wrapText="false" indent="0" shrinkToFit="false"/>
      <protection locked="true" hidden="true"/>
    </xf>
    <xf numFmtId="168" fontId="4" fillId="4" borderId="30" xfId="0" applyFont="true" applyBorder="true" applyAlignment="true" applyProtection="true">
      <alignment horizontal="center" vertical="bottom" textRotation="0" wrapText="false" indent="0" shrinkToFit="false"/>
      <protection locked="true" hidden="true"/>
    </xf>
    <xf numFmtId="164" fontId="50" fillId="0" borderId="19"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true"/>
    </xf>
    <xf numFmtId="173" fontId="4" fillId="0" borderId="7" xfId="0" applyFont="true" applyBorder="true" applyAlignment="true" applyProtection="true">
      <alignment horizontal="center" vertical="bottom" textRotation="0" wrapText="false" indent="0" shrinkToFit="false"/>
      <protection locked="true" hidden="true"/>
    </xf>
    <xf numFmtId="164" fontId="4" fillId="0" borderId="42" xfId="0" applyFont="tru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73" fontId="0" fillId="0" borderId="23" xfId="0" applyFont="false" applyBorder="true" applyAlignment="false" applyProtection="true">
      <alignment horizontal="general" vertical="bottom" textRotation="0" wrapText="false" indent="0" shrinkToFit="false"/>
      <protection locked="true" hidden="true"/>
    </xf>
    <xf numFmtId="164" fontId="30" fillId="0" borderId="23" xfId="0" applyFont="true" applyBorder="true" applyAlignment="false" applyProtection="true">
      <alignment horizontal="general" vertical="bottom" textRotation="0" wrapText="false" indent="0" shrinkToFit="false"/>
      <protection locked="true" hidden="true"/>
    </xf>
    <xf numFmtId="175" fontId="30" fillId="0" borderId="36" xfId="0" applyFont="true" applyBorder="true" applyAlignment="true" applyProtection="true">
      <alignment horizontal="center" vertical="bottom" textRotation="0" wrapText="false" indent="0" shrinkToFit="false"/>
      <protection locked="true" hidden="true"/>
    </xf>
    <xf numFmtId="164" fontId="50" fillId="0" borderId="31"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29" xfId="0" applyFont="true" applyBorder="true" applyAlignment="false" applyProtection="true">
      <alignment horizontal="general" vertical="bottom" textRotation="0" wrapText="false" indent="0" shrinkToFit="false"/>
      <protection locked="true" hidden="true"/>
    </xf>
    <xf numFmtId="168" fontId="4" fillId="0" borderId="30" xfId="0" applyFont="true" applyBorder="true" applyAlignment="true" applyProtection="true">
      <alignment horizontal="center" vertical="bottom" textRotation="0" wrapText="false" indent="0" shrinkToFit="false"/>
      <protection locked="true" hidden="true"/>
    </xf>
    <xf numFmtId="168" fontId="4" fillId="2" borderId="0" xfId="0" applyFont="true" applyBorder="false" applyAlignment="true" applyProtection="true">
      <alignment horizontal="center"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center" vertical="top" textRotation="0" wrapText="true" indent="0" shrinkToFit="false"/>
      <protection locked="true" hidden="true"/>
    </xf>
    <xf numFmtId="164" fontId="4" fillId="6" borderId="0" xfId="0" applyFont="true" applyBorder="false" applyAlignment="true" applyProtection="true">
      <alignment horizontal="center" vertical="center" textRotation="0" wrapText="false" indent="0" shrinkToFit="false"/>
      <protection locked="true" hidden="true"/>
    </xf>
    <xf numFmtId="173" fontId="4" fillId="6" borderId="0" xfId="0" applyFont="true" applyBorder="false" applyAlignment="true" applyProtection="true">
      <alignment horizontal="center" vertical="center" textRotation="0" wrapText="false" indent="0" shrinkToFit="false"/>
      <protection locked="true" hidden="true"/>
    </xf>
    <xf numFmtId="167" fontId="4" fillId="6" borderId="0" xfId="0" applyFont="true" applyBorder="false" applyAlignment="true" applyProtection="true">
      <alignment horizontal="center" vertical="center" textRotation="0" wrapText="false" indent="0" shrinkToFit="false"/>
      <protection locked="true" hidden="true"/>
    </xf>
    <xf numFmtId="167" fontId="4" fillId="6" borderId="0" xfId="0" applyFont="true" applyBorder="false" applyAlignment="true" applyProtection="true">
      <alignment horizontal="center" vertical="bottom" textRotation="0" wrapText="false" indent="0" shrinkToFit="false"/>
      <protection locked="true" hidden="true"/>
    </xf>
    <xf numFmtId="166" fontId="50" fillId="0" borderId="52" xfId="0" applyFont="true" applyBorder="true" applyAlignment="true" applyProtection="true">
      <alignment horizontal="left" vertical="center" textRotation="0" wrapText="true" indent="0" shrinkToFit="false"/>
      <protection locked="true" hidden="true"/>
    </xf>
    <xf numFmtId="164" fontId="7" fillId="0" borderId="25" xfId="0" applyFont="true" applyBorder="true" applyAlignment="false" applyProtection="true">
      <alignment horizontal="general" vertical="bottom" textRotation="0" wrapText="false" indent="0" shrinkToFit="false"/>
      <protection locked="true" hidden="true"/>
    </xf>
    <xf numFmtId="164" fontId="7" fillId="0" borderId="26" xfId="0" applyFont="true" applyBorder="true" applyAlignment="true" applyProtection="true">
      <alignment horizontal="left" vertical="bottom" textRotation="0" wrapText="false" indent="0" shrinkToFit="false"/>
      <protection locked="true" hidden="true"/>
    </xf>
    <xf numFmtId="173" fontId="30" fillId="0" borderId="26" xfId="0" applyFont="true" applyBorder="true" applyAlignment="false" applyProtection="true">
      <alignment horizontal="general" vertical="bottom" textRotation="0" wrapText="false" indent="0" shrinkToFit="false"/>
      <protection locked="true" hidden="true"/>
    </xf>
    <xf numFmtId="164" fontId="7" fillId="0" borderId="26" xfId="0" applyFont="true" applyBorder="true" applyAlignment="false" applyProtection="true">
      <alignment horizontal="general" vertical="bottom" textRotation="0" wrapText="false" indent="0" shrinkToFit="false"/>
      <protection locked="true" hidden="true"/>
    </xf>
    <xf numFmtId="164" fontId="7" fillId="0" borderId="48" xfId="0" applyFont="true" applyBorder="true" applyAlignment="false" applyProtection="true">
      <alignment horizontal="general" vertical="bottom" textRotation="0" wrapText="false" indent="0" shrinkToFit="false"/>
      <protection locked="true" hidden="true"/>
    </xf>
    <xf numFmtId="166" fontId="50" fillId="0" borderId="25"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8" fontId="4" fillId="0" borderId="26" xfId="0" applyFont="true" applyBorder="true" applyAlignment="true" applyProtection="true">
      <alignment horizontal="center" vertical="bottom" textRotation="0" wrapText="false" indent="0" shrinkToFit="false"/>
      <protection locked="true" hidden="true"/>
    </xf>
    <xf numFmtId="173" fontId="4" fillId="0" borderId="48" xfId="0" applyFont="true" applyBorder="true" applyAlignment="true" applyProtection="true">
      <alignment horizontal="center" vertical="bottom" textRotation="0" wrapText="false" indent="0" shrinkToFit="false"/>
      <protection locked="true" hidden="true"/>
    </xf>
    <xf numFmtId="176" fontId="4" fillId="6" borderId="0" xfId="0" applyFont="true" applyBorder="false" applyAlignment="true" applyProtection="true">
      <alignment horizontal="left" vertical="top" textRotation="0" wrapText="true" indent="0" shrinkToFit="false"/>
      <protection locked="true" hidden="true"/>
    </xf>
    <xf numFmtId="177" fontId="4" fillId="6" borderId="0" xfId="0" applyFont="true" applyBorder="false" applyAlignment="true" applyProtection="true">
      <alignment horizontal="right"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true"/>
    </xf>
    <xf numFmtId="173" fontId="30" fillId="0" borderId="0" xfId="0" applyFont="true" applyBorder="true" applyAlignment="false" applyProtection="true">
      <alignment horizontal="general"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true"/>
    </xf>
    <xf numFmtId="164" fontId="7" fillId="0" borderId="51" xfId="0" applyFont="true" applyBorder="true" applyAlignment="true" applyProtection="true">
      <alignment horizontal="center" vertical="bottom" textRotation="0" wrapText="false" indent="0" shrinkToFit="false"/>
      <protection locked="true" hidden="true"/>
    </xf>
    <xf numFmtId="166" fontId="50" fillId="0" borderId="28" xfId="0" applyFont="true" applyBorder="true" applyAlignment="false" applyProtection="true">
      <alignment horizontal="general" vertical="bottom" textRotation="0" wrapText="false" indent="0" shrinkToFit="false"/>
      <protection locked="true" hidden="true"/>
    </xf>
    <xf numFmtId="173" fontId="4" fillId="0" borderId="50" xfId="0" applyFont="true" applyBorder="true" applyAlignment="true" applyProtection="true">
      <alignment horizontal="center" vertical="bottom" textRotation="0" wrapText="false" indent="0" shrinkToFit="false"/>
      <protection locked="true" hidden="true"/>
    </xf>
    <xf numFmtId="164" fontId="4" fillId="6" borderId="0" xfId="0" applyFont="true" applyBorder="true" applyAlignment="true" applyProtection="true">
      <alignment horizontal="left" vertical="center" textRotation="0" wrapText="true" indent="0" shrinkToFit="false"/>
      <protection locked="true" hidden="true"/>
    </xf>
    <xf numFmtId="178" fontId="7" fillId="0" borderId="50" xfId="0" applyFont="true" applyBorder="true" applyAlignment="true" applyProtection="true">
      <alignment horizontal="center" vertical="bottom" textRotation="0" wrapText="false" indent="0" shrinkToFit="false"/>
      <protection locked="true" hidden="true"/>
    </xf>
    <xf numFmtId="164" fontId="4" fillId="0" borderId="50"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general" vertical="top"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73" fontId="33" fillId="2" borderId="0" xfId="0" applyFont="true" applyBorder="false" applyAlignment="true" applyProtection="true">
      <alignment horizontal="left" vertical="bottom" textRotation="0" wrapText="false" indent="0" shrinkToFit="false"/>
      <protection locked="true" hidden="true"/>
    </xf>
    <xf numFmtId="164" fontId="7" fillId="0" borderId="23" xfId="0" applyFont="true" applyBorder="true" applyAlignment="true" applyProtection="true">
      <alignment horizontal="center" vertical="bottom" textRotation="0" wrapText="false" indent="0" shrinkToFit="false"/>
      <protection locked="true" hidden="true"/>
    </xf>
    <xf numFmtId="164" fontId="7" fillId="0" borderId="36" xfId="0" applyFont="true" applyBorder="true" applyAlignment="true" applyProtection="true">
      <alignment horizontal="center" vertical="bottom" textRotation="0" wrapText="false" indent="0" shrinkToFit="false"/>
      <protection locked="true" hidden="true"/>
    </xf>
    <xf numFmtId="164" fontId="7" fillId="0" borderId="53" xfId="0" applyFont="true" applyBorder="true" applyAlignment="true" applyProtection="true">
      <alignment horizontal="center" vertical="bottom" textRotation="0" wrapText="false" indent="0" shrinkToFit="false"/>
      <protection locked="true" hidden="true"/>
    </xf>
    <xf numFmtId="166" fontId="50" fillId="0" borderId="35"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false" applyProtection="true">
      <alignment horizontal="general" vertical="bottom" textRotation="0" wrapText="false" indent="0" shrinkToFit="false"/>
      <protection locked="true" hidden="true"/>
    </xf>
    <xf numFmtId="173" fontId="30" fillId="0" borderId="23" xfId="0" applyFont="true" applyBorder="true" applyAlignment="true" applyProtection="true">
      <alignment horizontal="left" vertical="bottom" textRotation="0" wrapText="false" indent="0" shrinkToFit="false"/>
      <protection locked="true" hidden="true"/>
    </xf>
    <xf numFmtId="164" fontId="51" fillId="0" borderId="36" xfId="0" applyFont="true" applyBorder="true" applyAlignment="false" applyProtection="true">
      <alignment horizontal="general" vertical="bottom" textRotation="0" wrapText="false" indent="0" shrinkToFit="false"/>
      <protection locked="true" hidden="true"/>
    </xf>
    <xf numFmtId="167" fontId="50" fillId="0" borderId="52" xfId="0" applyFont="true" applyBorder="true" applyAlignment="true" applyProtection="true">
      <alignment horizontal="center" vertical="bottom" textRotation="0" wrapText="false" indent="0" shrinkToFit="false"/>
      <protection locked="false" hidden="false"/>
    </xf>
    <xf numFmtId="171" fontId="50" fillId="0" borderId="52" xfId="0" applyFont="true" applyBorder="true" applyAlignment="true" applyProtection="true">
      <alignment horizontal="center" vertical="bottom" textRotation="0" wrapText="false" indent="0" shrinkToFit="false"/>
      <protection locked="true" hidden="true"/>
    </xf>
    <xf numFmtId="179" fontId="50" fillId="0" borderId="52"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true"/>
    </xf>
    <xf numFmtId="167" fontId="30" fillId="0" borderId="0" xfId="0" applyFont="true" applyBorder="true" applyAlignment="true" applyProtection="true">
      <alignment horizontal="center" vertical="bottom" textRotation="0" wrapText="false" indent="0" shrinkToFit="false"/>
      <protection locked="false" hidden="false"/>
    </xf>
    <xf numFmtId="171" fontId="30" fillId="0" borderId="0" xfId="0" applyFont="true" applyBorder="tru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4" fontId="4" fillId="6" borderId="0" xfId="0" applyFont="true" applyBorder="false" applyAlignment="true" applyProtection="true">
      <alignment horizontal="general" vertical="bottom" textRotation="0" wrapText="false" indent="0" shrinkToFit="false"/>
      <protection locked="true" hidden="true"/>
    </xf>
    <xf numFmtId="164" fontId="48" fillId="0" borderId="0" xfId="0" applyFont="true" applyBorder="false" applyAlignment="false" applyProtection="true">
      <alignment horizontal="general" vertical="bottom" textRotation="0" wrapText="false" indent="0" shrinkToFit="false"/>
      <protection locked="true" hidden="true"/>
    </xf>
    <xf numFmtId="164" fontId="7" fillId="0" borderId="54" xfId="0" applyFont="true" applyBorder="true" applyAlignment="true" applyProtection="true">
      <alignment horizontal="center" vertical="bottom" textRotation="0" wrapText="false" indent="0" shrinkToFit="false"/>
      <protection locked="true" hidden="true"/>
    </xf>
    <xf numFmtId="164" fontId="7" fillId="0" borderId="55" xfId="0" applyFont="true" applyBorder="true" applyAlignment="true" applyProtection="true">
      <alignment horizontal="center" vertical="bottom" textRotation="0" wrapText="false" indent="0" shrinkToFit="false"/>
      <protection locked="true" hidden="true"/>
    </xf>
    <xf numFmtId="164" fontId="7" fillId="0" borderId="26" xfId="0" applyFont="true" applyBorder="true" applyAlignment="true" applyProtection="true">
      <alignment horizontal="center" vertical="bottom" textRotation="0" wrapText="false" indent="0" shrinkToFit="false"/>
      <protection locked="true" hidden="true"/>
    </xf>
    <xf numFmtId="173" fontId="7" fillId="0" borderId="56" xfId="0" applyFont="true" applyBorder="true" applyAlignment="true" applyProtection="true">
      <alignment horizontal="center" vertical="bottom" textRotation="0" wrapText="false" indent="0" shrinkToFit="false"/>
      <protection locked="true" hidden="true"/>
    </xf>
    <xf numFmtId="164" fontId="7" fillId="0" borderId="48"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true"/>
    </xf>
    <xf numFmtId="164" fontId="7" fillId="0" borderId="57" xfId="0" applyFont="true" applyBorder="true" applyAlignment="true" applyProtection="true">
      <alignment horizontal="center" vertical="bottom" textRotation="0" wrapText="false" indent="0" shrinkToFit="false"/>
      <protection locked="true" hidden="true"/>
    </xf>
    <xf numFmtId="164" fontId="7" fillId="0" borderId="34" xfId="0" applyFont="true" applyBorder="true" applyAlignment="true" applyProtection="true">
      <alignment horizontal="center" vertical="bottom" textRotation="0" wrapText="false" indent="0" shrinkToFit="false"/>
      <protection locked="true" hidden="true"/>
    </xf>
    <xf numFmtId="173" fontId="7" fillId="0" borderId="58" xfId="0" applyFont="true" applyBorder="true" applyAlignment="true" applyProtection="true">
      <alignment horizontal="center" vertical="bottom" textRotation="0" wrapText="false" indent="0" shrinkToFit="false"/>
      <protection locked="true" hidden="true"/>
    </xf>
    <xf numFmtId="164" fontId="7" fillId="0" borderId="59" xfId="0" applyFont="true" applyBorder="true" applyAlignment="true" applyProtection="true">
      <alignment horizontal="center" vertical="bottom" textRotation="0" wrapText="false" indent="0" shrinkToFit="false"/>
      <protection locked="true" hidden="true"/>
    </xf>
    <xf numFmtId="167" fontId="7" fillId="0" borderId="34" xfId="0" applyFont="true" applyBorder="true" applyAlignment="true" applyProtection="true">
      <alignment horizontal="center" vertical="bottom" textRotation="0" wrapText="false" indent="0" shrinkToFit="false"/>
      <protection locked="true" hidden="true"/>
    </xf>
    <xf numFmtId="167" fontId="7" fillId="0" borderId="0" xfId="0" applyFont="true" applyBorder="false" applyAlignment="true" applyProtection="true">
      <alignment horizontal="center" vertical="bottom" textRotation="0" wrapText="false" indent="0" shrinkToFit="false"/>
      <protection locked="true" hidden="true"/>
    </xf>
    <xf numFmtId="164" fontId="30" fillId="6" borderId="60" xfId="0" applyFont="true" applyBorder="true" applyAlignment="false" applyProtection="true">
      <alignment horizontal="general" vertical="bottom" textRotation="0" wrapText="false" indent="0" shrinkToFit="false"/>
      <protection locked="true" hidden="true"/>
    </xf>
    <xf numFmtId="164" fontId="30" fillId="6" borderId="61" xfId="0" applyFont="true" applyBorder="true" applyAlignment="false" applyProtection="true">
      <alignment horizontal="general" vertical="bottom" textRotation="0" wrapText="false" indent="0" shrinkToFit="false"/>
      <protection locked="true" hidden="true"/>
    </xf>
    <xf numFmtId="164" fontId="30" fillId="6" borderId="29" xfId="0" applyFont="true" applyBorder="true" applyAlignment="true" applyProtection="true">
      <alignment horizontal="center" vertical="top" textRotation="0" wrapText="false" indent="0" shrinkToFit="false"/>
      <protection locked="true" hidden="true"/>
    </xf>
    <xf numFmtId="164" fontId="30" fillId="6" borderId="11" xfId="0" applyFont="true" applyBorder="true" applyAlignment="true" applyProtection="true">
      <alignment horizontal="general" vertical="top" textRotation="0" wrapText="true" indent="0" shrinkToFit="false"/>
      <protection locked="true" hidden="true"/>
    </xf>
    <xf numFmtId="164" fontId="30" fillId="6" borderId="11" xfId="0" applyFont="true" applyBorder="true" applyAlignment="true" applyProtection="true">
      <alignment horizontal="center" vertical="center" textRotation="0" wrapText="false" indent="0" shrinkToFit="false"/>
      <protection locked="true" hidden="true"/>
    </xf>
    <xf numFmtId="173" fontId="30" fillId="6" borderId="11" xfId="0" applyFont="true" applyBorder="true" applyAlignment="true" applyProtection="true">
      <alignment horizontal="center" vertical="center" textRotation="0" wrapText="false" indent="0" shrinkToFit="false"/>
      <protection locked="true" hidden="true"/>
    </xf>
    <xf numFmtId="167" fontId="30" fillId="6" borderId="11" xfId="0" applyFont="true" applyBorder="true" applyAlignment="true" applyProtection="true">
      <alignment horizontal="center" vertical="center" textRotation="0" wrapText="false" indent="0" shrinkToFit="false"/>
      <protection locked="true" hidden="true"/>
    </xf>
    <xf numFmtId="167" fontId="30" fillId="6" borderId="13"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true" applyProtection="true">
      <alignment horizontal="center" vertical="bottom" textRotation="0" wrapText="false" indent="0" shrinkToFit="false"/>
      <protection locked="true" hidden="true"/>
    </xf>
    <xf numFmtId="173"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74" fontId="30" fillId="0" borderId="0" xfId="0" applyFont="true" applyBorder="false" applyAlignment="true" applyProtection="true">
      <alignment horizontal="center" vertical="bottom" textRotation="0" wrapText="false" indent="0" shrinkToFit="false"/>
      <protection locked="true" hidden="true"/>
    </xf>
    <xf numFmtId="164" fontId="7" fillId="0" borderId="62" xfId="0" applyFont="true" applyBorder="true" applyAlignment="true" applyProtection="true">
      <alignment horizontal="center" vertical="bottom" textRotation="0" wrapText="false" indent="0" shrinkToFit="false"/>
      <protection locked="true" hidden="true"/>
    </xf>
    <xf numFmtId="164" fontId="7" fillId="0" borderId="58" xfId="0" applyFont="true" applyBorder="true" applyAlignment="true" applyProtection="true">
      <alignment horizontal="center" vertical="bottom" textRotation="0" wrapText="false" indent="0" shrinkToFit="false"/>
      <protection locked="true" hidden="true"/>
    </xf>
    <xf numFmtId="164" fontId="7" fillId="0" borderId="63" xfId="0" applyFont="true" applyBorder="true" applyAlignment="true" applyProtection="true">
      <alignment horizontal="center" vertical="bottom" textRotation="0" wrapText="false" indent="0" shrinkToFit="false"/>
      <protection locked="true" hidden="true"/>
    </xf>
    <xf numFmtId="164" fontId="30" fillId="6" borderId="26" xfId="0" applyFont="true" applyBorder="true" applyAlignment="true" applyProtection="true">
      <alignment horizontal="center" vertical="top" textRotation="0" wrapText="false" indent="0" shrinkToFit="false"/>
      <protection locked="true" hidden="true"/>
    </xf>
    <xf numFmtId="164" fontId="30" fillId="6" borderId="26" xfId="0" applyFont="true" applyBorder="true" applyAlignment="true" applyProtection="true">
      <alignment horizontal="general" vertical="top" textRotation="0" wrapText="true" indent="0" shrinkToFit="false"/>
      <protection locked="true" hidden="true"/>
    </xf>
    <xf numFmtId="164" fontId="30" fillId="6" borderId="26" xfId="0" applyFont="true" applyBorder="true" applyAlignment="true" applyProtection="true">
      <alignment horizontal="center" vertical="center" textRotation="0" wrapText="false" indent="0" shrinkToFit="false"/>
      <protection locked="true" hidden="true"/>
    </xf>
    <xf numFmtId="173" fontId="30" fillId="6" borderId="26" xfId="0" applyFont="true" applyBorder="true" applyAlignment="true" applyProtection="true">
      <alignment horizontal="center" vertical="center" textRotation="0" wrapText="false" indent="0" shrinkToFit="false"/>
      <protection locked="true" hidden="true"/>
    </xf>
    <xf numFmtId="167" fontId="30" fillId="6" borderId="26" xfId="0" applyFont="true" applyBorder="true" applyAlignment="true" applyProtection="true">
      <alignment horizontal="center" vertical="center" textRotation="0" wrapText="false" indent="0" shrinkToFit="false"/>
      <protection locked="true" hidden="true"/>
    </xf>
    <xf numFmtId="167" fontId="30" fillId="6" borderId="26" xfId="0" applyFont="true" applyBorder="true" applyAlignment="true" applyProtection="true">
      <alignment horizontal="center" vertical="bottom" textRotation="0" wrapText="false" indent="0" shrinkToFit="false"/>
      <protection locked="true" hidden="true"/>
    </xf>
    <xf numFmtId="164" fontId="7" fillId="0" borderId="64" xfId="0" applyFont="true" applyBorder="true" applyAlignment="true" applyProtection="true">
      <alignment horizontal="center" vertical="bottom" textRotation="0" wrapText="false" indent="0" shrinkToFit="false"/>
      <protection locked="true" hidden="true"/>
    </xf>
    <xf numFmtId="173" fontId="7" fillId="0" borderId="64" xfId="0" applyFont="true" applyBorder="true" applyAlignment="true" applyProtection="true">
      <alignment horizontal="center" vertical="bottom" textRotation="0" wrapText="false" indent="0" shrinkToFit="false"/>
      <protection locked="true" hidden="true"/>
    </xf>
    <xf numFmtId="164" fontId="4" fillId="6" borderId="0" xfId="0" applyFont="true" applyBorder="true" applyAlignment="true" applyProtection="true">
      <alignment horizontal="center" vertical="center" textRotation="0" wrapText="true" indent="0" shrinkToFit="false"/>
      <protection locked="true" hidden="true"/>
    </xf>
    <xf numFmtId="164" fontId="0" fillId="6" borderId="23" xfId="0" applyFont="false" applyBorder="true" applyAlignment="true" applyProtection="true">
      <alignment horizontal="general" vertical="center" textRotation="0" wrapText="true" indent="0" shrinkToFit="false"/>
      <protection locked="true" hidden="true"/>
    </xf>
    <xf numFmtId="173" fontId="0" fillId="6" borderId="23" xfId="0" applyFont="false" applyBorder="true" applyAlignment="true" applyProtection="true">
      <alignment horizontal="general" vertical="center" textRotation="0" wrapText="true" indent="0" shrinkToFit="false"/>
      <protection locked="true" hidden="true"/>
    </xf>
    <xf numFmtId="164" fontId="0" fillId="6" borderId="23" xfId="0" applyFont="fals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7" borderId="0" xfId="0" applyFont="true" applyBorder="false" applyAlignment="true" applyProtection="true">
      <alignment horizontal="general" vertical="center" textRotation="0" wrapText="true" indent="0" shrinkToFit="false"/>
      <protection locked="true" hidden="true"/>
    </xf>
    <xf numFmtId="168" fontId="4" fillId="7" borderId="0" xfId="0" applyFont="true" applyBorder="false" applyAlignment="true" applyProtection="true">
      <alignment horizontal="center" vertical="center" textRotation="0" wrapText="true" indent="0" shrinkToFit="false"/>
      <protection locked="true" hidden="true"/>
    </xf>
    <xf numFmtId="171" fontId="4" fillId="7" borderId="0" xfId="0" applyFont="true" applyBorder="false" applyAlignment="true" applyProtection="true">
      <alignment horizontal="center" vertical="center" textRotation="0" wrapText="true" indent="0" shrinkToFit="false"/>
      <protection locked="true" hidden="true"/>
    </xf>
    <xf numFmtId="171" fontId="0" fillId="7" borderId="0" xfId="0" applyFont="false" applyBorder="false" applyAlignment="true" applyProtection="true">
      <alignment horizontal="right" vertical="center" textRotation="0" wrapText="true" indent="0" shrinkToFit="false"/>
      <protection locked="true" hidden="true"/>
    </xf>
    <xf numFmtId="174" fontId="4" fillId="7" borderId="0" xfId="0" applyFont="true" applyBorder="false" applyAlignment="true" applyProtection="true">
      <alignment horizontal="general" vertical="center" textRotation="0" wrapText="true" indent="0" shrinkToFit="false"/>
      <protection locked="true" hidden="true"/>
    </xf>
    <xf numFmtId="167" fontId="0" fillId="7" borderId="0" xfId="0" applyFont="false" applyBorder="false" applyAlignment="true" applyProtection="true">
      <alignment horizontal="general" vertical="center" textRotation="0" wrapText="true" indent="0" shrinkToFit="false"/>
      <protection locked="true" hidden="true"/>
    </xf>
    <xf numFmtId="164" fontId="7" fillId="0" borderId="57" xfId="0" applyFont="true" applyBorder="true" applyAlignment="true" applyProtection="true">
      <alignment horizontal="center" vertical="center" textRotation="0" wrapText="true" indent="0" shrinkToFit="false"/>
      <protection locked="true" hidden="true"/>
    </xf>
    <xf numFmtId="164" fontId="7" fillId="0" borderId="5" xfId="0" applyFont="true" applyBorder="true" applyAlignment="true" applyProtection="true">
      <alignment horizontal="center" vertical="center" textRotation="0" wrapText="true" indent="0" shrinkToFit="false"/>
      <protection locked="true" hidden="true"/>
    </xf>
    <xf numFmtId="173" fontId="7" fillId="0" borderId="5" xfId="0" applyFont="true" applyBorder="true" applyAlignment="true" applyProtection="true">
      <alignment horizontal="center" vertical="center" textRotation="0" wrapText="true" indent="0" shrinkToFit="false"/>
      <protection locked="true" hidden="true"/>
    </xf>
    <xf numFmtId="164" fontId="7" fillId="0" borderId="34" xfId="0" applyFont="true" applyBorder="true" applyAlignment="true" applyProtection="true">
      <alignment horizontal="center" vertical="center" textRotation="0" wrapText="true" indent="0" shrinkToFit="false"/>
      <protection locked="true" hidden="true"/>
    </xf>
    <xf numFmtId="164" fontId="7" fillId="0" borderId="50" xfId="0" applyFont="true" applyBorder="true" applyAlignment="true" applyProtection="true">
      <alignment horizontal="center" vertical="center" textRotation="0" wrapText="true" indent="0" shrinkToFit="false"/>
      <protection locked="true" hidden="true"/>
    </xf>
    <xf numFmtId="164" fontId="7" fillId="0" borderId="5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4" fontId="4" fillId="9" borderId="0" xfId="0" applyFont="true" applyBorder="false" applyAlignment="true" applyProtection="true">
      <alignment horizontal="general" vertical="center" textRotation="0" wrapText="true" indent="0" shrinkToFit="false"/>
      <protection locked="true" hidden="true"/>
    </xf>
    <xf numFmtId="168" fontId="4" fillId="9" borderId="0" xfId="0" applyFont="true" applyBorder="false" applyAlignment="true" applyProtection="true">
      <alignment horizontal="center" vertical="center" textRotation="0" wrapText="true" indent="0" shrinkToFit="false"/>
      <protection locked="true" hidden="true"/>
    </xf>
    <xf numFmtId="171" fontId="4" fillId="9" borderId="0" xfId="0" applyFont="true" applyBorder="false" applyAlignment="true" applyProtection="true">
      <alignment horizontal="center" vertical="center" textRotation="0" wrapText="true" indent="0" shrinkToFit="false"/>
      <protection locked="true" hidden="true"/>
    </xf>
    <xf numFmtId="167" fontId="0" fillId="9" borderId="0" xfId="0" applyFont="false" applyBorder="false" applyAlignment="true" applyProtection="true">
      <alignment horizontal="right" vertical="center" textRotation="0" wrapText="true" indent="0" shrinkToFit="false"/>
      <protection locked="true" hidden="true"/>
    </xf>
    <xf numFmtId="167" fontId="0" fillId="9" borderId="0" xfId="0" applyFont="false" applyBorder="false" applyAlignment="true" applyProtection="true">
      <alignment horizontal="general" vertical="center" textRotation="0" wrapText="true" indent="0" shrinkToFit="false"/>
      <protection locked="true" hidden="true"/>
    </xf>
    <xf numFmtId="171" fontId="0" fillId="9" borderId="0" xfId="0" applyFont="false" applyBorder="false" applyAlignment="true" applyProtection="true">
      <alignment horizontal="righ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4" fontId="4" fillId="6" borderId="39" xfId="0" applyFont="true" applyBorder="true" applyAlignment="true" applyProtection="true">
      <alignment horizontal="center" vertical="center" textRotation="0" wrapText="true" indent="0" shrinkToFit="false"/>
      <protection locked="true" hidden="true"/>
    </xf>
    <xf numFmtId="164" fontId="4" fillId="6" borderId="65" xfId="0" applyFont="true" applyBorder="true" applyAlignment="true" applyProtection="true">
      <alignment horizontal="center" vertical="center" textRotation="0" wrapText="true" indent="0" shrinkToFit="false"/>
      <protection locked="true" hidden="true"/>
    </xf>
    <xf numFmtId="168" fontId="30" fillId="6" borderId="15" xfId="0" applyFont="true" applyBorder="true" applyAlignment="true" applyProtection="true">
      <alignment horizontal="center" vertical="center" textRotation="0" wrapText="true" indent="0" shrinkToFit="false"/>
      <protection locked="true" hidden="true"/>
    </xf>
    <xf numFmtId="164" fontId="30" fillId="6" borderId="12" xfId="0" applyFont="true" applyBorder="true" applyAlignment="true" applyProtection="true">
      <alignment horizontal="general" vertical="center" textRotation="0" wrapText="true" indent="0" shrinkToFit="false"/>
      <protection locked="true" hidden="true"/>
    </xf>
    <xf numFmtId="164" fontId="4" fillId="6" borderId="15" xfId="0" applyFont="true" applyBorder="true" applyAlignment="true" applyProtection="true">
      <alignment horizontal="center" vertical="center" textRotation="0" wrapText="true" indent="0" shrinkToFit="false"/>
      <protection locked="true" hidden="true"/>
    </xf>
    <xf numFmtId="173" fontId="4" fillId="6" borderId="15" xfId="0" applyFont="true" applyBorder="true" applyAlignment="true" applyProtection="true">
      <alignment horizontal="center" vertical="center" textRotation="0" wrapText="true" indent="0" shrinkToFit="false"/>
      <protection locked="true" hidden="true"/>
    </xf>
    <xf numFmtId="167" fontId="4" fillId="6" borderId="15" xfId="0" applyFont="true" applyBorder="true" applyAlignment="true" applyProtection="true">
      <alignment horizontal="right" vertical="center" textRotation="0" wrapText="true" indent="0" shrinkToFit="false"/>
      <protection locked="false" hidden="false"/>
    </xf>
    <xf numFmtId="167" fontId="4" fillId="6" borderId="16" xfId="0" applyFont="true" applyBorder="true" applyAlignment="true" applyProtection="true">
      <alignment horizontal="right" vertical="center" textRotation="0" wrapText="true" indent="0" shrinkToFit="false"/>
      <protection locked="true" hidden="true"/>
    </xf>
    <xf numFmtId="167" fontId="4" fillId="6" borderId="17" xfId="0" applyFont="true" applyBorder="true" applyAlignment="true" applyProtection="true">
      <alignment horizontal="right" vertical="center" textRotation="0" wrapText="true" indent="0" shrinkToFit="false"/>
      <protection locked="true" hidden="true"/>
    </xf>
    <xf numFmtId="168" fontId="7" fillId="10" borderId="0" xfId="0" applyFont="true" applyBorder="false" applyAlignment="true" applyProtection="true">
      <alignment horizontal="center" vertical="center" textRotation="0" wrapText="true" indent="0" shrinkToFit="false"/>
      <protection locked="true" hidden="true"/>
    </xf>
    <xf numFmtId="166" fontId="7" fillId="10" borderId="0" xfId="0" applyFont="true" applyBorder="false" applyAlignment="true" applyProtection="true">
      <alignment horizontal="general" vertical="center" textRotation="0" wrapText="true" indent="0" shrinkToFit="false"/>
      <protection locked="true" hidden="true"/>
    </xf>
    <xf numFmtId="168" fontId="4" fillId="10" borderId="0" xfId="0" applyFont="true" applyBorder="false" applyAlignment="true" applyProtection="true">
      <alignment horizontal="center" vertical="center" textRotation="0" wrapText="true" indent="0" shrinkToFit="false"/>
      <protection locked="true" hidden="true"/>
    </xf>
    <xf numFmtId="173" fontId="4" fillId="10" borderId="0" xfId="0" applyFont="true" applyBorder="false" applyAlignment="true" applyProtection="true">
      <alignment horizontal="center" vertical="center" textRotation="0" wrapText="true" indent="0" shrinkToFit="false"/>
      <protection locked="true" hidden="true"/>
    </xf>
    <xf numFmtId="171" fontId="4" fillId="10" borderId="0" xfId="0" applyFont="true" applyBorder="false" applyAlignment="true" applyProtection="true">
      <alignment horizontal="right" vertical="center" textRotation="0" wrapText="true" indent="0" shrinkToFit="false"/>
      <protection locked="false" hidden="false"/>
    </xf>
    <xf numFmtId="171" fontId="4" fillId="10" borderId="0" xfId="0" applyFont="true" applyBorder="false" applyAlignment="true" applyProtection="true">
      <alignment horizontal="right" vertical="center" textRotation="0" wrapText="true" indent="0" shrinkToFit="false"/>
      <protection locked="true" hidden="true"/>
    </xf>
    <xf numFmtId="174" fontId="4" fillId="10" borderId="0" xfId="0" applyFont="true" applyBorder="false" applyAlignment="true" applyProtection="true">
      <alignment horizontal="general" vertical="center" textRotation="0" wrapText="true" indent="0" shrinkToFit="false"/>
      <protection locked="true" hidden="true"/>
    </xf>
    <xf numFmtId="167" fontId="4" fillId="10" borderId="0" xfId="0" applyFont="true" applyBorder="false" applyAlignment="true" applyProtection="true">
      <alignment horizontal="general" vertical="center" textRotation="0" wrapText="true" indent="0" shrinkToFit="false"/>
      <protection locked="true" hidden="true"/>
    </xf>
    <xf numFmtId="168" fontId="30" fillId="0" borderId="57" xfId="0" applyFont="true" applyBorder="true" applyAlignment="true" applyProtection="true">
      <alignment horizontal="center" vertical="center" textRotation="0" wrapText="true" indent="0" shrinkToFit="false"/>
      <protection locked="true" hidden="true"/>
    </xf>
    <xf numFmtId="166" fontId="30" fillId="0" borderId="34" xfId="0" applyFont="true" applyBorder="true" applyAlignment="true" applyProtection="true">
      <alignment horizontal="general" vertical="center" textRotation="0" wrapText="true" indent="0" shrinkToFit="false"/>
      <protection locked="true" hidden="true"/>
    </xf>
    <xf numFmtId="164" fontId="0" fillId="0" borderId="34" xfId="0" applyFont="false" applyBorder="true" applyAlignment="true" applyProtection="true">
      <alignment horizontal="general" vertical="center" textRotation="0" wrapText="true" indent="0" shrinkToFit="false"/>
      <protection locked="true" hidden="true"/>
    </xf>
    <xf numFmtId="173" fontId="0" fillId="0" borderId="34" xfId="0" applyFont="false" applyBorder="true" applyAlignment="true" applyProtection="true">
      <alignment horizontal="general" vertical="center" textRotation="0" wrapText="true" indent="0" shrinkToFit="false"/>
      <protection locked="true" hidden="true"/>
    </xf>
    <xf numFmtId="171" fontId="0" fillId="0" borderId="34" xfId="0" applyFont="false" applyBorder="true" applyAlignment="true" applyProtection="true">
      <alignment horizontal="general" vertical="center" textRotation="0" wrapText="true" indent="0" shrinkToFit="false"/>
      <protection locked="true" hidden="true"/>
    </xf>
    <xf numFmtId="167" fontId="0" fillId="0" borderId="34" xfId="0" applyFont="false" applyBorder="true" applyAlignment="true" applyProtection="true">
      <alignment horizontal="general" vertical="center" textRotation="0" wrapText="true" indent="0" shrinkToFit="false"/>
      <protection locked="true" hidden="true"/>
    </xf>
    <xf numFmtId="164" fontId="0" fillId="0" borderId="50" xfId="0" applyFont="false" applyBorder="true" applyAlignment="true" applyProtection="true">
      <alignment horizontal="general" vertical="center" textRotation="0" wrapText="true" indent="0" shrinkToFit="false"/>
      <protection locked="true" hidden="true"/>
    </xf>
    <xf numFmtId="168" fontId="7" fillId="9" borderId="0" xfId="0" applyFont="true" applyBorder="false" applyAlignment="true" applyProtection="true">
      <alignment horizontal="center" vertical="center" textRotation="0" wrapText="true" indent="0" shrinkToFit="false"/>
      <protection locked="true" hidden="true"/>
    </xf>
    <xf numFmtId="166" fontId="7" fillId="9" borderId="0" xfId="0" applyFont="true" applyBorder="false" applyAlignment="true" applyProtection="true">
      <alignment horizontal="general" vertical="center" textRotation="0" wrapText="true" indent="0" shrinkToFit="false"/>
      <protection locked="true" hidden="true"/>
    </xf>
    <xf numFmtId="173" fontId="4" fillId="9" borderId="0" xfId="0" applyFont="true" applyBorder="false" applyAlignment="true" applyProtection="true">
      <alignment horizontal="center" vertical="center" textRotation="0" wrapText="true" indent="0" shrinkToFit="false"/>
      <protection locked="true" hidden="true"/>
    </xf>
    <xf numFmtId="167" fontId="4" fillId="9" borderId="0" xfId="0" applyFont="true" applyBorder="false" applyAlignment="true" applyProtection="true">
      <alignment horizontal="right" vertical="center" textRotation="0" wrapText="true" indent="0" shrinkToFit="false"/>
      <protection locked="false" hidden="false"/>
    </xf>
    <xf numFmtId="167" fontId="4" fillId="9" borderId="0" xfId="0" applyFont="true" applyBorder="false" applyAlignment="true" applyProtection="true">
      <alignment horizontal="general" vertical="center" textRotation="0" wrapText="true" indent="0" shrinkToFit="false"/>
      <protection locked="true" hidden="true"/>
    </xf>
    <xf numFmtId="171" fontId="4" fillId="9" borderId="0" xfId="0" applyFont="true" applyBorder="false" applyAlignment="true" applyProtection="true">
      <alignment horizontal="right" vertical="center" textRotation="0" wrapText="true" indent="0" shrinkToFit="false"/>
      <protection locked="false" hidden="false"/>
    </xf>
    <xf numFmtId="164" fontId="4" fillId="6" borderId="41" xfId="0" applyFont="true" applyBorder="true" applyAlignment="true" applyProtection="true">
      <alignment horizontal="center" vertical="center" textRotation="0" wrapText="true" indent="0" shrinkToFit="false"/>
      <protection locked="true" hidden="true"/>
    </xf>
    <xf numFmtId="164" fontId="4" fillId="6" borderId="52" xfId="0" applyFont="true" applyBorder="true" applyAlignment="true" applyProtection="true">
      <alignment horizontal="center" vertical="center" textRotation="0" wrapText="true" indent="0" shrinkToFit="false"/>
      <protection locked="true" hidden="true"/>
    </xf>
    <xf numFmtId="168" fontId="4" fillId="6" borderId="32" xfId="0" applyFont="true" applyBorder="true" applyAlignment="true" applyProtection="true">
      <alignment horizontal="center" vertical="center" textRotation="0" wrapText="true" indent="0" shrinkToFit="false"/>
      <protection locked="true" hidden="true"/>
    </xf>
    <xf numFmtId="164" fontId="4" fillId="6" borderId="6" xfId="0" applyFont="true" applyBorder="true" applyAlignment="true" applyProtection="true">
      <alignment horizontal="general" vertical="center" textRotation="0" wrapText="true" indent="0" shrinkToFit="false"/>
      <protection locked="true" hidden="true"/>
    </xf>
    <xf numFmtId="164" fontId="4" fillId="6" borderId="19" xfId="0" applyFont="true" applyBorder="true" applyAlignment="true" applyProtection="true">
      <alignment horizontal="center" vertical="center" textRotation="0" wrapText="true" indent="0" shrinkToFit="false"/>
      <protection locked="true" hidden="true"/>
    </xf>
    <xf numFmtId="173" fontId="4" fillId="6" borderId="19" xfId="0" applyFont="true" applyBorder="true" applyAlignment="true" applyProtection="true">
      <alignment horizontal="center" vertical="center" textRotation="0" wrapText="true" indent="0" shrinkToFit="false"/>
      <protection locked="true" hidden="true"/>
    </xf>
    <xf numFmtId="167" fontId="4" fillId="6" borderId="19" xfId="0" applyFont="true" applyBorder="true" applyAlignment="true" applyProtection="true">
      <alignment horizontal="right" vertical="center" textRotation="0" wrapText="true" indent="0" shrinkToFit="false"/>
      <protection locked="false" hidden="false"/>
    </xf>
    <xf numFmtId="167" fontId="4" fillId="6" borderId="19" xfId="0" applyFont="true" applyBorder="true" applyAlignment="true" applyProtection="true">
      <alignment horizontal="right" vertical="center" textRotation="0" wrapText="true" indent="0" shrinkToFit="false"/>
      <protection locked="true" hidden="true"/>
    </xf>
    <xf numFmtId="167" fontId="4" fillId="6" borderId="20" xfId="0" applyFont="true" applyBorder="true" applyAlignment="true" applyProtection="true">
      <alignment horizontal="right" vertical="center" textRotation="0" wrapText="true" indent="0" shrinkToFit="false"/>
      <protection locked="true" hidden="true"/>
    </xf>
    <xf numFmtId="168" fontId="4" fillId="0" borderId="19" xfId="0" applyFont="true" applyBorder="true" applyAlignment="true" applyProtection="true">
      <alignment horizontal="center" vertical="center" textRotation="0" wrapText="true" indent="0" shrinkToFit="false"/>
      <protection locked="true" hidden="true"/>
    </xf>
    <xf numFmtId="166" fontId="4" fillId="0" borderId="19" xfId="0" applyFont="true" applyBorder="true" applyAlignment="true" applyProtection="true">
      <alignment horizontal="general" vertical="center" textRotation="0" wrapText="true" indent="0" shrinkToFit="false"/>
      <protection locked="true" hidden="true"/>
    </xf>
    <xf numFmtId="173" fontId="4" fillId="0" borderId="19" xfId="0" applyFont="true" applyBorder="true" applyAlignment="true" applyProtection="true">
      <alignment horizontal="center" vertical="center" textRotation="0" wrapText="true" indent="0" shrinkToFit="false"/>
      <protection locked="true" hidden="true"/>
    </xf>
    <xf numFmtId="171" fontId="4" fillId="0" borderId="19" xfId="0" applyFont="true" applyBorder="true" applyAlignment="true" applyProtection="true">
      <alignment horizontal="right" vertical="center" textRotation="0" wrapText="true" indent="0" shrinkToFit="false"/>
      <protection locked="false" hidden="false"/>
    </xf>
    <xf numFmtId="171" fontId="4" fillId="0" borderId="19" xfId="0" applyFont="true" applyBorder="true" applyAlignment="true" applyProtection="true">
      <alignment horizontal="right" vertical="center" textRotation="0" wrapText="true" indent="0" shrinkToFit="false"/>
      <protection locked="true" hidden="true"/>
    </xf>
    <xf numFmtId="174" fontId="4" fillId="0" borderId="19" xfId="0" applyFont="true" applyBorder="true" applyAlignment="true" applyProtection="true">
      <alignment horizontal="general" vertical="center" textRotation="0" wrapText="true" indent="0" shrinkToFit="false"/>
      <protection locked="true" hidden="true"/>
    </xf>
    <xf numFmtId="167" fontId="4" fillId="0" borderId="19" xfId="0" applyFont="true" applyBorder="true" applyAlignment="true" applyProtection="true">
      <alignment horizontal="general" vertical="center" textRotation="0" wrapText="true" indent="0" shrinkToFit="false"/>
      <protection locked="true" hidden="true"/>
    </xf>
    <xf numFmtId="167" fontId="4" fillId="0" borderId="52" xfId="0" applyFont="true" applyBorder="true" applyAlignment="true" applyProtection="true">
      <alignment horizontal="general" vertical="center" textRotation="0" wrapText="true" indent="0" shrinkToFit="false"/>
      <protection locked="true" hidden="true"/>
    </xf>
    <xf numFmtId="168" fontId="0" fillId="0" borderId="57" xfId="0" applyFont="false" applyBorder="true" applyAlignment="true" applyProtection="true">
      <alignment horizontal="center" vertical="center" textRotation="0" wrapText="true" indent="0" shrinkToFit="false"/>
      <protection locked="true" hidden="true"/>
    </xf>
    <xf numFmtId="167" fontId="4" fillId="0" borderId="19" xfId="0" applyFont="true" applyBorder="true" applyAlignment="true" applyProtection="true">
      <alignment horizontal="right" vertical="center" textRotation="0" wrapText="true" indent="0" shrinkToFit="false"/>
      <protection locked="false" hidden="false"/>
    </xf>
    <xf numFmtId="167" fontId="4" fillId="0" borderId="52" xfId="0" applyFont="true" applyBorder="true" applyAlignment="true" applyProtection="true">
      <alignment horizontal="right" vertical="center" textRotation="0" wrapText="true" indent="0" shrinkToFit="false"/>
      <protection locked="false" hidden="false"/>
    </xf>
    <xf numFmtId="171" fontId="4" fillId="0" borderId="52" xfId="0" applyFont="true" applyBorder="true" applyAlignment="true" applyProtection="true">
      <alignment horizontal="right" vertical="center" textRotation="0" wrapText="true" indent="0" shrinkToFit="false"/>
      <protection locked="false" hidden="false"/>
    </xf>
    <xf numFmtId="168" fontId="4" fillId="0" borderId="6" xfId="0" applyFont="true" applyBorder="true" applyAlignment="true" applyProtection="true">
      <alignment horizontal="center" vertical="center" textRotation="0" wrapText="true" indent="0" shrinkToFit="false"/>
      <protection locked="true" hidden="true"/>
    </xf>
    <xf numFmtId="166" fontId="4" fillId="0" borderId="6" xfId="0" applyFont="true" applyBorder="true" applyAlignment="true" applyProtection="true">
      <alignment horizontal="general" vertical="center" textRotation="0" wrapText="true" indent="0" shrinkToFit="false"/>
      <protection locked="true" hidden="true"/>
    </xf>
    <xf numFmtId="173" fontId="4" fillId="0" borderId="6" xfId="0" applyFont="true" applyBorder="true" applyAlignment="true" applyProtection="true">
      <alignment horizontal="center" vertical="center" textRotation="0" wrapText="true" indent="0" shrinkToFit="false"/>
      <protection locked="true" hidden="true"/>
    </xf>
    <xf numFmtId="167" fontId="4" fillId="0" borderId="6" xfId="0" applyFont="true" applyBorder="true" applyAlignment="true" applyProtection="true">
      <alignment horizontal="general" vertical="center" textRotation="0" wrapText="true" indent="0" shrinkToFit="false"/>
      <protection locked="true" hidden="true"/>
    </xf>
    <xf numFmtId="167" fontId="4" fillId="0" borderId="38" xfId="0" applyFont="true" applyBorder="true" applyAlignment="true" applyProtection="true">
      <alignment horizontal="general" vertical="center" textRotation="0" wrapText="true" indent="0" shrinkToFit="false"/>
      <protection locked="true" hidden="true"/>
    </xf>
    <xf numFmtId="164" fontId="4" fillId="6" borderId="44" xfId="0" applyFont="true" applyBorder="true" applyAlignment="true" applyProtection="true">
      <alignment horizontal="center" vertical="center" textRotation="0" wrapText="true" indent="0" shrinkToFit="false"/>
      <protection locked="true" hidden="true"/>
    </xf>
    <xf numFmtId="164" fontId="4" fillId="6" borderId="66" xfId="0" applyFont="true" applyBorder="true" applyAlignment="true" applyProtection="true">
      <alignment horizontal="center" vertical="center" textRotation="0" wrapText="true" indent="0" shrinkToFit="false"/>
      <protection locked="true" hidden="true"/>
    </xf>
    <xf numFmtId="168" fontId="4" fillId="6" borderId="22" xfId="0" applyFont="true" applyBorder="true" applyAlignment="true" applyProtection="true">
      <alignment horizontal="center" vertical="center" textRotation="0" wrapText="true" indent="0" shrinkToFit="false"/>
      <protection locked="true" hidden="true"/>
    </xf>
    <xf numFmtId="164" fontId="30" fillId="6" borderId="22" xfId="0" applyFont="true" applyBorder="true" applyAlignment="true" applyProtection="true">
      <alignment horizontal="right" vertical="center" textRotation="0" wrapText="true" indent="0" shrinkToFit="false"/>
      <protection locked="true" hidden="true"/>
    </xf>
    <xf numFmtId="164" fontId="4" fillId="6" borderId="23" xfId="0" applyFont="true" applyBorder="true" applyAlignment="true" applyProtection="true">
      <alignment horizontal="center" vertical="center" textRotation="0" wrapText="true" indent="0" shrinkToFit="false"/>
      <protection locked="true" hidden="true"/>
    </xf>
    <xf numFmtId="173" fontId="4" fillId="6" borderId="23" xfId="0" applyFont="true" applyBorder="true" applyAlignment="true" applyProtection="true">
      <alignment horizontal="center" vertical="center" textRotation="0" wrapText="true" indent="0" shrinkToFit="false"/>
      <protection locked="true" hidden="true"/>
    </xf>
    <xf numFmtId="167" fontId="4" fillId="6" borderId="23" xfId="0" applyFont="true" applyBorder="true" applyAlignment="true" applyProtection="true">
      <alignment horizontal="right" vertical="center" textRotation="0" wrapText="true" indent="0" shrinkToFit="false"/>
      <protection locked="false" hidden="false"/>
    </xf>
    <xf numFmtId="167" fontId="4" fillId="6" borderId="23" xfId="0" applyFont="true" applyBorder="true" applyAlignment="true" applyProtection="true">
      <alignment horizontal="right" vertical="center" textRotation="0" wrapText="true" indent="0" shrinkToFit="false"/>
      <protection locked="true" hidden="true"/>
    </xf>
    <xf numFmtId="167" fontId="30" fillId="6" borderId="24"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8" fontId="4" fillId="0" borderId="0" xfId="0" applyFont="true" applyBorder="false" applyAlignment="true" applyProtection="true">
      <alignment horizontal="center" vertical="center" textRotation="0" wrapText="true" indent="0" shrinkToFit="false"/>
      <protection locked="true" hidden="true"/>
    </xf>
    <xf numFmtId="173" fontId="4" fillId="0" borderId="0" xfId="0" applyFont="true" applyBorder="false" applyAlignment="true" applyProtection="true">
      <alignment horizontal="center" vertical="center" textRotation="0" wrapText="true" indent="0" shrinkToFit="false"/>
      <protection locked="true" hidden="true"/>
    </xf>
    <xf numFmtId="171" fontId="4" fillId="0" borderId="0" xfId="0" applyFont="true" applyBorder="false" applyAlignment="true" applyProtection="true">
      <alignment horizontal="right" vertical="center" textRotation="0" wrapText="true" indent="0" shrinkToFit="false"/>
      <protection locked="false" hidden="false"/>
    </xf>
    <xf numFmtId="171" fontId="4" fillId="0" borderId="0" xfId="0" applyFont="true" applyBorder="false" applyAlignment="true" applyProtection="true">
      <alignment horizontal="right"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true" indent="0" shrinkToFit="false"/>
      <protection locked="true" hidden="true"/>
    </xf>
    <xf numFmtId="167" fontId="4" fillId="0" borderId="0" xfId="0" applyFont="true" applyBorder="false" applyAlignment="true" applyProtection="true">
      <alignment horizontal="general" vertical="center" textRotation="0" wrapText="true" indent="0" shrinkToFit="false"/>
      <protection locked="true" hidden="true"/>
    </xf>
    <xf numFmtId="167" fontId="0" fillId="0" borderId="50" xfId="0" applyFont="false" applyBorder="true" applyAlignment="true" applyProtection="true">
      <alignment horizontal="general" vertical="center" textRotation="0" wrapText="true" indent="0" shrinkToFit="false"/>
      <protection locked="true" hidden="true"/>
    </xf>
    <xf numFmtId="167" fontId="4" fillId="0" borderId="0" xfId="0" applyFont="true" applyBorder="false" applyAlignment="true" applyProtection="true">
      <alignment horizontal="right" vertical="center" textRotation="0" wrapText="true" indent="0" shrinkToFit="false"/>
      <protection locked="false" hidden="false"/>
    </xf>
    <xf numFmtId="168" fontId="4" fillId="6" borderId="0" xfId="0" applyFont="true" applyBorder="true" applyAlignment="true" applyProtection="true">
      <alignment horizontal="center" vertical="center" textRotation="0" wrapText="true" indent="0" shrinkToFit="false"/>
      <protection locked="true" hidden="true"/>
    </xf>
    <xf numFmtId="164" fontId="30" fillId="6" borderId="0" xfId="0" applyFont="true" applyBorder="true" applyAlignment="true" applyProtection="true">
      <alignment horizontal="right" vertical="center" textRotation="0" wrapText="true" indent="0" shrinkToFit="false"/>
      <protection locked="true" hidden="true"/>
    </xf>
    <xf numFmtId="173" fontId="4" fillId="6" borderId="0" xfId="0" applyFont="true" applyBorder="true" applyAlignment="true" applyProtection="true">
      <alignment horizontal="center" vertical="center" textRotation="0" wrapText="true" indent="0" shrinkToFit="false"/>
      <protection locked="true" hidden="true"/>
    </xf>
    <xf numFmtId="167" fontId="4" fillId="6" borderId="0" xfId="0" applyFont="true" applyBorder="true" applyAlignment="true" applyProtection="true">
      <alignment horizontal="right" vertical="center" textRotation="0" wrapText="true" indent="0" shrinkToFit="false"/>
      <protection locked="false" hidden="false"/>
    </xf>
    <xf numFmtId="167" fontId="4" fillId="6" borderId="0" xfId="0" applyFont="true" applyBorder="true" applyAlignment="true" applyProtection="true">
      <alignment horizontal="center" vertical="center" textRotation="0" wrapText="true" indent="0" shrinkToFit="false"/>
      <protection locked="true" hidden="true"/>
    </xf>
    <xf numFmtId="167" fontId="30" fillId="6" borderId="0" xfId="0" applyFont="true" applyBorder="true" applyAlignment="true" applyProtection="true">
      <alignment horizontal="right" vertical="center" textRotation="0" wrapText="true" indent="0" shrinkToFit="false"/>
      <protection locked="true" hidden="true"/>
    </xf>
    <xf numFmtId="174" fontId="4" fillId="0" borderId="0" xfId="0" applyFont="true" applyBorder="false" applyAlignment="true" applyProtection="true">
      <alignment horizontal="right" vertical="center" textRotation="0" wrapText="true" indent="0" shrinkToFit="false"/>
      <protection locked="true" hidden="true"/>
    </xf>
    <xf numFmtId="164" fontId="4" fillId="0" borderId="34" xfId="0" applyFont="true" applyBorder="true" applyAlignment="true" applyProtection="true">
      <alignment horizontal="general" vertical="center" textRotation="0" wrapText="true" indent="0" shrinkToFit="false"/>
      <protection locked="true" hidden="true"/>
    </xf>
    <xf numFmtId="167" fontId="0" fillId="0" borderId="5" xfId="0" applyFont="false" applyBorder="true" applyAlignment="true" applyProtection="true">
      <alignment horizontal="general" vertical="center" textRotation="0" wrapText="true" indent="0" shrinkToFit="false"/>
      <protection locked="true" hidden="true"/>
    </xf>
    <xf numFmtId="164" fontId="0" fillId="0" borderId="51" xfId="0" applyFont="false" applyBorder="true" applyAlignment="true" applyProtection="true">
      <alignment horizontal="general" vertical="center" textRotation="0" wrapText="true" indent="0" shrinkToFit="false"/>
      <protection locked="true" hidden="true"/>
    </xf>
    <xf numFmtId="164" fontId="4" fillId="6" borderId="60" xfId="0" applyFont="true" applyBorder="true" applyAlignment="true" applyProtection="true">
      <alignment horizontal="center" vertical="center" textRotation="0" wrapText="true" indent="0" shrinkToFit="false"/>
      <protection locked="true" hidden="true"/>
    </xf>
    <xf numFmtId="164" fontId="4" fillId="6" borderId="61" xfId="0" applyFont="true" applyBorder="true" applyAlignment="true" applyProtection="true">
      <alignment horizontal="center" vertical="center" textRotation="0" wrapText="true" indent="0" shrinkToFit="false"/>
      <protection locked="true" hidden="true"/>
    </xf>
    <xf numFmtId="168" fontId="30" fillId="6" borderId="29" xfId="0" applyFont="true" applyBorder="true" applyAlignment="true" applyProtection="true">
      <alignment horizontal="center" vertical="center" textRotation="0" wrapText="true" indent="0" shrinkToFit="false"/>
      <protection locked="true" hidden="true"/>
    </xf>
    <xf numFmtId="164" fontId="30" fillId="6" borderId="11" xfId="0" applyFont="true" applyBorder="true" applyAlignment="true" applyProtection="true">
      <alignment horizontal="general" vertical="center" textRotation="0" wrapText="true" indent="0" shrinkToFit="false"/>
      <protection locked="true" hidden="true"/>
    </xf>
    <xf numFmtId="164" fontId="4" fillId="6" borderId="29" xfId="0" applyFont="true" applyBorder="true" applyAlignment="true" applyProtection="true">
      <alignment horizontal="center" vertical="center" textRotation="0" wrapText="true" indent="0" shrinkToFit="false"/>
      <protection locked="true" hidden="true"/>
    </xf>
    <xf numFmtId="173" fontId="4" fillId="6" borderId="29" xfId="0" applyFont="true" applyBorder="true" applyAlignment="true" applyProtection="true">
      <alignment horizontal="center" vertical="center" textRotation="0" wrapText="true" indent="0" shrinkToFit="false"/>
      <protection locked="true" hidden="true"/>
    </xf>
    <xf numFmtId="167" fontId="4" fillId="6" borderId="29" xfId="0" applyFont="true" applyBorder="true" applyAlignment="true" applyProtection="true">
      <alignment horizontal="right" vertical="center" textRotation="0" wrapText="true" indent="0" shrinkToFit="false"/>
      <protection locked="false" hidden="false"/>
    </xf>
    <xf numFmtId="167" fontId="4" fillId="6" borderId="67" xfId="0" applyFont="true" applyBorder="true" applyAlignment="true" applyProtection="true">
      <alignment horizontal="right" vertical="center" textRotation="0" wrapText="true" indent="0" shrinkToFit="false"/>
      <protection locked="true" hidden="true"/>
    </xf>
    <xf numFmtId="167" fontId="4" fillId="6" borderId="13" xfId="0"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8" fontId="4" fillId="0" borderId="0" xfId="0" applyFont="true" applyBorder="false" applyAlignment="true" applyProtection="true">
      <alignment horizontal="center" vertical="center" textRotation="0" wrapText="true" indent="0" shrinkToFit="false"/>
      <protection locked="true" hidden="true"/>
    </xf>
    <xf numFmtId="173" fontId="4" fillId="0" borderId="0" xfId="0" applyFont="true" applyBorder="false" applyAlignment="true" applyProtection="true">
      <alignment horizontal="center" vertical="center" textRotation="0" wrapText="true" indent="0" shrinkToFit="false"/>
      <protection locked="true" hidden="true"/>
    </xf>
    <xf numFmtId="171" fontId="0" fillId="0" borderId="0" xfId="0" applyFont="false" applyBorder="false" applyAlignment="true" applyProtection="true">
      <alignment horizontal="right" vertical="center" textRotation="0" wrapText="true" indent="0" shrinkToFit="false"/>
      <protection locked="false" hidden="false"/>
    </xf>
    <xf numFmtId="171" fontId="0" fillId="0" borderId="0" xfId="0" applyFont="false" applyBorder="false" applyAlignment="true" applyProtection="true">
      <alignment horizontal="right" vertical="center" textRotation="0" wrapText="true" indent="0" shrinkToFit="false"/>
      <protection locked="true" hidden="true"/>
    </xf>
    <xf numFmtId="174" fontId="4" fillId="0" borderId="0" xfId="0" applyFont="true" applyBorder="false" applyAlignment="true" applyProtection="true">
      <alignment horizontal="right" vertical="center" textRotation="0" wrapText="true" indent="0" shrinkToFit="false"/>
      <protection locked="true" hidden="true"/>
    </xf>
    <xf numFmtId="167" fontId="0" fillId="0" borderId="0" xfId="0" applyFont="false" applyBorder="false" applyAlignment="true" applyProtection="true">
      <alignment horizontal="general" vertical="center" textRotation="0" wrapText="true" indent="0" shrinkToFit="false"/>
      <protection locked="true" hidden="true"/>
    </xf>
    <xf numFmtId="167" fontId="0" fillId="0" borderId="0" xfId="0" applyFont="false" applyBorder="false" applyAlignment="true" applyProtection="true">
      <alignment horizontal="right" vertical="center" textRotation="0" wrapText="true" indent="0" shrinkToFit="false"/>
      <protection locked="false" hidden="false"/>
    </xf>
    <xf numFmtId="168" fontId="7" fillId="6" borderId="32" xfId="0" applyFont="true" applyBorder="true" applyAlignment="true" applyProtection="true">
      <alignment horizontal="center" vertical="center" textRotation="0" wrapText="true" indent="0" shrinkToFit="false"/>
      <protection locked="true" hidden="true"/>
    </xf>
    <xf numFmtId="164" fontId="7" fillId="6" borderId="6" xfId="0" applyFont="true" applyBorder="true" applyAlignment="true" applyProtection="true">
      <alignment horizontal="general" vertical="center" textRotation="0" wrapText="true" indent="0" shrinkToFit="false"/>
      <protection locked="true" hidden="true"/>
    </xf>
    <xf numFmtId="164" fontId="4" fillId="6" borderId="32" xfId="0" applyFont="true" applyBorder="true" applyAlignment="true" applyProtection="true">
      <alignment horizontal="center" vertical="center" textRotation="0" wrapText="true" indent="0" shrinkToFit="false"/>
      <protection locked="true" hidden="true"/>
    </xf>
    <xf numFmtId="173" fontId="4" fillId="6" borderId="32" xfId="0" applyFont="true" applyBorder="true" applyAlignment="true" applyProtection="true">
      <alignment horizontal="center" vertical="center" textRotation="0" wrapText="true" indent="0" shrinkToFit="false"/>
      <protection locked="true" hidden="true"/>
    </xf>
    <xf numFmtId="167" fontId="4" fillId="6" borderId="32" xfId="0" applyFont="true" applyBorder="true" applyAlignment="true" applyProtection="true">
      <alignment horizontal="right" vertical="center" textRotation="0" wrapText="true" indent="0" shrinkToFit="false"/>
      <protection locked="false" hidden="false"/>
    </xf>
    <xf numFmtId="167" fontId="4" fillId="6" borderId="32" xfId="0" applyFont="true" applyBorder="true" applyAlignment="true" applyProtection="true">
      <alignment horizontal="general" vertical="center" textRotation="0" wrapText="true" indent="0" shrinkToFit="false"/>
      <protection locked="true" hidden="true"/>
    </xf>
    <xf numFmtId="167" fontId="4" fillId="6" borderId="20" xfId="0" applyFont="true" applyBorder="true" applyAlignment="true" applyProtection="true">
      <alignment horizontal="center" vertical="center" textRotation="0" wrapText="true" indent="0" shrinkToFit="false"/>
      <protection locked="true" hidden="true"/>
    </xf>
    <xf numFmtId="174" fontId="4" fillId="10" borderId="0" xfId="0" applyFont="true" applyBorder="false" applyAlignment="true" applyProtection="true">
      <alignment horizontal="right" vertical="center" textRotation="0" wrapText="true" indent="0" shrinkToFit="false"/>
      <protection locked="true" hidden="true"/>
    </xf>
    <xf numFmtId="164" fontId="4" fillId="6" borderId="6" xfId="0" applyFont="true" applyBorder="true" applyAlignment="true" applyProtection="true">
      <alignment horizontal="center" vertical="center" textRotation="0" wrapText="true" indent="0" shrinkToFit="false"/>
      <protection locked="true" hidden="true"/>
    </xf>
    <xf numFmtId="171" fontId="4" fillId="0" borderId="52" xfId="0" applyFont="true" applyBorder="true" applyAlignment="true" applyProtection="true">
      <alignment horizontal="right" vertical="center" textRotation="0" wrapText="true" indent="0" shrinkToFit="false"/>
      <protection locked="true" hidden="true"/>
    </xf>
    <xf numFmtId="171" fontId="4" fillId="0" borderId="6" xfId="0" applyFont="true" applyBorder="true" applyAlignment="true" applyProtection="true">
      <alignment horizontal="right" vertical="center" textRotation="0" wrapText="true" indent="0" shrinkToFit="false"/>
      <protection locked="false" hidden="false"/>
    </xf>
    <xf numFmtId="171" fontId="4" fillId="0" borderId="6" xfId="0" applyFont="true" applyBorder="true" applyAlignment="true" applyProtection="true">
      <alignment horizontal="right" vertical="center" textRotation="0" wrapText="true" indent="0" shrinkToFit="false"/>
      <protection locked="true" hidden="true"/>
    </xf>
    <xf numFmtId="173" fontId="4" fillId="6" borderId="6" xfId="0" applyFont="true" applyBorder="true" applyAlignment="true" applyProtection="true">
      <alignment horizontal="center" vertical="center" textRotation="0" wrapText="true" indent="0" shrinkToFit="false"/>
      <protection locked="true" hidden="true"/>
    </xf>
    <xf numFmtId="167" fontId="0" fillId="0" borderId="51" xfId="0" applyFont="false" applyBorder="true" applyAlignment="true" applyProtection="true">
      <alignment horizontal="general" vertical="center" textRotation="0" wrapText="true" indent="0" shrinkToFit="false"/>
      <protection locked="true" hidden="true"/>
    </xf>
    <xf numFmtId="168" fontId="4" fillId="6" borderId="23" xfId="0" applyFont="true" applyBorder="true" applyAlignment="true" applyProtection="true">
      <alignment horizontal="center" vertical="center" textRotation="0" wrapText="true" indent="0" shrinkToFit="false"/>
      <protection locked="true" hidden="true"/>
    </xf>
    <xf numFmtId="164" fontId="30" fillId="6" borderId="23" xfId="0" applyFont="true" applyBorder="true" applyAlignment="true" applyProtection="true">
      <alignment horizontal="right" vertical="center" textRotation="0" wrapText="true" indent="0" shrinkToFit="false"/>
      <protection locked="true" hidden="true"/>
    </xf>
    <xf numFmtId="167" fontId="4" fillId="6" borderId="23" xfId="0" applyFont="true" applyBorder="true" applyAlignment="true" applyProtection="true">
      <alignment horizontal="center" vertical="center" textRotation="0" wrapText="true" indent="0" shrinkToFit="false"/>
      <protection locked="true" hidden="true"/>
    </xf>
    <xf numFmtId="167" fontId="33" fillId="6" borderId="20" xfId="0" applyFont="true" applyBorder="true" applyAlignment="true" applyProtection="true">
      <alignment horizontal="center" vertical="center" textRotation="0" wrapText="true" indent="0" shrinkToFit="false"/>
      <protection locked="true" hidden="true"/>
    </xf>
    <xf numFmtId="171" fontId="4" fillId="9" borderId="0" xfId="0" applyFont="true" applyBorder="false" applyAlignment="true" applyProtection="true">
      <alignment horizontal="right" vertical="center" textRotation="0" wrapText="true" indent="0" shrinkToFit="false"/>
      <protection locked="true" hidden="true"/>
    </xf>
    <xf numFmtId="167" fontId="52" fillId="6" borderId="20"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true" applyProtection="true">
      <alignment horizontal="general" vertical="center" textRotation="0" wrapText="true" indent="0" shrinkToFit="false"/>
      <protection locked="true" hidden="true"/>
    </xf>
    <xf numFmtId="164" fontId="0" fillId="0" borderId="5" xfId="0" applyFont="false" applyBorder="true" applyAlignment="true" applyProtection="true">
      <alignment horizontal="general" vertical="center" textRotation="0" wrapText="true" indent="0" shrinkToFit="false"/>
      <protection locked="true" hidden="true"/>
    </xf>
    <xf numFmtId="167" fontId="48" fillId="0" borderId="0" xfId="0" applyFont="true" applyBorder="false" applyAlignment="true" applyProtection="true">
      <alignment horizontal="general" vertical="center" textRotation="0" wrapText="true" indent="0" shrinkToFit="false"/>
      <protection locked="true" hidden="true"/>
    </xf>
    <xf numFmtId="164" fontId="4" fillId="6" borderId="44" xfId="0" applyFont="true" applyBorder="true" applyAlignment="true" applyProtection="true">
      <alignment horizontal="center" vertical="bottom" textRotation="0" wrapText="false" indent="0" shrinkToFit="false"/>
      <protection locked="true" hidden="true"/>
    </xf>
    <xf numFmtId="164" fontId="4" fillId="6" borderId="66" xfId="0" applyFont="true" applyBorder="true" applyAlignment="true" applyProtection="true">
      <alignment horizontal="center" vertical="bottom" textRotation="0" wrapText="false" indent="0" shrinkToFit="false"/>
      <protection locked="true" hidden="true"/>
    </xf>
    <xf numFmtId="168" fontId="4" fillId="6" borderId="22" xfId="0" applyFont="true" applyBorder="true" applyAlignment="true" applyProtection="true">
      <alignment horizontal="center" vertical="top" textRotation="0" wrapText="false" indent="0" shrinkToFit="false"/>
      <protection locked="true" hidden="true"/>
    </xf>
    <xf numFmtId="164" fontId="30" fillId="6" borderId="23" xfId="0" applyFont="true" applyBorder="true" applyAlignment="true" applyProtection="true">
      <alignment horizontal="right" vertical="top" textRotation="0" wrapText="true" indent="0" shrinkToFit="false"/>
      <protection locked="true" hidden="true"/>
    </xf>
    <xf numFmtId="164" fontId="4" fillId="6" borderId="23" xfId="0" applyFont="true" applyBorder="true" applyAlignment="true" applyProtection="true">
      <alignment horizontal="center" vertical="center" textRotation="0" wrapText="false" indent="0" shrinkToFit="false"/>
      <protection locked="true" hidden="true"/>
    </xf>
    <xf numFmtId="173" fontId="4" fillId="6" borderId="23" xfId="0" applyFont="true" applyBorder="true" applyAlignment="true" applyProtection="true">
      <alignment horizontal="center" vertical="center" textRotation="0" wrapText="false" indent="0" shrinkToFit="false"/>
      <protection locked="true" hidden="true"/>
    </xf>
    <xf numFmtId="167" fontId="4" fillId="6" borderId="23" xfId="0" applyFont="true" applyBorder="true" applyAlignment="true" applyProtection="true">
      <alignment horizontal="right" vertical="center" textRotation="0" wrapText="false" indent="0" shrinkToFit="false"/>
      <protection locked="true" hidden="true"/>
    </xf>
    <xf numFmtId="167" fontId="30" fillId="6" borderId="24" xfId="0" applyFont="true" applyBorder="true" applyAlignment="true" applyProtection="true">
      <alignment horizontal="right" vertical="bottom" textRotation="0" wrapText="false" indent="0" shrinkToFit="false"/>
      <protection locked="true" hidden="true"/>
    </xf>
    <xf numFmtId="168" fontId="0" fillId="0" borderId="57" xfId="0" applyFont="false" applyBorder="true" applyAlignment="true" applyProtection="true">
      <alignment horizontal="center" vertical="bottom" textRotation="0" wrapText="false" indent="0" shrinkToFit="false"/>
      <protection locked="true" hidden="true"/>
    </xf>
    <xf numFmtId="164" fontId="30" fillId="0" borderId="34" xfId="0" applyFont="true" applyBorder="true" applyAlignment="false" applyProtection="true">
      <alignment horizontal="general"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73" fontId="0" fillId="0" borderId="34" xfId="0" applyFont="false" applyBorder="true" applyAlignment="false" applyProtection="true">
      <alignment horizontal="general" vertical="bottom" textRotation="0" wrapText="false" indent="0" shrinkToFit="false"/>
      <protection locked="true" hidden="true"/>
    </xf>
    <xf numFmtId="171" fontId="0" fillId="0" borderId="3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7" fontId="0" fillId="0" borderId="50" xfId="0" applyFont="false" applyBorder="true" applyAlignment="false" applyProtection="true">
      <alignment horizontal="general" vertical="bottom" textRotation="0" wrapText="false" indent="0" shrinkToFit="false"/>
      <protection locked="true" hidden="true"/>
    </xf>
    <xf numFmtId="167" fontId="0" fillId="0" borderId="51" xfId="0" applyFont="false" applyBorder="true" applyAlignment="false" applyProtection="true">
      <alignment horizontal="general" vertical="bottom" textRotation="0" wrapText="false" indent="0" shrinkToFit="false"/>
      <protection locked="true" hidden="true"/>
    </xf>
    <xf numFmtId="167" fontId="48" fillId="0" borderId="0" xfId="0" applyFont="true" applyBorder="fals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top" textRotation="0" wrapText="false" indent="0" shrinkToFit="false"/>
      <protection locked="true" hidden="true"/>
    </xf>
    <xf numFmtId="164" fontId="30" fillId="6" borderId="0" xfId="0" applyFont="true" applyBorder="true" applyAlignment="true" applyProtection="true">
      <alignment horizontal="right" vertical="top" textRotation="0" wrapText="true" indent="0" shrinkToFit="false"/>
      <protection locked="true" hidden="true"/>
    </xf>
    <xf numFmtId="164" fontId="4" fillId="6" borderId="0" xfId="0" applyFont="true" applyBorder="true" applyAlignment="true" applyProtection="true">
      <alignment horizontal="center" vertical="center" textRotation="0" wrapText="false" indent="0" shrinkToFit="false"/>
      <protection locked="true" hidden="true"/>
    </xf>
    <xf numFmtId="173" fontId="4" fillId="6" borderId="0" xfId="0" applyFont="true" applyBorder="true" applyAlignment="true" applyProtection="true">
      <alignment horizontal="center" vertical="center" textRotation="0" wrapText="false" indent="0" shrinkToFit="false"/>
      <protection locked="true" hidden="true"/>
    </xf>
    <xf numFmtId="167" fontId="4" fillId="6" borderId="0" xfId="0" applyFont="true" applyBorder="true" applyAlignment="true" applyProtection="true">
      <alignment horizontal="right" vertical="center" textRotation="0" wrapText="false" indent="0" shrinkToFit="false"/>
      <protection locked="true" hidden="true"/>
    </xf>
    <xf numFmtId="167" fontId="30" fillId="6" borderId="0" xfId="0" applyFont="true" applyBorder="true" applyAlignment="true" applyProtection="true">
      <alignment horizontal="right" vertical="bottom" textRotation="0" wrapText="false" indent="0" shrinkToFit="false"/>
      <protection locked="true" hidden="true"/>
    </xf>
    <xf numFmtId="167" fontId="4" fillId="0" borderId="0" xfId="0" applyFont="true" applyBorder="false" applyAlignment="true" applyProtection="true">
      <alignment horizontal="general" vertical="bottom" textRotation="0" wrapText="false" indent="0" shrinkToFit="false"/>
      <protection locked="true" hidden="true"/>
    </xf>
    <xf numFmtId="174" fontId="4" fillId="0" borderId="0" xfId="0" applyFont="true" applyBorder="false" applyAlignment="true" applyProtection="true">
      <alignment horizontal="general" vertical="bottom" textRotation="0" wrapText="false" indent="0" shrinkToFit="false"/>
      <protection locked="true" hidden="true"/>
    </xf>
    <xf numFmtId="171" fontId="30" fillId="0" borderId="34" xfId="0" applyFont="true" applyBorder="true" applyAlignment="true" applyProtection="true">
      <alignment horizontal="left" vertical="bottom" textRotation="0" wrapText="false" indent="0" shrinkToFit="false"/>
      <protection locked="true" hidden="true"/>
    </xf>
    <xf numFmtId="167" fontId="4" fillId="4" borderId="68" xfId="0" applyFont="true" applyBorder="true" applyAlignment="false" applyProtection="true">
      <alignment horizontal="general" vertical="bottom" textRotation="0" wrapText="false" indent="0" shrinkToFit="false"/>
      <protection locked="true" hidden="true"/>
    </xf>
    <xf numFmtId="167" fontId="4" fillId="4" borderId="69" xfId="0" applyFont="true" applyBorder="true" applyAlignment="false" applyProtection="true">
      <alignment horizontal="general" vertical="bottom" textRotation="0" wrapText="false" indent="0" shrinkToFit="false"/>
      <protection locked="true" hidden="true"/>
    </xf>
    <xf numFmtId="167" fontId="4" fillId="4" borderId="70" xfId="0" applyFont="true" applyBorder="true" applyAlignment="false" applyProtection="true">
      <alignment horizontal="general" vertical="bottom" textRotation="0" wrapText="false" indent="0" shrinkToFit="false"/>
      <protection locked="true" hidden="true"/>
    </xf>
    <xf numFmtId="174" fontId="4" fillId="0" borderId="19" xfId="0" applyFont="true" applyBorder="true" applyAlignment="true" applyProtection="true">
      <alignment horizontal="general" vertical="bottom" textRotation="0" wrapText="false" indent="0" shrinkToFit="false"/>
      <protection locked="true" hidden="true"/>
    </xf>
    <xf numFmtId="167" fontId="4" fillId="0" borderId="42" xfId="0" applyFont="true" applyBorder="true" applyAlignment="true" applyProtection="true">
      <alignment horizontal="general" vertical="bottom" textRotation="0" wrapText="false" indent="0" shrinkToFit="false"/>
      <protection locked="true" hidden="true"/>
    </xf>
    <xf numFmtId="168" fontId="0" fillId="0" borderId="62" xfId="0" applyFont="false" applyBorder="true" applyAlignment="true" applyProtection="true">
      <alignment horizontal="center" vertical="bottom" textRotation="0" wrapText="false" indent="0" shrinkToFit="false"/>
      <protection locked="true" hidden="true"/>
    </xf>
    <xf numFmtId="164" fontId="30" fillId="0" borderId="59" xfId="0" applyFont="true" applyBorder="true" applyAlignment="false" applyProtection="true">
      <alignment horizontal="general" vertical="bottom" textRotation="0" wrapText="false" indent="0" shrinkToFit="false"/>
      <protection locked="true" hidden="true"/>
    </xf>
    <xf numFmtId="164" fontId="0" fillId="0" borderId="59" xfId="0" applyFont="false" applyBorder="true" applyAlignment="false" applyProtection="true">
      <alignment horizontal="general" vertical="bottom" textRotation="0" wrapText="false" indent="0" shrinkToFit="false"/>
      <protection locked="true" hidden="true"/>
    </xf>
    <xf numFmtId="173" fontId="0" fillId="0" borderId="59" xfId="0" applyFont="fals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7" fontId="0" fillId="0" borderId="63" xfId="0" applyFont="false" applyBorder="true" applyAlignment="false" applyProtection="true">
      <alignment horizontal="general" vertical="bottom" textRotation="0" wrapText="false" indent="0" shrinkToFit="false"/>
      <protection locked="true" hidden="true"/>
    </xf>
    <xf numFmtId="167" fontId="0" fillId="0" borderId="36" xfId="0" applyFont="false" applyBorder="true" applyAlignment="false" applyProtection="true">
      <alignment horizontal="general" vertical="bottom" textRotation="0" wrapText="false" indent="0" shrinkToFit="false"/>
      <protection locked="true" hidden="true"/>
    </xf>
    <xf numFmtId="167" fontId="0" fillId="0" borderId="53" xfId="0" applyFont="false" applyBorder="true" applyAlignment="false" applyProtection="true">
      <alignment horizontal="general" vertical="bottom" textRotation="0" wrapText="false" indent="0" shrinkToFit="false"/>
      <protection locked="true" hidden="true"/>
    </xf>
    <xf numFmtId="164" fontId="4" fillId="4" borderId="71" xfId="0" applyFont="true" applyBorder="true" applyAlignment="true" applyProtection="true">
      <alignment horizontal="right" vertical="bottom" textRotation="0" wrapText="false" indent="0" shrinkToFit="false"/>
      <protection locked="true" hidden="true"/>
    </xf>
    <xf numFmtId="167" fontId="4" fillId="4" borderId="0" xfId="0" applyFont="true" applyBorder="true" applyAlignment="false" applyProtection="true">
      <alignment horizontal="general" vertical="bottom" textRotation="0" wrapText="false" indent="0" shrinkToFit="false"/>
      <protection locked="true" hidden="true"/>
    </xf>
    <xf numFmtId="164" fontId="4" fillId="4" borderId="0" xfId="0" applyFont="true" applyBorder="true" applyAlignment="true" applyProtection="true">
      <alignment horizontal="right" vertical="bottom" textRotation="0" wrapText="false" indent="0" shrinkToFit="false"/>
      <protection locked="true" hidden="true"/>
    </xf>
    <xf numFmtId="167" fontId="30" fillId="4" borderId="0" xfId="0" applyFont="true" applyBorder="true" applyAlignment="true" applyProtection="true">
      <alignment horizontal="center" vertical="bottom" textRotation="0" wrapText="false" indent="0" shrinkToFit="false"/>
      <protection locked="true" hidden="true"/>
    </xf>
    <xf numFmtId="164" fontId="4" fillId="4" borderId="0" xfId="0" applyFont="true" applyBorder="true" applyAlignment="false" applyProtection="true">
      <alignment horizontal="general" vertical="bottom" textRotation="0" wrapText="false" indent="0" shrinkToFit="false"/>
      <protection locked="true" hidden="true"/>
    </xf>
    <xf numFmtId="164" fontId="4" fillId="4" borderId="72"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center" vertical="top" textRotation="0" wrapText="false" indent="0" shrinkToFit="false"/>
      <protection locked="true" hidden="true"/>
    </xf>
    <xf numFmtId="164" fontId="30" fillId="6" borderId="0" xfId="0" applyFont="true" applyBorder="true" applyAlignment="true" applyProtection="true">
      <alignment horizontal="general" vertical="top" textRotation="0" wrapText="true" indent="0" shrinkToFit="false"/>
      <protection locked="true" hidden="true"/>
    </xf>
    <xf numFmtId="174" fontId="27" fillId="7" borderId="1" xfId="0" applyFont="true" applyBorder="true" applyAlignment="true" applyProtection="true">
      <alignment horizontal="general" vertical="bottom" textRotation="0" wrapText="false" indent="0" shrinkToFit="false"/>
      <protection locked="true" hidden="true"/>
    </xf>
    <xf numFmtId="164" fontId="4" fillId="7" borderId="2" xfId="0" applyFont="true" applyBorder="true" applyAlignment="true" applyProtection="true">
      <alignment horizontal="right" vertical="bottom" textRotation="0" wrapText="false" indent="0" shrinkToFit="false"/>
      <protection locked="true" hidden="true"/>
    </xf>
    <xf numFmtId="167" fontId="4" fillId="7" borderId="1" xfId="0" applyFont="true" applyBorder="true" applyAlignment="false" applyProtection="true">
      <alignment horizontal="general" vertical="bottom" textRotation="0" wrapText="false" indent="0" shrinkToFit="false"/>
      <protection locked="true" hidden="true"/>
    </xf>
    <xf numFmtId="167" fontId="48" fillId="0" borderId="4" xfId="0" applyFont="true" applyBorder="true" applyAlignment="false" applyProtection="true">
      <alignment horizontal="general" vertical="bottom" textRotation="0" wrapText="false" indent="0" shrinkToFit="false"/>
      <protection locked="true" hidden="true"/>
    </xf>
    <xf numFmtId="171" fontId="27" fillId="4" borderId="71" xfId="0" applyFont="true" applyBorder="true" applyAlignment="false" applyProtection="true">
      <alignment horizontal="general" vertical="bottom" textRotation="0" wrapText="false" indent="0" shrinkToFit="false"/>
      <protection locked="true" hidden="true"/>
    </xf>
    <xf numFmtId="167" fontId="30" fillId="4" borderId="52" xfId="0" applyFont="true" applyBorder="true" applyAlignment="true" applyProtection="true">
      <alignment horizontal="center" vertical="bottom" textRotation="0" wrapText="false" indent="0" shrinkToFit="false"/>
      <protection locked="true" hidden="true"/>
    </xf>
    <xf numFmtId="171" fontId="27" fillId="4" borderId="0" xfId="0" applyFont="true" applyBorder="true" applyAlignment="false" applyProtection="true">
      <alignment horizontal="general" vertical="bottom" textRotation="0" wrapText="false" indent="0" shrinkToFit="false"/>
      <protection locked="true" hidden="true"/>
    </xf>
    <xf numFmtId="171" fontId="30" fillId="4" borderId="73" xfId="0" applyFont="true" applyBorder="true" applyAlignment="true" applyProtection="true">
      <alignment horizontal="center" vertical="bottom" textRotation="0" wrapText="false" indent="0" shrinkToFit="false"/>
      <protection locked="true" hidden="true"/>
    </xf>
    <xf numFmtId="174" fontId="27" fillId="0" borderId="4" xfId="0" applyFont="true" applyBorder="true" applyAlignment="true" applyProtection="true">
      <alignment horizontal="general" vertical="bottom" textRotation="0" wrapText="false" indent="0" shrinkToFit="false"/>
      <protection locked="true" hidden="true"/>
    </xf>
    <xf numFmtId="171" fontId="27" fillId="0" borderId="0" xfId="0" applyFont="true" applyBorder="true" applyAlignment="tru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7" fontId="4" fillId="4" borderId="0" xfId="0" applyFont="true" applyBorder="true" applyAlignment="true" applyProtection="true">
      <alignment horizontal="center" vertical="bottom" textRotation="0" wrapText="false" indent="0" shrinkToFit="false"/>
      <protection locked="true" hidden="true"/>
    </xf>
    <xf numFmtId="171" fontId="4" fillId="4" borderId="72" xfId="0" applyFont="true" applyBorder="true" applyAlignment="true" applyProtection="true">
      <alignment horizontal="center" vertical="bottom" textRotation="0" wrapText="false" indent="0" shrinkToFit="false"/>
      <protection locked="true" hidden="true"/>
    </xf>
    <xf numFmtId="164" fontId="4" fillId="6" borderId="25" xfId="0" applyFont="true" applyBorder="true" applyAlignment="false" applyProtection="true">
      <alignment horizontal="general" vertical="bottom" textRotation="0" wrapText="false" indent="0" shrinkToFit="false"/>
      <protection locked="true" hidden="true"/>
    </xf>
    <xf numFmtId="164" fontId="4" fillId="6" borderId="26" xfId="0" applyFont="true" applyBorder="true" applyAlignment="false" applyProtection="true">
      <alignment horizontal="general" vertical="bottom" textRotation="0" wrapText="false" indent="0" shrinkToFit="false"/>
      <protection locked="true" hidden="true"/>
    </xf>
    <xf numFmtId="164" fontId="4" fillId="6" borderId="26" xfId="0" applyFont="true" applyBorder="true" applyAlignment="true" applyProtection="true">
      <alignment horizontal="general" vertical="top" textRotation="0" wrapText="false" indent="0" shrinkToFit="false"/>
      <protection locked="true" hidden="true"/>
    </xf>
    <xf numFmtId="164" fontId="4" fillId="6" borderId="15" xfId="0" applyFont="true" applyBorder="true" applyAlignment="true" applyProtection="true">
      <alignment horizontal="general" vertical="top" textRotation="0" wrapText="true" indent="0" shrinkToFit="false"/>
      <protection locked="true" hidden="true"/>
    </xf>
    <xf numFmtId="164" fontId="4" fillId="6" borderId="15" xfId="0" applyFont="true" applyBorder="true" applyAlignment="true" applyProtection="true">
      <alignment horizontal="center" vertical="center" textRotation="0" wrapText="false" indent="0" shrinkToFit="false"/>
      <protection locked="true" hidden="true"/>
    </xf>
    <xf numFmtId="173" fontId="4" fillId="6" borderId="15" xfId="0" applyFont="true" applyBorder="true" applyAlignment="true" applyProtection="true">
      <alignment horizontal="center" vertical="center" textRotation="0" wrapText="false" indent="0" shrinkToFit="false"/>
      <protection locked="true" hidden="true"/>
    </xf>
    <xf numFmtId="167" fontId="4" fillId="6" borderId="26" xfId="0" applyFont="true" applyBorder="true" applyAlignment="true" applyProtection="true">
      <alignment horizontal="right" vertical="center" textRotation="0" wrapText="false" indent="0" shrinkToFit="false"/>
      <protection locked="true" hidden="true"/>
    </xf>
    <xf numFmtId="167" fontId="4" fillId="6" borderId="27" xfId="0" applyFont="true" applyBorder="true" applyAlignment="true" applyProtection="true">
      <alignment horizontal="right" vertical="bottom" textRotation="0" wrapText="false" indent="0" shrinkToFit="false"/>
      <protection locked="true" hidden="true"/>
    </xf>
    <xf numFmtId="174" fontId="27" fillId="7" borderId="4" xfId="0" applyFont="true" applyBorder="true" applyAlignment="true" applyProtection="true">
      <alignment horizontal="general" vertical="bottom" textRotation="0" wrapText="false" indent="0" shrinkToFit="false"/>
      <protection locked="true" hidden="true"/>
    </xf>
    <xf numFmtId="171" fontId="27" fillId="7" borderId="0" xfId="0" applyFont="true" applyBorder="true" applyAlignment="true" applyProtection="true">
      <alignment horizontal="general" vertical="bottom" textRotation="0" wrapText="false" indent="0" shrinkToFit="false"/>
      <protection locked="true" hidden="true"/>
    </xf>
    <xf numFmtId="167" fontId="0" fillId="7" borderId="4" xfId="0" applyFont="false" applyBorder="true" applyAlignment="false" applyProtection="true">
      <alignment horizontal="general" vertical="bottom" textRotation="0" wrapText="false" indent="0" shrinkToFit="false"/>
      <protection locked="true" hidden="true"/>
    </xf>
    <xf numFmtId="164" fontId="7" fillId="0" borderId="25" xfId="0" applyFont="true" applyBorder="true" applyAlignment="true" applyProtection="true">
      <alignment horizontal="left" vertical="bottom" textRotation="0" wrapText="false" indent="0" shrinkToFit="false"/>
      <protection locked="true" hidden="true"/>
    </xf>
    <xf numFmtId="166" fontId="0" fillId="0" borderId="55" xfId="0" applyFont="false" applyBorder="true" applyAlignment="true" applyProtection="true">
      <alignment horizontal="center" vertical="bottom" textRotation="0" wrapText="false" indent="0" shrinkToFit="false"/>
      <protection locked="true" hidden="true"/>
    </xf>
    <xf numFmtId="173" fontId="0" fillId="0" borderId="55" xfId="0" applyFont="false" applyBorder="true" applyAlignment="fals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true"/>
    </xf>
    <xf numFmtId="164" fontId="7" fillId="0" borderId="55" xfId="0" applyFont="true" applyBorder="true" applyAlignment="false" applyProtection="true">
      <alignment horizontal="general" vertical="bottom" textRotation="0" wrapText="false" indent="0" shrinkToFit="false"/>
      <protection locked="true" hidden="true"/>
    </xf>
    <xf numFmtId="164" fontId="7" fillId="0" borderId="64" xfId="0" applyFont="true" applyBorder="true" applyAlignment="false" applyProtection="true">
      <alignment horizontal="general" vertical="bottom" textRotation="0" wrapText="false" indent="0" shrinkToFit="false"/>
      <protection locked="true" hidden="true"/>
    </xf>
    <xf numFmtId="164" fontId="30" fillId="4" borderId="0" xfId="0" applyFont="true" applyBorder="true" applyAlignment="true" applyProtection="true">
      <alignment horizontal="center" vertical="bottom" textRotation="0" wrapText="false" indent="0" shrinkToFit="false"/>
      <protection locked="true" hidden="true"/>
    </xf>
    <xf numFmtId="164" fontId="4" fillId="6" borderId="28"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true" applyAlignment="true" applyProtection="true">
      <alignment horizontal="general" vertical="top" textRotation="0" wrapText="false" indent="0" shrinkToFit="false"/>
      <protection locked="true" hidden="true"/>
    </xf>
    <xf numFmtId="164" fontId="30" fillId="6" borderId="10" xfId="0" applyFont="true" applyBorder="true" applyAlignment="true" applyProtection="true">
      <alignment horizontal="right" vertical="top" textRotation="0" wrapText="true" indent="0" shrinkToFit="false"/>
      <protection locked="true" hidden="true"/>
    </xf>
    <xf numFmtId="164" fontId="4" fillId="6" borderId="29" xfId="0" applyFont="true" applyBorder="true" applyAlignment="true" applyProtection="true">
      <alignment horizontal="center" vertical="center" textRotation="0" wrapText="false" indent="0" shrinkToFit="false"/>
      <protection locked="true" hidden="true"/>
    </xf>
    <xf numFmtId="173" fontId="4" fillId="6" borderId="29" xfId="0" applyFont="true" applyBorder="true" applyAlignment="true" applyProtection="true">
      <alignment horizontal="center" vertical="center" textRotation="0" wrapText="false" indent="0" shrinkToFit="false"/>
      <protection locked="true" hidden="true"/>
    </xf>
    <xf numFmtId="164" fontId="4" fillId="6" borderId="30" xfId="0" applyFont="true" applyBorder="true" applyAlignment="true" applyProtection="true">
      <alignment horizontal="center" vertical="center" textRotation="0" wrapText="false" indent="0" shrinkToFit="false"/>
      <protection locked="true" hidden="true"/>
    </xf>
    <xf numFmtId="167" fontId="30" fillId="6" borderId="31" xfId="0" applyFont="true" applyBorder="true" applyAlignment="true" applyProtection="true">
      <alignment horizontal="right" vertical="bottom" textRotation="0" wrapText="false" indent="0" shrinkToFit="false"/>
      <protection locked="true" hidden="true"/>
    </xf>
    <xf numFmtId="174" fontId="27" fillId="11" borderId="6" xfId="0" applyFont="true" applyBorder="true" applyAlignment="true" applyProtection="true">
      <alignment horizontal="left" vertical="bottom" textRotation="0" wrapText="false" indent="0" shrinkToFit="false"/>
      <protection locked="true" hidden="true"/>
    </xf>
    <xf numFmtId="164" fontId="4" fillId="11" borderId="32" xfId="0" applyFont="true" applyBorder="true" applyAlignment="true" applyProtection="true">
      <alignment horizontal="right" vertical="bottom" textRotation="0" wrapText="false" indent="0" shrinkToFit="false"/>
      <protection locked="true" hidden="true"/>
    </xf>
    <xf numFmtId="167" fontId="4" fillId="11" borderId="6" xfId="0" applyFont="true" applyBorder="true" applyAlignment="true" applyProtection="true">
      <alignment horizontal="right" vertical="bottom" textRotation="0" wrapText="false" indent="0" shrinkToFit="false"/>
      <protection locked="true" hidden="true"/>
    </xf>
    <xf numFmtId="167" fontId="4" fillId="0" borderId="4" xfId="0" applyFont="true" applyBorder="true" applyAlignment="true" applyProtection="true">
      <alignment horizontal="right"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0" fillId="4" borderId="71"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71" fontId="4" fillId="4" borderId="52" xfId="0" applyFont="true" applyBorder="true" applyAlignment="false" applyProtection="true">
      <alignment horizontal="general" vertical="bottom" textRotation="0" wrapText="false" indent="0" shrinkToFit="false"/>
      <protection locked="true" hidden="true"/>
    </xf>
    <xf numFmtId="167" fontId="30" fillId="6" borderId="5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1" fontId="30" fillId="4" borderId="0" xfId="0" applyFont="true" applyBorder="true" applyAlignment="false" applyProtection="true">
      <alignment horizontal="general" vertical="bottom" textRotation="0" wrapText="false" indent="0" shrinkToFit="false"/>
      <protection locked="true" hidden="true"/>
    </xf>
    <xf numFmtId="171" fontId="30" fillId="6" borderId="29" xfId="19" applyFont="true" applyBorder="true" applyAlignment="true" applyProtection="true">
      <alignment horizontal="center" vertical="center" textRotation="0" wrapText="false" indent="0" shrinkToFit="false"/>
      <protection locked="true" hidden="true"/>
    </xf>
    <xf numFmtId="173" fontId="7" fillId="6" borderId="29" xfId="0" applyFont="true" applyBorder="true" applyAlignment="false" applyProtection="true">
      <alignment horizontal="general" vertical="bottom" textRotation="0" wrapText="false" indent="0" shrinkToFit="false"/>
      <protection locked="true" hidden="true"/>
    </xf>
    <xf numFmtId="171" fontId="30" fillId="6" borderId="30" xfId="0" applyFont="true" applyBorder="true" applyAlignment="true" applyProtection="true">
      <alignment horizontal="center" vertical="center" textRotation="0" wrapText="false" indent="0" shrinkToFit="false"/>
      <protection locked="true" hidden="true"/>
    </xf>
    <xf numFmtId="164" fontId="0" fillId="0" borderId="42" xfId="0" applyFont="false" applyBorder="true" applyAlignment="true" applyProtection="true">
      <alignment horizontal="general" vertical="bottom" textRotation="0" wrapText="false" indent="0" shrinkToFit="false"/>
      <protection locked="true" hidden="true"/>
    </xf>
    <xf numFmtId="171" fontId="30" fillId="6" borderId="0" xfId="19" applyFont="true" applyBorder="true" applyAlignment="true" applyProtection="true">
      <alignment horizontal="center" vertical="center" textRotation="0" wrapText="false" indent="0" shrinkToFit="false"/>
      <protection locked="true" hidden="true"/>
    </xf>
    <xf numFmtId="173" fontId="30" fillId="6" borderId="0" xfId="19"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74" fontId="27" fillId="10" borderId="1" xfId="0" applyFont="true" applyBorder="true" applyAlignment="true" applyProtection="true">
      <alignment horizontal="left" vertical="bottom" textRotation="0" wrapText="false" indent="0" shrinkToFit="false"/>
      <protection locked="true" hidden="true"/>
    </xf>
    <xf numFmtId="164" fontId="4" fillId="10" borderId="2" xfId="0" applyFont="true" applyBorder="true" applyAlignment="true" applyProtection="true">
      <alignment horizontal="right" vertical="bottom" textRotation="0" wrapText="false" indent="0" shrinkToFit="false"/>
      <protection locked="true" hidden="true"/>
    </xf>
    <xf numFmtId="167" fontId="4" fillId="10" borderId="1" xfId="0" applyFont="true" applyBorder="true" applyAlignment="false" applyProtection="true">
      <alignment horizontal="general" vertical="bottom" textRotation="0" wrapText="false" indent="0" shrinkToFit="false"/>
      <protection locked="true" hidden="true"/>
    </xf>
    <xf numFmtId="171" fontId="30" fillId="4" borderId="71" xfId="0" applyFont="true" applyBorder="true" applyAlignment="true" applyProtection="true">
      <alignment horizontal="right" vertical="bottom" textRotation="0" wrapText="false" indent="0" shrinkToFit="false"/>
      <protection locked="true" hidden="true"/>
    </xf>
    <xf numFmtId="171" fontId="30" fillId="4" borderId="0" xfId="0" applyFont="true" applyBorder="true" applyAlignment="true" applyProtection="true">
      <alignment horizontal="right" vertical="bottom" textRotation="0" wrapText="false" indent="0" shrinkToFit="false"/>
      <protection locked="true" hidden="true"/>
    </xf>
    <xf numFmtId="164" fontId="30" fillId="6" borderId="0" xfId="0" applyFont="true" applyBorder="true" applyAlignment="true" applyProtection="true">
      <alignment horizontal="right" vertical="center" textRotation="0" wrapText="false" indent="0" shrinkToFit="false"/>
      <protection locked="true" hidden="true"/>
    </xf>
    <xf numFmtId="173" fontId="30" fillId="6" borderId="0" xfId="0" applyFont="true" applyBorder="true" applyAlignment="true" applyProtection="true">
      <alignment horizontal="right" vertical="center" textRotation="0" wrapText="false" indent="0" shrinkToFit="false"/>
      <protection locked="true" hidden="true"/>
    </xf>
    <xf numFmtId="171" fontId="30" fillId="6" borderId="0" xfId="0" applyFont="true" applyBorder="true" applyAlignment="true" applyProtection="true">
      <alignment horizontal="right"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74" fontId="27" fillId="10" borderId="4" xfId="0" applyFont="true" applyBorder="true" applyAlignment="true" applyProtection="true">
      <alignment horizontal="general" vertical="bottom" textRotation="0" wrapText="false" indent="0" shrinkToFit="false"/>
      <protection locked="true" hidden="true"/>
    </xf>
    <xf numFmtId="171" fontId="27" fillId="10" borderId="0" xfId="0" applyFont="true" applyBorder="true" applyAlignment="true" applyProtection="true">
      <alignment horizontal="general" vertical="bottom" textRotation="0" wrapText="false" indent="0" shrinkToFit="false"/>
      <protection locked="true" hidden="true"/>
    </xf>
    <xf numFmtId="167" fontId="0" fillId="1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4" borderId="74" xfId="0" applyFont="false" applyBorder="true" applyAlignment="true" applyProtection="true">
      <alignment horizontal="right" vertical="bottom" textRotation="0" wrapText="false" indent="0" shrinkToFit="false"/>
      <protection locked="true" hidden="true"/>
    </xf>
    <xf numFmtId="167" fontId="4" fillId="4" borderId="75" xfId="0" applyFont="true" applyBorder="true" applyAlignment="false" applyProtection="true">
      <alignment horizontal="general" vertical="bottom" textRotation="0" wrapText="false" indent="0" shrinkToFit="false"/>
      <protection locked="true" hidden="true"/>
    </xf>
    <xf numFmtId="164" fontId="4" fillId="4" borderId="75" xfId="0" applyFont="true" applyBorder="true" applyAlignment="false" applyProtection="true">
      <alignment horizontal="general" vertical="bottom" textRotation="0" wrapText="false" indent="0" shrinkToFit="false"/>
      <protection locked="true" hidden="true"/>
    </xf>
    <xf numFmtId="164" fontId="4" fillId="4" borderId="76" xfId="0" applyFont="true" applyBorder="true" applyAlignment="false" applyProtection="true">
      <alignment horizontal="general" vertical="bottom" textRotation="0" wrapText="false" indent="0" shrinkToFit="false"/>
      <protection locked="true" hidden="true"/>
    </xf>
    <xf numFmtId="164" fontId="4" fillId="6" borderId="35" xfId="0" applyFont="true" applyBorder="true" applyAlignment="false" applyProtection="true">
      <alignment horizontal="general" vertical="bottom" textRotation="0" wrapText="false" indent="0" shrinkToFit="false"/>
      <protection locked="true" hidden="true"/>
    </xf>
    <xf numFmtId="164" fontId="4" fillId="6" borderId="23" xfId="0" applyFont="true" applyBorder="true" applyAlignment="false" applyProtection="true">
      <alignment horizontal="general" vertical="bottom" textRotation="0" wrapText="false" indent="0" shrinkToFit="false"/>
      <protection locked="true" hidden="true"/>
    </xf>
    <xf numFmtId="164" fontId="4" fillId="6" borderId="23" xfId="0" applyFont="true" applyBorder="true" applyAlignment="true" applyProtection="true">
      <alignment horizontal="general" vertical="top" textRotation="0" wrapText="false" indent="0" shrinkToFit="false"/>
      <protection locked="true" hidden="true"/>
    </xf>
    <xf numFmtId="164" fontId="30" fillId="6" borderId="23" xfId="0" applyFont="true" applyBorder="true" applyAlignment="true" applyProtection="true">
      <alignment horizontal="general" vertical="top" textRotation="0" wrapText="true" indent="0" shrinkToFit="false"/>
      <protection locked="true" hidden="true"/>
    </xf>
    <xf numFmtId="164" fontId="4" fillId="6" borderId="23" xfId="0" applyFont="true" applyBorder="true" applyAlignment="true" applyProtection="true">
      <alignment horizontal="general" vertical="center" textRotation="0" wrapText="false" indent="0" shrinkToFit="false"/>
      <protection locked="true" hidden="true"/>
    </xf>
    <xf numFmtId="173" fontId="4" fillId="6" borderId="23" xfId="0" applyFont="true" applyBorder="true" applyAlignment="true" applyProtection="true">
      <alignment horizontal="general" vertical="center" textRotation="0" wrapText="false" indent="0" shrinkToFit="false"/>
      <protection locked="true" hidden="true"/>
    </xf>
    <xf numFmtId="167" fontId="4" fillId="6" borderId="36" xfId="0" applyFont="true" applyBorder="true" applyAlignment="true" applyProtection="true">
      <alignment horizontal="right" vertical="bottom" textRotation="0" wrapText="false" indent="0" shrinkToFit="false"/>
      <protection locked="true" hidden="true"/>
    </xf>
    <xf numFmtId="174" fontId="27" fillId="8" borderId="6" xfId="0" applyFont="true" applyBorder="true" applyAlignment="true" applyProtection="true">
      <alignment horizontal="left" vertical="bottom" textRotation="0" wrapText="false" indent="0" shrinkToFit="false"/>
      <protection locked="true" hidden="true"/>
    </xf>
    <xf numFmtId="164" fontId="0" fillId="8" borderId="32" xfId="0" applyFont="false" applyBorder="true" applyAlignment="true" applyProtection="true">
      <alignment horizontal="right" vertical="bottom" textRotation="0" wrapText="false" indent="0" shrinkToFit="false"/>
      <protection locked="true" hidden="true"/>
    </xf>
    <xf numFmtId="167" fontId="0" fillId="8" borderId="6" xfId="0" applyFont="false" applyBorder="true" applyAlignment="true" applyProtection="true">
      <alignment horizontal="right" vertical="bottom" textRotation="0" wrapText="false" indent="0" shrinkToFit="false"/>
      <protection locked="true" hidden="true"/>
    </xf>
    <xf numFmtId="167" fontId="0" fillId="0" borderId="4" xfId="0" applyFont="false" applyBorder="true" applyAlignment="true" applyProtection="true">
      <alignment horizontal="right" vertical="bottom" textRotation="0" wrapText="false" indent="0" shrinkToFit="false"/>
      <protection locked="true" hidden="true"/>
    </xf>
    <xf numFmtId="164" fontId="0" fillId="6" borderId="0" xfId="0" applyFont="false" applyBorder="false" applyAlignment="true" applyProtection="true">
      <alignment horizontal="general" vertical="bottom" textRotation="0" wrapText="true" indent="0" shrinkToFit="false"/>
      <protection locked="true" hidden="true"/>
    </xf>
    <xf numFmtId="173" fontId="0" fillId="6" borderId="0" xfId="0" applyFont="false" applyBorder="false" applyAlignment="false" applyProtection="true">
      <alignment horizontal="general" vertical="bottom" textRotation="0" wrapText="false" indent="0" shrinkToFit="false"/>
      <protection locked="true" hidden="true"/>
    </xf>
    <xf numFmtId="174" fontId="33" fillId="0" borderId="0" xfId="0" applyFont="true" applyBorder="tru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7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false" hidden="false"/>
    </xf>
    <xf numFmtId="174" fontId="33"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true">
      <alignment horizontal="center" vertical="bottom" textRotation="0" wrapText="false" indent="0" shrinkToFit="false"/>
      <protection locked="true" hidden="true"/>
    </xf>
    <xf numFmtId="173" fontId="33" fillId="0" borderId="0" xfId="0" applyFont="true" applyBorder="false" applyAlignment="false" applyProtection="true">
      <alignment horizontal="general" vertical="bottom" textRotation="0" wrapText="false" indent="0" shrinkToFit="false"/>
      <protection locked="true" hidden="true"/>
    </xf>
    <xf numFmtId="180" fontId="4" fillId="6" borderId="0" xfId="0" applyFont="true" applyBorder="false" applyAlignment="true" applyProtection="true">
      <alignment horizontal="right" vertical="bottom" textRotation="0" wrapText="false" indent="0" shrinkToFit="false"/>
      <protection locked="true" hidden="true"/>
    </xf>
    <xf numFmtId="166" fontId="33" fillId="0" borderId="0" xfId="0" applyFont="true" applyBorder="false" applyAlignment="false" applyProtection="true">
      <alignment horizontal="general" vertical="bottom" textRotation="0" wrapText="false" indent="0" shrinkToFit="false"/>
      <protection locked="true" hidden="true"/>
    </xf>
    <xf numFmtId="181" fontId="4" fillId="6" borderId="0" xfId="0" applyFont="true" applyBorder="false" applyAlignment="true" applyProtection="true">
      <alignment horizontal="right" vertical="bottom" textRotation="0" wrapText="false" indent="0" shrinkToFit="false"/>
      <protection locked="true" hidden="true"/>
    </xf>
    <xf numFmtId="167" fontId="4" fillId="0" borderId="0" xfId="0" applyFont="true" applyBorder="true" applyAlignment="false" applyProtection="true">
      <alignment horizontal="general" vertical="bottom" textRotation="0" wrapText="false" indent="0" shrinkToFit="false"/>
      <protection locked="true" hidden="true"/>
    </xf>
    <xf numFmtId="167" fontId="4" fillId="12" borderId="52"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74" fontId="4" fillId="0" borderId="0" xfId="0" applyFont="true" applyBorder="false" applyAlignment="false" applyProtection="true">
      <alignment horizontal="general" vertical="bottom" textRotation="0" wrapText="false" indent="0" shrinkToFit="false"/>
      <protection locked="true" hidden="true"/>
    </xf>
    <xf numFmtId="171" fontId="4" fillId="12" borderId="52" xfId="0" applyFont="tru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7" fontId="4" fillId="0" borderId="0" xfId="0" applyFont="true" applyBorder="false" applyAlignment="true" applyProtection="true">
      <alignment horizontal="right" vertical="center" textRotation="0" wrapText="false" indent="0" shrinkToFit="false"/>
      <protection locked="true" hidden="true"/>
    </xf>
    <xf numFmtId="167"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lef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6" fontId="4" fillId="0" borderId="0" xfId="0" applyFont="tru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7" fontId="4" fillId="0" borderId="0" xfId="0" applyFont="true" applyBorder="false" applyAlignment="true" applyProtection="true">
      <alignment horizontal="general" vertical="center" textRotation="0" wrapText="false" indent="0" shrinkToFit="false"/>
      <protection locked="true" hidden="true"/>
    </xf>
    <xf numFmtId="164" fontId="0" fillId="0" borderId="49" xfId="0" applyFont="tru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4" fontId="30" fillId="0" borderId="77" xfId="0" applyFont="tru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true" applyProtection="true">
      <alignment horizontal="center" vertical="bottom" textRotation="0" wrapText="false" indent="0" shrinkToFit="false"/>
      <protection locked="true" hidden="true"/>
    </xf>
    <xf numFmtId="171" fontId="34" fillId="0" borderId="78" xfId="0" applyFont="true" applyBorder="true" applyAlignment="true" applyProtection="true">
      <alignment horizontal="center" vertical="bottom" textRotation="0" wrapText="false" indent="0" shrinkToFit="false"/>
      <protection locked="false" hidden="false"/>
    </xf>
    <xf numFmtId="164" fontId="30" fillId="0" borderId="78"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true">
      <alignment horizontal="center" vertical="bottom" textRotation="0" wrapText="false" indent="0" shrinkToFit="false"/>
      <protection locked="true" hidden="true"/>
    </xf>
    <xf numFmtId="171" fontId="34" fillId="0" borderId="79" xfId="0" applyFont="true" applyBorder="true" applyAlignment="true" applyProtection="true">
      <alignment horizontal="center" vertical="bottom" textRotation="0" wrapText="false" indent="0" shrinkToFit="false"/>
      <protection locked="false" hidden="false"/>
    </xf>
    <xf numFmtId="164" fontId="0" fillId="0" borderId="80" xfId="0" applyFont="fals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left" vertical="bottom" textRotation="0" wrapText="false" indent="0" shrinkToFit="false"/>
      <protection locked="true" hidden="true"/>
    </xf>
    <xf numFmtId="164" fontId="0" fillId="0" borderId="7" xfId="0" applyFont="false" applyBorder="true" applyAlignment="true" applyProtection="true">
      <alignment horizontal="center" vertical="bottom" textRotation="0" wrapText="false" indent="0" shrinkToFit="false"/>
      <protection locked="true" hidden="true"/>
    </xf>
    <xf numFmtId="171" fontId="0" fillId="0" borderId="7" xfId="0" applyFont="false" applyBorder="true" applyAlignment="true" applyProtection="true">
      <alignment horizontal="left" vertical="bottom" textRotation="0" wrapText="false" indent="0" shrinkToFit="false"/>
      <protection locked="true" hidden="true"/>
    </xf>
    <xf numFmtId="164" fontId="0" fillId="0" borderId="81" xfId="0" applyFont="false" applyBorder="true" applyAlignment="true" applyProtection="true">
      <alignment horizontal="left" vertical="bottom" textRotation="0" wrapText="false" indent="0" shrinkToFit="false"/>
      <protection locked="true" hidden="true"/>
    </xf>
    <xf numFmtId="164" fontId="0" fillId="0" borderId="32" xfId="0" applyFont="true" applyBorder="true" applyAlignment="true" applyProtection="true">
      <alignment horizontal="center" vertical="bottom" textRotation="0" wrapText="false" indent="0" shrinkToFit="false"/>
      <protection locked="true" hidden="true"/>
    </xf>
    <xf numFmtId="171" fontId="0" fillId="0" borderId="82" xfId="0" applyFont="false" applyBorder="true" applyAlignment="true" applyProtection="true">
      <alignment horizontal="center" vertical="bottom" textRotation="0" wrapText="false" indent="0" shrinkToFit="false"/>
      <protection locked="true" hidden="true"/>
    </xf>
    <xf numFmtId="164" fontId="30" fillId="0" borderId="83" xfId="0" applyFont="true" applyBorder="true" applyAlignment="true" applyProtection="true">
      <alignment horizontal="center" vertical="bottom" textRotation="0" wrapText="false" indent="0" shrinkToFit="false"/>
      <protection locked="true" hidden="true"/>
    </xf>
    <xf numFmtId="164" fontId="0" fillId="0" borderId="22" xfId="0" applyFont="true" applyBorder="true" applyAlignment="true" applyProtection="true">
      <alignment horizontal="center" vertical="bottom" textRotation="0" wrapText="false" indent="0" shrinkToFit="false"/>
      <protection locked="true" hidden="true"/>
    </xf>
    <xf numFmtId="171" fontId="34" fillId="0" borderId="83" xfId="0" applyFont="true" applyBorder="true" applyAlignment="true" applyProtection="true">
      <alignment horizontal="center"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73" fontId="34" fillId="0" borderId="31" xfId="0" applyFont="true" applyBorder="true" applyAlignment="true" applyProtection="true">
      <alignment horizontal="center" vertical="bottom" textRotation="0" wrapText="false" indent="0" shrinkToFit="false"/>
      <protection locked="false" hidden="false"/>
    </xf>
    <xf numFmtId="164" fontId="4" fillId="0" borderId="31" xfId="0" applyFont="true" applyBorder="true" applyAlignment="true" applyProtection="true">
      <alignment horizontal="center" vertical="bottom" textRotation="0" wrapText="false" indent="0" shrinkToFit="false"/>
      <protection locked="true" hidden="true"/>
    </xf>
    <xf numFmtId="164" fontId="4" fillId="0" borderId="80" xfId="0" applyFont="true" applyBorder="true" applyAlignment="true" applyProtection="true">
      <alignment horizontal="left" vertical="bottom" textRotation="0" wrapText="false" indent="0" shrinkToFit="false"/>
      <protection locked="true" hidden="true"/>
    </xf>
    <xf numFmtId="164" fontId="0" fillId="0" borderId="35"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71" fontId="0" fillId="0" borderId="31" xfId="0" applyFont="false" applyBorder="true" applyAlignment="true" applyProtection="true">
      <alignment horizontal="center" vertical="bottom" textRotation="0" wrapText="false" indent="0" shrinkToFit="false"/>
      <protection locked="true" hidden="true"/>
    </xf>
    <xf numFmtId="164" fontId="0" fillId="0" borderId="36" xfId="0" applyFont="false" applyBorder="true" applyAlignment="true" applyProtection="true">
      <alignment horizontal="center" vertical="bottom" textRotation="0" wrapText="false" indent="0" shrinkToFit="false"/>
      <protection locked="true" hidden="true"/>
    </xf>
    <xf numFmtId="164" fontId="30" fillId="0" borderId="49" xfId="0" applyFont="true" applyBorder="true" applyAlignment="true" applyProtection="true">
      <alignment horizontal="center" vertical="bottom" textRotation="0" wrapText="false" indent="0" shrinkToFit="false"/>
      <protection locked="true" hidden="true"/>
    </xf>
    <xf numFmtId="164" fontId="30" fillId="0" borderId="31"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8" fontId="30" fillId="0" borderId="29" xfId="15" applyFont="true" applyBorder="true" applyAlignment="true" applyProtection="true">
      <alignment horizontal="center" vertical="bottom" textRotation="0" wrapText="false" indent="0" shrinkToFit="false"/>
      <protection locked="true" hidden="true"/>
    </xf>
    <xf numFmtId="164" fontId="30" fillId="0" borderId="10" xfId="0" applyFont="true" applyBorder="true" applyAlignment="true" applyProtection="true">
      <alignment horizontal="center" vertical="bottom" textRotation="0" wrapText="false" indent="0" shrinkToFit="false"/>
      <protection locked="true" hidden="true"/>
    </xf>
    <xf numFmtId="168" fontId="30" fillId="0" borderId="77" xfId="0" applyFont="true" applyBorder="true" applyAlignment="true" applyProtection="true">
      <alignment horizontal="center" vertical="bottom" textRotation="0" wrapText="false" indent="0" shrinkToFit="false"/>
      <protection locked="true" hidden="true"/>
    </xf>
    <xf numFmtId="168" fontId="30" fillId="0" borderId="32" xfId="15"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73" fontId="0" fillId="0" borderId="14" xfId="0" applyFont="false" applyBorder="true" applyAlignment="true" applyProtection="true">
      <alignment horizontal="center" vertical="bottom" textRotation="0" wrapText="false" indent="0" shrinkToFit="false"/>
      <protection locked="true" hidden="true"/>
    </xf>
    <xf numFmtId="164" fontId="0" fillId="0" borderId="77" xfId="0" applyFont="true" applyBorder="true" applyAlignment="true" applyProtection="true">
      <alignment horizontal="center" vertical="bottom" textRotation="0" wrapText="false" indent="0" shrinkToFit="false"/>
      <protection locked="true" hidden="true"/>
    </xf>
    <xf numFmtId="168" fontId="30" fillId="0" borderId="78" xfId="0" applyFont="true" applyBorder="true" applyAlignment="true" applyProtection="true">
      <alignment horizontal="center"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8" fontId="30" fillId="0" borderId="7" xfId="15" applyFont="true" applyBorder="true" applyAlignment="true" applyProtection="true">
      <alignment horizontal="center" vertical="bottom" textRotation="0" wrapText="false" indent="0" shrinkToFit="false"/>
      <protection locked="true" hidden="true"/>
    </xf>
    <xf numFmtId="164" fontId="0" fillId="0" borderId="33" xfId="0" applyFont="false" applyBorder="true" applyAlignment="true" applyProtection="true">
      <alignment horizontal="center" vertical="bottom" textRotation="0" wrapText="false" indent="0" shrinkToFit="false"/>
      <protection locked="true" hidden="true"/>
    </xf>
    <xf numFmtId="173" fontId="0" fillId="0" borderId="28" xfId="0" applyFont="true" applyBorder="true" applyAlignment="true" applyProtection="true">
      <alignment horizontal="center" vertical="bottom" textRotation="0" wrapText="false" indent="0" shrinkToFit="false"/>
      <protection locked="true" hidden="true"/>
    </xf>
    <xf numFmtId="173" fontId="0" fillId="0" borderId="78" xfId="0" applyFont="true" applyBorder="true" applyAlignment="true" applyProtection="true">
      <alignment horizontal="center" vertical="bottom" textRotation="0" wrapText="false" indent="0" shrinkToFit="false"/>
      <protection locked="true" hidden="true"/>
    </xf>
    <xf numFmtId="171" fontId="0" fillId="0" borderId="33" xfId="0" applyFont="false" applyBorder="true" applyAlignment="true" applyProtection="true">
      <alignment horizontal="center" vertical="bottom" textRotation="0" wrapText="false" indent="0" shrinkToFit="false"/>
      <protection locked="true" hidden="true"/>
    </xf>
    <xf numFmtId="168" fontId="30" fillId="0" borderId="78" xfId="15" applyFont="true" applyBorder="true" applyAlignment="true" applyProtection="true">
      <alignment horizontal="center" vertical="bottom" textRotation="0" wrapText="false" indent="0" shrinkToFit="false"/>
      <protection locked="true" hidden="true"/>
    </xf>
    <xf numFmtId="173" fontId="0" fillId="0" borderId="18" xfId="0" applyFont="tru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true" applyProtection="true">
      <alignment horizontal="center" vertical="bottom" textRotation="0" wrapText="false" indent="0" shrinkToFit="false"/>
      <protection locked="true" hidden="true"/>
    </xf>
    <xf numFmtId="173" fontId="0" fillId="0" borderId="80" xfId="0" applyFont="true" applyBorder="true" applyAlignment="true" applyProtection="true">
      <alignment horizontal="center" vertical="bottom" textRotation="0" wrapText="false" indent="0" shrinkToFit="false"/>
      <protection locked="true" hidden="true"/>
    </xf>
    <xf numFmtId="164" fontId="0" fillId="0" borderId="78"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8" fontId="30" fillId="0" borderId="83"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8" fontId="30" fillId="0" borderId="22" xfId="15" applyFont="true" applyBorder="true" applyAlignment="true" applyProtection="true">
      <alignment horizontal="center" vertical="bottom" textRotation="0" wrapText="false" indent="0" shrinkToFit="false"/>
      <protection locked="true" hidden="true"/>
    </xf>
    <xf numFmtId="164" fontId="0" fillId="0" borderId="84" xfId="0" applyFont="false" applyBorder="true" applyAlignment="true" applyProtection="true">
      <alignment horizontal="center" vertical="bottom" textRotation="0" wrapText="false" indent="0" shrinkToFit="false"/>
      <protection locked="true" hidden="true"/>
    </xf>
    <xf numFmtId="173" fontId="0" fillId="0" borderId="21" xfId="0" applyFont="true" applyBorder="true" applyAlignment="true" applyProtection="true">
      <alignment horizontal="center" vertical="bottom" textRotation="0" wrapText="false" indent="0" shrinkToFit="false"/>
      <protection locked="true" hidden="true"/>
    </xf>
    <xf numFmtId="171" fontId="0" fillId="0" borderId="83" xfId="0" applyFont="false" applyBorder="true" applyAlignment="true" applyProtection="true">
      <alignment horizontal="center" vertical="bottom" textRotation="0" wrapText="false" indent="0" shrinkToFit="false"/>
      <protection locked="true" hidden="true"/>
    </xf>
    <xf numFmtId="173" fontId="48" fillId="0" borderId="0" xfId="0" applyFont="true" applyBorder="true" applyAlignment="true" applyProtection="true">
      <alignment horizontal="center" vertical="bottom" textRotation="0" wrapText="false" indent="0" shrinkToFit="false"/>
      <protection locked="true" hidden="true"/>
    </xf>
    <xf numFmtId="168" fontId="32" fillId="0" borderId="0" xfId="0" applyFont="tru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true"/>
    </xf>
    <xf numFmtId="168" fontId="32" fillId="0" borderId="0" xfId="0" applyFont="true" applyBorder="false" applyAlignment="true" applyProtection="true">
      <alignment horizontal="left" vertical="bottom" textRotation="0" wrapText="false" indent="0" shrinkToFit="false"/>
      <protection locked="true" hidden="true"/>
    </xf>
    <xf numFmtId="168"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lef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4" fillId="0" borderId="0" xfId="0" applyFont="true" applyBorder="false" applyAlignment="true" applyProtection="true">
      <alignment horizontal="left" vertical="center" textRotation="0" wrapText="false" indent="0" shrinkToFit="false"/>
      <protection locked="true" hidden="true"/>
    </xf>
    <xf numFmtId="168" fontId="4" fillId="0" borderId="0" xfId="0" applyFont="true" applyBorder="true" applyAlignment="true" applyProtection="true">
      <alignment horizontal="center" vertical="bottom" textRotation="0" wrapText="true" indent="0" shrinkToFit="false"/>
      <protection locked="true" hidden="true"/>
    </xf>
    <xf numFmtId="168" fontId="4" fillId="0" borderId="0" xfId="0" applyFont="true" applyBorder="false" applyAlignment="true" applyProtection="true">
      <alignment horizontal="left" vertical="bottom" textRotation="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right"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center" vertical="bottom" textRotation="0" wrapText="false" indent="0" shrinkToFit="false"/>
      <protection locked="true" hidden="true"/>
    </xf>
    <xf numFmtId="168" fontId="32" fillId="0" borderId="0" xfId="0" applyFont="true" applyBorder="false" applyAlignment="true" applyProtection="true">
      <alignment horizontal="center" vertical="bottom" textRotation="0" wrapText="false" indent="0" shrinkToFit="false"/>
      <protection locked="true" hidden="true"/>
    </xf>
    <xf numFmtId="168" fontId="54" fillId="0" borderId="37" xfId="0" applyFont="true" applyBorder="true" applyAlignment="true" applyProtection="true">
      <alignment horizontal="center" vertical="bottom" textRotation="0" wrapText="false" indent="0" shrinkToFit="false"/>
      <protection locked="true" hidden="true"/>
    </xf>
    <xf numFmtId="164" fontId="54" fillId="0" borderId="19" xfId="0" applyFont="true" applyBorder="true" applyAlignment="true" applyProtection="true">
      <alignment horizontal="center" vertical="bottom" textRotation="0" wrapText="false" indent="0" shrinkToFit="false"/>
      <protection locked="true" hidden="true"/>
    </xf>
    <xf numFmtId="164" fontId="54" fillId="0" borderId="37" xfId="0" applyFont="true" applyBorder="true" applyAlignment="true" applyProtection="true">
      <alignment horizontal="center" vertical="bottom" textRotation="0" wrapText="false" indent="0" shrinkToFit="false"/>
      <protection locked="true" hidden="true"/>
    </xf>
    <xf numFmtId="168" fontId="54" fillId="0" borderId="38" xfId="0" applyFont="true" applyBorder="true" applyAlignment="true" applyProtection="true">
      <alignment horizontal="center" vertical="bottom" textRotation="0" wrapText="false" indent="0" shrinkToFit="false"/>
      <protection locked="true" hidden="true"/>
    </xf>
    <xf numFmtId="164" fontId="32" fillId="0" borderId="38" xfId="0" applyFont="true" applyBorder="true" applyAlignment="false" applyProtection="true">
      <alignment horizontal="general" vertical="bottom" textRotation="0" wrapText="false" indent="0" shrinkToFit="false"/>
      <protection locked="true" hidden="true"/>
    </xf>
    <xf numFmtId="168" fontId="32" fillId="0" borderId="4" xfId="0" applyFont="true" applyBorder="true" applyAlignment="true" applyProtection="true">
      <alignment horizontal="left" vertical="bottom" textRotation="0" wrapText="false" indent="0" shrinkToFit="false"/>
      <protection locked="true" hidden="true"/>
    </xf>
    <xf numFmtId="169" fontId="54" fillId="0" borderId="3" xfId="15" applyFont="true" applyBorder="true" applyAlignment="true" applyProtection="true">
      <alignment horizontal="general" vertical="bottom" textRotation="0" wrapText="false" indent="0" shrinkToFit="false"/>
      <protection locked="true" hidden="true"/>
    </xf>
    <xf numFmtId="170" fontId="55" fillId="13" borderId="4" xfId="15" applyFont="true" applyBorder="true" applyAlignment="true" applyProtection="true">
      <alignment horizontal="general" vertical="bottom" textRotation="0" wrapText="false" indent="0" shrinkToFit="false"/>
      <protection locked="true" hidden="true"/>
    </xf>
    <xf numFmtId="170" fontId="55" fillId="13" borderId="0" xfId="15" applyFont="true" applyBorder="true" applyAlignment="true" applyProtection="true">
      <alignment horizontal="general" vertical="bottom" textRotation="0" wrapText="false" indent="0" shrinkToFit="false"/>
      <protection locked="true" hidden="true"/>
    </xf>
    <xf numFmtId="170" fontId="55" fillId="6" borderId="4" xfId="15" applyFont="true" applyBorder="true" applyAlignment="true" applyProtection="true">
      <alignment horizontal="general" vertical="bottom" textRotation="0" wrapText="false" indent="0" shrinkToFit="false"/>
      <protection locked="true" hidden="true"/>
    </xf>
    <xf numFmtId="170" fontId="55" fillId="6" borderId="0" xfId="15" applyFont="true" applyBorder="true" applyAlignment="true" applyProtection="true">
      <alignment horizontal="general" vertical="bottom" textRotation="0" wrapText="false" indent="0" shrinkToFit="false"/>
      <protection locked="true" hidden="true"/>
    </xf>
    <xf numFmtId="171" fontId="55" fillId="6" borderId="0" xfId="15" applyFont="true" applyBorder="true" applyAlignment="true" applyProtection="true">
      <alignment horizontal="general" vertical="bottom" textRotation="0" wrapText="false" indent="0" shrinkToFit="false"/>
      <protection locked="true" hidden="true"/>
    </xf>
    <xf numFmtId="169" fontId="55" fillId="6" borderId="0" xfId="15" applyFont="true" applyBorder="true" applyAlignment="true" applyProtection="true">
      <alignment horizontal="general" vertical="bottom" textRotation="0" wrapText="false" indent="0" shrinkToFit="false"/>
      <protection locked="true" hidden="true"/>
    </xf>
    <xf numFmtId="164" fontId="32" fillId="6" borderId="37" xfId="0" applyFont="true" applyBorder="true" applyAlignment="true" applyProtection="true">
      <alignment horizontal="general" vertical="bottom" textRotation="0" wrapText="false" indent="0" shrinkToFit="false"/>
      <protection locked="true" hidden="true"/>
    </xf>
    <xf numFmtId="164" fontId="54" fillId="0" borderId="34" xfId="0" applyFont="true" applyBorder="true" applyAlignment="true" applyProtection="true">
      <alignment horizontal="left" vertical="bottom" textRotation="0" wrapText="false" indent="0" shrinkToFit="false"/>
      <protection locked="true" hidden="true"/>
    </xf>
    <xf numFmtId="172" fontId="32" fillId="6" borderId="4" xfId="15" applyFont="true" applyBorder="true" applyAlignment="true" applyProtection="true">
      <alignment horizontal="general" vertical="bottom" textRotation="0" wrapText="false" indent="0" shrinkToFit="false"/>
      <protection locked="true" hidden="true"/>
    </xf>
    <xf numFmtId="172" fontId="32" fillId="6" borderId="0" xfId="15" applyFont="true" applyBorder="true" applyAlignment="true" applyProtection="true">
      <alignment horizontal="center" vertical="bottom" textRotation="0" wrapText="false" indent="0" shrinkToFit="false"/>
      <protection locked="true" hidden="true"/>
    </xf>
    <xf numFmtId="167" fontId="54" fillId="6" borderId="5" xfId="0" applyFont="true" applyBorder="true" applyAlignment="true" applyProtection="true">
      <alignment horizontal="general" vertical="bottom" textRotation="0" wrapText="false" indent="0" shrinkToFit="false"/>
      <protection locked="true" hidden="true"/>
    </xf>
    <xf numFmtId="168" fontId="32" fillId="0" borderId="6" xfId="0" applyFont="true" applyBorder="true" applyAlignment="true" applyProtection="true">
      <alignment horizontal="left" vertical="bottom" textRotation="0" wrapText="false" indent="0" shrinkToFit="false"/>
      <protection locked="true" hidden="true"/>
    </xf>
    <xf numFmtId="166" fontId="32" fillId="0" borderId="32" xfId="0" applyFont="true" applyBorder="true" applyAlignment="false" applyProtection="true">
      <alignment horizontal="general" vertical="bottom" textRotation="0" wrapText="false" indent="0" shrinkToFit="false"/>
      <protection locked="true" hidden="true"/>
    </xf>
    <xf numFmtId="164" fontId="54" fillId="0" borderId="8" xfId="0" applyFont="true" applyBorder="true" applyAlignment="true" applyProtection="true">
      <alignment horizontal="left" vertical="bottom" textRotation="0" wrapText="false" indent="0" shrinkToFit="false"/>
      <protection locked="true" hidden="true"/>
    </xf>
    <xf numFmtId="182" fontId="38" fillId="6" borderId="6" xfId="15" applyFont="true" applyBorder="true" applyAlignment="true" applyProtection="true">
      <alignment horizontal="general" vertical="bottom" textRotation="0" wrapText="false" indent="0" shrinkToFit="false"/>
      <protection locked="false" hidden="false"/>
    </xf>
    <xf numFmtId="182" fontId="32" fillId="6" borderId="32" xfId="15" applyFont="true" applyBorder="true" applyAlignment="true" applyProtection="true">
      <alignment horizontal="general" vertical="bottom" textRotation="0" wrapText="false" indent="0" shrinkToFit="false"/>
      <protection locked="true" hidden="true"/>
    </xf>
    <xf numFmtId="172" fontId="56" fillId="6" borderId="38" xfId="15" applyFont="true" applyBorder="true" applyAlignment="true" applyProtection="true">
      <alignment horizontal="center" vertical="bottom" textRotation="0" wrapText="false" indent="0" shrinkToFit="false"/>
      <protection locked="true" hidden="true"/>
    </xf>
    <xf numFmtId="171" fontId="55" fillId="13" borderId="0" xfId="15" applyFont="true" applyBorder="true" applyAlignment="true" applyProtection="true">
      <alignment horizontal="general" vertical="bottom" textRotation="0" wrapText="false" indent="0" shrinkToFit="false"/>
      <protection locked="true" hidden="true"/>
    </xf>
    <xf numFmtId="168" fontId="32" fillId="0" borderId="6" xfId="0" applyFont="true" applyBorder="true" applyAlignment="true" applyProtection="true">
      <alignment horizontal="left" vertical="bottom" textRotation="0" wrapText="false" indent="0" shrinkToFit="false"/>
      <protection locked="true" hidden="false"/>
    </xf>
    <xf numFmtId="164" fontId="32" fillId="0" borderId="32" xfId="0" applyFont="true" applyBorder="tru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left" vertical="bottom" textRotation="0" wrapText="false" indent="0" shrinkToFit="false"/>
      <protection locked="true" hidden="false"/>
    </xf>
    <xf numFmtId="183" fontId="38" fillId="6" borderId="6" xfId="15" applyFont="true" applyBorder="true" applyAlignment="true" applyProtection="true">
      <alignment horizontal="general" vertical="bottom" textRotation="0" wrapText="false" indent="0" shrinkToFit="false"/>
      <protection locked="true" hidden="true"/>
    </xf>
    <xf numFmtId="183" fontId="32" fillId="6" borderId="32" xfId="15" applyFont="true" applyBorder="true" applyAlignment="true" applyProtection="true">
      <alignment horizontal="general" vertical="bottom" textRotation="0" wrapText="false" indent="0" shrinkToFit="false"/>
      <protection locked="true" hidden="true"/>
    </xf>
    <xf numFmtId="172" fontId="56" fillId="0" borderId="38" xfId="15"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8" fontId="32" fillId="0" borderId="32" xfId="0" applyFont="true" applyBorder="true" applyAlignment="false" applyProtection="true">
      <alignment horizontal="general" vertical="bottom" textRotation="0" wrapText="false" indent="0" shrinkToFit="false"/>
      <protection locked="true" hidden="true"/>
    </xf>
    <xf numFmtId="184" fontId="38" fillId="6" borderId="6" xfId="15" applyFont="true" applyBorder="true" applyAlignment="true" applyProtection="true">
      <alignment horizontal="general" vertical="bottom" textRotation="0" wrapText="false" indent="0" shrinkToFit="false"/>
      <protection locked="false" hidden="false"/>
    </xf>
    <xf numFmtId="168" fontId="32" fillId="0" borderId="6" xfId="0" applyFont="true" applyBorder="true" applyAlignment="true" applyProtection="true">
      <alignment horizontal="left" vertical="bottom" textRotation="0" wrapText="false" indent="0" shrinkToFit="false"/>
      <protection locked="false" hidden="false"/>
    </xf>
    <xf numFmtId="168" fontId="32" fillId="0" borderId="32" xfId="0" applyFont="true" applyBorder="true" applyAlignment="false" applyProtection="true">
      <alignment horizontal="general" vertical="bottom" textRotation="0" wrapText="false" indent="0" shrinkToFit="false"/>
      <protection locked="false" hidden="false"/>
    </xf>
    <xf numFmtId="164" fontId="54" fillId="0" borderId="8" xfId="0" applyFont="true" applyBorder="true" applyAlignment="true" applyProtection="true">
      <alignment horizontal="left" vertical="bottom" textRotation="0" wrapText="false" indent="0" shrinkToFit="false"/>
      <protection locked="false" hidden="false"/>
    </xf>
    <xf numFmtId="172" fontId="56" fillId="0" borderId="38" xfId="15"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true" hidden="true"/>
    </xf>
    <xf numFmtId="164" fontId="32" fillId="6" borderId="32" xfId="0" applyFont="true" applyBorder="true" applyAlignment="true" applyProtection="true">
      <alignment horizontal="general" vertical="bottom" textRotation="0" wrapText="false" indent="0" shrinkToFit="false"/>
      <protection locked="true" hidden="true"/>
    </xf>
    <xf numFmtId="164" fontId="32" fillId="6" borderId="0" xfId="0" applyFont="true" applyBorder="true" applyAlignment="true" applyProtection="true">
      <alignment horizontal="general" vertical="bottom" textRotation="0" wrapText="false" indent="0" shrinkToFit="false"/>
      <protection locked="true" hidden="true"/>
    </xf>
    <xf numFmtId="168" fontId="32" fillId="0" borderId="1" xfId="0" applyFont="true" applyBorder="true" applyAlignment="true" applyProtection="true">
      <alignment horizontal="left" vertical="bottom" textRotation="0" wrapText="false" indent="0" shrinkToFit="false"/>
      <protection locked="true" hidden="true"/>
    </xf>
    <xf numFmtId="168" fontId="32" fillId="0" borderId="2" xfId="0" applyFont="true" applyBorder="true" applyAlignment="false" applyProtection="true">
      <alignment horizontal="general" vertical="bottom" textRotation="0" wrapText="false" indent="0" shrinkToFit="false"/>
      <protection locked="true" hidden="true"/>
    </xf>
    <xf numFmtId="169" fontId="32" fillId="0" borderId="4" xfId="15" applyFont="true" applyBorder="true" applyAlignment="true" applyProtection="true">
      <alignment horizontal="general" vertical="bottom" textRotation="0" wrapText="false" indent="0" shrinkToFit="false"/>
      <protection locked="true" hidden="true"/>
    </xf>
    <xf numFmtId="164" fontId="32" fillId="0" borderId="37" xfId="0" applyFont="true" applyBorder="true" applyAlignment="true" applyProtection="true">
      <alignment horizontal="general" vertical="bottom" textRotation="0" wrapText="false" indent="0" shrinkToFit="false"/>
      <protection locked="true" hidden="true"/>
    </xf>
    <xf numFmtId="168" fontId="54" fillId="0" borderId="5" xfId="0" applyFont="true" applyBorder="true" applyAlignment="true" applyProtection="true">
      <alignment horizontal="left" vertical="bottom" textRotation="0" wrapText="false" indent="0" shrinkToFit="false"/>
      <protection locked="true" hidden="true"/>
    </xf>
    <xf numFmtId="172" fontId="32" fillId="0" borderId="4" xfId="15" applyFont="true" applyBorder="true" applyAlignment="true" applyProtection="true">
      <alignment horizontal="center" vertical="bottom" textRotation="0" wrapText="false" indent="0" shrinkToFit="false"/>
      <protection locked="true" hidden="true"/>
    </xf>
    <xf numFmtId="164" fontId="54" fillId="0" borderId="8" xfId="0" applyFont="true" applyBorder="true" applyAlignment="false" applyProtection="true">
      <alignment horizontal="general" vertical="bottom" textRotation="0" wrapText="false" indent="0" shrinkToFit="false"/>
      <protection locked="true" hidden="true"/>
    </xf>
    <xf numFmtId="169" fontId="32" fillId="6" borderId="6" xfId="15" applyFont="true" applyBorder="true" applyAlignment="true" applyProtection="true">
      <alignment horizontal="general" vertical="bottom" textRotation="0" wrapText="false" indent="0" shrinkToFit="false"/>
      <protection locked="true" hidden="true"/>
    </xf>
    <xf numFmtId="169" fontId="32" fillId="6" borderId="32" xfId="15" applyFont="true" applyBorder="true" applyAlignment="true" applyProtection="true">
      <alignment horizontal="general" vertical="bottom" textRotation="0" wrapText="false" indent="0" shrinkToFit="false"/>
      <protection locked="true" hidden="true"/>
    </xf>
    <xf numFmtId="164" fontId="32" fillId="0" borderId="38" xfId="0" applyFont="true" applyBorder="true" applyAlignment="true" applyProtection="true">
      <alignment horizontal="general" vertical="bottom" textRotation="0" wrapText="false" indent="0" shrinkToFit="false"/>
      <protection locked="true" hidden="true"/>
    </xf>
    <xf numFmtId="168" fontId="54" fillId="0" borderId="4" xfId="0" applyFont="true" applyBorder="true" applyAlignment="true" applyProtection="true">
      <alignment horizontal="left" vertical="bottom" textRotation="0" wrapText="false" indent="0" shrinkToFit="false"/>
      <protection locked="true" hidden="true"/>
    </xf>
    <xf numFmtId="164" fontId="32" fillId="0" borderId="5" xfId="0" applyFont="true" applyBorder="true" applyAlignment="true" applyProtection="true">
      <alignment horizontal="general" vertical="bottom" textRotation="0" wrapText="false" indent="0" shrinkToFit="false"/>
      <protection locked="true" hidden="true"/>
    </xf>
    <xf numFmtId="171" fontId="54" fillId="0" borderId="34" xfId="0" applyFont="true" applyBorder="true" applyAlignment="true" applyProtection="true">
      <alignment horizontal="center" vertical="bottom" textRotation="0" wrapText="false" indent="0" shrinkToFit="false"/>
      <protection locked="true" hidden="true"/>
    </xf>
    <xf numFmtId="168" fontId="54" fillId="0" borderId="52" xfId="0" applyFont="true" applyBorder="true" applyAlignment="true" applyProtection="true">
      <alignment horizontal="left" vertical="center" textRotation="0" wrapText="true" indent="0" shrinkToFit="false"/>
      <protection locked="true" hidden="true"/>
    </xf>
    <xf numFmtId="171" fontId="32" fillId="0" borderId="4" xfId="15" applyFont="true" applyBorder="true" applyAlignment="true" applyProtection="true">
      <alignment horizontal="center" vertical="bottom" textRotation="0" wrapText="false" indent="0" shrinkToFit="false"/>
      <protection locked="true" hidden="false"/>
    </xf>
    <xf numFmtId="185" fontId="32" fillId="0" borderId="4" xfId="15" applyFont="true" applyBorder="true" applyAlignment="true" applyProtection="true">
      <alignment horizontal="center" vertical="bottom" textRotation="0" wrapText="false" indent="0" shrinkToFit="false"/>
      <protection locked="true" hidden="false"/>
    </xf>
    <xf numFmtId="171" fontId="54" fillId="6" borderId="5"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general" vertical="top" textRotation="0" wrapText="false" indent="0" shrinkToFit="false"/>
      <protection locked="true" hidden="true"/>
    </xf>
    <xf numFmtId="167" fontId="4" fillId="0"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left" vertical="top" textRotation="0" wrapText="false" indent="0" shrinkToFit="false"/>
      <protection locked="true" hidden="true"/>
    </xf>
    <xf numFmtId="164" fontId="57" fillId="0" borderId="0" xfId="0" applyFont="true" applyBorder="true" applyAlignment="true" applyProtection="true">
      <alignment horizontal="center" vertical="top" textRotation="0" wrapText="false" indent="0" shrinkToFit="false"/>
      <protection locked="true" hidden="true"/>
    </xf>
    <xf numFmtId="166" fontId="4"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30" fillId="0" borderId="52" xfId="0" applyFont="true" applyBorder="true" applyAlignment="true" applyProtection="true">
      <alignment horizontal="general" vertical="center" textRotation="0" wrapText="false" indent="0" shrinkToFit="false"/>
      <protection locked="true" hidden="true"/>
    </xf>
    <xf numFmtId="164" fontId="58" fillId="0" borderId="19" xfId="0" applyFont="true" applyBorder="true" applyAlignment="true" applyProtection="false">
      <alignment horizontal="left" vertical="center" textRotation="0" wrapText="false" indent="0" shrinkToFit="false"/>
      <protection locked="true" hidden="false"/>
    </xf>
    <xf numFmtId="164" fontId="58" fillId="0" borderId="52" xfId="0" applyFont="true" applyBorder="true" applyAlignment="true" applyProtection="false">
      <alignment horizontal="center" vertical="center" textRotation="0" wrapText="false" indent="0" shrinkToFit="false"/>
      <protection locked="true" hidden="false"/>
    </xf>
    <xf numFmtId="164" fontId="58" fillId="0" borderId="42" xfId="0" applyFont="true" applyBorder="true" applyAlignment="true" applyProtection="false">
      <alignment horizontal="center" vertical="center" textRotation="0" wrapText="true" indent="0" shrinkToFit="false"/>
      <protection locked="true" hidden="false"/>
    </xf>
    <xf numFmtId="164" fontId="58" fillId="0" borderId="52"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4" borderId="0" xfId="20" applyFont="true" applyBorder="false" applyAlignment="true" applyProtection="false">
      <alignment horizontal="general" vertical="center" textRotation="0" wrapText="false" indent="0" shrinkToFit="false"/>
      <protection locked="true" hidden="false"/>
    </xf>
    <xf numFmtId="164" fontId="59" fillId="4" borderId="0" xfId="20" applyFont="true" applyBorder="false" applyAlignment="true" applyProtection="false">
      <alignment horizontal="general" vertical="center" textRotation="0" wrapText="true" indent="0" shrinkToFit="false"/>
      <protection locked="true" hidden="false"/>
    </xf>
    <xf numFmtId="167" fontId="59" fillId="4" borderId="0" xfId="20" applyFont="true" applyBorder="false" applyAlignment="true" applyProtection="false">
      <alignment horizontal="center" vertical="center" textRotation="0" wrapText="false" indent="0" shrinkToFit="false"/>
      <protection locked="true" hidden="false"/>
    </xf>
    <xf numFmtId="167" fontId="30" fillId="4" borderId="0" xfId="0" applyFont="true" applyBorder="false" applyAlignment="false" applyProtection="false">
      <alignment horizontal="general" vertical="bottom" textRotation="0" wrapText="false" indent="0" shrinkToFit="false"/>
      <protection locked="true" hidden="false"/>
    </xf>
    <xf numFmtId="164" fontId="59" fillId="0" borderId="0" xfId="20" applyFont="true" applyBorder="false" applyAlignment="true" applyProtection="false">
      <alignment horizontal="general" vertical="center" textRotation="0" wrapText="false" indent="0" shrinkToFit="false"/>
      <protection locked="true" hidden="false"/>
    </xf>
    <xf numFmtId="164" fontId="59" fillId="0" borderId="0" xfId="20" applyFont="true" applyBorder="false" applyAlignment="true" applyProtection="false">
      <alignment horizontal="left" vertical="center" textRotation="0" wrapText="true" indent="0" shrinkToFit="false"/>
      <protection locked="true" hidden="false"/>
    </xf>
    <xf numFmtId="167" fontId="59" fillId="0" borderId="0" xfId="20" applyFont="true" applyBorder="false" applyAlignment="true" applyProtection="false">
      <alignment horizontal="left" vertical="center" textRotation="0" wrapText="true" indent="0" shrinkToFit="false"/>
      <protection locked="true" hidden="false"/>
    </xf>
    <xf numFmtId="167" fontId="59" fillId="0" borderId="0" xfId="2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9" fillId="0" borderId="0" xfId="20" applyFont="true" applyBorder="false" applyAlignment="true" applyProtection="false">
      <alignment horizontal="left" vertical="center" textRotation="0" wrapText="false" indent="0" shrinkToFit="false"/>
      <protection locked="true" hidden="false"/>
    </xf>
    <xf numFmtId="164" fontId="59" fillId="0" borderId="0" xfId="20" applyFont="true" applyBorder="false" applyAlignment="true" applyProtection="false">
      <alignment horizontal="center" vertical="center" textRotation="0" wrapText="false" indent="0" shrinkToFit="false"/>
      <protection locked="true" hidden="false"/>
    </xf>
    <xf numFmtId="167" fontId="59" fillId="0" borderId="0" xfId="20" applyFont="true" applyBorder="false" applyAlignment="true" applyProtection="false">
      <alignment horizontal="right" vertical="center" textRotation="0" wrapText="false" indent="0" shrinkToFit="false"/>
      <protection locked="true" hidden="false"/>
    </xf>
    <xf numFmtId="164" fontId="59" fillId="0" borderId="0" xfId="20" applyFont="true" applyBorder="false" applyAlignment="true" applyProtection="false">
      <alignment horizontal="right" vertical="center" textRotation="0" wrapText="false" indent="0" shrinkToFit="false"/>
      <protection locked="true" hidden="false"/>
    </xf>
    <xf numFmtId="164" fontId="61" fillId="0" borderId="0" xfId="2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true"/>
    </xf>
    <xf numFmtId="167" fontId="61" fillId="14" borderId="0" xfId="20" applyFont="true" applyBorder="false" applyAlignment="true" applyProtection="false">
      <alignment horizontal="justify" vertical="center" textRotation="0" wrapText="true" indent="0" shrinkToFit="false"/>
      <protection locked="true" hidden="false"/>
    </xf>
    <xf numFmtId="167" fontId="61" fillId="14" borderId="0" xfId="20" applyFont="true" applyBorder="false" applyAlignment="true" applyProtection="false">
      <alignment horizontal="center" vertical="center" textRotation="0" wrapText="false" indent="0" shrinkToFit="false"/>
      <protection locked="true" hidden="false"/>
    </xf>
    <xf numFmtId="167" fontId="62" fillId="0" borderId="0" xfId="20" applyFont="true" applyBorder="false" applyAlignment="true" applyProtection="false">
      <alignment horizontal="center" vertical="center" textRotation="0" wrapText="false" indent="0" shrinkToFit="false"/>
      <protection locked="true" hidden="false"/>
    </xf>
    <xf numFmtId="167" fontId="60" fillId="14" borderId="0" xfId="2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63" fillId="15" borderId="0" xfId="0" applyFont="true" applyBorder="true" applyAlignment="true" applyProtection="false">
      <alignment horizontal="center" vertical="center" textRotation="255" wrapText="false" indent="0" shrinkToFit="false"/>
      <protection locked="true" hidden="false"/>
    </xf>
    <xf numFmtId="164" fontId="4" fillId="7" borderId="0" xfId="0" applyFont="true" applyBorder="false" applyAlignment="true" applyProtection="true">
      <alignment horizontal="center" vertical="center" textRotation="0" wrapText="true" indent="0" shrinkToFit="false"/>
      <protection locked="true" hidden="true"/>
    </xf>
    <xf numFmtId="164" fontId="61" fillId="7" borderId="0" xfId="20" applyFont="true" applyBorder="false" applyAlignment="true" applyProtection="false">
      <alignment horizontal="center" vertical="center" textRotation="0" wrapText="false" indent="0" shrinkToFit="false"/>
      <protection locked="true" hidden="false"/>
    </xf>
    <xf numFmtId="167" fontId="61" fillId="7" borderId="0" xfId="20" applyFont="true" applyBorder="false" applyAlignment="true" applyProtection="false">
      <alignment horizontal="center" vertical="center" textRotation="0" wrapText="false" indent="0" shrinkToFit="false"/>
      <protection locked="true" hidden="false"/>
    </xf>
    <xf numFmtId="167" fontId="60" fillId="7" borderId="0" xfId="20" applyFont="true" applyBorder="false" applyAlignment="true" applyProtection="false">
      <alignment horizontal="general" vertical="center" textRotation="0" wrapText="false" indent="0" shrinkToFit="false"/>
      <protection locked="true" hidden="false"/>
    </xf>
    <xf numFmtId="167" fontId="61" fillId="16" borderId="0" xfId="20" applyFont="true" applyBorder="false" applyAlignment="true" applyProtection="false">
      <alignment horizontal="justify" vertical="center" textRotation="0" wrapText="true" indent="0" shrinkToFit="false"/>
      <protection locked="true" hidden="false"/>
    </xf>
    <xf numFmtId="167" fontId="61" fillId="16" borderId="0" xfId="20" applyFont="true" applyBorder="false" applyAlignment="true" applyProtection="false">
      <alignment horizontal="center" vertical="center" textRotation="0" wrapText="true" indent="0" shrinkToFit="false"/>
      <protection locked="true" hidden="false"/>
    </xf>
    <xf numFmtId="167" fontId="61" fillId="16" borderId="0" xfId="20" applyFont="true" applyBorder="false" applyAlignment="true" applyProtection="false">
      <alignment horizontal="center" vertical="center" textRotation="0" wrapText="false" indent="0" shrinkToFit="false"/>
      <protection locked="true" hidden="false"/>
    </xf>
    <xf numFmtId="167" fontId="60" fillId="16" borderId="0" xfId="20" applyFont="true" applyBorder="false" applyAlignment="true" applyProtection="false">
      <alignment horizontal="general" vertical="center" textRotation="0" wrapText="false" indent="0" shrinkToFit="false"/>
      <protection locked="true" hidden="false"/>
    </xf>
    <xf numFmtId="164" fontId="60" fillId="0" borderId="0" xfId="20" applyFont="true" applyBorder="false" applyAlignment="true" applyProtection="false">
      <alignment horizontal="left" vertical="center" textRotation="0" wrapText="false" indent="0" shrinkToFit="false"/>
      <protection locked="true" hidden="false"/>
    </xf>
    <xf numFmtId="164" fontId="60" fillId="0" borderId="0" xfId="20" applyFont="true" applyBorder="false" applyAlignment="true" applyProtection="false">
      <alignment horizontal="general"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7" fontId="64" fillId="0" borderId="0" xfId="22" applyFont="true" applyBorder="false" applyAlignment="true" applyProtection="false">
      <alignment horizontal="general" vertical="center" textRotation="0" wrapText="false" indent="0" shrinkToFit="false"/>
      <protection locked="true" hidden="false"/>
    </xf>
    <xf numFmtId="164" fontId="60" fillId="0" borderId="0" xfId="20" applyFont="true" applyBorder="false" applyAlignment="false" applyProtection="false">
      <alignment horizontal="general" vertical="bottom" textRotation="0" wrapText="false" indent="0" shrinkToFit="false"/>
      <protection locked="true" hidden="false"/>
    </xf>
    <xf numFmtId="167" fontId="60"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60" fillId="0" borderId="0" xfId="20" applyFont="true" applyBorder="false" applyAlignment="false" applyProtection="false">
      <alignment horizontal="general" vertical="bottom" textRotation="0" wrapText="false" indent="0" shrinkToFit="false"/>
      <protection locked="true" hidden="false"/>
    </xf>
    <xf numFmtId="167" fontId="59" fillId="0" borderId="0" xfId="2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1" fillId="7" borderId="0" xfId="0" applyFont="true" applyBorder="false" applyAlignment="true" applyProtection="false">
      <alignment horizontal="general" vertical="center" textRotation="0" wrapText="true" indent="0" shrinkToFit="false"/>
      <protection locked="true" hidden="false"/>
    </xf>
    <xf numFmtId="164" fontId="61" fillId="7" borderId="0" xfId="0" applyFont="true" applyBorder="false" applyAlignment="true" applyProtection="false">
      <alignment horizontal="center" vertical="center" textRotation="0" wrapText="true" indent="0" shrinkToFit="false"/>
      <protection locked="true" hidden="false"/>
    </xf>
    <xf numFmtId="167" fontId="61" fillId="7" borderId="0" xfId="0" applyFont="true" applyBorder="false" applyAlignment="true" applyProtection="false">
      <alignment horizontal="general" vertical="center" textRotation="0" wrapText="true" indent="0" shrinkToFit="false"/>
      <protection locked="true" hidden="false"/>
    </xf>
    <xf numFmtId="173" fontId="61" fillId="7"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30" fillId="6" borderId="0" xfId="20" applyFont="true" applyBorder="false" applyAlignment="true" applyProtection="false">
      <alignment horizontal="center" vertical="center" textRotation="0" wrapText="true" indent="0" shrinkToFit="false"/>
      <protection locked="true" hidden="false"/>
    </xf>
    <xf numFmtId="164" fontId="30" fillId="6" borderId="0" xfId="20" applyFont="true" applyBorder="false" applyAlignment="true" applyProtection="false">
      <alignment horizontal="center" vertical="center" textRotation="0" wrapText="false" indent="0" shrinkToFit="false"/>
      <protection locked="true" hidden="false"/>
    </xf>
    <xf numFmtId="169" fontId="30" fillId="0" borderId="0" xfId="15" applyFont="true" applyBorder="true" applyAlignment="true" applyProtection="tru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66" fillId="0" borderId="0" xfId="20" applyFont="true" applyBorder="false" applyAlignment="true" applyProtection="false">
      <alignment horizontal="center" vertical="center" textRotation="0" wrapText="false" indent="0" shrinkToFit="false"/>
      <protection locked="true" hidden="false"/>
    </xf>
    <xf numFmtId="167" fontId="66" fillId="0" borderId="0" xfId="20" applyFont="true" applyBorder="false" applyAlignment="true" applyProtection="false">
      <alignment horizontal="right" vertical="center" textRotation="0" wrapText="false" indent="0" shrinkToFit="false"/>
      <protection locked="true" hidden="false"/>
    </xf>
    <xf numFmtId="167" fontId="58" fillId="0" borderId="0" xfId="2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6" borderId="0" xfId="0" applyFont="true" applyBorder="false" applyAlignment="true" applyProtection="false">
      <alignment horizontal="center" vertical="center" textRotation="0" wrapText="false" indent="0" shrinkToFit="false"/>
      <protection locked="true" hidden="false"/>
    </xf>
    <xf numFmtId="167" fontId="65" fillId="6" borderId="0" xfId="0" applyFont="true" applyBorder="false" applyAlignment="true" applyProtection="false">
      <alignment horizontal="center" vertical="center" textRotation="0" wrapText="false" indent="0" shrinkToFit="false"/>
      <protection locked="true" hidden="false"/>
    </xf>
    <xf numFmtId="187" fontId="68" fillId="6" borderId="0" xfId="20" applyFont="true" applyBorder="false" applyAlignment="true" applyProtection="false">
      <alignment horizontal="center" vertical="center" textRotation="0" wrapText="false" indent="0" shrinkToFit="false"/>
      <protection locked="true" hidden="false"/>
    </xf>
    <xf numFmtId="167" fontId="6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false" indent="0" shrinkToFit="false"/>
      <protection locked="true" hidden="false"/>
    </xf>
    <xf numFmtId="166" fontId="3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6" borderId="0" xfId="0" applyFont="true" applyBorder="false" applyAlignment="true" applyProtection="false">
      <alignment horizontal="center" vertical="center" textRotation="0" wrapText="false" indent="0" shrinkToFit="false"/>
      <protection locked="true" hidden="false"/>
    </xf>
    <xf numFmtId="173" fontId="11" fillId="6" borderId="0" xfId="0" applyFont="true" applyBorder="false" applyAlignment="true" applyProtection="false">
      <alignment horizontal="center" vertical="center" textRotation="0" wrapText="true" indent="0" shrinkToFit="false"/>
      <protection locked="true" hidden="false"/>
    </xf>
    <xf numFmtId="187" fontId="66" fillId="6" borderId="0" xfId="20" applyFont="true" applyBorder="false" applyAlignment="true" applyProtection="false">
      <alignment horizontal="center" vertical="center" textRotation="0" wrapText="false" indent="0" shrinkToFit="false"/>
      <protection locked="true" hidden="false"/>
    </xf>
    <xf numFmtId="169" fontId="11" fillId="0" borderId="0" xfId="15" applyFont="true" applyBorder="true" applyAlignment="true" applyProtection="tru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6" borderId="0" xfId="0" applyFont="true" applyBorder="false" applyAlignment="true" applyProtection="false">
      <alignment horizontal="center" vertical="center" textRotation="0" wrapText="true" indent="0" shrinkToFit="false"/>
      <protection locked="true" hidden="false"/>
    </xf>
    <xf numFmtId="169" fontId="51" fillId="0" borderId="0" xfId="15" applyFont="true" applyBorder="true" applyAlignment="true" applyProtection="true">
      <alignment horizontal="right" vertical="center" textRotation="0" wrapText="false" indent="0" shrinkToFit="false"/>
      <protection locked="true" hidden="false"/>
    </xf>
    <xf numFmtId="164" fontId="51" fillId="14" borderId="0" xfId="0" applyFont="true" applyBorder="false" applyAlignment="true" applyProtection="false">
      <alignment horizontal="left" vertical="center" textRotation="0" wrapText="false" indent="0" shrinkToFit="false"/>
      <protection locked="true" hidden="false"/>
    </xf>
    <xf numFmtId="164" fontId="51" fillId="14" borderId="0" xfId="0" applyFont="true" applyBorder="true" applyAlignment="true" applyProtection="false">
      <alignment horizontal="left" vertical="center" textRotation="0" wrapText="true" indent="0" shrinkToFit="false"/>
      <protection locked="true" hidden="false"/>
    </xf>
    <xf numFmtId="167" fontId="51" fillId="14" borderId="0" xfId="0" applyFont="true" applyBorder="false" applyAlignment="true" applyProtection="false">
      <alignment horizontal="general" vertical="center" textRotation="0" wrapText="true" indent="0" shrinkToFit="false"/>
      <protection locked="true" hidden="false"/>
    </xf>
    <xf numFmtId="164" fontId="51" fillId="6" borderId="0" xfId="0" applyFont="true" applyBorder="false" applyAlignment="true" applyProtection="false">
      <alignment horizontal="general" vertical="center" textRotation="0" wrapText="true" indent="0" shrinkToFit="false"/>
      <protection locked="true" hidden="false"/>
    </xf>
    <xf numFmtId="164" fontId="51" fillId="14" borderId="0" xfId="0" applyFont="true" applyBorder="true" applyAlignment="true" applyProtection="false">
      <alignment horizontal="center" vertical="center" textRotation="0" wrapText="true" indent="0" shrinkToFit="false"/>
      <protection locked="true" hidden="false"/>
    </xf>
    <xf numFmtId="164" fontId="65" fillId="7" borderId="0" xfId="0" applyFont="true" applyBorder="false" applyAlignment="true" applyProtection="false">
      <alignment horizontal="general" vertical="center" textRotation="0" wrapText="true" indent="0" shrinkToFit="false"/>
      <protection locked="true" hidden="false"/>
    </xf>
    <xf numFmtId="164" fontId="51" fillId="14" borderId="0" xfId="0" applyFont="true" applyBorder="false" applyAlignment="true" applyProtection="false">
      <alignment horizontal="general" vertical="center" textRotation="0" wrapText="true" indent="0" shrinkToFit="false"/>
      <protection locked="true" hidden="false"/>
    </xf>
    <xf numFmtId="164" fontId="65" fillId="0" borderId="0" xfId="20" applyFont="true" applyBorder="false" applyAlignment="true" applyProtection="false">
      <alignment horizontal="left" vertical="center"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6" fontId="65" fillId="6" borderId="0" xfId="0" applyFont="true" applyBorder="false" applyAlignment="true" applyProtection="false">
      <alignment horizontal="general" vertical="center" textRotation="0" wrapText="true" indent="0" shrinkToFit="false"/>
      <protection locked="true" hidden="false"/>
    </xf>
    <xf numFmtId="164" fontId="61" fillId="6" borderId="0" xfId="20" applyFont="true" applyBorder="false" applyAlignment="true" applyProtection="false">
      <alignment horizontal="left" vertical="center" textRotation="0" wrapText="false" indent="0" shrinkToFit="false"/>
      <protection locked="true" hidden="false"/>
    </xf>
    <xf numFmtId="164" fontId="4" fillId="6" borderId="0" xfId="0" applyFont="true" applyBorder="false" applyAlignment="true" applyProtection="true">
      <alignment horizontal="center" vertical="center" textRotation="0" wrapText="true" indent="0" shrinkToFit="false"/>
      <protection locked="true" hidden="true"/>
    </xf>
    <xf numFmtId="164" fontId="65" fillId="6" borderId="0" xfId="0" applyFont="true" applyBorder="false" applyAlignment="true" applyProtection="false">
      <alignment horizontal="right" vertical="center" textRotation="0" wrapText="true" indent="0" shrinkToFit="false"/>
      <protection locked="true" hidden="false"/>
    </xf>
    <xf numFmtId="173" fontId="65" fillId="7" borderId="0" xfId="0" applyFont="true" applyBorder="false" applyAlignment="true" applyProtection="false">
      <alignment horizontal="general" vertical="center"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65" fillId="0" borderId="0" xfId="20" applyFont="true" applyBorder="false" applyAlignment="true" applyProtection="false">
      <alignment horizontal="left" vertical="center" textRotation="0" wrapText="true" indent="0" shrinkToFit="false"/>
      <protection locked="true" hidden="false"/>
    </xf>
    <xf numFmtId="164" fontId="4" fillId="16" borderId="0" xfId="0" applyFont="true" applyBorder="false" applyAlignment="true" applyProtection="true">
      <alignment horizontal="center" vertical="center" textRotation="0" wrapText="true" indent="0" shrinkToFit="false"/>
      <protection locked="true" hidden="true"/>
    </xf>
    <xf numFmtId="164" fontId="61" fillId="7" borderId="0" xfId="20" applyFont="true" applyBorder="false" applyAlignment="true" applyProtection="false">
      <alignment horizontal="left" vertical="center" textRotation="0" wrapText="true" indent="0" shrinkToFit="false"/>
      <protection locked="true" hidden="false"/>
    </xf>
    <xf numFmtId="164" fontId="61" fillId="7" borderId="0" xfId="2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1" fillId="14" borderId="0" xfId="0" applyFont="true" applyBorder="false" applyAlignment="true" applyProtection="false">
      <alignment horizontal="center" vertical="center" textRotation="0" wrapText="true" indent="0" shrinkToFit="false"/>
      <protection locked="true" hidden="false"/>
    </xf>
    <xf numFmtId="167" fontId="61" fillId="7" borderId="0" xfId="20" applyFont="true" applyBorder="false" applyAlignment="true" applyProtection="false">
      <alignment horizontal="justify" vertical="center" textRotation="0" wrapText="true" indent="0" shrinkToFit="false"/>
      <protection locked="true" hidden="false"/>
    </xf>
    <xf numFmtId="180" fontId="62" fillId="0" borderId="0" xfId="20" applyFont="true" applyBorder="false" applyAlignment="true" applyProtection="false">
      <alignment horizontal="center" vertical="center" textRotation="0" wrapText="false" indent="0" shrinkToFit="false"/>
      <protection locked="true" hidden="false"/>
    </xf>
    <xf numFmtId="164" fontId="65" fillId="7" borderId="0" xfId="0" applyFont="true" applyBorder="false" applyAlignment="true" applyProtection="false">
      <alignment horizontal="center" vertical="center" textRotation="0" wrapText="false" indent="0" shrinkToFit="false"/>
      <protection locked="true" hidden="false"/>
    </xf>
    <xf numFmtId="167" fontId="62" fillId="7" borderId="0" xfId="2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7" fontId="6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30" fillId="0" borderId="1" xfId="0" applyFont="true" applyBorder="true" applyAlignment="true" applyProtection="true">
      <alignment horizontal="general" vertical="center" textRotation="0" wrapText="true" indent="0" shrinkToFit="false"/>
      <protection locked="true" hidden="true"/>
    </xf>
    <xf numFmtId="168" fontId="30" fillId="0" borderId="2" xfId="0" applyFont="true" applyBorder="true" applyAlignment="true" applyProtection="true">
      <alignment horizontal="center" vertical="center" textRotation="0" wrapText="true" indent="0" shrinkToFit="false"/>
      <protection locked="true" hidden="true"/>
    </xf>
    <xf numFmtId="168" fontId="30" fillId="0" borderId="3" xfId="0" applyFont="true" applyBorder="true" applyAlignment="true" applyProtection="true">
      <alignment horizontal="general" vertical="center" textRotation="0" wrapText="true" indent="0" shrinkToFit="false"/>
      <protection locked="true" hidden="true"/>
    </xf>
    <xf numFmtId="168" fontId="30" fillId="0" borderId="4" xfId="0" applyFont="true" applyBorder="true" applyAlignment="true" applyProtection="true">
      <alignment horizontal="general" vertical="center" textRotation="0" wrapText="true" indent="0" shrinkToFit="false"/>
      <protection locked="true" hidden="true"/>
    </xf>
    <xf numFmtId="168" fontId="30" fillId="0" borderId="34" xfId="0" applyFont="true" applyBorder="true" applyAlignment="true" applyProtection="true">
      <alignment horizontal="general" vertical="center" textRotation="0" wrapText="true" indent="0" shrinkToFit="false"/>
      <protection locked="true" hidden="true"/>
    </xf>
    <xf numFmtId="168" fontId="30" fillId="0" borderId="85" xfId="15" applyFont="true" applyBorder="true" applyAlignment="true" applyProtection="true">
      <alignment horizontal="center" vertical="bottom" textRotation="0" wrapText="false" indent="0" shrinkToFit="false"/>
      <protection locked="true" hidden="true"/>
    </xf>
    <xf numFmtId="168" fontId="30" fillId="0" borderId="86" xfId="15" applyFont="true" applyBorder="true" applyAlignment="true" applyProtection="true">
      <alignment horizontal="center" vertical="bottom" textRotation="0" wrapText="false" indent="0" shrinkToFit="false"/>
      <protection locked="true" hidden="true"/>
    </xf>
    <xf numFmtId="168" fontId="30" fillId="0" borderId="87" xfId="15" applyFont="true" applyBorder="true" applyAlignment="true" applyProtection="true">
      <alignment horizontal="center" vertical="bottom" textRotation="0" wrapText="false" indent="0" shrinkToFit="false"/>
      <protection locked="true" hidden="true"/>
    </xf>
    <xf numFmtId="168" fontId="69" fillId="0" borderId="88" xfId="15" applyFont="true" applyBorder="true" applyAlignment="true" applyProtection="true">
      <alignment horizontal="center" vertical="bottom" textRotation="0" wrapText="false" indent="0" shrinkToFit="false"/>
      <protection locked="true" hidden="true"/>
    </xf>
    <xf numFmtId="168" fontId="4" fillId="0" borderId="89" xfId="15" applyFont="true" applyBorder="true" applyAlignment="true" applyProtection="true">
      <alignment horizontal="center" vertical="bottom" textRotation="0" wrapText="false" indent="0" shrinkToFit="false"/>
      <protection locked="true" hidden="true"/>
    </xf>
    <xf numFmtId="168" fontId="4" fillId="0" borderId="38" xfId="15" applyFont="true" applyBorder="true" applyAlignment="true" applyProtection="true">
      <alignment horizontal="center" vertical="bottom" textRotation="0" wrapText="false" indent="0" shrinkToFit="false"/>
      <protection locked="true" hidden="true"/>
    </xf>
    <xf numFmtId="173" fontId="4" fillId="0" borderId="90" xfId="15" applyFont="true" applyBorder="true" applyAlignment="true" applyProtection="true">
      <alignment horizontal="center" vertical="bottom" textRotation="0" wrapText="false" indent="0" shrinkToFit="false"/>
      <protection locked="true" hidden="true"/>
    </xf>
    <xf numFmtId="168" fontId="4" fillId="0" borderId="91" xfId="15" applyFont="true" applyBorder="true" applyAlignment="true" applyProtection="true">
      <alignment horizontal="center" vertical="bottom" textRotation="0" wrapText="false" indent="0" shrinkToFit="false"/>
      <protection locked="true" hidden="true"/>
    </xf>
    <xf numFmtId="168" fontId="4" fillId="0" borderId="52" xfId="15" applyFont="true" applyBorder="true" applyAlignment="true" applyProtection="true">
      <alignment horizontal="center" vertical="bottom" textRotation="0" wrapText="false" indent="0" shrinkToFit="false"/>
      <protection locked="true" hidden="true"/>
    </xf>
    <xf numFmtId="173" fontId="4" fillId="0" borderId="73" xfId="15" applyFont="true" applyBorder="true" applyAlignment="true" applyProtection="true">
      <alignment horizontal="center" vertical="bottom" textRotation="0" wrapText="false" indent="0" shrinkToFit="false"/>
      <protection locked="true" hidden="true"/>
    </xf>
    <xf numFmtId="168" fontId="30" fillId="0" borderId="92" xfId="15" applyFont="true" applyBorder="true" applyAlignment="true" applyProtection="true">
      <alignment horizontal="center" vertical="bottom" textRotation="0" wrapText="false" indent="0" shrinkToFit="false"/>
      <protection locked="true" hidden="true"/>
    </xf>
    <xf numFmtId="168" fontId="30" fillId="0" borderId="66" xfId="15" applyFont="true" applyBorder="true" applyAlignment="true" applyProtection="true">
      <alignment horizontal="center" vertical="bottom" textRotation="0" wrapText="false" indent="0" shrinkToFit="false"/>
      <protection locked="true" hidden="true"/>
    </xf>
    <xf numFmtId="173" fontId="30" fillId="0" borderId="93" xfId="15" applyFont="true" applyBorder="true" applyAlignment="true" applyProtection="true">
      <alignment horizontal="center" vertical="bottom" textRotation="0" wrapText="false" indent="0" shrinkToFit="false"/>
      <protection locked="true" hidden="true"/>
    </xf>
    <xf numFmtId="168" fontId="4" fillId="0" borderId="91" xfId="15" applyFont="true" applyBorder="true" applyAlignment="true" applyProtection="true">
      <alignment horizontal="center" vertical="center" textRotation="0" wrapText="false" indent="0" shrinkToFit="false"/>
      <protection locked="true" hidden="true"/>
    </xf>
    <xf numFmtId="173" fontId="4" fillId="0" borderId="73" xfId="15" applyFont="true" applyBorder="true" applyAlignment="true" applyProtection="true">
      <alignment horizontal="center" vertical="center" textRotation="0" wrapText="false" indent="0" shrinkToFit="false"/>
      <protection locked="true" hidden="true"/>
    </xf>
    <xf numFmtId="168" fontId="30" fillId="12" borderId="94" xfId="15" applyFont="true" applyBorder="true" applyAlignment="true" applyProtection="true">
      <alignment horizontal="center" vertical="bottom" textRotation="0" wrapText="false" indent="0" shrinkToFit="false"/>
      <protection locked="true" hidden="true"/>
    </xf>
    <xf numFmtId="173" fontId="30" fillId="0" borderId="95" xfId="15" applyFont="true" applyBorder="true" applyAlignment="true" applyProtection="true">
      <alignment horizontal="center" vertical="bottom" textRotation="0" wrapText="false" indent="0" shrinkToFit="false"/>
      <protection locked="true" hidden="true"/>
    </xf>
    <xf numFmtId="168" fontId="30" fillId="0" borderId="0" xfId="15" applyFont="true" applyBorder="true" applyAlignment="true" applyProtection="true">
      <alignment horizontal="left" vertical="bottom" textRotation="0" wrapText="false" indent="0" shrinkToFit="false"/>
      <protection locked="true" hidden="true"/>
    </xf>
    <xf numFmtId="164" fontId="48"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true" applyProtection="false">
      <alignment horizontal="center" vertical="bottom" textRotation="0" wrapText="false" indent="0" shrinkToFit="false"/>
      <protection locked="true" hidden="false"/>
    </xf>
    <xf numFmtId="173"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70" fillId="0" borderId="0" xfId="0" applyFont="true" applyBorder="true" applyAlignment="true" applyProtection="false">
      <alignment horizontal="left" vertical="bottom" textRotation="0" wrapText="false" indent="0" shrinkToFit="false"/>
      <protection locked="true" hidden="false"/>
    </xf>
    <xf numFmtId="168" fontId="70" fillId="0" borderId="0" xfId="0" applyFont="true" applyBorder="true" applyAlignment="true" applyProtection="false">
      <alignment horizontal="left" vertical="bottom" textRotation="0" wrapText="false" indent="0" shrinkToFit="false"/>
      <protection locked="true" hidden="false"/>
    </xf>
    <xf numFmtId="188" fontId="70"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74"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88" fontId="75"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71" fontId="8" fillId="0" borderId="0" xfId="19" applyFont="true" applyBorder="true" applyAlignment="true" applyProtection="true">
      <alignment horizontal="center" vertical="bottom" textRotation="0" wrapText="true" indent="0" shrinkToFit="false"/>
      <protection locked="true" hidden="false"/>
    </xf>
    <xf numFmtId="171" fontId="72"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tru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3" fontId="48" fillId="0" borderId="0" xfId="0" applyFont="true" applyBorder="true" applyAlignment="false" applyProtection="false">
      <alignment horizontal="general" vertical="bottom" textRotation="0" wrapText="false" indent="0" shrinkToFit="false"/>
      <protection locked="true" hidden="false"/>
    </xf>
    <xf numFmtId="171" fontId="73" fillId="0" borderId="0" xfId="0" applyFont="true" applyBorder="true" applyAlignment="true" applyProtection="false">
      <alignment horizontal="center" vertical="bottom" textRotation="0" wrapText="tru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71" fontId="77" fillId="0" borderId="0" xfId="0" applyFont="true" applyBorder="true" applyAlignment="true" applyProtection="false">
      <alignment horizontal="center" vertical="bottom" textRotation="0" wrapText="tru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71" fontId="48" fillId="0" borderId="0" xfId="19" applyFont="true" applyBorder="true" applyAlignment="true" applyProtection="true">
      <alignment horizontal="center" vertical="bottom" textRotation="0" wrapText="true" indent="0" shrinkToFit="false"/>
      <protection locked="true" hidden="false"/>
    </xf>
    <xf numFmtId="170" fontId="72" fillId="0" borderId="0" xfId="0" applyFont="true" applyBorder="true" applyAlignment="true" applyProtection="false">
      <alignment horizontal="center" vertical="bottom" textRotation="0" wrapText="tru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1" fontId="76" fillId="0" borderId="0" xfId="0" applyFont="true" applyBorder="true" applyAlignment="true" applyProtection="false">
      <alignment horizontal="center" vertical="bottom" textRotation="0" wrapText="true" indent="0" shrinkToFit="false"/>
      <protection locked="true" hidden="false"/>
    </xf>
    <xf numFmtId="171"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76" fontId="7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88" fontId="25"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77" fontId="4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77" fontId="80"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49" xfId="0" applyFont="true" applyBorder="true" applyAlignment="true" applyProtection="false">
      <alignment horizontal="center" vertical="bottom" textRotation="0" wrapText="false" indent="0" shrinkToFit="false"/>
      <protection locked="true" hidden="false"/>
    </xf>
    <xf numFmtId="164" fontId="82" fillId="0" borderId="28"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50" xfId="0" applyFont="true" applyBorder="true" applyAlignment="true" applyProtection="false">
      <alignment horizontal="center" vertical="bottom" textRotation="0" wrapText="false" indent="0" shrinkToFit="false"/>
      <protection locked="true" hidden="false"/>
    </xf>
    <xf numFmtId="164" fontId="82" fillId="0" borderId="28" xfId="0" applyFont="true" applyBorder="true" applyAlignment="false" applyProtection="false">
      <alignment horizontal="general" vertical="bottom" textRotation="0" wrapText="false" indent="0" shrinkToFit="false"/>
      <protection locked="true" hidden="false"/>
    </xf>
    <xf numFmtId="166" fontId="82" fillId="0" borderId="0" xfId="0" applyFont="true" applyBorder="false" applyAlignment="true" applyProtection="false">
      <alignment horizontal="left" vertical="bottom" textRotation="0" wrapText="false" indent="0" shrinkToFit="false"/>
      <protection locked="true" hidden="false"/>
    </xf>
    <xf numFmtId="166" fontId="82" fillId="0" borderId="0" xfId="0" applyFont="true" applyBorder="true" applyAlignment="true" applyProtection="false">
      <alignment horizontal="right" vertical="bottom" textRotation="0" wrapText="false" indent="0" shrinkToFit="false"/>
      <protection locked="true" hidden="false"/>
    </xf>
    <xf numFmtId="164" fontId="82" fillId="0" borderId="50" xfId="0" applyFont="true" applyBorder="true" applyAlignment="false" applyProtection="false">
      <alignment horizontal="general" vertical="bottom" textRotation="0" wrapText="false" indent="0" shrinkToFit="false"/>
      <protection locked="true" hidden="false"/>
    </xf>
    <xf numFmtId="164" fontId="81" fillId="0" borderId="28"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right" vertical="bottom" textRotation="0" wrapText="false" indent="0" shrinkToFit="false"/>
      <protection locked="true" hidden="false"/>
    </xf>
    <xf numFmtId="166" fontId="82" fillId="0" borderId="0"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89" fontId="82" fillId="0" borderId="50" xfId="0" applyFont="true" applyBorder="true" applyAlignment="false" applyProtection="false">
      <alignment horizontal="general" vertical="bottom" textRotation="0" wrapText="false" indent="0" shrinkToFit="false"/>
      <protection locked="true" hidden="false"/>
    </xf>
    <xf numFmtId="166" fontId="8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90" fontId="82" fillId="0" borderId="50" xfId="0" applyFont="true" applyBorder="true" applyAlignment="true" applyProtection="false">
      <alignment horizontal="center" vertical="bottom" textRotation="0" wrapText="false" indent="0" shrinkToFit="false"/>
      <protection locked="true" hidden="false"/>
    </xf>
    <xf numFmtId="190" fontId="81" fillId="0" borderId="0" xfId="0" applyFont="true" applyBorder="true" applyAlignment="false" applyProtection="false">
      <alignment horizontal="general" vertical="bottom" textRotation="0" wrapText="false" indent="0" shrinkToFit="false"/>
      <protection locked="true" hidden="false"/>
    </xf>
    <xf numFmtId="191" fontId="82" fillId="0" borderId="50" xfId="0" applyFont="true" applyBorder="true" applyAlignment="true" applyProtection="false">
      <alignment horizontal="left" vertical="bottom" textRotation="0" wrapText="false" indent="0" shrinkToFit="false"/>
      <protection locked="true" hidden="false"/>
    </xf>
    <xf numFmtId="190" fontId="82" fillId="0" borderId="0" xfId="0" applyFont="true" applyBorder="true" applyAlignment="true" applyProtection="false">
      <alignment horizontal="left" vertical="bottom" textRotation="0" wrapText="false" indent="0" shrinkToFit="false"/>
      <protection locked="true" hidden="false"/>
    </xf>
    <xf numFmtId="190" fontId="81" fillId="0" borderId="0"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right" vertical="bottom" textRotation="0" wrapText="false" indent="0" shrinkToFit="false"/>
      <protection locked="true" hidden="false"/>
    </xf>
    <xf numFmtId="164" fontId="81" fillId="0" borderId="35" xfId="0" applyFont="true" applyBorder="true" applyAlignment="false" applyProtection="false">
      <alignment horizontal="general" vertical="bottom" textRotation="0" wrapText="false" indent="0" shrinkToFit="false"/>
      <protection locked="true" hidden="false"/>
    </xf>
    <xf numFmtId="164" fontId="81" fillId="0" borderId="23" xfId="0" applyFont="true" applyBorder="true" applyAlignment="false" applyProtection="false">
      <alignment horizontal="general" vertical="bottom" textRotation="0" wrapText="false" indent="0" shrinkToFit="false"/>
      <protection locked="true" hidden="false"/>
    </xf>
    <xf numFmtId="164" fontId="82" fillId="0" borderId="23" xfId="0" applyFont="true" applyBorder="true" applyAlignment="true" applyProtection="false">
      <alignment horizontal="right" vertical="bottom" textRotation="0" wrapText="false" indent="0" shrinkToFit="false"/>
      <protection locked="true" hidden="false"/>
    </xf>
    <xf numFmtId="164" fontId="82" fillId="0" borderId="36" xfId="0" applyFont="true" applyBorder="true" applyAlignment="false" applyProtection="false">
      <alignment horizontal="general" vertical="bottom" textRotation="0" wrapText="false" indent="0" shrinkToFit="false"/>
      <protection locked="true" hidden="false"/>
    </xf>
    <xf numFmtId="164" fontId="82" fillId="6" borderId="54" xfId="0" applyFont="true" applyBorder="true" applyAlignment="true" applyProtection="false">
      <alignment horizontal="center" vertical="bottom" textRotation="0" wrapText="false" indent="0" shrinkToFit="false"/>
      <protection locked="true" hidden="false"/>
    </xf>
    <xf numFmtId="164" fontId="82" fillId="6" borderId="0" xfId="0" applyFont="true" applyBorder="true" applyAlignment="true" applyProtection="false">
      <alignment horizontal="center" vertical="bottom" textRotation="0" wrapText="false" indent="0" shrinkToFit="false"/>
      <protection locked="true" hidden="false"/>
    </xf>
    <xf numFmtId="164" fontId="82" fillId="6" borderId="5" xfId="0" applyFont="true" applyBorder="true" applyAlignment="true" applyProtection="false">
      <alignment horizontal="center" vertical="bottom" textRotation="0" wrapText="false" indent="0" shrinkToFit="false"/>
      <protection locked="true" hidden="false"/>
    </xf>
    <xf numFmtId="164" fontId="82" fillId="6" borderId="17" xfId="0" applyFont="true" applyBorder="true" applyAlignment="true" applyProtection="false">
      <alignment horizontal="center" vertical="bottom" textRotation="0" wrapText="false" indent="0" shrinkToFit="false"/>
      <protection locked="true" hidden="false"/>
    </xf>
    <xf numFmtId="164" fontId="82" fillId="6" borderId="57" xfId="0" applyFont="true" applyBorder="true" applyAlignment="true" applyProtection="false">
      <alignment horizontal="center" vertical="bottom" textRotation="0" wrapText="false" indent="0" shrinkToFit="false"/>
      <protection locked="true" hidden="false"/>
    </xf>
    <xf numFmtId="164" fontId="82" fillId="6" borderId="20" xfId="0" applyFont="true" applyBorder="true" applyAlignment="true" applyProtection="false">
      <alignment horizontal="center" vertical="bottom" textRotation="0" wrapText="false" indent="0" shrinkToFit="false"/>
      <protection locked="true" hidden="false"/>
    </xf>
    <xf numFmtId="164" fontId="82" fillId="6" borderId="62" xfId="0" applyFont="true" applyBorder="true" applyAlignment="true" applyProtection="false">
      <alignment horizontal="center" vertical="bottom" textRotation="0" wrapText="false" indent="0" shrinkToFit="false"/>
      <protection locked="true" hidden="false"/>
    </xf>
    <xf numFmtId="164" fontId="82" fillId="6" borderId="23" xfId="0" applyFont="true" applyBorder="true" applyAlignment="true" applyProtection="false">
      <alignment horizontal="center" vertical="bottom" textRotation="0" wrapText="false" indent="0" shrinkToFit="false"/>
      <protection locked="true" hidden="false"/>
    </xf>
    <xf numFmtId="164" fontId="82" fillId="6" borderId="63" xfId="0" applyFont="true" applyBorder="true" applyAlignment="true" applyProtection="false">
      <alignment horizontal="center" vertical="bottom" textRotation="0" wrapText="false" indent="0" shrinkToFit="false"/>
      <protection locked="true" hidden="false"/>
    </xf>
    <xf numFmtId="164" fontId="82" fillId="6" borderId="24" xfId="0" applyFont="true" applyBorder="true" applyAlignment="true" applyProtection="false">
      <alignment horizontal="center" vertical="bottom" textRotation="0" wrapText="false" indent="0" shrinkToFit="false"/>
      <protection locked="true" hidden="false"/>
    </xf>
    <xf numFmtId="164" fontId="81" fillId="0" borderId="4" xfId="0" applyFont="true" applyBorder="true" applyAlignment="false" applyProtection="false">
      <alignment horizontal="general" vertical="bottom" textRotation="0" wrapText="false" indent="0" shrinkToFit="false"/>
      <protection locked="true" hidden="false"/>
    </xf>
    <xf numFmtId="164" fontId="81" fillId="0" borderId="4" xfId="0" applyFont="true" applyBorder="true" applyAlignment="true" applyProtection="false">
      <alignment horizontal="right" vertical="bottom" textRotation="0" wrapText="false" indent="0" shrinkToFit="false"/>
      <protection locked="true" hidden="false"/>
    </xf>
    <xf numFmtId="164" fontId="81" fillId="0" borderId="20" xfId="0" applyFont="true" applyBorder="true" applyAlignment="false" applyProtection="false">
      <alignment horizontal="general" vertical="bottom" textRotation="0" wrapText="false" indent="0" shrinkToFit="false"/>
      <protection locked="true" hidden="false"/>
    </xf>
    <xf numFmtId="166" fontId="81" fillId="0" borderId="28" xfId="0" applyFont="true" applyBorder="true" applyAlignment="true" applyProtection="false">
      <alignment horizontal="center" vertical="bottom" textRotation="0" wrapText="false" indent="0" shrinkToFit="false"/>
      <protection locked="true" hidden="false"/>
    </xf>
    <xf numFmtId="189" fontId="81" fillId="0" borderId="4" xfId="0" applyFont="true" applyBorder="true" applyAlignment="false" applyProtection="false">
      <alignment horizontal="general" vertical="bottom" textRotation="0" wrapText="false" indent="0" shrinkToFit="false"/>
      <protection locked="true" hidden="false"/>
    </xf>
    <xf numFmtId="189" fontId="81" fillId="0" borderId="4" xfId="0" applyFont="true" applyBorder="true" applyAlignment="true" applyProtection="false">
      <alignment horizontal="right" vertical="bottom" textRotation="0" wrapText="false" indent="0" shrinkToFit="false"/>
      <protection locked="true" hidden="false"/>
    </xf>
    <xf numFmtId="171" fontId="81" fillId="0" borderId="4" xfId="0" applyFont="true" applyBorder="true" applyAlignment="true" applyProtection="false">
      <alignment horizontal="center" vertical="bottom" textRotation="0" wrapText="false" indent="0" shrinkToFit="false"/>
      <protection locked="true" hidden="false"/>
    </xf>
    <xf numFmtId="171" fontId="81" fillId="0" borderId="20" xfId="0" applyFont="true" applyBorder="true" applyAlignment="true" applyProtection="false">
      <alignment horizontal="center" vertical="bottom" textRotation="0" wrapText="false" indent="0" shrinkToFit="false"/>
      <protection locked="true" hidden="false"/>
    </xf>
    <xf numFmtId="164" fontId="81" fillId="0" borderId="18" xfId="0" applyFont="true" applyBorder="true" applyAlignment="false" applyProtection="false">
      <alignment horizontal="general" vertical="bottom" textRotation="0" wrapText="false" indent="0" shrinkToFit="false"/>
      <protection locked="true" hidden="false"/>
    </xf>
    <xf numFmtId="164" fontId="81" fillId="0" borderId="6" xfId="0" applyFont="true" applyBorder="true" applyAlignment="false" applyProtection="false">
      <alignment horizontal="general" vertical="bottom" textRotation="0" wrapText="false" indent="0" shrinkToFit="false"/>
      <protection locked="true" hidden="false"/>
    </xf>
    <xf numFmtId="164" fontId="81" fillId="0" borderId="6" xfId="0" applyFont="true" applyBorder="true" applyAlignment="true" applyProtection="false">
      <alignment horizontal="right" vertical="bottom" textRotation="0" wrapText="false" indent="0" shrinkToFit="false"/>
      <protection locked="true" hidden="false"/>
    </xf>
    <xf numFmtId="164" fontId="81" fillId="0" borderId="6" xfId="0" applyFont="true" applyBorder="true" applyAlignment="true" applyProtection="false">
      <alignment horizontal="center" vertical="bottom" textRotation="0" wrapText="false" indent="0" shrinkToFit="false"/>
      <protection locked="true" hidden="false"/>
    </xf>
    <xf numFmtId="164" fontId="81" fillId="0" borderId="96" xfId="0" applyFont="true" applyBorder="true" applyAlignment="true" applyProtection="false">
      <alignment horizontal="center" vertical="bottom" textRotation="0" wrapText="false" indent="0" shrinkToFit="false"/>
      <protection locked="true" hidden="false"/>
    </xf>
    <xf numFmtId="189" fontId="83" fillId="0" borderId="4" xfId="0" applyFont="true" applyBorder="true" applyAlignment="true" applyProtection="false">
      <alignment horizontal="right" vertical="bottom" textRotation="0" wrapText="false" indent="0" shrinkToFit="false"/>
      <protection locked="true" hidden="false"/>
    </xf>
    <xf numFmtId="164" fontId="81" fillId="0" borderId="4" xfId="0" applyFont="true" applyBorder="true" applyAlignment="true" applyProtection="false">
      <alignment horizontal="center" vertical="bottom" textRotation="0" wrapText="false" indent="0" shrinkToFit="false"/>
      <protection locked="true" hidden="false"/>
    </xf>
    <xf numFmtId="164" fontId="81" fillId="0" borderId="20" xfId="0" applyFont="true" applyBorder="true" applyAlignment="true" applyProtection="false">
      <alignment horizontal="center" vertical="bottom" textRotation="0" wrapText="false" indent="0" shrinkToFit="false"/>
      <protection locked="true" hidden="false"/>
    </xf>
    <xf numFmtId="192" fontId="81" fillId="0" borderId="4" xfId="0" applyFont="true" applyBorder="true" applyAlignment="true" applyProtection="false">
      <alignment horizontal="right" vertical="bottom" textRotation="0" wrapText="false" indent="0" shrinkToFit="false"/>
      <protection locked="true" hidden="false"/>
    </xf>
    <xf numFmtId="175" fontId="81" fillId="0" borderId="4" xfId="0" applyFont="true" applyBorder="true" applyAlignment="false" applyProtection="false">
      <alignment horizontal="general" vertical="bottom" textRotation="0" wrapText="false" indent="0" shrinkToFit="false"/>
      <protection locked="true" hidden="false"/>
    </xf>
    <xf numFmtId="175" fontId="81" fillId="0" borderId="6" xfId="0" applyFont="true" applyBorder="true" applyAlignment="false" applyProtection="false">
      <alignment horizontal="general" vertical="bottom" textRotation="0" wrapText="false" indent="0" shrinkToFit="false"/>
      <protection locked="true" hidden="false"/>
    </xf>
    <xf numFmtId="164" fontId="81" fillId="0" borderId="96" xfId="0" applyFont="true" applyBorder="true" applyAlignment="false" applyProtection="false">
      <alignment horizontal="general" vertical="bottom" textRotation="0" wrapText="false" indent="0" shrinkToFit="false"/>
      <protection locked="true" hidden="false"/>
    </xf>
    <xf numFmtId="167" fontId="81" fillId="0" borderId="58" xfId="0" applyFont="true" applyBorder="true" applyAlignment="false" applyProtection="false">
      <alignment horizontal="general" vertical="bottom" textRotation="0" wrapText="false" indent="0" shrinkToFit="false"/>
      <protection locked="true" hidden="false"/>
    </xf>
    <xf numFmtId="164" fontId="81" fillId="0" borderId="63" xfId="0" applyFont="true" applyBorder="true" applyAlignment="true" applyProtection="false">
      <alignment horizontal="right" vertical="bottom" textRotation="0" wrapText="false" indent="0" shrinkToFit="false"/>
      <protection locked="true" hidden="false"/>
    </xf>
    <xf numFmtId="164" fontId="81" fillId="0" borderId="58" xfId="0" applyFont="true" applyBorder="true" applyAlignment="false" applyProtection="false">
      <alignment horizontal="general" vertical="bottom" textRotation="0" wrapText="false" indent="0" shrinkToFit="false"/>
      <protection locked="true" hidden="false"/>
    </xf>
    <xf numFmtId="164" fontId="81" fillId="0" borderId="24" xfId="0" applyFont="true" applyBorder="true" applyAlignment="false" applyProtection="false">
      <alignment horizontal="general" vertical="bottom" textRotation="0" wrapText="false" indent="0" shrinkToFit="false"/>
      <protection locked="true" hidden="false"/>
    </xf>
    <xf numFmtId="164" fontId="81" fillId="0" borderId="50" xfId="0" applyFont="true" applyBorder="true" applyAlignment="false" applyProtection="false">
      <alignment horizontal="general" vertical="bottom" textRotation="0" wrapText="false" indent="0" shrinkToFit="false"/>
      <protection locked="true" hidden="false"/>
    </xf>
    <xf numFmtId="164" fontId="81" fillId="0" borderId="36"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true">
      <alignment horizontal="center" vertical="bottom" textRotation="0" wrapText="false" indent="0" shrinkToFit="false"/>
      <protection locked="true" hidden="true"/>
    </xf>
    <xf numFmtId="164" fontId="8" fillId="3" borderId="10" xfId="0" applyFont="true" applyBorder="true" applyAlignment="true" applyProtection="true">
      <alignment horizontal="center" vertical="bottom" textRotation="0" wrapText="false" indent="0" shrinkToFit="false"/>
      <protection locked="true" hidden="true"/>
    </xf>
    <xf numFmtId="164" fontId="8" fillId="17" borderId="13" xfId="0" applyFont="true" applyBorder="true" applyAlignment="true" applyProtection="true">
      <alignment horizontal="center" vertical="bottom" textRotation="0" wrapText="false" indent="0" shrinkToFit="false"/>
      <protection locked="true" hidden="true"/>
    </xf>
    <xf numFmtId="164" fontId="85" fillId="0" borderId="0" xfId="0" applyFont="true" applyBorder="false" applyAlignment="false" applyProtection="true">
      <alignment horizontal="general" vertical="bottom" textRotation="0" wrapText="false" indent="0" shrinkToFit="false"/>
      <protection locked="true" hidden="true"/>
    </xf>
    <xf numFmtId="166" fontId="50" fillId="0" borderId="19" xfId="0" applyFont="true" applyBorder="true" applyAlignment="false" applyProtection="true">
      <alignment horizontal="general"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6" fontId="84" fillId="0" borderId="1" xfId="0" applyFont="tru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center" vertical="bottom" textRotation="0" wrapText="false" indent="0" shrinkToFit="false"/>
      <protection locked="true" hidden="true"/>
    </xf>
    <xf numFmtId="173" fontId="4"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6" fontId="84" fillId="0" borderId="4" xfId="0" applyFont="true" applyBorder="true" applyAlignment="false" applyProtection="true">
      <alignment horizontal="general" vertical="bottom" textRotation="0" wrapText="false" indent="0" shrinkToFit="false"/>
      <protection locked="true" hidden="true"/>
    </xf>
    <xf numFmtId="173" fontId="4" fillId="0" borderId="0" xfId="0" applyFont="true" applyBorder="true" applyAlignment="true" applyProtection="true">
      <alignment horizontal="center" vertical="bottom" textRotation="0" wrapText="false" indent="0" shrinkToFit="false"/>
      <protection locked="true" hidden="true"/>
    </xf>
    <xf numFmtId="164" fontId="4" fillId="0" borderId="34"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false" applyAlignment="true" applyProtection="true">
      <alignment horizontal="general" vertical="bottom" textRotation="0" wrapText="false" indent="0" shrinkToFit="false"/>
      <protection locked="true" hidden="true"/>
    </xf>
    <xf numFmtId="166" fontId="84" fillId="0" borderId="6"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71" fontId="84" fillId="0" borderId="52" xfId="0" applyFont="true" applyBorder="true" applyAlignment="true" applyProtection="true">
      <alignment horizontal="center" vertical="bottom" textRotation="0" wrapText="false" indent="0" shrinkToFit="false"/>
      <protection locked="true" hidden="true"/>
    </xf>
    <xf numFmtId="193" fontId="84" fillId="0" borderId="52"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71" fontId="84" fillId="0" borderId="0" xfId="0" applyFont="true" applyBorder="true" applyAlignment="true" applyProtection="true">
      <alignment horizontal="center" vertical="bottom" textRotation="0" wrapText="false" indent="0" shrinkToFit="false"/>
      <protection locked="true" hidden="true"/>
    </xf>
    <xf numFmtId="188" fontId="84" fillId="0" borderId="0" xfId="0" applyFont="true" applyBorder="true" applyAlignment="true" applyProtection="true">
      <alignment horizontal="center" vertical="bottom" textRotation="0" wrapText="false" indent="0" shrinkToFit="false"/>
      <protection locked="true" hidden="true"/>
    </xf>
    <xf numFmtId="164" fontId="79" fillId="18" borderId="9" xfId="0" applyFont="true" applyBorder="true" applyAlignment="true" applyProtection="true">
      <alignment horizontal="center" vertical="bottom" textRotation="0" wrapText="false" indent="0" shrinkToFit="false"/>
      <protection locked="true" hidden="true"/>
    </xf>
    <xf numFmtId="164" fontId="75" fillId="18" borderId="97" xfId="0" applyFont="true" applyBorder="true" applyAlignment="true" applyProtection="true">
      <alignment horizontal="center" vertical="bottom" textRotation="0" wrapText="false" indent="0" shrinkToFit="false"/>
      <protection locked="true" hidden="true"/>
    </xf>
    <xf numFmtId="177" fontId="34" fillId="4" borderId="52" xfId="0" applyFont="true" applyBorder="true" applyAlignment="true" applyProtection="true">
      <alignment horizontal="center" vertical="bottom" textRotation="0" wrapText="false" indent="0" shrinkToFit="false"/>
      <protection locked="true" hidden="true"/>
    </xf>
    <xf numFmtId="167" fontId="86" fillId="0" borderId="52" xfId="0" applyFont="true" applyBorder="true" applyAlignment="true" applyProtection="true">
      <alignment horizontal="general" vertical="bottom" textRotation="0" wrapText="false" indent="0" shrinkToFit="false"/>
      <protection locked="true" hidden="true"/>
    </xf>
    <xf numFmtId="167" fontId="59" fillId="0" borderId="52" xfId="0" applyFont="true" applyBorder="true" applyAlignment="true" applyProtection="true">
      <alignment horizontal="general" vertical="bottom" textRotation="0" wrapText="false" indent="0" shrinkToFit="false"/>
      <protection locked="true" hidden="true"/>
    </xf>
    <xf numFmtId="167" fontId="87" fillId="0" borderId="52" xfId="0" applyFont="true" applyBorder="true" applyAlignment="true" applyProtection="true">
      <alignment horizontal="general" vertical="bottom" textRotation="0" wrapText="false" indent="0" shrinkToFit="false"/>
      <protection locked="true" hidden="true"/>
    </xf>
    <xf numFmtId="188" fontId="88" fillId="4" borderId="52" xfId="0" applyFont="true" applyBorder="true" applyAlignment="true" applyProtection="true">
      <alignment horizontal="center" vertical="bottom" textRotation="0" wrapText="false" indent="0" shrinkToFit="false"/>
      <protection locked="true" hidden="true"/>
    </xf>
    <xf numFmtId="167" fontId="89" fillId="0" borderId="52" xfId="0" applyFont="true" applyBorder="true" applyAlignment="true" applyProtection="true">
      <alignment horizontal="general" vertical="bottom" textRotation="0" wrapText="false" indent="0" shrinkToFit="false"/>
      <protection locked="true" hidden="true"/>
    </xf>
    <xf numFmtId="167" fontId="6" fillId="0" borderId="52" xfId="0" applyFont="true" applyBorder="true" applyAlignment="true" applyProtection="true">
      <alignment horizontal="general" vertical="bottom" textRotation="0" wrapText="false" indent="0" shrinkToFit="false"/>
      <protection locked="true" hidden="true"/>
    </xf>
    <xf numFmtId="164" fontId="85" fillId="0" borderId="0" xfId="0" applyFont="true" applyBorder="false" applyAlignment="true" applyProtection="true">
      <alignment horizontal="center"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true" applyAlignment="true" applyProtection="true">
      <alignment horizontal="general" vertical="bottom" textRotation="0" wrapText="false" indent="0" shrinkToFit="false"/>
      <protection locked="true" hidden="true"/>
    </xf>
    <xf numFmtId="166" fontId="50" fillId="0" borderId="1" xfId="0" applyFont="true" applyBorder="true" applyAlignment="false" applyProtection="true">
      <alignment horizontal="general" vertical="bottom" textRotation="0" wrapText="false" indent="0" shrinkToFit="false"/>
      <protection locked="true" hidden="true"/>
    </xf>
    <xf numFmtId="166" fontId="50" fillId="0" borderId="4" xfId="0" applyFont="true" applyBorder="true" applyAlignment="false" applyProtection="true">
      <alignment horizontal="general" vertical="bottom" textRotation="0" wrapText="false" indent="0" shrinkToFit="false"/>
      <protection locked="true" hidden="true"/>
    </xf>
    <xf numFmtId="166" fontId="50" fillId="0" borderId="6" xfId="0" applyFont="true" applyBorder="true" applyAlignment="false" applyProtection="true">
      <alignment horizontal="general" vertical="bottom" textRotation="0" wrapText="false" indent="0" shrinkToFit="false"/>
      <protection locked="true" hidden="true"/>
    </xf>
    <xf numFmtId="188" fontId="51" fillId="0" borderId="0" xfId="0" applyFont="true" applyBorder="false" applyAlignment="true" applyProtection="true">
      <alignment horizontal="center" vertical="bottom" textRotation="0" wrapText="false" indent="0" shrinkToFit="false"/>
      <protection locked="true" hidden="true"/>
    </xf>
    <xf numFmtId="164" fontId="33" fillId="2" borderId="0" xfId="0" applyFont="true" applyBorder="false" applyAlignment="false" applyProtection="true">
      <alignment horizontal="general" vertical="bottom" textRotation="0" wrapText="false" indent="0" shrinkToFit="false"/>
      <protection locked="true" hidden="true"/>
    </xf>
    <xf numFmtId="167" fontId="50" fillId="0" borderId="19" xfId="0" applyFont="true" applyBorder="true" applyAlignment="true" applyProtection="true">
      <alignment horizontal="center" vertical="bottom" textRotation="0" wrapText="false" indent="0" shrinkToFit="false"/>
      <protection locked="true" hidden="true"/>
    </xf>
    <xf numFmtId="193" fontId="50" fillId="0" borderId="52" xfId="0" applyFont="true" applyBorder="true" applyAlignment="true" applyProtection="true">
      <alignment horizontal="center" vertical="bottom" textRotation="0" wrapText="false" indent="0" shrinkToFit="false"/>
      <protection locked="true" hidden="true"/>
    </xf>
    <xf numFmtId="164" fontId="51" fillId="0" borderId="25" xfId="0" applyFont="true" applyBorder="true" applyAlignment="true" applyProtection="true">
      <alignment horizontal="center" vertical="top" textRotation="0" wrapText="false" indent="0" shrinkToFit="false"/>
      <protection locked="true" hidden="true"/>
    </xf>
    <xf numFmtId="164" fontId="51" fillId="0" borderId="48" xfId="0" applyFont="true" applyBorder="true" applyAlignment="true" applyProtection="true">
      <alignment horizontal="center" vertical="top" textRotation="0" wrapText="false" indent="0" shrinkToFit="false"/>
      <protection locked="true" hidden="true"/>
    </xf>
    <xf numFmtId="164" fontId="27" fillId="0" borderId="49" xfId="0" applyFont="true" applyBorder="true" applyAlignment="true" applyProtection="true">
      <alignment horizontal="center" vertical="center" textRotation="0" wrapText="false" indent="0" shrinkToFit="false"/>
      <protection locked="true" hidden="true"/>
    </xf>
    <xf numFmtId="164" fontId="28" fillId="6" borderId="49" xfId="0" applyFont="true" applyBorder="true" applyAlignment="true" applyProtection="true">
      <alignment horizontal="center" vertical="center" textRotation="0" wrapText="false" indent="0" shrinkToFit="false"/>
      <protection locked="true" hidden="true"/>
    </xf>
    <xf numFmtId="164" fontId="4" fillId="0" borderId="98" xfId="0" applyFont="true" applyBorder="true" applyAlignment="true" applyProtection="true">
      <alignment horizontal="center" vertical="top" textRotation="0" wrapText="false" indent="0" shrinkToFit="false"/>
      <protection locked="true" hidden="true"/>
    </xf>
    <xf numFmtId="164" fontId="92" fillId="0" borderId="99" xfId="0" applyFont="true" applyBorder="true" applyAlignment="true" applyProtection="true">
      <alignment horizontal="center" vertical="top" textRotation="0" wrapText="false" indent="0" shrinkToFit="false"/>
      <protection locked="true" hidden="true"/>
    </xf>
    <xf numFmtId="164" fontId="92" fillId="0" borderId="100" xfId="0" applyFont="true" applyBorder="true" applyAlignment="true" applyProtection="true">
      <alignment horizontal="center" vertical="top" textRotation="0" wrapText="false" indent="0" shrinkToFit="false"/>
      <protection locked="true" hidden="true"/>
    </xf>
    <xf numFmtId="164" fontId="27" fillId="0" borderId="98" xfId="0" applyFont="true" applyBorder="true" applyAlignment="true" applyProtection="true">
      <alignment horizontal="center" vertical="bottom" textRotation="0" wrapText="false" indent="0" shrinkToFit="false"/>
      <protection locked="true" hidden="true"/>
    </xf>
    <xf numFmtId="188" fontId="93" fillId="6" borderId="98" xfId="0" applyFont="true" applyBorder="true" applyAlignment="true" applyProtection="true">
      <alignment horizontal="center" vertical="bottom" textRotation="0" wrapText="false" indent="0" shrinkToFit="false"/>
      <protection locked="true" hidden="true"/>
    </xf>
    <xf numFmtId="164" fontId="31" fillId="0" borderId="98" xfId="0" applyFont="true" applyBorder="true" applyAlignment="true" applyProtection="true">
      <alignment horizontal="center" vertical="bottom" textRotation="0" wrapText="false" indent="0" shrinkToFit="false"/>
      <protection locked="true" hidden="true"/>
    </xf>
    <xf numFmtId="168" fontId="28" fillId="0" borderId="101" xfId="0" applyFont="true" applyBorder="true" applyAlignment="true" applyProtection="true">
      <alignment horizontal="center" vertical="center" textRotation="0" wrapText="false" indent="0" shrinkToFit="false"/>
      <protection locked="true" hidden="true"/>
    </xf>
    <xf numFmtId="166" fontId="28" fillId="0" borderId="1"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left" vertical="center" textRotation="0" wrapText="false" indent="0" shrinkToFit="false"/>
      <protection locked="true" hidden="true"/>
    </xf>
    <xf numFmtId="171" fontId="30" fillId="0" borderId="4" xfId="19" applyFont="true" applyBorder="true" applyAlignment="true" applyProtection="true">
      <alignment horizontal="center" vertical="bottom" textRotation="0" wrapText="true" indent="0" shrinkToFit="false"/>
      <protection locked="true" hidden="true"/>
    </xf>
    <xf numFmtId="171" fontId="58" fillId="7" borderId="6" xfId="0" applyFont="true" applyBorder="true" applyAlignment="true" applyProtection="true">
      <alignment horizontal="center" vertical="bottom" textRotation="0" wrapText="true" indent="0" shrinkToFit="false"/>
      <protection locked="true" hidden="true"/>
    </xf>
    <xf numFmtId="164" fontId="28" fillId="0" borderId="20" xfId="0" applyFont="true" applyBorder="true" applyAlignment="true" applyProtection="true">
      <alignment horizontal="center" vertical="bottom" textRotation="0" wrapText="true" indent="0" shrinkToFit="false"/>
      <protection locked="true" hidden="true"/>
    </xf>
    <xf numFmtId="164" fontId="28" fillId="0" borderId="102" xfId="0" applyFont="true" applyBorder="true" applyAlignment="true" applyProtection="true">
      <alignment horizontal="center" vertical="center" textRotation="0" wrapText="false" indent="0" shrinkToFit="false"/>
      <protection locked="true" hidden="true"/>
    </xf>
    <xf numFmtId="164" fontId="28" fillId="0" borderId="6" xfId="0" applyFont="true" applyBorder="true" applyAlignment="true" applyProtection="true">
      <alignment horizontal="left" vertical="bottom" textRotation="0" wrapText="false" indent="0" shrinkToFit="false"/>
      <protection locked="true" hidden="true"/>
    </xf>
    <xf numFmtId="164" fontId="28" fillId="0" borderId="8" xfId="0" applyFont="true" applyBorder="true" applyAlignment="true" applyProtection="true">
      <alignment horizontal="left" vertical="bottom" textRotation="0" wrapText="false" indent="0" shrinkToFit="false"/>
      <protection locked="true" hidden="true"/>
    </xf>
    <xf numFmtId="164" fontId="7" fillId="0" borderId="38" xfId="0" applyFont="true" applyBorder="true" applyAlignment="true" applyProtection="true">
      <alignment horizontal="center" vertical="bottom" textRotation="0" wrapText="true" indent="0" shrinkToFit="false"/>
      <protection locked="true" hidden="true"/>
    </xf>
    <xf numFmtId="171" fontId="58" fillId="10" borderId="6" xfId="0" applyFont="true" applyBorder="true" applyAlignment="true" applyProtection="true">
      <alignment horizontal="center" vertical="bottom" textRotation="0" wrapText="true" indent="0" shrinkToFit="false"/>
      <protection locked="true" hidden="true"/>
    </xf>
    <xf numFmtId="171" fontId="27" fillId="0" borderId="96" xfId="0" applyFont="true" applyBorder="true" applyAlignment="true" applyProtection="true">
      <alignment horizontal="center" vertical="bottom" textRotation="0" wrapText="true" indent="0" shrinkToFit="false"/>
      <protection locked="true" hidden="true"/>
    </xf>
    <xf numFmtId="168" fontId="28" fillId="0" borderId="57" xfId="0" applyFont="true" applyBorder="true" applyAlignment="true" applyProtection="true">
      <alignment horizontal="center" vertical="center" textRotation="0" wrapText="false" indent="0" shrinkToFit="false"/>
      <protection locked="true" hidden="true"/>
    </xf>
    <xf numFmtId="166" fontId="28" fillId="0" borderId="4" xfId="0" applyFont="true" applyBorder="true" applyAlignment="true" applyProtection="true">
      <alignment horizontal="left" vertical="center" textRotation="0" wrapText="false" indent="0" shrinkToFit="false"/>
      <protection locked="true" hidden="true"/>
    </xf>
    <xf numFmtId="171" fontId="7" fillId="0" borderId="4" xfId="19" applyFont="true" applyBorder="true" applyAlignment="true" applyProtection="true">
      <alignment horizontal="center" vertical="bottom" textRotation="0" wrapText="true" indent="0" shrinkToFit="false"/>
      <protection locked="true" hidden="true"/>
    </xf>
    <xf numFmtId="164" fontId="28" fillId="4" borderId="28" xfId="0" applyFont="true" applyBorder="true" applyAlignment="true" applyProtection="true">
      <alignment horizontal="center" vertical="center" textRotation="0" wrapText="false" indent="0" shrinkToFit="false"/>
      <protection locked="true" hidden="true"/>
    </xf>
    <xf numFmtId="164" fontId="28" fillId="4" borderId="0" xfId="0" applyFont="true" applyBorder="true" applyAlignment="true" applyProtection="true">
      <alignment horizontal="left" vertical="bottom" textRotation="0" wrapText="false" indent="0" shrinkToFit="false"/>
      <protection locked="true" hidden="true"/>
    </xf>
    <xf numFmtId="171" fontId="30" fillId="4" borderId="7" xfId="0" applyFont="true" applyBorder="true" applyAlignment="true" applyProtection="true">
      <alignment horizontal="center" vertical="bottom" textRotation="0" wrapText="false" indent="0" shrinkToFit="false"/>
      <protection locked="true" hidden="true"/>
    </xf>
    <xf numFmtId="171" fontId="58" fillId="4" borderId="7" xfId="0" applyFont="true" applyBorder="true" applyAlignment="true" applyProtection="true">
      <alignment horizontal="center" vertical="bottom" textRotation="0" wrapText="true" indent="0" shrinkToFit="false"/>
      <protection locked="true" hidden="true"/>
    </xf>
    <xf numFmtId="171" fontId="27" fillId="4" borderId="103" xfId="0" applyFont="true" applyBorder="true" applyAlignment="true" applyProtection="true">
      <alignment horizontal="center" vertical="bottom" textRotation="0" wrapText="true" indent="0" shrinkToFit="false"/>
      <protection locked="true" hidden="true"/>
    </xf>
    <xf numFmtId="164" fontId="30" fillId="7" borderId="104" xfId="0" applyFont="true" applyBorder="true" applyAlignment="true" applyProtection="true">
      <alignment horizontal="left" vertical="center" textRotation="0" wrapText="false" indent="0" shrinkToFit="false"/>
      <protection locked="true" hidden="true"/>
    </xf>
    <xf numFmtId="164" fontId="27" fillId="7" borderId="2" xfId="0" applyFont="true" applyBorder="true" applyAlignment="true" applyProtection="true">
      <alignment horizontal="center" vertical="bottom" textRotation="0" wrapText="false" indent="0" shrinkToFit="false"/>
      <protection locked="true" hidden="true"/>
    </xf>
    <xf numFmtId="164" fontId="27" fillId="7" borderId="3" xfId="0" applyFont="true" applyBorder="true" applyAlignment="true" applyProtection="true">
      <alignment horizontal="center" vertical="bottom" textRotation="0" wrapText="false" indent="0" shrinkToFit="false"/>
      <protection locked="true" hidden="true"/>
    </xf>
    <xf numFmtId="164" fontId="30" fillId="7" borderId="52" xfId="0" applyFont="true" applyBorder="true" applyAlignment="true" applyProtection="true">
      <alignment horizontal="center" vertical="bottom" textRotation="0" wrapText="false" indent="0" shrinkToFit="false"/>
      <protection locked="true" hidden="true"/>
    </xf>
    <xf numFmtId="171" fontId="30" fillId="7" borderId="52" xfId="19" applyFont="true" applyBorder="true" applyAlignment="true" applyProtection="true">
      <alignment horizontal="center" vertical="bottom" textRotation="0" wrapText="true" indent="0" shrinkToFit="false"/>
      <protection locked="true" hidden="true"/>
    </xf>
    <xf numFmtId="171" fontId="27" fillId="4" borderId="20" xfId="0" applyFont="true" applyBorder="true" applyAlignment="true" applyProtection="true">
      <alignment horizontal="center" vertical="bottom" textRotation="0" wrapText="true" indent="0" shrinkToFit="false"/>
      <protection locked="true" hidden="tru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10" borderId="28" xfId="0" applyFont="true" applyBorder="true" applyAlignment="true" applyProtection="true">
      <alignment horizontal="left" vertical="center" textRotation="0" wrapText="false" indent="0" shrinkToFit="false"/>
      <protection locked="true" hidden="true"/>
    </xf>
    <xf numFmtId="164" fontId="27" fillId="10" borderId="0" xfId="0" applyFont="true" applyBorder="true" applyAlignment="true" applyProtection="true">
      <alignment horizontal="center" vertical="bottom" textRotation="0" wrapText="false" indent="0" shrinkToFit="false"/>
      <protection locked="true" hidden="true"/>
    </xf>
    <xf numFmtId="164" fontId="27" fillId="10" borderId="34" xfId="0" applyFont="true" applyBorder="true" applyAlignment="true" applyProtection="true">
      <alignment horizontal="center" vertical="bottom" textRotation="0" wrapText="false" indent="0" shrinkToFit="false"/>
      <protection locked="true" hidden="true"/>
    </xf>
    <xf numFmtId="164" fontId="30" fillId="10" borderId="52" xfId="0" applyFont="true" applyBorder="true" applyAlignment="true" applyProtection="true">
      <alignment horizontal="center" vertical="bottom" textRotation="0" wrapText="false" indent="0" shrinkToFit="false"/>
      <protection locked="true" hidden="true"/>
    </xf>
    <xf numFmtId="171" fontId="30" fillId="10" borderId="38" xfId="19" applyFont="true" applyBorder="true" applyAlignment="true" applyProtection="true">
      <alignment horizontal="center" vertical="bottom" textRotation="0" wrapText="true" indent="0" shrinkToFit="false"/>
      <protection locked="true" hidden="true"/>
    </xf>
    <xf numFmtId="164" fontId="30" fillId="7" borderId="28" xfId="0" applyFont="true" applyBorder="true" applyAlignment="true" applyProtection="true">
      <alignment horizontal="left" vertical="center" textRotation="0" wrapText="false" indent="0" shrinkToFit="false"/>
      <protection locked="true" hidden="true"/>
    </xf>
    <xf numFmtId="164" fontId="27" fillId="7" borderId="0" xfId="0" applyFont="true" applyBorder="true" applyAlignment="true" applyProtection="true">
      <alignment horizontal="center" vertical="bottom" textRotation="0" wrapText="false" indent="0" shrinkToFit="false"/>
      <protection locked="true" hidden="true"/>
    </xf>
    <xf numFmtId="164" fontId="27" fillId="7" borderId="34" xfId="0" applyFont="true" applyBorder="true" applyAlignment="true" applyProtection="true">
      <alignment horizontal="center" vertical="bottom" textRotation="0" wrapText="false" indent="0" shrinkToFit="false"/>
      <protection locked="true" hidden="true"/>
    </xf>
    <xf numFmtId="164" fontId="30" fillId="7" borderId="38" xfId="0" applyFont="true" applyBorder="true" applyAlignment="true" applyProtection="true">
      <alignment horizontal="center" vertical="bottom" textRotation="0" wrapText="false" indent="0" shrinkToFit="false"/>
      <protection locked="true" hidden="true"/>
    </xf>
    <xf numFmtId="171" fontId="30" fillId="7" borderId="38" xfId="19" applyFont="true" applyBorder="true" applyAlignment="true" applyProtection="true">
      <alignment horizontal="center" vertical="bottom" textRotation="0" wrapText="true" indent="0" shrinkToFit="false"/>
      <protection locked="true" hidden="true"/>
    </xf>
    <xf numFmtId="170" fontId="27" fillId="4" borderId="20" xfId="0" applyFont="true" applyBorder="true" applyAlignment="true" applyProtection="true">
      <alignment horizontal="center" vertical="bottom" textRotation="0" wrapText="true" indent="0" shrinkToFit="false"/>
      <protection locked="true" hidden="true"/>
    </xf>
    <xf numFmtId="164" fontId="30" fillId="10" borderId="18" xfId="0" applyFont="true" applyBorder="true" applyAlignment="true" applyProtection="true">
      <alignment horizontal="left" vertical="center" textRotation="0" wrapText="false" indent="0" shrinkToFit="false"/>
      <protection locked="true" hidden="true"/>
    </xf>
    <xf numFmtId="164" fontId="27" fillId="10" borderId="32" xfId="0" applyFont="true" applyBorder="true" applyAlignment="true" applyProtection="true">
      <alignment horizontal="center" vertical="bottom" textRotation="0" wrapText="false" indent="0" shrinkToFit="false"/>
      <protection locked="true" hidden="true"/>
    </xf>
    <xf numFmtId="164" fontId="27" fillId="10" borderId="8" xfId="0" applyFont="true" applyBorder="true" applyAlignment="true" applyProtection="true">
      <alignment horizontal="center" vertical="bottom" textRotation="0" wrapText="false" indent="0" shrinkToFit="false"/>
      <protection locked="true" hidden="true"/>
    </xf>
    <xf numFmtId="171" fontId="30" fillId="10" borderId="52" xfId="19" applyFont="true" applyBorder="true" applyAlignment="true" applyProtection="true">
      <alignment horizontal="center" vertical="bottom" textRotation="0" wrapText="true" indent="0" shrinkToFit="false"/>
      <protection locked="true" hidden="true"/>
    </xf>
    <xf numFmtId="171" fontId="30" fillId="10" borderId="6" xfId="19" applyFont="true" applyBorder="true" applyAlignment="true" applyProtection="true">
      <alignment horizontal="center" vertical="bottom" textRotation="0" wrapText="true" indent="0" shrinkToFit="false"/>
      <protection locked="true" hidden="true"/>
    </xf>
    <xf numFmtId="171" fontId="31" fillId="4" borderId="20" xfId="0" applyFont="true" applyBorder="true" applyAlignment="true" applyProtection="true">
      <alignment horizontal="center" vertical="bottom" textRotation="0" wrapText="true" indent="0" shrinkToFit="false"/>
      <protection locked="true" hidden="true"/>
    </xf>
    <xf numFmtId="164" fontId="30" fillId="4" borderId="35" xfId="0" applyFont="true" applyBorder="true" applyAlignment="false" applyProtection="true">
      <alignment horizontal="general" vertical="bottom" textRotation="0" wrapText="false" indent="0" shrinkToFit="false"/>
      <protection locked="true" hidden="true"/>
    </xf>
    <xf numFmtId="164" fontId="30" fillId="4" borderId="23" xfId="0" applyFont="true" applyBorder="true" applyAlignment="false" applyProtection="true">
      <alignment horizontal="general" vertical="bottom" textRotation="0" wrapText="false" indent="0" shrinkToFit="false"/>
      <protection locked="true" hidden="true"/>
    </xf>
    <xf numFmtId="171" fontId="30" fillId="4" borderId="23" xfId="0" applyFont="true" applyBorder="true" applyAlignment="true" applyProtection="true">
      <alignment horizontal="center" vertical="bottom" textRotation="0" wrapText="false" indent="0" shrinkToFit="false"/>
      <protection locked="true" hidden="true"/>
    </xf>
    <xf numFmtId="164" fontId="30" fillId="4" borderId="36"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false" applyAlignment="false" applyProtection="true">
      <alignment horizontal="general" vertical="bottom" textRotation="0" wrapText="false" indent="0" shrinkToFit="false"/>
      <protection locked="true" hidden="true"/>
    </xf>
    <xf numFmtId="164" fontId="9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5"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94" fontId="96" fillId="0" borderId="0" xfId="0" applyFont="true" applyBorder="true" applyAlignment="true" applyProtection="false">
      <alignment horizontal="center"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5" fillId="7" borderId="52" xfId="0" applyFont="true" applyBorder="true" applyAlignment="true" applyProtection="false">
      <alignment horizontal="center" vertical="bottom" textRotation="0" wrapText="false" indent="0" shrinkToFit="false"/>
      <protection locked="true" hidden="false"/>
    </xf>
    <xf numFmtId="164" fontId="97" fillId="0" borderId="37" xfId="0" applyFont="true" applyBorder="true" applyAlignment="false" applyProtection="false">
      <alignment horizontal="general" vertical="bottom" textRotation="0" wrapText="false" indent="0" shrinkToFit="false"/>
      <protection locked="true" hidden="false"/>
    </xf>
    <xf numFmtId="166" fontId="98" fillId="6" borderId="37" xfId="0" applyFont="true" applyBorder="true" applyAlignment="true" applyProtection="true">
      <alignment horizontal="left" vertical="bottom" textRotation="0" wrapText="false" indent="0" shrinkToFit="false"/>
      <protection locked="true" hidden="true"/>
    </xf>
    <xf numFmtId="164" fontId="97" fillId="0" borderId="5" xfId="0" applyFont="true" applyBorder="true" applyAlignment="false" applyProtection="false">
      <alignment horizontal="general" vertical="bottom" textRotation="0" wrapText="false" indent="0" shrinkToFit="false"/>
      <protection locked="true" hidden="false"/>
    </xf>
    <xf numFmtId="166" fontId="98" fillId="6" borderId="4" xfId="0" applyFont="true" applyBorder="true" applyAlignment="true" applyProtection="true">
      <alignment horizontal="left" vertical="bottom" textRotation="0" wrapText="false" indent="0" shrinkToFit="false"/>
      <protection locked="true" hidden="true"/>
    </xf>
    <xf numFmtId="164" fontId="98" fillId="6" borderId="0" xfId="0" applyFont="true" applyBorder="true" applyAlignment="true" applyProtection="true">
      <alignment horizontal="left" vertical="bottom" textRotation="0" wrapText="false" indent="0" shrinkToFit="false"/>
      <protection locked="true" hidden="true"/>
    </xf>
    <xf numFmtId="164" fontId="98" fillId="6" borderId="34" xfId="0" applyFont="true" applyBorder="true" applyAlignment="true" applyProtection="true">
      <alignment horizontal="left" vertical="bottom" textRotation="0" wrapText="false" indent="0" shrinkToFit="false"/>
      <protection locked="true" hidden="true"/>
    </xf>
    <xf numFmtId="164" fontId="97" fillId="0" borderId="38" xfId="0" applyFont="true" applyBorder="true" applyAlignment="false" applyProtection="false">
      <alignment horizontal="general" vertical="bottom" textRotation="0" wrapText="false" indent="0" shrinkToFit="false"/>
      <protection locked="true" hidden="false"/>
    </xf>
    <xf numFmtId="166" fontId="98" fillId="6" borderId="6" xfId="0" applyFont="true" applyBorder="true" applyAlignment="true" applyProtection="true">
      <alignment horizontal="left" vertical="bottom" textRotation="0" wrapText="false" indent="0" shrinkToFit="false"/>
      <protection locked="true" hidden="true"/>
    </xf>
    <xf numFmtId="164" fontId="98" fillId="6" borderId="32" xfId="0" applyFont="true" applyBorder="true" applyAlignment="true" applyProtection="true">
      <alignment horizontal="left" vertical="bottom" textRotation="0" wrapText="false" indent="0" shrinkToFit="false"/>
      <protection locked="true" hidden="true"/>
    </xf>
    <xf numFmtId="164" fontId="98" fillId="6" borderId="8" xfId="0" applyFont="true" applyBorder="true" applyAlignment="true" applyProtection="true">
      <alignment horizontal="left" vertical="bottom" textRotation="0" wrapText="false" indent="0" shrinkToFit="false"/>
      <protection locked="true" hidden="true"/>
    </xf>
    <xf numFmtId="164" fontId="0" fillId="19" borderId="52" xfId="0" applyFont="false" applyBorder="true" applyAlignment="true" applyProtection="false">
      <alignment horizontal="center" vertical="bottom" textRotation="0" wrapText="false" indent="0" shrinkToFit="false"/>
      <protection locked="true" hidden="false"/>
    </xf>
    <xf numFmtId="164" fontId="97" fillId="0" borderId="52" xfId="0" applyFont="true" applyBorder="true" applyAlignment="false" applyProtection="false">
      <alignment horizontal="general" vertical="bottom" textRotation="0" wrapText="false" indent="0" shrinkToFit="false"/>
      <protection locked="true" hidden="false"/>
    </xf>
    <xf numFmtId="164" fontId="98" fillId="14" borderId="52" xfId="0" applyFont="true" applyBorder="true" applyAlignment="true" applyProtection="false">
      <alignment horizontal="left" vertical="bottom" textRotation="0" wrapText="false" indent="0" shrinkToFit="false"/>
      <protection locked="true" hidden="false"/>
    </xf>
    <xf numFmtId="164" fontId="94" fillId="19" borderId="52" xfId="0" applyFont="true" applyBorder="true" applyAlignment="true" applyProtection="false">
      <alignment horizontal="center" vertical="center" textRotation="0" wrapText="false" indent="0" shrinkToFit="false"/>
      <protection locked="true" hidden="false"/>
    </xf>
    <xf numFmtId="164" fontId="94" fillId="19" borderId="52" xfId="0" applyFont="true" applyBorder="true" applyAlignment="true" applyProtection="false">
      <alignment horizontal="center" vertical="bottom" textRotation="0" wrapText="false" indent="0" shrinkToFit="false"/>
      <protection locked="true" hidden="false"/>
    </xf>
    <xf numFmtId="164" fontId="94" fillId="19" borderId="52" xfId="0" applyFont="true" applyBorder="true" applyAlignment="true" applyProtection="false">
      <alignment horizontal="center" vertical="center" textRotation="0" wrapText="false" indent="0" shrinkToFit="false"/>
      <protection locked="true" hidden="false"/>
    </xf>
    <xf numFmtId="164" fontId="99" fillId="0" borderId="19" xfId="0" applyFont="true" applyBorder="true" applyAlignment="false" applyProtection="false">
      <alignment horizontal="general" vertical="bottom" textRotation="0" wrapText="false" indent="0" shrinkToFit="false"/>
      <protection locked="true" hidden="false"/>
    </xf>
    <xf numFmtId="164" fontId="100" fillId="14" borderId="52" xfId="0" applyFont="true" applyBorder="true" applyAlignment="false" applyProtection="false">
      <alignment horizontal="general" vertical="bottom" textRotation="0" wrapText="false" indent="0" shrinkToFit="false"/>
      <protection locked="true" hidden="false"/>
    </xf>
    <xf numFmtId="164" fontId="100" fillId="14" borderId="52" xfId="0" applyFont="true" applyBorder="true" applyAlignment="true" applyProtection="false">
      <alignment horizontal="center" vertical="center" textRotation="0" wrapText="false" indent="0" shrinkToFit="false"/>
      <protection locked="true" hidden="false"/>
    </xf>
    <xf numFmtId="176" fontId="100" fillId="14" borderId="52" xfId="0" applyFont="true" applyBorder="true" applyAlignment="true" applyProtection="false">
      <alignment horizontal="center" vertical="center" textRotation="0" wrapText="false" indent="0" shrinkToFit="false"/>
      <protection locked="true" hidden="false"/>
    </xf>
    <xf numFmtId="176" fontId="100" fillId="0" borderId="52" xfId="0" applyFont="true" applyBorder="true" applyAlignment="false" applyProtection="true">
      <alignment horizontal="general" vertical="bottom" textRotation="0" wrapText="false" indent="0" shrinkToFit="false"/>
      <protection locked="true" hidden="true"/>
    </xf>
    <xf numFmtId="164" fontId="100" fillId="14" borderId="52" xfId="0" applyFont="true" applyBorder="true" applyAlignment="true" applyProtection="false">
      <alignment horizontal="center" vertical="center" textRotation="0" wrapText="false" indent="0" shrinkToFit="false"/>
      <protection locked="true" hidden="false"/>
    </xf>
    <xf numFmtId="176" fontId="100" fillId="6" borderId="52" xfId="0" applyFont="true" applyBorder="true" applyAlignment="true" applyProtection="true">
      <alignment horizontal="center" vertical="center" textRotation="0" wrapText="false" indent="0" shrinkToFit="false"/>
      <protection locked="true" hidden="true"/>
    </xf>
    <xf numFmtId="176" fontId="100" fillId="0" borderId="52" xfId="0" applyFont="true" applyBorder="true" applyAlignment="true" applyProtection="true">
      <alignment horizontal="center" vertical="center" textRotation="0" wrapText="false" indent="0" shrinkToFit="false"/>
      <protection locked="true" hidden="true"/>
    </xf>
    <xf numFmtId="195" fontId="100" fillId="14" borderId="42"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false" applyAlignment="true" applyProtection="false">
      <alignment horizontal="center" vertical="center" textRotation="0" wrapText="false" indent="0" shrinkToFit="false"/>
      <protection locked="true" hidden="false"/>
    </xf>
    <xf numFmtId="164" fontId="99" fillId="0" borderId="2" xfId="0" applyFont="true" applyBorder="true" applyAlignment="false" applyProtection="false">
      <alignment horizontal="general" vertical="bottom" textRotation="0" wrapText="false" indent="0" shrinkToFit="false"/>
      <protection locked="true" hidden="false"/>
    </xf>
    <xf numFmtId="164" fontId="100" fillId="0" borderId="2" xfId="0" applyFont="true" applyBorder="true" applyAlignment="false" applyProtection="false">
      <alignment horizontal="general" vertical="bottom" textRotation="0" wrapText="false" indent="0" shrinkToFit="false"/>
      <protection locked="true" hidden="false"/>
    </xf>
    <xf numFmtId="164" fontId="100" fillId="0" borderId="2" xfId="0" applyFont="true" applyBorder="true" applyAlignment="true" applyProtection="false">
      <alignment horizontal="center" vertical="center" textRotation="0" wrapText="false" indent="0" shrinkToFit="false"/>
      <protection locked="true" hidden="false"/>
    </xf>
    <xf numFmtId="176" fontId="100" fillId="0" borderId="2" xfId="0" applyFont="true" applyBorder="true" applyAlignment="true" applyProtection="false">
      <alignment horizontal="center" vertical="center" textRotation="0" wrapText="false" indent="0" shrinkToFit="false"/>
      <protection locked="true" hidden="false"/>
    </xf>
    <xf numFmtId="176" fontId="100" fillId="0" borderId="2" xfId="0" applyFont="true" applyBorder="true" applyAlignment="false" applyProtection="true">
      <alignment horizontal="general" vertical="bottom" textRotation="0" wrapText="false" indent="0" shrinkToFit="false"/>
      <protection locked="true" hidden="true"/>
    </xf>
    <xf numFmtId="164" fontId="100" fillId="0" borderId="2" xfId="0" applyFont="true" applyBorder="true" applyAlignment="true" applyProtection="false">
      <alignment horizontal="center" vertical="center" textRotation="0" wrapText="false" indent="0" shrinkToFit="false"/>
      <protection locked="true" hidden="false"/>
    </xf>
    <xf numFmtId="176" fontId="100" fillId="0" borderId="2" xfId="0" applyFont="true" applyBorder="true" applyAlignment="true" applyProtection="true">
      <alignment horizontal="center" vertical="center" textRotation="0" wrapText="false" indent="0" shrinkToFit="false"/>
      <protection locked="true" hidden="true"/>
    </xf>
    <xf numFmtId="195" fontId="10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0" fillId="0" borderId="32" xfId="0" applyFont="true" applyBorder="true" applyAlignment="false" applyProtection="false">
      <alignment horizontal="general" vertical="bottom" textRotation="0" wrapText="false" indent="0" shrinkToFit="false"/>
      <protection locked="true" hidden="false"/>
    </xf>
    <xf numFmtId="164" fontId="100" fillId="0" borderId="32" xfId="0" applyFont="true" applyBorder="true" applyAlignment="true" applyProtection="false">
      <alignment horizontal="center" vertical="center" textRotation="0" wrapText="false" indent="0" shrinkToFit="false"/>
      <protection locked="true" hidden="false"/>
    </xf>
    <xf numFmtId="176" fontId="100" fillId="0" borderId="32" xfId="0" applyFont="true" applyBorder="true" applyAlignment="true" applyProtection="false">
      <alignment horizontal="center" vertical="center" textRotation="0" wrapText="false" indent="0" shrinkToFit="false"/>
      <protection locked="true" hidden="false"/>
    </xf>
    <xf numFmtId="176" fontId="100" fillId="0" borderId="32" xfId="0" applyFont="true" applyBorder="true" applyAlignment="false" applyProtection="true">
      <alignment horizontal="general" vertical="bottom" textRotation="0" wrapText="false" indent="0" shrinkToFit="false"/>
      <protection locked="true" hidden="true"/>
    </xf>
    <xf numFmtId="164" fontId="100" fillId="0" borderId="32" xfId="0" applyFont="true" applyBorder="true" applyAlignment="true" applyProtection="false">
      <alignment horizontal="center" vertical="center" textRotation="0" wrapText="false" indent="0" shrinkToFit="false"/>
      <protection locked="true" hidden="false"/>
    </xf>
    <xf numFmtId="176" fontId="100" fillId="0" borderId="32" xfId="0" applyFont="true" applyBorder="true" applyAlignment="true" applyProtection="true">
      <alignment horizontal="center" vertical="center" textRotation="0" wrapText="false" indent="0" shrinkToFit="false"/>
      <protection locked="true" hidden="true"/>
    </xf>
    <xf numFmtId="195" fontId="100" fillId="0" borderId="32" xfId="0" applyFont="true" applyBorder="true" applyAlignment="true" applyProtection="false">
      <alignment horizontal="center" vertical="center" textRotation="0" wrapText="false" indent="0" shrinkToFit="false"/>
      <protection locked="true" hidden="false"/>
    </xf>
    <xf numFmtId="164" fontId="101" fillId="19" borderId="52" xfId="0" applyFont="true" applyBorder="true" applyAlignment="true" applyProtection="false">
      <alignment horizontal="center" vertical="bottom" textRotation="0" wrapText="false" indent="0" shrinkToFit="false"/>
      <protection locked="true" hidden="false"/>
    </xf>
    <xf numFmtId="164" fontId="101" fillId="19" borderId="52" xfId="0" applyFont="true" applyBorder="true" applyAlignment="true" applyProtection="false">
      <alignment horizontal="center" vertical="center" textRotation="0" wrapText="false" indent="0" shrinkToFit="false"/>
      <protection locked="true" hidden="false"/>
    </xf>
    <xf numFmtId="195" fontId="100" fillId="0" borderId="52" xfId="0" applyFont="true" applyBorder="true" applyAlignment="true" applyProtection="false">
      <alignment horizontal="center" vertical="center" textRotation="0" wrapText="false" indent="0" shrinkToFit="false"/>
      <protection locked="true" hidden="false"/>
    </xf>
    <xf numFmtId="164" fontId="99" fillId="0" borderId="19" xfId="0" applyFont="true" applyBorder="true" applyAlignment="false" applyProtection="false">
      <alignment horizontal="general" vertical="bottom" textRotation="0" wrapText="false" indent="0" shrinkToFit="false"/>
      <protection locked="true" hidden="false"/>
    </xf>
    <xf numFmtId="164" fontId="100" fillId="0" borderId="19" xfId="0" applyFont="true" applyBorder="true" applyAlignment="true" applyProtection="false">
      <alignment horizontal="general" vertical="bottom" textRotation="0" wrapText="false" indent="0" shrinkToFit="false"/>
      <protection locked="true" hidden="false"/>
    </xf>
    <xf numFmtId="164" fontId="100" fillId="0" borderId="7" xfId="0" applyFont="true" applyBorder="true" applyAlignment="true" applyProtection="false">
      <alignment horizontal="general" vertical="bottom" textRotation="0" wrapText="false" indent="0" shrinkToFit="false"/>
      <protection locked="true" hidden="false"/>
    </xf>
    <xf numFmtId="164" fontId="100" fillId="0" borderId="42" xfId="0" applyFont="true" applyBorder="true" applyAlignment="true" applyProtection="false">
      <alignment horizontal="general" vertical="bottom" textRotation="0" wrapText="false" indent="0" shrinkToFit="false"/>
      <protection locked="true" hidden="false"/>
    </xf>
    <xf numFmtId="176" fontId="100" fillId="0" borderId="52" xfId="0" applyFont="true" applyBorder="true" applyAlignment="false" applyProtection="true">
      <alignment horizontal="general" vertical="bottom" textRotation="0" wrapText="false" indent="0" shrinkToFit="false"/>
      <protection locked="true" hidden="true"/>
    </xf>
    <xf numFmtId="176" fontId="100" fillId="0" borderId="52" xfId="0"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76" fontId="100" fillId="0" borderId="0" xfId="0" applyFont="true" applyBorder="true" applyAlignment="true" applyProtection="false">
      <alignment horizontal="center" vertical="center" textRotation="0" wrapText="false" indent="0" shrinkToFit="false"/>
      <protection locked="true" hidden="false"/>
    </xf>
    <xf numFmtId="176" fontId="100" fillId="0" borderId="0" xfId="0" applyFont="true" applyBorder="true" applyAlignment="false" applyProtection="true">
      <alignment horizontal="general" vertical="bottom" textRotation="0" wrapText="false" indent="0" shrinkToFit="false"/>
      <protection locked="true" hidden="true"/>
    </xf>
    <xf numFmtId="164" fontId="100" fillId="0" borderId="0" xfId="0" applyFont="true" applyBorder="true" applyAlignment="true" applyProtection="false">
      <alignment horizontal="center" vertical="center" textRotation="0" wrapText="false" indent="0" shrinkToFit="false"/>
      <protection locked="true" hidden="false"/>
    </xf>
    <xf numFmtId="195" fontId="100" fillId="0" borderId="0" xfId="0" applyFont="true" applyBorder="true" applyAlignment="true" applyProtection="false">
      <alignment horizontal="center" vertical="center" textRotation="0" wrapText="false" indent="0" shrinkToFit="false"/>
      <protection locked="true" hidden="false"/>
    </xf>
    <xf numFmtId="195" fontId="101" fillId="19" borderId="42" xfId="0" applyFont="true" applyBorder="true" applyAlignment="true" applyProtection="false">
      <alignment horizontal="center" vertical="center" textRotation="0" wrapText="false" indent="0" shrinkToFit="false"/>
      <protection locked="true" hidden="false"/>
    </xf>
    <xf numFmtId="164" fontId="99" fillId="0" borderId="52" xfId="0" applyFont="true" applyBorder="true" applyAlignment="false" applyProtection="false">
      <alignment horizontal="general" vertical="bottom" textRotation="0" wrapText="false" indent="0" shrinkToFit="false"/>
      <protection locked="true" hidden="false"/>
    </xf>
    <xf numFmtId="164" fontId="100" fillId="0" borderId="19" xfId="0" applyFont="true" applyBorder="true" applyAlignment="true" applyProtection="false">
      <alignment horizontal="general" vertical="bottom" textRotation="0" wrapText="false" indent="0" shrinkToFit="false"/>
      <protection locked="true" hidden="false"/>
    </xf>
    <xf numFmtId="164" fontId="100" fillId="0" borderId="7" xfId="0" applyFont="true" applyBorder="true" applyAlignment="true" applyProtection="false">
      <alignment horizontal="general" vertical="bottom" textRotation="0" wrapText="false" indent="0" shrinkToFit="false"/>
      <protection locked="true" hidden="false"/>
    </xf>
    <xf numFmtId="164" fontId="100" fillId="0" borderId="42" xfId="0" applyFont="true" applyBorder="true" applyAlignment="true" applyProtection="false">
      <alignment horizontal="general" vertical="bottom" textRotation="0" wrapText="false" indent="0" shrinkToFit="false"/>
      <protection locked="true" hidden="false"/>
    </xf>
    <xf numFmtId="164" fontId="99" fillId="0" borderId="52" xfId="0" applyFont="true" applyBorder="true" applyAlignment="true" applyProtection="false">
      <alignment horizontal="center" vertical="center" textRotation="0" wrapText="false" indent="0" shrinkToFit="false"/>
      <protection locked="true" hidden="false"/>
    </xf>
    <xf numFmtId="195" fontId="100" fillId="14" borderId="52" xfId="0" applyFont="true" applyBorder="true" applyAlignment="true" applyProtection="false">
      <alignment horizontal="center" vertical="center" textRotation="0" wrapText="false" indent="0" shrinkToFit="false"/>
      <protection locked="true" hidden="false"/>
    </xf>
    <xf numFmtId="164" fontId="99" fillId="0" borderId="52" xfId="0" applyFont="true" applyBorder="true" applyAlignment="true" applyProtection="false">
      <alignment horizontal="center" vertical="center" textRotation="0" wrapText="false" indent="0" shrinkToFit="false"/>
      <protection locked="true" hidden="false"/>
    </xf>
    <xf numFmtId="176" fontId="100" fillId="0" borderId="52" xfId="0" applyFont="true" applyBorder="true" applyAlignment="true" applyProtection="true">
      <alignment horizontal="center" vertical="center" textRotation="0" wrapText="false" indent="0" shrinkToFit="false"/>
      <protection locked="true" hidden="true"/>
    </xf>
    <xf numFmtId="164" fontId="100" fillId="19" borderId="19" xfId="0" applyFont="true" applyBorder="true" applyAlignment="true" applyProtection="false">
      <alignment horizontal="general" vertical="bottom" textRotation="0" wrapText="false" indent="0" shrinkToFit="false"/>
      <protection locked="true" hidden="false"/>
    </xf>
    <xf numFmtId="164" fontId="100" fillId="19" borderId="7" xfId="0" applyFont="true" applyBorder="true" applyAlignment="true" applyProtection="false">
      <alignment horizontal="general" vertical="bottom" textRotation="0" wrapText="false" indent="0" shrinkToFit="false"/>
      <protection locked="true" hidden="false"/>
    </xf>
    <xf numFmtId="164" fontId="100" fillId="19" borderId="7" xfId="0" applyFont="true" applyBorder="true" applyAlignment="true" applyProtection="true">
      <alignment horizontal="general" vertical="bottom" textRotation="0" wrapText="false" indent="0" shrinkToFit="false"/>
      <protection locked="true" hidden="true"/>
    </xf>
    <xf numFmtId="164" fontId="100" fillId="19" borderId="42" xfId="0" applyFont="true" applyBorder="true" applyAlignment="true" applyProtection="false">
      <alignment horizontal="general" vertical="bottom" textRotation="0" wrapText="false" indent="0" shrinkToFit="false"/>
      <protection locked="true" hidden="false"/>
    </xf>
    <xf numFmtId="164" fontId="101" fillId="12" borderId="52" xfId="0" applyFont="true" applyBorder="true" applyAlignment="true" applyProtection="false">
      <alignment horizontal="center" vertical="bottom" textRotation="0" wrapText="false" indent="0" shrinkToFit="false"/>
      <protection locked="true" hidden="false"/>
    </xf>
    <xf numFmtId="166" fontId="101" fillId="12" borderId="52" xfId="0" applyFont="true" applyBorder="true" applyAlignment="true" applyProtection="true">
      <alignment horizontal="center" vertical="center" textRotation="0" wrapText="false" indent="0" shrinkToFit="false"/>
      <protection locked="true" hidden="true"/>
    </xf>
    <xf numFmtId="176" fontId="100" fillId="12" borderId="52" xfId="0" applyFont="true" applyBorder="true" applyAlignment="false" applyProtection="true">
      <alignment horizontal="general" vertical="bottom" textRotation="0" wrapText="false" indent="0" shrinkToFit="false"/>
      <protection locked="true" hidden="true"/>
    </xf>
    <xf numFmtId="195" fontId="100" fillId="12" borderId="52"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4" fillId="7" borderId="52"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94" fillId="19"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7" fillId="0" borderId="52" xfId="0" applyFont="true" applyBorder="true" applyAlignment="true" applyProtection="true">
      <alignment horizontal="left" vertical="bottom" textRotation="0" wrapText="false" indent="0" shrinkToFit="false"/>
      <protection locked="true" hidden="true"/>
    </xf>
    <xf numFmtId="190" fontId="100" fillId="0" borderId="52" xfId="0" applyFont="true" applyBorder="true" applyAlignment="true" applyProtection="true">
      <alignment horizontal="center" vertical="center" textRotation="0" wrapText="false" indent="0" shrinkToFit="false"/>
      <protection locked="true" hidden="true"/>
    </xf>
    <xf numFmtId="166" fontId="103" fillId="0" borderId="52"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9" borderId="52" xfId="0" applyFont="false" applyBorder="true" applyAlignment="true" applyProtection="true">
      <alignment horizontal="center" vertical="bottom" textRotation="0" wrapText="false" indent="0" shrinkToFit="false"/>
      <protection locked="true" hidden="true"/>
    </xf>
    <xf numFmtId="164" fontId="0" fillId="0" borderId="52" xfId="0" applyFont="false" applyBorder="true" applyAlignment="true" applyProtection="true">
      <alignment horizontal="center" vertical="center" textRotation="0" wrapText="false" indent="0" shrinkToFit="false"/>
      <protection locked="true" hidden="true"/>
    </xf>
    <xf numFmtId="164" fontId="0" fillId="0" borderId="52" xfId="0" applyFont="false" applyBorder="true" applyAlignment="true" applyProtection="true">
      <alignment horizontal="center" vertical="center" textRotation="0" wrapText="false" indent="0" shrinkToFit="false"/>
      <protection locked="true" hidden="true"/>
    </xf>
    <xf numFmtId="169" fontId="0" fillId="0" borderId="0" xfId="15" applyFont="true" applyBorder="true" applyAlignment="true" applyProtection="true">
      <alignment horizontal="general" vertical="bottom" textRotation="0" wrapText="false" indent="0" shrinkToFit="false"/>
      <protection locked="true" hidden="false"/>
    </xf>
    <xf numFmtId="164" fontId="49" fillId="0" borderId="49" xfId="0" applyFont="true" applyBorder="true" applyAlignment="true" applyProtection="false">
      <alignment horizontal="center"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4" fillId="0" borderId="50" xfId="15" applyFont="true" applyBorder="true" applyAlignment="true" applyProtection="true">
      <alignment horizontal="general" vertical="bottom" textRotation="0" wrapText="false" indent="0" shrinkToFit="false"/>
      <protection locked="true" hidden="false"/>
    </xf>
    <xf numFmtId="164" fontId="30" fillId="0" borderId="28"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88" fontId="30" fillId="0" borderId="5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9" fontId="4" fillId="0" borderId="36"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7" fillId="6" borderId="10" xfId="0" applyFont="true" applyBorder="true" applyAlignment="true" applyProtection="false">
      <alignment horizontal="center" vertical="bottom" textRotation="0" wrapText="false" indent="0" shrinkToFit="false"/>
      <protection locked="true" hidden="false"/>
    </xf>
    <xf numFmtId="169" fontId="31" fillId="6" borderId="31" xfId="15" applyFont="true" applyBorder="true" applyAlignment="true" applyProtection="true">
      <alignment horizontal="center" vertical="bottom" textRotation="0" wrapText="false" indent="0" shrinkToFit="false"/>
      <protection locked="true" hidden="false"/>
    </xf>
    <xf numFmtId="164" fontId="30" fillId="6" borderId="14" xfId="0" applyFont="true" applyBorder="true" applyAlignment="false" applyProtection="false">
      <alignment horizontal="general" vertical="bottom" textRotation="0" wrapText="false" indent="0" shrinkToFit="false"/>
      <protection locked="true" hidden="false"/>
    </xf>
    <xf numFmtId="164" fontId="30" fillId="6" borderId="15" xfId="0" applyFont="true" applyBorder="true" applyAlignment="true" applyProtection="false">
      <alignment horizontal="center" vertical="bottom" textRotation="0" wrapText="false" indent="0" shrinkToFit="false"/>
      <protection locked="true" hidden="false"/>
    </xf>
    <xf numFmtId="169" fontId="4" fillId="6" borderId="17" xfId="15" applyFont="true" applyBorder="true" applyAlignment="true" applyProtection="true">
      <alignment horizontal="general" vertical="bottom" textRotation="0" wrapText="false" indent="0" shrinkToFit="false"/>
      <protection locked="true" hidden="false"/>
    </xf>
    <xf numFmtId="164" fontId="30" fillId="6" borderId="28"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9" fontId="4" fillId="0" borderId="20" xfId="15"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9" fontId="7" fillId="0" borderId="43" xfId="15" applyFont="true" applyBorder="true" applyAlignment="true" applyProtection="true">
      <alignment horizontal="general"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6" borderId="14" xfId="0" applyFont="true" applyBorder="true" applyAlignment="false" applyProtection="false">
      <alignment horizontal="general" vertical="bottom" textRotation="0" wrapText="false" indent="0" shrinkToFit="false"/>
      <protection locked="true" hidden="false"/>
    </xf>
    <xf numFmtId="164" fontId="7" fillId="6" borderId="15" xfId="0" applyFont="true" applyBorder="true" applyAlignment="true" applyProtection="false">
      <alignment horizontal="center" vertical="bottom" textRotation="0" wrapText="false" indent="0" shrinkToFit="false"/>
      <protection locked="true" hidden="false"/>
    </xf>
    <xf numFmtId="164" fontId="7" fillId="6" borderId="28"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7" fillId="6" borderId="49" xfId="0" applyFont="true" applyBorder="true" applyAlignment="true" applyProtection="false">
      <alignment horizontal="center" vertical="bottom" textRotation="0" wrapText="false" indent="0" shrinkToFit="false"/>
      <protection locked="true" hidden="false"/>
    </xf>
    <xf numFmtId="164" fontId="7" fillId="0" borderId="104"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9" fontId="4" fillId="0" borderId="103" xfId="15" applyFont="true" applyBorder="true" applyAlignment="true" applyProtection="true">
      <alignment horizontal="center" vertical="bottom" textRotation="0" wrapText="false" indent="0" shrinkToFit="false"/>
      <protection locked="true" hidden="false"/>
    </xf>
    <xf numFmtId="164" fontId="7" fillId="10" borderId="25" xfId="0" applyFont="true" applyBorder="true" applyAlignment="true" applyProtection="false">
      <alignment horizontal="center" vertical="bottom" textRotation="0" wrapText="false" indent="0" shrinkToFit="false"/>
      <protection locked="true" hidden="false"/>
    </xf>
    <xf numFmtId="164" fontId="7" fillId="10" borderId="56" xfId="0" applyFont="true" applyBorder="true" applyAlignment="true" applyProtection="false">
      <alignment horizontal="center" vertical="bottom" textRotation="0" wrapText="false" indent="0" shrinkToFit="false"/>
      <protection locked="true" hidden="false"/>
    </xf>
    <xf numFmtId="164" fontId="27" fillId="10" borderId="56" xfId="0" applyFont="true" applyBorder="true" applyAlignment="true" applyProtection="false">
      <alignment horizontal="center" vertical="bottom" textRotation="0" wrapText="false" indent="0" shrinkToFit="false"/>
      <protection locked="true" hidden="false"/>
    </xf>
    <xf numFmtId="164" fontId="7" fillId="10" borderId="49" xfId="0" applyFont="true" applyBorder="true" applyAlignment="true" applyProtection="false">
      <alignment horizontal="center" vertical="bottom" textRotation="0" wrapText="false" indent="0" shrinkToFit="false"/>
      <protection locked="true" hidden="false"/>
    </xf>
    <xf numFmtId="164" fontId="7" fillId="10" borderId="35" xfId="0" applyFont="true" applyBorder="true" applyAlignment="true" applyProtection="false">
      <alignment horizontal="center" vertical="bottom" textRotation="0" wrapText="false" indent="0" shrinkToFit="false"/>
      <protection locked="true" hidden="false"/>
    </xf>
    <xf numFmtId="164" fontId="7" fillId="10" borderId="58" xfId="0" applyFont="true" applyBorder="true" applyAlignment="false" applyProtection="false">
      <alignment horizontal="general" vertical="bottom" textRotation="0" wrapText="false" indent="0" shrinkToFit="false"/>
      <protection locked="true" hidden="false"/>
    </xf>
    <xf numFmtId="164" fontId="7" fillId="10" borderId="23" xfId="0" applyFont="true" applyBorder="true" applyAlignment="false" applyProtection="false">
      <alignment horizontal="general" vertical="bottom" textRotation="0" wrapText="false" indent="0" shrinkToFit="false"/>
      <protection locked="true" hidden="false"/>
    </xf>
    <xf numFmtId="164" fontId="7" fillId="10" borderId="58" xfId="0" applyFont="true" applyBorder="true" applyAlignment="true" applyProtection="false">
      <alignment horizontal="center" vertical="bottom" textRotation="0" wrapText="false" indent="0" shrinkToFit="false"/>
      <protection locked="true" hidden="false"/>
    </xf>
    <xf numFmtId="164" fontId="27" fillId="10" borderId="58" xfId="0" applyFont="true" applyBorder="true" applyAlignment="true" applyProtection="false">
      <alignment horizontal="center" vertical="bottom" textRotation="0" wrapText="false" indent="0" shrinkToFit="false"/>
      <protection locked="true" hidden="false"/>
    </xf>
    <xf numFmtId="164" fontId="4" fillId="10" borderId="35" xfId="0" applyFont="true" applyBorder="true" applyAlignment="false" applyProtection="false">
      <alignment horizontal="general" vertical="bottom" textRotation="0" wrapText="false" indent="0" shrinkToFit="false"/>
      <protection locked="true" hidden="false"/>
    </xf>
    <xf numFmtId="169" fontId="4" fillId="10" borderId="36" xfId="15" applyFont="true" applyBorder="true" applyAlignment="true" applyProtection="tru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73" fontId="7" fillId="0" borderId="28"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center" vertical="bottom" textRotation="0" wrapText="false" indent="0" shrinkToFit="false"/>
      <protection locked="true" hidden="false"/>
    </xf>
    <xf numFmtId="173" fontId="7" fillId="0" borderId="51"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9" fontId="4" fillId="0" borderId="48"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2" xfId="22"/>
    <cellStyle name="Vírgula 2" xfId="23"/>
  </cellStyles>
  <dxfs count="4">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A0E0E0"/>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112833468933"/>
          <c:y val="0.024015638089919"/>
          <c:w val="0.974864043163619"/>
          <c:h val="0.975332774830122"/>
        </c:manualLayout>
      </c:layout>
      <c:barChart>
        <c:barDir val="col"/>
        <c:grouping val="clustered"/>
        <c:varyColors val="0"/>
        <c:ser>
          <c:idx val="0"/>
          <c:order val="0"/>
          <c:tx>
            <c:strRef>
              <c:f>'Controle Financeiro'!$E$11</c:f>
              <c:strCache>
                <c:ptCount val="1"/>
                <c:pt idx="0">
                  <c:v>Faturamento Realizado Mensa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role Financeiro'!$B$12:$B$37</c:f>
              <c:strCache>
                <c:ptCount val="26"/>
                <c:pt idx="0">
                  <c:v/>
                </c:pt>
                <c:pt idx="1">
                  <c:v>Jul-12</c:v>
                </c:pt>
                <c:pt idx="2">
                  <c:v>Aug-12</c:v>
                </c:pt>
                <c:pt idx="3">
                  <c:v>Sep-12</c:v>
                </c:pt>
                <c:pt idx="4">
                  <c:v>Oct-12</c:v>
                </c:pt>
                <c:pt idx="5">
                  <c:v>Nov-12</c:v>
                </c:pt>
                <c:pt idx="6">
                  <c:v>Dec-12</c:v>
                </c:pt>
                <c:pt idx="7">
                  <c:v>Jan-13</c:v>
                </c:pt>
                <c:pt idx="8">
                  <c:v>Feb-13</c:v>
                </c:pt>
                <c:pt idx="9">
                  <c:v>Mar-13</c:v>
                </c:pt>
                <c:pt idx="10">
                  <c:v>Apr-13</c:v>
                </c:pt>
                <c:pt idx="11">
                  <c:v>May-13</c:v>
                </c:pt>
                <c:pt idx="12">
                  <c:v>Jun-13</c:v>
                </c:pt>
                <c:pt idx="13">
                  <c:v>Jul-13</c:v>
                </c:pt>
                <c:pt idx="14">
                  <c:v>Aug-13</c:v>
                </c:pt>
                <c:pt idx="15">
                  <c:v>Sep-13</c:v>
                </c:pt>
                <c:pt idx="16">
                  <c:v>Oct-13</c:v>
                </c:pt>
                <c:pt idx="17">
                  <c:v>Nov-13</c:v>
                </c:pt>
                <c:pt idx="18">
                  <c:v>Dec-13</c:v>
                </c:pt>
                <c:pt idx="19">
                  <c:v>Jan-14</c:v>
                </c:pt>
                <c:pt idx="20">
                  <c:v>Feb-14</c:v>
                </c:pt>
                <c:pt idx="21">
                  <c:v>Mar-14</c:v>
                </c:pt>
                <c:pt idx="22">
                  <c:v>Apr-14</c:v>
                </c:pt>
                <c:pt idx="23">
                  <c:v>May-14</c:v>
                </c:pt>
                <c:pt idx="24">
                  <c:v>Jun-14</c:v>
                </c:pt>
                <c:pt idx="25">
                  <c:v/>
                </c:pt>
              </c:strCache>
            </c:strRef>
          </c:cat>
          <c:val>
            <c:numRef>
              <c:f>'Controle Financeiro'!$E$12:$E$37</c:f>
              <c:numCache>
                <c:formatCode>General</c:formatCode>
                <c:ptCount val="26"/>
                <c:pt idx="0">
                  <c:v>0</c:v>
                </c:pt>
              </c:numCache>
            </c:numRef>
          </c:val>
        </c:ser>
        <c:ser>
          <c:idx val="1"/>
          <c:order val="1"/>
          <c:tx>
            <c:strRef>
              <c:f>'Controle Financeiro'!$C$11</c:f>
              <c:strCache>
                <c:ptCount val="1"/>
                <c:pt idx="0">
                  <c:v>Faturamento Previsto Mensal</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role Financeiro'!$B$12:$B$37</c:f>
              <c:strCache>
                <c:ptCount val="26"/>
                <c:pt idx="0">
                  <c:v/>
                </c:pt>
                <c:pt idx="1">
                  <c:v>Jul-12</c:v>
                </c:pt>
                <c:pt idx="2">
                  <c:v>Aug-12</c:v>
                </c:pt>
                <c:pt idx="3">
                  <c:v>Sep-12</c:v>
                </c:pt>
                <c:pt idx="4">
                  <c:v>Oct-12</c:v>
                </c:pt>
                <c:pt idx="5">
                  <c:v>Nov-12</c:v>
                </c:pt>
                <c:pt idx="6">
                  <c:v>Dec-12</c:v>
                </c:pt>
                <c:pt idx="7">
                  <c:v>Jan-13</c:v>
                </c:pt>
                <c:pt idx="8">
                  <c:v>Feb-13</c:v>
                </c:pt>
                <c:pt idx="9">
                  <c:v>Mar-13</c:v>
                </c:pt>
                <c:pt idx="10">
                  <c:v>Apr-13</c:v>
                </c:pt>
                <c:pt idx="11">
                  <c:v>May-13</c:v>
                </c:pt>
                <c:pt idx="12">
                  <c:v>Jun-13</c:v>
                </c:pt>
                <c:pt idx="13">
                  <c:v>Jul-13</c:v>
                </c:pt>
                <c:pt idx="14">
                  <c:v>Aug-13</c:v>
                </c:pt>
                <c:pt idx="15">
                  <c:v>Sep-13</c:v>
                </c:pt>
                <c:pt idx="16">
                  <c:v>Oct-13</c:v>
                </c:pt>
                <c:pt idx="17">
                  <c:v>Nov-13</c:v>
                </c:pt>
                <c:pt idx="18">
                  <c:v>Dec-13</c:v>
                </c:pt>
                <c:pt idx="19">
                  <c:v>Jan-14</c:v>
                </c:pt>
                <c:pt idx="20">
                  <c:v>Feb-14</c:v>
                </c:pt>
                <c:pt idx="21">
                  <c:v>Mar-14</c:v>
                </c:pt>
                <c:pt idx="22">
                  <c:v>Apr-14</c:v>
                </c:pt>
                <c:pt idx="23">
                  <c:v>May-14</c:v>
                </c:pt>
                <c:pt idx="24">
                  <c:v>Jun-14</c:v>
                </c:pt>
                <c:pt idx="25">
                  <c:v/>
                </c:pt>
              </c:strCache>
            </c:strRef>
          </c:cat>
          <c:val>
            <c:numRef>
              <c:f>'Controle Financeiro'!$C$12:$C$37</c:f>
              <c:numCache>
                <c:formatCode>General</c:formatCode>
                <c:ptCount val="26"/>
                <c:pt idx="0">
                  <c:v>0</c:v>
                </c:pt>
              </c:numCache>
            </c:numRef>
          </c:val>
        </c:ser>
        <c:gapWidth val="150"/>
        <c:overlap val="0"/>
        <c:axId val="60853088"/>
        <c:axId val="43826550"/>
      </c:barChart>
      <c:lineChart>
        <c:grouping val="standard"/>
        <c:varyColors val="0"/>
        <c:ser>
          <c:idx val="2"/>
          <c:order val="2"/>
          <c:tx>
            <c:strRef>
              <c:f>'Controle Financeiro'!$D$11</c:f>
              <c:strCache>
                <c:ptCount val="1"/>
                <c:pt idx="0">
                  <c:v>Faturamento Previsto Acumulad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role Financeiro'!$B$12:$B$37</c:f>
              <c:strCache>
                <c:ptCount val="26"/>
                <c:pt idx="0">
                  <c:v/>
                </c:pt>
                <c:pt idx="1">
                  <c:v>Jul-12</c:v>
                </c:pt>
                <c:pt idx="2">
                  <c:v>Aug-12</c:v>
                </c:pt>
                <c:pt idx="3">
                  <c:v>Sep-12</c:v>
                </c:pt>
                <c:pt idx="4">
                  <c:v>Oct-12</c:v>
                </c:pt>
                <c:pt idx="5">
                  <c:v>Nov-12</c:v>
                </c:pt>
                <c:pt idx="6">
                  <c:v>Dec-12</c:v>
                </c:pt>
                <c:pt idx="7">
                  <c:v>Jan-13</c:v>
                </c:pt>
                <c:pt idx="8">
                  <c:v>Feb-13</c:v>
                </c:pt>
                <c:pt idx="9">
                  <c:v>Mar-13</c:v>
                </c:pt>
                <c:pt idx="10">
                  <c:v>Apr-13</c:v>
                </c:pt>
                <c:pt idx="11">
                  <c:v>May-13</c:v>
                </c:pt>
                <c:pt idx="12">
                  <c:v>Jun-13</c:v>
                </c:pt>
                <c:pt idx="13">
                  <c:v>Jul-13</c:v>
                </c:pt>
                <c:pt idx="14">
                  <c:v>Aug-13</c:v>
                </c:pt>
                <c:pt idx="15">
                  <c:v>Sep-13</c:v>
                </c:pt>
                <c:pt idx="16">
                  <c:v>Oct-13</c:v>
                </c:pt>
                <c:pt idx="17">
                  <c:v>Nov-13</c:v>
                </c:pt>
                <c:pt idx="18">
                  <c:v>Dec-13</c:v>
                </c:pt>
                <c:pt idx="19">
                  <c:v>Jan-14</c:v>
                </c:pt>
                <c:pt idx="20">
                  <c:v>Feb-14</c:v>
                </c:pt>
                <c:pt idx="21">
                  <c:v>Mar-14</c:v>
                </c:pt>
                <c:pt idx="22">
                  <c:v>Apr-14</c:v>
                </c:pt>
                <c:pt idx="23">
                  <c:v>May-14</c:v>
                </c:pt>
                <c:pt idx="24">
                  <c:v>Jun-14</c:v>
                </c:pt>
                <c:pt idx="25">
                  <c:v/>
                </c:pt>
              </c:strCache>
            </c:strRef>
          </c:cat>
          <c:val>
            <c:numRef>
              <c:f>'Controle Financeiro'!$D$12:$D$37</c:f>
              <c:numCache>
                <c:formatCode>General</c:formatCode>
                <c:ptCount val="26"/>
                <c:pt idx="0">
                  <c:v>0</c:v>
                </c:pt>
              </c:numCache>
            </c:numRef>
          </c:val>
          <c:smooth val="0"/>
        </c:ser>
        <c:ser>
          <c:idx val="3"/>
          <c:order val="3"/>
          <c:tx>
            <c:strRef>
              <c:f>'Controle Financeiro'!$F$11</c:f>
              <c:strCache>
                <c:ptCount val="1"/>
                <c:pt idx="0">
                  <c:v>Faturamento Realizado Acumulado</c:v>
                </c:pt>
              </c:strCache>
            </c:strRef>
          </c:tx>
          <c:spPr>
            <a:solidFill>
              <a:srgbClr val="ff00ff"/>
            </a:solidFill>
            <a:ln w="12600">
              <a:solidFill>
                <a:srgbClr val="ff00ff"/>
              </a:solidFill>
              <a:round/>
            </a:ln>
          </c:spPr>
          <c:marker>
            <c:symbol val="square"/>
            <c:size val="5"/>
            <c:spPr>
              <a:solidFill>
                <a:srgbClr val="ff00ff"/>
              </a:solidFill>
            </c:spPr>
          </c:marker>
          <c:dPt>
            <c:idx val="1"/>
            <c:marker>
              <c:symbol val="square"/>
              <c:size val="5"/>
              <c:spPr>
                <a:solidFill>
                  <a:srgbClr val="ff00ff"/>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ntrole Financeiro'!$B$12:$B$37</c:f>
              <c:strCache>
                <c:ptCount val="26"/>
                <c:pt idx="0">
                  <c:v/>
                </c:pt>
                <c:pt idx="1">
                  <c:v>Jul-12</c:v>
                </c:pt>
                <c:pt idx="2">
                  <c:v>Aug-12</c:v>
                </c:pt>
                <c:pt idx="3">
                  <c:v>Sep-12</c:v>
                </c:pt>
                <c:pt idx="4">
                  <c:v>Oct-12</c:v>
                </c:pt>
                <c:pt idx="5">
                  <c:v>Nov-12</c:v>
                </c:pt>
                <c:pt idx="6">
                  <c:v>Dec-12</c:v>
                </c:pt>
                <c:pt idx="7">
                  <c:v>Jan-13</c:v>
                </c:pt>
                <c:pt idx="8">
                  <c:v>Feb-13</c:v>
                </c:pt>
                <c:pt idx="9">
                  <c:v>Mar-13</c:v>
                </c:pt>
                <c:pt idx="10">
                  <c:v>Apr-13</c:v>
                </c:pt>
                <c:pt idx="11">
                  <c:v>May-13</c:v>
                </c:pt>
                <c:pt idx="12">
                  <c:v>Jun-13</c:v>
                </c:pt>
                <c:pt idx="13">
                  <c:v>Jul-13</c:v>
                </c:pt>
                <c:pt idx="14">
                  <c:v>Aug-13</c:v>
                </c:pt>
                <c:pt idx="15">
                  <c:v>Sep-13</c:v>
                </c:pt>
                <c:pt idx="16">
                  <c:v>Oct-13</c:v>
                </c:pt>
                <c:pt idx="17">
                  <c:v>Nov-13</c:v>
                </c:pt>
                <c:pt idx="18">
                  <c:v>Dec-13</c:v>
                </c:pt>
                <c:pt idx="19">
                  <c:v>Jan-14</c:v>
                </c:pt>
                <c:pt idx="20">
                  <c:v>Feb-14</c:v>
                </c:pt>
                <c:pt idx="21">
                  <c:v>Mar-14</c:v>
                </c:pt>
                <c:pt idx="22">
                  <c:v>Apr-14</c:v>
                </c:pt>
                <c:pt idx="23">
                  <c:v>May-14</c:v>
                </c:pt>
                <c:pt idx="24">
                  <c:v>Jun-14</c:v>
                </c:pt>
                <c:pt idx="25">
                  <c:v/>
                </c:pt>
              </c:strCache>
            </c:strRef>
          </c:cat>
          <c:val>
            <c:numRef>
              <c:f>'Controle Financeiro'!$F$12:$F$37</c:f>
              <c:numCache>
                <c:formatCode>General</c:formatCode>
                <c:ptCount val="26"/>
                <c:pt idx="0">
                  <c:v>0</c:v>
                </c:pt>
              </c:numCache>
            </c:numRef>
          </c:val>
          <c:smooth val="0"/>
        </c:ser>
        <c:hiLowLines>
          <c:spPr>
            <a:ln w="0">
              <a:noFill/>
            </a:ln>
          </c:spPr>
        </c:hiLowLines>
        <c:marker val="1"/>
        <c:axId val="80440477"/>
        <c:axId val="16292750"/>
      </c:lineChart>
      <c:catAx>
        <c:axId val="60853088"/>
        <c:scaling>
          <c:orientation val="minMax"/>
        </c:scaling>
        <c:delete val="0"/>
        <c:axPos val="b"/>
        <c:numFmt formatCode="mmm\-yy"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43826550"/>
        <c:crossesAt val="0"/>
        <c:auto val="1"/>
        <c:lblAlgn val="ctr"/>
        <c:lblOffset val="100"/>
        <c:noMultiLvlLbl val="0"/>
      </c:catAx>
      <c:valAx>
        <c:axId val="43826550"/>
        <c:scaling>
          <c:orientation val="minMax"/>
        </c:scaling>
        <c:delete val="0"/>
        <c:axPos val="l"/>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853088"/>
        <c:crossesAt val="1"/>
        <c:crossBetween val="midCat"/>
      </c:valAx>
      <c:catAx>
        <c:axId val="80440477"/>
        <c:scaling>
          <c:orientation val="minMax"/>
        </c:scaling>
        <c:delete val="1"/>
        <c:axPos val="t"/>
        <c:numFmt formatCode="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292750"/>
        <c:auto val="1"/>
        <c:lblAlgn val="ctr"/>
        <c:lblOffset val="100"/>
        <c:noMultiLvlLbl val="0"/>
      </c:catAx>
      <c:valAx>
        <c:axId val="16292750"/>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440477"/>
        <c:crosses val="max"/>
        <c:crossBetween val="midCat"/>
      </c:valAx>
      <c:spPr>
        <a:noFill/>
        <a:ln w="12600">
          <a:noFill/>
        </a:ln>
      </c:spPr>
    </c:plotArea>
    <c:legend>
      <c:legendPos val="r"/>
      <c:layout>
        <c:manualLayout>
          <c:xMode val="edge"/>
          <c:yMode val="edge"/>
          <c:x val="0.22429666424014"/>
          <c:y val="0.0229917155356977"/>
          <c:w val="0.543827345523059"/>
          <c:h val="0.0657172112072978"/>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9080</xdr:rowOff>
    </xdr:from>
    <xdr:to>
      <xdr:col>5</xdr:col>
      <xdr:colOff>815760</xdr:colOff>
      <xdr:row>12</xdr:row>
      <xdr:rowOff>1257120</xdr:rowOff>
    </xdr:to>
    <xdr:sp>
      <xdr:nvSpPr>
        <xdr:cNvPr id="0" name="Texto 66"/>
        <xdr:cNvSpPr/>
      </xdr:nvSpPr>
      <xdr:spPr>
        <a:xfrm>
          <a:off x="190440" y="181080"/>
          <a:ext cx="4034160" cy="3047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ff0000"/>
              </a:solidFill>
              <a:latin typeface="Arial"/>
            </a:rPr>
            <a:t>Sisplan</a:t>
          </a:r>
          <a:endParaRPr b="0" lang="en-US" sz="1000" spc="-1" strike="noStrike">
            <a:latin typeface="Times New Roman"/>
          </a:endParaRPr>
        </a:p>
        <a:p>
          <a:pPr algn="ctr"/>
          <a:r>
            <a:rPr b="1" lang="en-US" sz="1000" spc="-1" strike="noStrike">
              <a:solidFill>
                <a:srgbClr val="000000"/>
              </a:solidFill>
              <a:latin typeface="Arial"/>
            </a:rPr>
            <a:t>Versão 8</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3333cc"/>
              </a:solidFill>
              <a:latin typeface="Arial"/>
            </a:rPr>
            <a:t>Desenvolvido para ser utilizado com o Microsoft® Excel </a:t>
          </a: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laboração</a:t>
          </a:r>
          <a:endParaRPr b="0" lang="en-US" sz="1000" spc="-1" strike="noStrike">
            <a:latin typeface="Times New Roman"/>
          </a:endParaRPr>
        </a:p>
        <a:p>
          <a:pPr algn="ctr"/>
          <a:r>
            <a:rPr b="1" lang="en-US" sz="1000" spc="-1" strike="noStrike">
              <a:solidFill>
                <a:srgbClr val="0000ff"/>
              </a:solidFill>
              <a:latin typeface="Arial"/>
            </a:rPr>
            <a:t>Engº Paulo Roberto Lagoeiro Jorge</a:t>
          </a:r>
          <a:endParaRPr b="0" lang="en-US" sz="1000" spc="-1" strike="noStrike">
            <a:latin typeface="Times New Roman"/>
          </a:endParaRPr>
        </a:p>
        <a:p>
          <a:pPr algn="ctr"/>
          <a:r>
            <a:rPr b="1" lang="en-US" sz="1000" spc="-1" strike="noStrike">
              <a:solidFill>
                <a:srgbClr val="000000"/>
              </a:solidFill>
              <a:latin typeface="Arial"/>
            </a:rPr>
            <a:t>Desenvolvimento</a:t>
          </a:r>
          <a:endParaRPr b="0" lang="en-US" sz="1000" spc="-1" strike="noStrike">
            <a:latin typeface="Times New Roman"/>
          </a:endParaRPr>
        </a:p>
        <a:p>
          <a:pPr algn="ctr"/>
          <a:r>
            <a:rPr b="1" lang="en-US" sz="1000" spc="-1" strike="noStrike">
              <a:solidFill>
                <a:srgbClr val="0000ff"/>
              </a:solidFill>
              <a:latin typeface="Arial"/>
            </a:rPr>
            <a:t>Engº Eduardo Fernando da Silva</a:t>
          </a:r>
          <a:endParaRPr b="0" lang="en-US" sz="1000" spc="-1" strike="noStrike">
            <a:latin typeface="Times New Roman"/>
          </a:endParaRPr>
        </a:p>
        <a:p>
          <a:pPr algn="ctr"/>
          <a:r>
            <a:rPr b="1" lang="en-US" sz="1100" spc="-1" strike="noStrike">
              <a:solidFill>
                <a:srgbClr val="000000"/>
              </a:solidFill>
              <a:latin typeface="Calibri"/>
            </a:rPr>
            <a:t>Atualizações</a:t>
          </a:r>
          <a:endParaRPr b="0" lang="en-US" sz="1100" spc="-1" strike="noStrike">
            <a:latin typeface="Times New Roman"/>
          </a:endParaRPr>
        </a:p>
        <a:p>
          <a:pPr algn="ctr"/>
          <a:r>
            <a:rPr b="1" lang="en-US" sz="1000" spc="-1" strike="noStrike">
              <a:solidFill>
                <a:srgbClr val="0000ff"/>
              </a:solidFill>
              <a:latin typeface="Arial"/>
            </a:rPr>
            <a:t>Engº Alessandro Eloisio Timoteo</a:t>
          </a:r>
          <a:endParaRPr b="0" lang="en-US" sz="1000" spc="-1" strike="noStrike">
            <a:latin typeface="Times New Roman"/>
          </a:endParaRPr>
        </a:p>
        <a:p>
          <a:pPr algn="ctr"/>
          <a:r>
            <a:rPr b="1" lang="en-US" sz="1100" spc="-1" strike="noStrike">
              <a:solidFill>
                <a:srgbClr val="000000"/>
              </a:solidFill>
              <a:latin typeface="Calibri"/>
            </a:rPr>
            <a:t>Atualização 2022</a:t>
          </a:r>
          <a:endParaRPr b="0" lang="en-US" sz="1100" spc="-1" strike="noStrike">
            <a:latin typeface="Times New Roman"/>
          </a:endParaRPr>
        </a:p>
        <a:p>
          <a:pPr algn="ctr"/>
          <a:r>
            <a:rPr b="1" lang="en-US" sz="1000" spc="-1" strike="noStrike">
              <a:solidFill>
                <a:srgbClr val="0000ff"/>
              </a:solidFill>
              <a:latin typeface="Arial"/>
            </a:rPr>
            <a:t>Engº Sergio José Rocha Vieira</a:t>
          </a:r>
          <a:endParaRPr b="0" lang="en-US" sz="1000" spc="-1" strike="noStrike">
            <a:latin typeface="Times New Roman"/>
          </a:endParaRPr>
        </a:p>
        <a:p>
          <a:pPr algn="ctr"/>
          <a:r>
            <a:rPr b="1" lang="en-US" sz="1000" spc="-1" strike="noStrike">
              <a:solidFill>
                <a:srgbClr val="0000ff"/>
              </a:solidFill>
              <a:latin typeface="Arial"/>
            </a:rPr>
            <a:t>Engº Nilo Sérgio de Almeida Silveira</a:t>
          </a:r>
          <a:endParaRPr b="0" lang="en-US" sz="1000" spc="-1" strike="noStrike">
            <a:latin typeface="Times New Roman"/>
          </a:endParaRPr>
        </a:p>
        <a:p>
          <a:pPr algn="ctr"/>
          <a:r>
            <a:rPr b="1" lang="en-US" sz="1000" spc="-1" strike="noStrike">
              <a:solidFill>
                <a:srgbClr val="0000ff"/>
              </a:solidFill>
              <a:latin typeface="Arial"/>
            </a:rPr>
            <a:t>Eng° Felipe Qiuntas Peres Martins de Andrade</a:t>
          </a:r>
          <a:endParaRPr b="0" lang="en-US" sz="1000" spc="-1" strike="noStrike">
            <a:latin typeface="Times New Roman"/>
          </a:endParaRPr>
        </a:p>
        <a:p>
          <a:pPr algn="ctr"/>
          <a:r>
            <a:rPr b="1" lang="en-US" sz="1000" spc="-1" strike="noStrike">
              <a:solidFill>
                <a:srgbClr val="0000ff"/>
              </a:solidFill>
              <a:latin typeface="Arial"/>
            </a:rPr>
            <a:t>Eng° Leandro Mario Andrade Jose</a:t>
          </a:r>
          <a:endParaRPr b="0" lang="en-US" sz="1000" spc="-1" strike="noStrike">
            <a:latin typeface="Times New Roman"/>
          </a:endParaRPr>
        </a:p>
        <a:p>
          <a:pPr algn="ctr"/>
          <a:endParaRPr b="0" lang="en-US" sz="1000" spc="-1" strike="noStrike">
            <a:latin typeface="Times New Roman"/>
          </a:endParaRPr>
        </a:p>
        <a:p>
          <a:pPr algn="ctr"/>
          <a:endParaRPr b="0" lang="en-US" sz="100" spc="-1" strike="noStrike">
            <a:latin typeface="Times New Roman"/>
          </a:endParaRPr>
        </a:p>
        <a:p>
          <a:pPr algn="ctr"/>
          <a:r>
            <a:rPr b="1" lang="en-US" sz="1000" spc="-1" strike="noStrike">
              <a:solidFill>
                <a:srgbClr val="000000"/>
              </a:solidFill>
              <a:latin typeface="Arial"/>
            </a:rPr>
            <a:t>Esta planilha faz parte integrante do Sistema de Planejamento para Controle de Medição de Obras Licitadas Fundação Oswaldo Cruz FIOCRUZ. </a:t>
          </a:r>
          <a:endParaRPr b="0" lang="en-US" sz="1000" spc="-1" strike="noStrike">
            <a:latin typeface="Times New Roman"/>
          </a:endParaRPr>
        </a:p>
        <a:p>
          <a:pPr algn="ctr"/>
          <a:r>
            <a:rPr b="1" lang="en-US" sz="1000" spc="-1" strike="noStrike">
              <a:solidFill>
                <a:srgbClr val="000000"/>
              </a:solidFill>
              <a:latin typeface="Arial"/>
            </a:rPr>
            <a:t>Ministério da Saúd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 </a:t>
          </a:r>
          <a:r>
            <a:rPr b="1" lang="en-US" sz="1000" spc="-1" strike="noStrike">
              <a:solidFill>
                <a:srgbClr val="339933"/>
              </a:solidFill>
              <a:latin typeface="Arial"/>
            </a:rPr>
            <a:t>2022-</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9160</xdr:colOff>
      <xdr:row>0</xdr:row>
      <xdr:rowOff>9360</xdr:rowOff>
    </xdr:from>
    <xdr:to>
      <xdr:col>7</xdr:col>
      <xdr:colOff>2983680</xdr:colOff>
      <xdr:row>10</xdr:row>
      <xdr:rowOff>9720</xdr:rowOff>
    </xdr:to>
    <xdr:sp>
      <xdr:nvSpPr>
        <xdr:cNvPr id="1" name="Texto 67"/>
        <xdr:cNvSpPr/>
      </xdr:nvSpPr>
      <xdr:spPr>
        <a:xfrm>
          <a:off x="4453200" y="9360"/>
          <a:ext cx="2954520" cy="16196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u="sng">
              <a:solidFill>
                <a:srgbClr val="ff0000"/>
              </a:solidFill>
              <a:uFillTx/>
              <a:latin typeface="Arial"/>
            </a:rPr>
            <a:t>Sr. Licitante,</a:t>
          </a:r>
          <a:r>
            <a:rPr b="0" lang="en-US" sz="800" spc="-1" strike="noStrike">
              <a:solidFill>
                <a:srgbClr val="000000"/>
              </a:solidFill>
              <a:latin typeface="Arial"/>
            </a:rPr>
            <a:t> </a:t>
          </a:r>
          <a:endParaRPr b="0" lang="en-US" sz="800" spc="-1" strike="noStrike">
            <a:latin typeface="Times New Roman"/>
          </a:endParaRPr>
        </a:p>
        <a:p>
          <a:pPr algn="ctr"/>
          <a:r>
            <a:rPr b="0" lang="en-US" sz="800" spc="-1" strike="noStrike">
              <a:solidFill>
                <a:srgbClr val="000000"/>
              </a:solidFill>
              <a:latin typeface="Arial"/>
            </a:rPr>
            <a:t>V.Sa. está recebendo uma cópia fiel da planilha destinada à Licitação da obra com o título abaixo descrito.</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Para um correto preenchimento da planilha de preços, leia </a:t>
          </a:r>
          <a:endParaRPr b="0" lang="en-US" sz="800" spc="-1" strike="noStrike">
            <a:latin typeface="Times New Roman"/>
          </a:endParaRPr>
        </a:p>
        <a:p>
          <a:pPr algn="ctr"/>
          <a:r>
            <a:rPr b="0" lang="en-US" sz="800" spc="-1" strike="noStrike">
              <a:solidFill>
                <a:srgbClr val="000000"/>
              </a:solidFill>
              <a:latin typeface="Arial"/>
            </a:rPr>
            <a:t>atentamente as pastas de </a:t>
          </a:r>
          <a:r>
            <a:rPr b="1" lang="en-US" sz="800" spc="-1" strike="noStrike" u="sng">
              <a:solidFill>
                <a:srgbClr val="ff0000"/>
              </a:solidFill>
              <a:uFillTx/>
              <a:latin typeface="Arial"/>
            </a:rPr>
            <a:t>Ajuda</a:t>
          </a:r>
          <a:r>
            <a:rPr b="0" lang="en-US" sz="800" spc="-1" strike="noStrike" u="sng">
              <a:solidFill>
                <a:srgbClr val="000000"/>
              </a:solidFill>
              <a:uFillTx/>
              <a:latin typeface="Arial"/>
            </a:rPr>
            <a:t>.</a:t>
          </a:r>
          <a:endParaRPr b="0" lang="en-US" sz="800" spc="-1" strike="noStrike">
            <a:latin typeface="Times New Roman"/>
          </a:endParaRPr>
        </a:p>
        <a:p>
          <a:pPr algn="ctr"/>
          <a:endParaRPr b="0" lang="en-US" sz="200" spc="-1" strike="noStrike">
            <a:latin typeface="Times New Roman"/>
          </a:endParaRPr>
        </a:p>
        <a:p>
          <a:pPr algn="ctr"/>
          <a:r>
            <a:rPr b="0" lang="en-US" sz="800" spc="-1" strike="noStrike">
              <a:solidFill>
                <a:srgbClr val="000000"/>
              </a:solidFill>
              <a:latin typeface="Arial"/>
            </a:rPr>
            <a:t>Lembramos que qualquer alteração nas células restritas, acarretará na eliminação de sua empresa da:</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9800</xdr:rowOff>
    </xdr:from>
    <xdr:to>
      <xdr:col>6</xdr:col>
      <xdr:colOff>856440</xdr:colOff>
      <xdr:row>3</xdr:row>
      <xdr:rowOff>313920</xdr:rowOff>
    </xdr:to>
    <xdr:sp>
      <xdr:nvSpPr>
        <xdr:cNvPr id="2" name="Texto 20"/>
        <xdr:cNvSpPr/>
      </xdr:nvSpPr>
      <xdr:spPr>
        <a:xfrm>
          <a:off x="0" y="199800"/>
          <a:ext cx="5322960" cy="86652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800" spc="-1" strike="noStrike">
              <a:solidFill>
                <a:srgbClr val="ff0000"/>
              </a:solidFill>
              <a:latin typeface="Arial"/>
            </a:rPr>
            <a:t>Quantidade</a:t>
          </a:r>
          <a:r>
            <a:rPr b="1" lang="en-US" sz="800" spc="-1" strike="noStrike">
              <a:solidFill>
                <a:srgbClr val="000000"/>
              </a:solidFill>
              <a:latin typeface="Arial"/>
            </a:rPr>
            <a:t>:</a:t>
          </a:r>
          <a:r>
            <a:rPr b="0" lang="en-US" sz="800" spc="-1" strike="noStrike">
              <a:solidFill>
                <a:srgbClr val="000000"/>
              </a:solidFill>
              <a:latin typeface="Arial"/>
            </a:rPr>
            <a:t> levantada pela Fiocruz em planta ou "in loco" necessária para execução do item. A firma Licitante deverá verificar no local. Havendo divergências, notificar a Comissão de Licitação, conforme enunciado no Edital. </a:t>
          </a:r>
          <a:r>
            <a:rPr b="1" lang="en-US" sz="800" spc="-1" strike="noStrike">
              <a:solidFill>
                <a:srgbClr val="ff0000"/>
              </a:solidFill>
              <a:latin typeface="Arial"/>
            </a:rPr>
            <a:t>Preço unitário</a:t>
          </a:r>
          <a:r>
            <a:rPr b="1" lang="en-US" sz="800" spc="-1" strike="noStrike">
              <a:solidFill>
                <a:srgbClr val="000000"/>
              </a:solidFill>
              <a:latin typeface="Arial"/>
            </a:rPr>
            <a:t>:</a:t>
          </a:r>
          <a:r>
            <a:rPr b="0" lang="en-US" sz="800" spc="-1" strike="noStrike">
              <a:solidFill>
                <a:srgbClr val="000000"/>
              </a:solidFill>
              <a:latin typeface="Arial"/>
            </a:rPr>
            <a:t> Informar os valores unitários para cada item. </a:t>
          </a:r>
          <a:r>
            <a:rPr b="1" lang="en-US" sz="800" spc="-1" strike="noStrike">
              <a:solidFill>
                <a:srgbClr val="ff0000"/>
              </a:solidFill>
              <a:latin typeface="Arial"/>
            </a:rPr>
            <a:t>LDI:</a:t>
          </a:r>
          <a:r>
            <a:rPr b="0" lang="en-US" sz="800" spc="-1" strike="noStrike">
              <a:solidFill>
                <a:srgbClr val="000000"/>
              </a:solidFill>
              <a:latin typeface="Arial"/>
            </a:rPr>
            <a:t>  A Planilha da Composição do LDI deve ser prenchida .O valor do LDI em porcentagem será transferido automaticamente para a planulha de custos. </a:t>
          </a:r>
          <a:r>
            <a:rPr b="1" lang="en-US" sz="800" spc="-1" strike="noStrike">
              <a:solidFill>
                <a:srgbClr val="ff0000"/>
              </a:solidFill>
              <a:latin typeface="Arial"/>
            </a:rPr>
            <a:t>Utilize a tecla TAB para mover-se entre as células. Elas são as únicas disponíveis para alterações</a:t>
          </a:r>
          <a:r>
            <a:rPr b="0" lang="en-US" sz="800" spc="-1" strike="noStrike">
              <a:solidFill>
                <a:srgbClr val="000000"/>
              </a:solidFill>
              <a:latin typeface="Arial"/>
            </a:rPr>
            <a: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76320</xdr:rowOff>
    </xdr:from>
    <xdr:to>
      <xdr:col>6</xdr:col>
      <xdr:colOff>60480</xdr:colOff>
      <xdr:row>6</xdr:row>
      <xdr:rowOff>142560</xdr:rowOff>
    </xdr:to>
    <xdr:sp>
      <xdr:nvSpPr>
        <xdr:cNvPr id="3" name="Rectangle 1"/>
        <xdr:cNvSpPr/>
      </xdr:nvSpPr>
      <xdr:spPr>
        <a:xfrm>
          <a:off x="601920" y="247680"/>
          <a:ext cx="662400" cy="9237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120</xdr:colOff>
      <xdr:row>1</xdr:row>
      <xdr:rowOff>114480</xdr:rowOff>
    </xdr:from>
    <xdr:to>
      <xdr:col>3</xdr:col>
      <xdr:colOff>175680</xdr:colOff>
      <xdr:row>2</xdr:row>
      <xdr:rowOff>76320</xdr:rowOff>
    </xdr:to>
    <xdr:grpSp>
      <xdr:nvGrpSpPr>
        <xdr:cNvPr id="4" name="Group 19"/>
        <xdr:cNvGrpSpPr/>
      </xdr:nvGrpSpPr>
      <xdr:grpSpPr>
        <a:xfrm>
          <a:off x="662040" y="285840"/>
          <a:ext cx="115560" cy="133560"/>
          <a:chOff x="662040" y="285840"/>
          <a:chExt cx="115560" cy="133560"/>
        </a:xfrm>
      </xdr:grpSpPr>
      <xdr:sp>
        <xdr:nvSpPr>
          <xdr:cNvPr id="5" name="Line 4"/>
          <xdr:cNvSpPr/>
        </xdr:nvSpPr>
        <xdr:spPr>
          <a:xfrm>
            <a:off x="662040" y="419400"/>
            <a:ext cx="115560" cy="0"/>
          </a:xfrm>
          <a:prstGeom prst="line">
            <a:avLst/>
          </a:prstGeom>
          <a:ln w="9360">
            <a:solidFill>
              <a:srgbClr val="000000"/>
            </a:solidFill>
            <a:miter/>
          </a:ln>
        </xdr:spPr>
        <xdr:style>
          <a:lnRef idx="0"/>
          <a:fillRef idx="0"/>
          <a:effectRef idx="0"/>
          <a:fontRef idx="minor"/>
        </xdr:style>
      </xdr:sp>
      <xdr:sp>
        <xdr:nvSpPr>
          <xdr:cNvPr id="6" name="Line 5"/>
          <xdr:cNvSpPr/>
        </xdr:nvSpPr>
        <xdr:spPr>
          <a:xfrm flipV="1">
            <a:off x="662040" y="314280"/>
            <a:ext cx="0" cy="105120"/>
          </a:xfrm>
          <a:prstGeom prst="line">
            <a:avLst/>
          </a:prstGeom>
          <a:ln w="9360">
            <a:solidFill>
              <a:srgbClr val="000000"/>
            </a:solidFill>
            <a:miter/>
          </a:ln>
        </xdr:spPr>
        <xdr:style>
          <a:lnRef idx="0"/>
          <a:fillRef idx="0"/>
          <a:effectRef idx="0"/>
          <a:fontRef idx="minor"/>
        </xdr:style>
      </xdr:sp>
      <xdr:sp>
        <xdr:nvSpPr>
          <xdr:cNvPr id="7" name="Line 6"/>
          <xdr:cNvSpPr/>
        </xdr:nvSpPr>
        <xdr:spPr>
          <a:xfrm flipV="1">
            <a:off x="777600" y="314280"/>
            <a:ext cx="0" cy="105120"/>
          </a:xfrm>
          <a:prstGeom prst="line">
            <a:avLst/>
          </a:prstGeom>
          <a:ln w="9360">
            <a:solidFill>
              <a:srgbClr val="000000"/>
            </a:solidFill>
            <a:miter/>
          </a:ln>
        </xdr:spPr>
        <xdr:style>
          <a:lnRef idx="0"/>
          <a:fillRef idx="0"/>
          <a:effectRef idx="0"/>
          <a:fontRef idx="minor"/>
        </xdr:style>
      </xdr:sp>
      <xdr:sp>
        <xdr:nvSpPr>
          <xdr:cNvPr id="8" name="Line 9"/>
          <xdr:cNvSpPr/>
        </xdr:nvSpPr>
        <xdr:spPr>
          <a:xfrm>
            <a:off x="662040" y="314280"/>
            <a:ext cx="115560" cy="0"/>
          </a:xfrm>
          <a:prstGeom prst="line">
            <a:avLst/>
          </a:prstGeom>
          <a:ln w="9360">
            <a:solidFill>
              <a:srgbClr val="000000"/>
            </a:solidFill>
            <a:miter/>
          </a:ln>
        </xdr:spPr>
        <xdr:style>
          <a:lnRef idx="0"/>
          <a:fillRef idx="0"/>
          <a:effectRef idx="0"/>
          <a:fontRef idx="minor"/>
        </xdr:style>
      </xdr:sp>
      <xdr:sp>
        <xdr:nvSpPr>
          <xdr:cNvPr id="9" name="Line 10"/>
          <xdr:cNvSpPr/>
        </xdr:nvSpPr>
        <xdr:spPr>
          <a:xfrm flipV="1">
            <a:off x="672840" y="294840"/>
            <a:ext cx="0" cy="1908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672840" y="295200"/>
            <a:ext cx="10800" cy="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684000" y="295200"/>
            <a:ext cx="0" cy="19080"/>
          </a:xfrm>
          <a:prstGeom prst="line">
            <a:avLst/>
          </a:prstGeom>
          <a:ln w="9360">
            <a:solidFill>
              <a:srgbClr val="000000"/>
            </a:solidFill>
            <a:miter/>
          </a:ln>
        </xdr:spPr>
        <xdr:style>
          <a:lnRef idx="0"/>
          <a:fillRef idx="0"/>
          <a:effectRef idx="0"/>
          <a:fontRef idx="minor"/>
        </xdr:style>
      </xdr:sp>
      <xdr:sp>
        <xdr:nvSpPr>
          <xdr:cNvPr id="12" name="Line 13"/>
          <xdr:cNvSpPr/>
        </xdr:nvSpPr>
        <xdr:spPr>
          <a:xfrm flipV="1">
            <a:off x="761040" y="294840"/>
            <a:ext cx="0" cy="19080"/>
          </a:xfrm>
          <a:prstGeom prst="line">
            <a:avLst/>
          </a:prstGeom>
          <a:ln w="9360">
            <a:solidFill>
              <a:srgbClr val="000000"/>
            </a:solidFill>
            <a:miter/>
          </a:ln>
        </xdr:spPr>
        <xdr:style>
          <a:lnRef idx="0"/>
          <a:fillRef idx="0"/>
          <a:effectRef idx="0"/>
          <a:fontRef idx="minor"/>
        </xdr:style>
      </xdr:sp>
      <xdr:sp>
        <xdr:nvSpPr>
          <xdr:cNvPr id="13" name="Line 14"/>
          <xdr:cNvSpPr/>
        </xdr:nvSpPr>
        <xdr:spPr>
          <a:xfrm>
            <a:off x="761040" y="295200"/>
            <a:ext cx="10800" cy="0"/>
          </a:xfrm>
          <a:prstGeom prst="line">
            <a:avLst/>
          </a:prstGeom>
          <a:ln w="9360">
            <a:solidFill>
              <a:srgbClr val="000000"/>
            </a:solidFill>
            <a:miter/>
          </a:ln>
        </xdr:spPr>
        <xdr:style>
          <a:lnRef idx="0"/>
          <a:fillRef idx="0"/>
          <a:effectRef idx="0"/>
          <a:fontRef idx="minor"/>
        </xdr:style>
      </xdr:sp>
      <xdr:sp>
        <xdr:nvSpPr>
          <xdr:cNvPr id="14" name="Line 15"/>
          <xdr:cNvSpPr/>
        </xdr:nvSpPr>
        <xdr:spPr>
          <a:xfrm>
            <a:off x="772200" y="295200"/>
            <a:ext cx="0" cy="19080"/>
          </a:xfrm>
          <a:prstGeom prst="line">
            <a:avLst/>
          </a:prstGeom>
          <a:ln w="9360">
            <a:solidFill>
              <a:srgbClr val="000000"/>
            </a:solidFill>
            <a:miter/>
          </a:ln>
        </xdr:spPr>
        <xdr:style>
          <a:lnRef idx="0"/>
          <a:fillRef idx="0"/>
          <a:effectRef idx="0"/>
          <a:fontRef idx="minor"/>
        </xdr:style>
      </xdr:sp>
      <xdr:sp>
        <xdr:nvSpPr>
          <xdr:cNvPr id="15" name="Line 16"/>
          <xdr:cNvSpPr/>
        </xdr:nvSpPr>
        <xdr:spPr>
          <a:xfrm flipV="1">
            <a:off x="672840" y="285840"/>
            <a:ext cx="0" cy="9360"/>
          </a:xfrm>
          <a:prstGeom prst="line">
            <a:avLst/>
          </a:prstGeom>
          <a:ln w="9360">
            <a:solidFill>
              <a:srgbClr val="000000"/>
            </a:solidFill>
            <a:miter/>
          </a:ln>
        </xdr:spPr>
        <xdr:style>
          <a:lnRef idx="0"/>
          <a:fillRef idx="0"/>
          <a:effectRef idx="0"/>
          <a:fontRef idx="minor"/>
        </xdr:style>
      </xdr:sp>
      <xdr:sp>
        <xdr:nvSpPr>
          <xdr:cNvPr id="16" name="Line 17"/>
          <xdr:cNvSpPr/>
        </xdr:nvSpPr>
        <xdr:spPr>
          <a:xfrm flipV="1">
            <a:off x="772200" y="285840"/>
            <a:ext cx="0" cy="9360"/>
          </a:xfrm>
          <a:prstGeom prst="line">
            <a:avLst/>
          </a:prstGeom>
          <a:ln w="9360">
            <a:solidFill>
              <a:srgbClr val="000000"/>
            </a:solidFill>
            <a:miter/>
          </a:ln>
        </xdr:spPr>
        <xdr:style>
          <a:lnRef idx="0"/>
          <a:fillRef idx="0"/>
          <a:effectRef idx="0"/>
          <a:fontRef idx="minor"/>
        </xdr:style>
      </xdr:sp>
      <xdr:sp>
        <xdr:nvSpPr>
          <xdr:cNvPr id="17" name="Rectangle 18"/>
          <xdr:cNvSpPr/>
        </xdr:nvSpPr>
        <xdr:spPr>
          <a:xfrm>
            <a:off x="694800" y="304920"/>
            <a:ext cx="55080" cy="9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4</xdr:col>
      <xdr:colOff>29880</xdr:colOff>
      <xdr:row>1</xdr:row>
      <xdr:rowOff>152640</xdr:rowOff>
    </xdr:from>
    <xdr:to>
      <xdr:col>5</xdr:col>
      <xdr:colOff>10080</xdr:colOff>
      <xdr:row>1</xdr:row>
      <xdr:rowOff>152640</xdr:rowOff>
    </xdr:to>
    <xdr:sp>
      <xdr:nvSpPr>
        <xdr:cNvPr id="18" name="Line 20"/>
        <xdr:cNvSpPr/>
      </xdr:nvSpPr>
      <xdr:spPr>
        <a:xfrm>
          <a:off x="832680" y="32400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47520</xdr:rowOff>
    </xdr:from>
    <xdr:to>
      <xdr:col>5</xdr:col>
      <xdr:colOff>30240</xdr:colOff>
      <xdr:row>2</xdr:row>
      <xdr:rowOff>47520</xdr:rowOff>
    </xdr:to>
    <xdr:sp>
      <xdr:nvSpPr>
        <xdr:cNvPr id="19" name="Line 21"/>
        <xdr:cNvSpPr/>
      </xdr:nvSpPr>
      <xdr:spPr>
        <a:xfrm>
          <a:off x="832680" y="390600"/>
          <a:ext cx="20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2</xdr:row>
      <xdr:rowOff>85680</xdr:rowOff>
    </xdr:from>
    <xdr:to>
      <xdr:col>5</xdr:col>
      <xdr:colOff>10080</xdr:colOff>
      <xdr:row>2</xdr:row>
      <xdr:rowOff>85680</xdr:rowOff>
    </xdr:to>
    <xdr:sp>
      <xdr:nvSpPr>
        <xdr:cNvPr id="20" name="Line 22"/>
        <xdr:cNvSpPr/>
      </xdr:nvSpPr>
      <xdr:spPr>
        <a:xfrm>
          <a:off x="832680" y="42876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xdr:row>
      <xdr:rowOff>76320</xdr:rowOff>
    </xdr:from>
    <xdr:to>
      <xdr:col>6</xdr:col>
      <xdr:colOff>140760</xdr:colOff>
      <xdr:row>6</xdr:row>
      <xdr:rowOff>142560</xdr:rowOff>
    </xdr:to>
    <xdr:sp>
      <xdr:nvSpPr>
        <xdr:cNvPr id="21" name="Line 23"/>
        <xdr:cNvSpPr/>
      </xdr:nvSpPr>
      <xdr:spPr>
        <a:xfrm>
          <a:off x="1344600" y="247680"/>
          <a:ext cx="0" cy="92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0320</xdr:colOff>
      <xdr:row>1</xdr:row>
      <xdr:rowOff>85680</xdr:rowOff>
    </xdr:from>
    <xdr:to>
      <xdr:col>2</xdr:col>
      <xdr:colOff>130680</xdr:colOff>
      <xdr:row>2</xdr:row>
      <xdr:rowOff>85680</xdr:rowOff>
    </xdr:to>
    <xdr:sp>
      <xdr:nvSpPr>
        <xdr:cNvPr id="22" name="Line 24"/>
        <xdr:cNvSpPr/>
      </xdr:nvSpPr>
      <xdr:spPr>
        <a:xfrm>
          <a:off x="531720" y="257040"/>
          <a:ext cx="3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37800</xdr:rowOff>
    </xdr:from>
    <xdr:to>
      <xdr:col>6</xdr:col>
      <xdr:colOff>50400</xdr:colOff>
      <xdr:row>7</xdr:row>
      <xdr:rowOff>37800</xdr:rowOff>
    </xdr:to>
    <xdr:sp>
      <xdr:nvSpPr>
        <xdr:cNvPr id="23" name="Line 25"/>
        <xdr:cNvSpPr/>
      </xdr:nvSpPr>
      <xdr:spPr>
        <a:xfrm>
          <a:off x="601920" y="1238040"/>
          <a:ext cx="65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0200</xdr:colOff>
      <xdr:row>3</xdr:row>
      <xdr:rowOff>0</xdr:rowOff>
    </xdr:from>
    <xdr:to>
      <xdr:col>5</xdr:col>
      <xdr:colOff>180720</xdr:colOff>
      <xdr:row>3</xdr:row>
      <xdr:rowOff>104400</xdr:rowOff>
    </xdr:to>
    <xdr:sp>
      <xdr:nvSpPr>
        <xdr:cNvPr id="24" name="Rectangle 26"/>
        <xdr:cNvSpPr/>
      </xdr:nvSpPr>
      <xdr:spPr>
        <a:xfrm>
          <a:off x="672120" y="514440"/>
          <a:ext cx="511920" cy="104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4</xdr:row>
      <xdr:rowOff>9360</xdr:rowOff>
    </xdr:from>
    <xdr:to>
      <xdr:col>5</xdr:col>
      <xdr:colOff>180720</xdr:colOff>
      <xdr:row>5</xdr:row>
      <xdr:rowOff>28800</xdr:rowOff>
    </xdr:to>
    <xdr:sp>
      <xdr:nvSpPr>
        <xdr:cNvPr id="25" name="Rectangle 27"/>
        <xdr:cNvSpPr/>
      </xdr:nvSpPr>
      <xdr:spPr>
        <a:xfrm>
          <a:off x="672120" y="695160"/>
          <a:ext cx="511920" cy="190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00</xdr:colOff>
      <xdr:row>5</xdr:row>
      <xdr:rowOff>95040</xdr:rowOff>
    </xdr:from>
    <xdr:to>
      <xdr:col>5</xdr:col>
      <xdr:colOff>180720</xdr:colOff>
      <xdr:row>5</xdr:row>
      <xdr:rowOff>171720</xdr:rowOff>
    </xdr:to>
    <xdr:sp>
      <xdr:nvSpPr>
        <xdr:cNvPr id="26" name="Rectangle 28"/>
        <xdr:cNvSpPr/>
      </xdr:nvSpPr>
      <xdr:spPr>
        <a:xfrm>
          <a:off x="672120" y="952200"/>
          <a:ext cx="511920" cy="76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104400</xdr:rowOff>
    </xdr:from>
    <xdr:to>
      <xdr:col>4</xdr:col>
      <xdr:colOff>170640</xdr:colOff>
      <xdr:row>6</xdr:row>
      <xdr:rowOff>104400</xdr:rowOff>
    </xdr:to>
    <xdr:sp>
      <xdr:nvSpPr>
        <xdr:cNvPr id="27" name="Line 29"/>
        <xdr:cNvSpPr/>
      </xdr:nvSpPr>
      <xdr:spPr>
        <a:xfrm>
          <a:off x="883080" y="113328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0360</xdr:colOff>
      <xdr:row>1</xdr:row>
      <xdr:rowOff>85680</xdr:rowOff>
    </xdr:from>
    <xdr:to>
      <xdr:col>2</xdr:col>
      <xdr:colOff>120600</xdr:colOff>
      <xdr:row>2</xdr:row>
      <xdr:rowOff>66960</xdr:rowOff>
    </xdr:to>
    <xdr:sp>
      <xdr:nvSpPr>
        <xdr:cNvPr id="28" name="Texto 30"/>
        <xdr:cNvSpPr/>
      </xdr:nvSpPr>
      <xdr:spPr>
        <a:xfrm>
          <a:off x="290880" y="257040"/>
          <a:ext cx="231120" cy="153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i="1" lang="en-US" sz="1000" spc="-1" strike="noStrike" u="sng">
              <a:solidFill>
                <a:srgbClr val="ff0000"/>
              </a:solidFill>
              <a:uFillTx/>
              <a:latin typeface="Arial"/>
            </a:rPr>
            <a:t>30</a:t>
          </a:r>
          <a:endParaRPr b="0" lang="en-US" sz="1000" spc="-1" strike="noStrike">
            <a:latin typeface="Times New Roman"/>
          </a:endParaRPr>
        </a:p>
      </xdr:txBody>
    </xdr:sp>
    <xdr:clientData/>
  </xdr:twoCellAnchor>
  <xdr:twoCellAnchor editAs="oneCell">
    <xdr:from>
      <xdr:col>6</xdr:col>
      <xdr:colOff>70200</xdr:colOff>
      <xdr:row>3</xdr:row>
      <xdr:rowOff>123840</xdr:rowOff>
    </xdr:from>
    <xdr:to>
      <xdr:col>7</xdr:col>
      <xdr:colOff>150480</xdr:colOff>
      <xdr:row>4</xdr:row>
      <xdr:rowOff>104400</xdr:rowOff>
    </xdr:to>
    <xdr:sp>
      <xdr:nvSpPr>
        <xdr:cNvPr id="29" name="Texto 31"/>
        <xdr:cNvSpPr/>
      </xdr:nvSpPr>
      <xdr:spPr>
        <a:xfrm>
          <a:off x="1274040" y="638280"/>
          <a:ext cx="281160" cy="151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7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0</xdr:colOff>
      <xdr:row>6</xdr:row>
      <xdr:rowOff>152640</xdr:rowOff>
    </xdr:from>
    <xdr:to>
      <xdr:col>5</xdr:col>
      <xdr:colOff>80640</xdr:colOff>
      <xdr:row>7</xdr:row>
      <xdr:rowOff>114120</xdr:rowOff>
    </xdr:to>
    <xdr:sp>
      <xdr:nvSpPr>
        <xdr:cNvPr id="30" name="Texto 32"/>
        <xdr:cNvSpPr/>
      </xdr:nvSpPr>
      <xdr:spPr>
        <a:xfrm>
          <a:off x="802800" y="1181520"/>
          <a:ext cx="281160" cy="132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216</a:t>
          </a:r>
          <a:endParaRPr b="0" lang="en-US" sz="1000" spc="-1" strike="noStrike">
            <a:latin typeface="Times New Roman"/>
          </a:endParaRPr>
        </a:p>
      </xdr:txBody>
    </xdr:sp>
    <xdr:clientData/>
  </xdr:twoCellAnchor>
  <xdr:twoCellAnchor editAs="oneCell">
    <xdr:from>
      <xdr:col>7</xdr:col>
      <xdr:colOff>120240</xdr:colOff>
      <xdr:row>1</xdr:row>
      <xdr:rowOff>76320</xdr:rowOff>
    </xdr:from>
    <xdr:to>
      <xdr:col>32</xdr:col>
      <xdr:colOff>171000</xdr:colOff>
      <xdr:row>7</xdr:row>
      <xdr:rowOff>104760</xdr:rowOff>
    </xdr:to>
    <xdr:sp>
      <xdr:nvSpPr>
        <xdr:cNvPr id="31" name="Texto 34"/>
        <xdr:cNvSpPr/>
      </xdr:nvSpPr>
      <xdr:spPr>
        <a:xfrm>
          <a:off x="1524960" y="247680"/>
          <a:ext cx="5067000" cy="10573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0" lang="en-US" sz="900" spc="-1" strike="noStrike">
              <a:solidFill>
                <a:srgbClr val="000000"/>
              </a:solidFill>
              <a:latin typeface="Arial"/>
            </a:rPr>
            <a:t>Este é um exemplo de Planilha de Custos, que deverá ser impressa pelo Sisplan. Por haver divergências entre as impressoras, ela poderá sair fora da formatação. Para tanto, aconselhamos que a </a:t>
          </a:r>
          <a:r>
            <a:rPr b="1" lang="en-US" sz="900" spc="-1" strike="noStrike" u="sng">
              <a:solidFill>
                <a:srgbClr val="ff0000"/>
              </a:solidFill>
              <a:uFillTx/>
              <a:latin typeface="Arial"/>
            </a:rPr>
            <a:t>margem superior</a:t>
          </a:r>
          <a:r>
            <a:rPr b="0" lang="en-US" sz="900" spc="-1" strike="noStrike">
              <a:solidFill>
                <a:srgbClr val="000000"/>
              </a:solidFill>
              <a:latin typeface="Arial"/>
            </a:rPr>
            <a:t> seja acrescida em unidades de medida (mm, no caso) até que a formatação obeceça a impressa no edital. O valor correspondente a </a:t>
          </a:r>
          <a:r>
            <a:rPr b="1" i="1" lang="en-US" sz="900" spc="-1" strike="noStrike" u="sng">
              <a:solidFill>
                <a:srgbClr val="ff0000"/>
              </a:solidFill>
              <a:uFillTx/>
              <a:latin typeface="Arial"/>
            </a:rPr>
            <a:t>30</a:t>
          </a:r>
          <a:r>
            <a:rPr b="0" lang="en-US" sz="900" spc="-1" strike="noStrike">
              <a:solidFill>
                <a:srgbClr val="000000"/>
              </a:solidFill>
              <a:latin typeface="Arial"/>
            </a:rPr>
            <a:t>, informado, refere-se às células A1 até A5, que estão em branco para colocação do timbre de sua empresa. Estas informações também servem para o Cronograma Físico Financeiro.</a:t>
          </a:r>
          <a:endParaRPr b="0" lang="en-US" sz="900" spc="-1" strike="noStrike">
            <a:latin typeface="Times New Roman"/>
          </a:endParaRPr>
        </a:p>
      </xdr:txBody>
    </xdr:sp>
    <xdr:clientData/>
  </xdr:twoCellAnchor>
  <xdr:twoCellAnchor editAs="oneCell">
    <xdr:from>
      <xdr:col>1</xdr:col>
      <xdr:colOff>60120</xdr:colOff>
      <xdr:row>8</xdr:row>
      <xdr:rowOff>66600</xdr:rowOff>
    </xdr:from>
    <xdr:to>
      <xdr:col>19</xdr:col>
      <xdr:colOff>120600</xdr:colOff>
      <xdr:row>14</xdr:row>
      <xdr:rowOff>104400</xdr:rowOff>
    </xdr:to>
    <xdr:sp>
      <xdr:nvSpPr>
        <xdr:cNvPr id="32" name="Texto 79"/>
        <xdr:cNvSpPr/>
      </xdr:nvSpPr>
      <xdr:spPr>
        <a:xfrm>
          <a:off x="260640" y="1380960"/>
          <a:ext cx="3672360" cy="10094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 </a:t>
          </a:r>
          <a:r>
            <a:rPr b="1" i="1" lang="en-US" sz="800" spc="-1" strike="noStrike" u="sng">
              <a:solidFill>
                <a:srgbClr val="ff0000"/>
              </a:solidFill>
              <a:uFillTx/>
              <a:latin typeface="Arial"/>
            </a:rPr>
            <a:t>APENAS</a:t>
          </a:r>
          <a:r>
            <a:rPr b="0" lang="en-US" sz="800" spc="-1" strike="noStrike">
              <a:solidFill>
                <a:srgbClr val="000000"/>
              </a:solidFill>
              <a:latin typeface="Arial"/>
            </a:rPr>
            <a:t> nesta posição de cada 30 dias, onde a barra de contagem de tempo estiver presente, deverá ser informada a porcentagem </a:t>
          </a:r>
          <a:r>
            <a:rPr b="1" i="1" lang="en-US" sz="800" spc="-1" strike="noStrike" u="sng">
              <a:solidFill>
                <a:srgbClr val="ff0000"/>
              </a:solidFill>
              <a:uFillTx/>
              <a:latin typeface="Arial"/>
            </a:rPr>
            <a:t>correspondente</a:t>
          </a:r>
          <a:r>
            <a:rPr b="0" lang="en-US" sz="800" spc="-1" strike="noStrike">
              <a:solidFill>
                <a:srgbClr val="000000"/>
              </a:solidFill>
              <a:latin typeface="Arial"/>
            </a:rPr>
            <a:t> para a execução do serviço descrito. Digite valores que totalizem 100%. Exemplo: 20%, 30%, 30% e 20%. Você pode colocar qualquer outro valor, contanto que o somatório resulte em 100%, e que seja usado como referência o tempo de execução do serviço naquele período. </a:t>
          </a:r>
          <a:r>
            <a:rPr b="1" lang="en-US" sz="800" spc="-1" strike="noStrike">
              <a:solidFill>
                <a:srgbClr val="ff0000"/>
              </a:solidFill>
              <a:latin typeface="Arial"/>
            </a:rPr>
            <a:t>Utilize a tecla</a:t>
          </a:r>
          <a:r>
            <a:rPr b="0" lang="en-US" sz="800" spc="-1" strike="noStrike">
              <a:solidFill>
                <a:srgbClr val="000000"/>
              </a:solidFill>
              <a:latin typeface="Arial"/>
            </a:rPr>
            <a:t> </a:t>
          </a:r>
          <a:r>
            <a:rPr b="1" i="1" lang="en-US" sz="800" spc="-1" strike="noStrike" u="sng">
              <a:solidFill>
                <a:srgbClr val="ff0000"/>
              </a:solidFill>
              <a:uFillTx/>
              <a:latin typeface="Arial"/>
            </a:rPr>
            <a:t>TAB</a:t>
          </a:r>
          <a:r>
            <a:rPr b="0" lang="en-US" sz="800" spc="-1" strike="noStrike">
              <a:solidFill>
                <a:srgbClr val="000000"/>
              </a:solidFill>
              <a:latin typeface="Arial"/>
            </a:rPr>
            <a:t> </a:t>
          </a:r>
          <a:r>
            <a:rPr b="1" lang="en-US" sz="800" spc="-1" strike="noStrike">
              <a:solidFill>
                <a:srgbClr val="ff0000"/>
              </a:solidFill>
              <a:latin typeface="Arial"/>
            </a:rPr>
            <a:t>para mover-se entre as células</a:t>
          </a:r>
          <a:r>
            <a:rPr b="0" lang="en-US" sz="800" spc="-1" strike="noStrike">
              <a:solidFill>
                <a:srgbClr val="000000"/>
              </a:solidFill>
              <a:latin typeface="Arial"/>
            </a:rPr>
            <a:t>.</a:t>
          </a:r>
          <a:endParaRPr b="0" lang="en-US" sz="800" spc="-1" strike="noStrike">
            <a:latin typeface="Times New Roman"/>
          </a:endParaRPr>
        </a:p>
      </xdr:txBody>
    </xdr:sp>
    <xdr:clientData/>
  </xdr:twoCellAnchor>
  <xdr:twoCellAnchor editAs="oneCell">
    <xdr:from>
      <xdr:col>19</xdr:col>
      <xdr:colOff>170640</xdr:colOff>
      <xdr:row>10</xdr:row>
      <xdr:rowOff>66960</xdr:rowOff>
    </xdr:from>
    <xdr:to>
      <xdr:col>32</xdr:col>
      <xdr:colOff>150840</xdr:colOff>
      <xdr:row>14</xdr:row>
      <xdr:rowOff>104400</xdr:rowOff>
    </xdr:to>
    <xdr:sp>
      <xdr:nvSpPr>
        <xdr:cNvPr id="33" name="Texto 80"/>
        <xdr:cNvSpPr/>
      </xdr:nvSpPr>
      <xdr:spPr>
        <a:xfrm>
          <a:off x="3983040" y="1667160"/>
          <a:ext cx="2588760" cy="723240"/>
        </a:xfrm>
        <a:prstGeom prst="rect">
          <a:avLst/>
        </a:prstGeom>
        <a:solidFill>
          <a:srgbClr val="00ffff"/>
        </a:solidFill>
        <a:ln w="0">
          <a:noFill/>
        </a:ln>
      </xdr:spPr>
      <xdr:style>
        <a:lnRef idx="0"/>
        <a:fillRef idx="0"/>
        <a:effectRef idx="0"/>
        <a:fontRef idx="minor"/>
      </xdr:style>
      <xdr:txBody>
        <a:bodyPr lIns="27360" rIns="27360" tIns="22680" bIns="0" anchor="t">
          <a:noAutofit/>
        </a:bodyPr>
        <a:p>
          <a:pPr algn="just"/>
          <a:r>
            <a:rPr b="0" lang="en-US" sz="800" spc="-1" strike="noStrike">
              <a:solidFill>
                <a:srgbClr val="000000"/>
              </a:solidFill>
              <a:latin typeface="Arial"/>
            </a:rPr>
            <a:t>Caso o somatório das porcentagens informadas seja diferente de 100%, aparecerá uma mensagem </a:t>
          </a:r>
          <a:r>
            <a:rPr b="1" i="1" lang="en-US" sz="800" spc="-1" strike="noStrike" u="sng">
              <a:solidFill>
                <a:srgbClr val="ff0000"/>
              </a:solidFill>
              <a:uFillTx/>
              <a:latin typeface="Arial"/>
            </a:rPr>
            <a:t>VERIFIQUE</a:t>
          </a:r>
          <a:r>
            <a:rPr b="0" lang="en-US" sz="800" spc="-1" strike="noStrike">
              <a:solidFill>
                <a:srgbClr val="000000"/>
              </a:solidFill>
              <a:latin typeface="Arial"/>
            </a:rPr>
            <a:t>, na coluna de total do item em questão. Será necessário, então, uma verificação das porcentagens informadas.</a:t>
          </a:r>
          <a:endParaRPr b="0" lang="en-US" sz="800" spc="-1" strike="noStrike">
            <a:latin typeface="Times New Roman"/>
          </a:endParaRPr>
        </a:p>
      </xdr:txBody>
    </xdr:sp>
    <xdr:clientData/>
  </xdr:twoCellAnchor>
  <xdr:twoCellAnchor editAs="oneCell">
    <xdr:from>
      <xdr:col>9</xdr:col>
      <xdr:colOff>29880</xdr:colOff>
      <xdr:row>14</xdr:row>
      <xdr:rowOff>104400</xdr:rowOff>
    </xdr:from>
    <xdr:to>
      <xdr:col>10</xdr:col>
      <xdr:colOff>200880</xdr:colOff>
      <xdr:row>18</xdr:row>
      <xdr:rowOff>162000</xdr:rowOff>
    </xdr:to>
    <xdr:sp>
      <xdr:nvSpPr>
        <xdr:cNvPr id="34" name="Line 81"/>
        <xdr:cNvSpPr/>
      </xdr:nvSpPr>
      <xdr:spPr>
        <a:xfrm>
          <a:off x="183600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3</xdr:col>
      <xdr:colOff>30240</xdr:colOff>
      <xdr:row>14</xdr:row>
      <xdr:rowOff>104400</xdr:rowOff>
    </xdr:from>
    <xdr:to>
      <xdr:col>14</xdr:col>
      <xdr:colOff>200880</xdr:colOff>
      <xdr:row>18</xdr:row>
      <xdr:rowOff>162000</xdr:rowOff>
    </xdr:to>
    <xdr:sp>
      <xdr:nvSpPr>
        <xdr:cNvPr id="35" name="Line 82"/>
        <xdr:cNvSpPr/>
      </xdr:nvSpPr>
      <xdr:spPr>
        <a:xfrm>
          <a:off x="2638800" y="2390400"/>
          <a:ext cx="3711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7</xdr:col>
      <xdr:colOff>29880</xdr:colOff>
      <xdr:row>14</xdr:row>
      <xdr:rowOff>104400</xdr:rowOff>
    </xdr:from>
    <xdr:to>
      <xdr:col>18</xdr:col>
      <xdr:colOff>200880</xdr:colOff>
      <xdr:row>18</xdr:row>
      <xdr:rowOff>162000</xdr:rowOff>
    </xdr:to>
    <xdr:sp>
      <xdr:nvSpPr>
        <xdr:cNvPr id="36" name="Line 83"/>
        <xdr:cNvSpPr/>
      </xdr:nvSpPr>
      <xdr:spPr>
        <a:xfrm>
          <a:off x="344124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19</xdr:col>
      <xdr:colOff>110520</xdr:colOff>
      <xdr:row>14</xdr:row>
      <xdr:rowOff>104400</xdr:rowOff>
    </xdr:from>
    <xdr:to>
      <xdr:col>23</xdr:col>
      <xdr:colOff>10080</xdr:colOff>
      <xdr:row>18</xdr:row>
      <xdr:rowOff>162000</xdr:rowOff>
    </xdr:to>
    <xdr:sp>
      <xdr:nvSpPr>
        <xdr:cNvPr id="37" name="Line 84"/>
        <xdr:cNvSpPr/>
      </xdr:nvSpPr>
      <xdr:spPr>
        <a:xfrm>
          <a:off x="3922920" y="2390400"/>
          <a:ext cx="702360" cy="743400"/>
        </a:xfrm>
        <a:prstGeom prst="line">
          <a:avLst/>
        </a:prstGeom>
        <a:ln w="0">
          <a:solidFill>
            <a:srgbClr val="ff0000"/>
          </a:solidFill>
          <a:tailEnd len="med" type="arrow" w="med"/>
        </a:ln>
      </xdr:spPr>
      <xdr:style>
        <a:lnRef idx="0"/>
        <a:fillRef idx="0"/>
        <a:effectRef idx="0"/>
        <a:fontRef idx="minor"/>
      </xdr:style>
    </xdr:sp>
    <xdr:clientData/>
  </xdr:twoCellAnchor>
  <xdr:twoCellAnchor editAs="oneCell">
    <xdr:from>
      <xdr:col>26</xdr:col>
      <xdr:colOff>70200</xdr:colOff>
      <xdr:row>14</xdr:row>
      <xdr:rowOff>104400</xdr:rowOff>
    </xdr:from>
    <xdr:to>
      <xdr:col>28</xdr:col>
      <xdr:colOff>40320</xdr:colOff>
      <xdr:row>18</xdr:row>
      <xdr:rowOff>162000</xdr:rowOff>
    </xdr:to>
    <xdr:sp>
      <xdr:nvSpPr>
        <xdr:cNvPr id="38" name="Line 85"/>
        <xdr:cNvSpPr/>
      </xdr:nvSpPr>
      <xdr:spPr>
        <a:xfrm>
          <a:off x="5287320" y="2390400"/>
          <a:ext cx="371520" cy="743400"/>
        </a:xfrm>
        <a:prstGeom prst="line">
          <a:avLst/>
        </a:prstGeom>
        <a:ln w="0">
          <a:solidFill>
            <a:srgbClr val="ff0000"/>
          </a:solidFill>
          <a:tailEnd len="med" type="arrow"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105120</xdr:rowOff>
    </xdr:from>
    <xdr:to>
      <xdr:col>2</xdr:col>
      <xdr:colOff>1685160</xdr:colOff>
      <xdr:row>4</xdr:row>
      <xdr:rowOff>162000</xdr:rowOff>
    </xdr:to>
    <xdr:pic>
      <xdr:nvPicPr>
        <xdr:cNvPr id="39" name="Imagem 3" descr=""/>
        <xdr:cNvPicPr/>
      </xdr:nvPicPr>
      <xdr:blipFill>
        <a:blip r:embed="rId1"/>
        <a:stretch/>
      </xdr:blipFill>
      <xdr:spPr>
        <a:xfrm>
          <a:off x="120600" y="105120"/>
          <a:ext cx="2781360" cy="70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47520</xdr:rowOff>
    </xdr:from>
    <xdr:to>
      <xdr:col>5</xdr:col>
      <xdr:colOff>2015280</xdr:colOff>
      <xdr:row>60</xdr:row>
      <xdr:rowOff>152280</xdr:rowOff>
    </xdr:to>
    <xdr:graphicFrame>
      <xdr:nvGraphicFramePr>
        <xdr:cNvPr id="40" name="Chart 2"/>
        <xdr:cNvGraphicFramePr/>
      </xdr:nvGraphicFramePr>
      <xdr:xfrm>
        <a:off x="824760" y="6400800"/>
        <a:ext cx="84067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47520</xdr:rowOff>
    </xdr:from>
    <xdr:to>
      <xdr:col>3</xdr:col>
      <xdr:colOff>443880</xdr:colOff>
      <xdr:row>3</xdr:row>
      <xdr:rowOff>171000</xdr:rowOff>
    </xdr:to>
    <xdr:pic>
      <xdr:nvPicPr>
        <xdr:cNvPr id="41" name="Imagem 3" descr=""/>
        <xdr:cNvPicPr/>
      </xdr:nvPicPr>
      <xdr:blipFill>
        <a:blip r:embed="rId1"/>
        <a:stretch/>
      </xdr:blipFill>
      <xdr:spPr>
        <a:xfrm>
          <a:off x="171360" y="47520"/>
          <a:ext cx="2766960" cy="704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15" zoomScaleNormal="115" zoomScalePageLayoutView="100" workbookViewId="0">
      <selection pane="topLeft" activeCell="H24" activeCellId="0" sqref="H24"/>
    </sheetView>
  </sheetViews>
  <sheetFormatPr defaultColWidth="11.41796875" defaultRowHeight="12.75" zeroHeight="false" outlineLevelRow="0" outlineLevelCol="0"/>
  <cols>
    <col collapsed="false" customWidth="true" hidden="false" outlineLevel="0" max="1" min="1" style="1" width="2.7"/>
    <col collapsed="false" customWidth="false" hidden="false" outlineLevel="0" max="5" min="2" style="1" width="11.42"/>
    <col collapsed="false" customWidth="true" hidden="false" outlineLevel="0" max="6" min="6" style="1" width="11.7"/>
    <col collapsed="false" customWidth="true" hidden="false" outlineLevel="0" max="7" min="7" style="1" width="2.7"/>
    <col collapsed="false" customWidth="true" hidden="false" outlineLevel="0" max="8" min="8" style="1" width="42.41"/>
    <col collapsed="false" customWidth="false" hidden="false" outlineLevel="0" max="257" min="9" style="1" width="11.42"/>
  </cols>
  <sheetData>
    <row r="1" customFormat="false" ht="12.75" hidden="false" customHeight="false" outlineLevel="0" collapsed="false">
      <c r="A1" s="2"/>
      <c r="B1" s="3"/>
      <c r="C1" s="3"/>
      <c r="D1" s="3"/>
      <c r="E1" s="3"/>
      <c r="F1" s="3"/>
      <c r="G1" s="4"/>
      <c r="H1" s="5"/>
    </row>
    <row r="2" customFormat="false" ht="12.75" hidden="false" customHeight="false" outlineLevel="0" collapsed="false">
      <c r="A2" s="6"/>
      <c r="B2" s="7"/>
      <c r="C2" s="8"/>
      <c r="D2" s="8"/>
      <c r="E2" s="8"/>
      <c r="F2" s="8"/>
      <c r="G2" s="9"/>
      <c r="H2" s="10"/>
    </row>
    <row r="3" customFormat="false" ht="12.75" hidden="false" customHeight="false" outlineLevel="0" collapsed="false">
      <c r="A3" s="6"/>
      <c r="B3" s="11"/>
      <c r="C3" s="12"/>
      <c r="D3" s="12"/>
      <c r="E3" s="12"/>
      <c r="F3" s="12"/>
      <c r="G3" s="13"/>
      <c r="H3" s="14"/>
    </row>
    <row r="4" customFormat="false" ht="12.75" hidden="false" customHeight="false" outlineLevel="0" collapsed="false">
      <c r="A4" s="6"/>
      <c r="B4" s="11"/>
      <c r="C4" s="12"/>
      <c r="D4" s="12"/>
      <c r="E4" s="12"/>
      <c r="F4" s="12"/>
      <c r="G4" s="9"/>
      <c r="H4" s="14"/>
    </row>
    <row r="5" customFormat="false" ht="12.75" hidden="false" customHeight="false" outlineLevel="0" collapsed="false">
      <c r="A5" s="6"/>
      <c r="B5" s="11"/>
      <c r="C5" s="12"/>
      <c r="D5" s="12"/>
      <c r="E5" s="12"/>
      <c r="F5" s="12"/>
      <c r="G5" s="13"/>
      <c r="H5" s="14"/>
    </row>
    <row r="6" customFormat="false" ht="12.75" hidden="false" customHeight="false" outlineLevel="0" collapsed="false">
      <c r="A6" s="6"/>
      <c r="B6" s="11"/>
      <c r="C6" s="12"/>
      <c r="D6" s="12"/>
      <c r="E6" s="12"/>
      <c r="F6" s="12"/>
      <c r="G6" s="9"/>
      <c r="H6" s="14"/>
    </row>
    <row r="7" customFormat="false" ht="12.75" hidden="false" customHeight="false" outlineLevel="0" collapsed="false">
      <c r="A7" s="6"/>
      <c r="B7" s="11"/>
      <c r="C7" s="12"/>
      <c r="D7" s="12"/>
      <c r="E7" s="12"/>
      <c r="F7" s="12"/>
      <c r="G7" s="13"/>
      <c r="H7" s="14"/>
    </row>
    <row r="8" customFormat="false" ht="12.75" hidden="false" customHeight="false" outlineLevel="0" collapsed="false">
      <c r="A8" s="6"/>
      <c r="B8" s="11"/>
      <c r="C8" s="12"/>
      <c r="D8" s="12"/>
      <c r="E8" s="12"/>
      <c r="F8" s="12"/>
      <c r="G8" s="9"/>
      <c r="H8" s="14"/>
    </row>
    <row r="9" customFormat="false" ht="12.75" hidden="false" customHeight="false" outlineLevel="0" collapsed="false">
      <c r="A9" s="6"/>
      <c r="B9" s="11"/>
      <c r="C9" s="12"/>
      <c r="D9" s="12"/>
      <c r="E9" s="12"/>
      <c r="F9" s="12"/>
      <c r="G9" s="13"/>
      <c r="H9" s="14"/>
    </row>
    <row r="10" customFormat="false" ht="12.75" hidden="false" customHeight="false" outlineLevel="0" collapsed="false">
      <c r="A10" s="6"/>
      <c r="B10" s="11"/>
      <c r="C10" s="12"/>
      <c r="D10" s="12"/>
      <c r="E10" s="12"/>
      <c r="F10" s="12"/>
      <c r="G10" s="9"/>
      <c r="H10" s="15"/>
    </row>
    <row r="11" customFormat="false" ht="15" hidden="false" customHeight="false" outlineLevel="0" collapsed="false">
      <c r="A11" s="6"/>
      <c r="B11" s="11"/>
      <c r="C11" s="12"/>
      <c r="D11" s="12"/>
      <c r="E11" s="12"/>
      <c r="F11" s="12"/>
      <c r="G11" s="13"/>
      <c r="H11" s="16" t="str">
        <f aca="false">Planilha!C1</f>
        <v>META 2014.000</v>
      </c>
    </row>
    <row r="12" customFormat="false" ht="12.75" hidden="false" customHeight="false" outlineLevel="0" collapsed="false">
      <c r="A12" s="6"/>
      <c r="B12" s="11"/>
      <c r="C12" s="12"/>
      <c r="D12" s="12"/>
      <c r="E12" s="12"/>
      <c r="F12" s="12"/>
      <c r="G12" s="9"/>
      <c r="H12" s="14"/>
    </row>
    <row r="13" customFormat="false" ht="99" hidden="false" customHeight="true" outlineLevel="0" collapsed="false">
      <c r="A13" s="6"/>
      <c r="B13" s="11"/>
      <c r="C13" s="12"/>
      <c r="D13" s="12"/>
      <c r="E13" s="12"/>
      <c r="F13" s="12"/>
      <c r="G13" s="13"/>
      <c r="H13" s="17" t="str">
        <f aca="false">CONCATENATE(Planilha!D10," ",Planilha!D11," ",Planilha!D12,".")</f>
        <v>CONTRATAÇÃO DE SERVIÇO DE ENGENHARIA PARA  MODERNIZAÇÃO DO SISTEMA DE AQUECIMENTO DE ÁGUA DA CRECHE BERTHA LUTZ NO CAMPUS MANGUINHOS DA FIOCRUZ – RJ  .</v>
      </c>
    </row>
    <row r="14" customFormat="false" ht="12.75" hidden="false" customHeight="false" outlineLevel="0" collapsed="false">
      <c r="A14" s="18"/>
      <c r="B14" s="19"/>
      <c r="C14" s="19"/>
      <c r="D14" s="19"/>
      <c r="E14" s="19"/>
      <c r="F14" s="19"/>
      <c r="G14" s="20"/>
      <c r="H14" s="21" t="s">
        <v>0</v>
      </c>
    </row>
    <row r="15" customFormat="false" ht="12.75" hidden="false" customHeight="false" outlineLevel="0" collapsed="false">
      <c r="D15" s="22"/>
    </row>
  </sheetData>
  <printOptions headings="false" gridLines="false" gridLinesSet="true" horizontalCentered="true" verticalCentered="true"/>
  <pageMargins left="1.12569444444444" right="0" top="0" bottom="0.59027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0"/>
  <sheetViews>
    <sheetView showFormulas="false" showGridLines="true" showRowColHeaders="true" showZeros="false" rightToLeft="false" tabSelected="false" showOutlineSymbols="true" defaultGridColor="true" view="normal" topLeftCell="A2591" colorId="64" zoomScale="100" zoomScaleNormal="100" zoomScalePageLayoutView="100" workbookViewId="0">
      <selection pane="topLeft" activeCell="B2621" activeCellId="0" sqref="B262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8.13"/>
    <col collapsed="false" customWidth="true" hidden="false" outlineLevel="0" max="3" min="3" style="0" width="21.13"/>
    <col collapsed="false" customWidth="true" hidden="false" outlineLevel="0" max="4" min="4" style="0" width="22.28"/>
  </cols>
  <sheetData>
    <row r="1" customFormat="false" ht="12.75" hidden="false" customHeight="false" outlineLevel="0" collapsed="false">
      <c r="A1" s="0" t="s">
        <v>8172</v>
      </c>
    </row>
    <row r="3" customFormat="false" ht="12.75" hidden="false" customHeight="false" outlineLevel="0" collapsed="false">
      <c r="A3" s="0" t="s">
        <v>8173</v>
      </c>
    </row>
    <row r="4" customFormat="false" ht="12.75" hidden="false" customHeight="false" outlineLevel="0" collapsed="false">
      <c r="A4" s="0" t="s">
        <v>8174</v>
      </c>
    </row>
    <row r="5" customFormat="false" ht="12.75" hidden="false" customHeight="false" outlineLevel="0" collapsed="false">
      <c r="A5" s="0" t="s">
        <v>8175</v>
      </c>
    </row>
    <row r="7" customFormat="false" ht="12.75" hidden="false" customHeight="false" outlineLevel="0" collapsed="false">
      <c r="A7" s="0" t="s">
        <v>8176</v>
      </c>
      <c r="B7" s="0" t="s">
        <v>8177</v>
      </c>
      <c r="C7" s="0" t="s">
        <v>677</v>
      </c>
      <c r="D7" s="0" t="s">
        <v>8178</v>
      </c>
    </row>
    <row r="8" customFormat="false" ht="12.75" hidden="false" customHeight="false" outlineLevel="0" collapsed="false">
      <c r="A8" s="0" t="n">
        <v>38605</v>
      </c>
      <c r="B8" s="0" t="s">
        <v>8179</v>
      </c>
      <c r="C8" s="0" t="s">
        <v>562</v>
      </c>
      <c r="D8" s="971" t="n">
        <v>184.8</v>
      </c>
    </row>
    <row r="9" customFormat="false" ht="12.75" hidden="false" customHeight="false" outlineLevel="0" collapsed="false">
      <c r="A9" s="0" t="n">
        <v>11270</v>
      </c>
      <c r="B9" s="0" t="s">
        <v>8180</v>
      </c>
      <c r="C9" s="0" t="s">
        <v>562</v>
      </c>
      <c r="D9" s="971" t="n">
        <v>3.15</v>
      </c>
    </row>
    <row r="10" customFormat="false" ht="12.75" hidden="false" customHeight="false" outlineLevel="0" collapsed="false">
      <c r="A10" s="0" t="n">
        <v>412</v>
      </c>
      <c r="B10" s="0" t="s">
        <v>8181</v>
      </c>
      <c r="C10" s="0" t="s">
        <v>562</v>
      </c>
      <c r="D10" s="971" t="n">
        <v>0.87</v>
      </c>
    </row>
    <row r="11" customFormat="false" ht="12.75" hidden="false" customHeight="false" outlineLevel="0" collapsed="false">
      <c r="A11" s="0" t="n">
        <v>414</v>
      </c>
      <c r="B11" s="0" t="s">
        <v>8182</v>
      </c>
      <c r="C11" s="0" t="s">
        <v>562</v>
      </c>
      <c r="D11" s="971" t="n">
        <v>0.05</v>
      </c>
    </row>
    <row r="12" customFormat="false" ht="12.75" hidden="false" customHeight="false" outlineLevel="0" collapsed="false">
      <c r="A12" s="0" t="n">
        <v>410</v>
      </c>
      <c r="B12" s="0" t="s">
        <v>8183</v>
      </c>
      <c r="C12" s="0" t="s">
        <v>562</v>
      </c>
      <c r="D12" s="971" t="n">
        <v>0.13</v>
      </c>
    </row>
    <row r="13" customFormat="false" ht="12.75" hidden="false" customHeight="false" outlineLevel="0" collapsed="false">
      <c r="A13" s="0" t="n">
        <v>411</v>
      </c>
      <c r="B13" s="0" t="s">
        <v>8184</v>
      </c>
      <c r="C13" s="0" t="s">
        <v>562</v>
      </c>
      <c r="D13" s="971" t="n">
        <v>0.17</v>
      </c>
    </row>
    <row r="14" customFormat="false" ht="12.75" hidden="false" customHeight="false" outlineLevel="0" collapsed="false">
      <c r="A14" s="0" t="n">
        <v>408</v>
      </c>
      <c r="B14" s="0" t="s">
        <v>8185</v>
      </c>
      <c r="C14" s="0" t="s">
        <v>562</v>
      </c>
      <c r="D14" s="971" t="n">
        <v>0.84</v>
      </c>
    </row>
    <row r="15" customFormat="false" ht="12.75" hidden="false" customHeight="false" outlineLevel="0" collapsed="false">
      <c r="A15" s="0" t="n">
        <v>39131</v>
      </c>
      <c r="B15" s="0" t="s">
        <v>8186</v>
      </c>
      <c r="C15" s="0" t="s">
        <v>562</v>
      </c>
      <c r="D15" s="971" t="n">
        <v>5.1</v>
      </c>
    </row>
    <row r="16" customFormat="false" ht="12.75" hidden="false" customHeight="false" outlineLevel="0" collapsed="false">
      <c r="A16" s="0" t="n">
        <v>394</v>
      </c>
      <c r="B16" s="0" t="s">
        <v>8187</v>
      </c>
      <c r="C16" s="0" t="s">
        <v>562</v>
      </c>
      <c r="D16" s="971" t="n">
        <v>5.17</v>
      </c>
    </row>
    <row r="17" customFormat="false" ht="12.75" hidden="false" customHeight="false" outlineLevel="0" collapsed="false">
      <c r="A17" s="0" t="n">
        <v>39130</v>
      </c>
      <c r="B17" s="0" t="s">
        <v>8188</v>
      </c>
      <c r="C17" s="0" t="s">
        <v>562</v>
      </c>
      <c r="D17" s="971" t="n">
        <v>4.65</v>
      </c>
    </row>
    <row r="18" customFormat="false" ht="12.75" hidden="false" customHeight="false" outlineLevel="0" collapsed="false">
      <c r="A18" s="0" t="n">
        <v>395</v>
      </c>
      <c r="B18" s="0" t="s">
        <v>8189</v>
      </c>
      <c r="C18" s="0" t="s">
        <v>562</v>
      </c>
      <c r="D18" s="971" t="n">
        <v>4.97</v>
      </c>
    </row>
    <row r="19" customFormat="false" ht="12.75" hidden="false" customHeight="false" outlineLevel="0" collapsed="false">
      <c r="A19" s="0" t="n">
        <v>39127</v>
      </c>
      <c r="B19" s="0" t="s">
        <v>8190</v>
      </c>
      <c r="C19" s="0" t="s">
        <v>562</v>
      </c>
      <c r="D19" s="971" t="n">
        <v>2.45</v>
      </c>
    </row>
    <row r="20" customFormat="false" ht="12.75" hidden="false" customHeight="false" outlineLevel="0" collapsed="false">
      <c r="A20" s="0" t="n">
        <v>392</v>
      </c>
      <c r="B20" s="0" t="s">
        <v>8191</v>
      </c>
      <c r="C20" s="0" t="s">
        <v>562</v>
      </c>
      <c r="D20" s="971" t="n">
        <v>2.52</v>
      </c>
    </row>
    <row r="21" customFormat="false" ht="12.75" hidden="false" customHeight="false" outlineLevel="0" collapsed="false">
      <c r="A21" s="0" t="n">
        <v>39129</v>
      </c>
      <c r="B21" s="0" t="s">
        <v>8192</v>
      </c>
      <c r="C21" s="0" t="s">
        <v>562</v>
      </c>
      <c r="D21" s="971" t="n">
        <v>2.87</v>
      </c>
    </row>
    <row r="22" customFormat="false" ht="12.75" hidden="false" customHeight="false" outlineLevel="0" collapsed="false">
      <c r="A22" s="0" t="n">
        <v>393</v>
      </c>
      <c r="B22" s="0" t="s">
        <v>8193</v>
      </c>
      <c r="C22" s="0" t="s">
        <v>562</v>
      </c>
      <c r="D22" s="971" t="n">
        <v>3</v>
      </c>
    </row>
    <row r="23" customFormat="false" ht="12.75" hidden="false" customHeight="false" outlineLevel="0" collapsed="false">
      <c r="A23" s="0" t="n">
        <v>39133</v>
      </c>
      <c r="B23" s="0" t="s">
        <v>8194</v>
      </c>
      <c r="C23" s="0" t="s">
        <v>562</v>
      </c>
      <c r="D23" s="971" t="n">
        <v>6.7</v>
      </c>
    </row>
    <row r="24" customFormat="false" ht="12.75" hidden="false" customHeight="false" outlineLevel="0" collapsed="false">
      <c r="A24" s="0" t="n">
        <v>397</v>
      </c>
      <c r="B24" s="0" t="s">
        <v>8195</v>
      </c>
      <c r="C24" s="0" t="s">
        <v>562</v>
      </c>
      <c r="D24" s="971" t="n">
        <v>7.4</v>
      </c>
    </row>
    <row r="25" customFormat="false" ht="12.75" hidden="false" customHeight="false" outlineLevel="0" collapsed="false">
      <c r="A25" s="0" t="n">
        <v>39132</v>
      </c>
      <c r="B25" s="0" t="s">
        <v>8196</v>
      </c>
      <c r="C25" s="0" t="s">
        <v>562</v>
      </c>
      <c r="D25" s="971" t="n">
        <v>5.36</v>
      </c>
    </row>
    <row r="26" customFormat="false" ht="12.75" hidden="false" customHeight="false" outlineLevel="0" collapsed="false">
      <c r="A26" s="0" t="n">
        <v>396</v>
      </c>
      <c r="B26" s="0" t="s">
        <v>8197</v>
      </c>
      <c r="C26" s="0" t="s">
        <v>562</v>
      </c>
      <c r="D26" s="971" t="n">
        <v>5.74</v>
      </c>
    </row>
    <row r="27" customFormat="false" ht="12.75" hidden="false" customHeight="false" outlineLevel="0" collapsed="false">
      <c r="A27" s="0" t="n">
        <v>39135</v>
      </c>
      <c r="B27" s="0" t="s">
        <v>8198</v>
      </c>
      <c r="C27" s="0" t="s">
        <v>562</v>
      </c>
      <c r="D27" s="971" t="n">
        <v>10.72</v>
      </c>
    </row>
    <row r="28" customFormat="false" ht="12.75" hidden="false" customHeight="false" outlineLevel="0" collapsed="false">
      <c r="A28" s="0" t="n">
        <v>39128</v>
      </c>
      <c r="B28" s="0" t="s">
        <v>8199</v>
      </c>
      <c r="C28" s="0" t="s">
        <v>562</v>
      </c>
      <c r="D28" s="971" t="n">
        <v>2.68</v>
      </c>
    </row>
    <row r="29" customFormat="false" ht="12.75" hidden="false" customHeight="false" outlineLevel="0" collapsed="false">
      <c r="A29" s="0" t="n">
        <v>400</v>
      </c>
      <c r="B29" s="0" t="s">
        <v>8200</v>
      </c>
      <c r="C29" s="0" t="s">
        <v>562</v>
      </c>
      <c r="D29" s="971" t="n">
        <v>2.61</v>
      </c>
    </row>
    <row r="30" customFormat="false" ht="12.75" hidden="false" customHeight="false" outlineLevel="0" collapsed="false">
      <c r="A30" s="0" t="n">
        <v>39125</v>
      </c>
      <c r="B30" s="0" t="s">
        <v>8201</v>
      </c>
      <c r="C30" s="0" t="s">
        <v>562</v>
      </c>
      <c r="D30" s="971" t="n">
        <v>2.68</v>
      </c>
    </row>
    <row r="31" customFormat="false" ht="12.75" hidden="false" customHeight="false" outlineLevel="0" collapsed="false">
      <c r="A31" s="0" t="n">
        <v>39134</v>
      </c>
      <c r="B31" s="0" t="s">
        <v>8202</v>
      </c>
      <c r="C31" s="0" t="s">
        <v>562</v>
      </c>
      <c r="D31" s="971" t="n">
        <v>8.93</v>
      </c>
    </row>
    <row r="32" customFormat="false" ht="12.75" hidden="false" customHeight="false" outlineLevel="0" collapsed="false">
      <c r="A32" s="0" t="n">
        <v>398</v>
      </c>
      <c r="B32" s="0" t="s">
        <v>8203</v>
      </c>
      <c r="C32" s="0" t="s">
        <v>562</v>
      </c>
      <c r="D32" s="971" t="n">
        <v>8.23</v>
      </c>
    </row>
    <row r="33" customFormat="false" ht="12.75" hidden="false" customHeight="false" outlineLevel="0" collapsed="false">
      <c r="A33" s="0" t="n">
        <v>39126</v>
      </c>
      <c r="B33" s="0" t="s">
        <v>8204</v>
      </c>
      <c r="C33" s="0" t="s">
        <v>562</v>
      </c>
      <c r="D33" s="971" t="n">
        <v>12.06</v>
      </c>
    </row>
    <row r="34" customFormat="false" ht="12.75" hidden="false" customHeight="false" outlineLevel="0" collapsed="false">
      <c r="A34" s="0" t="n">
        <v>399</v>
      </c>
      <c r="B34" s="0" t="s">
        <v>8205</v>
      </c>
      <c r="C34" s="0" t="s">
        <v>562</v>
      </c>
      <c r="D34" s="971" t="n">
        <v>10.62</v>
      </c>
    </row>
    <row r="35" customFormat="false" ht="12.75" hidden="false" customHeight="false" outlineLevel="0" collapsed="false">
      <c r="A35" s="0" t="n">
        <v>39158</v>
      </c>
      <c r="B35" s="0" t="s">
        <v>8206</v>
      </c>
      <c r="C35" s="0" t="s">
        <v>562</v>
      </c>
      <c r="D35" s="971" t="n">
        <v>28.53</v>
      </c>
    </row>
    <row r="36" customFormat="false" ht="12.75" hidden="false" customHeight="false" outlineLevel="0" collapsed="false">
      <c r="A36" s="0" t="n">
        <v>39141</v>
      </c>
      <c r="B36" s="0" t="s">
        <v>8207</v>
      </c>
      <c r="C36" s="0" t="s">
        <v>562</v>
      </c>
      <c r="D36" s="971" t="n">
        <v>2.07</v>
      </c>
    </row>
    <row r="37" customFormat="false" ht="12.75" hidden="false" customHeight="false" outlineLevel="0" collapsed="false">
      <c r="A37" s="0" t="n">
        <v>39140</v>
      </c>
      <c r="B37" s="0" t="s">
        <v>8208</v>
      </c>
      <c r="C37" s="0" t="s">
        <v>562</v>
      </c>
      <c r="D37" s="971" t="n">
        <v>1.88</v>
      </c>
    </row>
    <row r="38" customFormat="false" ht="12.75" hidden="false" customHeight="false" outlineLevel="0" collapsed="false">
      <c r="A38" s="0" t="n">
        <v>39137</v>
      </c>
      <c r="B38" s="0" t="s">
        <v>8209</v>
      </c>
      <c r="C38" s="0" t="s">
        <v>562</v>
      </c>
      <c r="D38" s="971" t="n">
        <v>1.08</v>
      </c>
    </row>
    <row r="39" customFormat="false" ht="12.75" hidden="false" customHeight="false" outlineLevel="0" collapsed="false">
      <c r="A39" s="0" t="n">
        <v>39139</v>
      </c>
      <c r="B39" s="0" t="s">
        <v>8210</v>
      </c>
      <c r="C39" s="0" t="s">
        <v>562</v>
      </c>
      <c r="D39" s="971" t="n">
        <v>1.56</v>
      </c>
    </row>
    <row r="40" customFormat="false" ht="12.75" hidden="false" customHeight="false" outlineLevel="0" collapsed="false">
      <c r="A40" s="0" t="n">
        <v>39143</v>
      </c>
      <c r="B40" s="0" t="s">
        <v>8211</v>
      </c>
      <c r="C40" s="0" t="s">
        <v>562</v>
      </c>
      <c r="D40" s="971" t="n">
        <v>4.27</v>
      </c>
    </row>
    <row r="41" customFormat="false" ht="12.75" hidden="false" customHeight="false" outlineLevel="0" collapsed="false">
      <c r="A41" s="0" t="n">
        <v>39142</v>
      </c>
      <c r="B41" s="0" t="s">
        <v>8212</v>
      </c>
      <c r="C41" s="0" t="s">
        <v>562</v>
      </c>
      <c r="D41" s="971" t="n">
        <v>3.06</v>
      </c>
    </row>
    <row r="42" customFormat="false" ht="12.75" hidden="false" customHeight="false" outlineLevel="0" collapsed="false">
      <c r="A42" s="0" t="n">
        <v>39138</v>
      </c>
      <c r="B42" s="0" t="s">
        <v>8213</v>
      </c>
      <c r="C42" s="0" t="s">
        <v>562</v>
      </c>
      <c r="D42" s="971" t="n">
        <v>1.14</v>
      </c>
    </row>
    <row r="43" customFormat="false" ht="12.75" hidden="false" customHeight="false" outlineLevel="0" collapsed="false">
      <c r="A43" s="0" t="n">
        <v>39136</v>
      </c>
      <c r="B43" s="0" t="s">
        <v>8214</v>
      </c>
      <c r="C43" s="0" t="s">
        <v>562</v>
      </c>
      <c r="D43" s="971" t="n">
        <v>0.76</v>
      </c>
    </row>
    <row r="44" customFormat="false" ht="12.75" hidden="false" customHeight="false" outlineLevel="0" collapsed="false">
      <c r="A44" s="0" t="n">
        <v>39144</v>
      </c>
      <c r="B44" s="0" t="s">
        <v>8215</v>
      </c>
      <c r="C44" s="0" t="s">
        <v>562</v>
      </c>
      <c r="D44" s="971" t="n">
        <v>4.97</v>
      </c>
    </row>
    <row r="45" customFormat="false" ht="12.75" hidden="false" customHeight="false" outlineLevel="0" collapsed="false">
      <c r="A45" s="0" t="n">
        <v>39145</v>
      </c>
      <c r="B45" s="0" t="s">
        <v>8216</v>
      </c>
      <c r="C45" s="0" t="s">
        <v>562</v>
      </c>
      <c r="D45" s="971" t="n">
        <v>8.2</v>
      </c>
    </row>
    <row r="46" customFormat="false" ht="12.75" hidden="false" customHeight="false" outlineLevel="0" collapsed="false">
      <c r="A46" s="0" t="n">
        <v>12615</v>
      </c>
      <c r="B46" s="0" t="s">
        <v>8217</v>
      </c>
      <c r="C46" s="0" t="s">
        <v>562</v>
      </c>
      <c r="D46" s="971" t="n">
        <v>12.58</v>
      </c>
    </row>
    <row r="47" customFormat="false" ht="12.75" hidden="false" customHeight="false" outlineLevel="0" collapsed="false">
      <c r="A47" s="0" t="n">
        <v>11927</v>
      </c>
      <c r="B47" s="0" t="s">
        <v>8218</v>
      </c>
      <c r="C47" s="0" t="s">
        <v>562</v>
      </c>
      <c r="D47" s="971" t="n">
        <v>9.42</v>
      </c>
    </row>
    <row r="48" customFormat="false" ht="12.75" hidden="false" customHeight="false" outlineLevel="0" collapsed="false">
      <c r="A48" s="0" t="n">
        <v>11928</v>
      </c>
      <c r="B48" s="0" t="s">
        <v>8219</v>
      </c>
      <c r="C48" s="0" t="s">
        <v>562</v>
      </c>
      <c r="D48" s="971" t="n">
        <v>10.79</v>
      </c>
    </row>
    <row r="49" customFormat="false" ht="12.75" hidden="false" customHeight="false" outlineLevel="0" collapsed="false">
      <c r="A49" s="0" t="n">
        <v>11929</v>
      </c>
      <c r="B49" s="0" t="s">
        <v>8220</v>
      </c>
      <c r="C49" s="0" t="s">
        <v>562</v>
      </c>
      <c r="D49" s="971" t="n">
        <v>16.69</v>
      </c>
    </row>
    <row r="50" customFormat="false" ht="12.75" hidden="false" customHeight="false" outlineLevel="0" collapsed="false">
      <c r="A50" s="0" t="n">
        <v>36801</v>
      </c>
      <c r="B50" s="0" t="s">
        <v>8221</v>
      </c>
      <c r="C50" s="0" t="s">
        <v>562</v>
      </c>
      <c r="D50" s="971" t="n">
        <v>32.38</v>
      </c>
    </row>
    <row r="51" customFormat="false" ht="12.75" hidden="false" customHeight="false" outlineLevel="0" collapsed="false">
      <c r="A51" s="0" t="n">
        <v>36246</v>
      </c>
      <c r="B51" s="0" t="s">
        <v>8222</v>
      </c>
      <c r="C51" s="0" t="s">
        <v>8223</v>
      </c>
      <c r="D51" s="971" t="n">
        <v>4.72</v>
      </c>
    </row>
    <row r="52" customFormat="false" ht="12.75" hidden="false" customHeight="false" outlineLevel="0" collapsed="false">
      <c r="A52" s="0" t="n">
        <v>37600</v>
      </c>
      <c r="B52" s="0" t="s">
        <v>8224</v>
      </c>
      <c r="C52" s="0" t="s">
        <v>562</v>
      </c>
      <c r="D52" s="971" t="n">
        <v>110.28</v>
      </c>
    </row>
    <row r="53" customFormat="false" ht="12.75" hidden="false" customHeight="false" outlineLevel="0" collapsed="false">
      <c r="A53" s="0" t="n">
        <v>37599</v>
      </c>
      <c r="B53" s="0" t="s">
        <v>8225</v>
      </c>
      <c r="C53" s="0" t="s">
        <v>562</v>
      </c>
      <c r="D53" s="971" t="n">
        <v>102.64</v>
      </c>
    </row>
    <row r="54" customFormat="false" ht="12.75" hidden="false" customHeight="false" outlineLevel="0" collapsed="false">
      <c r="A54" s="0" t="n">
        <v>1</v>
      </c>
      <c r="B54" s="0" t="s">
        <v>8226</v>
      </c>
      <c r="C54" s="0" t="s">
        <v>8227</v>
      </c>
      <c r="D54" s="971" t="n">
        <v>78.5</v>
      </c>
    </row>
    <row r="55" customFormat="false" ht="12.75" hidden="false" customHeight="false" outlineLevel="0" collapsed="false">
      <c r="A55" s="0" t="n">
        <v>3</v>
      </c>
      <c r="B55" s="0" t="s">
        <v>8228</v>
      </c>
      <c r="C55" s="0" t="s">
        <v>8229</v>
      </c>
      <c r="D55" s="971" t="n">
        <v>18.22</v>
      </c>
    </row>
    <row r="56" customFormat="false" ht="12.75" hidden="false" customHeight="false" outlineLevel="0" collapsed="false">
      <c r="A56" s="0" t="n">
        <v>43054</v>
      </c>
      <c r="B56" s="0" t="s">
        <v>8230</v>
      </c>
      <c r="C56" s="0" t="s">
        <v>8227</v>
      </c>
      <c r="D56" s="971" t="n">
        <v>10.16</v>
      </c>
    </row>
    <row r="57" customFormat="false" ht="12.75" hidden="false" customHeight="false" outlineLevel="0" collapsed="false">
      <c r="A57" s="0" t="n">
        <v>42402</v>
      </c>
      <c r="B57" s="0" t="s">
        <v>8231</v>
      </c>
      <c r="C57" s="0" t="s">
        <v>8227</v>
      </c>
      <c r="D57" s="971" t="n">
        <v>9.71</v>
      </c>
    </row>
    <row r="58" customFormat="false" ht="12.75" hidden="false" customHeight="false" outlineLevel="0" collapsed="false">
      <c r="A58" s="0" t="n">
        <v>42403</v>
      </c>
      <c r="B58" s="0" t="s">
        <v>8232</v>
      </c>
      <c r="C58" s="0" t="s">
        <v>8227</v>
      </c>
      <c r="D58" s="971" t="n">
        <v>12.45</v>
      </c>
    </row>
    <row r="59" customFormat="false" ht="12.75" hidden="false" customHeight="false" outlineLevel="0" collapsed="false">
      <c r="A59" s="0" t="n">
        <v>42404</v>
      </c>
      <c r="B59" s="0" t="s">
        <v>8233</v>
      </c>
      <c r="C59" s="0" t="s">
        <v>8227</v>
      </c>
      <c r="D59" s="971" t="n">
        <v>12.38</v>
      </c>
    </row>
    <row r="60" customFormat="false" ht="12.75" hidden="false" customHeight="false" outlineLevel="0" collapsed="false">
      <c r="A60" s="0" t="n">
        <v>42405</v>
      </c>
      <c r="B60" s="0" t="s">
        <v>8234</v>
      </c>
      <c r="C60" s="0" t="s">
        <v>8227</v>
      </c>
      <c r="D60" s="971" t="n">
        <v>13.19</v>
      </c>
    </row>
    <row r="61" customFormat="false" ht="12.75" hidden="false" customHeight="false" outlineLevel="0" collapsed="false">
      <c r="A61" s="0" t="n">
        <v>34341</v>
      </c>
      <c r="B61" s="0" t="s">
        <v>8235</v>
      </c>
      <c r="C61" s="0" t="s">
        <v>8227</v>
      </c>
      <c r="D61" s="971" t="n">
        <v>11.45</v>
      </c>
    </row>
    <row r="62" customFormat="false" ht="12.75" hidden="false" customHeight="false" outlineLevel="0" collapsed="false">
      <c r="A62" s="0" t="n">
        <v>43053</v>
      </c>
      <c r="B62" s="0" t="s">
        <v>8236</v>
      </c>
      <c r="C62" s="0" t="s">
        <v>8227</v>
      </c>
      <c r="D62" s="971" t="n">
        <v>9.07</v>
      </c>
    </row>
    <row r="63" customFormat="false" ht="12.75" hidden="false" customHeight="false" outlineLevel="0" collapsed="false">
      <c r="A63" s="0" t="n">
        <v>43058</v>
      </c>
      <c r="B63" s="0" t="s">
        <v>8237</v>
      </c>
      <c r="C63" s="0" t="s">
        <v>8227</v>
      </c>
      <c r="D63" s="971" t="n">
        <v>9.41</v>
      </c>
    </row>
    <row r="64" customFormat="false" ht="12.75" hidden="false" customHeight="false" outlineLevel="0" collapsed="false">
      <c r="A64" s="0" t="n">
        <v>34</v>
      </c>
      <c r="B64" s="0" t="s">
        <v>8238</v>
      </c>
      <c r="C64" s="0" t="s">
        <v>8227</v>
      </c>
      <c r="D64" s="971" t="n">
        <v>9.45</v>
      </c>
    </row>
    <row r="65" customFormat="false" ht="12.75" hidden="false" customHeight="false" outlineLevel="0" collapsed="false">
      <c r="A65" s="0" t="n">
        <v>43055</v>
      </c>
      <c r="B65" s="0" t="s">
        <v>8239</v>
      </c>
      <c r="C65" s="0" t="s">
        <v>8227</v>
      </c>
      <c r="D65" s="971" t="n">
        <v>8.19</v>
      </c>
    </row>
    <row r="66" customFormat="false" ht="12.75" hidden="false" customHeight="false" outlineLevel="0" collapsed="false">
      <c r="A66" s="0" t="n">
        <v>43056</v>
      </c>
      <c r="B66" s="0" t="s">
        <v>8240</v>
      </c>
      <c r="C66" s="0" t="s">
        <v>8227</v>
      </c>
      <c r="D66" s="971" t="n">
        <v>9.44</v>
      </c>
    </row>
    <row r="67" customFormat="false" ht="12.75" hidden="false" customHeight="false" outlineLevel="0" collapsed="false">
      <c r="A67" s="0" t="n">
        <v>43057</v>
      </c>
      <c r="B67" s="0" t="s">
        <v>8241</v>
      </c>
      <c r="C67" s="0" t="s">
        <v>8227</v>
      </c>
      <c r="D67" s="971" t="n">
        <v>10.38</v>
      </c>
    </row>
    <row r="68" customFormat="false" ht="12.75" hidden="false" customHeight="false" outlineLevel="0" collapsed="false">
      <c r="A68" s="0" t="n">
        <v>34449</v>
      </c>
      <c r="B68" s="0" t="s">
        <v>8242</v>
      </c>
      <c r="C68" s="0" t="s">
        <v>8227</v>
      </c>
      <c r="D68" s="971" t="n">
        <v>11.09</v>
      </c>
    </row>
    <row r="69" customFormat="false" ht="12.75" hidden="false" customHeight="false" outlineLevel="0" collapsed="false">
      <c r="A69" s="0" t="n">
        <v>32</v>
      </c>
      <c r="B69" s="0" t="s">
        <v>8243</v>
      </c>
      <c r="C69" s="0" t="s">
        <v>8227</v>
      </c>
      <c r="D69" s="971" t="n">
        <v>9.97</v>
      </c>
    </row>
    <row r="70" customFormat="false" ht="12.75" hidden="false" customHeight="false" outlineLevel="0" collapsed="false">
      <c r="A70" s="0" t="n">
        <v>33</v>
      </c>
      <c r="B70" s="0" t="s">
        <v>8244</v>
      </c>
      <c r="C70" s="0" t="s">
        <v>8227</v>
      </c>
      <c r="D70" s="971" t="n">
        <v>10.03</v>
      </c>
    </row>
    <row r="71" customFormat="false" ht="12.75" hidden="false" customHeight="false" outlineLevel="0" collapsed="false">
      <c r="A71" s="0" t="n">
        <v>43061</v>
      </c>
      <c r="B71" s="0" t="s">
        <v>8245</v>
      </c>
      <c r="C71" s="0" t="s">
        <v>8227</v>
      </c>
      <c r="D71" s="971" t="n">
        <v>9.37</v>
      </c>
    </row>
    <row r="72" customFormat="false" ht="12.75" hidden="false" customHeight="false" outlineLevel="0" collapsed="false">
      <c r="A72" s="0" t="n">
        <v>43059</v>
      </c>
      <c r="B72" s="0" t="s">
        <v>8246</v>
      </c>
      <c r="C72" s="0" t="s">
        <v>8227</v>
      </c>
      <c r="D72" s="971" t="n">
        <v>8.95</v>
      </c>
    </row>
    <row r="73" customFormat="false" ht="12.75" hidden="false" customHeight="false" outlineLevel="0" collapsed="false">
      <c r="A73" s="0" t="n">
        <v>43062</v>
      </c>
      <c r="B73" s="0" t="s">
        <v>8247</v>
      </c>
      <c r="C73" s="0" t="s">
        <v>8227</v>
      </c>
      <c r="D73" s="971" t="n">
        <v>9.92</v>
      </c>
    </row>
    <row r="74" customFormat="false" ht="12.75" hidden="false" customHeight="false" outlineLevel="0" collapsed="false">
      <c r="A74" s="0" t="n">
        <v>43060</v>
      </c>
      <c r="B74" s="0" t="s">
        <v>8248</v>
      </c>
      <c r="C74" s="0" t="s">
        <v>8227</v>
      </c>
      <c r="D74" s="971" t="n">
        <v>7.79</v>
      </c>
    </row>
    <row r="75" customFormat="false" ht="12.75" hidden="false" customHeight="false" outlineLevel="0" collapsed="false">
      <c r="A75" s="0" t="n">
        <v>40410</v>
      </c>
      <c r="B75" s="0" t="s">
        <v>8249</v>
      </c>
      <c r="C75" s="0" t="s">
        <v>562</v>
      </c>
      <c r="D75" s="971" t="n">
        <v>23.71</v>
      </c>
    </row>
    <row r="76" customFormat="false" ht="12.75" hidden="false" customHeight="false" outlineLevel="0" collapsed="false">
      <c r="A76" s="0" t="n">
        <v>40411</v>
      </c>
      <c r="B76" s="0" t="s">
        <v>8250</v>
      </c>
      <c r="C76" s="0" t="s">
        <v>562</v>
      </c>
      <c r="D76" s="971" t="n">
        <v>25.73</v>
      </c>
    </row>
    <row r="77" customFormat="false" ht="12.75" hidden="false" customHeight="false" outlineLevel="0" collapsed="false">
      <c r="A77" s="0" t="n">
        <v>40412</v>
      </c>
      <c r="B77" s="0" t="s">
        <v>8251</v>
      </c>
      <c r="C77" s="0" t="s">
        <v>562</v>
      </c>
      <c r="D77" s="971" t="n">
        <v>28.88</v>
      </c>
    </row>
    <row r="78" customFormat="false" ht="12.75" hidden="false" customHeight="false" outlineLevel="0" collapsed="false">
      <c r="A78" s="0" t="n">
        <v>44254</v>
      </c>
      <c r="B78" s="0" t="s">
        <v>8252</v>
      </c>
      <c r="C78" s="0" t="s">
        <v>562</v>
      </c>
      <c r="D78" s="971" t="n">
        <v>28.61</v>
      </c>
    </row>
    <row r="79" customFormat="false" ht="12.75" hidden="false" customHeight="false" outlineLevel="0" collapsed="false">
      <c r="A79" s="0" t="n">
        <v>44255</v>
      </c>
      <c r="B79" s="0" t="s">
        <v>8253</v>
      </c>
      <c r="C79" s="0" t="s">
        <v>562</v>
      </c>
      <c r="D79" s="971" t="n">
        <v>31.71</v>
      </c>
    </row>
    <row r="80" customFormat="false" ht="12.75" hidden="false" customHeight="false" outlineLevel="0" collapsed="false">
      <c r="A80" s="0" t="n">
        <v>44256</v>
      </c>
      <c r="B80" s="0" t="s">
        <v>8254</v>
      </c>
      <c r="C80" s="0" t="s">
        <v>562</v>
      </c>
      <c r="D80" s="971" t="n">
        <v>35.82</v>
      </c>
    </row>
    <row r="81" customFormat="false" ht="12.75" hidden="false" customHeight="false" outlineLevel="0" collapsed="false">
      <c r="A81" s="0" t="n">
        <v>44257</v>
      </c>
      <c r="B81" s="0" t="s">
        <v>8255</v>
      </c>
      <c r="C81" s="0" t="s">
        <v>562</v>
      </c>
      <c r="D81" s="971" t="n">
        <v>56.67</v>
      </c>
    </row>
    <row r="82" customFormat="false" ht="12.75" hidden="false" customHeight="false" outlineLevel="0" collapsed="false">
      <c r="A82" s="0" t="n">
        <v>44258</v>
      </c>
      <c r="B82" s="0" t="s">
        <v>8256</v>
      </c>
      <c r="C82" s="0" t="s">
        <v>562</v>
      </c>
      <c r="D82" s="971" t="n">
        <v>64.76</v>
      </c>
    </row>
    <row r="83" customFormat="false" ht="12.75" hidden="false" customHeight="false" outlineLevel="0" collapsed="false">
      <c r="A83" s="0" t="n">
        <v>44259</v>
      </c>
      <c r="B83" s="0" t="s">
        <v>8257</v>
      </c>
      <c r="C83" s="0" t="s">
        <v>562</v>
      </c>
      <c r="D83" s="971" t="n">
        <v>88.9</v>
      </c>
    </row>
    <row r="84" customFormat="false" ht="12.75" hidden="false" customHeight="false" outlineLevel="0" collapsed="false">
      <c r="A84" s="0" t="n">
        <v>37997</v>
      </c>
      <c r="B84" s="0" t="s">
        <v>8258</v>
      </c>
      <c r="C84" s="0" t="s">
        <v>562</v>
      </c>
      <c r="D84" s="971" t="n">
        <v>17.05</v>
      </c>
    </row>
    <row r="85" customFormat="false" ht="12.75" hidden="false" customHeight="false" outlineLevel="0" collapsed="false">
      <c r="A85" s="0" t="n">
        <v>37998</v>
      </c>
      <c r="B85" s="0" t="s">
        <v>8259</v>
      </c>
      <c r="C85" s="0" t="s">
        <v>562</v>
      </c>
      <c r="D85" s="971" t="n">
        <v>22.82</v>
      </c>
    </row>
    <row r="86" customFormat="false" ht="12.75" hidden="false" customHeight="false" outlineLevel="0" collapsed="false">
      <c r="A86" s="0" t="n">
        <v>55</v>
      </c>
      <c r="B86" s="0" t="s">
        <v>8260</v>
      </c>
      <c r="C86" s="0" t="s">
        <v>562</v>
      </c>
      <c r="D86" s="971" t="n">
        <v>3.88</v>
      </c>
    </row>
    <row r="87" customFormat="false" ht="12.75" hidden="false" customHeight="false" outlineLevel="0" collapsed="false">
      <c r="A87" s="0" t="n">
        <v>61</v>
      </c>
      <c r="B87" s="0" t="s">
        <v>8261</v>
      </c>
      <c r="C87" s="0" t="s">
        <v>562</v>
      </c>
      <c r="D87" s="971" t="n">
        <v>3.67</v>
      </c>
    </row>
    <row r="88" customFormat="false" ht="12.75" hidden="false" customHeight="false" outlineLevel="0" collapsed="false">
      <c r="A88" s="0" t="n">
        <v>62</v>
      </c>
      <c r="B88" s="0" t="s">
        <v>8262</v>
      </c>
      <c r="C88" s="0" t="s">
        <v>562</v>
      </c>
      <c r="D88" s="971" t="n">
        <v>7.6</v>
      </c>
    </row>
    <row r="89" customFormat="false" ht="12.75" hidden="false" customHeight="false" outlineLevel="0" collapsed="false">
      <c r="A89" s="0" t="n">
        <v>10899</v>
      </c>
      <c r="B89" s="0" t="s">
        <v>8263</v>
      </c>
      <c r="C89" s="0" t="s">
        <v>562</v>
      </c>
      <c r="D89" s="971" t="n">
        <v>100.32</v>
      </c>
    </row>
    <row r="90" customFormat="false" ht="12.75" hidden="false" customHeight="false" outlineLevel="0" collapsed="false">
      <c r="A90" s="0" t="n">
        <v>10900</v>
      </c>
      <c r="B90" s="0" t="s">
        <v>8264</v>
      </c>
      <c r="C90" s="0" t="s">
        <v>562</v>
      </c>
      <c r="D90" s="971" t="n">
        <v>78.51</v>
      </c>
    </row>
    <row r="91" customFormat="false" ht="12.75" hidden="false" customHeight="false" outlineLevel="0" collapsed="false">
      <c r="A91" s="0" t="n">
        <v>103</v>
      </c>
      <c r="B91" s="0" t="s">
        <v>8265</v>
      </c>
      <c r="C91" s="0" t="s">
        <v>562</v>
      </c>
      <c r="D91" s="971" t="n">
        <v>50.72</v>
      </c>
    </row>
    <row r="92" customFormat="false" ht="12.75" hidden="false" customHeight="false" outlineLevel="0" collapsed="false">
      <c r="A92" s="0" t="n">
        <v>107</v>
      </c>
      <c r="B92" s="0" t="s">
        <v>8266</v>
      </c>
      <c r="C92" s="0" t="s">
        <v>562</v>
      </c>
      <c r="D92" s="971" t="n">
        <v>0.95</v>
      </c>
    </row>
    <row r="93" customFormat="false" ht="12.75" hidden="false" customHeight="false" outlineLevel="0" collapsed="false">
      <c r="A93" s="0" t="n">
        <v>65</v>
      </c>
      <c r="B93" s="0" t="s">
        <v>8267</v>
      </c>
      <c r="C93" s="0" t="s">
        <v>562</v>
      </c>
      <c r="D93" s="971" t="n">
        <v>1.04</v>
      </c>
    </row>
    <row r="94" customFormat="false" ht="12.75" hidden="false" customHeight="false" outlineLevel="0" collapsed="false">
      <c r="A94" s="0" t="n">
        <v>108</v>
      </c>
      <c r="B94" s="0" t="s">
        <v>8268</v>
      </c>
      <c r="C94" s="0" t="s">
        <v>562</v>
      </c>
      <c r="D94" s="971" t="n">
        <v>2.1</v>
      </c>
    </row>
    <row r="95" customFormat="false" ht="12.75" hidden="false" customHeight="false" outlineLevel="0" collapsed="false">
      <c r="A95" s="0" t="n">
        <v>110</v>
      </c>
      <c r="B95" s="0" t="s">
        <v>8269</v>
      </c>
      <c r="C95" s="0" t="s">
        <v>562</v>
      </c>
      <c r="D95" s="971" t="n">
        <v>7.3</v>
      </c>
    </row>
    <row r="96" customFormat="false" ht="12.75" hidden="false" customHeight="false" outlineLevel="0" collapsed="false">
      <c r="A96" s="0" t="n">
        <v>109</v>
      </c>
      <c r="B96" s="0" t="s">
        <v>8270</v>
      </c>
      <c r="C96" s="0" t="s">
        <v>562</v>
      </c>
      <c r="D96" s="971" t="n">
        <v>4.34</v>
      </c>
    </row>
    <row r="97" customFormat="false" ht="12.75" hidden="false" customHeight="false" outlineLevel="0" collapsed="false">
      <c r="A97" s="0" t="n">
        <v>111</v>
      </c>
      <c r="B97" s="0" t="s">
        <v>8271</v>
      </c>
      <c r="C97" s="0" t="s">
        <v>562</v>
      </c>
      <c r="D97" s="971" t="n">
        <v>9.87</v>
      </c>
    </row>
    <row r="98" customFormat="false" ht="12.75" hidden="false" customHeight="false" outlineLevel="0" collapsed="false">
      <c r="A98" s="0" t="n">
        <v>112</v>
      </c>
      <c r="B98" s="0" t="s">
        <v>8272</v>
      </c>
      <c r="C98" s="0" t="s">
        <v>562</v>
      </c>
      <c r="D98" s="971" t="n">
        <v>5.23</v>
      </c>
    </row>
    <row r="99" customFormat="false" ht="12.75" hidden="false" customHeight="false" outlineLevel="0" collapsed="false">
      <c r="A99" s="0" t="n">
        <v>113</v>
      </c>
      <c r="B99" s="0" t="s">
        <v>8273</v>
      </c>
      <c r="C99" s="0" t="s">
        <v>562</v>
      </c>
      <c r="D99" s="971" t="n">
        <v>13.1</v>
      </c>
    </row>
    <row r="100" customFormat="false" ht="12.75" hidden="false" customHeight="false" outlineLevel="0" collapsed="false">
      <c r="A100" s="0" t="n">
        <v>104</v>
      </c>
      <c r="B100" s="0" t="s">
        <v>8274</v>
      </c>
      <c r="C100" s="0" t="s">
        <v>562</v>
      </c>
      <c r="D100" s="971" t="n">
        <v>22.8</v>
      </c>
    </row>
    <row r="101" customFormat="false" ht="12.75" hidden="false" customHeight="false" outlineLevel="0" collapsed="false">
      <c r="A101" s="0" t="n">
        <v>102</v>
      </c>
      <c r="B101" s="0" t="s">
        <v>8275</v>
      </c>
      <c r="C101" s="0" t="s">
        <v>562</v>
      </c>
      <c r="D101" s="971" t="n">
        <v>31.43</v>
      </c>
    </row>
    <row r="102" customFormat="false" ht="12.75" hidden="false" customHeight="false" outlineLevel="0" collapsed="false">
      <c r="A102" s="0" t="n">
        <v>95</v>
      </c>
      <c r="B102" s="0" t="s">
        <v>8276</v>
      </c>
      <c r="C102" s="0" t="s">
        <v>562</v>
      </c>
      <c r="D102" s="971" t="n">
        <v>13.28</v>
      </c>
    </row>
    <row r="103" customFormat="false" ht="12.75" hidden="false" customHeight="false" outlineLevel="0" collapsed="false">
      <c r="A103" s="0" t="n">
        <v>96</v>
      </c>
      <c r="B103" s="0" t="s">
        <v>8277</v>
      </c>
      <c r="C103" s="0" t="s">
        <v>562</v>
      </c>
      <c r="D103" s="971" t="n">
        <v>14.45</v>
      </c>
    </row>
    <row r="104" customFormat="false" ht="12.75" hidden="false" customHeight="false" outlineLevel="0" collapsed="false">
      <c r="A104" s="0" t="n">
        <v>97</v>
      </c>
      <c r="B104" s="0" t="s">
        <v>8278</v>
      </c>
      <c r="C104" s="0" t="s">
        <v>562</v>
      </c>
      <c r="D104" s="971" t="n">
        <v>21.74</v>
      </c>
    </row>
    <row r="105" customFormat="false" ht="12.75" hidden="false" customHeight="false" outlineLevel="0" collapsed="false">
      <c r="A105" s="0" t="n">
        <v>98</v>
      </c>
      <c r="B105" s="0" t="s">
        <v>8279</v>
      </c>
      <c r="C105" s="0" t="s">
        <v>562</v>
      </c>
      <c r="D105" s="971" t="n">
        <v>32.54</v>
      </c>
    </row>
    <row r="106" customFormat="false" ht="12.75" hidden="false" customHeight="false" outlineLevel="0" collapsed="false">
      <c r="A106" s="0" t="n">
        <v>99</v>
      </c>
      <c r="B106" s="0" t="s">
        <v>8280</v>
      </c>
      <c r="C106" s="0" t="s">
        <v>562</v>
      </c>
      <c r="D106" s="971" t="n">
        <v>30.75</v>
      </c>
    </row>
    <row r="107" customFormat="false" ht="12.75" hidden="false" customHeight="false" outlineLevel="0" collapsed="false">
      <c r="A107" s="0" t="n">
        <v>100</v>
      </c>
      <c r="B107" s="0" t="s">
        <v>8281</v>
      </c>
      <c r="C107" s="0" t="s">
        <v>562</v>
      </c>
      <c r="D107" s="971" t="n">
        <v>53.73</v>
      </c>
    </row>
    <row r="108" customFormat="false" ht="12.75" hidden="false" customHeight="false" outlineLevel="0" collapsed="false">
      <c r="A108" s="0" t="n">
        <v>75</v>
      </c>
      <c r="B108" s="0" t="s">
        <v>8282</v>
      </c>
      <c r="C108" s="0" t="s">
        <v>562</v>
      </c>
      <c r="D108" s="971" t="n">
        <v>313.24</v>
      </c>
    </row>
    <row r="109" customFormat="false" ht="12.75" hidden="false" customHeight="false" outlineLevel="0" collapsed="false">
      <c r="A109" s="0" t="n">
        <v>83</v>
      </c>
      <c r="B109" s="0" t="s">
        <v>8283</v>
      </c>
      <c r="C109" s="0" t="s">
        <v>562</v>
      </c>
      <c r="D109" s="971" t="n">
        <v>250.43</v>
      </c>
    </row>
    <row r="110" customFormat="false" ht="12.75" hidden="false" customHeight="false" outlineLevel="0" collapsed="false">
      <c r="A110" s="0" t="n">
        <v>74</v>
      </c>
      <c r="B110" s="0" t="s">
        <v>8284</v>
      </c>
      <c r="C110" s="0" t="s">
        <v>562</v>
      </c>
      <c r="D110" s="971" t="n">
        <v>358.04</v>
      </c>
    </row>
    <row r="111" customFormat="false" ht="12.75" hidden="false" customHeight="false" outlineLevel="0" collapsed="false">
      <c r="A111" s="0" t="n">
        <v>106</v>
      </c>
      <c r="B111" s="0" t="s">
        <v>8285</v>
      </c>
      <c r="C111" s="0" t="s">
        <v>562</v>
      </c>
      <c r="D111" s="971" t="n">
        <v>452.76</v>
      </c>
    </row>
    <row r="112" customFormat="false" ht="12.75" hidden="false" customHeight="false" outlineLevel="0" collapsed="false">
      <c r="A112" s="0" t="n">
        <v>88</v>
      </c>
      <c r="B112" s="0" t="s">
        <v>8286</v>
      </c>
      <c r="C112" s="0" t="s">
        <v>562</v>
      </c>
      <c r="D112" s="971" t="n">
        <v>12.72</v>
      </c>
    </row>
    <row r="113" customFormat="false" ht="12.75" hidden="false" customHeight="false" outlineLevel="0" collapsed="false">
      <c r="A113" s="0" t="n">
        <v>82</v>
      </c>
      <c r="B113" s="0" t="s">
        <v>8287</v>
      </c>
      <c r="C113" s="0" t="s">
        <v>562</v>
      </c>
      <c r="D113" s="971" t="n">
        <v>238.26</v>
      </c>
    </row>
    <row r="114" customFormat="false" ht="12.75" hidden="false" customHeight="false" outlineLevel="0" collapsed="false">
      <c r="A114" s="0" t="n">
        <v>105</v>
      </c>
      <c r="B114" s="0" t="s">
        <v>8288</v>
      </c>
      <c r="C114" s="0" t="s">
        <v>562</v>
      </c>
      <c r="D114" s="971" t="n">
        <v>337.61</v>
      </c>
    </row>
    <row r="115" customFormat="false" ht="12.75" hidden="false" customHeight="false" outlineLevel="0" collapsed="false">
      <c r="A115" s="0" t="n">
        <v>60</v>
      </c>
      <c r="B115" s="0" t="s">
        <v>8289</v>
      </c>
      <c r="C115" s="0" t="s">
        <v>562</v>
      </c>
      <c r="D115" s="971" t="n">
        <v>5.03</v>
      </c>
    </row>
    <row r="116" customFormat="false" ht="12.75" hidden="false" customHeight="false" outlineLevel="0" collapsed="false">
      <c r="A116" s="0" t="n">
        <v>72</v>
      </c>
      <c r="B116" s="0" t="s">
        <v>8290</v>
      </c>
      <c r="C116" s="0" t="s">
        <v>562</v>
      </c>
      <c r="D116" s="971" t="n">
        <v>58.98</v>
      </c>
    </row>
    <row r="117" customFormat="false" ht="12.75" hidden="false" customHeight="false" outlineLevel="0" collapsed="false">
      <c r="A117" s="0" t="n">
        <v>67</v>
      </c>
      <c r="B117" s="0" t="s">
        <v>8291</v>
      </c>
      <c r="C117" s="0" t="s">
        <v>562</v>
      </c>
      <c r="D117" s="971" t="n">
        <v>19.07</v>
      </c>
    </row>
    <row r="118" customFormat="false" ht="12.75" hidden="false" customHeight="false" outlineLevel="0" collapsed="false">
      <c r="A118" s="0" t="n">
        <v>71</v>
      </c>
      <c r="B118" s="0" t="s">
        <v>8292</v>
      </c>
      <c r="C118" s="0" t="s">
        <v>562</v>
      </c>
      <c r="D118" s="971" t="n">
        <v>36.42</v>
      </c>
    </row>
    <row r="119" customFormat="false" ht="12.75" hidden="false" customHeight="false" outlineLevel="0" collapsed="false">
      <c r="A119" s="0" t="n">
        <v>73</v>
      </c>
      <c r="B119" s="0" t="s">
        <v>8293</v>
      </c>
      <c r="C119" s="0" t="s">
        <v>562</v>
      </c>
      <c r="D119" s="971" t="n">
        <v>18.25</v>
      </c>
    </row>
    <row r="120" customFormat="false" ht="12.75" hidden="false" customHeight="false" outlineLevel="0" collapsed="false">
      <c r="A120" s="0" t="n">
        <v>46</v>
      </c>
      <c r="B120" s="0" t="s">
        <v>8294</v>
      </c>
      <c r="C120" s="0" t="s">
        <v>562</v>
      </c>
      <c r="D120" s="971" t="n">
        <v>42.91</v>
      </c>
    </row>
    <row r="121" customFormat="false" ht="12.75" hidden="false" customHeight="false" outlineLevel="0" collapsed="false">
      <c r="A121" s="0" t="n">
        <v>47</v>
      </c>
      <c r="B121" s="0" t="s">
        <v>8295</v>
      </c>
      <c r="C121" s="0" t="s">
        <v>562</v>
      </c>
      <c r="D121" s="971" t="n">
        <v>73.38</v>
      </c>
    </row>
    <row r="122" customFormat="false" ht="12.75" hidden="false" customHeight="false" outlineLevel="0" collapsed="false">
      <c r="A122" s="0" t="n">
        <v>48</v>
      </c>
      <c r="B122" s="0" t="s">
        <v>8296</v>
      </c>
      <c r="C122" s="0" t="s">
        <v>562</v>
      </c>
      <c r="D122" s="971" t="n">
        <v>19.14</v>
      </c>
    </row>
    <row r="123" customFormat="false" ht="12.75" hidden="false" customHeight="false" outlineLevel="0" collapsed="false">
      <c r="A123" s="0" t="n">
        <v>52</v>
      </c>
      <c r="B123" s="0" t="s">
        <v>8297</v>
      </c>
      <c r="C123" s="0" t="s">
        <v>562</v>
      </c>
      <c r="D123" s="971" t="n">
        <v>14.54</v>
      </c>
    </row>
    <row r="124" customFormat="false" ht="12.75" hidden="false" customHeight="false" outlineLevel="0" collapsed="false">
      <c r="A124" s="0" t="n">
        <v>43</v>
      </c>
      <c r="B124" s="0" t="s">
        <v>8298</v>
      </c>
      <c r="C124" s="0" t="s">
        <v>562</v>
      </c>
      <c r="D124" s="971" t="n">
        <v>49.07</v>
      </c>
    </row>
    <row r="125" customFormat="false" ht="12.75" hidden="false" customHeight="false" outlineLevel="0" collapsed="false">
      <c r="A125" s="0" t="n">
        <v>39719</v>
      </c>
      <c r="B125" s="0" t="s">
        <v>8299</v>
      </c>
      <c r="C125" s="0" t="s">
        <v>8229</v>
      </c>
      <c r="D125" s="971" t="n">
        <v>188.15</v>
      </c>
    </row>
    <row r="126" customFormat="false" ht="12.75" hidden="false" customHeight="false" outlineLevel="0" collapsed="false">
      <c r="A126" s="0" t="n">
        <v>3410</v>
      </c>
      <c r="B126" s="0" t="s">
        <v>8300</v>
      </c>
      <c r="C126" s="0" t="s">
        <v>8227</v>
      </c>
      <c r="D126" s="971" t="n">
        <v>42.32</v>
      </c>
    </row>
    <row r="127" customFormat="false" ht="12.75" hidden="false" customHeight="false" outlineLevel="0" collapsed="false">
      <c r="A127" s="0" t="n">
        <v>4791</v>
      </c>
      <c r="B127" s="0" t="s">
        <v>8301</v>
      </c>
      <c r="C127" s="0" t="s">
        <v>8227</v>
      </c>
      <c r="D127" s="971" t="n">
        <v>50.28</v>
      </c>
    </row>
    <row r="128" customFormat="false" ht="12.75" hidden="false" customHeight="false" outlineLevel="0" collapsed="false">
      <c r="A128" s="0" t="n">
        <v>157</v>
      </c>
      <c r="B128" s="0" t="s">
        <v>8302</v>
      </c>
      <c r="C128" s="0" t="s">
        <v>8227</v>
      </c>
      <c r="D128" s="971" t="n">
        <v>136.76</v>
      </c>
    </row>
    <row r="129" customFormat="false" ht="12.75" hidden="false" customHeight="false" outlineLevel="0" collapsed="false">
      <c r="A129" s="0" t="n">
        <v>156</v>
      </c>
      <c r="B129" s="0" t="s">
        <v>8303</v>
      </c>
      <c r="C129" s="0" t="s">
        <v>8227</v>
      </c>
      <c r="D129" s="971" t="n">
        <v>48.69</v>
      </c>
    </row>
    <row r="130" customFormat="false" ht="12.75" hidden="false" customHeight="false" outlineLevel="0" collapsed="false">
      <c r="A130" s="0" t="n">
        <v>131</v>
      </c>
      <c r="B130" s="0" t="s">
        <v>8304</v>
      </c>
      <c r="C130" s="0" t="s">
        <v>8227</v>
      </c>
      <c r="D130" s="971" t="n">
        <v>41.64</v>
      </c>
    </row>
    <row r="131" customFormat="false" ht="12.75" hidden="false" customHeight="false" outlineLevel="0" collapsed="false">
      <c r="A131" s="0" t="n">
        <v>21114</v>
      </c>
      <c r="B131" s="0" t="s">
        <v>8305</v>
      </c>
      <c r="C131" s="0" t="s">
        <v>562</v>
      </c>
      <c r="D131" s="971" t="n">
        <v>37.09</v>
      </c>
    </row>
    <row r="132" customFormat="false" ht="12.75" hidden="false" customHeight="false" outlineLevel="0" collapsed="false">
      <c r="A132" s="0" t="n">
        <v>119</v>
      </c>
      <c r="B132" s="0" t="s">
        <v>8306</v>
      </c>
      <c r="C132" s="0" t="s">
        <v>562</v>
      </c>
      <c r="D132" s="971" t="n">
        <v>9.4</v>
      </c>
    </row>
    <row r="133" customFormat="false" ht="12.75" hidden="false" customHeight="false" outlineLevel="0" collapsed="false">
      <c r="A133" s="0" t="n">
        <v>122</v>
      </c>
      <c r="B133" s="0" t="s">
        <v>8307</v>
      </c>
      <c r="C133" s="0" t="s">
        <v>562</v>
      </c>
      <c r="D133" s="971" t="n">
        <v>72.32</v>
      </c>
    </row>
    <row r="134" customFormat="false" ht="12.75" hidden="false" customHeight="false" outlineLevel="0" collapsed="false">
      <c r="A134" s="0" t="n">
        <v>20080</v>
      </c>
      <c r="B134" s="0" t="s">
        <v>8308</v>
      </c>
      <c r="C134" s="0" t="s">
        <v>562</v>
      </c>
      <c r="D134" s="971" t="n">
        <v>23.6</v>
      </c>
    </row>
    <row r="135" customFormat="false" ht="12.75" hidden="false" customHeight="false" outlineLevel="0" collapsed="false">
      <c r="A135" s="0" t="n">
        <v>124</v>
      </c>
      <c r="B135" s="0" t="s">
        <v>8309</v>
      </c>
      <c r="C135" s="0" t="s">
        <v>8229</v>
      </c>
      <c r="D135" s="971" t="n">
        <v>16.06</v>
      </c>
    </row>
    <row r="136" customFormat="false" ht="12.75" hidden="false" customHeight="false" outlineLevel="0" collapsed="false">
      <c r="A136" s="0" t="n">
        <v>7334</v>
      </c>
      <c r="B136" s="0" t="s">
        <v>8310</v>
      </c>
      <c r="C136" s="0" t="s">
        <v>8229</v>
      </c>
      <c r="D136" s="971" t="n">
        <v>14.62</v>
      </c>
    </row>
    <row r="137" customFormat="false" ht="12.75" hidden="false" customHeight="false" outlineLevel="0" collapsed="false">
      <c r="A137" s="0" t="n">
        <v>123</v>
      </c>
      <c r="B137" s="0" t="s">
        <v>8311</v>
      </c>
      <c r="C137" s="0" t="s">
        <v>8229</v>
      </c>
      <c r="D137" s="971" t="n">
        <v>6.57</v>
      </c>
    </row>
    <row r="138" customFormat="false" ht="12.75" hidden="false" customHeight="false" outlineLevel="0" collapsed="false">
      <c r="A138" s="0" t="n">
        <v>127</v>
      </c>
      <c r="B138" s="0" t="s">
        <v>8312</v>
      </c>
      <c r="C138" s="0" t="s">
        <v>8229</v>
      </c>
      <c r="D138" s="971" t="n">
        <v>15.68</v>
      </c>
    </row>
    <row r="139" customFormat="false" ht="12.75" hidden="false" customHeight="false" outlineLevel="0" collapsed="false">
      <c r="A139" s="0" t="n">
        <v>41373</v>
      </c>
      <c r="B139" s="0" t="s">
        <v>8313</v>
      </c>
      <c r="C139" s="0" t="s">
        <v>8229</v>
      </c>
      <c r="D139" s="971" t="n">
        <v>21.85</v>
      </c>
    </row>
    <row r="140" customFormat="false" ht="12.75" hidden="false" customHeight="false" outlineLevel="0" collapsed="false">
      <c r="A140" s="0" t="n">
        <v>133</v>
      </c>
      <c r="B140" s="0" t="s">
        <v>8314</v>
      </c>
      <c r="C140" s="0" t="s">
        <v>8229</v>
      </c>
      <c r="D140" s="971" t="n">
        <v>6.51</v>
      </c>
    </row>
    <row r="141" customFormat="false" ht="12.75" hidden="false" customHeight="false" outlineLevel="0" collapsed="false">
      <c r="A141" s="0" t="n">
        <v>43617</v>
      </c>
      <c r="B141" s="0" t="s">
        <v>8315</v>
      </c>
      <c r="C141" s="0" t="s">
        <v>8229</v>
      </c>
      <c r="D141" s="971" t="n">
        <v>7.28</v>
      </c>
    </row>
    <row r="142" customFormat="false" ht="12.75" hidden="false" customHeight="false" outlineLevel="0" collapsed="false">
      <c r="A142" s="0" t="n">
        <v>132</v>
      </c>
      <c r="B142" s="0" t="s">
        <v>8316</v>
      </c>
      <c r="C142" s="0" t="s">
        <v>8229</v>
      </c>
      <c r="D142" s="971" t="n">
        <v>6.75</v>
      </c>
    </row>
    <row r="143" customFormat="false" ht="12.75" hidden="false" customHeight="false" outlineLevel="0" collapsed="false">
      <c r="A143" s="0" t="n">
        <v>43618</v>
      </c>
      <c r="B143" s="0" t="s">
        <v>8317</v>
      </c>
      <c r="C143" s="0" t="s">
        <v>8227</v>
      </c>
      <c r="D143" s="971" t="n">
        <v>17</v>
      </c>
    </row>
    <row r="144" customFormat="false" ht="12.75" hidden="false" customHeight="false" outlineLevel="0" collapsed="false">
      <c r="A144" s="0" t="n">
        <v>37476</v>
      </c>
      <c r="B144" s="0" t="s">
        <v>8318</v>
      </c>
      <c r="C144" s="0" t="s">
        <v>562</v>
      </c>
      <c r="D144" s="972" t="n">
        <v>4775.29</v>
      </c>
    </row>
    <row r="145" customFormat="false" ht="12.75" hidden="false" customHeight="false" outlineLevel="0" collapsed="false">
      <c r="A145" s="0" t="n">
        <v>37478</v>
      </c>
      <c r="B145" s="0" t="s">
        <v>8319</v>
      </c>
      <c r="C145" s="0" t="s">
        <v>562</v>
      </c>
      <c r="D145" s="972" t="n">
        <v>5981.17</v>
      </c>
    </row>
    <row r="146" customFormat="false" ht="12.75" hidden="false" customHeight="false" outlineLevel="0" collapsed="false">
      <c r="A146" s="0" t="n">
        <v>37477</v>
      </c>
      <c r="B146" s="0" t="s">
        <v>8320</v>
      </c>
      <c r="C146" s="0" t="s">
        <v>562</v>
      </c>
      <c r="D146" s="972" t="n">
        <v>8103.52</v>
      </c>
    </row>
    <row r="147" customFormat="false" ht="12.75" hidden="false" customHeight="false" outlineLevel="0" collapsed="false">
      <c r="A147" s="0" t="n">
        <v>37479</v>
      </c>
      <c r="B147" s="0" t="s">
        <v>8321</v>
      </c>
      <c r="C147" s="0" t="s">
        <v>562</v>
      </c>
      <c r="D147" s="972" t="n">
        <v>9610.88</v>
      </c>
    </row>
    <row r="148" customFormat="false" ht="12.75" hidden="false" customHeight="false" outlineLevel="0" collapsed="false">
      <c r="A148" s="0" t="n">
        <v>4319</v>
      </c>
      <c r="B148" s="0" t="s">
        <v>8322</v>
      </c>
      <c r="C148" s="0" t="s">
        <v>562</v>
      </c>
      <c r="D148" s="971" t="n">
        <v>2.37</v>
      </c>
    </row>
    <row r="149" customFormat="false" ht="12.75" hidden="false" customHeight="false" outlineLevel="0" collapsed="false">
      <c r="A149" s="0" t="n">
        <v>42409</v>
      </c>
      <c r="B149" s="0" t="s">
        <v>8323</v>
      </c>
      <c r="C149" s="0" t="s">
        <v>8227</v>
      </c>
      <c r="D149" s="971" t="n">
        <v>10.7</v>
      </c>
    </row>
    <row r="150" customFormat="false" ht="12.75" hidden="false" customHeight="false" outlineLevel="0" collapsed="false">
      <c r="A150" s="0" t="n">
        <v>40553</v>
      </c>
      <c r="B150" s="0" t="s">
        <v>8324</v>
      </c>
      <c r="C150" s="0" t="s">
        <v>8325</v>
      </c>
      <c r="D150" s="971" t="n">
        <v>48.5</v>
      </c>
    </row>
    <row r="151" customFormat="false" ht="12.75" hidden="false" customHeight="false" outlineLevel="0" collapsed="false">
      <c r="A151" s="0" t="n">
        <v>6114</v>
      </c>
      <c r="B151" s="0" t="s">
        <v>8326</v>
      </c>
      <c r="C151" s="0" t="s">
        <v>8327</v>
      </c>
      <c r="D151" s="971" t="n">
        <v>15.78</v>
      </c>
    </row>
    <row r="152" customFormat="false" ht="12.75" hidden="false" customHeight="false" outlineLevel="0" collapsed="false">
      <c r="A152" s="0" t="n">
        <v>40912</v>
      </c>
      <c r="B152" s="0" t="s">
        <v>8328</v>
      </c>
      <c r="C152" s="0" t="s">
        <v>8329</v>
      </c>
      <c r="D152" s="972" t="n">
        <v>2772.12</v>
      </c>
    </row>
    <row r="153" customFormat="false" ht="12.75" hidden="false" customHeight="false" outlineLevel="0" collapsed="false">
      <c r="A153" s="0" t="n">
        <v>247</v>
      </c>
      <c r="B153" s="0" t="s">
        <v>8330</v>
      </c>
      <c r="C153" s="0" t="s">
        <v>8327</v>
      </c>
      <c r="D153" s="971" t="n">
        <v>17</v>
      </c>
    </row>
    <row r="154" customFormat="false" ht="12.75" hidden="false" customHeight="false" outlineLevel="0" collapsed="false">
      <c r="A154" s="0" t="n">
        <v>40919</v>
      </c>
      <c r="B154" s="0" t="s">
        <v>8331</v>
      </c>
      <c r="C154" s="0" t="s">
        <v>8329</v>
      </c>
      <c r="D154" s="972" t="n">
        <v>2986.15</v>
      </c>
    </row>
    <row r="155" customFormat="false" ht="12.75" hidden="false" customHeight="false" outlineLevel="0" collapsed="false">
      <c r="A155" s="0" t="n">
        <v>40984</v>
      </c>
      <c r="B155" s="0" t="s">
        <v>8332</v>
      </c>
      <c r="C155" s="0" t="s">
        <v>8329</v>
      </c>
      <c r="D155" s="972" t="n">
        <v>2973.35</v>
      </c>
    </row>
    <row r="156" customFormat="false" ht="12.75" hidden="false" customHeight="false" outlineLevel="0" collapsed="false">
      <c r="A156" s="0" t="n">
        <v>44499</v>
      </c>
      <c r="B156" s="0" t="s">
        <v>8333</v>
      </c>
      <c r="C156" s="0" t="s">
        <v>8327</v>
      </c>
      <c r="D156" s="971" t="n">
        <v>16.93</v>
      </c>
    </row>
    <row r="157" customFormat="false" ht="12.75" hidden="false" customHeight="false" outlineLevel="0" collapsed="false">
      <c r="A157" s="0" t="n">
        <v>248</v>
      </c>
      <c r="B157" s="0" t="s">
        <v>8334</v>
      </c>
      <c r="C157" s="0" t="s">
        <v>8327</v>
      </c>
      <c r="D157" s="971" t="n">
        <v>18.35</v>
      </c>
    </row>
    <row r="158" customFormat="false" ht="12.75" hidden="false" customHeight="false" outlineLevel="0" collapsed="false">
      <c r="A158" s="0" t="n">
        <v>41086</v>
      </c>
      <c r="B158" s="0" t="s">
        <v>8335</v>
      </c>
      <c r="C158" s="0" t="s">
        <v>8329</v>
      </c>
      <c r="D158" s="972" t="n">
        <v>3222.92</v>
      </c>
    </row>
    <row r="159" customFormat="false" ht="12.75" hidden="false" customHeight="false" outlineLevel="0" collapsed="false">
      <c r="A159" s="0" t="n">
        <v>34466</v>
      </c>
      <c r="B159" s="0" t="s">
        <v>8336</v>
      </c>
      <c r="C159" s="0" t="s">
        <v>8327</v>
      </c>
      <c r="D159" s="971" t="n">
        <v>17</v>
      </c>
    </row>
    <row r="160" customFormat="false" ht="12.75" hidden="false" customHeight="false" outlineLevel="0" collapsed="false">
      <c r="A160" s="0" t="n">
        <v>41083</v>
      </c>
      <c r="B160" s="0" t="s">
        <v>8337</v>
      </c>
      <c r="C160" s="0" t="s">
        <v>8329</v>
      </c>
      <c r="D160" s="972" t="n">
        <v>2986.15</v>
      </c>
    </row>
    <row r="161" customFormat="false" ht="12.75" hidden="false" customHeight="false" outlineLevel="0" collapsed="false">
      <c r="A161" s="0" t="n">
        <v>252</v>
      </c>
      <c r="B161" s="0" t="s">
        <v>8338</v>
      </c>
      <c r="C161" s="0" t="s">
        <v>8327</v>
      </c>
      <c r="D161" s="971" t="n">
        <v>17</v>
      </c>
    </row>
    <row r="162" customFormat="false" ht="12.75" hidden="false" customHeight="false" outlineLevel="0" collapsed="false">
      <c r="A162" s="0" t="n">
        <v>40909</v>
      </c>
      <c r="B162" s="0" t="s">
        <v>8339</v>
      </c>
      <c r="C162" s="0" t="s">
        <v>8329</v>
      </c>
      <c r="D162" s="972" t="n">
        <v>2986.15</v>
      </c>
    </row>
    <row r="163" customFormat="false" ht="12.75" hidden="false" customHeight="false" outlineLevel="0" collapsed="false">
      <c r="A163" s="0" t="n">
        <v>242</v>
      </c>
      <c r="B163" s="0" t="s">
        <v>8340</v>
      </c>
      <c r="C163" s="0" t="s">
        <v>8327</v>
      </c>
      <c r="D163" s="971" t="n">
        <v>16.98</v>
      </c>
    </row>
    <row r="164" customFormat="false" ht="12.75" hidden="false" customHeight="false" outlineLevel="0" collapsed="false">
      <c r="A164" s="0" t="n">
        <v>41085</v>
      </c>
      <c r="B164" s="0" t="s">
        <v>8341</v>
      </c>
      <c r="C164" s="0" t="s">
        <v>8329</v>
      </c>
      <c r="D164" s="972" t="n">
        <v>2983.63</v>
      </c>
    </row>
    <row r="165" customFormat="false" ht="12.75" hidden="false" customHeight="false" outlineLevel="0" collapsed="false">
      <c r="A165" s="0" t="n">
        <v>427</v>
      </c>
      <c r="B165" s="0" t="s">
        <v>8342</v>
      </c>
      <c r="C165" s="0" t="s">
        <v>562</v>
      </c>
      <c r="D165" s="971" t="n">
        <v>10.17</v>
      </c>
    </row>
    <row r="166" customFormat="false" ht="12.75" hidden="false" customHeight="false" outlineLevel="0" collapsed="false">
      <c r="A166" s="0" t="n">
        <v>417</v>
      </c>
      <c r="B166" s="0" t="s">
        <v>8343</v>
      </c>
      <c r="C166" s="0" t="s">
        <v>562</v>
      </c>
      <c r="D166" s="971" t="n">
        <v>4.79</v>
      </c>
    </row>
    <row r="167" customFormat="false" ht="12.75" hidden="false" customHeight="false" outlineLevel="0" collapsed="false">
      <c r="A167" s="0" t="n">
        <v>11273</v>
      </c>
      <c r="B167" s="0" t="s">
        <v>8344</v>
      </c>
      <c r="C167" s="0" t="s">
        <v>562</v>
      </c>
      <c r="D167" s="971" t="n">
        <v>14.88</v>
      </c>
    </row>
    <row r="168" customFormat="false" ht="12.75" hidden="false" customHeight="false" outlineLevel="0" collapsed="false">
      <c r="A168" s="0" t="n">
        <v>11272</v>
      </c>
      <c r="B168" s="0" t="s">
        <v>8345</v>
      </c>
      <c r="C168" s="0" t="s">
        <v>562</v>
      </c>
      <c r="D168" s="971" t="n">
        <v>8.98</v>
      </c>
    </row>
    <row r="169" customFormat="false" ht="12.75" hidden="false" customHeight="false" outlineLevel="0" collapsed="false">
      <c r="A169" s="0" t="n">
        <v>11275</v>
      </c>
      <c r="B169" s="0" t="s">
        <v>8346</v>
      </c>
      <c r="C169" s="0" t="s">
        <v>562</v>
      </c>
      <c r="D169" s="971" t="n">
        <v>3.6</v>
      </c>
    </row>
    <row r="170" customFormat="false" ht="12.75" hidden="false" customHeight="false" outlineLevel="0" collapsed="false">
      <c r="A170" s="0" t="n">
        <v>11274</v>
      </c>
      <c r="B170" s="0" t="s">
        <v>8347</v>
      </c>
      <c r="C170" s="0" t="s">
        <v>562</v>
      </c>
      <c r="D170" s="971" t="n">
        <v>2.75</v>
      </c>
    </row>
    <row r="171" customFormat="false" ht="12.75" hidden="false" customHeight="false" outlineLevel="0" collapsed="false">
      <c r="A171" s="0" t="n">
        <v>38470</v>
      </c>
      <c r="B171" s="0" t="s">
        <v>8348</v>
      </c>
      <c r="C171" s="0" t="s">
        <v>562</v>
      </c>
      <c r="D171" s="971" t="n">
        <v>62.43</v>
      </c>
    </row>
    <row r="172" customFormat="false" ht="12.75" hidden="false" customHeight="false" outlineLevel="0" collapsed="false">
      <c r="A172" s="0" t="n">
        <v>38547</v>
      </c>
      <c r="B172" s="0" t="s">
        <v>8349</v>
      </c>
      <c r="C172" s="0" t="s">
        <v>562</v>
      </c>
      <c r="D172" s="971" t="n">
        <v>170.36</v>
      </c>
    </row>
    <row r="173" customFormat="false" ht="12.75" hidden="false" customHeight="false" outlineLevel="0" collapsed="false">
      <c r="A173" s="0" t="n">
        <v>38469</v>
      </c>
      <c r="B173" s="0" t="s">
        <v>8350</v>
      </c>
      <c r="C173" s="0" t="s">
        <v>562</v>
      </c>
      <c r="D173" s="971" t="n">
        <v>183.18</v>
      </c>
    </row>
    <row r="174" customFormat="false" ht="12.75" hidden="false" customHeight="false" outlineLevel="0" collapsed="false">
      <c r="A174" s="0" t="n">
        <v>38467</v>
      </c>
      <c r="B174" s="0" t="s">
        <v>8351</v>
      </c>
      <c r="C174" s="0" t="s">
        <v>562</v>
      </c>
      <c r="D174" s="971" t="n">
        <v>103.07</v>
      </c>
    </row>
    <row r="175" customFormat="false" ht="12.75" hidden="false" customHeight="false" outlineLevel="0" collapsed="false">
      <c r="A175" s="0" t="n">
        <v>38468</v>
      </c>
      <c r="B175" s="0" t="s">
        <v>8352</v>
      </c>
      <c r="C175" s="0" t="s">
        <v>562</v>
      </c>
      <c r="D175" s="971" t="n">
        <v>113.42</v>
      </c>
    </row>
    <row r="176" customFormat="false" ht="12.75" hidden="false" customHeight="false" outlineLevel="0" collapsed="false">
      <c r="A176" s="0" t="n">
        <v>38471</v>
      </c>
      <c r="B176" s="0" t="s">
        <v>8353</v>
      </c>
      <c r="C176" s="0" t="s">
        <v>562</v>
      </c>
      <c r="D176" s="971" t="n">
        <v>147.29</v>
      </c>
    </row>
    <row r="177" customFormat="false" ht="12.75" hidden="false" customHeight="false" outlineLevel="0" collapsed="false">
      <c r="A177" s="0" t="n">
        <v>37370</v>
      </c>
      <c r="B177" s="0" t="s">
        <v>8354</v>
      </c>
      <c r="C177" s="0" t="s">
        <v>8327</v>
      </c>
      <c r="D177" s="971" t="n">
        <v>3.98</v>
      </c>
    </row>
    <row r="178" customFormat="false" ht="12.75" hidden="false" customHeight="false" outlineLevel="0" collapsed="false">
      <c r="A178" s="0" t="n">
        <v>40862</v>
      </c>
      <c r="B178" s="0" t="s">
        <v>8355</v>
      </c>
      <c r="C178" s="0" t="s">
        <v>8329</v>
      </c>
      <c r="D178" s="971" t="n">
        <v>750.31</v>
      </c>
    </row>
    <row r="179" customFormat="false" ht="12.75" hidden="false" customHeight="false" outlineLevel="0" collapsed="false">
      <c r="A179" s="0" t="n">
        <v>10658</v>
      </c>
      <c r="B179" s="0" t="s">
        <v>8356</v>
      </c>
      <c r="C179" s="0" t="s">
        <v>562</v>
      </c>
      <c r="D179" s="972" t="n">
        <v>8189.5</v>
      </c>
    </row>
    <row r="180" customFormat="false" ht="12.75" hidden="false" customHeight="false" outlineLevel="0" collapsed="false">
      <c r="A180" s="0" t="n">
        <v>253</v>
      </c>
      <c r="B180" s="0" t="s">
        <v>8357</v>
      </c>
      <c r="C180" s="0" t="s">
        <v>8327</v>
      </c>
      <c r="D180" s="971" t="n">
        <v>26.41</v>
      </c>
    </row>
    <row r="181" customFormat="false" ht="12.75" hidden="false" customHeight="false" outlineLevel="0" collapsed="false">
      <c r="A181" s="0" t="n">
        <v>40809</v>
      </c>
      <c r="B181" s="0" t="s">
        <v>8358</v>
      </c>
      <c r="C181" s="0" t="s">
        <v>8329</v>
      </c>
      <c r="D181" s="972" t="n">
        <v>4634.86</v>
      </c>
    </row>
    <row r="182" customFormat="false" ht="12.75" hidden="false" customHeight="false" outlineLevel="0" collapsed="false">
      <c r="A182" s="0" t="n">
        <v>42428</v>
      </c>
      <c r="B182" s="0" t="s">
        <v>8359</v>
      </c>
      <c r="C182" s="0" t="s">
        <v>562</v>
      </c>
      <c r="D182" s="972" t="n">
        <v>2271</v>
      </c>
    </row>
    <row r="183" customFormat="false" ht="12.75" hidden="false" customHeight="false" outlineLevel="0" collapsed="false">
      <c r="A183" s="0" t="n">
        <v>583</v>
      </c>
      <c r="B183" s="0" t="s">
        <v>8360</v>
      </c>
      <c r="C183" s="0" t="s">
        <v>8227</v>
      </c>
      <c r="D183" s="971" t="n">
        <v>38.58</v>
      </c>
    </row>
    <row r="184" customFormat="false" ht="12.75" hidden="false" customHeight="false" outlineLevel="0" collapsed="false">
      <c r="A184" s="0" t="n">
        <v>301</v>
      </c>
      <c r="B184" s="0" t="s">
        <v>8361</v>
      </c>
      <c r="C184" s="0" t="s">
        <v>562</v>
      </c>
      <c r="D184" s="971" t="n">
        <v>3.45</v>
      </c>
    </row>
    <row r="185" customFormat="false" ht="12.75" hidden="false" customHeight="false" outlineLevel="0" collapsed="false">
      <c r="A185" s="0" t="n">
        <v>296</v>
      </c>
      <c r="B185" s="0" t="s">
        <v>8362</v>
      </c>
      <c r="C185" s="0" t="s">
        <v>562</v>
      </c>
      <c r="D185" s="971" t="n">
        <v>1.95</v>
      </c>
    </row>
    <row r="186" customFormat="false" ht="12.75" hidden="false" customHeight="false" outlineLevel="0" collapsed="false">
      <c r="A186" s="0" t="n">
        <v>297</v>
      </c>
      <c r="B186" s="0" t="s">
        <v>8363</v>
      </c>
      <c r="C186" s="0" t="s">
        <v>562</v>
      </c>
      <c r="D186" s="971" t="n">
        <v>2.86</v>
      </c>
    </row>
    <row r="187" customFormat="false" ht="12.75" hidden="false" customHeight="false" outlineLevel="0" collapsed="false">
      <c r="A187" s="0" t="n">
        <v>299</v>
      </c>
      <c r="B187" s="0" t="s">
        <v>8364</v>
      </c>
      <c r="C187" s="0" t="s">
        <v>562</v>
      </c>
      <c r="D187" s="971" t="n">
        <v>4.05</v>
      </c>
    </row>
    <row r="188" customFormat="false" ht="12.75" hidden="false" customHeight="false" outlineLevel="0" collapsed="false">
      <c r="A188" s="0" t="n">
        <v>300</v>
      </c>
      <c r="B188" s="0" t="s">
        <v>8365</v>
      </c>
      <c r="C188" s="0" t="s">
        <v>562</v>
      </c>
      <c r="D188" s="971" t="n">
        <v>14</v>
      </c>
    </row>
    <row r="189" customFormat="false" ht="12.75" hidden="false" customHeight="false" outlineLevel="0" collapsed="false">
      <c r="A189" s="0" t="n">
        <v>20085</v>
      </c>
      <c r="B189" s="0" t="s">
        <v>8366</v>
      </c>
      <c r="C189" s="0" t="s">
        <v>562</v>
      </c>
      <c r="D189" s="971" t="n">
        <v>2.56</v>
      </c>
    </row>
    <row r="190" customFormat="false" ht="12.75" hidden="false" customHeight="false" outlineLevel="0" collapsed="false">
      <c r="A190" s="0" t="n">
        <v>298</v>
      </c>
      <c r="B190" s="0" t="s">
        <v>8367</v>
      </c>
      <c r="C190" s="0" t="s">
        <v>562</v>
      </c>
      <c r="D190" s="971" t="n">
        <v>3.11</v>
      </c>
    </row>
    <row r="191" customFormat="false" ht="12.75" hidden="false" customHeight="false" outlineLevel="0" collapsed="false">
      <c r="A191" s="0" t="n">
        <v>311</v>
      </c>
      <c r="B191" s="0" t="s">
        <v>8368</v>
      </c>
      <c r="C191" s="0" t="s">
        <v>562</v>
      </c>
      <c r="D191" s="971" t="n">
        <v>11.55</v>
      </c>
    </row>
    <row r="192" customFormat="false" ht="12.75" hidden="false" customHeight="false" outlineLevel="0" collapsed="false">
      <c r="A192" s="0" t="n">
        <v>318</v>
      </c>
      <c r="B192" s="0" t="s">
        <v>8369</v>
      </c>
      <c r="C192" s="0" t="s">
        <v>562</v>
      </c>
      <c r="D192" s="971" t="n">
        <v>23.26</v>
      </c>
    </row>
    <row r="193" customFormat="false" ht="12.75" hidden="false" customHeight="false" outlineLevel="0" collapsed="false">
      <c r="A193" s="0" t="n">
        <v>319</v>
      </c>
      <c r="B193" s="0" t="s">
        <v>8370</v>
      </c>
      <c r="C193" s="0" t="s">
        <v>562</v>
      </c>
      <c r="D193" s="971" t="n">
        <v>36.47</v>
      </c>
    </row>
    <row r="194" customFormat="false" ht="12.75" hidden="false" customHeight="false" outlineLevel="0" collapsed="false">
      <c r="A194" s="0" t="n">
        <v>303</v>
      </c>
      <c r="B194" s="0" t="s">
        <v>8371</v>
      </c>
      <c r="C194" s="0" t="s">
        <v>562</v>
      </c>
      <c r="D194" s="971" t="n">
        <v>3.82</v>
      </c>
    </row>
    <row r="195" customFormat="false" ht="12.75" hidden="false" customHeight="false" outlineLevel="0" collapsed="false">
      <c r="A195" s="0" t="n">
        <v>305</v>
      </c>
      <c r="B195" s="0" t="s">
        <v>8372</v>
      </c>
      <c r="C195" s="0" t="s">
        <v>562</v>
      </c>
      <c r="D195" s="971" t="n">
        <v>12.02</v>
      </c>
    </row>
    <row r="196" customFormat="false" ht="12.75" hidden="false" customHeight="false" outlineLevel="0" collapsed="false">
      <c r="A196" s="0" t="n">
        <v>306</v>
      </c>
      <c r="B196" s="0" t="s">
        <v>8373</v>
      </c>
      <c r="C196" s="0" t="s">
        <v>562</v>
      </c>
      <c r="D196" s="971" t="n">
        <v>18.23</v>
      </c>
    </row>
    <row r="197" customFormat="false" ht="12.75" hidden="false" customHeight="false" outlineLevel="0" collapsed="false">
      <c r="A197" s="0" t="n">
        <v>307</v>
      </c>
      <c r="B197" s="0" t="s">
        <v>8374</v>
      </c>
      <c r="C197" s="0" t="s">
        <v>562</v>
      </c>
      <c r="D197" s="971" t="n">
        <v>46.07</v>
      </c>
    </row>
    <row r="198" customFormat="false" ht="12.75" hidden="false" customHeight="false" outlineLevel="0" collapsed="false">
      <c r="A198" s="0" t="n">
        <v>309</v>
      </c>
      <c r="B198" s="0" t="s">
        <v>8375</v>
      </c>
      <c r="C198" s="0" t="s">
        <v>562</v>
      </c>
      <c r="D198" s="971" t="n">
        <v>75.46</v>
      </c>
    </row>
    <row r="199" customFormat="false" ht="12.75" hidden="false" customHeight="false" outlineLevel="0" collapsed="false">
      <c r="A199" s="0" t="n">
        <v>310</v>
      </c>
      <c r="B199" s="0" t="s">
        <v>8376</v>
      </c>
      <c r="C199" s="0" t="s">
        <v>562</v>
      </c>
      <c r="D199" s="971" t="n">
        <v>104.59</v>
      </c>
    </row>
    <row r="200" customFormat="false" ht="12.75" hidden="false" customHeight="false" outlineLevel="0" collapsed="false">
      <c r="A200" s="0" t="n">
        <v>328</v>
      </c>
      <c r="B200" s="0" t="s">
        <v>8377</v>
      </c>
      <c r="C200" s="0" t="s">
        <v>562</v>
      </c>
      <c r="D200" s="971" t="n">
        <v>9.14</v>
      </c>
    </row>
    <row r="201" customFormat="false" ht="12.75" hidden="false" customHeight="false" outlineLevel="0" collapsed="false">
      <c r="A201" s="0" t="n">
        <v>325</v>
      </c>
      <c r="B201" s="0" t="s">
        <v>8378</v>
      </c>
      <c r="C201" s="0" t="s">
        <v>562</v>
      </c>
      <c r="D201" s="971" t="n">
        <v>2.7</v>
      </c>
    </row>
    <row r="202" customFormat="false" ht="12.75" hidden="false" customHeight="false" outlineLevel="0" collapsed="false">
      <c r="A202" s="0" t="n">
        <v>20326</v>
      </c>
      <c r="B202" s="0" t="s">
        <v>8379</v>
      </c>
      <c r="C202" s="0" t="s">
        <v>562</v>
      </c>
      <c r="D202" s="971" t="n">
        <v>4.93</v>
      </c>
    </row>
    <row r="203" customFormat="false" ht="12.75" hidden="false" customHeight="false" outlineLevel="0" collapsed="false">
      <c r="A203" s="0" t="n">
        <v>329</v>
      </c>
      <c r="B203" s="0" t="s">
        <v>8380</v>
      </c>
      <c r="C203" s="0" t="s">
        <v>562</v>
      </c>
      <c r="D203" s="971" t="n">
        <v>7.64</v>
      </c>
    </row>
    <row r="204" customFormat="false" ht="12.75" hidden="false" customHeight="false" outlineLevel="0" collapsed="false">
      <c r="A204" s="0" t="n">
        <v>308</v>
      </c>
      <c r="B204" s="0" t="s">
        <v>8381</v>
      </c>
      <c r="C204" s="0" t="s">
        <v>562</v>
      </c>
      <c r="D204" s="971" t="n">
        <v>102.81</v>
      </c>
    </row>
    <row r="205" customFormat="false" ht="12.75" hidden="false" customHeight="false" outlineLevel="0" collapsed="false">
      <c r="A205" s="0" t="n">
        <v>39642</v>
      </c>
      <c r="B205" s="0" t="s">
        <v>8382</v>
      </c>
      <c r="C205" s="0" t="s">
        <v>562</v>
      </c>
      <c r="D205" s="971" t="n">
        <v>3.39</v>
      </c>
    </row>
    <row r="206" customFormat="false" ht="12.75" hidden="false" customHeight="false" outlineLevel="0" collapsed="false">
      <c r="A206" s="0" t="n">
        <v>39641</v>
      </c>
      <c r="B206" s="0" t="s">
        <v>8383</v>
      </c>
      <c r="C206" s="0" t="s">
        <v>562</v>
      </c>
      <c r="D206" s="971" t="n">
        <v>2.97</v>
      </c>
    </row>
    <row r="207" customFormat="false" ht="12.75" hidden="false" customHeight="false" outlineLevel="0" collapsed="false">
      <c r="A207" s="0" t="n">
        <v>39643</v>
      </c>
      <c r="B207" s="0" t="s">
        <v>8384</v>
      </c>
      <c r="C207" s="0" t="s">
        <v>562</v>
      </c>
      <c r="D207" s="971" t="n">
        <v>3.98</v>
      </c>
    </row>
    <row r="208" customFormat="false" ht="12.75" hidden="false" customHeight="false" outlineLevel="0" collapsed="false">
      <c r="A208" s="0" t="n">
        <v>39644</v>
      </c>
      <c r="B208" s="0" t="s">
        <v>8385</v>
      </c>
      <c r="C208" s="0" t="s">
        <v>562</v>
      </c>
      <c r="D208" s="971" t="n">
        <v>6.17</v>
      </c>
    </row>
    <row r="209" customFormat="false" ht="12.75" hidden="false" customHeight="false" outlineLevel="0" collapsed="false">
      <c r="A209" s="0" t="n">
        <v>39645</v>
      </c>
      <c r="B209" s="0" t="s">
        <v>8386</v>
      </c>
      <c r="C209" s="0" t="s">
        <v>562</v>
      </c>
      <c r="D209" s="971" t="n">
        <v>6.76</v>
      </c>
    </row>
    <row r="210" customFormat="false" ht="12.75" hidden="false" customHeight="false" outlineLevel="0" collapsed="false">
      <c r="A210" s="0" t="n">
        <v>41610</v>
      </c>
      <c r="B210" s="0" t="s">
        <v>8387</v>
      </c>
      <c r="C210" s="0" t="s">
        <v>562</v>
      </c>
      <c r="D210" s="971" t="n">
        <v>885.93</v>
      </c>
    </row>
    <row r="211" customFormat="false" ht="12.75" hidden="false" customHeight="false" outlineLevel="0" collapsed="false">
      <c r="A211" s="0" t="n">
        <v>41611</v>
      </c>
      <c r="B211" s="0" t="s">
        <v>8388</v>
      </c>
      <c r="C211" s="0" t="s">
        <v>562</v>
      </c>
      <c r="D211" s="972" t="n">
        <v>1396.41</v>
      </c>
    </row>
    <row r="212" customFormat="false" ht="12.75" hidden="false" customHeight="false" outlineLevel="0" collapsed="false">
      <c r="A212" s="0" t="n">
        <v>41612</v>
      </c>
      <c r="B212" s="0" t="s">
        <v>8389</v>
      </c>
      <c r="C212" s="0" t="s">
        <v>562</v>
      </c>
      <c r="D212" s="972" t="n">
        <v>1960.76</v>
      </c>
    </row>
    <row r="213" customFormat="false" ht="12.75" hidden="false" customHeight="false" outlineLevel="0" collapsed="false">
      <c r="A213" s="0" t="n">
        <v>41637</v>
      </c>
      <c r="B213" s="0" t="s">
        <v>8390</v>
      </c>
      <c r="C213" s="0" t="s">
        <v>562</v>
      </c>
      <c r="D213" s="971" t="n">
        <v>183.29</v>
      </c>
    </row>
    <row r="214" customFormat="false" ht="12.75" hidden="false" customHeight="false" outlineLevel="0" collapsed="false">
      <c r="A214" s="0" t="n">
        <v>41638</v>
      </c>
      <c r="B214" s="0" t="s">
        <v>8391</v>
      </c>
      <c r="C214" s="0" t="s">
        <v>562</v>
      </c>
      <c r="D214" s="971" t="n">
        <v>238.76</v>
      </c>
    </row>
    <row r="215" customFormat="false" ht="12.75" hidden="false" customHeight="false" outlineLevel="0" collapsed="false">
      <c r="A215" s="0" t="n">
        <v>41639</v>
      </c>
      <c r="B215" s="0" t="s">
        <v>8392</v>
      </c>
      <c r="C215" s="0" t="s">
        <v>562</v>
      </c>
      <c r="D215" s="971" t="n">
        <v>577.61</v>
      </c>
    </row>
    <row r="216" customFormat="false" ht="12.75" hidden="false" customHeight="false" outlineLevel="0" collapsed="false">
      <c r="A216" s="0" t="n">
        <v>11789</v>
      </c>
      <c r="B216" s="0" t="s">
        <v>8393</v>
      </c>
      <c r="C216" s="0" t="s">
        <v>562</v>
      </c>
      <c r="D216" s="971" t="n">
        <v>1.35</v>
      </c>
    </row>
    <row r="217" customFormat="false" ht="12.75" hidden="false" customHeight="false" outlineLevel="0" collapsed="false">
      <c r="A217" s="0" t="n">
        <v>20975</v>
      </c>
      <c r="B217" s="0" t="s">
        <v>8394</v>
      </c>
      <c r="C217" s="0" t="s">
        <v>562</v>
      </c>
      <c r="D217" s="971" t="n">
        <v>15.73</v>
      </c>
    </row>
    <row r="218" customFormat="false" ht="12.75" hidden="false" customHeight="false" outlineLevel="0" collapsed="false">
      <c r="A218" s="0" t="n">
        <v>20976</v>
      </c>
      <c r="B218" s="0" t="s">
        <v>8395</v>
      </c>
      <c r="C218" s="0" t="s">
        <v>562</v>
      </c>
      <c r="D218" s="971" t="n">
        <v>23.77</v>
      </c>
    </row>
    <row r="219" customFormat="false" ht="12.75" hidden="false" customHeight="false" outlineLevel="0" collapsed="false">
      <c r="A219" s="0" t="n">
        <v>40340</v>
      </c>
      <c r="B219" s="0" t="s">
        <v>8396</v>
      </c>
      <c r="C219" s="0" t="s">
        <v>562</v>
      </c>
      <c r="D219" s="971" t="n">
        <v>25.38</v>
      </c>
    </row>
    <row r="220" customFormat="false" ht="12.75" hidden="false" customHeight="false" outlineLevel="0" collapsed="false">
      <c r="A220" s="0" t="n">
        <v>40341</v>
      </c>
      <c r="B220" s="0" t="s">
        <v>8397</v>
      </c>
      <c r="C220" s="0" t="s">
        <v>562</v>
      </c>
      <c r="D220" s="971" t="n">
        <v>30.29</v>
      </c>
    </row>
    <row r="221" customFormat="false" ht="12.75" hidden="false" customHeight="false" outlineLevel="0" collapsed="false">
      <c r="A221" s="0" t="n">
        <v>40342</v>
      </c>
      <c r="B221" s="0" t="s">
        <v>8398</v>
      </c>
      <c r="C221" s="0" t="s">
        <v>562</v>
      </c>
      <c r="D221" s="971" t="n">
        <v>36.12</v>
      </c>
    </row>
    <row r="222" customFormat="false" ht="12.75" hidden="false" customHeight="false" outlineLevel="0" collapsed="false">
      <c r="A222" s="0" t="n">
        <v>40343</v>
      </c>
      <c r="B222" s="0" t="s">
        <v>8399</v>
      </c>
      <c r="C222" s="0" t="s">
        <v>562</v>
      </c>
      <c r="D222" s="971" t="n">
        <v>42.84</v>
      </c>
    </row>
    <row r="223" customFormat="false" ht="12.75" hidden="false" customHeight="false" outlineLevel="0" collapsed="false">
      <c r="A223" s="0" t="n">
        <v>40344</v>
      </c>
      <c r="B223" s="0" t="s">
        <v>8400</v>
      </c>
      <c r="C223" s="0" t="s">
        <v>562</v>
      </c>
      <c r="D223" s="971" t="n">
        <v>58.41</v>
      </c>
    </row>
    <row r="224" customFormat="false" ht="12.75" hidden="false" customHeight="false" outlineLevel="0" collapsed="false">
      <c r="A224" s="0" t="n">
        <v>40345</v>
      </c>
      <c r="B224" s="0" t="s">
        <v>8401</v>
      </c>
      <c r="C224" s="0" t="s">
        <v>562</v>
      </c>
      <c r="D224" s="971" t="n">
        <v>71.97</v>
      </c>
    </row>
    <row r="225" customFormat="false" ht="12.75" hidden="false" customHeight="false" outlineLevel="0" collapsed="false">
      <c r="A225" s="0" t="n">
        <v>40346</v>
      </c>
      <c r="B225" s="0" t="s">
        <v>8402</v>
      </c>
      <c r="C225" s="0" t="s">
        <v>562</v>
      </c>
      <c r="D225" s="971" t="n">
        <v>83.49</v>
      </c>
    </row>
    <row r="226" customFormat="false" ht="12.75" hidden="false" customHeight="false" outlineLevel="0" collapsed="false">
      <c r="A226" s="0" t="n">
        <v>40347</v>
      </c>
      <c r="B226" s="0" t="s">
        <v>8403</v>
      </c>
      <c r="C226" s="0" t="s">
        <v>562</v>
      </c>
      <c r="D226" s="971" t="n">
        <v>104.89</v>
      </c>
    </row>
    <row r="227" customFormat="false" ht="12.75" hidden="false" customHeight="false" outlineLevel="0" collapsed="false">
      <c r="A227" s="0" t="n">
        <v>6138</v>
      </c>
      <c r="B227" s="0" t="s">
        <v>8404</v>
      </c>
      <c r="C227" s="0" t="s">
        <v>562</v>
      </c>
      <c r="D227" s="971" t="n">
        <v>14.92</v>
      </c>
    </row>
    <row r="228" customFormat="false" ht="12.75" hidden="false" customHeight="false" outlineLevel="0" collapsed="false">
      <c r="A228" s="0" t="n">
        <v>43424</v>
      </c>
      <c r="B228" s="0" t="s">
        <v>8405</v>
      </c>
      <c r="C228" s="0" t="s">
        <v>562</v>
      </c>
      <c r="D228" s="971" t="n">
        <v>742.26</v>
      </c>
    </row>
    <row r="229" customFormat="false" ht="12.75" hidden="false" customHeight="false" outlineLevel="0" collapsed="false">
      <c r="A229" s="0" t="n">
        <v>43426</v>
      </c>
      <c r="B229" s="0" t="s">
        <v>8406</v>
      </c>
      <c r="C229" s="0" t="s">
        <v>562</v>
      </c>
      <c r="D229" s="972" t="n">
        <v>2560.08</v>
      </c>
    </row>
    <row r="230" customFormat="false" ht="12.75" hidden="false" customHeight="false" outlineLevel="0" collapsed="false">
      <c r="A230" s="0" t="n">
        <v>12565</v>
      </c>
      <c r="B230" s="0" t="s">
        <v>8407</v>
      </c>
      <c r="C230" s="0" t="s">
        <v>562</v>
      </c>
      <c r="D230" s="971" t="n">
        <v>897.79</v>
      </c>
    </row>
    <row r="231" customFormat="false" ht="12.75" hidden="false" customHeight="false" outlineLevel="0" collapsed="false">
      <c r="A231" s="0" t="n">
        <v>12567</v>
      </c>
      <c r="B231" s="0" t="s">
        <v>8408</v>
      </c>
      <c r="C231" s="0" t="s">
        <v>562</v>
      </c>
      <c r="D231" s="972" t="n">
        <v>1205.88</v>
      </c>
    </row>
    <row r="232" customFormat="false" ht="12.75" hidden="false" customHeight="false" outlineLevel="0" collapsed="false">
      <c r="A232" s="0" t="n">
        <v>12568</v>
      </c>
      <c r="B232" s="0" t="s">
        <v>8409</v>
      </c>
      <c r="C232" s="0" t="s">
        <v>562</v>
      </c>
      <c r="D232" s="972" t="n">
        <v>1688.23</v>
      </c>
    </row>
    <row r="233" customFormat="false" ht="12.75" hidden="false" customHeight="false" outlineLevel="0" collapsed="false">
      <c r="A233" s="0" t="n">
        <v>43441</v>
      </c>
      <c r="B233" s="0" t="s">
        <v>8410</v>
      </c>
      <c r="C233" s="0" t="s">
        <v>562</v>
      </c>
      <c r="D233" s="971" t="n">
        <v>217.05</v>
      </c>
    </row>
    <row r="234" customFormat="false" ht="12.75" hidden="false" customHeight="false" outlineLevel="0" collapsed="false">
      <c r="A234" s="0" t="n">
        <v>43423</v>
      </c>
      <c r="B234" s="0" t="s">
        <v>8411</v>
      </c>
      <c r="C234" s="0" t="s">
        <v>562</v>
      </c>
      <c r="D234" s="971" t="n">
        <v>101.29</v>
      </c>
    </row>
    <row r="235" customFormat="false" ht="12.75" hidden="false" customHeight="false" outlineLevel="0" collapsed="false">
      <c r="A235" s="0" t="n">
        <v>12532</v>
      </c>
      <c r="B235" s="0" t="s">
        <v>8412</v>
      </c>
      <c r="C235" s="0" t="s">
        <v>562</v>
      </c>
      <c r="D235" s="971" t="n">
        <v>156.22</v>
      </c>
    </row>
    <row r="236" customFormat="false" ht="12.75" hidden="false" customHeight="false" outlineLevel="0" collapsed="false">
      <c r="A236" s="0" t="n">
        <v>43444</v>
      </c>
      <c r="B236" s="0" t="s">
        <v>8413</v>
      </c>
      <c r="C236" s="0" t="s">
        <v>562</v>
      </c>
      <c r="D236" s="971" t="n">
        <v>524.55</v>
      </c>
    </row>
    <row r="237" customFormat="false" ht="12.75" hidden="false" customHeight="false" outlineLevel="0" collapsed="false">
      <c r="A237" s="0" t="n">
        <v>12551</v>
      </c>
      <c r="B237" s="0" t="s">
        <v>8414</v>
      </c>
      <c r="C237" s="0" t="s">
        <v>562</v>
      </c>
      <c r="D237" s="971" t="n">
        <v>374.25</v>
      </c>
    </row>
    <row r="238" customFormat="false" ht="12.75" hidden="false" customHeight="false" outlineLevel="0" collapsed="false">
      <c r="A238" s="0" t="n">
        <v>43442</v>
      </c>
      <c r="B238" s="0" t="s">
        <v>8415</v>
      </c>
      <c r="C238" s="0" t="s">
        <v>562</v>
      </c>
      <c r="D238" s="971" t="n">
        <v>289.41</v>
      </c>
    </row>
    <row r="239" customFormat="false" ht="12.75" hidden="false" customHeight="false" outlineLevel="0" collapsed="false">
      <c r="A239" s="0" t="n">
        <v>43443</v>
      </c>
      <c r="B239" s="0" t="s">
        <v>8416</v>
      </c>
      <c r="C239" s="0" t="s">
        <v>562</v>
      </c>
      <c r="D239" s="971" t="n">
        <v>379.85</v>
      </c>
    </row>
    <row r="240" customFormat="false" ht="12.75" hidden="false" customHeight="false" outlineLevel="0" collapsed="false">
      <c r="A240" s="0" t="n">
        <v>12544</v>
      </c>
      <c r="B240" s="0" t="s">
        <v>8417</v>
      </c>
      <c r="C240" s="0" t="s">
        <v>562</v>
      </c>
      <c r="D240" s="971" t="n">
        <v>204.99</v>
      </c>
    </row>
    <row r="241" customFormat="false" ht="12.75" hidden="false" customHeight="false" outlineLevel="0" collapsed="false">
      <c r="A241" s="0" t="n">
        <v>12547</v>
      </c>
      <c r="B241" s="0" t="s">
        <v>8418</v>
      </c>
      <c r="C241" s="0" t="s">
        <v>562</v>
      </c>
      <c r="D241" s="971" t="n">
        <v>275.71</v>
      </c>
    </row>
    <row r="242" customFormat="false" ht="12.75" hidden="false" customHeight="false" outlineLevel="0" collapsed="false">
      <c r="A242" s="0" t="n">
        <v>43445</v>
      </c>
      <c r="B242" s="0" t="s">
        <v>8419</v>
      </c>
      <c r="C242" s="0" t="s">
        <v>562</v>
      </c>
      <c r="D242" s="971" t="n">
        <v>723.52</v>
      </c>
    </row>
    <row r="243" customFormat="false" ht="12.75" hidden="false" customHeight="false" outlineLevel="0" collapsed="false">
      <c r="A243" s="0" t="n">
        <v>12563</v>
      </c>
      <c r="B243" s="0" t="s">
        <v>8420</v>
      </c>
      <c r="C243" s="0" t="s">
        <v>562</v>
      </c>
      <c r="D243" s="971" t="n">
        <v>517.66</v>
      </c>
    </row>
    <row r="244" customFormat="false" ht="12.75" hidden="false" customHeight="false" outlineLevel="0" collapsed="false">
      <c r="A244" s="0" t="n">
        <v>43425</v>
      </c>
      <c r="B244" s="0" t="s">
        <v>8421</v>
      </c>
      <c r="C244" s="0" t="s">
        <v>562</v>
      </c>
      <c r="D244" s="971" t="n">
        <v>325.58</v>
      </c>
    </row>
    <row r="245" customFormat="false" ht="12.75" hidden="false" customHeight="false" outlineLevel="0" collapsed="false">
      <c r="A245" s="0" t="n">
        <v>43446</v>
      </c>
      <c r="B245" s="0" t="s">
        <v>8422</v>
      </c>
      <c r="C245" s="0" t="s">
        <v>562</v>
      </c>
      <c r="D245" s="971" t="n">
        <v>687.35</v>
      </c>
    </row>
    <row r="246" customFormat="false" ht="12.75" hidden="false" customHeight="false" outlineLevel="0" collapsed="false">
      <c r="A246" s="0" t="n">
        <v>43447</v>
      </c>
      <c r="B246" s="0" t="s">
        <v>8423</v>
      </c>
      <c r="C246" s="0" t="s">
        <v>562</v>
      </c>
      <c r="D246" s="971" t="n">
        <v>844.11</v>
      </c>
    </row>
    <row r="247" customFormat="false" ht="12.75" hidden="false" customHeight="false" outlineLevel="0" collapsed="false">
      <c r="A247" s="0" t="n">
        <v>43448</v>
      </c>
      <c r="B247" s="0" t="s">
        <v>8424</v>
      </c>
      <c r="C247" s="0" t="s">
        <v>562</v>
      </c>
      <c r="D247" s="972" t="n">
        <v>1181.76</v>
      </c>
    </row>
    <row r="248" customFormat="false" ht="12.75" hidden="false" customHeight="false" outlineLevel="0" collapsed="false">
      <c r="A248" s="0" t="n">
        <v>13761</v>
      </c>
      <c r="B248" s="0" t="s">
        <v>8425</v>
      </c>
      <c r="C248" s="0" t="s">
        <v>562</v>
      </c>
      <c r="D248" s="972" t="n">
        <v>2891.25</v>
      </c>
    </row>
    <row r="249" customFormat="false" ht="12.75" hidden="false" customHeight="false" outlineLevel="0" collapsed="false">
      <c r="A249" s="0" t="n">
        <v>4814</v>
      </c>
      <c r="B249" s="0" t="s">
        <v>8426</v>
      </c>
      <c r="C249" s="0" t="s">
        <v>562</v>
      </c>
      <c r="D249" s="971" t="n">
        <v>88.33</v>
      </c>
    </row>
    <row r="250" customFormat="false" ht="12.75" hidden="false" customHeight="false" outlineLevel="0" collapsed="false">
      <c r="A250" s="0" t="n">
        <v>44473</v>
      </c>
      <c r="B250" s="0" t="s">
        <v>8427</v>
      </c>
      <c r="C250" s="0" t="s">
        <v>562</v>
      </c>
      <c r="D250" s="972" t="n">
        <v>2643.01</v>
      </c>
    </row>
    <row r="251" customFormat="false" ht="12.75" hidden="false" customHeight="false" outlineLevel="0" collapsed="false">
      <c r="A251" s="0" t="n">
        <v>6122</v>
      </c>
      <c r="B251" s="0" t="s">
        <v>8428</v>
      </c>
      <c r="C251" s="0" t="s">
        <v>8327</v>
      </c>
      <c r="D251" s="971" t="n">
        <v>26.87</v>
      </c>
    </row>
    <row r="252" customFormat="false" ht="12.75" hidden="false" customHeight="false" outlineLevel="0" collapsed="false">
      <c r="A252" s="0" t="n">
        <v>40810</v>
      </c>
      <c r="B252" s="0" t="s">
        <v>8429</v>
      </c>
      <c r="C252" s="0" t="s">
        <v>8329</v>
      </c>
      <c r="D252" s="972" t="n">
        <v>4717.09</v>
      </c>
    </row>
    <row r="253" customFormat="false" ht="12.75" hidden="false" customHeight="false" outlineLevel="0" collapsed="false">
      <c r="A253" s="0" t="n">
        <v>21100</v>
      </c>
      <c r="B253" s="0" t="s">
        <v>8430</v>
      </c>
      <c r="C253" s="0" t="s">
        <v>562</v>
      </c>
      <c r="D253" s="972" t="n">
        <v>3563.75</v>
      </c>
    </row>
    <row r="254" customFormat="false" ht="12.75" hidden="false" customHeight="false" outlineLevel="0" collapsed="false">
      <c r="A254" s="0" t="n">
        <v>11816</v>
      </c>
      <c r="B254" s="0" t="s">
        <v>8431</v>
      </c>
      <c r="C254" s="0" t="s">
        <v>562</v>
      </c>
      <c r="D254" s="972" t="n">
        <v>3800</v>
      </c>
    </row>
    <row r="255" customFormat="false" ht="12.75" hidden="false" customHeight="false" outlineLevel="0" collapsed="false">
      <c r="A255" s="0" t="n">
        <v>11814</v>
      </c>
      <c r="B255" s="0" t="s">
        <v>8432</v>
      </c>
      <c r="C255" s="0" t="s">
        <v>562</v>
      </c>
      <c r="D255" s="972" t="n">
        <v>8271.64</v>
      </c>
    </row>
    <row r="256" customFormat="false" ht="12.75" hidden="false" customHeight="false" outlineLevel="0" collapsed="false">
      <c r="A256" s="0" t="n">
        <v>14186</v>
      </c>
      <c r="B256" s="0" t="s">
        <v>8433</v>
      </c>
      <c r="C256" s="0" t="s">
        <v>562</v>
      </c>
      <c r="D256" s="972" t="n">
        <v>10386.17</v>
      </c>
    </row>
    <row r="257" customFormat="false" ht="12.75" hidden="false" customHeight="false" outlineLevel="0" collapsed="false">
      <c r="A257" s="0" t="n">
        <v>14185</v>
      </c>
      <c r="B257" s="0" t="s">
        <v>8434</v>
      </c>
      <c r="C257" s="0" t="s">
        <v>562</v>
      </c>
      <c r="D257" s="972" t="n">
        <v>13454.13</v>
      </c>
    </row>
    <row r="258" customFormat="false" ht="12.75" hidden="false" customHeight="false" outlineLevel="0" collapsed="false">
      <c r="A258" s="0" t="n">
        <v>11811</v>
      </c>
      <c r="B258" s="0" t="s">
        <v>8435</v>
      </c>
      <c r="C258" s="0" t="s">
        <v>562</v>
      </c>
      <c r="D258" s="972" t="n">
        <v>5144.35</v>
      </c>
    </row>
    <row r="259" customFormat="false" ht="12.75" hidden="false" customHeight="false" outlineLevel="0" collapsed="false">
      <c r="A259" s="0" t="n">
        <v>44498</v>
      </c>
      <c r="B259" s="0" t="s">
        <v>8436</v>
      </c>
      <c r="C259" s="0" t="s">
        <v>562</v>
      </c>
      <c r="D259" s="972" t="n">
        <v>318204.48</v>
      </c>
    </row>
    <row r="260" customFormat="false" ht="12.75" hidden="false" customHeight="false" outlineLevel="0" collapsed="false">
      <c r="A260" s="0" t="n">
        <v>34469</v>
      </c>
      <c r="B260" s="0" t="s">
        <v>8437</v>
      </c>
      <c r="C260" s="0" t="s">
        <v>562</v>
      </c>
      <c r="D260" s="972" t="n">
        <v>10372.16</v>
      </c>
    </row>
    <row r="261" customFormat="false" ht="12.75" hidden="false" customHeight="false" outlineLevel="0" collapsed="false">
      <c r="A261" s="0" t="n">
        <v>34476</v>
      </c>
      <c r="B261" s="0" t="s">
        <v>8438</v>
      </c>
      <c r="C261" s="0" t="s">
        <v>562</v>
      </c>
      <c r="D261" s="972" t="n">
        <v>5409.52</v>
      </c>
    </row>
    <row r="262" customFormat="false" ht="12.75" hidden="false" customHeight="false" outlineLevel="0" collapsed="false">
      <c r="A262" s="0" t="n">
        <v>34477</v>
      </c>
      <c r="B262" s="0" t="s">
        <v>8439</v>
      </c>
      <c r="C262" s="0" t="s">
        <v>562</v>
      </c>
      <c r="D262" s="972" t="n">
        <v>7179.48</v>
      </c>
    </row>
    <row r="263" customFormat="false" ht="12.75" hidden="false" customHeight="false" outlineLevel="0" collapsed="false">
      <c r="A263" s="0" t="n">
        <v>34482</v>
      </c>
      <c r="B263" s="0" t="s">
        <v>8440</v>
      </c>
      <c r="C263" s="0" t="s">
        <v>562</v>
      </c>
      <c r="D263" s="972" t="n">
        <v>6705.24</v>
      </c>
    </row>
    <row r="264" customFormat="false" ht="12.75" hidden="false" customHeight="false" outlineLevel="0" collapsed="false">
      <c r="A264" s="0" t="n">
        <v>34472</v>
      </c>
      <c r="B264" s="0" t="s">
        <v>8441</v>
      </c>
      <c r="C264" s="0" t="s">
        <v>562</v>
      </c>
      <c r="D264" s="972" t="n">
        <v>3191.19</v>
      </c>
    </row>
    <row r="265" customFormat="false" ht="12.75" hidden="false" customHeight="false" outlineLevel="0" collapsed="false">
      <c r="A265" s="0" t="n">
        <v>42425</v>
      </c>
      <c r="B265" s="0" t="s">
        <v>8442</v>
      </c>
      <c r="C265" s="0" t="s">
        <v>562</v>
      </c>
      <c r="D265" s="972" t="n">
        <v>2312.46</v>
      </c>
    </row>
    <row r="266" customFormat="false" ht="12.75" hidden="false" customHeight="false" outlineLevel="0" collapsed="false">
      <c r="A266" s="0" t="n">
        <v>42422</v>
      </c>
      <c r="B266" s="0" t="s">
        <v>8443</v>
      </c>
      <c r="C266" s="0" t="s">
        <v>562</v>
      </c>
      <c r="D266" s="972" t="n">
        <v>3432.92</v>
      </c>
    </row>
    <row r="267" customFormat="false" ht="12.75" hidden="false" customHeight="false" outlineLevel="0" collapsed="false">
      <c r="A267" s="0" t="n">
        <v>43184</v>
      </c>
      <c r="B267" s="0" t="s">
        <v>8444</v>
      </c>
      <c r="C267" s="0" t="s">
        <v>562</v>
      </c>
      <c r="D267" s="972" t="n">
        <v>4744.62</v>
      </c>
    </row>
    <row r="268" customFormat="false" ht="12.75" hidden="false" customHeight="false" outlineLevel="0" collapsed="false">
      <c r="A268" s="0" t="n">
        <v>42424</v>
      </c>
      <c r="B268" s="0" t="s">
        <v>8445</v>
      </c>
      <c r="C268" s="0" t="s">
        <v>562</v>
      </c>
      <c r="D268" s="972" t="n">
        <v>2065.22</v>
      </c>
    </row>
    <row r="269" customFormat="false" ht="12.75" hidden="false" customHeight="false" outlineLevel="0" collapsed="false">
      <c r="A269" s="0" t="n">
        <v>42421</v>
      </c>
      <c r="B269" s="0" t="s">
        <v>8446</v>
      </c>
      <c r="C269" s="0" t="s">
        <v>562</v>
      </c>
      <c r="D269" s="972" t="n">
        <v>18803.65</v>
      </c>
    </row>
    <row r="270" customFormat="false" ht="12.75" hidden="false" customHeight="false" outlineLevel="0" collapsed="false">
      <c r="A270" s="0" t="n">
        <v>42416</v>
      </c>
      <c r="B270" s="0" t="s">
        <v>8447</v>
      </c>
      <c r="C270" s="0" t="s">
        <v>562</v>
      </c>
      <c r="D270" s="972" t="n">
        <v>8902.95</v>
      </c>
    </row>
    <row r="271" customFormat="false" ht="12.75" hidden="false" customHeight="false" outlineLevel="0" collapsed="false">
      <c r="A271" s="0" t="n">
        <v>42417</v>
      </c>
      <c r="B271" s="0" t="s">
        <v>8448</v>
      </c>
      <c r="C271" s="0" t="s">
        <v>562</v>
      </c>
      <c r="D271" s="972" t="n">
        <v>9980.93</v>
      </c>
    </row>
    <row r="272" customFormat="false" ht="12.75" hidden="false" customHeight="false" outlineLevel="0" collapsed="false">
      <c r="A272" s="0" t="n">
        <v>42419</v>
      </c>
      <c r="B272" s="0" t="s">
        <v>8449</v>
      </c>
      <c r="C272" s="0" t="s">
        <v>562</v>
      </c>
      <c r="D272" s="972" t="n">
        <v>11276.34</v>
      </c>
    </row>
    <row r="273" customFormat="false" ht="12.75" hidden="false" customHeight="false" outlineLevel="0" collapsed="false">
      <c r="A273" s="0" t="n">
        <v>42420</v>
      </c>
      <c r="B273" s="0" t="s">
        <v>8450</v>
      </c>
      <c r="C273" s="0" t="s">
        <v>562</v>
      </c>
      <c r="D273" s="972" t="n">
        <v>15498.49</v>
      </c>
    </row>
    <row r="274" customFormat="false" ht="12.75" hidden="false" customHeight="false" outlineLevel="0" collapsed="false">
      <c r="A274" s="0" t="n">
        <v>43195</v>
      </c>
      <c r="B274" s="0" t="s">
        <v>8451</v>
      </c>
      <c r="C274" s="0" t="s">
        <v>562</v>
      </c>
      <c r="D274" s="972" t="n">
        <v>5457.24</v>
      </c>
    </row>
    <row r="275" customFormat="false" ht="12.75" hidden="false" customHeight="false" outlineLevel="0" collapsed="false">
      <c r="A275" s="0" t="n">
        <v>43196</v>
      </c>
      <c r="B275" s="0" t="s">
        <v>8452</v>
      </c>
      <c r="C275" s="0" t="s">
        <v>562</v>
      </c>
      <c r="D275" s="972" t="n">
        <v>6763.46</v>
      </c>
    </row>
    <row r="276" customFormat="false" ht="12.75" hidden="false" customHeight="false" outlineLevel="0" collapsed="false">
      <c r="A276" s="0" t="n">
        <v>43198</v>
      </c>
      <c r="B276" s="0" t="s">
        <v>8453</v>
      </c>
      <c r="C276" s="0" t="s">
        <v>562</v>
      </c>
      <c r="D276" s="972" t="n">
        <v>10050.35</v>
      </c>
    </row>
    <row r="277" customFormat="false" ht="12.75" hidden="false" customHeight="false" outlineLevel="0" collapsed="false">
      <c r="A277" s="0" t="n">
        <v>43199</v>
      </c>
      <c r="B277" s="0" t="s">
        <v>8454</v>
      </c>
      <c r="C277" s="0" t="s">
        <v>562</v>
      </c>
      <c r="D277" s="972" t="n">
        <v>10418.62</v>
      </c>
    </row>
    <row r="278" customFormat="false" ht="12.75" hidden="false" customHeight="false" outlineLevel="0" collapsed="false">
      <c r="A278" s="0" t="n">
        <v>43200</v>
      </c>
      <c r="B278" s="0" t="s">
        <v>8455</v>
      </c>
      <c r="C278" s="0" t="s">
        <v>562</v>
      </c>
      <c r="D278" s="972" t="n">
        <v>11956.13</v>
      </c>
    </row>
    <row r="279" customFormat="false" ht="12.75" hidden="false" customHeight="false" outlineLevel="0" collapsed="false">
      <c r="A279" s="0" t="n">
        <v>39556</v>
      </c>
      <c r="B279" s="0" t="s">
        <v>8456</v>
      </c>
      <c r="C279" s="0" t="s">
        <v>562</v>
      </c>
      <c r="D279" s="972" t="n">
        <v>6530.09</v>
      </c>
    </row>
    <row r="280" customFormat="false" ht="12.75" hidden="false" customHeight="false" outlineLevel="0" collapsed="false">
      <c r="A280" s="0" t="n">
        <v>39557</v>
      </c>
      <c r="B280" s="0" t="s">
        <v>8457</v>
      </c>
      <c r="C280" s="0" t="s">
        <v>562</v>
      </c>
      <c r="D280" s="972" t="n">
        <v>7031.48</v>
      </c>
    </row>
    <row r="281" customFormat="false" ht="12.75" hidden="false" customHeight="false" outlineLevel="0" collapsed="false">
      <c r="A281" s="0" t="n">
        <v>39559</v>
      </c>
      <c r="B281" s="0" t="s">
        <v>8458</v>
      </c>
      <c r="C281" s="0" t="s">
        <v>562</v>
      </c>
      <c r="D281" s="972" t="n">
        <v>10391.17</v>
      </c>
    </row>
    <row r="282" customFormat="false" ht="12.75" hidden="false" customHeight="false" outlineLevel="0" collapsed="false">
      <c r="A282" s="0" t="n">
        <v>39560</v>
      </c>
      <c r="B282" s="0" t="s">
        <v>8459</v>
      </c>
      <c r="C282" s="0" t="s">
        <v>562</v>
      </c>
      <c r="D282" s="972" t="n">
        <v>12021.57</v>
      </c>
    </row>
    <row r="283" customFormat="false" ht="12.75" hidden="false" customHeight="false" outlineLevel="0" collapsed="false">
      <c r="A283" s="0" t="n">
        <v>39561</v>
      </c>
      <c r="B283" s="0" t="s">
        <v>8460</v>
      </c>
      <c r="C283" s="0" t="s">
        <v>562</v>
      </c>
      <c r="D283" s="972" t="n">
        <v>12576.1</v>
      </c>
    </row>
    <row r="284" customFormat="false" ht="12.75" hidden="false" customHeight="false" outlineLevel="0" collapsed="false">
      <c r="A284" s="0" t="n">
        <v>43190</v>
      </c>
      <c r="B284" s="0" t="s">
        <v>8461</v>
      </c>
      <c r="C284" s="0" t="s">
        <v>562</v>
      </c>
      <c r="D284" s="972" t="n">
        <v>1855.9</v>
      </c>
    </row>
    <row r="285" customFormat="false" ht="12.75" hidden="false" customHeight="false" outlineLevel="0" collapsed="false">
      <c r="A285" s="0" t="n">
        <v>39555</v>
      </c>
      <c r="B285" s="0" t="s">
        <v>8462</v>
      </c>
      <c r="C285" s="0" t="s">
        <v>562</v>
      </c>
      <c r="D285" s="972" t="n">
        <v>2007.6</v>
      </c>
    </row>
    <row r="286" customFormat="false" ht="12.75" hidden="false" customHeight="false" outlineLevel="0" collapsed="false">
      <c r="A286" s="0" t="n">
        <v>43191</v>
      </c>
      <c r="B286" s="0" t="s">
        <v>8463</v>
      </c>
      <c r="C286" s="0" t="s">
        <v>562</v>
      </c>
      <c r="D286" s="972" t="n">
        <v>2670.39</v>
      </c>
    </row>
    <row r="287" customFormat="false" ht="12.75" hidden="false" customHeight="false" outlineLevel="0" collapsed="false">
      <c r="A287" s="0" t="n">
        <v>39548</v>
      </c>
      <c r="B287" s="0" t="s">
        <v>8464</v>
      </c>
      <c r="C287" s="0" t="s">
        <v>562</v>
      </c>
      <c r="D287" s="972" t="n">
        <v>2977.9</v>
      </c>
    </row>
    <row r="288" customFormat="false" ht="12.75" hidden="false" customHeight="false" outlineLevel="0" collapsed="false">
      <c r="A288" s="0" t="n">
        <v>43192</v>
      </c>
      <c r="B288" s="0" t="s">
        <v>8465</v>
      </c>
      <c r="C288" s="0" t="s">
        <v>562</v>
      </c>
      <c r="D288" s="972" t="n">
        <v>3497.97</v>
      </c>
    </row>
    <row r="289" customFormat="false" ht="12.75" hidden="false" customHeight="false" outlineLevel="0" collapsed="false">
      <c r="A289" s="0" t="n">
        <v>39554</v>
      </c>
      <c r="B289" s="0" t="s">
        <v>8466</v>
      </c>
      <c r="C289" s="0" t="s">
        <v>562</v>
      </c>
      <c r="D289" s="972" t="n">
        <v>3937.82</v>
      </c>
    </row>
    <row r="290" customFormat="false" ht="12.75" hidden="false" customHeight="false" outlineLevel="0" collapsed="false">
      <c r="A290" s="0" t="n">
        <v>43194</v>
      </c>
      <c r="B290" s="0" t="s">
        <v>8467</v>
      </c>
      <c r="C290" s="0" t="s">
        <v>562</v>
      </c>
      <c r="D290" s="972" t="n">
        <v>1589.89</v>
      </c>
    </row>
    <row r="291" customFormat="false" ht="12.75" hidden="false" customHeight="false" outlineLevel="0" collapsed="false">
      <c r="A291" s="0" t="n">
        <v>39551</v>
      </c>
      <c r="B291" s="0" t="s">
        <v>8468</v>
      </c>
      <c r="C291" s="0" t="s">
        <v>562</v>
      </c>
      <c r="D291" s="972" t="n">
        <v>1750.64</v>
      </c>
    </row>
    <row r="292" customFormat="false" ht="12.75" hidden="false" customHeight="false" outlineLevel="0" collapsed="false">
      <c r="A292" s="0" t="n">
        <v>43185</v>
      </c>
      <c r="B292" s="0" t="s">
        <v>8469</v>
      </c>
      <c r="C292" s="0" t="s">
        <v>562</v>
      </c>
      <c r="D292" s="972" t="n">
        <v>4975.01</v>
      </c>
    </row>
    <row r="293" customFormat="false" ht="12.75" hidden="false" customHeight="false" outlineLevel="0" collapsed="false">
      <c r="A293" s="0" t="n">
        <v>43186</v>
      </c>
      <c r="B293" s="0" t="s">
        <v>8470</v>
      </c>
      <c r="C293" s="0" t="s">
        <v>562</v>
      </c>
      <c r="D293" s="972" t="n">
        <v>5247.63</v>
      </c>
    </row>
    <row r="294" customFormat="false" ht="12.75" hidden="false" customHeight="false" outlineLevel="0" collapsed="false">
      <c r="A294" s="0" t="n">
        <v>43187</v>
      </c>
      <c r="B294" s="0" t="s">
        <v>8471</v>
      </c>
      <c r="C294" s="0" t="s">
        <v>562</v>
      </c>
      <c r="D294" s="972" t="n">
        <v>6963.66</v>
      </c>
    </row>
    <row r="295" customFormat="false" ht="12.75" hidden="false" customHeight="false" outlineLevel="0" collapsed="false">
      <c r="A295" s="0" t="n">
        <v>43188</v>
      </c>
      <c r="B295" s="0" t="s">
        <v>8472</v>
      </c>
      <c r="C295" s="0" t="s">
        <v>562</v>
      </c>
      <c r="D295" s="972" t="n">
        <v>8437.4</v>
      </c>
    </row>
    <row r="296" customFormat="false" ht="12.75" hidden="false" customHeight="false" outlineLevel="0" collapsed="false">
      <c r="A296" s="0" t="n">
        <v>43189</v>
      </c>
      <c r="B296" s="0" t="s">
        <v>8473</v>
      </c>
      <c r="C296" s="0" t="s">
        <v>562</v>
      </c>
      <c r="D296" s="972" t="n">
        <v>9490.67</v>
      </c>
    </row>
    <row r="297" customFormat="false" ht="12.75" hidden="false" customHeight="false" outlineLevel="0" collapsed="false">
      <c r="A297" s="0" t="n">
        <v>39580</v>
      </c>
      <c r="B297" s="0" t="s">
        <v>8474</v>
      </c>
      <c r="C297" s="0" t="s">
        <v>562</v>
      </c>
      <c r="D297" s="972" t="n">
        <v>74790.35</v>
      </c>
    </row>
    <row r="298" customFormat="false" ht="12.75" hidden="false" customHeight="false" outlineLevel="0" collapsed="false">
      <c r="A298" s="0" t="n">
        <v>39577</v>
      </c>
      <c r="B298" s="0" t="s">
        <v>8475</v>
      </c>
      <c r="C298" s="0" t="s">
        <v>562</v>
      </c>
      <c r="D298" s="972" t="n">
        <v>23409.22</v>
      </c>
    </row>
    <row r="299" customFormat="false" ht="12.75" hidden="false" customHeight="false" outlineLevel="0" collapsed="false">
      <c r="A299" s="0" t="n">
        <v>39578</v>
      </c>
      <c r="B299" s="0" t="s">
        <v>8476</v>
      </c>
      <c r="C299" s="0" t="s">
        <v>562</v>
      </c>
      <c r="D299" s="972" t="n">
        <v>30210.06</v>
      </c>
    </row>
    <row r="300" customFormat="false" ht="12.75" hidden="false" customHeight="false" outlineLevel="0" collapsed="false">
      <c r="A300" s="0" t="n">
        <v>39579</v>
      </c>
      <c r="B300" s="0" t="s">
        <v>8477</v>
      </c>
      <c r="C300" s="0" t="s">
        <v>562</v>
      </c>
      <c r="D300" s="972" t="n">
        <v>43953.27</v>
      </c>
    </row>
    <row r="301" customFormat="false" ht="12.75" hidden="false" customHeight="false" outlineLevel="0" collapsed="false">
      <c r="A301" s="0" t="n">
        <v>39826</v>
      </c>
      <c r="B301" s="0" t="s">
        <v>8478</v>
      </c>
      <c r="C301" s="0" t="s">
        <v>562</v>
      </c>
      <c r="D301" s="972" t="n">
        <v>5398.26</v>
      </c>
    </row>
    <row r="302" customFormat="false" ht="12.75" hidden="false" customHeight="false" outlineLevel="0" collapsed="false">
      <c r="A302" s="0" t="n">
        <v>10700</v>
      </c>
      <c r="B302" s="0" t="s">
        <v>8479</v>
      </c>
      <c r="C302" s="0" t="s">
        <v>562</v>
      </c>
      <c r="D302" s="972" t="n">
        <v>25092.38</v>
      </c>
    </row>
    <row r="303" customFormat="false" ht="12.75" hidden="false" customHeight="false" outlineLevel="0" collapsed="false">
      <c r="A303" s="0" t="n">
        <v>346</v>
      </c>
      <c r="B303" s="0" t="s">
        <v>8480</v>
      </c>
      <c r="C303" s="0" t="s">
        <v>8227</v>
      </c>
      <c r="D303" s="971" t="n">
        <v>37.11</v>
      </c>
    </row>
    <row r="304" customFormat="false" ht="12.75" hidden="false" customHeight="false" outlineLevel="0" collapsed="false">
      <c r="A304" s="0" t="n">
        <v>3312</v>
      </c>
      <c r="B304" s="0" t="s">
        <v>8481</v>
      </c>
      <c r="C304" s="0" t="s">
        <v>8227</v>
      </c>
      <c r="D304" s="971" t="n">
        <v>32.87</v>
      </c>
    </row>
    <row r="305" customFormat="false" ht="12.75" hidden="false" customHeight="false" outlineLevel="0" collapsed="false">
      <c r="A305" s="0" t="n">
        <v>339</v>
      </c>
      <c r="B305" s="0" t="s">
        <v>8482</v>
      </c>
      <c r="C305" s="0" t="s">
        <v>8223</v>
      </c>
      <c r="D305" s="971" t="n">
        <v>1.91</v>
      </c>
    </row>
    <row r="306" customFormat="false" ht="12.75" hidden="false" customHeight="false" outlineLevel="0" collapsed="false">
      <c r="A306" s="0" t="n">
        <v>340</v>
      </c>
      <c r="B306" s="0" t="s">
        <v>8483</v>
      </c>
      <c r="C306" s="0" t="s">
        <v>8223</v>
      </c>
      <c r="D306" s="971" t="n">
        <v>1.73</v>
      </c>
    </row>
    <row r="307" customFormat="false" ht="12.75" hidden="false" customHeight="false" outlineLevel="0" collapsed="false">
      <c r="A307" s="0" t="n">
        <v>43130</v>
      </c>
      <c r="B307" s="0" t="s">
        <v>8484</v>
      </c>
      <c r="C307" s="0" t="s">
        <v>8227</v>
      </c>
      <c r="D307" s="971" t="n">
        <v>31.33</v>
      </c>
    </row>
    <row r="308" customFormat="false" ht="12.75" hidden="false" customHeight="false" outlineLevel="0" collapsed="false">
      <c r="A308" s="0" t="n">
        <v>344</v>
      </c>
      <c r="B308" s="0" t="s">
        <v>8485</v>
      </c>
      <c r="C308" s="0" t="s">
        <v>8227</v>
      </c>
      <c r="D308" s="971" t="n">
        <v>41.18</v>
      </c>
    </row>
    <row r="309" customFormat="false" ht="12.75" hidden="false" customHeight="false" outlineLevel="0" collapsed="false">
      <c r="A309" s="0" t="n">
        <v>345</v>
      </c>
      <c r="B309" s="0" t="s">
        <v>8486</v>
      </c>
      <c r="C309" s="0" t="s">
        <v>8227</v>
      </c>
      <c r="D309" s="971" t="n">
        <v>44.69</v>
      </c>
    </row>
    <row r="310" customFormat="false" ht="12.75" hidden="false" customHeight="false" outlineLevel="0" collapsed="false">
      <c r="A310" s="0" t="n">
        <v>43131</v>
      </c>
      <c r="B310" s="0" t="s">
        <v>8487</v>
      </c>
      <c r="C310" s="0" t="s">
        <v>8227</v>
      </c>
      <c r="D310" s="971" t="n">
        <v>36.39</v>
      </c>
    </row>
    <row r="311" customFormat="false" ht="12.75" hidden="false" customHeight="false" outlineLevel="0" collapsed="false">
      <c r="A311" s="0" t="n">
        <v>3313</v>
      </c>
      <c r="B311" s="0" t="s">
        <v>8488</v>
      </c>
      <c r="C311" s="0" t="s">
        <v>8227</v>
      </c>
      <c r="D311" s="971" t="n">
        <v>42.3</v>
      </c>
    </row>
    <row r="312" customFormat="false" ht="12.75" hidden="false" customHeight="false" outlineLevel="0" collapsed="false">
      <c r="A312" s="0" t="n">
        <v>43132</v>
      </c>
      <c r="B312" s="0" t="s">
        <v>8489</v>
      </c>
      <c r="C312" s="0" t="s">
        <v>8227</v>
      </c>
      <c r="D312" s="971" t="n">
        <v>31.33</v>
      </c>
    </row>
    <row r="313" customFormat="false" ht="12.75" hidden="false" customHeight="false" outlineLevel="0" collapsed="false">
      <c r="A313" s="0" t="n">
        <v>366</v>
      </c>
      <c r="B313" s="0" t="s">
        <v>8490</v>
      </c>
      <c r="C313" s="0" t="s">
        <v>8325</v>
      </c>
      <c r="D313" s="971" t="n">
        <v>100</v>
      </c>
    </row>
    <row r="314" customFormat="false" ht="12.75" hidden="false" customHeight="false" outlineLevel="0" collapsed="false">
      <c r="A314" s="0" t="n">
        <v>367</v>
      </c>
      <c r="B314" s="0" t="s">
        <v>8491</v>
      </c>
      <c r="C314" s="0" t="s">
        <v>8325</v>
      </c>
      <c r="D314" s="971" t="n">
        <v>101.3</v>
      </c>
    </row>
    <row r="315" customFormat="false" ht="12.75" hidden="false" customHeight="false" outlineLevel="0" collapsed="false">
      <c r="A315" s="0" t="n">
        <v>370</v>
      </c>
      <c r="B315" s="0" t="s">
        <v>8492</v>
      </c>
      <c r="C315" s="0" t="s">
        <v>8325</v>
      </c>
      <c r="D315" s="971" t="n">
        <v>100</v>
      </c>
    </row>
    <row r="316" customFormat="false" ht="12.75" hidden="false" customHeight="false" outlineLevel="0" collapsed="false">
      <c r="A316" s="0" t="n">
        <v>368</v>
      </c>
      <c r="B316" s="0" t="s">
        <v>8493</v>
      </c>
      <c r="C316" s="0" t="s">
        <v>8325</v>
      </c>
      <c r="D316" s="971" t="n">
        <v>50</v>
      </c>
    </row>
    <row r="317" customFormat="false" ht="12.75" hidden="false" customHeight="false" outlineLevel="0" collapsed="false">
      <c r="A317" s="0" t="n">
        <v>11075</v>
      </c>
      <c r="B317" s="0" t="s">
        <v>8494</v>
      </c>
      <c r="C317" s="0" t="s">
        <v>8325</v>
      </c>
      <c r="D317" s="972" t="n">
        <v>1147.69</v>
      </c>
    </row>
    <row r="318" customFormat="false" ht="12.75" hidden="false" customHeight="false" outlineLevel="0" collapsed="false">
      <c r="A318" s="0" t="n">
        <v>1381</v>
      </c>
      <c r="B318" s="0" t="s">
        <v>8495</v>
      </c>
      <c r="C318" s="0" t="s">
        <v>8227</v>
      </c>
      <c r="D318" s="971" t="n">
        <v>0.8</v>
      </c>
    </row>
    <row r="319" customFormat="false" ht="12.75" hidden="false" customHeight="false" outlineLevel="0" collapsed="false">
      <c r="A319" s="0" t="n">
        <v>34353</v>
      </c>
      <c r="B319" s="0" t="s">
        <v>8496</v>
      </c>
      <c r="C319" s="0" t="s">
        <v>8227</v>
      </c>
      <c r="D319" s="971" t="n">
        <v>1.49</v>
      </c>
    </row>
    <row r="320" customFormat="false" ht="12.75" hidden="false" customHeight="false" outlineLevel="0" collapsed="false">
      <c r="A320" s="0" t="n">
        <v>37595</v>
      </c>
      <c r="B320" s="0" t="s">
        <v>8497</v>
      </c>
      <c r="C320" s="0" t="s">
        <v>8227</v>
      </c>
      <c r="D320" s="971" t="n">
        <v>2.46</v>
      </c>
    </row>
    <row r="321" customFormat="false" ht="12.75" hidden="false" customHeight="false" outlineLevel="0" collapsed="false">
      <c r="A321" s="0" t="n">
        <v>37596</v>
      </c>
      <c r="B321" s="0" t="s">
        <v>8498</v>
      </c>
      <c r="C321" s="0" t="s">
        <v>8227</v>
      </c>
      <c r="D321" s="971" t="n">
        <v>2.82</v>
      </c>
    </row>
    <row r="322" customFormat="false" ht="12.75" hidden="false" customHeight="false" outlineLevel="0" collapsed="false">
      <c r="A322" s="0" t="n">
        <v>371</v>
      </c>
      <c r="B322" s="0" t="s">
        <v>8499</v>
      </c>
      <c r="C322" s="0" t="s">
        <v>8227</v>
      </c>
      <c r="D322" s="971" t="n">
        <v>0.87</v>
      </c>
    </row>
    <row r="323" customFormat="false" ht="12.75" hidden="false" customHeight="false" outlineLevel="0" collapsed="false">
      <c r="A323" s="0" t="n">
        <v>37553</v>
      </c>
      <c r="B323" s="0" t="s">
        <v>8500</v>
      </c>
      <c r="C323" s="0" t="s">
        <v>8227</v>
      </c>
      <c r="D323" s="971" t="n">
        <v>1.63</v>
      </c>
    </row>
    <row r="324" customFormat="false" ht="12.75" hidden="false" customHeight="false" outlineLevel="0" collapsed="false">
      <c r="A324" s="0" t="n">
        <v>37552</v>
      </c>
      <c r="B324" s="0" t="s">
        <v>8501</v>
      </c>
      <c r="C324" s="0" t="s">
        <v>8227</v>
      </c>
      <c r="D324" s="971" t="n">
        <v>2.63</v>
      </c>
    </row>
    <row r="325" customFormat="false" ht="12.75" hidden="false" customHeight="false" outlineLevel="0" collapsed="false">
      <c r="A325" s="0" t="n">
        <v>36880</v>
      </c>
      <c r="B325" s="0" t="s">
        <v>8502</v>
      </c>
      <c r="C325" s="0" t="s">
        <v>8227</v>
      </c>
      <c r="D325" s="971" t="n">
        <v>2.67</v>
      </c>
    </row>
    <row r="326" customFormat="false" ht="12.75" hidden="false" customHeight="false" outlineLevel="0" collapsed="false">
      <c r="A326" s="0" t="n">
        <v>34355</v>
      </c>
      <c r="B326" s="0" t="s">
        <v>8503</v>
      </c>
      <c r="C326" s="0" t="s">
        <v>8227</v>
      </c>
      <c r="D326" s="971" t="n">
        <v>2.3</v>
      </c>
    </row>
    <row r="327" customFormat="false" ht="12.75" hidden="false" customHeight="false" outlineLevel="0" collapsed="false">
      <c r="A327" s="0" t="n">
        <v>130</v>
      </c>
      <c r="B327" s="0" t="s">
        <v>8504</v>
      </c>
      <c r="C327" s="0" t="s">
        <v>8227</v>
      </c>
      <c r="D327" s="971" t="n">
        <v>3.74</v>
      </c>
    </row>
    <row r="328" customFormat="false" ht="12.75" hidden="false" customHeight="false" outlineLevel="0" collapsed="false">
      <c r="A328" s="0" t="n">
        <v>135</v>
      </c>
      <c r="B328" s="0" t="s">
        <v>8505</v>
      </c>
      <c r="C328" s="0" t="s">
        <v>8227</v>
      </c>
      <c r="D328" s="971" t="n">
        <v>3.01</v>
      </c>
    </row>
    <row r="329" customFormat="false" ht="12.75" hidden="false" customHeight="false" outlineLevel="0" collapsed="false">
      <c r="A329" s="0" t="n">
        <v>36886</v>
      </c>
      <c r="B329" s="0" t="s">
        <v>8506</v>
      </c>
      <c r="C329" s="0" t="s">
        <v>8227</v>
      </c>
      <c r="D329" s="971" t="n">
        <v>0.83</v>
      </c>
    </row>
    <row r="330" customFormat="false" ht="12.75" hidden="false" customHeight="false" outlineLevel="0" collapsed="false">
      <c r="A330" s="0" t="n">
        <v>38546</v>
      </c>
      <c r="B330" s="0" t="s">
        <v>8507</v>
      </c>
      <c r="C330" s="0" t="s">
        <v>8325</v>
      </c>
      <c r="D330" s="971" t="n">
        <v>469.19</v>
      </c>
    </row>
    <row r="331" customFormat="false" ht="12.75" hidden="false" customHeight="false" outlineLevel="0" collapsed="false">
      <c r="A331" s="0" t="n">
        <v>34549</v>
      </c>
      <c r="B331" s="0" t="s">
        <v>8508</v>
      </c>
      <c r="C331" s="0" t="s">
        <v>8325</v>
      </c>
      <c r="D331" s="971" t="n">
        <v>730.33</v>
      </c>
    </row>
    <row r="332" customFormat="false" ht="12.75" hidden="false" customHeight="false" outlineLevel="0" collapsed="false">
      <c r="A332" s="0" t="n">
        <v>6081</v>
      </c>
      <c r="B332" s="0" t="s">
        <v>8509</v>
      </c>
      <c r="C332" s="0" t="s">
        <v>8325</v>
      </c>
      <c r="D332" s="971" t="n">
        <v>51.12</v>
      </c>
    </row>
    <row r="333" customFormat="false" ht="12.75" hidden="false" customHeight="false" outlineLevel="0" collapsed="false">
      <c r="A333" s="0" t="n">
        <v>6077</v>
      </c>
      <c r="B333" s="0" t="s">
        <v>8510</v>
      </c>
      <c r="C333" s="0" t="s">
        <v>8325</v>
      </c>
      <c r="D333" s="971" t="n">
        <v>36.51</v>
      </c>
    </row>
    <row r="334" customFormat="false" ht="12.75" hidden="false" customHeight="false" outlineLevel="0" collapsed="false">
      <c r="A334" s="0" t="n">
        <v>6079</v>
      </c>
      <c r="B334" s="0" t="s">
        <v>8511</v>
      </c>
      <c r="C334" s="0" t="s">
        <v>8325</v>
      </c>
      <c r="D334" s="971" t="n">
        <v>36.51</v>
      </c>
    </row>
    <row r="335" customFormat="false" ht="12.75" hidden="false" customHeight="false" outlineLevel="0" collapsed="false">
      <c r="A335" s="0" t="n">
        <v>1091</v>
      </c>
      <c r="B335" s="0" t="s">
        <v>8512</v>
      </c>
      <c r="C335" s="0" t="s">
        <v>562</v>
      </c>
      <c r="D335" s="971" t="n">
        <v>40.51</v>
      </c>
    </row>
    <row r="336" customFormat="false" ht="12.75" hidden="false" customHeight="false" outlineLevel="0" collapsed="false">
      <c r="A336" s="0" t="n">
        <v>1094</v>
      </c>
      <c r="B336" s="0" t="s">
        <v>8513</v>
      </c>
      <c r="C336" s="0" t="s">
        <v>562</v>
      </c>
      <c r="D336" s="971" t="n">
        <v>28.34</v>
      </c>
    </row>
    <row r="337" customFormat="false" ht="12.75" hidden="false" customHeight="false" outlineLevel="0" collapsed="false">
      <c r="A337" s="0" t="n">
        <v>1095</v>
      </c>
      <c r="B337" s="0" t="s">
        <v>8514</v>
      </c>
      <c r="C337" s="0" t="s">
        <v>562</v>
      </c>
      <c r="D337" s="971" t="n">
        <v>60.22</v>
      </c>
    </row>
    <row r="338" customFormat="false" ht="12.75" hidden="false" customHeight="false" outlineLevel="0" collapsed="false">
      <c r="A338" s="0" t="n">
        <v>1092</v>
      </c>
      <c r="B338" s="0" t="s">
        <v>8515</v>
      </c>
      <c r="C338" s="0" t="s">
        <v>562</v>
      </c>
      <c r="D338" s="971" t="n">
        <v>46.6</v>
      </c>
    </row>
    <row r="339" customFormat="false" ht="12.75" hidden="false" customHeight="false" outlineLevel="0" collapsed="false">
      <c r="A339" s="0" t="n">
        <v>1093</v>
      </c>
      <c r="B339" s="0" t="s">
        <v>8516</v>
      </c>
      <c r="C339" s="0" t="s">
        <v>562</v>
      </c>
      <c r="D339" s="971" t="n">
        <v>108.83</v>
      </c>
    </row>
    <row r="340" customFormat="false" ht="12.75" hidden="false" customHeight="false" outlineLevel="0" collapsed="false">
      <c r="A340" s="0" t="n">
        <v>1090</v>
      </c>
      <c r="B340" s="0" t="s">
        <v>8517</v>
      </c>
      <c r="C340" s="0" t="s">
        <v>562</v>
      </c>
      <c r="D340" s="971" t="n">
        <v>77.92</v>
      </c>
    </row>
    <row r="341" customFormat="false" ht="12.75" hidden="false" customHeight="false" outlineLevel="0" collapsed="false">
      <c r="A341" s="0" t="n">
        <v>1096</v>
      </c>
      <c r="B341" s="0" t="s">
        <v>8518</v>
      </c>
      <c r="C341" s="0" t="s">
        <v>562</v>
      </c>
      <c r="D341" s="971" t="n">
        <v>140.22</v>
      </c>
    </row>
    <row r="342" customFormat="false" ht="12.75" hidden="false" customHeight="false" outlineLevel="0" collapsed="false">
      <c r="A342" s="0" t="n">
        <v>1097</v>
      </c>
      <c r="B342" s="0" t="s">
        <v>8519</v>
      </c>
      <c r="C342" s="0" t="s">
        <v>562</v>
      </c>
      <c r="D342" s="971" t="n">
        <v>119.03</v>
      </c>
    </row>
    <row r="343" customFormat="false" ht="12.75" hidden="false" customHeight="false" outlineLevel="0" collapsed="false">
      <c r="A343" s="0" t="n">
        <v>378</v>
      </c>
      <c r="B343" s="0" t="s">
        <v>8520</v>
      </c>
      <c r="C343" s="0" t="s">
        <v>8327</v>
      </c>
      <c r="D343" s="971" t="n">
        <v>21.68</v>
      </c>
    </row>
    <row r="344" customFormat="false" ht="12.75" hidden="false" customHeight="false" outlineLevel="0" collapsed="false">
      <c r="A344" s="0" t="n">
        <v>40911</v>
      </c>
      <c r="B344" s="0" t="s">
        <v>8521</v>
      </c>
      <c r="C344" s="0" t="s">
        <v>8329</v>
      </c>
      <c r="D344" s="972" t="n">
        <v>3806.84</v>
      </c>
    </row>
    <row r="345" customFormat="false" ht="12.75" hidden="false" customHeight="false" outlineLevel="0" collapsed="false">
      <c r="A345" s="0" t="n">
        <v>33939</v>
      </c>
      <c r="B345" s="0" t="s">
        <v>8522</v>
      </c>
      <c r="C345" s="0" t="s">
        <v>8327</v>
      </c>
      <c r="D345" s="971" t="n">
        <v>73.38</v>
      </c>
    </row>
    <row r="346" customFormat="false" ht="12.75" hidden="false" customHeight="false" outlineLevel="0" collapsed="false">
      <c r="A346" s="0" t="n">
        <v>40815</v>
      </c>
      <c r="B346" s="0" t="s">
        <v>8523</v>
      </c>
      <c r="C346" s="0" t="s">
        <v>8329</v>
      </c>
      <c r="D346" s="972" t="n">
        <v>12880.54</v>
      </c>
    </row>
    <row r="347" customFormat="false" ht="12.75" hidden="false" customHeight="false" outlineLevel="0" collapsed="false">
      <c r="A347" s="0" t="n">
        <v>34760</v>
      </c>
      <c r="B347" s="0" t="s">
        <v>8524</v>
      </c>
      <c r="C347" s="0" t="s">
        <v>8327</v>
      </c>
      <c r="D347" s="971" t="n">
        <v>83.03</v>
      </c>
    </row>
    <row r="348" customFormat="false" ht="12.75" hidden="false" customHeight="false" outlineLevel="0" collapsed="false">
      <c r="A348" s="0" t="n">
        <v>40935</v>
      </c>
      <c r="B348" s="0" t="s">
        <v>8525</v>
      </c>
      <c r="C348" s="0" t="s">
        <v>8329</v>
      </c>
      <c r="D348" s="972" t="n">
        <v>14571.88</v>
      </c>
    </row>
    <row r="349" customFormat="false" ht="12.75" hidden="false" customHeight="false" outlineLevel="0" collapsed="false">
      <c r="A349" s="0" t="n">
        <v>33952</v>
      </c>
      <c r="B349" s="0" t="s">
        <v>8526</v>
      </c>
      <c r="C349" s="0" t="s">
        <v>8327</v>
      </c>
      <c r="D349" s="971" t="n">
        <v>104.23</v>
      </c>
    </row>
    <row r="350" customFormat="false" ht="12.75" hidden="false" customHeight="false" outlineLevel="0" collapsed="false">
      <c r="A350" s="0" t="n">
        <v>40816</v>
      </c>
      <c r="B350" s="0" t="s">
        <v>8527</v>
      </c>
      <c r="C350" s="0" t="s">
        <v>8329</v>
      </c>
      <c r="D350" s="972" t="n">
        <v>18295.74</v>
      </c>
    </row>
    <row r="351" customFormat="false" ht="12.75" hidden="false" customHeight="false" outlineLevel="0" collapsed="false">
      <c r="A351" s="0" t="n">
        <v>33953</v>
      </c>
      <c r="B351" s="0" t="s">
        <v>8528</v>
      </c>
      <c r="C351" s="0" t="s">
        <v>8327</v>
      </c>
      <c r="D351" s="971" t="n">
        <v>137.82</v>
      </c>
    </row>
    <row r="352" customFormat="false" ht="12.75" hidden="false" customHeight="false" outlineLevel="0" collapsed="false">
      <c r="A352" s="0" t="n">
        <v>40817</v>
      </c>
      <c r="B352" s="0" t="s">
        <v>8529</v>
      </c>
      <c r="C352" s="0" t="s">
        <v>8329</v>
      </c>
      <c r="D352" s="972" t="n">
        <v>24188.6</v>
      </c>
    </row>
    <row r="353" customFormat="false" ht="12.75" hidden="false" customHeight="false" outlineLevel="0" collapsed="false">
      <c r="A353" s="0" t="n">
        <v>13348</v>
      </c>
      <c r="B353" s="0" t="s">
        <v>8530</v>
      </c>
      <c r="C353" s="0" t="s">
        <v>562</v>
      </c>
      <c r="D353" s="971" t="n">
        <v>1.79</v>
      </c>
    </row>
    <row r="354" customFormat="false" ht="12.75" hidden="false" customHeight="false" outlineLevel="0" collapsed="false">
      <c r="A354" s="0" t="n">
        <v>39211</v>
      </c>
      <c r="B354" s="0" t="s">
        <v>8531</v>
      </c>
      <c r="C354" s="0" t="s">
        <v>562</v>
      </c>
      <c r="D354" s="971" t="n">
        <v>1.79</v>
      </c>
    </row>
    <row r="355" customFormat="false" ht="12.75" hidden="false" customHeight="false" outlineLevel="0" collapsed="false">
      <c r="A355" s="0" t="n">
        <v>39212</v>
      </c>
      <c r="B355" s="0" t="s">
        <v>8532</v>
      </c>
      <c r="C355" s="0" t="s">
        <v>562</v>
      </c>
      <c r="D355" s="971" t="n">
        <v>2</v>
      </c>
    </row>
    <row r="356" customFormat="false" ht="12.75" hidden="false" customHeight="false" outlineLevel="0" collapsed="false">
      <c r="A356" s="0" t="n">
        <v>39208</v>
      </c>
      <c r="B356" s="0" t="s">
        <v>8533</v>
      </c>
      <c r="C356" s="0" t="s">
        <v>562</v>
      </c>
      <c r="D356" s="971" t="n">
        <v>0.54</v>
      </c>
    </row>
    <row r="357" customFormat="false" ht="12.75" hidden="false" customHeight="false" outlineLevel="0" collapsed="false">
      <c r="A357" s="0" t="n">
        <v>39210</v>
      </c>
      <c r="B357" s="0" t="s">
        <v>8534</v>
      </c>
      <c r="C357" s="0" t="s">
        <v>562</v>
      </c>
      <c r="D357" s="971" t="n">
        <v>1</v>
      </c>
    </row>
    <row r="358" customFormat="false" ht="12.75" hidden="false" customHeight="false" outlineLevel="0" collapsed="false">
      <c r="A358" s="0" t="n">
        <v>39214</v>
      </c>
      <c r="B358" s="0" t="s">
        <v>8535</v>
      </c>
      <c r="C358" s="0" t="s">
        <v>562</v>
      </c>
      <c r="D358" s="971" t="n">
        <v>3.71</v>
      </c>
    </row>
    <row r="359" customFormat="false" ht="12.75" hidden="false" customHeight="false" outlineLevel="0" collapsed="false">
      <c r="A359" s="0" t="n">
        <v>39213</v>
      </c>
      <c r="B359" s="0" t="s">
        <v>8536</v>
      </c>
      <c r="C359" s="0" t="s">
        <v>562</v>
      </c>
      <c r="D359" s="971" t="n">
        <v>2.62</v>
      </c>
    </row>
    <row r="360" customFormat="false" ht="12.75" hidden="false" customHeight="false" outlineLevel="0" collapsed="false">
      <c r="A360" s="0" t="n">
        <v>39209</v>
      </c>
      <c r="B360" s="0" t="s">
        <v>8537</v>
      </c>
      <c r="C360" s="0" t="s">
        <v>562</v>
      </c>
      <c r="D360" s="971" t="n">
        <v>0.65</v>
      </c>
    </row>
    <row r="361" customFormat="false" ht="12.75" hidden="false" customHeight="false" outlineLevel="0" collapsed="false">
      <c r="A361" s="0" t="n">
        <v>39207</v>
      </c>
      <c r="B361" s="0" t="s">
        <v>8538</v>
      </c>
      <c r="C361" s="0" t="s">
        <v>562</v>
      </c>
      <c r="D361" s="971" t="n">
        <v>1</v>
      </c>
    </row>
    <row r="362" customFormat="false" ht="12.75" hidden="false" customHeight="false" outlineLevel="0" collapsed="false">
      <c r="A362" s="0" t="n">
        <v>39215</v>
      </c>
      <c r="B362" s="0" t="s">
        <v>8539</v>
      </c>
      <c r="C362" s="0" t="s">
        <v>562</v>
      </c>
      <c r="D362" s="971" t="n">
        <v>6.75</v>
      </c>
    </row>
    <row r="363" customFormat="false" ht="12.75" hidden="false" customHeight="false" outlineLevel="0" collapsed="false">
      <c r="A363" s="0" t="n">
        <v>39216</v>
      </c>
      <c r="B363" s="0" t="s">
        <v>8540</v>
      </c>
      <c r="C363" s="0" t="s">
        <v>562</v>
      </c>
      <c r="D363" s="971" t="n">
        <v>9.42</v>
      </c>
    </row>
    <row r="364" customFormat="false" ht="12.75" hidden="false" customHeight="false" outlineLevel="0" collapsed="false">
      <c r="A364" s="0" t="n">
        <v>11267</v>
      </c>
      <c r="B364" s="0" t="s">
        <v>8541</v>
      </c>
      <c r="C364" s="0" t="s">
        <v>562</v>
      </c>
      <c r="D364" s="971" t="n">
        <v>1.56</v>
      </c>
    </row>
    <row r="365" customFormat="false" ht="12.75" hidden="false" customHeight="false" outlineLevel="0" collapsed="false">
      <c r="A365" s="0" t="n">
        <v>379</v>
      </c>
      <c r="B365" s="0" t="s">
        <v>8542</v>
      </c>
      <c r="C365" s="0" t="s">
        <v>562</v>
      </c>
      <c r="D365" s="971" t="n">
        <v>1.57</v>
      </c>
    </row>
    <row r="366" customFormat="false" ht="12.75" hidden="false" customHeight="false" outlineLevel="0" collapsed="false">
      <c r="A366" s="0" t="n">
        <v>510</v>
      </c>
      <c r="B366" s="0" t="s">
        <v>8543</v>
      </c>
      <c r="C366" s="0" t="s">
        <v>8227</v>
      </c>
      <c r="D366" s="971" t="n">
        <v>13.4</v>
      </c>
    </row>
    <row r="367" customFormat="false" ht="12.75" hidden="false" customHeight="false" outlineLevel="0" collapsed="false">
      <c r="A367" s="0" t="n">
        <v>516</v>
      </c>
      <c r="B367" s="0" t="s">
        <v>8544</v>
      </c>
      <c r="C367" s="0" t="s">
        <v>8227</v>
      </c>
      <c r="D367" s="971" t="n">
        <v>15.87</v>
      </c>
    </row>
    <row r="368" customFormat="false" ht="12.75" hidden="false" customHeight="false" outlineLevel="0" collapsed="false">
      <c r="A368" s="0" t="n">
        <v>509</v>
      </c>
      <c r="B368" s="0" t="s">
        <v>8545</v>
      </c>
      <c r="C368" s="0" t="s">
        <v>8227</v>
      </c>
      <c r="D368" s="971" t="n">
        <v>17.81</v>
      </c>
    </row>
    <row r="369" customFormat="false" ht="12.75" hidden="false" customHeight="false" outlineLevel="0" collapsed="false">
      <c r="A369" s="0" t="n">
        <v>40331</v>
      </c>
      <c r="B369" s="0" t="s">
        <v>8546</v>
      </c>
      <c r="C369" s="0" t="s">
        <v>8327</v>
      </c>
      <c r="D369" s="971" t="n">
        <v>24.38</v>
      </c>
    </row>
    <row r="370" customFormat="false" ht="12.75" hidden="false" customHeight="false" outlineLevel="0" collapsed="false">
      <c r="A370" s="0" t="n">
        <v>40930</v>
      </c>
      <c r="B370" s="0" t="s">
        <v>8547</v>
      </c>
      <c r="C370" s="0" t="s">
        <v>8329</v>
      </c>
      <c r="D370" s="972" t="n">
        <v>4282.01</v>
      </c>
    </row>
    <row r="371" customFormat="false" ht="12.75" hidden="false" customHeight="false" outlineLevel="0" collapsed="false">
      <c r="A371" s="0" t="n">
        <v>11761</v>
      </c>
      <c r="B371" s="0" t="s">
        <v>8548</v>
      </c>
      <c r="C371" s="0" t="s">
        <v>562</v>
      </c>
      <c r="D371" s="971" t="n">
        <v>82.08</v>
      </c>
    </row>
    <row r="372" customFormat="false" ht="12.75" hidden="false" customHeight="false" outlineLevel="0" collapsed="false">
      <c r="A372" s="0" t="n">
        <v>377</v>
      </c>
      <c r="B372" s="0" t="s">
        <v>8549</v>
      </c>
      <c r="C372" s="0" t="s">
        <v>562</v>
      </c>
      <c r="D372" s="971" t="n">
        <v>38.57</v>
      </c>
    </row>
    <row r="373" customFormat="false" ht="12.75" hidden="false" customHeight="false" outlineLevel="0" collapsed="false">
      <c r="A373" s="0" t="n">
        <v>7588</v>
      </c>
      <c r="B373" s="0" t="s">
        <v>8550</v>
      </c>
      <c r="C373" s="0" t="s">
        <v>562</v>
      </c>
      <c r="D373" s="971" t="n">
        <v>47.1</v>
      </c>
    </row>
    <row r="374" customFormat="false" ht="12.75" hidden="false" customHeight="false" outlineLevel="0" collapsed="false">
      <c r="A374" s="0" t="n">
        <v>34392</v>
      </c>
      <c r="B374" s="0" t="s">
        <v>8551</v>
      </c>
      <c r="C374" s="0" t="s">
        <v>8327</v>
      </c>
      <c r="D374" s="971" t="n">
        <v>17</v>
      </c>
    </row>
    <row r="375" customFormat="false" ht="12.75" hidden="false" customHeight="false" outlineLevel="0" collapsed="false">
      <c r="A375" s="0" t="n">
        <v>40908</v>
      </c>
      <c r="B375" s="0" t="s">
        <v>8552</v>
      </c>
      <c r="C375" s="0" t="s">
        <v>8329</v>
      </c>
      <c r="D375" s="972" t="n">
        <v>2986.1</v>
      </c>
    </row>
    <row r="376" customFormat="false" ht="12.75" hidden="false" customHeight="false" outlineLevel="0" collapsed="false">
      <c r="A376" s="0" t="n">
        <v>34551</v>
      </c>
      <c r="B376" s="0" t="s">
        <v>8553</v>
      </c>
      <c r="C376" s="0" t="s">
        <v>8327</v>
      </c>
      <c r="D376" s="971" t="n">
        <v>15.78</v>
      </c>
    </row>
    <row r="377" customFormat="false" ht="12.75" hidden="false" customHeight="false" outlineLevel="0" collapsed="false">
      <c r="A377" s="0" t="n">
        <v>41078</v>
      </c>
      <c r="B377" s="0" t="s">
        <v>8554</v>
      </c>
      <c r="C377" s="0" t="s">
        <v>8329</v>
      </c>
      <c r="D377" s="972" t="n">
        <v>2772.12</v>
      </c>
    </row>
    <row r="378" customFormat="false" ht="12.75" hidden="false" customHeight="false" outlineLevel="0" collapsed="false">
      <c r="A378" s="0" t="n">
        <v>246</v>
      </c>
      <c r="B378" s="0" t="s">
        <v>8555</v>
      </c>
      <c r="C378" s="0" t="s">
        <v>8327</v>
      </c>
      <c r="D378" s="971" t="n">
        <v>17</v>
      </c>
    </row>
    <row r="379" customFormat="false" ht="12.75" hidden="false" customHeight="false" outlineLevel="0" collapsed="false">
      <c r="A379" s="0" t="n">
        <v>40927</v>
      </c>
      <c r="B379" s="0" t="s">
        <v>8556</v>
      </c>
      <c r="C379" s="0" t="s">
        <v>8329</v>
      </c>
      <c r="D379" s="972" t="n">
        <v>2986.15</v>
      </c>
    </row>
    <row r="380" customFormat="false" ht="12.75" hidden="false" customHeight="false" outlineLevel="0" collapsed="false">
      <c r="A380" s="0" t="n">
        <v>2350</v>
      </c>
      <c r="B380" s="0" t="s">
        <v>8557</v>
      </c>
      <c r="C380" s="0" t="s">
        <v>8327</v>
      </c>
      <c r="D380" s="971" t="n">
        <v>19.64</v>
      </c>
    </row>
    <row r="381" customFormat="false" ht="12.75" hidden="false" customHeight="false" outlineLevel="0" collapsed="false">
      <c r="A381" s="0" t="n">
        <v>40812</v>
      </c>
      <c r="B381" s="0" t="s">
        <v>8558</v>
      </c>
      <c r="C381" s="0" t="s">
        <v>8329</v>
      </c>
      <c r="D381" s="972" t="n">
        <v>3447.61</v>
      </c>
    </row>
    <row r="382" customFormat="false" ht="12.75" hidden="false" customHeight="false" outlineLevel="0" collapsed="false">
      <c r="A382" s="0" t="n">
        <v>245</v>
      </c>
      <c r="B382" s="0" t="s">
        <v>8559</v>
      </c>
      <c r="C382" s="0" t="s">
        <v>8327</v>
      </c>
      <c r="D382" s="971" t="n">
        <v>25.93</v>
      </c>
    </row>
    <row r="383" customFormat="false" ht="12.75" hidden="false" customHeight="false" outlineLevel="0" collapsed="false">
      <c r="A383" s="0" t="n">
        <v>41090</v>
      </c>
      <c r="B383" s="0" t="s">
        <v>8560</v>
      </c>
      <c r="C383" s="0" t="s">
        <v>8329</v>
      </c>
      <c r="D383" s="972" t="n">
        <v>4553.11</v>
      </c>
    </row>
    <row r="384" customFormat="false" ht="12.75" hidden="false" customHeight="false" outlineLevel="0" collapsed="false">
      <c r="A384" s="0" t="n">
        <v>251</v>
      </c>
      <c r="B384" s="0" t="s">
        <v>8561</v>
      </c>
      <c r="C384" s="0" t="s">
        <v>8327</v>
      </c>
      <c r="D384" s="971" t="n">
        <v>17.74</v>
      </c>
    </row>
    <row r="385" customFormat="false" ht="12.75" hidden="false" customHeight="false" outlineLevel="0" collapsed="false">
      <c r="A385" s="0" t="n">
        <v>40975</v>
      </c>
      <c r="B385" s="0" t="s">
        <v>8562</v>
      </c>
      <c r="C385" s="0" t="s">
        <v>8329</v>
      </c>
      <c r="D385" s="972" t="n">
        <v>3116.17</v>
      </c>
    </row>
    <row r="386" customFormat="false" ht="12.75" hidden="false" customHeight="false" outlineLevel="0" collapsed="false">
      <c r="A386" s="0" t="n">
        <v>6127</v>
      </c>
      <c r="B386" s="0" t="s">
        <v>8563</v>
      </c>
      <c r="C386" s="0" t="s">
        <v>8327</v>
      </c>
      <c r="D386" s="971" t="n">
        <v>15.78</v>
      </c>
    </row>
    <row r="387" customFormat="false" ht="12.75" hidden="false" customHeight="false" outlineLevel="0" collapsed="false">
      <c r="A387" s="0" t="n">
        <v>41072</v>
      </c>
      <c r="B387" s="0" t="s">
        <v>8564</v>
      </c>
      <c r="C387" s="0" t="s">
        <v>8329</v>
      </c>
      <c r="D387" s="972" t="n">
        <v>2772.12</v>
      </c>
    </row>
    <row r="388" customFormat="false" ht="12.75" hidden="false" customHeight="false" outlineLevel="0" collapsed="false">
      <c r="A388" s="0" t="n">
        <v>6121</v>
      </c>
      <c r="B388" s="0" t="s">
        <v>8565</v>
      </c>
      <c r="C388" s="0" t="s">
        <v>8327</v>
      </c>
      <c r="D388" s="971" t="n">
        <v>18.75</v>
      </c>
    </row>
    <row r="389" customFormat="false" ht="12.75" hidden="false" customHeight="false" outlineLevel="0" collapsed="false">
      <c r="A389" s="0" t="n">
        <v>41071</v>
      </c>
      <c r="B389" s="0" t="s">
        <v>8566</v>
      </c>
      <c r="C389" s="0" t="s">
        <v>8329</v>
      </c>
      <c r="D389" s="972" t="n">
        <v>3292.58</v>
      </c>
    </row>
    <row r="390" customFormat="false" ht="12.75" hidden="false" customHeight="false" outlineLevel="0" collapsed="false">
      <c r="A390" s="0" t="n">
        <v>244</v>
      </c>
      <c r="B390" s="0" t="s">
        <v>8567</v>
      </c>
      <c r="C390" s="0" t="s">
        <v>8327</v>
      </c>
      <c r="D390" s="971" t="n">
        <v>9.71</v>
      </c>
    </row>
    <row r="391" customFormat="false" ht="12.75" hidden="false" customHeight="false" outlineLevel="0" collapsed="false">
      <c r="A391" s="0" t="n">
        <v>41093</v>
      </c>
      <c r="B391" s="0" t="s">
        <v>8568</v>
      </c>
      <c r="C391" s="0" t="s">
        <v>8329</v>
      </c>
      <c r="D391" s="972" t="n">
        <v>1708.56</v>
      </c>
    </row>
    <row r="392" customFormat="false" ht="12.75" hidden="false" customHeight="false" outlineLevel="0" collapsed="false">
      <c r="A392" s="0" t="n">
        <v>532</v>
      </c>
      <c r="B392" s="0" t="s">
        <v>8569</v>
      </c>
      <c r="C392" s="0" t="s">
        <v>8327</v>
      </c>
      <c r="D392" s="971" t="n">
        <v>34.87</v>
      </c>
    </row>
    <row r="393" customFormat="false" ht="12.75" hidden="false" customHeight="false" outlineLevel="0" collapsed="false">
      <c r="A393" s="0" t="n">
        <v>40931</v>
      </c>
      <c r="B393" s="0" t="s">
        <v>8570</v>
      </c>
      <c r="C393" s="0" t="s">
        <v>8329</v>
      </c>
      <c r="D393" s="972" t="n">
        <v>6123.7</v>
      </c>
    </row>
    <row r="394" customFormat="false" ht="12.75" hidden="false" customHeight="false" outlineLevel="0" collapsed="false">
      <c r="A394" s="0" t="n">
        <v>36150</v>
      </c>
      <c r="B394" s="0" t="s">
        <v>8571</v>
      </c>
      <c r="C394" s="0" t="s">
        <v>562</v>
      </c>
      <c r="D394" s="971" t="n">
        <v>49</v>
      </c>
    </row>
    <row r="395" customFormat="false" ht="12.75" hidden="false" customHeight="false" outlineLevel="0" collapsed="false">
      <c r="A395" s="0" t="n">
        <v>4760</v>
      </c>
      <c r="B395" s="0" t="s">
        <v>8572</v>
      </c>
      <c r="C395" s="0" t="s">
        <v>8327</v>
      </c>
      <c r="D395" s="971" t="n">
        <v>24.12</v>
      </c>
    </row>
    <row r="396" customFormat="false" ht="12.75" hidden="false" customHeight="false" outlineLevel="0" collapsed="false">
      <c r="A396" s="0" t="n">
        <v>41069</v>
      </c>
      <c r="B396" s="0" t="s">
        <v>8573</v>
      </c>
      <c r="C396" s="0" t="s">
        <v>8329</v>
      </c>
      <c r="D396" s="972" t="n">
        <v>4233.53</v>
      </c>
    </row>
    <row r="397" customFormat="false" ht="12.75" hidden="false" customHeight="false" outlineLevel="0" collapsed="false">
      <c r="A397" s="0" t="n">
        <v>10422</v>
      </c>
      <c r="B397" s="0" t="s">
        <v>8574</v>
      </c>
      <c r="C397" s="0" t="s">
        <v>562</v>
      </c>
      <c r="D397" s="971" t="n">
        <v>420.38</v>
      </c>
    </row>
    <row r="398" customFormat="false" ht="12.75" hidden="false" customHeight="false" outlineLevel="0" collapsed="false">
      <c r="A398" s="0" t="n">
        <v>44019</v>
      </c>
      <c r="B398" s="0" t="s">
        <v>8575</v>
      </c>
      <c r="C398" s="0" t="s">
        <v>562</v>
      </c>
      <c r="D398" s="971" t="n">
        <v>581.91</v>
      </c>
    </row>
    <row r="399" customFormat="false" ht="12.75" hidden="false" customHeight="false" outlineLevel="0" collapsed="false">
      <c r="A399" s="0" t="n">
        <v>36520</v>
      </c>
      <c r="B399" s="0" t="s">
        <v>8576</v>
      </c>
      <c r="C399" s="0" t="s">
        <v>562</v>
      </c>
      <c r="D399" s="971" t="n">
        <v>707.54</v>
      </c>
    </row>
    <row r="400" customFormat="false" ht="12.75" hidden="false" customHeight="false" outlineLevel="0" collapsed="false">
      <c r="A400" s="0" t="n">
        <v>42319</v>
      </c>
      <c r="B400" s="0" t="s">
        <v>8577</v>
      </c>
      <c r="C400" s="0" t="s">
        <v>562</v>
      </c>
      <c r="D400" s="971" t="n">
        <v>633.99</v>
      </c>
    </row>
    <row r="401" customFormat="false" ht="12.75" hidden="false" customHeight="false" outlineLevel="0" collapsed="false">
      <c r="A401" s="0" t="n">
        <v>10420</v>
      </c>
      <c r="B401" s="0" t="s">
        <v>8578</v>
      </c>
      <c r="C401" s="0" t="s">
        <v>562</v>
      </c>
      <c r="D401" s="971" t="n">
        <v>224.9</v>
      </c>
    </row>
    <row r="402" customFormat="false" ht="12.75" hidden="false" customHeight="false" outlineLevel="0" collapsed="false">
      <c r="A402" s="0" t="n">
        <v>10421</v>
      </c>
      <c r="B402" s="0" t="s">
        <v>8579</v>
      </c>
      <c r="C402" s="0" t="s">
        <v>562</v>
      </c>
      <c r="D402" s="971" t="n">
        <v>247.14</v>
      </c>
    </row>
    <row r="403" customFormat="false" ht="12.75" hidden="false" customHeight="false" outlineLevel="0" collapsed="false">
      <c r="A403" s="0" t="n">
        <v>11786</v>
      </c>
      <c r="B403" s="0" t="s">
        <v>8580</v>
      </c>
      <c r="C403" s="0" t="s">
        <v>562</v>
      </c>
      <c r="D403" s="971" t="n">
        <v>498.32</v>
      </c>
    </row>
    <row r="404" customFormat="false" ht="12.75" hidden="false" customHeight="false" outlineLevel="0" collapsed="false">
      <c r="A404" s="0" t="n">
        <v>10</v>
      </c>
      <c r="B404" s="0" t="s">
        <v>8581</v>
      </c>
      <c r="C404" s="0" t="s">
        <v>562</v>
      </c>
      <c r="D404" s="971" t="n">
        <v>15.51</v>
      </c>
    </row>
    <row r="405" customFormat="false" ht="12.75" hidden="false" customHeight="false" outlineLevel="0" collapsed="false">
      <c r="A405" s="0" t="n">
        <v>4815</v>
      </c>
      <c r="B405" s="0" t="s">
        <v>8582</v>
      </c>
      <c r="C405" s="0" t="s">
        <v>562</v>
      </c>
      <c r="D405" s="971" t="n">
        <v>6.93</v>
      </c>
    </row>
    <row r="406" customFormat="false" ht="12.75" hidden="false" customHeight="false" outlineLevel="0" collapsed="false">
      <c r="A406" s="0" t="n">
        <v>541</v>
      </c>
      <c r="B406" s="0" t="s">
        <v>8583</v>
      </c>
      <c r="C406" s="0" t="s">
        <v>562</v>
      </c>
      <c r="D406" s="971" t="n">
        <v>319.9</v>
      </c>
    </row>
    <row r="407" customFormat="false" ht="12.75" hidden="false" customHeight="false" outlineLevel="0" collapsed="false">
      <c r="A407" s="0" t="n">
        <v>542</v>
      </c>
      <c r="B407" s="0" t="s">
        <v>8584</v>
      </c>
      <c r="C407" s="0" t="s">
        <v>562</v>
      </c>
      <c r="D407" s="971" t="n">
        <v>401</v>
      </c>
    </row>
    <row r="408" customFormat="false" ht="12.75" hidden="false" customHeight="false" outlineLevel="0" collapsed="false">
      <c r="A408" s="0" t="n">
        <v>540</v>
      </c>
      <c r="B408" s="0" t="s">
        <v>8585</v>
      </c>
      <c r="C408" s="0" t="s">
        <v>562</v>
      </c>
      <c r="D408" s="971" t="n">
        <v>903.64</v>
      </c>
    </row>
    <row r="409" customFormat="false" ht="12.75" hidden="false" customHeight="false" outlineLevel="0" collapsed="false">
      <c r="A409" s="0" t="n">
        <v>38364</v>
      </c>
      <c r="B409" s="0" t="s">
        <v>8586</v>
      </c>
      <c r="C409" s="0" t="s">
        <v>562</v>
      </c>
      <c r="D409" s="971" t="n">
        <v>932.91</v>
      </c>
    </row>
    <row r="410" customFormat="false" ht="12.75" hidden="false" customHeight="false" outlineLevel="0" collapsed="false">
      <c r="A410" s="0" t="n">
        <v>11692</v>
      </c>
      <c r="B410" s="0" t="s">
        <v>8587</v>
      </c>
      <c r="C410" s="0" t="s">
        <v>8588</v>
      </c>
      <c r="D410" s="971" t="n">
        <v>625.47</v>
      </c>
    </row>
    <row r="411" customFormat="false" ht="12.75" hidden="false" customHeight="false" outlineLevel="0" collapsed="false">
      <c r="A411" s="0" t="n">
        <v>1746</v>
      </c>
      <c r="B411" s="0" t="s">
        <v>8589</v>
      </c>
      <c r="C411" s="0" t="s">
        <v>562</v>
      </c>
      <c r="D411" s="971" t="n">
        <v>264.9</v>
      </c>
    </row>
    <row r="412" customFormat="false" ht="12.75" hidden="false" customHeight="false" outlineLevel="0" collapsed="false">
      <c r="A412" s="0" t="n">
        <v>1748</v>
      </c>
      <c r="B412" s="0" t="s">
        <v>8590</v>
      </c>
      <c r="C412" s="0" t="s">
        <v>562</v>
      </c>
      <c r="D412" s="971" t="n">
        <v>352.25</v>
      </c>
    </row>
    <row r="413" customFormat="false" ht="12.75" hidden="false" customHeight="false" outlineLevel="0" collapsed="false">
      <c r="A413" s="0" t="n">
        <v>1749</v>
      </c>
      <c r="B413" s="0" t="s">
        <v>8591</v>
      </c>
      <c r="C413" s="0" t="s">
        <v>562</v>
      </c>
      <c r="D413" s="971" t="n">
        <v>510.35</v>
      </c>
    </row>
    <row r="414" customFormat="false" ht="12.75" hidden="false" customHeight="false" outlineLevel="0" collapsed="false">
      <c r="A414" s="0" t="n">
        <v>37412</v>
      </c>
      <c r="B414" s="0" t="s">
        <v>8592</v>
      </c>
      <c r="C414" s="0" t="s">
        <v>562</v>
      </c>
      <c r="D414" s="971" t="n">
        <v>258.94</v>
      </c>
    </row>
    <row r="415" customFormat="false" ht="12.75" hidden="false" customHeight="false" outlineLevel="0" collapsed="false">
      <c r="A415" s="0" t="n">
        <v>1745</v>
      </c>
      <c r="B415" s="0" t="s">
        <v>8593</v>
      </c>
      <c r="C415" s="0" t="s">
        <v>562</v>
      </c>
      <c r="D415" s="971" t="n">
        <v>307.91</v>
      </c>
    </row>
    <row r="416" customFormat="false" ht="12.75" hidden="false" customHeight="false" outlineLevel="0" collapsed="false">
      <c r="A416" s="0" t="n">
        <v>1750</v>
      </c>
      <c r="B416" s="0" t="s">
        <v>8594</v>
      </c>
      <c r="C416" s="0" t="s">
        <v>562</v>
      </c>
      <c r="D416" s="971" t="n">
        <v>719.55</v>
      </c>
    </row>
    <row r="417" customFormat="false" ht="12.75" hidden="false" customHeight="false" outlineLevel="0" collapsed="false">
      <c r="A417" s="0" t="n">
        <v>11687</v>
      </c>
      <c r="B417" s="0" t="s">
        <v>8595</v>
      </c>
      <c r="C417" s="0" t="s">
        <v>8223</v>
      </c>
      <c r="D417" s="972" t="n">
        <v>1146.46</v>
      </c>
    </row>
    <row r="418" customFormat="false" ht="12.75" hidden="false" customHeight="false" outlineLevel="0" collapsed="false">
      <c r="A418" s="0" t="n">
        <v>11689</v>
      </c>
      <c r="B418" s="0" t="s">
        <v>8596</v>
      </c>
      <c r="C418" s="0" t="s">
        <v>8223</v>
      </c>
      <c r="D418" s="972" t="n">
        <v>1436.44</v>
      </c>
    </row>
    <row r="419" customFormat="false" ht="12.75" hidden="false" customHeight="false" outlineLevel="0" collapsed="false">
      <c r="A419" s="0" t="n">
        <v>11693</v>
      </c>
      <c r="B419" s="0" t="s">
        <v>8597</v>
      </c>
      <c r="C419" s="0" t="s">
        <v>8588</v>
      </c>
      <c r="D419" s="971" t="n">
        <v>354.7</v>
      </c>
    </row>
    <row r="420" customFormat="false" ht="12.75" hidden="false" customHeight="false" outlineLevel="0" collapsed="false">
      <c r="A420" s="0" t="n">
        <v>36215</v>
      </c>
      <c r="B420" s="0" t="s">
        <v>8598</v>
      </c>
      <c r="C420" s="0" t="s">
        <v>562</v>
      </c>
      <c r="D420" s="971" t="n">
        <v>519.65</v>
      </c>
    </row>
    <row r="421" customFormat="false" ht="12.75" hidden="false" customHeight="false" outlineLevel="0" collapsed="false">
      <c r="A421" s="0" t="n">
        <v>42439</v>
      </c>
      <c r="B421" s="0" t="s">
        <v>8599</v>
      </c>
      <c r="C421" s="0" t="s">
        <v>562</v>
      </c>
      <c r="D421" s="972" t="n">
        <v>1207.84</v>
      </c>
    </row>
    <row r="422" customFormat="false" ht="12.75" hidden="false" customHeight="false" outlineLevel="0" collapsed="false">
      <c r="A422" s="0" t="n">
        <v>38381</v>
      </c>
      <c r="B422" s="0" t="s">
        <v>8600</v>
      </c>
      <c r="C422" s="0" t="s">
        <v>562</v>
      </c>
      <c r="D422" s="971" t="n">
        <v>9.86</v>
      </c>
    </row>
    <row r="423" customFormat="false" ht="12.75" hidden="false" customHeight="false" outlineLevel="0" collapsed="false">
      <c r="A423" s="0" t="n">
        <v>39621</v>
      </c>
      <c r="B423" s="0" t="s">
        <v>8601</v>
      </c>
      <c r="C423" s="0" t="s">
        <v>8602</v>
      </c>
      <c r="D423" s="972" t="n">
        <v>1389.72</v>
      </c>
    </row>
    <row r="424" customFormat="false" ht="12.75" hidden="false" customHeight="false" outlineLevel="0" collapsed="false">
      <c r="A424" s="0" t="n">
        <v>39624</v>
      </c>
      <c r="B424" s="0" t="s">
        <v>8603</v>
      </c>
      <c r="C424" s="0" t="s">
        <v>8602</v>
      </c>
      <c r="D424" s="972" t="n">
        <v>1533.02</v>
      </c>
    </row>
    <row r="425" customFormat="false" ht="12.75" hidden="false" customHeight="false" outlineLevel="0" collapsed="false">
      <c r="A425" s="0" t="n">
        <v>39615</v>
      </c>
      <c r="B425" s="0" t="s">
        <v>8604</v>
      </c>
      <c r="C425" s="0" t="s">
        <v>562</v>
      </c>
      <c r="D425" s="971" t="n">
        <v>619.48</v>
      </c>
    </row>
    <row r="426" customFormat="false" ht="12.75" hidden="false" customHeight="false" outlineLevel="0" collapsed="false">
      <c r="A426" s="0" t="n">
        <v>39620</v>
      </c>
      <c r="B426" s="0" t="s">
        <v>8605</v>
      </c>
      <c r="C426" s="0" t="s">
        <v>562</v>
      </c>
      <c r="D426" s="971" t="n">
        <v>946.11</v>
      </c>
    </row>
    <row r="427" customFormat="false" ht="12.75" hidden="false" customHeight="false" outlineLevel="0" collapsed="false">
      <c r="A427" s="0" t="n">
        <v>39623</v>
      </c>
      <c r="B427" s="0" t="s">
        <v>8606</v>
      </c>
      <c r="C427" s="0" t="s">
        <v>562</v>
      </c>
      <c r="D427" s="972" t="n">
        <v>1013.37</v>
      </c>
    </row>
    <row r="428" customFormat="false" ht="12.75" hidden="false" customHeight="false" outlineLevel="0" collapsed="false">
      <c r="A428" s="0" t="n">
        <v>546</v>
      </c>
      <c r="B428" s="0" t="s">
        <v>8607</v>
      </c>
      <c r="C428" s="0" t="s">
        <v>8227</v>
      </c>
      <c r="D428" s="971" t="n">
        <v>10.23</v>
      </c>
    </row>
    <row r="429" customFormat="false" ht="12.75" hidden="false" customHeight="false" outlineLevel="0" collapsed="false">
      <c r="A429" s="0" t="n">
        <v>566</v>
      </c>
      <c r="B429" s="0" t="s">
        <v>8608</v>
      </c>
      <c r="C429" s="0" t="s">
        <v>8223</v>
      </c>
      <c r="D429" s="971" t="n">
        <v>4.85</v>
      </c>
    </row>
    <row r="430" customFormat="false" ht="12.75" hidden="false" customHeight="false" outlineLevel="0" collapsed="false">
      <c r="A430" s="0" t="n">
        <v>565</v>
      </c>
      <c r="B430" s="0" t="s">
        <v>8609</v>
      </c>
      <c r="C430" s="0" t="s">
        <v>8223</v>
      </c>
      <c r="D430" s="971" t="n">
        <v>17.69</v>
      </c>
    </row>
    <row r="431" customFormat="false" ht="12.75" hidden="false" customHeight="false" outlineLevel="0" collapsed="false">
      <c r="A431" s="0" t="n">
        <v>555</v>
      </c>
      <c r="B431" s="0" t="s">
        <v>8610</v>
      </c>
      <c r="C431" s="0" t="s">
        <v>8223</v>
      </c>
      <c r="D431" s="971" t="n">
        <v>12.54</v>
      </c>
    </row>
    <row r="432" customFormat="false" ht="12.75" hidden="false" customHeight="false" outlineLevel="0" collapsed="false">
      <c r="A432" s="0" t="n">
        <v>557</v>
      </c>
      <c r="B432" s="0" t="s">
        <v>8611</v>
      </c>
      <c r="C432" s="0" t="s">
        <v>8223</v>
      </c>
      <c r="D432" s="971" t="n">
        <v>39.36</v>
      </c>
    </row>
    <row r="433" customFormat="false" ht="12.75" hidden="false" customHeight="false" outlineLevel="0" collapsed="false">
      <c r="A433" s="0" t="n">
        <v>552</v>
      </c>
      <c r="B433" s="0" t="s">
        <v>8612</v>
      </c>
      <c r="C433" s="0" t="s">
        <v>8223</v>
      </c>
      <c r="D433" s="971" t="n">
        <v>19.53</v>
      </c>
    </row>
    <row r="434" customFormat="false" ht="12.75" hidden="false" customHeight="false" outlineLevel="0" collapsed="false">
      <c r="A434" s="0" t="n">
        <v>563</v>
      </c>
      <c r="B434" s="0" t="s">
        <v>8613</v>
      </c>
      <c r="C434" s="0" t="s">
        <v>8223</v>
      </c>
      <c r="D434" s="971" t="n">
        <v>29.34</v>
      </c>
    </row>
    <row r="435" customFormat="false" ht="12.75" hidden="false" customHeight="false" outlineLevel="0" collapsed="false">
      <c r="A435" s="0" t="n">
        <v>549</v>
      </c>
      <c r="B435" s="0" t="s">
        <v>8614</v>
      </c>
      <c r="C435" s="0" t="s">
        <v>8223</v>
      </c>
      <c r="D435" s="971" t="n">
        <v>52.82</v>
      </c>
    </row>
    <row r="436" customFormat="false" ht="12.75" hidden="false" customHeight="false" outlineLevel="0" collapsed="false">
      <c r="A436" s="0" t="n">
        <v>551</v>
      </c>
      <c r="B436" s="0" t="s">
        <v>8615</v>
      </c>
      <c r="C436" s="0" t="s">
        <v>8223</v>
      </c>
      <c r="D436" s="971" t="n">
        <v>104.58</v>
      </c>
    </row>
    <row r="437" customFormat="false" ht="12.75" hidden="false" customHeight="false" outlineLevel="0" collapsed="false">
      <c r="A437" s="0" t="n">
        <v>559</v>
      </c>
      <c r="B437" s="0" t="s">
        <v>8616</v>
      </c>
      <c r="C437" s="0" t="s">
        <v>8223</v>
      </c>
      <c r="D437" s="971" t="n">
        <v>26.14</v>
      </c>
    </row>
    <row r="438" customFormat="false" ht="12.75" hidden="false" customHeight="false" outlineLevel="0" collapsed="false">
      <c r="A438" s="0" t="n">
        <v>560</v>
      </c>
      <c r="B438" s="0" t="s">
        <v>8617</v>
      </c>
      <c r="C438" s="0" t="s">
        <v>8223</v>
      </c>
      <c r="D438" s="971" t="n">
        <v>32.71</v>
      </c>
    </row>
    <row r="439" customFormat="false" ht="12.75" hidden="false" customHeight="false" outlineLevel="0" collapsed="false">
      <c r="A439" s="0" t="n">
        <v>547</v>
      </c>
      <c r="B439" s="0" t="s">
        <v>8618</v>
      </c>
      <c r="C439" s="0" t="s">
        <v>8223</v>
      </c>
      <c r="D439" s="971" t="n">
        <v>39.16</v>
      </c>
    </row>
    <row r="440" customFormat="false" ht="12.75" hidden="false" customHeight="false" outlineLevel="0" collapsed="false">
      <c r="A440" s="0" t="n">
        <v>36207</v>
      </c>
      <c r="B440" s="0" t="s">
        <v>8619</v>
      </c>
      <c r="C440" s="0" t="s">
        <v>562</v>
      </c>
      <c r="D440" s="971" t="n">
        <v>230.17</v>
      </c>
    </row>
    <row r="441" customFormat="false" ht="12.75" hidden="false" customHeight="false" outlineLevel="0" collapsed="false">
      <c r="A441" s="0" t="n">
        <v>36209</v>
      </c>
      <c r="B441" s="0" t="s">
        <v>8620</v>
      </c>
      <c r="C441" s="0" t="s">
        <v>562</v>
      </c>
      <c r="D441" s="971" t="n">
        <v>264.15</v>
      </c>
    </row>
    <row r="442" customFormat="false" ht="12.75" hidden="false" customHeight="false" outlineLevel="0" collapsed="false">
      <c r="A442" s="0" t="n">
        <v>36210</v>
      </c>
      <c r="B442" s="0" t="s">
        <v>8621</v>
      </c>
      <c r="C442" s="0" t="s">
        <v>562</v>
      </c>
      <c r="D442" s="971" t="n">
        <v>285.81</v>
      </c>
    </row>
    <row r="443" customFormat="false" ht="12.75" hidden="false" customHeight="false" outlineLevel="0" collapsed="false">
      <c r="A443" s="0" t="n">
        <v>36204</v>
      </c>
      <c r="B443" s="0" t="s">
        <v>8622</v>
      </c>
      <c r="C443" s="0" t="s">
        <v>562</v>
      </c>
      <c r="D443" s="971" t="n">
        <v>101.33</v>
      </c>
    </row>
    <row r="444" customFormat="false" ht="12.75" hidden="false" customHeight="false" outlineLevel="0" collapsed="false">
      <c r="A444" s="0" t="n">
        <v>36205</v>
      </c>
      <c r="B444" s="0" t="s">
        <v>8623</v>
      </c>
      <c r="C444" s="0" t="s">
        <v>562</v>
      </c>
      <c r="D444" s="971" t="n">
        <v>112.54</v>
      </c>
    </row>
    <row r="445" customFormat="false" ht="12.75" hidden="false" customHeight="false" outlineLevel="0" collapsed="false">
      <c r="A445" s="0" t="n">
        <v>36081</v>
      </c>
      <c r="B445" s="0" t="s">
        <v>8624</v>
      </c>
      <c r="C445" s="0" t="s">
        <v>562</v>
      </c>
      <c r="D445" s="971" t="n">
        <v>120</v>
      </c>
    </row>
    <row r="446" customFormat="false" ht="12.75" hidden="false" customHeight="false" outlineLevel="0" collapsed="false">
      <c r="A446" s="0" t="n">
        <v>36206</v>
      </c>
      <c r="B446" s="0" t="s">
        <v>8625</v>
      </c>
      <c r="C446" s="0" t="s">
        <v>562</v>
      </c>
      <c r="D446" s="971" t="n">
        <v>125.72</v>
      </c>
    </row>
    <row r="447" customFormat="false" ht="12.75" hidden="false" customHeight="false" outlineLevel="0" collapsed="false">
      <c r="A447" s="0" t="n">
        <v>36218</v>
      </c>
      <c r="B447" s="0" t="s">
        <v>8626</v>
      </c>
      <c r="C447" s="0" t="s">
        <v>562</v>
      </c>
      <c r="D447" s="971" t="n">
        <v>136.26</v>
      </c>
    </row>
    <row r="448" customFormat="false" ht="12.75" hidden="false" customHeight="false" outlineLevel="0" collapsed="false">
      <c r="A448" s="0" t="n">
        <v>36220</v>
      </c>
      <c r="B448" s="0" t="s">
        <v>8627</v>
      </c>
      <c r="C448" s="0" t="s">
        <v>562</v>
      </c>
      <c r="D448" s="971" t="n">
        <v>156.24</v>
      </c>
    </row>
    <row r="449" customFormat="false" ht="12.75" hidden="false" customHeight="false" outlineLevel="0" collapsed="false">
      <c r="A449" s="0" t="n">
        <v>36080</v>
      </c>
      <c r="B449" s="0" t="s">
        <v>8628</v>
      </c>
      <c r="C449" s="0" t="s">
        <v>562</v>
      </c>
      <c r="D449" s="971" t="n">
        <v>169</v>
      </c>
    </row>
    <row r="450" customFormat="false" ht="12.75" hidden="false" customHeight="false" outlineLevel="0" collapsed="false">
      <c r="A450" s="0" t="n">
        <v>36223</v>
      </c>
      <c r="B450" s="0" t="s">
        <v>8629</v>
      </c>
      <c r="C450" s="0" t="s">
        <v>562</v>
      </c>
      <c r="D450" s="971" t="n">
        <v>176.97</v>
      </c>
    </row>
    <row r="451" customFormat="false" ht="12.75" hidden="false" customHeight="false" outlineLevel="0" collapsed="false">
      <c r="A451" s="0" t="n">
        <v>38127</v>
      </c>
      <c r="B451" s="0" t="s">
        <v>8630</v>
      </c>
      <c r="C451" s="0" t="s">
        <v>562</v>
      </c>
      <c r="D451" s="971" t="n">
        <v>412.32</v>
      </c>
    </row>
    <row r="452" customFormat="false" ht="12.75" hidden="false" customHeight="false" outlineLevel="0" collapsed="false">
      <c r="A452" s="0" t="n">
        <v>38060</v>
      </c>
      <c r="B452" s="0" t="s">
        <v>8631</v>
      </c>
      <c r="C452" s="0" t="s">
        <v>562</v>
      </c>
      <c r="D452" s="971" t="n">
        <v>49.63</v>
      </c>
    </row>
    <row r="453" customFormat="false" ht="12.75" hidden="false" customHeight="false" outlineLevel="0" collapsed="false">
      <c r="A453" s="0" t="n">
        <v>10956</v>
      </c>
      <c r="B453" s="0" t="s">
        <v>8632</v>
      </c>
      <c r="C453" s="0" t="s">
        <v>562</v>
      </c>
      <c r="D453" s="971" t="n">
        <v>54.43</v>
      </c>
    </row>
    <row r="454" customFormat="false" ht="12.75" hidden="false" customHeight="false" outlineLevel="0" collapsed="false">
      <c r="A454" s="0" t="n">
        <v>39380</v>
      </c>
      <c r="B454" s="0" t="s">
        <v>8633</v>
      </c>
      <c r="C454" s="0" t="s">
        <v>562</v>
      </c>
      <c r="D454" s="971" t="n">
        <v>17.75</v>
      </c>
    </row>
    <row r="455" customFormat="false" ht="12.75" hidden="false" customHeight="false" outlineLevel="0" collapsed="false">
      <c r="A455" s="0" t="n">
        <v>44172</v>
      </c>
      <c r="B455" s="0" t="s">
        <v>8634</v>
      </c>
      <c r="C455" s="0" t="s">
        <v>562</v>
      </c>
      <c r="D455" s="971" t="n">
        <v>5.45</v>
      </c>
    </row>
    <row r="456" customFormat="false" ht="12.75" hidden="false" customHeight="false" outlineLevel="0" collapsed="false">
      <c r="A456" s="0" t="n">
        <v>37597</v>
      </c>
      <c r="B456" s="0" t="s">
        <v>8635</v>
      </c>
      <c r="C456" s="0" t="s">
        <v>562</v>
      </c>
      <c r="D456" s="972" t="n">
        <v>617156.25</v>
      </c>
    </row>
    <row r="457" customFormat="false" ht="12.75" hidden="false" customHeight="false" outlineLevel="0" collapsed="false">
      <c r="A457" s="0" t="n">
        <v>183</v>
      </c>
      <c r="B457" s="0" t="s">
        <v>8636</v>
      </c>
      <c r="C457" s="0" t="s">
        <v>8637</v>
      </c>
      <c r="D457" s="971" t="n">
        <v>245.95</v>
      </c>
    </row>
    <row r="458" customFormat="false" ht="12.75" hidden="false" customHeight="false" outlineLevel="0" collapsed="false">
      <c r="A458" s="0" t="n">
        <v>184</v>
      </c>
      <c r="B458" s="0" t="s">
        <v>8638</v>
      </c>
      <c r="C458" s="0" t="s">
        <v>8637</v>
      </c>
      <c r="D458" s="971" t="n">
        <v>152.33</v>
      </c>
    </row>
    <row r="459" customFormat="false" ht="12.75" hidden="false" customHeight="false" outlineLevel="0" collapsed="false">
      <c r="A459" s="0" t="n">
        <v>181</v>
      </c>
      <c r="B459" s="0" t="s">
        <v>8639</v>
      </c>
      <c r="C459" s="0" t="s">
        <v>8637</v>
      </c>
      <c r="D459" s="971" t="n">
        <v>328.46</v>
      </c>
    </row>
    <row r="460" customFormat="false" ht="12.75" hidden="false" customHeight="false" outlineLevel="0" collapsed="false">
      <c r="A460" s="0" t="n">
        <v>20001</v>
      </c>
      <c r="B460" s="0" t="s">
        <v>8640</v>
      </c>
      <c r="C460" s="0" t="s">
        <v>8637</v>
      </c>
      <c r="D460" s="971" t="n">
        <v>190.41</v>
      </c>
    </row>
    <row r="461" customFormat="false" ht="12.75" hidden="false" customHeight="false" outlineLevel="0" collapsed="false">
      <c r="A461" s="0" t="n">
        <v>39837</v>
      </c>
      <c r="B461" s="0" t="s">
        <v>8641</v>
      </c>
      <c r="C461" s="0" t="s">
        <v>8637</v>
      </c>
      <c r="D461" s="971" t="n">
        <v>296.31</v>
      </c>
    </row>
    <row r="462" customFormat="false" ht="12.75" hidden="false" customHeight="false" outlineLevel="0" collapsed="false">
      <c r="A462" s="0" t="n">
        <v>43366</v>
      </c>
      <c r="B462" s="0" t="s">
        <v>8642</v>
      </c>
      <c r="C462" s="0" t="s">
        <v>8227</v>
      </c>
      <c r="D462" s="971" t="n">
        <v>1.54</v>
      </c>
    </row>
    <row r="463" customFormat="false" ht="12.75" hidden="false" customHeight="false" outlineLevel="0" collapsed="false">
      <c r="A463" s="0" t="n">
        <v>10535</v>
      </c>
      <c r="B463" s="0" t="s">
        <v>8643</v>
      </c>
      <c r="C463" s="0" t="s">
        <v>562</v>
      </c>
      <c r="D463" s="972" t="n">
        <v>5437.5</v>
      </c>
    </row>
    <row r="464" customFormat="false" ht="12.75" hidden="false" customHeight="false" outlineLevel="0" collapsed="false">
      <c r="A464" s="0" t="n">
        <v>10537</v>
      </c>
      <c r="B464" s="0" t="s">
        <v>8644</v>
      </c>
      <c r="C464" s="0" t="s">
        <v>562</v>
      </c>
      <c r="D464" s="972" t="n">
        <v>7415.27</v>
      </c>
    </row>
    <row r="465" customFormat="false" ht="12.75" hidden="false" customHeight="false" outlineLevel="0" collapsed="false">
      <c r="A465" s="0" t="n">
        <v>13891</v>
      </c>
      <c r="B465" s="0" t="s">
        <v>8645</v>
      </c>
      <c r="C465" s="0" t="s">
        <v>562</v>
      </c>
      <c r="D465" s="972" t="n">
        <v>6801.48</v>
      </c>
    </row>
    <row r="466" customFormat="false" ht="12.75" hidden="false" customHeight="false" outlineLevel="0" collapsed="false">
      <c r="A466" s="0" t="n">
        <v>44492</v>
      </c>
      <c r="B466" s="0" t="s">
        <v>8646</v>
      </c>
      <c r="C466" s="0" t="s">
        <v>562</v>
      </c>
      <c r="D466" s="972" t="n">
        <v>29583.68</v>
      </c>
    </row>
    <row r="467" customFormat="false" ht="12.75" hidden="false" customHeight="false" outlineLevel="0" collapsed="false">
      <c r="A467" s="0" t="n">
        <v>36396</v>
      </c>
      <c r="B467" s="0" t="s">
        <v>8647</v>
      </c>
      <c r="C467" s="0" t="s">
        <v>562</v>
      </c>
      <c r="D467" s="972" t="n">
        <v>6220.86</v>
      </c>
    </row>
    <row r="468" customFormat="false" ht="12.75" hidden="false" customHeight="false" outlineLevel="0" collapsed="false">
      <c r="A468" s="0" t="n">
        <v>36397</v>
      </c>
      <c r="B468" s="0" t="s">
        <v>8648</v>
      </c>
      <c r="C468" s="0" t="s">
        <v>562</v>
      </c>
      <c r="D468" s="972" t="n">
        <v>22118.64</v>
      </c>
    </row>
    <row r="469" customFormat="false" ht="12.75" hidden="false" customHeight="false" outlineLevel="0" collapsed="false">
      <c r="A469" s="0" t="n">
        <v>36398</v>
      </c>
      <c r="B469" s="0" t="s">
        <v>8649</v>
      </c>
      <c r="C469" s="0" t="s">
        <v>562</v>
      </c>
      <c r="D469" s="972" t="n">
        <v>26883.36</v>
      </c>
    </row>
    <row r="470" customFormat="false" ht="12.75" hidden="false" customHeight="false" outlineLevel="0" collapsed="false">
      <c r="A470" s="0" t="n">
        <v>647</v>
      </c>
      <c r="B470" s="0" t="s">
        <v>8650</v>
      </c>
      <c r="C470" s="0" t="s">
        <v>8327</v>
      </c>
      <c r="D470" s="971" t="n">
        <v>22.72</v>
      </c>
    </row>
    <row r="471" customFormat="false" ht="12.75" hidden="false" customHeight="false" outlineLevel="0" collapsed="false">
      <c r="A471" s="0" t="n">
        <v>40920</v>
      </c>
      <c r="B471" s="0" t="s">
        <v>8651</v>
      </c>
      <c r="C471" s="0" t="s">
        <v>8329</v>
      </c>
      <c r="D471" s="972" t="n">
        <v>3988.52</v>
      </c>
    </row>
    <row r="472" customFormat="false" ht="12.75" hidden="false" customHeight="false" outlineLevel="0" collapsed="false">
      <c r="A472" s="0" t="n">
        <v>715</v>
      </c>
      <c r="B472" s="0" t="s">
        <v>8652</v>
      </c>
      <c r="C472" s="0" t="s">
        <v>562</v>
      </c>
      <c r="D472" s="971" t="n">
        <v>18.45</v>
      </c>
    </row>
    <row r="473" customFormat="false" ht="12.75" hidden="false" customHeight="false" outlineLevel="0" collapsed="false">
      <c r="A473" s="0" t="n">
        <v>716</v>
      </c>
      <c r="B473" s="0" t="s">
        <v>8653</v>
      </c>
      <c r="C473" s="0" t="s">
        <v>562</v>
      </c>
      <c r="D473" s="971" t="n">
        <v>20.86</v>
      </c>
    </row>
    <row r="474" customFormat="false" ht="12.75" hidden="false" customHeight="false" outlineLevel="0" collapsed="false">
      <c r="A474" s="0" t="n">
        <v>38783</v>
      </c>
      <c r="B474" s="0" t="s">
        <v>8654</v>
      </c>
      <c r="C474" s="0" t="s">
        <v>562</v>
      </c>
      <c r="D474" s="971" t="n">
        <v>0.93</v>
      </c>
    </row>
    <row r="475" customFormat="false" ht="12.75" hidden="false" customHeight="false" outlineLevel="0" collapsed="false">
      <c r="A475" s="0" t="n">
        <v>37593</v>
      </c>
      <c r="B475" s="0" t="s">
        <v>8655</v>
      </c>
      <c r="C475" s="0" t="s">
        <v>562</v>
      </c>
      <c r="D475" s="971" t="n">
        <v>2.3</v>
      </c>
    </row>
    <row r="476" customFormat="false" ht="12.75" hidden="false" customHeight="false" outlineLevel="0" collapsed="false">
      <c r="A476" s="0" t="n">
        <v>37594</v>
      </c>
      <c r="B476" s="0" t="s">
        <v>8656</v>
      </c>
      <c r="C476" s="0" t="s">
        <v>562</v>
      </c>
      <c r="D476" s="971" t="n">
        <v>2.86</v>
      </c>
    </row>
    <row r="477" customFormat="false" ht="12.75" hidden="false" customHeight="false" outlineLevel="0" collapsed="false">
      <c r="A477" s="0" t="n">
        <v>37592</v>
      </c>
      <c r="B477" s="0" t="s">
        <v>8657</v>
      </c>
      <c r="C477" s="0" t="s">
        <v>562</v>
      </c>
      <c r="D477" s="971" t="n">
        <v>1.81</v>
      </c>
    </row>
    <row r="478" customFormat="false" ht="12.75" hidden="false" customHeight="false" outlineLevel="0" collapsed="false">
      <c r="A478" s="0" t="n">
        <v>7270</v>
      </c>
      <c r="B478" s="0" t="s">
        <v>8658</v>
      </c>
      <c r="C478" s="0" t="s">
        <v>562</v>
      </c>
      <c r="D478" s="971" t="n">
        <v>0.81</v>
      </c>
    </row>
    <row r="479" customFormat="false" ht="12.75" hidden="false" customHeight="false" outlineLevel="0" collapsed="false">
      <c r="A479" s="0" t="n">
        <v>7267</v>
      </c>
      <c r="B479" s="0" t="s">
        <v>8659</v>
      </c>
      <c r="C479" s="0" t="s">
        <v>562</v>
      </c>
      <c r="D479" s="971" t="n">
        <v>0.63</v>
      </c>
    </row>
    <row r="480" customFormat="false" ht="12.75" hidden="false" customHeight="false" outlineLevel="0" collapsed="false">
      <c r="A480" s="0" t="n">
        <v>7271</v>
      </c>
      <c r="B480" s="0" t="s">
        <v>8660</v>
      </c>
      <c r="C480" s="0" t="s">
        <v>562</v>
      </c>
      <c r="D480" s="971" t="n">
        <v>0.7</v>
      </c>
    </row>
    <row r="481" customFormat="false" ht="12.75" hidden="false" customHeight="false" outlineLevel="0" collapsed="false">
      <c r="A481" s="0" t="n">
        <v>7268</v>
      </c>
      <c r="B481" s="0" t="s">
        <v>8661</v>
      </c>
      <c r="C481" s="0" t="s">
        <v>562</v>
      </c>
      <c r="D481" s="971" t="n">
        <v>0.97</v>
      </c>
    </row>
    <row r="482" customFormat="false" ht="12.75" hidden="false" customHeight="false" outlineLevel="0" collapsed="false">
      <c r="A482" s="0" t="n">
        <v>41372</v>
      </c>
      <c r="B482" s="0" t="s">
        <v>8662</v>
      </c>
      <c r="C482" s="0" t="s">
        <v>8588</v>
      </c>
      <c r="D482" s="971" t="n">
        <v>118.24</v>
      </c>
    </row>
    <row r="483" customFormat="false" ht="12.75" hidden="false" customHeight="false" outlineLevel="0" collapsed="false">
      <c r="A483" s="0" t="n">
        <v>41371</v>
      </c>
      <c r="B483" s="0" t="s">
        <v>8663</v>
      </c>
      <c r="C483" s="0" t="s">
        <v>8588</v>
      </c>
      <c r="D483" s="971" t="n">
        <v>69.89</v>
      </c>
    </row>
    <row r="484" customFormat="false" ht="12.75" hidden="false" customHeight="false" outlineLevel="0" collapsed="false">
      <c r="A484" s="0" t="n">
        <v>34556</v>
      </c>
      <c r="B484" s="0" t="s">
        <v>8664</v>
      </c>
      <c r="C484" s="0" t="s">
        <v>562</v>
      </c>
      <c r="D484" s="971" t="n">
        <v>4.03</v>
      </c>
    </row>
    <row r="485" customFormat="false" ht="12.75" hidden="false" customHeight="false" outlineLevel="0" collapsed="false">
      <c r="A485" s="0" t="n">
        <v>37873</v>
      </c>
      <c r="B485" s="0" t="s">
        <v>8665</v>
      </c>
      <c r="C485" s="0" t="s">
        <v>562</v>
      </c>
      <c r="D485" s="971" t="n">
        <v>4.1</v>
      </c>
    </row>
    <row r="486" customFormat="false" ht="12.75" hidden="false" customHeight="false" outlineLevel="0" collapsed="false">
      <c r="A486" s="0" t="n">
        <v>34564</v>
      </c>
      <c r="B486" s="0" t="s">
        <v>8666</v>
      </c>
      <c r="C486" s="0" t="s">
        <v>562</v>
      </c>
      <c r="D486" s="971" t="n">
        <v>4.29</v>
      </c>
    </row>
    <row r="487" customFormat="false" ht="12.75" hidden="false" customHeight="false" outlineLevel="0" collapsed="false">
      <c r="A487" s="0" t="n">
        <v>34565</v>
      </c>
      <c r="B487" s="0" t="s">
        <v>8667</v>
      </c>
      <c r="C487" s="0" t="s">
        <v>562</v>
      </c>
      <c r="D487" s="971" t="n">
        <v>4.54</v>
      </c>
    </row>
    <row r="488" customFormat="false" ht="12.75" hidden="false" customHeight="false" outlineLevel="0" collapsed="false">
      <c r="A488" s="0" t="n">
        <v>38590</v>
      </c>
      <c r="B488" s="0" t="s">
        <v>8668</v>
      </c>
      <c r="C488" s="0" t="s">
        <v>562</v>
      </c>
      <c r="D488" s="971" t="n">
        <v>3.36</v>
      </c>
    </row>
    <row r="489" customFormat="false" ht="12.75" hidden="false" customHeight="false" outlineLevel="0" collapsed="false">
      <c r="A489" s="0" t="n">
        <v>34566</v>
      </c>
      <c r="B489" s="0" t="s">
        <v>8669</v>
      </c>
      <c r="C489" s="0" t="s">
        <v>562</v>
      </c>
      <c r="D489" s="971" t="n">
        <v>3.52</v>
      </c>
    </row>
    <row r="490" customFormat="false" ht="12.75" hidden="false" customHeight="false" outlineLevel="0" collapsed="false">
      <c r="A490" s="0" t="n">
        <v>34567</v>
      </c>
      <c r="B490" s="0" t="s">
        <v>8670</v>
      </c>
      <c r="C490" s="0" t="s">
        <v>562</v>
      </c>
      <c r="D490" s="971" t="n">
        <v>3.74</v>
      </c>
    </row>
    <row r="491" customFormat="false" ht="12.75" hidden="false" customHeight="false" outlineLevel="0" collapsed="false">
      <c r="A491" s="0" t="n">
        <v>38591</v>
      </c>
      <c r="B491" s="0" t="s">
        <v>8671</v>
      </c>
      <c r="C491" s="0" t="s">
        <v>562</v>
      </c>
      <c r="D491" s="971" t="n">
        <v>3.39</v>
      </c>
    </row>
    <row r="492" customFormat="false" ht="12.75" hidden="false" customHeight="false" outlineLevel="0" collapsed="false">
      <c r="A492" s="0" t="n">
        <v>34568</v>
      </c>
      <c r="B492" s="0" t="s">
        <v>8672</v>
      </c>
      <c r="C492" s="0" t="s">
        <v>562</v>
      </c>
      <c r="D492" s="971" t="n">
        <v>4.42</v>
      </c>
    </row>
    <row r="493" customFormat="false" ht="12.75" hidden="false" customHeight="false" outlineLevel="0" collapsed="false">
      <c r="A493" s="0" t="n">
        <v>34569</v>
      </c>
      <c r="B493" s="0" t="s">
        <v>8673</v>
      </c>
      <c r="C493" s="0" t="s">
        <v>562</v>
      </c>
      <c r="D493" s="971" t="n">
        <v>4.54</v>
      </c>
    </row>
    <row r="494" customFormat="false" ht="12.75" hidden="false" customHeight="false" outlineLevel="0" collapsed="false">
      <c r="A494" s="0" t="n">
        <v>34570</v>
      </c>
      <c r="B494" s="0" t="s">
        <v>8674</v>
      </c>
      <c r="C494" s="0" t="s">
        <v>562</v>
      </c>
      <c r="D494" s="971" t="n">
        <v>4.93</v>
      </c>
    </row>
    <row r="495" customFormat="false" ht="12.75" hidden="false" customHeight="false" outlineLevel="0" collapsed="false">
      <c r="A495" s="0" t="n">
        <v>25070</v>
      </c>
      <c r="B495" s="0" t="s">
        <v>8675</v>
      </c>
      <c r="C495" s="0" t="s">
        <v>562</v>
      </c>
      <c r="D495" s="971" t="n">
        <v>3.71</v>
      </c>
    </row>
    <row r="496" customFormat="false" ht="12.75" hidden="false" customHeight="false" outlineLevel="0" collapsed="false">
      <c r="A496" s="0" t="n">
        <v>34571</v>
      </c>
      <c r="B496" s="0" t="s">
        <v>8676</v>
      </c>
      <c r="C496" s="0" t="s">
        <v>562</v>
      </c>
      <c r="D496" s="971" t="n">
        <v>3.74</v>
      </c>
    </row>
    <row r="497" customFormat="false" ht="12.75" hidden="false" customHeight="false" outlineLevel="0" collapsed="false">
      <c r="A497" s="0" t="n">
        <v>34573</v>
      </c>
      <c r="B497" s="0" t="s">
        <v>8677</v>
      </c>
      <c r="C497" s="0" t="s">
        <v>562</v>
      </c>
      <c r="D497" s="971" t="n">
        <v>3.94</v>
      </c>
    </row>
    <row r="498" customFormat="false" ht="12.75" hidden="false" customHeight="false" outlineLevel="0" collapsed="false">
      <c r="A498" s="0" t="n">
        <v>37107</v>
      </c>
      <c r="B498" s="0" t="s">
        <v>8678</v>
      </c>
      <c r="C498" s="0" t="s">
        <v>562</v>
      </c>
      <c r="D498" s="971" t="n">
        <v>5.2</v>
      </c>
    </row>
    <row r="499" customFormat="false" ht="12.75" hidden="false" customHeight="false" outlineLevel="0" collapsed="false">
      <c r="A499" s="0" t="n">
        <v>34576</v>
      </c>
      <c r="B499" s="0" t="s">
        <v>8679</v>
      </c>
      <c r="C499" s="0" t="s">
        <v>562</v>
      </c>
      <c r="D499" s="971" t="n">
        <v>5.74</v>
      </c>
    </row>
    <row r="500" customFormat="false" ht="12.75" hidden="false" customHeight="false" outlineLevel="0" collapsed="false">
      <c r="A500" s="0" t="n">
        <v>34577</v>
      </c>
      <c r="B500" s="0" t="s">
        <v>8680</v>
      </c>
      <c r="C500" s="0" t="s">
        <v>562</v>
      </c>
      <c r="D500" s="971" t="n">
        <v>5.99</v>
      </c>
    </row>
    <row r="501" customFormat="false" ht="12.75" hidden="false" customHeight="false" outlineLevel="0" collapsed="false">
      <c r="A501" s="0" t="n">
        <v>34578</v>
      </c>
      <c r="B501" s="0" t="s">
        <v>8681</v>
      </c>
      <c r="C501" s="0" t="s">
        <v>562</v>
      </c>
      <c r="D501" s="971" t="n">
        <v>6.5</v>
      </c>
    </row>
    <row r="502" customFormat="false" ht="12.75" hidden="false" customHeight="false" outlineLevel="0" collapsed="false">
      <c r="A502" s="0" t="n">
        <v>34579</v>
      </c>
      <c r="B502" s="0" t="s">
        <v>8682</v>
      </c>
      <c r="C502" s="0" t="s">
        <v>562</v>
      </c>
      <c r="D502" s="971" t="n">
        <v>6.93</v>
      </c>
    </row>
    <row r="503" customFormat="false" ht="12.75" hidden="false" customHeight="false" outlineLevel="0" collapsed="false">
      <c r="A503" s="0" t="n">
        <v>25067</v>
      </c>
      <c r="B503" s="0" t="s">
        <v>8683</v>
      </c>
      <c r="C503" s="0" t="s">
        <v>562</v>
      </c>
      <c r="D503" s="971" t="n">
        <v>4.64</v>
      </c>
    </row>
    <row r="504" customFormat="false" ht="12.75" hidden="false" customHeight="false" outlineLevel="0" collapsed="false">
      <c r="A504" s="0" t="n">
        <v>34580</v>
      </c>
      <c r="B504" s="0" t="s">
        <v>8684</v>
      </c>
      <c r="C504" s="0" t="s">
        <v>562</v>
      </c>
      <c r="D504" s="971" t="n">
        <v>5.18</v>
      </c>
    </row>
    <row r="505" customFormat="false" ht="12.75" hidden="false" customHeight="false" outlineLevel="0" collapsed="false">
      <c r="A505" s="0" t="n">
        <v>25071</v>
      </c>
      <c r="B505" s="0" t="s">
        <v>8685</v>
      </c>
      <c r="C505" s="0" t="s">
        <v>562</v>
      </c>
      <c r="D505" s="971" t="n">
        <v>2.58</v>
      </c>
    </row>
    <row r="506" customFormat="false" ht="12.75" hidden="false" customHeight="false" outlineLevel="0" collapsed="false">
      <c r="A506" s="0" t="n">
        <v>44171</v>
      </c>
      <c r="B506" s="0" t="s">
        <v>8686</v>
      </c>
      <c r="C506" s="0" t="s">
        <v>562</v>
      </c>
      <c r="D506" s="971" t="n">
        <v>15.56</v>
      </c>
    </row>
    <row r="507" customFormat="false" ht="12.75" hidden="false" customHeight="false" outlineLevel="0" collapsed="false">
      <c r="A507" s="0" t="n">
        <v>38395</v>
      </c>
      <c r="B507" s="0" t="s">
        <v>8687</v>
      </c>
      <c r="C507" s="0" t="s">
        <v>562</v>
      </c>
      <c r="D507" s="971" t="n">
        <v>8.23</v>
      </c>
    </row>
    <row r="508" customFormat="false" ht="12.75" hidden="false" customHeight="false" outlineLevel="0" collapsed="false">
      <c r="A508" s="0" t="n">
        <v>34583</v>
      </c>
      <c r="B508" s="0" t="s">
        <v>8688</v>
      </c>
      <c r="C508" s="0" t="s">
        <v>8588</v>
      </c>
      <c r="D508" s="971" t="n">
        <v>57.21</v>
      </c>
    </row>
    <row r="509" customFormat="false" ht="12.75" hidden="false" customHeight="false" outlineLevel="0" collapsed="false">
      <c r="A509" s="0" t="n">
        <v>34584</v>
      </c>
      <c r="B509" s="0" t="s">
        <v>8689</v>
      </c>
      <c r="C509" s="0" t="s">
        <v>8588</v>
      </c>
      <c r="D509" s="971" t="n">
        <v>41.96</v>
      </c>
    </row>
    <row r="510" customFormat="false" ht="12.75" hidden="false" customHeight="false" outlineLevel="0" collapsed="false">
      <c r="A510" s="0" t="n">
        <v>709</v>
      </c>
      <c r="B510" s="0" t="s">
        <v>8690</v>
      </c>
      <c r="C510" s="0" t="s">
        <v>8588</v>
      </c>
      <c r="D510" s="971" t="n">
        <v>776.35</v>
      </c>
    </row>
    <row r="511" customFormat="false" ht="12.75" hidden="false" customHeight="false" outlineLevel="0" collapsed="false">
      <c r="A511" s="0" t="n">
        <v>34599</v>
      </c>
      <c r="B511" s="0" t="s">
        <v>8691</v>
      </c>
      <c r="C511" s="0" t="s">
        <v>562</v>
      </c>
      <c r="D511" s="971" t="n">
        <v>2.65</v>
      </c>
    </row>
    <row r="512" customFormat="false" ht="12.75" hidden="false" customHeight="false" outlineLevel="0" collapsed="false">
      <c r="A512" s="0" t="n">
        <v>34592</v>
      </c>
      <c r="B512" s="0" t="s">
        <v>8692</v>
      </c>
      <c r="C512" s="0" t="s">
        <v>562</v>
      </c>
      <c r="D512" s="971" t="n">
        <v>2.95</v>
      </c>
    </row>
    <row r="513" customFormat="false" ht="12.75" hidden="false" customHeight="false" outlineLevel="0" collapsed="false">
      <c r="A513" s="0" t="n">
        <v>37103</v>
      </c>
      <c r="B513" s="0" t="s">
        <v>8693</v>
      </c>
      <c r="C513" s="0" t="s">
        <v>562</v>
      </c>
      <c r="D513" s="971" t="n">
        <v>3.37</v>
      </c>
    </row>
    <row r="514" customFormat="false" ht="12.75" hidden="false" customHeight="false" outlineLevel="0" collapsed="false">
      <c r="A514" s="0" t="n">
        <v>34555</v>
      </c>
      <c r="B514" s="0" t="s">
        <v>8694</v>
      </c>
      <c r="C514" s="0" t="s">
        <v>562</v>
      </c>
      <c r="D514" s="971" t="n">
        <v>4.28</v>
      </c>
    </row>
    <row r="515" customFormat="false" ht="12.75" hidden="false" customHeight="false" outlineLevel="0" collapsed="false">
      <c r="A515" s="0" t="n">
        <v>674</v>
      </c>
      <c r="B515" s="0" t="s">
        <v>8695</v>
      </c>
      <c r="C515" s="0" t="s">
        <v>8588</v>
      </c>
      <c r="D515" s="971" t="n">
        <v>84.25</v>
      </c>
    </row>
    <row r="516" customFormat="false" ht="12.75" hidden="false" customHeight="false" outlineLevel="0" collapsed="false">
      <c r="A516" s="0" t="n">
        <v>34600</v>
      </c>
      <c r="B516" s="0" t="s">
        <v>8696</v>
      </c>
      <c r="C516" s="0" t="s">
        <v>8588</v>
      </c>
      <c r="D516" s="971" t="n">
        <v>123.75</v>
      </c>
    </row>
    <row r="517" customFormat="false" ht="12.75" hidden="false" customHeight="false" outlineLevel="0" collapsed="false">
      <c r="A517" s="0" t="n">
        <v>652</v>
      </c>
      <c r="B517" s="0" t="s">
        <v>8697</v>
      </c>
      <c r="C517" s="0" t="s">
        <v>8588</v>
      </c>
      <c r="D517" s="971" t="n">
        <v>189.57</v>
      </c>
    </row>
    <row r="518" customFormat="false" ht="12.75" hidden="false" customHeight="false" outlineLevel="0" collapsed="false">
      <c r="A518" s="0" t="n">
        <v>651</v>
      </c>
      <c r="B518" s="0" t="s">
        <v>8698</v>
      </c>
      <c r="C518" s="0" t="s">
        <v>562</v>
      </c>
      <c r="D518" s="971" t="n">
        <v>3.25</v>
      </c>
    </row>
    <row r="519" customFormat="false" ht="12.75" hidden="false" customHeight="false" outlineLevel="0" collapsed="false">
      <c r="A519" s="0" t="n">
        <v>654</v>
      </c>
      <c r="B519" s="0" t="s">
        <v>8699</v>
      </c>
      <c r="C519" s="0" t="s">
        <v>562</v>
      </c>
      <c r="D519" s="971" t="n">
        <v>4.03</v>
      </c>
    </row>
    <row r="520" customFormat="false" ht="12.75" hidden="false" customHeight="false" outlineLevel="0" collapsed="false">
      <c r="A520" s="0" t="n">
        <v>650</v>
      </c>
      <c r="B520" s="0" t="s">
        <v>8700</v>
      </c>
      <c r="C520" s="0" t="s">
        <v>562</v>
      </c>
      <c r="D520" s="971" t="n">
        <v>2.6</v>
      </c>
    </row>
    <row r="521" customFormat="false" ht="12.75" hidden="false" customHeight="false" outlineLevel="0" collapsed="false">
      <c r="A521" s="0" t="n">
        <v>718</v>
      </c>
      <c r="B521" s="0" t="s">
        <v>8701</v>
      </c>
      <c r="C521" s="0" t="s">
        <v>562</v>
      </c>
      <c r="D521" s="971" t="n">
        <v>18.23</v>
      </c>
    </row>
    <row r="522" customFormat="false" ht="12.75" hidden="false" customHeight="false" outlineLevel="0" collapsed="false">
      <c r="A522" s="0" t="n">
        <v>11981</v>
      </c>
      <c r="B522" s="0" t="s">
        <v>8702</v>
      </c>
      <c r="C522" s="0" t="s">
        <v>562</v>
      </c>
      <c r="D522" s="971" t="n">
        <v>17.71</v>
      </c>
    </row>
    <row r="523" customFormat="false" ht="12.75" hidden="false" customHeight="false" outlineLevel="0" collapsed="false">
      <c r="A523" s="0" t="n">
        <v>34586</v>
      </c>
      <c r="B523" s="0" t="s">
        <v>8703</v>
      </c>
      <c r="C523" s="0" t="s">
        <v>562</v>
      </c>
      <c r="D523" s="971" t="n">
        <v>1.96</v>
      </c>
    </row>
    <row r="524" customFormat="false" ht="12.75" hidden="false" customHeight="false" outlineLevel="0" collapsed="false">
      <c r="A524" s="0" t="n">
        <v>38603</v>
      </c>
      <c r="B524" s="0" t="s">
        <v>8704</v>
      </c>
      <c r="C524" s="0" t="s">
        <v>562</v>
      </c>
      <c r="D524" s="971" t="n">
        <v>2.38</v>
      </c>
    </row>
    <row r="525" customFormat="false" ht="12.75" hidden="false" customHeight="false" outlineLevel="0" collapsed="false">
      <c r="A525" s="0" t="n">
        <v>34588</v>
      </c>
      <c r="B525" s="0" t="s">
        <v>8705</v>
      </c>
      <c r="C525" s="0" t="s">
        <v>562</v>
      </c>
      <c r="D525" s="971" t="n">
        <v>2.56</v>
      </c>
    </row>
    <row r="526" customFormat="false" ht="12.75" hidden="false" customHeight="false" outlineLevel="0" collapsed="false">
      <c r="A526" s="0" t="n">
        <v>34590</v>
      </c>
      <c r="B526" s="0" t="s">
        <v>8706</v>
      </c>
      <c r="C526" s="0" t="s">
        <v>562</v>
      </c>
      <c r="D526" s="971" t="n">
        <v>2.34</v>
      </c>
    </row>
    <row r="527" customFormat="false" ht="12.75" hidden="false" customHeight="false" outlineLevel="0" collapsed="false">
      <c r="A527" s="0" t="n">
        <v>34591</v>
      </c>
      <c r="B527" s="0" t="s">
        <v>8707</v>
      </c>
      <c r="C527" s="0" t="s">
        <v>562</v>
      </c>
      <c r="D527" s="971" t="n">
        <v>3.17</v>
      </c>
    </row>
    <row r="528" customFormat="false" ht="12.75" hidden="false" customHeight="false" outlineLevel="0" collapsed="false">
      <c r="A528" s="0" t="n">
        <v>40517</v>
      </c>
      <c r="B528" s="0" t="s">
        <v>8708</v>
      </c>
      <c r="C528" s="0" t="s">
        <v>8588</v>
      </c>
      <c r="D528" s="971" t="n">
        <v>55.33</v>
      </c>
    </row>
    <row r="529" customFormat="false" ht="12.75" hidden="false" customHeight="false" outlineLevel="0" collapsed="false">
      <c r="A529" s="0" t="n">
        <v>40515</v>
      </c>
      <c r="B529" s="0" t="s">
        <v>8709</v>
      </c>
      <c r="C529" s="0" t="s">
        <v>8588</v>
      </c>
      <c r="D529" s="971" t="n">
        <v>124.51</v>
      </c>
    </row>
    <row r="530" customFormat="false" ht="12.75" hidden="false" customHeight="false" outlineLevel="0" collapsed="false">
      <c r="A530" s="0" t="n">
        <v>40529</v>
      </c>
      <c r="B530" s="0" t="s">
        <v>8710</v>
      </c>
      <c r="C530" s="0" t="s">
        <v>8588</v>
      </c>
      <c r="D530" s="971" t="n">
        <v>79.54</v>
      </c>
    </row>
    <row r="531" customFormat="false" ht="12.75" hidden="false" customHeight="false" outlineLevel="0" collapsed="false">
      <c r="A531" s="0" t="n">
        <v>36170</v>
      </c>
      <c r="B531" s="0" t="s">
        <v>8711</v>
      </c>
      <c r="C531" s="0" t="s">
        <v>8588</v>
      </c>
      <c r="D531" s="971" t="n">
        <v>66</v>
      </c>
    </row>
    <row r="532" customFormat="false" ht="12.75" hidden="false" customHeight="false" outlineLevel="0" collapsed="false">
      <c r="A532" s="0" t="n">
        <v>40524</v>
      </c>
      <c r="B532" s="0" t="s">
        <v>8712</v>
      </c>
      <c r="C532" s="0" t="s">
        <v>8588</v>
      </c>
      <c r="D532" s="971" t="n">
        <v>77.81</v>
      </c>
    </row>
    <row r="533" customFormat="false" ht="12.75" hidden="false" customHeight="false" outlineLevel="0" collapsed="false">
      <c r="A533" s="0" t="n">
        <v>36156</v>
      </c>
      <c r="B533" s="0" t="s">
        <v>8713</v>
      </c>
      <c r="C533" s="0" t="s">
        <v>8588</v>
      </c>
      <c r="D533" s="971" t="n">
        <v>60.52</v>
      </c>
    </row>
    <row r="534" customFormat="false" ht="12.75" hidden="false" customHeight="false" outlineLevel="0" collapsed="false">
      <c r="A534" s="0" t="n">
        <v>36155</v>
      </c>
      <c r="B534" s="0" t="s">
        <v>8714</v>
      </c>
      <c r="C534" s="0" t="s">
        <v>8588</v>
      </c>
      <c r="D534" s="971" t="n">
        <v>52.25</v>
      </c>
    </row>
    <row r="535" customFormat="false" ht="12.75" hidden="false" customHeight="false" outlineLevel="0" collapsed="false">
      <c r="A535" s="0" t="n">
        <v>36154</v>
      </c>
      <c r="B535" s="0" t="s">
        <v>8715</v>
      </c>
      <c r="C535" s="0" t="s">
        <v>8588</v>
      </c>
      <c r="D535" s="971" t="n">
        <v>72.63</v>
      </c>
    </row>
    <row r="536" customFormat="false" ht="12.75" hidden="false" customHeight="false" outlineLevel="0" collapsed="false">
      <c r="A536" s="0" t="n">
        <v>695</v>
      </c>
      <c r="B536" s="0" t="s">
        <v>8716</v>
      </c>
      <c r="C536" s="0" t="s">
        <v>8588</v>
      </c>
      <c r="D536" s="971" t="n">
        <v>53.34</v>
      </c>
    </row>
    <row r="537" customFormat="false" ht="12.75" hidden="false" customHeight="false" outlineLevel="0" collapsed="false">
      <c r="A537" s="0" t="n">
        <v>679</v>
      </c>
      <c r="B537" s="0" t="s">
        <v>8717</v>
      </c>
      <c r="C537" s="0" t="s">
        <v>8588</v>
      </c>
      <c r="D537" s="971" t="n">
        <v>79.54</v>
      </c>
    </row>
    <row r="538" customFormat="false" ht="12.75" hidden="false" customHeight="false" outlineLevel="0" collapsed="false">
      <c r="A538" s="0" t="n">
        <v>711</v>
      </c>
      <c r="B538" s="0" t="s">
        <v>8718</v>
      </c>
      <c r="C538" s="0" t="s">
        <v>8588</v>
      </c>
      <c r="D538" s="971" t="n">
        <v>52.62</v>
      </c>
    </row>
    <row r="539" customFormat="false" ht="12.75" hidden="false" customHeight="false" outlineLevel="0" collapsed="false">
      <c r="A539" s="0" t="n">
        <v>712</v>
      </c>
      <c r="B539" s="0" t="s">
        <v>8719</v>
      </c>
      <c r="C539" s="0" t="s">
        <v>8588</v>
      </c>
      <c r="D539" s="971" t="n">
        <v>66.28</v>
      </c>
    </row>
    <row r="540" customFormat="false" ht="12.75" hidden="false" customHeight="false" outlineLevel="0" collapsed="false">
      <c r="A540" s="0" t="n">
        <v>12614</v>
      </c>
      <c r="B540" s="0" t="s">
        <v>8720</v>
      </c>
      <c r="C540" s="0" t="s">
        <v>562</v>
      </c>
      <c r="D540" s="971" t="n">
        <v>54.27</v>
      </c>
    </row>
    <row r="541" customFormat="false" ht="12.75" hidden="false" customHeight="false" outlineLevel="0" collapsed="false">
      <c r="A541" s="0" t="n">
        <v>6140</v>
      </c>
      <c r="B541" s="0" t="s">
        <v>8721</v>
      </c>
      <c r="C541" s="0" t="s">
        <v>562</v>
      </c>
      <c r="D541" s="971" t="n">
        <v>4.78</v>
      </c>
    </row>
    <row r="542" customFormat="false" ht="12.75" hidden="false" customHeight="false" outlineLevel="0" collapsed="false">
      <c r="A542" s="0" t="n">
        <v>38399</v>
      </c>
      <c r="B542" s="0" t="s">
        <v>8722</v>
      </c>
      <c r="C542" s="0" t="s">
        <v>562</v>
      </c>
      <c r="D542" s="971" t="n">
        <v>290.27</v>
      </c>
    </row>
    <row r="543" customFormat="false" ht="12.75" hidden="false" customHeight="false" outlineLevel="0" collapsed="false">
      <c r="A543" s="0" t="n">
        <v>735</v>
      </c>
      <c r="B543" s="0" t="s">
        <v>8723</v>
      </c>
      <c r="C543" s="0" t="s">
        <v>562</v>
      </c>
      <c r="D543" s="972" t="n">
        <v>2089.81</v>
      </c>
    </row>
    <row r="544" customFormat="false" ht="12.75" hidden="false" customHeight="false" outlineLevel="0" collapsed="false">
      <c r="A544" s="0" t="n">
        <v>736</v>
      </c>
      <c r="B544" s="0" t="s">
        <v>8724</v>
      </c>
      <c r="C544" s="0" t="s">
        <v>562</v>
      </c>
      <c r="D544" s="972" t="n">
        <v>1757.15</v>
      </c>
    </row>
    <row r="545" customFormat="false" ht="12.75" hidden="false" customHeight="false" outlineLevel="0" collapsed="false">
      <c r="A545" s="0" t="n">
        <v>729</v>
      </c>
      <c r="B545" s="0" t="s">
        <v>8725</v>
      </c>
      <c r="C545" s="0" t="s">
        <v>562</v>
      </c>
      <c r="D545" s="971" t="n">
        <v>716.06</v>
      </c>
    </row>
    <row r="546" customFormat="false" ht="12.75" hidden="false" customHeight="false" outlineLevel="0" collapsed="false">
      <c r="A546" s="0" t="n">
        <v>39925</v>
      </c>
      <c r="B546" s="0" t="s">
        <v>8726</v>
      </c>
      <c r="C546" s="0" t="s">
        <v>562</v>
      </c>
      <c r="D546" s="972" t="n">
        <v>10347</v>
      </c>
    </row>
    <row r="547" customFormat="false" ht="12.75" hidden="false" customHeight="false" outlineLevel="0" collapsed="false">
      <c r="A547" s="0" t="n">
        <v>731</v>
      </c>
      <c r="B547" s="0" t="s">
        <v>8727</v>
      </c>
      <c r="C547" s="0" t="s">
        <v>562</v>
      </c>
      <c r="D547" s="971" t="n">
        <v>696.9</v>
      </c>
    </row>
    <row r="548" customFormat="false" ht="12.75" hidden="false" customHeight="false" outlineLevel="0" collapsed="false">
      <c r="A548" s="0" t="n">
        <v>10575</v>
      </c>
      <c r="B548" s="0" t="s">
        <v>8728</v>
      </c>
      <c r="C548" s="0" t="s">
        <v>562</v>
      </c>
      <c r="D548" s="972" t="n">
        <v>1087.57</v>
      </c>
    </row>
    <row r="549" customFormat="false" ht="12.75" hidden="false" customHeight="false" outlineLevel="0" collapsed="false">
      <c r="A549" s="0" t="n">
        <v>733</v>
      </c>
      <c r="B549" s="0" t="s">
        <v>8729</v>
      </c>
      <c r="C549" s="0" t="s">
        <v>562</v>
      </c>
      <c r="D549" s="972" t="n">
        <v>1190.75</v>
      </c>
    </row>
    <row r="550" customFormat="false" ht="12.75" hidden="false" customHeight="false" outlineLevel="0" collapsed="false">
      <c r="A550" s="0" t="n">
        <v>732</v>
      </c>
      <c r="B550" s="0" t="s">
        <v>8730</v>
      </c>
      <c r="C550" s="0" t="s">
        <v>562</v>
      </c>
      <c r="D550" s="972" t="n">
        <v>1174.74</v>
      </c>
    </row>
    <row r="551" customFormat="false" ht="12.75" hidden="false" customHeight="false" outlineLevel="0" collapsed="false">
      <c r="A551" s="0" t="n">
        <v>737</v>
      </c>
      <c r="B551" s="0" t="s">
        <v>8731</v>
      </c>
      <c r="C551" s="0" t="s">
        <v>562</v>
      </c>
      <c r="D551" s="972" t="n">
        <v>6587.63</v>
      </c>
    </row>
    <row r="552" customFormat="false" ht="12.75" hidden="false" customHeight="false" outlineLevel="0" collapsed="false">
      <c r="A552" s="0" t="n">
        <v>738</v>
      </c>
      <c r="B552" s="0" t="s">
        <v>8732</v>
      </c>
      <c r="C552" s="0" t="s">
        <v>562</v>
      </c>
      <c r="D552" s="972" t="n">
        <v>3054.64</v>
      </c>
    </row>
    <row r="553" customFormat="false" ht="12.75" hidden="false" customHeight="false" outlineLevel="0" collapsed="false">
      <c r="A553" s="0" t="n">
        <v>740</v>
      </c>
      <c r="B553" s="0" t="s">
        <v>8733</v>
      </c>
      <c r="C553" s="0" t="s">
        <v>562</v>
      </c>
      <c r="D553" s="972" t="n">
        <v>6197.23</v>
      </c>
    </row>
    <row r="554" customFormat="false" ht="12.75" hidden="false" customHeight="false" outlineLevel="0" collapsed="false">
      <c r="A554" s="0" t="n">
        <v>734</v>
      </c>
      <c r="B554" s="0" t="s">
        <v>8734</v>
      </c>
      <c r="C554" s="0" t="s">
        <v>562</v>
      </c>
      <c r="D554" s="972" t="n">
        <v>1259.32</v>
      </c>
    </row>
    <row r="555" customFormat="false" ht="12.75" hidden="false" customHeight="false" outlineLevel="0" collapsed="false">
      <c r="A555" s="0" t="n">
        <v>39008</v>
      </c>
      <c r="B555" s="0" t="s">
        <v>8735</v>
      </c>
      <c r="C555" s="0" t="s">
        <v>562</v>
      </c>
      <c r="D555" s="972" t="n">
        <v>66284.78</v>
      </c>
    </row>
    <row r="556" customFormat="false" ht="12.75" hidden="false" customHeight="false" outlineLevel="0" collapsed="false">
      <c r="A556" s="0" t="n">
        <v>39009</v>
      </c>
      <c r="B556" s="0" t="s">
        <v>8736</v>
      </c>
      <c r="C556" s="0" t="s">
        <v>562</v>
      </c>
      <c r="D556" s="972" t="n">
        <v>71015.93</v>
      </c>
    </row>
    <row r="557" customFormat="false" ht="12.75" hidden="false" customHeight="false" outlineLevel="0" collapsed="false">
      <c r="A557" s="0" t="n">
        <v>10587</v>
      </c>
      <c r="B557" s="0" t="s">
        <v>8737</v>
      </c>
      <c r="C557" s="0" t="s">
        <v>562</v>
      </c>
      <c r="D557" s="972" t="n">
        <v>3288.89</v>
      </c>
    </row>
    <row r="558" customFormat="false" ht="12.75" hidden="false" customHeight="false" outlineLevel="0" collapsed="false">
      <c r="A558" s="0" t="n">
        <v>759</v>
      </c>
      <c r="B558" s="0" t="s">
        <v>8738</v>
      </c>
      <c r="C558" s="0" t="s">
        <v>562</v>
      </c>
      <c r="D558" s="972" t="n">
        <v>4728.77</v>
      </c>
    </row>
    <row r="559" customFormat="false" ht="12.75" hidden="false" customHeight="false" outlineLevel="0" collapsed="false">
      <c r="A559" s="0" t="n">
        <v>761</v>
      </c>
      <c r="B559" s="0" t="s">
        <v>8739</v>
      </c>
      <c r="C559" s="0" t="s">
        <v>562</v>
      </c>
      <c r="D559" s="972" t="n">
        <v>8015.66</v>
      </c>
    </row>
    <row r="560" customFormat="false" ht="12.75" hidden="false" customHeight="false" outlineLevel="0" collapsed="false">
      <c r="A560" s="0" t="n">
        <v>750</v>
      </c>
      <c r="B560" s="0" t="s">
        <v>8740</v>
      </c>
      <c r="C560" s="0" t="s">
        <v>562</v>
      </c>
      <c r="D560" s="972" t="n">
        <v>7610.23</v>
      </c>
    </row>
    <row r="561" customFormat="false" ht="12.75" hidden="false" customHeight="false" outlineLevel="0" collapsed="false">
      <c r="A561" s="0" t="n">
        <v>755</v>
      </c>
      <c r="B561" s="0" t="s">
        <v>8741</v>
      </c>
      <c r="C561" s="0" t="s">
        <v>562</v>
      </c>
      <c r="D561" s="972" t="n">
        <v>31228.7</v>
      </c>
    </row>
    <row r="562" customFormat="false" ht="12.75" hidden="false" customHeight="false" outlineLevel="0" collapsed="false">
      <c r="A562" s="0" t="n">
        <v>749</v>
      </c>
      <c r="B562" s="0" t="s">
        <v>8742</v>
      </c>
      <c r="C562" s="0" t="s">
        <v>562</v>
      </c>
      <c r="D562" s="972" t="n">
        <v>11485.34</v>
      </c>
    </row>
    <row r="563" customFormat="false" ht="12.75" hidden="false" customHeight="false" outlineLevel="0" collapsed="false">
      <c r="A563" s="0" t="n">
        <v>756</v>
      </c>
      <c r="B563" s="0" t="s">
        <v>8743</v>
      </c>
      <c r="C563" s="0" t="s">
        <v>562</v>
      </c>
      <c r="D563" s="972" t="n">
        <v>34059.08</v>
      </c>
    </row>
    <row r="564" customFormat="false" ht="12.75" hidden="false" customHeight="false" outlineLevel="0" collapsed="false">
      <c r="A564" s="0" t="n">
        <v>757</v>
      </c>
      <c r="B564" s="0" t="s">
        <v>8744</v>
      </c>
      <c r="C564" s="0" t="s">
        <v>562</v>
      </c>
      <c r="D564" s="972" t="n">
        <v>15465</v>
      </c>
    </row>
    <row r="565" customFormat="false" ht="12.75" hidden="false" customHeight="false" outlineLevel="0" collapsed="false">
      <c r="A565" s="0" t="n">
        <v>10588</v>
      </c>
      <c r="B565" s="0" t="s">
        <v>8745</v>
      </c>
      <c r="C565" s="0" t="s">
        <v>562</v>
      </c>
      <c r="D565" s="972" t="n">
        <v>3414.28</v>
      </c>
    </row>
    <row r="566" customFormat="false" ht="12.75" hidden="false" customHeight="false" outlineLevel="0" collapsed="false">
      <c r="A566" s="0" t="n">
        <v>10592</v>
      </c>
      <c r="B566" s="0" t="s">
        <v>8746</v>
      </c>
      <c r="C566" s="0" t="s">
        <v>562</v>
      </c>
      <c r="D566" s="972" t="n">
        <v>4124</v>
      </c>
    </row>
    <row r="567" customFormat="false" ht="12.75" hidden="false" customHeight="false" outlineLevel="0" collapsed="false">
      <c r="A567" s="0" t="n">
        <v>10589</v>
      </c>
      <c r="B567" s="0" t="s">
        <v>8747</v>
      </c>
      <c r="C567" s="0" t="s">
        <v>562</v>
      </c>
      <c r="D567" s="972" t="n">
        <v>5540.33</v>
      </c>
    </row>
    <row r="568" customFormat="false" ht="12.75" hidden="false" customHeight="false" outlineLevel="0" collapsed="false">
      <c r="A568" s="0" t="n">
        <v>760</v>
      </c>
      <c r="B568" s="0" t="s">
        <v>8748</v>
      </c>
      <c r="C568" s="0" t="s">
        <v>562</v>
      </c>
      <c r="D568" s="972" t="n">
        <v>30930</v>
      </c>
    </row>
    <row r="569" customFormat="false" ht="12.75" hidden="false" customHeight="false" outlineLevel="0" collapsed="false">
      <c r="A569" s="0" t="n">
        <v>751</v>
      </c>
      <c r="B569" s="0" t="s">
        <v>8749</v>
      </c>
      <c r="C569" s="0" t="s">
        <v>562</v>
      </c>
      <c r="D569" s="972" t="n">
        <v>4871.47</v>
      </c>
    </row>
    <row r="570" customFormat="false" ht="12.75" hidden="false" customHeight="false" outlineLevel="0" collapsed="false">
      <c r="A570" s="0" t="n">
        <v>754</v>
      </c>
      <c r="B570" s="0" t="s">
        <v>8750</v>
      </c>
      <c r="C570" s="0" t="s">
        <v>562</v>
      </c>
      <c r="D570" s="972" t="n">
        <v>7732.5</v>
      </c>
    </row>
    <row r="571" customFormat="false" ht="12.75" hidden="false" customHeight="false" outlineLevel="0" collapsed="false">
      <c r="A571" s="0" t="n">
        <v>44489</v>
      </c>
      <c r="B571" s="0" t="s">
        <v>8751</v>
      </c>
      <c r="C571" s="0" t="s">
        <v>562</v>
      </c>
      <c r="D571" s="972" t="n">
        <v>178012.19</v>
      </c>
    </row>
    <row r="572" customFormat="false" ht="12.75" hidden="false" customHeight="false" outlineLevel="0" collapsed="false">
      <c r="A572" s="0" t="n">
        <v>39917</v>
      </c>
      <c r="B572" s="0" t="s">
        <v>8752</v>
      </c>
      <c r="C572" s="0" t="s">
        <v>562</v>
      </c>
      <c r="D572" s="972" t="n">
        <v>101818.21</v>
      </c>
    </row>
    <row r="573" customFormat="false" ht="12.75" hidden="false" customHeight="false" outlineLevel="0" collapsed="false">
      <c r="A573" s="0" t="n">
        <v>38167</v>
      </c>
      <c r="B573" s="0" t="s">
        <v>8753</v>
      </c>
      <c r="C573" s="0" t="s">
        <v>8602</v>
      </c>
      <c r="D573" s="971" t="n">
        <v>31.2</v>
      </c>
    </row>
    <row r="574" customFormat="false" ht="12.75" hidden="false" customHeight="false" outlineLevel="0" collapsed="false">
      <c r="A574" s="0" t="n">
        <v>36145</v>
      </c>
      <c r="B574" s="0" t="s">
        <v>8754</v>
      </c>
      <c r="C574" s="0" t="s">
        <v>8602</v>
      </c>
      <c r="D574" s="971" t="n">
        <v>47.52</v>
      </c>
    </row>
    <row r="575" customFormat="false" ht="12.75" hidden="false" customHeight="false" outlineLevel="0" collapsed="false">
      <c r="A575" s="0" t="n">
        <v>12893</v>
      </c>
      <c r="B575" s="0" t="s">
        <v>8755</v>
      </c>
      <c r="C575" s="0" t="s">
        <v>8602</v>
      </c>
      <c r="D575" s="971" t="n">
        <v>79.2</v>
      </c>
    </row>
    <row r="576" customFormat="false" ht="12.75" hidden="false" customHeight="false" outlineLevel="0" collapsed="false">
      <c r="A576" s="0" t="n">
        <v>11685</v>
      </c>
      <c r="B576" s="0" t="s">
        <v>8756</v>
      </c>
      <c r="C576" s="0" t="s">
        <v>562</v>
      </c>
      <c r="D576" s="971" t="n">
        <v>27.47</v>
      </c>
    </row>
    <row r="577" customFormat="false" ht="12.75" hidden="false" customHeight="false" outlineLevel="0" collapsed="false">
      <c r="A577" s="0" t="n">
        <v>11680</v>
      </c>
      <c r="B577" s="0" t="s">
        <v>8757</v>
      </c>
      <c r="C577" s="0" t="s">
        <v>562</v>
      </c>
      <c r="D577" s="971" t="n">
        <v>22.83</v>
      </c>
    </row>
    <row r="578" customFormat="false" ht="12.75" hidden="false" customHeight="false" outlineLevel="0" collapsed="false">
      <c r="A578" s="0" t="n">
        <v>11679</v>
      </c>
      <c r="B578" s="0" t="s">
        <v>8758</v>
      </c>
      <c r="C578" s="0" t="s">
        <v>562</v>
      </c>
      <c r="D578" s="971" t="n">
        <v>30.96</v>
      </c>
    </row>
    <row r="579" customFormat="false" ht="12.75" hidden="false" customHeight="false" outlineLevel="0" collapsed="false">
      <c r="A579" s="0" t="n">
        <v>2512</v>
      </c>
      <c r="B579" s="0" t="s">
        <v>8759</v>
      </c>
      <c r="C579" s="0" t="s">
        <v>562</v>
      </c>
      <c r="D579" s="971" t="n">
        <v>34.13</v>
      </c>
    </row>
    <row r="580" customFormat="false" ht="12.75" hidden="false" customHeight="false" outlineLevel="0" collapsed="false">
      <c r="A580" s="0" t="n">
        <v>4374</v>
      </c>
      <c r="B580" s="0" t="s">
        <v>8760</v>
      </c>
      <c r="C580" s="0" t="s">
        <v>562</v>
      </c>
      <c r="D580" s="971" t="n">
        <v>0.55</v>
      </c>
    </row>
    <row r="581" customFormat="false" ht="12.75" hidden="false" customHeight="false" outlineLevel="0" collapsed="false">
      <c r="A581" s="0" t="n">
        <v>7568</v>
      </c>
      <c r="B581" s="0" t="s">
        <v>8761</v>
      </c>
      <c r="C581" s="0" t="s">
        <v>562</v>
      </c>
      <c r="D581" s="971" t="n">
        <v>0.92</v>
      </c>
    </row>
    <row r="582" customFormat="false" ht="12.75" hidden="false" customHeight="false" outlineLevel="0" collapsed="false">
      <c r="A582" s="0" t="n">
        <v>7584</v>
      </c>
      <c r="B582" s="0" t="s">
        <v>8762</v>
      </c>
      <c r="C582" s="0" t="s">
        <v>562</v>
      </c>
      <c r="D582" s="971" t="n">
        <v>1.4</v>
      </c>
    </row>
    <row r="583" customFormat="false" ht="12.75" hidden="false" customHeight="false" outlineLevel="0" collapsed="false">
      <c r="A583" s="0" t="n">
        <v>11945</v>
      </c>
      <c r="B583" s="0" t="s">
        <v>8763</v>
      </c>
      <c r="C583" s="0" t="s">
        <v>562</v>
      </c>
      <c r="D583" s="971" t="n">
        <v>0.09</v>
      </c>
    </row>
    <row r="584" customFormat="false" ht="12.75" hidden="false" customHeight="false" outlineLevel="0" collapsed="false">
      <c r="A584" s="0" t="n">
        <v>11946</v>
      </c>
      <c r="B584" s="0" t="s">
        <v>8764</v>
      </c>
      <c r="C584" s="0" t="s">
        <v>562</v>
      </c>
      <c r="D584" s="971" t="n">
        <v>0.1</v>
      </c>
    </row>
    <row r="585" customFormat="false" ht="12.75" hidden="false" customHeight="false" outlineLevel="0" collapsed="false">
      <c r="A585" s="0" t="n">
        <v>4375</v>
      </c>
      <c r="B585" s="0" t="s">
        <v>8765</v>
      </c>
      <c r="C585" s="0" t="s">
        <v>562</v>
      </c>
      <c r="D585" s="971" t="n">
        <v>0.15</v>
      </c>
    </row>
    <row r="586" customFormat="false" ht="12.75" hidden="false" customHeight="false" outlineLevel="0" collapsed="false">
      <c r="A586" s="0" t="n">
        <v>11950</v>
      </c>
      <c r="B586" s="0" t="s">
        <v>8766</v>
      </c>
      <c r="C586" s="0" t="s">
        <v>562</v>
      </c>
      <c r="D586" s="971" t="n">
        <v>0.31</v>
      </c>
    </row>
    <row r="587" customFormat="false" ht="12.75" hidden="false" customHeight="false" outlineLevel="0" collapsed="false">
      <c r="A587" s="0" t="n">
        <v>4376</v>
      </c>
      <c r="B587" s="0" t="s">
        <v>8767</v>
      </c>
      <c r="C587" s="0" t="s">
        <v>562</v>
      </c>
      <c r="D587" s="971" t="n">
        <v>0.29</v>
      </c>
    </row>
    <row r="588" customFormat="false" ht="12.75" hidden="false" customHeight="false" outlineLevel="0" collapsed="false">
      <c r="A588" s="0" t="n">
        <v>7583</v>
      </c>
      <c r="B588" s="0" t="s">
        <v>8768</v>
      </c>
      <c r="C588" s="0" t="s">
        <v>562</v>
      </c>
      <c r="D588" s="971" t="n">
        <v>0.62</v>
      </c>
    </row>
    <row r="589" customFormat="false" ht="12.75" hidden="false" customHeight="false" outlineLevel="0" collapsed="false">
      <c r="A589" s="0" t="n">
        <v>4350</v>
      </c>
      <c r="B589" s="0" t="s">
        <v>8769</v>
      </c>
      <c r="C589" s="0" t="s">
        <v>562</v>
      </c>
      <c r="D589" s="971" t="n">
        <v>0.77</v>
      </c>
    </row>
    <row r="590" customFormat="false" ht="12.75" hidden="false" customHeight="false" outlineLevel="0" collapsed="false">
      <c r="A590" s="0" t="n">
        <v>44400</v>
      </c>
      <c r="B590" s="0" t="s">
        <v>8770</v>
      </c>
      <c r="C590" s="0" t="s">
        <v>562</v>
      </c>
      <c r="D590" s="971" t="n">
        <v>31.6</v>
      </c>
    </row>
    <row r="591" customFormat="false" ht="12.75" hidden="false" customHeight="false" outlineLevel="0" collapsed="false">
      <c r="A591" s="0" t="n">
        <v>39886</v>
      </c>
      <c r="B591" s="0" t="s">
        <v>8771</v>
      </c>
      <c r="C591" s="0" t="s">
        <v>562</v>
      </c>
      <c r="D591" s="971" t="n">
        <v>5.82</v>
      </c>
    </row>
    <row r="592" customFormat="false" ht="12.75" hidden="false" customHeight="false" outlineLevel="0" collapsed="false">
      <c r="A592" s="0" t="n">
        <v>39887</v>
      </c>
      <c r="B592" s="0" t="s">
        <v>8772</v>
      </c>
      <c r="C592" s="0" t="s">
        <v>562</v>
      </c>
      <c r="D592" s="971" t="n">
        <v>8.73</v>
      </c>
    </row>
    <row r="593" customFormat="false" ht="12.75" hidden="false" customHeight="false" outlineLevel="0" collapsed="false">
      <c r="A593" s="0" t="n">
        <v>39888</v>
      </c>
      <c r="B593" s="0" t="s">
        <v>8773</v>
      </c>
      <c r="C593" s="0" t="s">
        <v>562</v>
      </c>
      <c r="D593" s="971" t="n">
        <v>19.97</v>
      </c>
    </row>
    <row r="594" customFormat="false" ht="12.75" hidden="false" customHeight="false" outlineLevel="0" collapsed="false">
      <c r="A594" s="0" t="n">
        <v>39890</v>
      </c>
      <c r="B594" s="0" t="s">
        <v>8774</v>
      </c>
      <c r="C594" s="0" t="s">
        <v>562</v>
      </c>
      <c r="D594" s="971" t="n">
        <v>34.08</v>
      </c>
    </row>
    <row r="595" customFormat="false" ht="12.75" hidden="false" customHeight="false" outlineLevel="0" collapsed="false">
      <c r="A595" s="0" t="n">
        <v>39891</v>
      </c>
      <c r="B595" s="0" t="s">
        <v>8775</v>
      </c>
      <c r="C595" s="0" t="s">
        <v>562</v>
      </c>
      <c r="D595" s="971" t="n">
        <v>48.06</v>
      </c>
    </row>
    <row r="596" customFormat="false" ht="12.75" hidden="false" customHeight="false" outlineLevel="0" collapsed="false">
      <c r="A596" s="0" t="n">
        <v>39892</v>
      </c>
      <c r="B596" s="0" t="s">
        <v>8776</v>
      </c>
      <c r="C596" s="0" t="s">
        <v>562</v>
      </c>
      <c r="D596" s="971" t="n">
        <v>149.81</v>
      </c>
    </row>
    <row r="597" customFormat="false" ht="12.75" hidden="false" customHeight="false" outlineLevel="0" collapsed="false">
      <c r="A597" s="0" t="n">
        <v>790</v>
      </c>
      <c r="B597" s="0" t="s">
        <v>8777</v>
      </c>
      <c r="C597" s="0" t="s">
        <v>562</v>
      </c>
      <c r="D597" s="971" t="n">
        <v>23.11</v>
      </c>
    </row>
    <row r="598" customFormat="false" ht="12.75" hidden="false" customHeight="false" outlineLevel="0" collapsed="false">
      <c r="A598" s="0" t="n">
        <v>766</v>
      </c>
      <c r="B598" s="0" t="s">
        <v>8778</v>
      </c>
      <c r="C598" s="0" t="s">
        <v>562</v>
      </c>
      <c r="D598" s="971" t="n">
        <v>23.11</v>
      </c>
    </row>
    <row r="599" customFormat="false" ht="12.75" hidden="false" customHeight="false" outlineLevel="0" collapsed="false">
      <c r="A599" s="0" t="n">
        <v>791</v>
      </c>
      <c r="B599" s="0" t="s">
        <v>8779</v>
      </c>
      <c r="C599" s="0" t="s">
        <v>562</v>
      </c>
      <c r="D599" s="971" t="n">
        <v>23.11</v>
      </c>
    </row>
    <row r="600" customFormat="false" ht="12.75" hidden="false" customHeight="false" outlineLevel="0" collapsed="false">
      <c r="A600" s="0" t="n">
        <v>767</v>
      </c>
      <c r="B600" s="0" t="s">
        <v>8780</v>
      </c>
      <c r="C600" s="0" t="s">
        <v>562</v>
      </c>
      <c r="D600" s="971" t="n">
        <v>23.11</v>
      </c>
    </row>
    <row r="601" customFormat="false" ht="12.75" hidden="false" customHeight="false" outlineLevel="0" collapsed="false">
      <c r="A601" s="0" t="n">
        <v>768</v>
      </c>
      <c r="B601" s="0" t="s">
        <v>8781</v>
      </c>
      <c r="C601" s="0" t="s">
        <v>562</v>
      </c>
      <c r="D601" s="971" t="n">
        <v>18.15</v>
      </c>
    </row>
    <row r="602" customFormat="false" ht="12.75" hidden="false" customHeight="false" outlineLevel="0" collapsed="false">
      <c r="A602" s="0" t="n">
        <v>789</v>
      </c>
      <c r="B602" s="0" t="s">
        <v>8782</v>
      </c>
      <c r="C602" s="0" t="s">
        <v>562</v>
      </c>
      <c r="D602" s="971" t="n">
        <v>17.76</v>
      </c>
    </row>
    <row r="603" customFormat="false" ht="12.75" hidden="false" customHeight="false" outlineLevel="0" collapsed="false">
      <c r="A603" s="0" t="n">
        <v>769</v>
      </c>
      <c r="B603" s="0" t="s">
        <v>8783</v>
      </c>
      <c r="C603" s="0" t="s">
        <v>562</v>
      </c>
      <c r="D603" s="971" t="n">
        <v>18.15</v>
      </c>
    </row>
    <row r="604" customFormat="false" ht="12.75" hidden="false" customHeight="false" outlineLevel="0" collapsed="false">
      <c r="A604" s="0" t="n">
        <v>770</v>
      </c>
      <c r="B604" s="0" t="s">
        <v>8784</v>
      </c>
      <c r="C604" s="0" t="s">
        <v>562</v>
      </c>
      <c r="D604" s="971" t="n">
        <v>6.4</v>
      </c>
    </row>
    <row r="605" customFormat="false" ht="12.75" hidden="false" customHeight="false" outlineLevel="0" collapsed="false">
      <c r="A605" s="0" t="n">
        <v>12394</v>
      </c>
      <c r="B605" s="0" t="s">
        <v>8785</v>
      </c>
      <c r="C605" s="0" t="s">
        <v>562</v>
      </c>
      <c r="D605" s="971" t="n">
        <v>6.4</v>
      </c>
    </row>
    <row r="606" customFormat="false" ht="12.75" hidden="false" customHeight="false" outlineLevel="0" collapsed="false">
      <c r="A606" s="0" t="n">
        <v>764</v>
      </c>
      <c r="B606" s="0" t="s">
        <v>8786</v>
      </c>
      <c r="C606" s="0" t="s">
        <v>562</v>
      </c>
      <c r="D606" s="971" t="n">
        <v>11.17</v>
      </c>
    </row>
    <row r="607" customFormat="false" ht="12.75" hidden="false" customHeight="false" outlineLevel="0" collapsed="false">
      <c r="A607" s="0" t="n">
        <v>765</v>
      </c>
      <c r="B607" s="0" t="s">
        <v>8787</v>
      </c>
      <c r="C607" s="0" t="s">
        <v>562</v>
      </c>
      <c r="D607" s="971" t="n">
        <v>11.17</v>
      </c>
    </row>
    <row r="608" customFormat="false" ht="12.75" hidden="false" customHeight="false" outlineLevel="0" collapsed="false">
      <c r="A608" s="0" t="n">
        <v>787</v>
      </c>
      <c r="B608" s="0" t="s">
        <v>8788</v>
      </c>
      <c r="C608" s="0" t="s">
        <v>562</v>
      </c>
      <c r="D608" s="971" t="n">
        <v>49.89</v>
      </c>
    </row>
    <row r="609" customFormat="false" ht="12.75" hidden="false" customHeight="false" outlineLevel="0" collapsed="false">
      <c r="A609" s="0" t="n">
        <v>774</v>
      </c>
      <c r="B609" s="0" t="s">
        <v>8789</v>
      </c>
      <c r="C609" s="0" t="s">
        <v>562</v>
      </c>
      <c r="D609" s="971" t="n">
        <v>49.89</v>
      </c>
    </row>
    <row r="610" customFormat="false" ht="12.75" hidden="false" customHeight="false" outlineLevel="0" collapsed="false">
      <c r="A610" s="0" t="n">
        <v>773</v>
      </c>
      <c r="B610" s="0" t="s">
        <v>8790</v>
      </c>
      <c r="C610" s="0" t="s">
        <v>562</v>
      </c>
      <c r="D610" s="971" t="n">
        <v>49.89</v>
      </c>
    </row>
    <row r="611" customFormat="false" ht="12.75" hidden="false" customHeight="false" outlineLevel="0" collapsed="false">
      <c r="A611" s="0" t="n">
        <v>775</v>
      </c>
      <c r="B611" s="0" t="s">
        <v>8791</v>
      </c>
      <c r="C611" s="0" t="s">
        <v>562</v>
      </c>
      <c r="D611" s="971" t="n">
        <v>49.89</v>
      </c>
    </row>
    <row r="612" customFormat="false" ht="12.75" hidden="false" customHeight="false" outlineLevel="0" collapsed="false">
      <c r="A612" s="0" t="n">
        <v>788</v>
      </c>
      <c r="B612" s="0" t="s">
        <v>8792</v>
      </c>
      <c r="C612" s="0" t="s">
        <v>562</v>
      </c>
      <c r="D612" s="971" t="n">
        <v>31.01</v>
      </c>
    </row>
    <row r="613" customFormat="false" ht="12.75" hidden="false" customHeight="false" outlineLevel="0" collapsed="false">
      <c r="A613" s="0" t="n">
        <v>772</v>
      </c>
      <c r="B613" s="0" t="s">
        <v>8793</v>
      </c>
      <c r="C613" s="0" t="s">
        <v>562</v>
      </c>
      <c r="D613" s="971" t="n">
        <v>31.01</v>
      </c>
    </row>
    <row r="614" customFormat="false" ht="12.75" hidden="false" customHeight="false" outlineLevel="0" collapsed="false">
      <c r="A614" s="0" t="n">
        <v>771</v>
      </c>
      <c r="B614" s="0" t="s">
        <v>8794</v>
      </c>
      <c r="C614" s="0" t="s">
        <v>562</v>
      </c>
      <c r="D614" s="971" t="n">
        <v>31.01</v>
      </c>
    </row>
    <row r="615" customFormat="false" ht="12.75" hidden="false" customHeight="false" outlineLevel="0" collapsed="false">
      <c r="A615" s="0" t="n">
        <v>779</v>
      </c>
      <c r="B615" s="0" t="s">
        <v>8795</v>
      </c>
      <c r="C615" s="0" t="s">
        <v>562</v>
      </c>
      <c r="D615" s="971" t="n">
        <v>7.71</v>
      </c>
    </row>
    <row r="616" customFormat="false" ht="12.75" hidden="false" customHeight="false" outlineLevel="0" collapsed="false">
      <c r="A616" s="0" t="n">
        <v>776</v>
      </c>
      <c r="B616" s="0" t="s">
        <v>8796</v>
      </c>
      <c r="C616" s="0" t="s">
        <v>562</v>
      </c>
      <c r="D616" s="971" t="n">
        <v>73.55</v>
      </c>
    </row>
    <row r="617" customFormat="false" ht="12.75" hidden="false" customHeight="false" outlineLevel="0" collapsed="false">
      <c r="A617" s="0" t="n">
        <v>777</v>
      </c>
      <c r="B617" s="0" t="s">
        <v>8797</v>
      </c>
      <c r="C617" s="0" t="s">
        <v>562</v>
      </c>
      <c r="D617" s="971" t="n">
        <v>71.5</v>
      </c>
    </row>
    <row r="618" customFormat="false" ht="12.75" hidden="false" customHeight="false" outlineLevel="0" collapsed="false">
      <c r="A618" s="0" t="n">
        <v>780</v>
      </c>
      <c r="B618" s="0" t="s">
        <v>8798</v>
      </c>
      <c r="C618" s="0" t="s">
        <v>562</v>
      </c>
      <c r="D618" s="971" t="n">
        <v>71.86</v>
      </c>
    </row>
    <row r="619" customFormat="false" ht="12.75" hidden="false" customHeight="false" outlineLevel="0" collapsed="false">
      <c r="A619" s="0" t="n">
        <v>778</v>
      </c>
      <c r="B619" s="0" t="s">
        <v>8799</v>
      </c>
      <c r="C619" s="0" t="s">
        <v>562</v>
      </c>
      <c r="D619" s="971" t="n">
        <v>73.55</v>
      </c>
    </row>
    <row r="620" customFormat="false" ht="12.75" hidden="false" customHeight="false" outlineLevel="0" collapsed="false">
      <c r="A620" s="0" t="n">
        <v>781</v>
      </c>
      <c r="B620" s="0" t="s">
        <v>8800</v>
      </c>
      <c r="C620" s="0" t="s">
        <v>562</v>
      </c>
      <c r="D620" s="971" t="n">
        <v>135.9</v>
      </c>
    </row>
    <row r="621" customFormat="false" ht="12.75" hidden="false" customHeight="false" outlineLevel="0" collapsed="false">
      <c r="A621" s="0" t="n">
        <v>786</v>
      </c>
      <c r="B621" s="0" t="s">
        <v>8801</v>
      </c>
      <c r="C621" s="0" t="s">
        <v>562</v>
      </c>
      <c r="D621" s="971" t="n">
        <v>135.9</v>
      </c>
    </row>
    <row r="622" customFormat="false" ht="12.75" hidden="false" customHeight="false" outlineLevel="0" collapsed="false">
      <c r="A622" s="0" t="n">
        <v>782</v>
      </c>
      <c r="B622" s="0" t="s">
        <v>8802</v>
      </c>
      <c r="C622" s="0" t="s">
        <v>562</v>
      </c>
      <c r="D622" s="971" t="n">
        <v>135.9</v>
      </c>
    </row>
    <row r="623" customFormat="false" ht="12.75" hidden="false" customHeight="false" outlineLevel="0" collapsed="false">
      <c r="A623" s="0" t="n">
        <v>783</v>
      </c>
      <c r="B623" s="0" t="s">
        <v>8803</v>
      </c>
      <c r="C623" s="0" t="s">
        <v>562</v>
      </c>
      <c r="D623" s="971" t="n">
        <v>371.95</v>
      </c>
    </row>
    <row r="624" customFormat="false" ht="12.75" hidden="false" customHeight="false" outlineLevel="0" collapsed="false">
      <c r="A624" s="0" t="n">
        <v>785</v>
      </c>
      <c r="B624" s="0" t="s">
        <v>8804</v>
      </c>
      <c r="C624" s="0" t="s">
        <v>562</v>
      </c>
      <c r="D624" s="971" t="n">
        <v>393</v>
      </c>
    </row>
    <row r="625" customFormat="false" ht="12.75" hidden="false" customHeight="false" outlineLevel="0" collapsed="false">
      <c r="A625" s="0" t="n">
        <v>784</v>
      </c>
      <c r="B625" s="0" t="s">
        <v>8805</v>
      </c>
      <c r="C625" s="0" t="s">
        <v>562</v>
      </c>
      <c r="D625" s="971" t="n">
        <v>421.59</v>
      </c>
    </row>
    <row r="626" customFormat="false" ht="12.75" hidden="false" customHeight="false" outlineLevel="0" collapsed="false">
      <c r="A626" s="0" t="n">
        <v>828</v>
      </c>
      <c r="B626" s="0" t="s">
        <v>8806</v>
      </c>
      <c r="C626" s="0" t="s">
        <v>562</v>
      </c>
      <c r="D626" s="971" t="n">
        <v>0.69</v>
      </c>
    </row>
    <row r="627" customFormat="false" ht="12.75" hidden="false" customHeight="false" outlineLevel="0" collapsed="false">
      <c r="A627" s="0" t="n">
        <v>829</v>
      </c>
      <c r="B627" s="0" t="s">
        <v>8807</v>
      </c>
      <c r="C627" s="0" t="s">
        <v>562</v>
      </c>
      <c r="D627" s="971" t="n">
        <v>1.12</v>
      </c>
    </row>
    <row r="628" customFormat="false" ht="12.75" hidden="false" customHeight="false" outlineLevel="0" collapsed="false">
      <c r="A628" s="0" t="n">
        <v>812</v>
      </c>
      <c r="B628" s="0" t="s">
        <v>8808</v>
      </c>
      <c r="C628" s="0" t="s">
        <v>562</v>
      </c>
      <c r="D628" s="971" t="n">
        <v>2.47</v>
      </c>
    </row>
    <row r="629" customFormat="false" ht="12.75" hidden="false" customHeight="false" outlineLevel="0" collapsed="false">
      <c r="A629" s="0" t="n">
        <v>819</v>
      </c>
      <c r="B629" s="0" t="s">
        <v>8809</v>
      </c>
      <c r="C629" s="0" t="s">
        <v>562</v>
      </c>
      <c r="D629" s="971" t="n">
        <v>4.28</v>
      </c>
    </row>
    <row r="630" customFormat="false" ht="12.75" hidden="false" customHeight="false" outlineLevel="0" collapsed="false">
      <c r="A630" s="0" t="n">
        <v>818</v>
      </c>
      <c r="B630" s="0" t="s">
        <v>8810</v>
      </c>
      <c r="C630" s="0" t="s">
        <v>562</v>
      </c>
      <c r="D630" s="971" t="n">
        <v>8</v>
      </c>
    </row>
    <row r="631" customFormat="false" ht="12.75" hidden="false" customHeight="false" outlineLevel="0" collapsed="false">
      <c r="A631" s="0" t="n">
        <v>832</v>
      </c>
      <c r="B631" s="0" t="s">
        <v>8811</v>
      </c>
      <c r="C631" s="0" t="s">
        <v>562</v>
      </c>
      <c r="D631" s="971" t="n">
        <v>3.3</v>
      </c>
    </row>
    <row r="632" customFormat="false" ht="12.75" hidden="false" customHeight="false" outlineLevel="0" collapsed="false">
      <c r="A632" s="0" t="n">
        <v>834</v>
      </c>
      <c r="B632" s="0" t="s">
        <v>8812</v>
      </c>
      <c r="C632" s="0" t="s">
        <v>562</v>
      </c>
      <c r="D632" s="971" t="n">
        <v>4.27</v>
      </c>
    </row>
    <row r="633" customFormat="false" ht="12.75" hidden="false" customHeight="false" outlineLevel="0" collapsed="false">
      <c r="A633" s="0" t="n">
        <v>813</v>
      </c>
      <c r="B633" s="0" t="s">
        <v>8813</v>
      </c>
      <c r="C633" s="0" t="s">
        <v>562</v>
      </c>
      <c r="D633" s="971" t="n">
        <v>4.97</v>
      </c>
    </row>
    <row r="634" customFormat="false" ht="12.75" hidden="false" customHeight="false" outlineLevel="0" collapsed="false">
      <c r="A634" s="0" t="n">
        <v>820</v>
      </c>
      <c r="B634" s="0" t="s">
        <v>8814</v>
      </c>
      <c r="C634" s="0" t="s">
        <v>562</v>
      </c>
      <c r="D634" s="971" t="n">
        <v>6.7</v>
      </c>
    </row>
    <row r="635" customFormat="false" ht="12.75" hidden="false" customHeight="false" outlineLevel="0" collapsed="false">
      <c r="A635" s="0" t="n">
        <v>816</v>
      </c>
      <c r="B635" s="0" t="s">
        <v>8815</v>
      </c>
      <c r="C635" s="0" t="s">
        <v>562</v>
      </c>
      <c r="D635" s="971" t="n">
        <v>11.93</v>
      </c>
    </row>
    <row r="636" customFormat="false" ht="12.75" hidden="false" customHeight="false" outlineLevel="0" collapsed="false">
      <c r="A636" s="0" t="n">
        <v>814</v>
      </c>
      <c r="B636" s="0" t="s">
        <v>8816</v>
      </c>
      <c r="C636" s="0" t="s">
        <v>562</v>
      </c>
      <c r="D636" s="971" t="n">
        <v>14.82</v>
      </c>
    </row>
    <row r="637" customFormat="false" ht="12.75" hidden="false" customHeight="false" outlineLevel="0" collapsed="false">
      <c r="A637" s="0" t="n">
        <v>822</v>
      </c>
      <c r="B637" s="0" t="s">
        <v>8817</v>
      </c>
      <c r="C637" s="0" t="s">
        <v>562</v>
      </c>
      <c r="D637" s="971" t="n">
        <v>19.35</v>
      </c>
    </row>
    <row r="638" customFormat="false" ht="12.75" hidden="false" customHeight="false" outlineLevel="0" collapsed="false">
      <c r="A638" s="0" t="n">
        <v>821</v>
      </c>
      <c r="B638" s="0" t="s">
        <v>8818</v>
      </c>
      <c r="C638" s="0" t="s">
        <v>562</v>
      </c>
      <c r="D638" s="971" t="n">
        <v>22.13</v>
      </c>
    </row>
    <row r="639" customFormat="false" ht="12.75" hidden="false" customHeight="false" outlineLevel="0" collapsed="false">
      <c r="A639" s="0" t="n">
        <v>20086</v>
      </c>
      <c r="B639" s="0" t="s">
        <v>8819</v>
      </c>
      <c r="C639" s="0" t="s">
        <v>562</v>
      </c>
      <c r="D639" s="971" t="n">
        <v>3.1</v>
      </c>
    </row>
    <row r="640" customFormat="false" ht="12.75" hidden="false" customHeight="false" outlineLevel="0" collapsed="false">
      <c r="A640" s="0" t="n">
        <v>39191</v>
      </c>
      <c r="B640" s="0" t="s">
        <v>8820</v>
      </c>
      <c r="C640" s="0" t="s">
        <v>562</v>
      </c>
      <c r="D640" s="971" t="n">
        <v>21.05</v>
      </c>
    </row>
    <row r="641" customFormat="false" ht="12.75" hidden="false" customHeight="false" outlineLevel="0" collapsed="false">
      <c r="A641" s="0" t="n">
        <v>39190</v>
      </c>
      <c r="B641" s="0" t="s">
        <v>8821</v>
      </c>
      <c r="C641" s="0" t="s">
        <v>562</v>
      </c>
      <c r="D641" s="971" t="n">
        <v>21.99</v>
      </c>
    </row>
    <row r="642" customFormat="false" ht="12.75" hidden="false" customHeight="false" outlineLevel="0" collapsed="false">
      <c r="A642" s="0" t="n">
        <v>39189</v>
      </c>
      <c r="B642" s="0" t="s">
        <v>8822</v>
      </c>
      <c r="C642" s="0" t="s">
        <v>562</v>
      </c>
      <c r="D642" s="971" t="n">
        <v>23.27</v>
      </c>
    </row>
    <row r="643" customFormat="false" ht="12.75" hidden="false" customHeight="false" outlineLevel="0" collapsed="false">
      <c r="A643" s="0" t="n">
        <v>39186</v>
      </c>
      <c r="B643" s="0" t="s">
        <v>8823</v>
      </c>
      <c r="C643" s="0" t="s">
        <v>562</v>
      </c>
      <c r="D643" s="971" t="n">
        <v>20.82</v>
      </c>
    </row>
    <row r="644" customFormat="false" ht="12.75" hidden="false" customHeight="false" outlineLevel="0" collapsed="false">
      <c r="A644" s="0" t="n">
        <v>39188</v>
      </c>
      <c r="B644" s="0" t="s">
        <v>8824</v>
      </c>
      <c r="C644" s="0" t="s">
        <v>562</v>
      </c>
      <c r="D644" s="971" t="n">
        <v>17.13</v>
      </c>
    </row>
    <row r="645" customFormat="false" ht="12.75" hidden="false" customHeight="false" outlineLevel="0" collapsed="false">
      <c r="A645" s="0" t="n">
        <v>39187</v>
      </c>
      <c r="B645" s="0" t="s">
        <v>8825</v>
      </c>
      <c r="C645" s="0" t="s">
        <v>562</v>
      </c>
      <c r="D645" s="971" t="n">
        <v>17.95</v>
      </c>
    </row>
    <row r="646" customFormat="false" ht="12.75" hidden="false" customHeight="false" outlineLevel="0" collapsed="false">
      <c r="A646" s="0" t="n">
        <v>39184</v>
      </c>
      <c r="B646" s="0" t="s">
        <v>8826</v>
      </c>
      <c r="C646" s="0" t="s">
        <v>562</v>
      </c>
      <c r="D646" s="971" t="n">
        <v>6.75</v>
      </c>
    </row>
    <row r="647" customFormat="false" ht="12.75" hidden="false" customHeight="false" outlineLevel="0" collapsed="false">
      <c r="A647" s="0" t="n">
        <v>39185</v>
      </c>
      <c r="B647" s="0" t="s">
        <v>8827</v>
      </c>
      <c r="C647" s="0" t="s">
        <v>562</v>
      </c>
      <c r="D647" s="971" t="n">
        <v>6.16</v>
      </c>
    </row>
    <row r="648" customFormat="false" ht="12.75" hidden="false" customHeight="false" outlineLevel="0" collapsed="false">
      <c r="A648" s="0" t="n">
        <v>39198</v>
      </c>
      <c r="B648" s="0" t="s">
        <v>8828</v>
      </c>
      <c r="C648" s="0" t="s">
        <v>562</v>
      </c>
      <c r="D648" s="971" t="n">
        <v>69.05</v>
      </c>
    </row>
    <row r="649" customFormat="false" ht="12.75" hidden="false" customHeight="false" outlineLevel="0" collapsed="false">
      <c r="A649" s="0" t="n">
        <v>39197</v>
      </c>
      <c r="B649" s="0" t="s">
        <v>8829</v>
      </c>
      <c r="C649" s="0" t="s">
        <v>562</v>
      </c>
      <c r="D649" s="971" t="n">
        <v>72.13</v>
      </c>
    </row>
    <row r="650" customFormat="false" ht="12.75" hidden="false" customHeight="false" outlineLevel="0" collapsed="false">
      <c r="A650" s="0" t="n">
        <v>39196</v>
      </c>
      <c r="B650" s="0" t="s">
        <v>8830</v>
      </c>
      <c r="C650" s="0" t="s">
        <v>562</v>
      </c>
      <c r="D650" s="971" t="n">
        <v>74.38</v>
      </c>
    </row>
    <row r="651" customFormat="false" ht="12.75" hidden="false" customHeight="false" outlineLevel="0" collapsed="false">
      <c r="A651" s="0" t="n">
        <v>39199</v>
      </c>
      <c r="B651" s="0" t="s">
        <v>8831</v>
      </c>
      <c r="C651" s="0" t="s">
        <v>562</v>
      </c>
      <c r="D651" s="971" t="n">
        <v>66.45</v>
      </c>
    </row>
    <row r="652" customFormat="false" ht="12.75" hidden="false" customHeight="false" outlineLevel="0" collapsed="false">
      <c r="A652" s="0" t="n">
        <v>39195</v>
      </c>
      <c r="B652" s="0" t="s">
        <v>8832</v>
      </c>
      <c r="C652" s="0" t="s">
        <v>562</v>
      </c>
      <c r="D652" s="971" t="n">
        <v>38.35</v>
      </c>
    </row>
    <row r="653" customFormat="false" ht="12.75" hidden="false" customHeight="false" outlineLevel="0" collapsed="false">
      <c r="A653" s="0" t="n">
        <v>39194</v>
      </c>
      <c r="B653" s="0" t="s">
        <v>8833</v>
      </c>
      <c r="C653" s="0" t="s">
        <v>562</v>
      </c>
      <c r="D653" s="971" t="n">
        <v>41.04</v>
      </c>
    </row>
    <row r="654" customFormat="false" ht="12.75" hidden="false" customHeight="false" outlineLevel="0" collapsed="false">
      <c r="A654" s="0" t="n">
        <v>39193</v>
      </c>
      <c r="B654" s="0" t="s">
        <v>8834</v>
      </c>
      <c r="C654" s="0" t="s">
        <v>562</v>
      </c>
      <c r="D654" s="971" t="n">
        <v>44.98</v>
      </c>
    </row>
    <row r="655" customFormat="false" ht="12.75" hidden="false" customHeight="false" outlineLevel="0" collapsed="false">
      <c r="A655" s="0" t="n">
        <v>39192</v>
      </c>
      <c r="B655" s="0" t="s">
        <v>8835</v>
      </c>
      <c r="C655" s="0" t="s">
        <v>562</v>
      </c>
      <c r="D655" s="971" t="n">
        <v>46.79</v>
      </c>
    </row>
    <row r="656" customFormat="false" ht="12.75" hidden="false" customHeight="false" outlineLevel="0" collapsed="false">
      <c r="A656" s="0" t="n">
        <v>39920</v>
      </c>
      <c r="B656" s="0" t="s">
        <v>8836</v>
      </c>
      <c r="C656" s="0" t="s">
        <v>562</v>
      </c>
      <c r="D656" s="971" t="n">
        <v>5.66</v>
      </c>
    </row>
    <row r="657" customFormat="false" ht="12.75" hidden="false" customHeight="false" outlineLevel="0" collapsed="false">
      <c r="A657" s="0" t="n">
        <v>39201</v>
      </c>
      <c r="B657" s="0" t="s">
        <v>8837</v>
      </c>
      <c r="C657" s="0" t="s">
        <v>562</v>
      </c>
      <c r="D657" s="971" t="n">
        <v>82.55</v>
      </c>
    </row>
    <row r="658" customFormat="false" ht="12.75" hidden="false" customHeight="false" outlineLevel="0" collapsed="false">
      <c r="A658" s="0" t="n">
        <v>39200</v>
      </c>
      <c r="B658" s="0" t="s">
        <v>8838</v>
      </c>
      <c r="C658" s="0" t="s">
        <v>562</v>
      </c>
      <c r="D658" s="971" t="n">
        <v>83.22</v>
      </c>
    </row>
    <row r="659" customFormat="false" ht="12.75" hidden="false" customHeight="false" outlineLevel="0" collapsed="false">
      <c r="A659" s="0" t="n">
        <v>39203</v>
      </c>
      <c r="B659" s="0" t="s">
        <v>8839</v>
      </c>
      <c r="C659" s="0" t="s">
        <v>562</v>
      </c>
      <c r="D659" s="971" t="n">
        <v>67.19</v>
      </c>
    </row>
    <row r="660" customFormat="false" ht="12.75" hidden="false" customHeight="false" outlineLevel="0" collapsed="false">
      <c r="A660" s="0" t="n">
        <v>39202</v>
      </c>
      <c r="B660" s="0" t="s">
        <v>8840</v>
      </c>
      <c r="C660" s="0" t="s">
        <v>562</v>
      </c>
      <c r="D660" s="971" t="n">
        <v>78.93</v>
      </c>
    </row>
    <row r="661" customFormat="false" ht="12.75" hidden="false" customHeight="false" outlineLevel="0" collapsed="false">
      <c r="A661" s="0" t="n">
        <v>39205</v>
      </c>
      <c r="B661" s="0" t="s">
        <v>8841</v>
      </c>
      <c r="C661" s="0" t="s">
        <v>562</v>
      </c>
      <c r="D661" s="971" t="n">
        <v>131.69</v>
      </c>
    </row>
    <row r="662" customFormat="false" ht="12.75" hidden="false" customHeight="false" outlineLevel="0" collapsed="false">
      <c r="A662" s="0" t="n">
        <v>39204</v>
      </c>
      <c r="B662" s="0" t="s">
        <v>8842</v>
      </c>
      <c r="C662" s="0" t="s">
        <v>562</v>
      </c>
      <c r="D662" s="971" t="n">
        <v>134.87</v>
      </c>
    </row>
    <row r="663" customFormat="false" ht="12.75" hidden="false" customHeight="false" outlineLevel="0" collapsed="false">
      <c r="A663" s="0" t="n">
        <v>39206</v>
      </c>
      <c r="B663" s="0" t="s">
        <v>8843</v>
      </c>
      <c r="C663" s="0" t="s">
        <v>562</v>
      </c>
      <c r="D663" s="971" t="n">
        <v>127.95</v>
      </c>
    </row>
    <row r="664" customFormat="false" ht="12.75" hidden="false" customHeight="false" outlineLevel="0" collapsed="false">
      <c r="A664" s="0" t="n">
        <v>798</v>
      </c>
      <c r="B664" s="0" t="s">
        <v>8844</v>
      </c>
      <c r="C664" s="0" t="s">
        <v>562</v>
      </c>
      <c r="D664" s="971" t="n">
        <v>1.38</v>
      </c>
    </row>
    <row r="665" customFormat="false" ht="12.75" hidden="false" customHeight="false" outlineLevel="0" collapsed="false">
      <c r="A665" s="0" t="n">
        <v>797</v>
      </c>
      <c r="B665" s="0" t="s">
        <v>8845</v>
      </c>
      <c r="C665" s="0" t="s">
        <v>562</v>
      </c>
      <c r="D665" s="971" t="n">
        <v>10.02</v>
      </c>
    </row>
    <row r="666" customFormat="false" ht="12.75" hidden="false" customHeight="false" outlineLevel="0" collapsed="false">
      <c r="A666" s="0" t="n">
        <v>796</v>
      </c>
      <c r="B666" s="0" t="s">
        <v>8846</v>
      </c>
      <c r="C666" s="0" t="s">
        <v>562</v>
      </c>
      <c r="D666" s="971" t="n">
        <v>8.51</v>
      </c>
    </row>
    <row r="667" customFormat="false" ht="12.75" hidden="false" customHeight="false" outlineLevel="0" collapsed="false">
      <c r="A667" s="0" t="n">
        <v>799</v>
      </c>
      <c r="B667" s="0" t="s">
        <v>8847</v>
      </c>
      <c r="C667" s="0" t="s">
        <v>562</v>
      </c>
      <c r="D667" s="971" t="n">
        <v>4.12</v>
      </c>
    </row>
    <row r="668" customFormat="false" ht="12.75" hidden="false" customHeight="false" outlineLevel="0" collapsed="false">
      <c r="A668" s="0" t="n">
        <v>792</v>
      </c>
      <c r="B668" s="0" t="s">
        <v>8848</v>
      </c>
      <c r="C668" s="0" t="s">
        <v>562</v>
      </c>
      <c r="D668" s="971" t="n">
        <v>3.99</v>
      </c>
    </row>
    <row r="669" customFormat="false" ht="12.75" hidden="false" customHeight="false" outlineLevel="0" collapsed="false">
      <c r="A669" s="0" t="n">
        <v>38001</v>
      </c>
      <c r="B669" s="0" t="s">
        <v>8849</v>
      </c>
      <c r="C669" s="0" t="s">
        <v>562</v>
      </c>
      <c r="D669" s="971" t="n">
        <v>1.17</v>
      </c>
    </row>
    <row r="670" customFormat="false" ht="12.75" hidden="false" customHeight="false" outlineLevel="0" collapsed="false">
      <c r="A670" s="0" t="n">
        <v>38002</v>
      </c>
      <c r="B670" s="0" t="s">
        <v>8850</v>
      </c>
      <c r="C670" s="0" t="s">
        <v>562</v>
      </c>
      <c r="D670" s="971" t="n">
        <v>4.08</v>
      </c>
    </row>
    <row r="671" customFormat="false" ht="12.75" hidden="false" customHeight="false" outlineLevel="0" collapsed="false">
      <c r="A671" s="0" t="n">
        <v>38003</v>
      </c>
      <c r="B671" s="0" t="s">
        <v>8851</v>
      </c>
      <c r="C671" s="0" t="s">
        <v>562</v>
      </c>
      <c r="D671" s="971" t="n">
        <v>27.86</v>
      </c>
    </row>
    <row r="672" customFormat="false" ht="12.75" hidden="false" customHeight="false" outlineLevel="0" collapsed="false">
      <c r="A672" s="0" t="n">
        <v>38004</v>
      </c>
      <c r="B672" s="0" t="s">
        <v>8852</v>
      </c>
      <c r="C672" s="0" t="s">
        <v>562</v>
      </c>
      <c r="D672" s="971" t="n">
        <v>32.04</v>
      </c>
    </row>
    <row r="673" customFormat="false" ht="12.75" hidden="false" customHeight="false" outlineLevel="0" collapsed="false">
      <c r="A673" s="0" t="n">
        <v>44263</v>
      </c>
      <c r="B673" s="0" t="s">
        <v>8853</v>
      </c>
      <c r="C673" s="0" t="s">
        <v>562</v>
      </c>
      <c r="D673" s="971" t="n">
        <v>57.52</v>
      </c>
    </row>
    <row r="674" customFormat="false" ht="12.75" hidden="false" customHeight="false" outlineLevel="0" collapsed="false">
      <c r="A674" s="0" t="n">
        <v>36327</v>
      </c>
      <c r="B674" s="0" t="s">
        <v>8854</v>
      </c>
      <c r="C674" s="0" t="s">
        <v>562</v>
      </c>
      <c r="D674" s="971" t="n">
        <v>3.75</v>
      </c>
    </row>
    <row r="675" customFormat="false" ht="12.75" hidden="false" customHeight="false" outlineLevel="0" collapsed="false">
      <c r="A675" s="0" t="n">
        <v>38992</v>
      </c>
      <c r="B675" s="0" t="s">
        <v>8855</v>
      </c>
      <c r="C675" s="0" t="s">
        <v>562</v>
      </c>
      <c r="D675" s="971" t="n">
        <v>4.56</v>
      </c>
    </row>
    <row r="676" customFormat="false" ht="12.75" hidden="false" customHeight="false" outlineLevel="0" collapsed="false">
      <c r="A676" s="0" t="n">
        <v>38993</v>
      </c>
      <c r="B676" s="0" t="s">
        <v>8856</v>
      </c>
      <c r="C676" s="0" t="s">
        <v>562</v>
      </c>
      <c r="D676" s="971" t="n">
        <v>11.85</v>
      </c>
    </row>
    <row r="677" customFormat="false" ht="12.75" hidden="false" customHeight="false" outlineLevel="0" collapsed="false">
      <c r="A677" s="0" t="n">
        <v>44175</v>
      </c>
      <c r="B677" s="0" t="s">
        <v>8857</v>
      </c>
      <c r="C677" s="0" t="s">
        <v>562</v>
      </c>
      <c r="D677" s="971" t="n">
        <v>20.68</v>
      </c>
    </row>
    <row r="678" customFormat="false" ht="12.75" hidden="false" customHeight="false" outlineLevel="0" collapsed="false">
      <c r="A678" s="0" t="n">
        <v>44177</v>
      </c>
      <c r="B678" s="0" t="s">
        <v>8858</v>
      </c>
      <c r="C678" s="0" t="s">
        <v>562</v>
      </c>
      <c r="D678" s="971" t="n">
        <v>15.45</v>
      </c>
    </row>
    <row r="679" customFormat="false" ht="12.75" hidden="false" customHeight="false" outlineLevel="0" collapsed="false">
      <c r="A679" s="0" t="n">
        <v>38418</v>
      </c>
      <c r="B679" s="0" t="s">
        <v>8859</v>
      </c>
      <c r="C679" s="0" t="s">
        <v>562</v>
      </c>
      <c r="D679" s="971" t="n">
        <v>5.33</v>
      </c>
    </row>
    <row r="680" customFormat="false" ht="12.75" hidden="false" customHeight="false" outlineLevel="0" collapsed="false">
      <c r="A680" s="0" t="n">
        <v>39178</v>
      </c>
      <c r="B680" s="0" t="s">
        <v>8860</v>
      </c>
      <c r="C680" s="0" t="s">
        <v>562</v>
      </c>
      <c r="D680" s="971" t="n">
        <v>2.27</v>
      </c>
    </row>
    <row r="681" customFormat="false" ht="12.75" hidden="false" customHeight="false" outlineLevel="0" collapsed="false">
      <c r="A681" s="0" t="n">
        <v>39177</v>
      </c>
      <c r="B681" s="0" t="s">
        <v>8861</v>
      </c>
      <c r="C681" s="0" t="s">
        <v>562</v>
      </c>
      <c r="D681" s="971" t="n">
        <v>2.06</v>
      </c>
    </row>
    <row r="682" customFormat="false" ht="12.75" hidden="false" customHeight="false" outlineLevel="0" collapsed="false">
      <c r="A682" s="0" t="n">
        <v>39174</v>
      </c>
      <c r="B682" s="0" t="s">
        <v>8862</v>
      </c>
      <c r="C682" s="0" t="s">
        <v>562</v>
      </c>
      <c r="D682" s="971" t="n">
        <v>1.03</v>
      </c>
    </row>
    <row r="683" customFormat="false" ht="12.75" hidden="false" customHeight="false" outlineLevel="0" collapsed="false">
      <c r="A683" s="0" t="n">
        <v>39176</v>
      </c>
      <c r="B683" s="0" t="s">
        <v>8863</v>
      </c>
      <c r="C683" s="0" t="s">
        <v>562</v>
      </c>
      <c r="D683" s="971" t="n">
        <v>1.35</v>
      </c>
    </row>
    <row r="684" customFormat="false" ht="12.75" hidden="false" customHeight="false" outlineLevel="0" collapsed="false">
      <c r="A684" s="0" t="n">
        <v>39180</v>
      </c>
      <c r="B684" s="0" t="s">
        <v>8864</v>
      </c>
      <c r="C684" s="0" t="s">
        <v>562</v>
      </c>
      <c r="D684" s="971" t="n">
        <v>6.18</v>
      </c>
    </row>
    <row r="685" customFormat="false" ht="12.75" hidden="false" customHeight="false" outlineLevel="0" collapsed="false">
      <c r="A685" s="0" t="n">
        <v>39179</v>
      </c>
      <c r="B685" s="0" t="s">
        <v>8865</v>
      </c>
      <c r="C685" s="0" t="s">
        <v>562</v>
      </c>
      <c r="D685" s="971" t="n">
        <v>5.47</v>
      </c>
    </row>
    <row r="686" customFormat="false" ht="12.75" hidden="false" customHeight="false" outlineLevel="0" collapsed="false">
      <c r="A686" s="0" t="n">
        <v>39175</v>
      </c>
      <c r="B686" s="0" t="s">
        <v>8866</v>
      </c>
      <c r="C686" s="0" t="s">
        <v>562</v>
      </c>
      <c r="D686" s="971" t="n">
        <v>1.25</v>
      </c>
    </row>
    <row r="687" customFormat="false" ht="12.75" hidden="false" customHeight="false" outlineLevel="0" collapsed="false">
      <c r="A687" s="0" t="n">
        <v>39217</v>
      </c>
      <c r="B687" s="0" t="s">
        <v>8867</v>
      </c>
      <c r="C687" s="0" t="s">
        <v>562</v>
      </c>
      <c r="D687" s="971" t="n">
        <v>0.97</v>
      </c>
    </row>
    <row r="688" customFormat="false" ht="12.75" hidden="false" customHeight="false" outlineLevel="0" collapsed="false">
      <c r="A688" s="0" t="n">
        <v>39181</v>
      </c>
      <c r="B688" s="0" t="s">
        <v>8868</v>
      </c>
      <c r="C688" s="0" t="s">
        <v>562</v>
      </c>
      <c r="D688" s="971" t="n">
        <v>8.29</v>
      </c>
    </row>
    <row r="689" customFormat="false" ht="12.75" hidden="false" customHeight="false" outlineLevel="0" collapsed="false">
      <c r="A689" s="0" t="n">
        <v>39182</v>
      </c>
      <c r="B689" s="0" t="s">
        <v>8869</v>
      </c>
      <c r="C689" s="0" t="s">
        <v>562</v>
      </c>
      <c r="D689" s="971" t="n">
        <v>11.65</v>
      </c>
    </row>
    <row r="690" customFormat="false" ht="12.75" hidden="false" customHeight="false" outlineLevel="0" collapsed="false">
      <c r="A690" s="0" t="n">
        <v>12616</v>
      </c>
      <c r="B690" s="0" t="s">
        <v>8870</v>
      </c>
      <c r="C690" s="0" t="s">
        <v>562</v>
      </c>
      <c r="D690" s="971" t="n">
        <v>16.46</v>
      </c>
    </row>
    <row r="691" customFormat="false" ht="12.75" hidden="false" customHeight="false" outlineLevel="0" collapsed="false">
      <c r="A691" s="0" t="n">
        <v>1049</v>
      </c>
      <c r="B691" s="0" t="s">
        <v>8871</v>
      </c>
      <c r="C691" s="0" t="s">
        <v>562</v>
      </c>
      <c r="D691" s="971" t="n">
        <v>9.75</v>
      </c>
    </row>
    <row r="692" customFormat="false" ht="12.75" hidden="false" customHeight="false" outlineLevel="0" collapsed="false">
      <c r="A692" s="0" t="n">
        <v>1099</v>
      </c>
      <c r="B692" s="0" t="s">
        <v>8872</v>
      </c>
      <c r="C692" s="0" t="s">
        <v>562</v>
      </c>
      <c r="D692" s="971" t="n">
        <v>7.46</v>
      </c>
    </row>
    <row r="693" customFormat="false" ht="12.75" hidden="false" customHeight="false" outlineLevel="0" collapsed="false">
      <c r="A693" s="0" t="n">
        <v>39678</v>
      </c>
      <c r="B693" s="0" t="s">
        <v>8873</v>
      </c>
      <c r="C693" s="0" t="s">
        <v>562</v>
      </c>
      <c r="D693" s="971" t="n">
        <v>3.01</v>
      </c>
    </row>
    <row r="694" customFormat="false" ht="12.75" hidden="false" customHeight="false" outlineLevel="0" collapsed="false">
      <c r="A694" s="0" t="n">
        <v>1050</v>
      </c>
      <c r="B694" s="0" t="s">
        <v>8874</v>
      </c>
      <c r="C694" s="0" t="s">
        <v>562</v>
      </c>
      <c r="D694" s="971" t="n">
        <v>5.1</v>
      </c>
    </row>
    <row r="695" customFormat="false" ht="12.75" hidden="false" customHeight="false" outlineLevel="0" collapsed="false">
      <c r="A695" s="0" t="n">
        <v>1101</v>
      </c>
      <c r="B695" s="0" t="s">
        <v>8875</v>
      </c>
      <c r="C695" s="0" t="s">
        <v>562</v>
      </c>
      <c r="D695" s="971" t="n">
        <v>32.18</v>
      </c>
    </row>
    <row r="696" customFormat="false" ht="12.75" hidden="false" customHeight="false" outlineLevel="0" collapsed="false">
      <c r="A696" s="0" t="n">
        <v>1100</v>
      </c>
      <c r="B696" s="0" t="s">
        <v>8876</v>
      </c>
      <c r="C696" s="0" t="s">
        <v>562</v>
      </c>
      <c r="D696" s="971" t="n">
        <v>16.6</v>
      </c>
    </row>
    <row r="697" customFormat="false" ht="12.75" hidden="false" customHeight="false" outlineLevel="0" collapsed="false">
      <c r="A697" s="0" t="n">
        <v>39679</v>
      </c>
      <c r="B697" s="0" t="s">
        <v>8877</v>
      </c>
      <c r="C697" s="0" t="s">
        <v>562</v>
      </c>
      <c r="D697" s="971" t="n">
        <v>64.13</v>
      </c>
    </row>
    <row r="698" customFormat="false" ht="12.75" hidden="false" customHeight="false" outlineLevel="0" collapsed="false">
      <c r="A698" s="0" t="n">
        <v>1098</v>
      </c>
      <c r="B698" s="0" t="s">
        <v>8878</v>
      </c>
      <c r="C698" s="0" t="s">
        <v>562</v>
      </c>
      <c r="D698" s="971" t="n">
        <v>3.98</v>
      </c>
    </row>
    <row r="699" customFormat="false" ht="12.75" hidden="false" customHeight="false" outlineLevel="0" collapsed="false">
      <c r="A699" s="0" t="n">
        <v>1102</v>
      </c>
      <c r="B699" s="0" t="s">
        <v>8879</v>
      </c>
      <c r="C699" s="0" t="s">
        <v>562</v>
      </c>
      <c r="D699" s="971" t="n">
        <v>47.98</v>
      </c>
    </row>
    <row r="700" customFormat="false" ht="12.75" hidden="false" customHeight="false" outlineLevel="0" collapsed="false">
      <c r="A700" s="0" t="n">
        <v>1051</v>
      </c>
      <c r="B700" s="0" t="s">
        <v>8880</v>
      </c>
      <c r="C700" s="0" t="s">
        <v>562</v>
      </c>
      <c r="D700" s="971" t="n">
        <v>69.75</v>
      </c>
    </row>
    <row r="701" customFormat="false" ht="12.75" hidden="false" customHeight="false" outlineLevel="0" collapsed="false">
      <c r="A701" s="0" t="n">
        <v>37399</v>
      </c>
      <c r="B701" s="0" t="s">
        <v>8881</v>
      </c>
      <c r="C701" s="0" t="s">
        <v>562</v>
      </c>
      <c r="D701" s="971" t="n">
        <v>33.22</v>
      </c>
    </row>
    <row r="702" customFormat="false" ht="12.75" hidden="false" customHeight="false" outlineLevel="0" collapsed="false">
      <c r="A702" s="0" t="n">
        <v>43834</v>
      </c>
      <c r="B702" s="0" t="s">
        <v>8882</v>
      </c>
      <c r="C702" s="0" t="s">
        <v>8223</v>
      </c>
      <c r="D702" s="971" t="n">
        <v>19.41</v>
      </c>
    </row>
    <row r="703" customFormat="false" ht="12.75" hidden="false" customHeight="false" outlineLevel="0" collapsed="false">
      <c r="A703" s="0" t="n">
        <v>43835</v>
      </c>
      <c r="B703" s="0" t="s">
        <v>8883</v>
      </c>
      <c r="C703" s="0" t="s">
        <v>8223</v>
      </c>
      <c r="D703" s="971" t="n">
        <v>1.74</v>
      </c>
    </row>
    <row r="704" customFormat="false" ht="12.75" hidden="false" customHeight="false" outlineLevel="0" collapsed="false">
      <c r="A704" s="0" t="n">
        <v>43833</v>
      </c>
      <c r="B704" s="0" t="s">
        <v>8884</v>
      </c>
      <c r="C704" s="0" t="s">
        <v>8223</v>
      </c>
      <c r="D704" s="971" t="n">
        <v>1.81</v>
      </c>
    </row>
    <row r="705" customFormat="false" ht="12.75" hidden="false" customHeight="false" outlineLevel="0" collapsed="false">
      <c r="A705" s="0" t="n">
        <v>41955</v>
      </c>
      <c r="B705" s="0" t="s">
        <v>8885</v>
      </c>
      <c r="C705" s="0" t="s">
        <v>8227</v>
      </c>
      <c r="D705" s="971" t="n">
        <v>104.86</v>
      </c>
    </row>
    <row r="706" customFormat="false" ht="12.75" hidden="false" customHeight="false" outlineLevel="0" collapsed="false">
      <c r="A706" s="0" t="n">
        <v>41953</v>
      </c>
      <c r="B706" s="0" t="s">
        <v>8886</v>
      </c>
      <c r="C706" s="0" t="s">
        <v>8227</v>
      </c>
      <c r="D706" s="971" t="n">
        <v>100.07</v>
      </c>
    </row>
    <row r="707" customFormat="false" ht="12.75" hidden="false" customHeight="false" outlineLevel="0" collapsed="false">
      <c r="A707" s="0" t="n">
        <v>41954</v>
      </c>
      <c r="B707" s="0" t="s">
        <v>8887</v>
      </c>
      <c r="C707" s="0" t="s">
        <v>8227</v>
      </c>
      <c r="D707" s="971" t="n">
        <v>99.12</v>
      </c>
    </row>
    <row r="708" customFormat="false" ht="12.75" hidden="false" customHeight="false" outlineLevel="0" collapsed="false">
      <c r="A708" s="0" t="n">
        <v>25004</v>
      </c>
      <c r="B708" s="0" t="s">
        <v>8888</v>
      </c>
      <c r="C708" s="0" t="s">
        <v>8227</v>
      </c>
      <c r="D708" s="971" t="n">
        <v>43.2</v>
      </c>
    </row>
    <row r="709" customFormat="false" ht="12.75" hidden="false" customHeight="false" outlineLevel="0" collapsed="false">
      <c r="A709" s="0" t="n">
        <v>25002</v>
      </c>
      <c r="B709" s="0" t="s">
        <v>8889</v>
      </c>
      <c r="C709" s="0" t="s">
        <v>8227</v>
      </c>
      <c r="D709" s="971" t="n">
        <v>43.2</v>
      </c>
    </row>
    <row r="710" customFormat="false" ht="12.75" hidden="false" customHeight="false" outlineLevel="0" collapsed="false">
      <c r="A710" s="0" t="n">
        <v>37409</v>
      </c>
      <c r="B710" s="0" t="s">
        <v>8890</v>
      </c>
      <c r="C710" s="0" t="s">
        <v>8227</v>
      </c>
      <c r="D710" s="971" t="n">
        <v>43.2</v>
      </c>
    </row>
    <row r="711" customFormat="false" ht="12.75" hidden="false" customHeight="false" outlineLevel="0" collapsed="false">
      <c r="A711" s="0" t="n">
        <v>841</v>
      </c>
      <c r="B711" s="0" t="s">
        <v>8891</v>
      </c>
      <c r="C711" s="0" t="s">
        <v>8227</v>
      </c>
      <c r="D711" s="971" t="n">
        <v>43.73</v>
      </c>
    </row>
    <row r="712" customFormat="false" ht="12.75" hidden="false" customHeight="false" outlineLevel="0" collapsed="false">
      <c r="A712" s="0" t="n">
        <v>25005</v>
      </c>
      <c r="B712" s="0" t="s">
        <v>8892</v>
      </c>
      <c r="C712" s="0" t="s">
        <v>8227</v>
      </c>
      <c r="D712" s="971" t="n">
        <v>47.4</v>
      </c>
    </row>
    <row r="713" customFormat="false" ht="12.75" hidden="false" customHeight="false" outlineLevel="0" collapsed="false">
      <c r="A713" s="0" t="n">
        <v>25003</v>
      </c>
      <c r="B713" s="0" t="s">
        <v>8893</v>
      </c>
      <c r="C713" s="0" t="s">
        <v>8227</v>
      </c>
      <c r="D713" s="971" t="n">
        <v>48.11</v>
      </c>
    </row>
    <row r="714" customFormat="false" ht="12.75" hidden="false" customHeight="false" outlineLevel="0" collapsed="false">
      <c r="A714" s="0" t="n">
        <v>37410</v>
      </c>
      <c r="B714" s="0" t="s">
        <v>8894</v>
      </c>
      <c r="C714" s="0" t="s">
        <v>8227</v>
      </c>
      <c r="D714" s="971" t="n">
        <v>47.4</v>
      </c>
    </row>
    <row r="715" customFormat="false" ht="12.75" hidden="false" customHeight="false" outlineLevel="0" collapsed="false">
      <c r="A715" s="0" t="n">
        <v>842</v>
      </c>
      <c r="B715" s="0" t="s">
        <v>8895</v>
      </c>
      <c r="C715" s="0" t="s">
        <v>8227</v>
      </c>
      <c r="D715" s="971" t="n">
        <v>48.07</v>
      </c>
    </row>
    <row r="716" customFormat="false" ht="12.75" hidden="false" customHeight="false" outlineLevel="0" collapsed="false">
      <c r="A716" s="0" t="n">
        <v>44391</v>
      </c>
      <c r="B716" s="0" t="s">
        <v>8896</v>
      </c>
      <c r="C716" s="0" t="s">
        <v>8223</v>
      </c>
      <c r="D716" s="971" t="n">
        <v>102.44</v>
      </c>
    </row>
    <row r="717" customFormat="false" ht="12.75" hidden="false" customHeight="false" outlineLevel="0" collapsed="false">
      <c r="A717" s="0" t="n">
        <v>44388</v>
      </c>
      <c r="B717" s="0" t="s">
        <v>8897</v>
      </c>
      <c r="C717" s="0" t="s">
        <v>8223</v>
      </c>
      <c r="D717" s="971" t="n">
        <v>2.22</v>
      </c>
    </row>
    <row r="718" customFormat="false" ht="12.75" hidden="false" customHeight="false" outlineLevel="0" collapsed="false">
      <c r="A718" s="0" t="n">
        <v>44392</v>
      </c>
      <c r="B718" s="0" t="s">
        <v>8898</v>
      </c>
      <c r="C718" s="0" t="s">
        <v>8223</v>
      </c>
      <c r="D718" s="971" t="n">
        <v>203.97</v>
      </c>
    </row>
    <row r="719" customFormat="false" ht="12.75" hidden="false" customHeight="false" outlineLevel="0" collapsed="false">
      <c r="A719" s="0" t="n">
        <v>44390</v>
      </c>
      <c r="B719" s="0" t="s">
        <v>8899</v>
      </c>
      <c r="C719" s="0" t="s">
        <v>8223</v>
      </c>
      <c r="D719" s="971" t="n">
        <v>43.22</v>
      </c>
    </row>
    <row r="720" customFormat="false" ht="12.75" hidden="false" customHeight="false" outlineLevel="0" collapsed="false">
      <c r="A720" s="0" t="n">
        <v>44389</v>
      </c>
      <c r="B720" s="0" t="s">
        <v>8900</v>
      </c>
      <c r="C720" s="0" t="s">
        <v>8223</v>
      </c>
      <c r="D720" s="971" t="n">
        <v>5.1</v>
      </c>
    </row>
    <row r="721" customFormat="false" ht="12.75" hidden="false" customHeight="false" outlineLevel="0" collapsed="false">
      <c r="A721" s="0" t="n">
        <v>862</v>
      </c>
      <c r="B721" s="0" t="s">
        <v>8901</v>
      </c>
      <c r="C721" s="0" t="s">
        <v>8223</v>
      </c>
      <c r="D721" s="971" t="n">
        <v>9.35</v>
      </c>
    </row>
    <row r="722" customFormat="false" ht="12.75" hidden="false" customHeight="false" outlineLevel="0" collapsed="false">
      <c r="A722" s="0" t="n">
        <v>866</v>
      </c>
      <c r="B722" s="0" t="s">
        <v>8902</v>
      </c>
      <c r="C722" s="0" t="s">
        <v>8223</v>
      </c>
      <c r="D722" s="971" t="n">
        <v>118.77</v>
      </c>
    </row>
    <row r="723" customFormat="false" ht="12.75" hidden="false" customHeight="false" outlineLevel="0" collapsed="false">
      <c r="A723" s="0" t="n">
        <v>892</v>
      </c>
      <c r="B723" s="0" t="s">
        <v>8903</v>
      </c>
      <c r="C723" s="0" t="s">
        <v>8223</v>
      </c>
      <c r="D723" s="971" t="n">
        <v>143.77</v>
      </c>
    </row>
    <row r="724" customFormat="false" ht="12.75" hidden="false" customHeight="false" outlineLevel="0" collapsed="false">
      <c r="A724" s="0" t="n">
        <v>857</v>
      </c>
      <c r="B724" s="0" t="s">
        <v>8904</v>
      </c>
      <c r="C724" s="0" t="s">
        <v>8223</v>
      </c>
      <c r="D724" s="971" t="n">
        <v>15.63</v>
      </c>
    </row>
    <row r="725" customFormat="false" ht="12.75" hidden="false" customHeight="false" outlineLevel="0" collapsed="false">
      <c r="A725" s="0" t="n">
        <v>37404</v>
      </c>
      <c r="B725" s="0" t="s">
        <v>8905</v>
      </c>
      <c r="C725" s="0" t="s">
        <v>8223</v>
      </c>
      <c r="D725" s="971" t="n">
        <v>166.34</v>
      </c>
    </row>
    <row r="726" customFormat="false" ht="12.75" hidden="false" customHeight="false" outlineLevel="0" collapsed="false">
      <c r="A726" s="0" t="n">
        <v>868</v>
      </c>
      <c r="B726" s="0" t="s">
        <v>8906</v>
      </c>
      <c r="C726" s="0" t="s">
        <v>8223</v>
      </c>
      <c r="D726" s="971" t="n">
        <v>22.28</v>
      </c>
    </row>
    <row r="727" customFormat="false" ht="12.75" hidden="false" customHeight="false" outlineLevel="0" collapsed="false">
      <c r="A727" s="0" t="n">
        <v>863</v>
      </c>
      <c r="B727" s="0" t="s">
        <v>8907</v>
      </c>
      <c r="C727" s="0" t="s">
        <v>8223</v>
      </c>
      <c r="D727" s="971" t="n">
        <v>32.82</v>
      </c>
    </row>
    <row r="728" customFormat="false" ht="12.75" hidden="false" customHeight="false" outlineLevel="0" collapsed="false">
      <c r="A728" s="0" t="n">
        <v>867</v>
      </c>
      <c r="B728" s="0" t="s">
        <v>8908</v>
      </c>
      <c r="C728" s="0" t="s">
        <v>8223</v>
      </c>
      <c r="D728" s="971" t="n">
        <v>46.75</v>
      </c>
    </row>
    <row r="729" customFormat="false" ht="12.75" hidden="false" customHeight="false" outlineLevel="0" collapsed="false">
      <c r="A729" s="0" t="n">
        <v>864</v>
      </c>
      <c r="B729" s="0" t="s">
        <v>8909</v>
      </c>
      <c r="C729" s="0" t="s">
        <v>8223</v>
      </c>
      <c r="D729" s="971" t="n">
        <v>61.76</v>
      </c>
    </row>
    <row r="730" customFormat="false" ht="12.75" hidden="false" customHeight="false" outlineLevel="0" collapsed="false">
      <c r="A730" s="0" t="n">
        <v>865</v>
      </c>
      <c r="B730" s="0" t="s">
        <v>8910</v>
      </c>
      <c r="C730" s="0" t="s">
        <v>8223</v>
      </c>
      <c r="D730" s="971" t="n">
        <v>88.83</v>
      </c>
    </row>
    <row r="731" customFormat="false" ht="12.75" hidden="false" customHeight="false" outlineLevel="0" collapsed="false">
      <c r="A731" s="0" t="n">
        <v>993</v>
      </c>
      <c r="B731" s="0" t="s">
        <v>8911</v>
      </c>
      <c r="C731" s="0" t="s">
        <v>8223</v>
      </c>
      <c r="D731" s="971" t="n">
        <v>1.69</v>
      </c>
    </row>
    <row r="732" customFormat="false" ht="12.75" hidden="false" customHeight="false" outlineLevel="0" collapsed="false">
      <c r="A732" s="0" t="n">
        <v>1020</v>
      </c>
      <c r="B732" s="0" t="s">
        <v>8912</v>
      </c>
      <c r="C732" s="0" t="s">
        <v>8223</v>
      </c>
      <c r="D732" s="971" t="n">
        <v>8.62</v>
      </c>
    </row>
    <row r="733" customFormat="false" ht="12.75" hidden="false" customHeight="false" outlineLevel="0" collapsed="false">
      <c r="A733" s="0" t="n">
        <v>1017</v>
      </c>
      <c r="B733" s="0" t="s">
        <v>8913</v>
      </c>
      <c r="C733" s="0" t="s">
        <v>8223</v>
      </c>
      <c r="D733" s="971" t="n">
        <v>105.62</v>
      </c>
    </row>
    <row r="734" customFormat="false" ht="12.75" hidden="false" customHeight="false" outlineLevel="0" collapsed="false">
      <c r="A734" s="0" t="n">
        <v>999</v>
      </c>
      <c r="B734" s="0" t="s">
        <v>8914</v>
      </c>
      <c r="C734" s="0" t="s">
        <v>8223</v>
      </c>
      <c r="D734" s="971" t="n">
        <v>127.96</v>
      </c>
    </row>
    <row r="735" customFormat="false" ht="12.75" hidden="false" customHeight="false" outlineLevel="0" collapsed="false">
      <c r="A735" s="0" t="n">
        <v>995</v>
      </c>
      <c r="B735" s="0" t="s">
        <v>8915</v>
      </c>
      <c r="C735" s="0" t="s">
        <v>8223</v>
      </c>
      <c r="D735" s="971" t="n">
        <v>13.72</v>
      </c>
    </row>
    <row r="736" customFormat="false" ht="12.75" hidden="false" customHeight="false" outlineLevel="0" collapsed="false">
      <c r="A736" s="0" t="n">
        <v>1000</v>
      </c>
      <c r="B736" s="0" t="s">
        <v>8916</v>
      </c>
      <c r="C736" s="0" t="s">
        <v>8223</v>
      </c>
      <c r="D736" s="971" t="n">
        <v>157.17</v>
      </c>
    </row>
    <row r="737" customFormat="false" ht="12.75" hidden="false" customHeight="false" outlineLevel="0" collapsed="false">
      <c r="A737" s="0" t="n">
        <v>1022</v>
      </c>
      <c r="B737" s="0" t="s">
        <v>8917</v>
      </c>
      <c r="C737" s="0" t="s">
        <v>8223</v>
      </c>
      <c r="D737" s="971" t="n">
        <v>2.35</v>
      </c>
    </row>
    <row r="738" customFormat="false" ht="12.75" hidden="false" customHeight="false" outlineLevel="0" collapsed="false">
      <c r="A738" s="0" t="n">
        <v>1015</v>
      </c>
      <c r="B738" s="0" t="s">
        <v>8918</v>
      </c>
      <c r="C738" s="0" t="s">
        <v>8223</v>
      </c>
      <c r="D738" s="971" t="n">
        <v>208.86</v>
      </c>
    </row>
    <row r="739" customFormat="false" ht="12.75" hidden="false" customHeight="false" outlineLevel="0" collapsed="false">
      <c r="A739" s="0" t="n">
        <v>996</v>
      </c>
      <c r="B739" s="0" t="s">
        <v>8919</v>
      </c>
      <c r="C739" s="0" t="s">
        <v>8223</v>
      </c>
      <c r="D739" s="971" t="n">
        <v>21.28</v>
      </c>
    </row>
    <row r="740" customFormat="false" ht="12.75" hidden="false" customHeight="false" outlineLevel="0" collapsed="false">
      <c r="A740" s="0" t="n">
        <v>1001</v>
      </c>
      <c r="B740" s="0" t="s">
        <v>8920</v>
      </c>
      <c r="C740" s="0" t="s">
        <v>8223</v>
      </c>
      <c r="D740" s="971" t="n">
        <v>270.99</v>
      </c>
    </row>
    <row r="741" customFormat="false" ht="12.75" hidden="false" customHeight="false" outlineLevel="0" collapsed="false">
      <c r="A741" s="0" t="n">
        <v>1019</v>
      </c>
      <c r="B741" s="0" t="s">
        <v>8921</v>
      </c>
      <c r="C741" s="0" t="s">
        <v>8223</v>
      </c>
      <c r="D741" s="971" t="n">
        <v>30.07</v>
      </c>
    </row>
    <row r="742" customFormat="false" ht="12.75" hidden="false" customHeight="false" outlineLevel="0" collapsed="false">
      <c r="A742" s="0" t="n">
        <v>1021</v>
      </c>
      <c r="B742" s="0" t="s">
        <v>8922</v>
      </c>
      <c r="C742" s="0" t="s">
        <v>8223</v>
      </c>
      <c r="D742" s="971" t="n">
        <v>3.61</v>
      </c>
    </row>
    <row r="743" customFormat="false" ht="12.75" hidden="false" customHeight="false" outlineLevel="0" collapsed="false">
      <c r="A743" s="0" t="n">
        <v>39249</v>
      </c>
      <c r="B743" s="0" t="s">
        <v>8923</v>
      </c>
      <c r="C743" s="0" t="s">
        <v>8223</v>
      </c>
      <c r="D743" s="971" t="n">
        <v>364.37</v>
      </c>
    </row>
    <row r="744" customFormat="false" ht="12.75" hidden="false" customHeight="false" outlineLevel="0" collapsed="false">
      <c r="A744" s="0" t="n">
        <v>1018</v>
      </c>
      <c r="B744" s="0" t="s">
        <v>8924</v>
      </c>
      <c r="C744" s="0" t="s">
        <v>8223</v>
      </c>
      <c r="D744" s="971" t="n">
        <v>44.47</v>
      </c>
    </row>
    <row r="745" customFormat="false" ht="12.75" hidden="false" customHeight="false" outlineLevel="0" collapsed="false">
      <c r="A745" s="0" t="n">
        <v>39250</v>
      </c>
      <c r="B745" s="0" t="s">
        <v>8925</v>
      </c>
      <c r="C745" s="0" t="s">
        <v>8223</v>
      </c>
      <c r="D745" s="971" t="n">
        <v>435.87</v>
      </c>
    </row>
    <row r="746" customFormat="false" ht="12.75" hidden="false" customHeight="false" outlineLevel="0" collapsed="false">
      <c r="A746" s="0" t="n">
        <v>994</v>
      </c>
      <c r="B746" s="0" t="s">
        <v>8926</v>
      </c>
      <c r="C746" s="0" t="s">
        <v>8223</v>
      </c>
      <c r="D746" s="971" t="n">
        <v>5.26</v>
      </c>
    </row>
    <row r="747" customFormat="false" ht="12.75" hidden="false" customHeight="false" outlineLevel="0" collapsed="false">
      <c r="A747" s="0" t="n">
        <v>977</v>
      </c>
      <c r="B747" s="0" t="s">
        <v>8927</v>
      </c>
      <c r="C747" s="0" t="s">
        <v>8223</v>
      </c>
      <c r="D747" s="971" t="n">
        <v>62.21</v>
      </c>
    </row>
    <row r="748" customFormat="false" ht="12.75" hidden="false" customHeight="false" outlineLevel="0" collapsed="false">
      <c r="A748" s="0" t="n">
        <v>998</v>
      </c>
      <c r="B748" s="0" t="s">
        <v>8928</v>
      </c>
      <c r="C748" s="0" t="s">
        <v>8223</v>
      </c>
      <c r="D748" s="971" t="n">
        <v>80.77</v>
      </c>
    </row>
    <row r="749" customFormat="false" ht="12.75" hidden="false" customHeight="false" outlineLevel="0" collapsed="false">
      <c r="A749" s="0" t="n">
        <v>39251</v>
      </c>
      <c r="B749" s="0" t="s">
        <v>8929</v>
      </c>
      <c r="C749" s="0" t="s">
        <v>8223</v>
      </c>
      <c r="D749" s="971" t="n">
        <v>0.58</v>
      </c>
    </row>
    <row r="750" customFormat="false" ht="12.75" hidden="false" customHeight="false" outlineLevel="0" collapsed="false">
      <c r="A750" s="0" t="n">
        <v>1011</v>
      </c>
      <c r="B750" s="0" t="s">
        <v>8930</v>
      </c>
      <c r="C750" s="0" t="s">
        <v>8223</v>
      </c>
      <c r="D750" s="971" t="n">
        <v>0.79</v>
      </c>
    </row>
    <row r="751" customFormat="false" ht="12.75" hidden="false" customHeight="false" outlineLevel="0" collapsed="false">
      <c r="A751" s="0" t="n">
        <v>39252</v>
      </c>
      <c r="B751" s="0" t="s">
        <v>8931</v>
      </c>
      <c r="C751" s="0" t="s">
        <v>8223</v>
      </c>
      <c r="D751" s="971" t="n">
        <v>1.04</v>
      </c>
    </row>
    <row r="752" customFormat="false" ht="12.75" hidden="false" customHeight="false" outlineLevel="0" collapsed="false">
      <c r="A752" s="0" t="n">
        <v>1013</v>
      </c>
      <c r="B752" s="0" t="s">
        <v>8932</v>
      </c>
      <c r="C752" s="0" t="s">
        <v>8223</v>
      </c>
      <c r="D752" s="971" t="n">
        <v>1.25</v>
      </c>
    </row>
    <row r="753" customFormat="false" ht="12.75" hidden="false" customHeight="false" outlineLevel="0" collapsed="false">
      <c r="A753" s="0" t="n">
        <v>980</v>
      </c>
      <c r="B753" s="0" t="s">
        <v>8933</v>
      </c>
      <c r="C753" s="0" t="s">
        <v>8223</v>
      </c>
      <c r="D753" s="971" t="n">
        <v>9.04</v>
      </c>
    </row>
    <row r="754" customFormat="false" ht="12.75" hidden="false" customHeight="false" outlineLevel="0" collapsed="false">
      <c r="A754" s="0" t="n">
        <v>39237</v>
      </c>
      <c r="B754" s="0" t="s">
        <v>8934</v>
      </c>
      <c r="C754" s="0" t="s">
        <v>8223</v>
      </c>
      <c r="D754" s="971" t="n">
        <v>96.15</v>
      </c>
    </row>
    <row r="755" customFormat="false" ht="12.75" hidden="false" customHeight="false" outlineLevel="0" collapsed="false">
      <c r="A755" s="0" t="n">
        <v>39238</v>
      </c>
      <c r="B755" s="0" t="s">
        <v>8935</v>
      </c>
      <c r="C755" s="0" t="s">
        <v>8223</v>
      </c>
      <c r="D755" s="971" t="n">
        <v>121.27</v>
      </c>
    </row>
    <row r="756" customFormat="false" ht="12.75" hidden="false" customHeight="false" outlineLevel="0" collapsed="false">
      <c r="A756" s="0" t="n">
        <v>979</v>
      </c>
      <c r="B756" s="0" t="s">
        <v>8936</v>
      </c>
      <c r="C756" s="0" t="s">
        <v>8223</v>
      </c>
      <c r="D756" s="971" t="n">
        <v>12.91</v>
      </c>
    </row>
    <row r="757" customFormat="false" ht="12.75" hidden="false" customHeight="false" outlineLevel="0" collapsed="false">
      <c r="A757" s="0" t="n">
        <v>39239</v>
      </c>
      <c r="B757" s="0" t="s">
        <v>8937</v>
      </c>
      <c r="C757" s="0" t="s">
        <v>8223</v>
      </c>
      <c r="D757" s="971" t="n">
        <v>146.51</v>
      </c>
    </row>
    <row r="758" customFormat="false" ht="12.75" hidden="false" customHeight="false" outlineLevel="0" collapsed="false">
      <c r="A758" s="0" t="n">
        <v>1014</v>
      </c>
      <c r="B758" s="0" t="s">
        <v>8938</v>
      </c>
      <c r="C758" s="0" t="s">
        <v>8223</v>
      </c>
      <c r="D758" s="971" t="n">
        <v>1.98</v>
      </c>
    </row>
    <row r="759" customFormat="false" ht="12.75" hidden="false" customHeight="false" outlineLevel="0" collapsed="false">
      <c r="A759" s="0" t="n">
        <v>39240</v>
      </c>
      <c r="B759" s="0" t="s">
        <v>8939</v>
      </c>
      <c r="C759" s="0" t="s">
        <v>8223</v>
      </c>
      <c r="D759" s="971" t="n">
        <v>192.7</v>
      </c>
    </row>
    <row r="760" customFormat="false" ht="12.75" hidden="false" customHeight="false" outlineLevel="0" collapsed="false">
      <c r="A760" s="0" t="n">
        <v>39232</v>
      </c>
      <c r="B760" s="0" t="s">
        <v>8940</v>
      </c>
      <c r="C760" s="0" t="s">
        <v>8223</v>
      </c>
      <c r="D760" s="971" t="n">
        <v>20.22</v>
      </c>
    </row>
    <row r="761" customFormat="false" ht="12.75" hidden="false" customHeight="false" outlineLevel="0" collapsed="false">
      <c r="A761" s="0" t="n">
        <v>39233</v>
      </c>
      <c r="B761" s="0" t="s">
        <v>8941</v>
      </c>
      <c r="C761" s="0" t="s">
        <v>8223</v>
      </c>
      <c r="D761" s="971" t="n">
        <v>29.47</v>
      </c>
    </row>
    <row r="762" customFormat="false" ht="12.75" hidden="false" customHeight="false" outlineLevel="0" collapsed="false">
      <c r="A762" s="0" t="n">
        <v>981</v>
      </c>
      <c r="B762" s="0" t="s">
        <v>8942</v>
      </c>
      <c r="C762" s="0" t="s">
        <v>8223</v>
      </c>
      <c r="D762" s="971" t="n">
        <v>3.29</v>
      </c>
    </row>
    <row r="763" customFormat="false" ht="12.75" hidden="false" customHeight="false" outlineLevel="0" collapsed="false">
      <c r="A763" s="0" t="n">
        <v>39234</v>
      </c>
      <c r="B763" s="0" t="s">
        <v>8943</v>
      </c>
      <c r="C763" s="0" t="s">
        <v>8223</v>
      </c>
      <c r="D763" s="971" t="n">
        <v>41.03</v>
      </c>
    </row>
    <row r="764" customFormat="false" ht="12.75" hidden="false" customHeight="false" outlineLevel="0" collapsed="false">
      <c r="A764" s="0" t="n">
        <v>982</v>
      </c>
      <c r="B764" s="0" t="s">
        <v>8944</v>
      </c>
      <c r="C764" s="0" t="s">
        <v>8223</v>
      </c>
      <c r="D764" s="971" t="n">
        <v>4.73</v>
      </c>
    </row>
    <row r="765" customFormat="false" ht="12.75" hidden="false" customHeight="false" outlineLevel="0" collapsed="false">
      <c r="A765" s="0" t="n">
        <v>39235</v>
      </c>
      <c r="B765" s="0" t="s">
        <v>8945</v>
      </c>
      <c r="C765" s="0" t="s">
        <v>8223</v>
      </c>
      <c r="D765" s="971" t="n">
        <v>60.51</v>
      </c>
    </row>
    <row r="766" customFormat="false" ht="12.75" hidden="false" customHeight="false" outlineLevel="0" collapsed="false">
      <c r="A766" s="0" t="n">
        <v>39236</v>
      </c>
      <c r="B766" s="0" t="s">
        <v>8946</v>
      </c>
      <c r="C766" s="0" t="s">
        <v>8223</v>
      </c>
      <c r="D766" s="971" t="n">
        <v>80.2</v>
      </c>
    </row>
    <row r="767" customFormat="false" ht="12.75" hidden="false" customHeight="false" outlineLevel="0" collapsed="false">
      <c r="A767" s="0" t="n">
        <v>990</v>
      </c>
      <c r="B767" s="0" t="s">
        <v>8947</v>
      </c>
      <c r="C767" s="0" t="s">
        <v>8223</v>
      </c>
      <c r="D767" s="971" t="n">
        <v>142.3</v>
      </c>
    </row>
    <row r="768" customFormat="false" ht="12.75" hidden="false" customHeight="false" outlineLevel="0" collapsed="false">
      <c r="A768" s="0" t="n">
        <v>39241</v>
      </c>
      <c r="B768" s="0" t="s">
        <v>8948</v>
      </c>
      <c r="C768" s="0" t="s">
        <v>8223</v>
      </c>
      <c r="D768" s="971" t="n">
        <v>14.01</v>
      </c>
    </row>
    <row r="769" customFormat="false" ht="12.75" hidden="false" customHeight="false" outlineLevel="0" collapsed="false">
      <c r="A769" s="0" t="n">
        <v>1005</v>
      </c>
      <c r="B769" s="0" t="s">
        <v>8949</v>
      </c>
      <c r="C769" s="0" t="s">
        <v>8223</v>
      </c>
      <c r="D769" s="971" t="n">
        <v>177.18</v>
      </c>
    </row>
    <row r="770" customFormat="false" ht="12.75" hidden="false" customHeight="false" outlineLevel="0" collapsed="false">
      <c r="A770" s="0" t="n">
        <v>991</v>
      </c>
      <c r="B770" s="0" t="s">
        <v>8950</v>
      </c>
      <c r="C770" s="0" t="s">
        <v>8223</v>
      </c>
      <c r="D770" s="971" t="n">
        <v>232.06</v>
      </c>
    </row>
    <row r="771" customFormat="false" ht="12.75" hidden="false" customHeight="false" outlineLevel="0" collapsed="false">
      <c r="A771" s="0" t="n">
        <v>986</v>
      </c>
      <c r="B771" s="0" t="s">
        <v>8951</v>
      </c>
      <c r="C771" s="0" t="s">
        <v>8223</v>
      </c>
      <c r="D771" s="971" t="n">
        <v>22.13</v>
      </c>
    </row>
    <row r="772" customFormat="false" ht="12.75" hidden="false" customHeight="false" outlineLevel="0" collapsed="false">
      <c r="A772" s="0" t="n">
        <v>987</v>
      </c>
      <c r="B772" s="0" t="s">
        <v>8952</v>
      </c>
      <c r="C772" s="0" t="s">
        <v>8223</v>
      </c>
      <c r="D772" s="971" t="n">
        <v>30.3</v>
      </c>
    </row>
    <row r="773" customFormat="false" ht="12.75" hidden="false" customHeight="false" outlineLevel="0" collapsed="false">
      <c r="A773" s="0" t="n">
        <v>1007</v>
      </c>
      <c r="B773" s="0" t="s">
        <v>8953</v>
      </c>
      <c r="C773" s="0" t="s">
        <v>8223</v>
      </c>
      <c r="D773" s="971" t="n">
        <v>41.94</v>
      </c>
    </row>
    <row r="774" customFormat="false" ht="12.75" hidden="false" customHeight="false" outlineLevel="0" collapsed="false">
      <c r="A774" s="0" t="n">
        <v>1008</v>
      </c>
      <c r="B774" s="0" t="s">
        <v>8954</v>
      </c>
      <c r="C774" s="0" t="s">
        <v>8223</v>
      </c>
      <c r="D774" s="971" t="n">
        <v>5.32</v>
      </c>
    </row>
    <row r="775" customFormat="false" ht="12.75" hidden="false" customHeight="false" outlineLevel="0" collapsed="false">
      <c r="A775" s="0" t="n">
        <v>988</v>
      </c>
      <c r="B775" s="0" t="s">
        <v>8955</v>
      </c>
      <c r="C775" s="0" t="s">
        <v>8223</v>
      </c>
      <c r="D775" s="971" t="n">
        <v>57.83</v>
      </c>
    </row>
    <row r="776" customFormat="false" ht="12.75" hidden="false" customHeight="false" outlineLevel="0" collapsed="false">
      <c r="A776" s="0" t="n">
        <v>989</v>
      </c>
      <c r="B776" s="0" t="s">
        <v>8956</v>
      </c>
      <c r="C776" s="0" t="s">
        <v>8223</v>
      </c>
      <c r="D776" s="971" t="n">
        <v>79.83</v>
      </c>
    </row>
    <row r="777" customFormat="false" ht="12.75" hidden="false" customHeight="false" outlineLevel="0" collapsed="false">
      <c r="A777" s="0" t="n">
        <v>1006</v>
      </c>
      <c r="B777" s="0" t="s">
        <v>8957</v>
      </c>
      <c r="C777" s="0" t="s">
        <v>8223</v>
      </c>
      <c r="D777" s="971" t="n">
        <v>107.02</v>
      </c>
    </row>
    <row r="778" customFormat="false" ht="12.75" hidden="false" customHeight="false" outlineLevel="0" collapsed="false">
      <c r="A778" s="0" t="n">
        <v>43972</v>
      </c>
      <c r="B778" s="0" t="s">
        <v>8958</v>
      </c>
      <c r="C778" s="0" t="s">
        <v>8223</v>
      </c>
      <c r="D778" s="971" t="n">
        <v>3.7</v>
      </c>
    </row>
    <row r="779" customFormat="false" ht="12.75" hidden="false" customHeight="false" outlineLevel="0" collapsed="false">
      <c r="A779" s="0" t="n">
        <v>43971</v>
      </c>
      <c r="B779" s="0" t="s">
        <v>8959</v>
      </c>
      <c r="C779" s="0" t="s">
        <v>8223</v>
      </c>
      <c r="D779" s="971" t="n">
        <v>2.83</v>
      </c>
    </row>
    <row r="780" customFormat="false" ht="12.75" hidden="false" customHeight="false" outlineLevel="0" collapsed="false">
      <c r="A780" s="0" t="n">
        <v>39598</v>
      </c>
      <c r="B780" s="0" t="s">
        <v>8960</v>
      </c>
      <c r="C780" s="0" t="s">
        <v>8223</v>
      </c>
      <c r="D780" s="971" t="n">
        <v>5.25</v>
      </c>
    </row>
    <row r="781" customFormat="false" ht="12.75" hidden="false" customHeight="false" outlineLevel="0" collapsed="false">
      <c r="A781" s="0" t="n">
        <v>43973</v>
      </c>
      <c r="B781" s="0" t="s">
        <v>8961</v>
      </c>
      <c r="C781" s="0" t="s">
        <v>8223</v>
      </c>
      <c r="D781" s="971" t="n">
        <v>3.87</v>
      </c>
    </row>
    <row r="782" customFormat="false" ht="12.75" hidden="false" customHeight="false" outlineLevel="0" collapsed="false">
      <c r="A782" s="0" t="n">
        <v>39599</v>
      </c>
      <c r="B782" s="0" t="s">
        <v>8962</v>
      </c>
      <c r="C782" s="0" t="s">
        <v>8223</v>
      </c>
      <c r="D782" s="971" t="n">
        <v>7.55</v>
      </c>
    </row>
    <row r="783" customFormat="false" ht="12.75" hidden="false" customHeight="false" outlineLevel="0" collapsed="false">
      <c r="A783" s="0" t="n">
        <v>43832</v>
      </c>
      <c r="B783" s="0" t="s">
        <v>8963</v>
      </c>
      <c r="C783" s="0" t="s">
        <v>8223</v>
      </c>
      <c r="D783" s="971" t="n">
        <v>19.88</v>
      </c>
    </row>
    <row r="784" customFormat="false" ht="12.75" hidden="false" customHeight="false" outlineLevel="0" collapsed="false">
      <c r="A784" s="0" t="n">
        <v>34602</v>
      </c>
      <c r="B784" s="0" t="s">
        <v>8964</v>
      </c>
      <c r="C784" s="0" t="s">
        <v>8223</v>
      </c>
      <c r="D784" s="971" t="n">
        <v>3.66</v>
      </c>
    </row>
    <row r="785" customFormat="false" ht="12.75" hidden="false" customHeight="false" outlineLevel="0" collapsed="false">
      <c r="A785" s="0" t="n">
        <v>34607</v>
      </c>
      <c r="B785" s="0" t="s">
        <v>8965</v>
      </c>
      <c r="C785" s="0" t="s">
        <v>8223</v>
      </c>
      <c r="D785" s="971" t="n">
        <v>8.97</v>
      </c>
    </row>
    <row r="786" customFormat="false" ht="12.75" hidden="false" customHeight="false" outlineLevel="0" collapsed="false">
      <c r="A786" s="0" t="n">
        <v>34609</v>
      </c>
      <c r="B786" s="0" t="s">
        <v>8966</v>
      </c>
      <c r="C786" s="0" t="s">
        <v>8223</v>
      </c>
      <c r="D786" s="971" t="n">
        <v>13.05</v>
      </c>
    </row>
    <row r="787" customFormat="false" ht="12.75" hidden="false" customHeight="false" outlineLevel="0" collapsed="false">
      <c r="A787" s="0" t="n">
        <v>34618</v>
      </c>
      <c r="B787" s="0" t="s">
        <v>8967</v>
      </c>
      <c r="C787" s="0" t="s">
        <v>8223</v>
      </c>
      <c r="D787" s="971" t="n">
        <v>4.99</v>
      </c>
    </row>
    <row r="788" customFormat="false" ht="12.75" hidden="false" customHeight="false" outlineLevel="0" collapsed="false">
      <c r="A788" s="0" t="n">
        <v>34621</v>
      </c>
      <c r="B788" s="0" t="s">
        <v>8968</v>
      </c>
      <c r="C788" s="0" t="s">
        <v>8223</v>
      </c>
      <c r="D788" s="971" t="n">
        <v>12.37</v>
      </c>
    </row>
    <row r="789" customFormat="false" ht="12.75" hidden="false" customHeight="false" outlineLevel="0" collapsed="false">
      <c r="A789" s="0" t="n">
        <v>34622</v>
      </c>
      <c r="B789" s="0" t="s">
        <v>8969</v>
      </c>
      <c r="C789" s="0" t="s">
        <v>8223</v>
      </c>
      <c r="D789" s="971" t="n">
        <v>18.38</v>
      </c>
    </row>
    <row r="790" customFormat="false" ht="12.75" hidden="false" customHeight="false" outlineLevel="0" collapsed="false">
      <c r="A790" s="0" t="n">
        <v>34624</v>
      </c>
      <c r="B790" s="0" t="s">
        <v>8970</v>
      </c>
      <c r="C790" s="0" t="s">
        <v>8223</v>
      </c>
      <c r="D790" s="971" t="n">
        <v>6.66</v>
      </c>
    </row>
    <row r="791" customFormat="false" ht="12.75" hidden="false" customHeight="false" outlineLevel="0" collapsed="false">
      <c r="A791" s="0" t="n">
        <v>34627</v>
      </c>
      <c r="B791" s="0" t="s">
        <v>8971</v>
      </c>
      <c r="C791" s="0" t="s">
        <v>8223</v>
      </c>
      <c r="D791" s="971" t="n">
        <v>16.07</v>
      </c>
    </row>
    <row r="792" customFormat="false" ht="12.75" hidden="false" customHeight="false" outlineLevel="0" collapsed="false">
      <c r="A792" s="0" t="n">
        <v>34629</v>
      </c>
      <c r="B792" s="0" t="s">
        <v>8972</v>
      </c>
      <c r="C792" s="0" t="s">
        <v>8223</v>
      </c>
      <c r="D792" s="971" t="n">
        <v>24.55</v>
      </c>
    </row>
    <row r="793" customFormat="false" ht="12.75" hidden="false" customHeight="false" outlineLevel="0" collapsed="false">
      <c r="A793" s="0" t="n">
        <v>39257</v>
      </c>
      <c r="B793" s="0" t="s">
        <v>8973</v>
      </c>
      <c r="C793" s="0" t="s">
        <v>8223</v>
      </c>
      <c r="D793" s="971" t="n">
        <v>5</v>
      </c>
    </row>
    <row r="794" customFormat="false" ht="12.75" hidden="false" customHeight="false" outlineLevel="0" collapsed="false">
      <c r="A794" s="0" t="n">
        <v>39261</v>
      </c>
      <c r="B794" s="0" t="s">
        <v>8974</v>
      </c>
      <c r="C794" s="0" t="s">
        <v>8223</v>
      </c>
      <c r="D794" s="971" t="n">
        <v>28.61</v>
      </c>
    </row>
    <row r="795" customFormat="false" ht="12.75" hidden="false" customHeight="false" outlineLevel="0" collapsed="false">
      <c r="A795" s="0" t="n">
        <v>39268</v>
      </c>
      <c r="B795" s="0" t="s">
        <v>8975</v>
      </c>
      <c r="C795" s="0" t="s">
        <v>8223</v>
      </c>
      <c r="D795" s="971" t="n">
        <v>447.18</v>
      </c>
    </row>
    <row r="796" customFormat="false" ht="12.75" hidden="false" customHeight="false" outlineLevel="0" collapsed="false">
      <c r="A796" s="0" t="n">
        <v>39262</v>
      </c>
      <c r="B796" s="0" t="s">
        <v>8976</v>
      </c>
      <c r="C796" s="0" t="s">
        <v>8223</v>
      </c>
      <c r="D796" s="971" t="n">
        <v>45.56</v>
      </c>
    </row>
    <row r="797" customFormat="false" ht="12.75" hidden="false" customHeight="false" outlineLevel="0" collapsed="false">
      <c r="A797" s="0" t="n">
        <v>39258</v>
      </c>
      <c r="B797" s="0" t="s">
        <v>8977</v>
      </c>
      <c r="C797" s="0" t="s">
        <v>8223</v>
      </c>
      <c r="D797" s="971" t="n">
        <v>7.53</v>
      </c>
    </row>
    <row r="798" customFormat="false" ht="12.75" hidden="false" customHeight="false" outlineLevel="0" collapsed="false">
      <c r="A798" s="0" t="n">
        <v>39263</v>
      </c>
      <c r="B798" s="0" t="s">
        <v>8978</v>
      </c>
      <c r="C798" s="0" t="s">
        <v>8223</v>
      </c>
      <c r="D798" s="971" t="n">
        <v>78.78</v>
      </c>
    </row>
    <row r="799" customFormat="false" ht="12.75" hidden="false" customHeight="false" outlineLevel="0" collapsed="false">
      <c r="A799" s="0" t="n">
        <v>39264</v>
      </c>
      <c r="B799" s="0" t="s">
        <v>8979</v>
      </c>
      <c r="C799" s="0" t="s">
        <v>8223</v>
      </c>
      <c r="D799" s="971" t="n">
        <v>109.13</v>
      </c>
    </row>
    <row r="800" customFormat="false" ht="12.75" hidden="false" customHeight="false" outlineLevel="0" collapsed="false">
      <c r="A800" s="0" t="n">
        <v>39259</v>
      </c>
      <c r="B800" s="0" t="s">
        <v>8980</v>
      </c>
      <c r="C800" s="0" t="s">
        <v>8223</v>
      </c>
      <c r="D800" s="971" t="n">
        <v>11.6</v>
      </c>
    </row>
    <row r="801" customFormat="false" ht="12.75" hidden="false" customHeight="false" outlineLevel="0" collapsed="false">
      <c r="A801" s="0" t="n">
        <v>39265</v>
      </c>
      <c r="B801" s="0" t="s">
        <v>8981</v>
      </c>
      <c r="C801" s="0" t="s">
        <v>8223</v>
      </c>
      <c r="D801" s="971" t="n">
        <v>148.16</v>
      </c>
    </row>
    <row r="802" customFormat="false" ht="12.75" hidden="false" customHeight="false" outlineLevel="0" collapsed="false">
      <c r="A802" s="0" t="n">
        <v>39260</v>
      </c>
      <c r="B802" s="0" t="s">
        <v>8982</v>
      </c>
      <c r="C802" s="0" t="s">
        <v>8223</v>
      </c>
      <c r="D802" s="971" t="n">
        <v>17.76</v>
      </c>
    </row>
    <row r="803" customFormat="false" ht="12.75" hidden="false" customHeight="false" outlineLevel="0" collapsed="false">
      <c r="A803" s="0" t="n">
        <v>39266</v>
      </c>
      <c r="B803" s="0" t="s">
        <v>8983</v>
      </c>
      <c r="C803" s="0" t="s">
        <v>8223</v>
      </c>
      <c r="D803" s="971" t="n">
        <v>223.57</v>
      </c>
    </row>
    <row r="804" customFormat="false" ht="12.75" hidden="false" customHeight="false" outlineLevel="0" collapsed="false">
      <c r="A804" s="0" t="n">
        <v>39267</v>
      </c>
      <c r="B804" s="0" t="s">
        <v>8984</v>
      </c>
      <c r="C804" s="0" t="s">
        <v>8223</v>
      </c>
      <c r="D804" s="971" t="n">
        <v>279.52</v>
      </c>
    </row>
    <row r="805" customFormat="false" ht="12.75" hidden="false" customHeight="false" outlineLevel="0" collapsed="false">
      <c r="A805" s="0" t="n">
        <v>11901</v>
      </c>
      <c r="B805" s="0" t="s">
        <v>8985</v>
      </c>
      <c r="C805" s="0" t="s">
        <v>8223</v>
      </c>
      <c r="D805" s="971" t="n">
        <v>0.68</v>
      </c>
    </row>
    <row r="806" customFormat="false" ht="12.75" hidden="false" customHeight="false" outlineLevel="0" collapsed="false">
      <c r="A806" s="0" t="n">
        <v>11902</v>
      </c>
      <c r="B806" s="0" t="s">
        <v>8986</v>
      </c>
      <c r="C806" s="0" t="s">
        <v>8223</v>
      </c>
      <c r="D806" s="971" t="n">
        <v>1.3</v>
      </c>
    </row>
    <row r="807" customFormat="false" ht="12.75" hidden="false" customHeight="false" outlineLevel="0" collapsed="false">
      <c r="A807" s="0" t="n">
        <v>11903</v>
      </c>
      <c r="B807" s="0" t="s">
        <v>8987</v>
      </c>
      <c r="C807" s="0" t="s">
        <v>8223</v>
      </c>
      <c r="D807" s="971" t="n">
        <v>1.38</v>
      </c>
    </row>
    <row r="808" customFormat="false" ht="12.75" hidden="false" customHeight="false" outlineLevel="0" collapsed="false">
      <c r="A808" s="0" t="n">
        <v>11904</v>
      </c>
      <c r="B808" s="0" t="s">
        <v>8988</v>
      </c>
      <c r="C808" s="0" t="s">
        <v>8223</v>
      </c>
      <c r="D808" s="971" t="n">
        <v>2.09</v>
      </c>
    </row>
    <row r="809" customFormat="false" ht="12.75" hidden="false" customHeight="false" outlineLevel="0" collapsed="false">
      <c r="A809" s="0" t="n">
        <v>11905</v>
      </c>
      <c r="B809" s="0" t="s">
        <v>8989</v>
      </c>
      <c r="C809" s="0" t="s">
        <v>8223</v>
      </c>
      <c r="D809" s="971" t="n">
        <v>2.55</v>
      </c>
    </row>
    <row r="810" customFormat="false" ht="12.75" hidden="false" customHeight="false" outlineLevel="0" collapsed="false">
      <c r="A810" s="0" t="n">
        <v>11906</v>
      </c>
      <c r="B810" s="0" t="s">
        <v>8990</v>
      </c>
      <c r="C810" s="0" t="s">
        <v>8223</v>
      </c>
      <c r="D810" s="971" t="n">
        <v>3.24</v>
      </c>
    </row>
    <row r="811" customFormat="false" ht="12.75" hidden="false" customHeight="false" outlineLevel="0" collapsed="false">
      <c r="A811" s="0" t="n">
        <v>11919</v>
      </c>
      <c r="B811" s="0" t="s">
        <v>8991</v>
      </c>
      <c r="C811" s="0" t="s">
        <v>8223</v>
      </c>
      <c r="D811" s="971" t="n">
        <v>5.94</v>
      </c>
    </row>
    <row r="812" customFormat="false" ht="12.75" hidden="false" customHeight="false" outlineLevel="0" collapsed="false">
      <c r="A812" s="0" t="n">
        <v>11920</v>
      </c>
      <c r="B812" s="0" t="s">
        <v>8992</v>
      </c>
      <c r="C812" s="0" t="s">
        <v>8223</v>
      </c>
      <c r="D812" s="971" t="n">
        <v>11.28</v>
      </c>
    </row>
    <row r="813" customFormat="false" ht="12.75" hidden="false" customHeight="false" outlineLevel="0" collapsed="false">
      <c r="A813" s="0" t="n">
        <v>11924</v>
      </c>
      <c r="B813" s="0" t="s">
        <v>8993</v>
      </c>
      <c r="C813" s="0" t="s">
        <v>8223</v>
      </c>
      <c r="D813" s="971" t="n">
        <v>94.68</v>
      </c>
    </row>
    <row r="814" customFormat="false" ht="12.75" hidden="false" customHeight="false" outlineLevel="0" collapsed="false">
      <c r="A814" s="0" t="n">
        <v>11921</v>
      </c>
      <c r="B814" s="0" t="s">
        <v>8994</v>
      </c>
      <c r="C814" s="0" t="s">
        <v>8223</v>
      </c>
      <c r="D814" s="971" t="n">
        <v>16.5</v>
      </c>
    </row>
    <row r="815" customFormat="false" ht="12.75" hidden="false" customHeight="false" outlineLevel="0" collapsed="false">
      <c r="A815" s="0" t="n">
        <v>11922</v>
      </c>
      <c r="B815" s="0" t="s">
        <v>8995</v>
      </c>
      <c r="C815" s="0" t="s">
        <v>8223</v>
      </c>
      <c r="D815" s="971" t="n">
        <v>26.68</v>
      </c>
    </row>
    <row r="816" customFormat="false" ht="12.75" hidden="false" customHeight="false" outlineLevel="0" collapsed="false">
      <c r="A816" s="0" t="n">
        <v>11923</v>
      </c>
      <c r="B816" s="0" t="s">
        <v>8996</v>
      </c>
      <c r="C816" s="0" t="s">
        <v>8223</v>
      </c>
      <c r="D816" s="971" t="n">
        <v>39.06</v>
      </c>
    </row>
    <row r="817" customFormat="false" ht="12.75" hidden="false" customHeight="false" outlineLevel="0" collapsed="false">
      <c r="A817" s="0" t="n">
        <v>11916</v>
      </c>
      <c r="B817" s="0" t="s">
        <v>8997</v>
      </c>
      <c r="C817" s="0" t="s">
        <v>8223</v>
      </c>
      <c r="D817" s="971" t="n">
        <v>8.12</v>
      </c>
    </row>
    <row r="818" customFormat="false" ht="12.75" hidden="false" customHeight="false" outlineLevel="0" collapsed="false">
      <c r="A818" s="0" t="n">
        <v>11914</v>
      </c>
      <c r="B818" s="0" t="s">
        <v>8998</v>
      </c>
      <c r="C818" s="0" t="s">
        <v>8223</v>
      </c>
      <c r="D818" s="971" t="n">
        <v>58.52</v>
      </c>
    </row>
    <row r="819" customFormat="false" ht="12.75" hidden="false" customHeight="false" outlineLevel="0" collapsed="false">
      <c r="A819" s="0" t="n">
        <v>11917</v>
      </c>
      <c r="B819" s="0" t="s">
        <v>8999</v>
      </c>
      <c r="C819" s="0" t="s">
        <v>8223</v>
      </c>
      <c r="D819" s="971" t="n">
        <v>14.31</v>
      </c>
    </row>
    <row r="820" customFormat="false" ht="12.75" hidden="false" customHeight="false" outlineLevel="0" collapsed="false">
      <c r="A820" s="0" t="n">
        <v>11918</v>
      </c>
      <c r="B820" s="0" t="s">
        <v>9000</v>
      </c>
      <c r="C820" s="0" t="s">
        <v>8223</v>
      </c>
      <c r="D820" s="971" t="n">
        <v>16.97</v>
      </c>
    </row>
    <row r="821" customFormat="false" ht="12.75" hidden="false" customHeight="false" outlineLevel="0" collapsed="false">
      <c r="A821" s="0" t="n">
        <v>37734</v>
      </c>
      <c r="B821" s="0" t="s">
        <v>9001</v>
      </c>
      <c r="C821" s="0" t="s">
        <v>562</v>
      </c>
      <c r="D821" s="972" t="n">
        <v>77223.77</v>
      </c>
    </row>
    <row r="822" customFormat="false" ht="12.75" hidden="false" customHeight="false" outlineLevel="0" collapsed="false">
      <c r="A822" s="0" t="n">
        <v>42251</v>
      </c>
      <c r="B822" s="0" t="s">
        <v>9002</v>
      </c>
      <c r="C822" s="0" t="s">
        <v>562</v>
      </c>
      <c r="D822" s="972" t="n">
        <v>87692.3</v>
      </c>
    </row>
    <row r="823" customFormat="false" ht="12.75" hidden="false" customHeight="false" outlineLevel="0" collapsed="false">
      <c r="A823" s="0" t="n">
        <v>37733</v>
      </c>
      <c r="B823" s="0" t="s">
        <v>9003</v>
      </c>
      <c r="C823" s="0" t="s">
        <v>562</v>
      </c>
      <c r="D823" s="972" t="n">
        <v>57902.09</v>
      </c>
    </row>
    <row r="824" customFormat="false" ht="12.75" hidden="false" customHeight="false" outlineLevel="0" collapsed="false">
      <c r="A824" s="0" t="n">
        <v>37735</v>
      </c>
      <c r="B824" s="0" t="s">
        <v>9004</v>
      </c>
      <c r="C824" s="0" t="s">
        <v>562</v>
      </c>
      <c r="D824" s="972" t="n">
        <v>69772.02</v>
      </c>
    </row>
    <row r="825" customFormat="false" ht="12.75" hidden="false" customHeight="false" outlineLevel="0" collapsed="false">
      <c r="A825" s="0" t="n">
        <v>5090</v>
      </c>
      <c r="B825" s="0" t="s">
        <v>9005</v>
      </c>
      <c r="C825" s="0" t="s">
        <v>562</v>
      </c>
      <c r="D825" s="971" t="n">
        <v>22.9</v>
      </c>
    </row>
    <row r="826" customFormat="false" ht="12.75" hidden="false" customHeight="false" outlineLevel="0" collapsed="false">
      <c r="A826" s="0" t="n">
        <v>5085</v>
      </c>
      <c r="B826" s="0" t="s">
        <v>9006</v>
      </c>
      <c r="C826" s="0" t="s">
        <v>562</v>
      </c>
      <c r="D826" s="971" t="n">
        <v>34.09</v>
      </c>
    </row>
    <row r="827" customFormat="false" ht="12.75" hidden="false" customHeight="false" outlineLevel="0" collapsed="false">
      <c r="A827" s="0" t="n">
        <v>43603</v>
      </c>
      <c r="B827" s="0" t="s">
        <v>9007</v>
      </c>
      <c r="C827" s="0" t="s">
        <v>562</v>
      </c>
      <c r="D827" s="971" t="n">
        <v>48.7</v>
      </c>
    </row>
    <row r="828" customFormat="false" ht="12.75" hidden="false" customHeight="false" outlineLevel="0" collapsed="false">
      <c r="A828" s="0" t="n">
        <v>38374</v>
      </c>
      <c r="B828" s="0" t="s">
        <v>9008</v>
      </c>
      <c r="C828" s="0" t="s">
        <v>562</v>
      </c>
      <c r="D828" s="972" t="n">
        <v>1191.21</v>
      </c>
    </row>
    <row r="829" customFormat="false" ht="12.75" hidden="false" customHeight="false" outlineLevel="0" collapsed="false">
      <c r="A829" s="0" t="n">
        <v>20209</v>
      </c>
      <c r="B829" s="0" t="s">
        <v>9009</v>
      </c>
      <c r="C829" s="0" t="s">
        <v>8223</v>
      </c>
      <c r="D829" s="971" t="n">
        <v>42.86</v>
      </c>
    </row>
    <row r="830" customFormat="false" ht="12.75" hidden="false" customHeight="false" outlineLevel="0" collapsed="false">
      <c r="A830" s="0" t="n">
        <v>20212</v>
      </c>
      <c r="B830" s="0" t="s">
        <v>9010</v>
      </c>
      <c r="C830" s="0" t="s">
        <v>8223</v>
      </c>
      <c r="D830" s="971" t="n">
        <v>35.88</v>
      </c>
    </row>
    <row r="831" customFormat="false" ht="12.75" hidden="false" customHeight="false" outlineLevel="0" collapsed="false">
      <c r="A831" s="0" t="n">
        <v>4430</v>
      </c>
      <c r="B831" s="0" t="s">
        <v>9011</v>
      </c>
      <c r="C831" s="0" t="s">
        <v>8223</v>
      </c>
      <c r="D831" s="971" t="n">
        <v>21</v>
      </c>
    </row>
    <row r="832" customFormat="false" ht="12.75" hidden="false" customHeight="false" outlineLevel="0" collapsed="false">
      <c r="A832" s="0" t="n">
        <v>4433</v>
      </c>
      <c r="B832" s="0" t="s">
        <v>9012</v>
      </c>
      <c r="C832" s="0" t="s">
        <v>8223</v>
      </c>
      <c r="D832" s="971" t="n">
        <v>41.06</v>
      </c>
    </row>
    <row r="833" customFormat="false" ht="12.75" hidden="false" customHeight="false" outlineLevel="0" collapsed="false">
      <c r="A833" s="0" t="n">
        <v>4400</v>
      </c>
      <c r="B833" s="0" t="s">
        <v>9013</v>
      </c>
      <c r="C833" s="0" t="s">
        <v>8223</v>
      </c>
      <c r="D833" s="971" t="n">
        <v>33.42</v>
      </c>
    </row>
    <row r="834" customFormat="false" ht="12.75" hidden="false" customHeight="false" outlineLevel="0" collapsed="false">
      <c r="A834" s="0" t="n">
        <v>2729</v>
      </c>
      <c r="B834" s="0" t="s">
        <v>9014</v>
      </c>
      <c r="C834" s="0" t="s">
        <v>562</v>
      </c>
      <c r="D834" s="971" t="n">
        <v>24.74</v>
      </c>
    </row>
    <row r="835" customFormat="false" ht="12.75" hidden="false" customHeight="false" outlineLevel="0" collapsed="false">
      <c r="A835" s="0" t="n">
        <v>4513</v>
      </c>
      <c r="B835" s="0" t="s">
        <v>9015</v>
      </c>
      <c r="C835" s="0" t="s">
        <v>8223</v>
      </c>
      <c r="D835" s="971" t="n">
        <v>6.11</v>
      </c>
    </row>
    <row r="836" customFormat="false" ht="12.75" hidden="false" customHeight="false" outlineLevel="0" collapsed="false">
      <c r="A836" s="0" t="n">
        <v>37106</v>
      </c>
      <c r="B836" s="0" t="s">
        <v>9016</v>
      </c>
      <c r="C836" s="0" t="s">
        <v>562</v>
      </c>
      <c r="D836" s="972" t="n">
        <v>4550.64</v>
      </c>
    </row>
    <row r="837" customFormat="false" ht="12.75" hidden="false" customHeight="false" outlineLevel="0" collapsed="false">
      <c r="A837" s="0" t="n">
        <v>11869</v>
      </c>
      <c r="B837" s="0" t="s">
        <v>9017</v>
      </c>
      <c r="C837" s="0" t="s">
        <v>562</v>
      </c>
      <c r="D837" s="971" t="n">
        <v>910.12</v>
      </c>
    </row>
    <row r="838" customFormat="false" ht="12.75" hidden="false" customHeight="false" outlineLevel="0" collapsed="false">
      <c r="A838" s="0" t="n">
        <v>43981</v>
      </c>
      <c r="B838" s="0" t="s">
        <v>9018</v>
      </c>
      <c r="C838" s="0" t="s">
        <v>562</v>
      </c>
      <c r="D838" s="972" t="n">
        <v>6857.77</v>
      </c>
    </row>
    <row r="839" customFormat="false" ht="12.75" hidden="false" customHeight="false" outlineLevel="0" collapsed="false">
      <c r="A839" s="0" t="n">
        <v>37104</v>
      </c>
      <c r="B839" s="0" t="s">
        <v>9019</v>
      </c>
      <c r="C839" s="0" t="s">
        <v>562</v>
      </c>
      <c r="D839" s="972" t="n">
        <v>1142.22</v>
      </c>
    </row>
    <row r="840" customFormat="false" ht="12.75" hidden="false" customHeight="false" outlineLevel="0" collapsed="false">
      <c r="A840" s="0" t="n">
        <v>43982</v>
      </c>
      <c r="B840" s="0" t="s">
        <v>9020</v>
      </c>
      <c r="C840" s="0" t="s">
        <v>562</v>
      </c>
      <c r="D840" s="972" t="n">
        <v>10833.55</v>
      </c>
    </row>
    <row r="841" customFormat="false" ht="12.75" hidden="false" customHeight="false" outlineLevel="0" collapsed="false">
      <c r="A841" s="0" t="n">
        <v>43978</v>
      </c>
      <c r="B841" s="0" t="s">
        <v>9021</v>
      </c>
      <c r="C841" s="0" t="s">
        <v>562</v>
      </c>
      <c r="D841" s="972" t="n">
        <v>1692.76</v>
      </c>
    </row>
    <row r="842" customFormat="false" ht="12.75" hidden="false" customHeight="false" outlineLevel="0" collapsed="false">
      <c r="A842" s="0" t="n">
        <v>11871</v>
      </c>
      <c r="B842" s="0" t="s">
        <v>9022</v>
      </c>
      <c r="C842" s="0" t="s">
        <v>562</v>
      </c>
      <c r="D842" s="971" t="n">
        <v>424.25</v>
      </c>
    </row>
    <row r="843" customFormat="false" ht="12.75" hidden="false" customHeight="false" outlineLevel="0" collapsed="false">
      <c r="A843" s="0" t="n">
        <v>37105</v>
      </c>
      <c r="B843" s="0" t="s">
        <v>9023</v>
      </c>
      <c r="C843" s="0" t="s">
        <v>562</v>
      </c>
      <c r="D843" s="972" t="n">
        <v>2610.42</v>
      </c>
    </row>
    <row r="844" customFormat="false" ht="12.75" hidden="false" customHeight="false" outlineLevel="0" collapsed="false">
      <c r="A844" s="0" t="n">
        <v>43980</v>
      </c>
      <c r="B844" s="0" t="s">
        <v>9024</v>
      </c>
      <c r="C844" s="0" t="s">
        <v>562</v>
      </c>
      <c r="D844" s="972" t="n">
        <v>3251.01</v>
      </c>
    </row>
    <row r="845" customFormat="false" ht="12.75" hidden="false" customHeight="false" outlineLevel="0" collapsed="false">
      <c r="A845" s="0" t="n">
        <v>43979</v>
      </c>
      <c r="B845" s="0" t="s">
        <v>9025</v>
      </c>
      <c r="C845" s="0" t="s">
        <v>562</v>
      </c>
      <c r="D845" s="971" t="n">
        <v>610.83</v>
      </c>
    </row>
    <row r="846" customFormat="false" ht="12.75" hidden="false" customHeight="false" outlineLevel="0" collapsed="false">
      <c r="A846" s="0" t="n">
        <v>11868</v>
      </c>
      <c r="B846" s="0" t="s">
        <v>9026</v>
      </c>
      <c r="C846" s="0" t="s">
        <v>562</v>
      </c>
      <c r="D846" s="971" t="n">
        <v>590.73</v>
      </c>
    </row>
    <row r="847" customFormat="false" ht="12.75" hidden="false" customHeight="false" outlineLevel="0" collapsed="false">
      <c r="A847" s="0" t="n">
        <v>34636</v>
      </c>
      <c r="B847" s="0" t="s">
        <v>9027</v>
      </c>
      <c r="C847" s="0" t="s">
        <v>562</v>
      </c>
      <c r="D847" s="971" t="n">
        <v>419.5</v>
      </c>
    </row>
    <row r="848" customFormat="false" ht="12.75" hidden="false" customHeight="false" outlineLevel="0" collapsed="false">
      <c r="A848" s="0" t="n">
        <v>34639</v>
      </c>
      <c r="B848" s="0" t="s">
        <v>9028</v>
      </c>
      <c r="C848" s="0" t="s">
        <v>562</v>
      </c>
      <c r="D848" s="971" t="n">
        <v>968.28</v>
      </c>
    </row>
    <row r="849" customFormat="false" ht="12.75" hidden="false" customHeight="false" outlineLevel="0" collapsed="false">
      <c r="A849" s="0" t="n">
        <v>34640</v>
      </c>
      <c r="B849" s="0" t="s">
        <v>9029</v>
      </c>
      <c r="C849" s="0" t="s">
        <v>562</v>
      </c>
      <c r="D849" s="972" t="n">
        <v>1098.36</v>
      </c>
    </row>
    <row r="850" customFormat="false" ht="12.75" hidden="false" customHeight="false" outlineLevel="0" collapsed="false">
      <c r="A850" s="0" t="n">
        <v>43977</v>
      </c>
      <c r="B850" s="0" t="s">
        <v>9030</v>
      </c>
      <c r="C850" s="0" t="s">
        <v>562</v>
      </c>
      <c r="D850" s="972" t="n">
        <v>1893.51</v>
      </c>
    </row>
    <row r="851" customFormat="false" ht="12.75" hidden="false" customHeight="false" outlineLevel="0" collapsed="false">
      <c r="A851" s="0" t="n">
        <v>34637</v>
      </c>
      <c r="B851" s="0" t="s">
        <v>9031</v>
      </c>
      <c r="C851" s="0" t="s">
        <v>562</v>
      </c>
      <c r="D851" s="971" t="n">
        <v>253.69</v>
      </c>
    </row>
    <row r="852" customFormat="false" ht="12.75" hidden="false" customHeight="false" outlineLevel="0" collapsed="false">
      <c r="A852" s="0" t="n">
        <v>34638</v>
      </c>
      <c r="B852" s="0" t="s">
        <v>9032</v>
      </c>
      <c r="C852" s="0" t="s">
        <v>562</v>
      </c>
      <c r="D852" s="971" t="n">
        <v>392.41</v>
      </c>
    </row>
    <row r="853" customFormat="false" ht="12.75" hidden="false" customHeight="false" outlineLevel="0" collapsed="false">
      <c r="A853" s="0" t="n">
        <v>34641</v>
      </c>
      <c r="B853" s="0" t="s">
        <v>9033</v>
      </c>
      <c r="C853" s="0" t="s">
        <v>562</v>
      </c>
      <c r="D853" s="971" t="n">
        <v>133.84</v>
      </c>
    </row>
    <row r="854" customFormat="false" ht="12.75" hidden="false" customHeight="false" outlineLevel="0" collapsed="false">
      <c r="A854" s="0" t="n">
        <v>43434</v>
      </c>
      <c r="B854" s="0" t="s">
        <v>9034</v>
      </c>
      <c r="C854" s="0" t="s">
        <v>562</v>
      </c>
      <c r="D854" s="971" t="n">
        <v>144.7</v>
      </c>
    </row>
    <row r="855" customFormat="false" ht="12.75" hidden="false" customHeight="false" outlineLevel="0" collapsed="false">
      <c r="A855" s="0" t="n">
        <v>43435</v>
      </c>
      <c r="B855" s="0" t="s">
        <v>9035</v>
      </c>
      <c r="C855" s="0" t="s">
        <v>562</v>
      </c>
      <c r="D855" s="971" t="n">
        <v>265.29</v>
      </c>
    </row>
    <row r="856" customFormat="false" ht="12.75" hidden="false" customHeight="false" outlineLevel="0" collapsed="false">
      <c r="A856" s="0" t="n">
        <v>43436</v>
      </c>
      <c r="B856" s="0" t="s">
        <v>9036</v>
      </c>
      <c r="C856" s="0" t="s">
        <v>562</v>
      </c>
      <c r="D856" s="971" t="n">
        <v>464.26</v>
      </c>
    </row>
    <row r="857" customFormat="false" ht="12.75" hidden="false" customHeight="false" outlineLevel="0" collapsed="false">
      <c r="A857" s="0" t="n">
        <v>43437</v>
      </c>
      <c r="B857" s="0" t="s">
        <v>9037</v>
      </c>
      <c r="C857" s="0" t="s">
        <v>562</v>
      </c>
      <c r="D857" s="971" t="n">
        <v>841.7</v>
      </c>
    </row>
    <row r="858" customFormat="false" ht="12.75" hidden="false" customHeight="false" outlineLevel="0" collapsed="false">
      <c r="A858" s="0" t="n">
        <v>43438</v>
      </c>
      <c r="B858" s="0" t="s">
        <v>9038</v>
      </c>
      <c r="C858" s="0" t="s">
        <v>562</v>
      </c>
      <c r="D858" s="972" t="n">
        <v>1507.35</v>
      </c>
    </row>
    <row r="859" customFormat="false" ht="12.75" hidden="false" customHeight="false" outlineLevel="0" collapsed="false">
      <c r="A859" s="0" t="n">
        <v>41627</v>
      </c>
      <c r="B859" s="0" t="s">
        <v>9039</v>
      </c>
      <c r="C859" s="0" t="s">
        <v>562</v>
      </c>
      <c r="D859" s="971" t="n">
        <v>223.08</v>
      </c>
    </row>
    <row r="860" customFormat="false" ht="12.75" hidden="false" customHeight="false" outlineLevel="0" collapsed="false">
      <c r="A860" s="0" t="n">
        <v>41628</v>
      </c>
      <c r="B860" s="0" t="s">
        <v>9040</v>
      </c>
      <c r="C860" s="0" t="s">
        <v>562</v>
      </c>
      <c r="D860" s="971" t="n">
        <v>409.99</v>
      </c>
    </row>
    <row r="861" customFormat="false" ht="12.75" hidden="false" customHeight="false" outlineLevel="0" collapsed="false">
      <c r="A861" s="0" t="n">
        <v>41629</v>
      </c>
      <c r="B861" s="0" t="s">
        <v>9041</v>
      </c>
      <c r="C861" s="0" t="s">
        <v>562</v>
      </c>
      <c r="D861" s="971" t="n">
        <v>520.94</v>
      </c>
    </row>
    <row r="862" customFormat="false" ht="12.75" hidden="false" customHeight="false" outlineLevel="0" collapsed="false">
      <c r="A862" s="0" t="n">
        <v>43429</v>
      </c>
      <c r="B862" s="0" t="s">
        <v>9042</v>
      </c>
      <c r="C862" s="0" t="s">
        <v>562</v>
      </c>
      <c r="D862" s="971" t="n">
        <v>115.42</v>
      </c>
    </row>
    <row r="863" customFormat="false" ht="12.75" hidden="false" customHeight="false" outlineLevel="0" collapsed="false">
      <c r="A863" s="0" t="n">
        <v>43430</v>
      </c>
      <c r="B863" s="0" t="s">
        <v>9043</v>
      </c>
      <c r="C863" s="0" t="s">
        <v>562</v>
      </c>
      <c r="D863" s="971" t="n">
        <v>191.73</v>
      </c>
    </row>
    <row r="864" customFormat="false" ht="12.75" hidden="false" customHeight="false" outlineLevel="0" collapsed="false">
      <c r="A864" s="0" t="n">
        <v>43431</v>
      </c>
      <c r="B864" s="0" t="s">
        <v>9044</v>
      </c>
      <c r="C864" s="0" t="s">
        <v>562</v>
      </c>
      <c r="D864" s="971" t="n">
        <v>371.41</v>
      </c>
    </row>
    <row r="865" customFormat="false" ht="12.75" hidden="false" customHeight="false" outlineLevel="0" collapsed="false">
      <c r="A865" s="0" t="n">
        <v>43432</v>
      </c>
      <c r="B865" s="0" t="s">
        <v>9045</v>
      </c>
      <c r="C865" s="0" t="s">
        <v>562</v>
      </c>
      <c r="D865" s="971" t="n">
        <v>771.76</v>
      </c>
    </row>
    <row r="866" customFormat="false" ht="12.75" hidden="false" customHeight="false" outlineLevel="0" collapsed="false">
      <c r="A866" s="0" t="n">
        <v>43433</v>
      </c>
      <c r="B866" s="0" t="s">
        <v>9046</v>
      </c>
      <c r="C866" s="0" t="s">
        <v>562</v>
      </c>
      <c r="D866" s="972" t="n">
        <v>1216.73</v>
      </c>
    </row>
    <row r="867" customFormat="false" ht="12.75" hidden="false" customHeight="false" outlineLevel="0" collapsed="false">
      <c r="A867" s="0" t="n">
        <v>43094</v>
      </c>
      <c r="B867" s="0" t="s">
        <v>9047</v>
      </c>
      <c r="C867" s="0" t="s">
        <v>562</v>
      </c>
      <c r="D867" s="971" t="n">
        <v>297.31</v>
      </c>
    </row>
    <row r="868" customFormat="false" ht="12.75" hidden="false" customHeight="false" outlineLevel="0" collapsed="false">
      <c r="A868" s="0" t="n">
        <v>43093</v>
      </c>
      <c r="B868" s="0" t="s">
        <v>9048</v>
      </c>
      <c r="C868" s="0" t="s">
        <v>562</v>
      </c>
      <c r="D868" s="971" t="n">
        <v>315.95</v>
      </c>
    </row>
    <row r="869" customFormat="false" ht="12.75" hidden="false" customHeight="false" outlineLevel="0" collapsed="false">
      <c r="A869" s="0" t="n">
        <v>1030</v>
      </c>
      <c r="B869" s="0" t="s">
        <v>9049</v>
      </c>
      <c r="C869" s="0" t="s">
        <v>562</v>
      </c>
      <c r="D869" s="971" t="n">
        <v>54.9</v>
      </c>
    </row>
    <row r="870" customFormat="false" ht="12.75" hidden="false" customHeight="false" outlineLevel="0" collapsed="false">
      <c r="A870" s="0" t="n">
        <v>11694</v>
      </c>
      <c r="B870" s="0" t="s">
        <v>9050</v>
      </c>
      <c r="C870" s="0" t="s">
        <v>562</v>
      </c>
      <c r="D870" s="972" t="n">
        <v>1213.57</v>
      </c>
    </row>
    <row r="871" customFormat="false" ht="12.75" hidden="false" customHeight="false" outlineLevel="0" collapsed="false">
      <c r="A871" s="0" t="n">
        <v>11881</v>
      </c>
      <c r="B871" s="0" t="s">
        <v>9051</v>
      </c>
      <c r="C871" s="0" t="s">
        <v>562</v>
      </c>
      <c r="D871" s="971" t="n">
        <v>204.99</v>
      </c>
    </row>
    <row r="872" customFormat="false" ht="12.75" hidden="false" customHeight="false" outlineLevel="0" collapsed="false">
      <c r="A872" s="0" t="n">
        <v>35277</v>
      </c>
      <c r="B872" s="0" t="s">
        <v>9052</v>
      </c>
      <c r="C872" s="0" t="s">
        <v>562</v>
      </c>
      <c r="D872" s="971" t="n">
        <v>489.65</v>
      </c>
    </row>
    <row r="873" customFormat="false" ht="12.75" hidden="false" customHeight="false" outlineLevel="0" collapsed="false">
      <c r="A873" s="0" t="n">
        <v>10521</v>
      </c>
      <c r="B873" s="0" t="s">
        <v>9053</v>
      </c>
      <c r="C873" s="0" t="s">
        <v>562</v>
      </c>
      <c r="D873" s="971" t="n">
        <v>302.11</v>
      </c>
    </row>
    <row r="874" customFormat="false" ht="12.75" hidden="false" customHeight="false" outlineLevel="0" collapsed="false">
      <c r="A874" s="0" t="n">
        <v>10885</v>
      </c>
      <c r="B874" s="0" t="s">
        <v>9054</v>
      </c>
      <c r="C874" s="0" t="s">
        <v>562</v>
      </c>
      <c r="D874" s="971" t="n">
        <v>382.13</v>
      </c>
    </row>
    <row r="875" customFormat="false" ht="12.75" hidden="false" customHeight="false" outlineLevel="0" collapsed="false">
      <c r="A875" s="0" t="n">
        <v>20962</v>
      </c>
      <c r="B875" s="0" t="s">
        <v>9055</v>
      </c>
      <c r="C875" s="0" t="s">
        <v>562</v>
      </c>
      <c r="D875" s="971" t="n">
        <v>316.5</v>
      </c>
    </row>
    <row r="876" customFormat="false" ht="12.75" hidden="false" customHeight="false" outlineLevel="0" collapsed="false">
      <c r="A876" s="0" t="n">
        <v>20963</v>
      </c>
      <c r="B876" s="0" t="s">
        <v>9056</v>
      </c>
      <c r="C876" s="0" t="s">
        <v>562</v>
      </c>
      <c r="D876" s="971" t="n">
        <v>386.63</v>
      </c>
    </row>
    <row r="877" customFormat="false" ht="12.75" hidden="false" customHeight="false" outlineLevel="0" collapsed="false">
      <c r="A877" s="0" t="n">
        <v>34643</v>
      </c>
      <c r="B877" s="0" t="s">
        <v>9057</v>
      </c>
      <c r="C877" s="0" t="s">
        <v>562</v>
      </c>
      <c r="D877" s="971" t="n">
        <v>56.39</v>
      </c>
    </row>
    <row r="878" customFormat="false" ht="12.75" hidden="false" customHeight="false" outlineLevel="0" collapsed="false">
      <c r="A878" s="0" t="n">
        <v>41480</v>
      </c>
      <c r="B878" s="0" t="s">
        <v>9058</v>
      </c>
      <c r="C878" s="0" t="s">
        <v>562</v>
      </c>
      <c r="D878" s="971" t="n">
        <v>65.38</v>
      </c>
    </row>
    <row r="879" customFormat="false" ht="12.75" hidden="false" customHeight="false" outlineLevel="0" collapsed="false">
      <c r="A879" s="0" t="n">
        <v>41474</v>
      </c>
      <c r="B879" s="0" t="s">
        <v>9059</v>
      </c>
      <c r="C879" s="0" t="s">
        <v>562</v>
      </c>
      <c r="D879" s="971" t="n">
        <v>104.45</v>
      </c>
    </row>
    <row r="880" customFormat="false" ht="12.75" hidden="false" customHeight="false" outlineLevel="0" collapsed="false">
      <c r="A880" s="0" t="n">
        <v>41475</v>
      </c>
      <c r="B880" s="0" t="s">
        <v>9060</v>
      </c>
      <c r="C880" s="0" t="s">
        <v>562</v>
      </c>
      <c r="D880" s="971" t="n">
        <v>89.12</v>
      </c>
    </row>
    <row r="881" customFormat="false" ht="12.75" hidden="false" customHeight="false" outlineLevel="0" collapsed="false">
      <c r="A881" s="0" t="n">
        <v>41476</v>
      </c>
      <c r="B881" s="0" t="s">
        <v>9061</v>
      </c>
      <c r="C881" s="0" t="s">
        <v>562</v>
      </c>
      <c r="D881" s="971" t="n">
        <v>195.13</v>
      </c>
    </row>
    <row r="882" customFormat="false" ht="12.75" hidden="false" customHeight="false" outlineLevel="0" collapsed="false">
      <c r="A882" s="0" t="n">
        <v>2555</v>
      </c>
      <c r="B882" s="0" t="s">
        <v>9062</v>
      </c>
      <c r="C882" s="0" t="s">
        <v>562</v>
      </c>
      <c r="D882" s="971" t="n">
        <v>1.57</v>
      </c>
    </row>
    <row r="883" customFormat="false" ht="12.75" hidden="false" customHeight="false" outlineLevel="0" collapsed="false">
      <c r="A883" s="0" t="n">
        <v>2556</v>
      </c>
      <c r="B883" s="0" t="s">
        <v>9063</v>
      </c>
      <c r="C883" s="0" t="s">
        <v>562</v>
      </c>
      <c r="D883" s="971" t="n">
        <v>1.62</v>
      </c>
    </row>
    <row r="884" customFormat="false" ht="12.75" hidden="false" customHeight="false" outlineLevel="0" collapsed="false">
      <c r="A884" s="0" t="n">
        <v>2557</v>
      </c>
      <c r="B884" s="0" t="s">
        <v>9064</v>
      </c>
      <c r="C884" s="0" t="s">
        <v>562</v>
      </c>
      <c r="D884" s="971" t="n">
        <v>3.43</v>
      </c>
    </row>
    <row r="885" customFormat="false" ht="12.75" hidden="false" customHeight="false" outlineLevel="0" collapsed="false">
      <c r="A885" s="0" t="n">
        <v>10569</v>
      </c>
      <c r="B885" s="0" t="s">
        <v>9065</v>
      </c>
      <c r="C885" s="0" t="s">
        <v>562</v>
      </c>
      <c r="D885" s="971" t="n">
        <v>3.43</v>
      </c>
    </row>
    <row r="886" customFormat="false" ht="12.75" hidden="false" customHeight="false" outlineLevel="0" collapsed="false">
      <c r="A886" s="0" t="n">
        <v>39810</v>
      </c>
      <c r="B886" s="0" t="s">
        <v>9066</v>
      </c>
      <c r="C886" s="0" t="s">
        <v>562</v>
      </c>
      <c r="D886" s="971" t="n">
        <v>40.12</v>
      </c>
    </row>
    <row r="887" customFormat="false" ht="12.75" hidden="false" customHeight="false" outlineLevel="0" collapsed="false">
      <c r="A887" s="0" t="n">
        <v>39811</v>
      </c>
      <c r="B887" s="0" t="s">
        <v>9067</v>
      </c>
      <c r="C887" s="0" t="s">
        <v>562</v>
      </c>
      <c r="D887" s="971" t="n">
        <v>49.08</v>
      </c>
    </row>
    <row r="888" customFormat="false" ht="12.75" hidden="false" customHeight="false" outlineLevel="0" collapsed="false">
      <c r="A888" s="0" t="n">
        <v>39812</v>
      </c>
      <c r="B888" s="0" t="s">
        <v>9068</v>
      </c>
      <c r="C888" s="0" t="s">
        <v>562</v>
      </c>
      <c r="D888" s="971" t="n">
        <v>80.69</v>
      </c>
    </row>
    <row r="889" customFormat="false" ht="12.75" hidden="false" customHeight="false" outlineLevel="0" collapsed="false">
      <c r="A889" s="0" t="n">
        <v>43096</v>
      </c>
      <c r="B889" s="0" t="s">
        <v>9069</v>
      </c>
      <c r="C889" s="0" t="s">
        <v>562</v>
      </c>
      <c r="D889" s="971" t="n">
        <v>267.48</v>
      </c>
    </row>
    <row r="890" customFormat="false" ht="12.75" hidden="false" customHeight="false" outlineLevel="0" collapsed="false">
      <c r="A890" s="0" t="n">
        <v>43102</v>
      </c>
      <c r="B890" s="0" t="s">
        <v>9070</v>
      </c>
      <c r="C890" s="0" t="s">
        <v>562</v>
      </c>
      <c r="D890" s="971" t="n">
        <v>162.64</v>
      </c>
    </row>
    <row r="891" customFormat="false" ht="12.75" hidden="false" customHeight="false" outlineLevel="0" collapsed="false">
      <c r="A891" s="0" t="n">
        <v>43103</v>
      </c>
      <c r="B891" s="0" t="s">
        <v>9071</v>
      </c>
      <c r="C891" s="0" t="s">
        <v>562</v>
      </c>
      <c r="D891" s="971" t="n">
        <v>239.5</v>
      </c>
    </row>
    <row r="892" customFormat="false" ht="12.75" hidden="false" customHeight="false" outlineLevel="0" collapsed="false">
      <c r="A892" s="0" t="n">
        <v>43098</v>
      </c>
      <c r="B892" s="0" t="s">
        <v>9072</v>
      </c>
      <c r="C892" s="0" t="s">
        <v>562</v>
      </c>
      <c r="D892" s="971" t="n">
        <v>90.6</v>
      </c>
    </row>
    <row r="893" customFormat="false" ht="12.75" hidden="false" customHeight="false" outlineLevel="0" collapsed="false">
      <c r="A893" s="0" t="n">
        <v>43097</v>
      </c>
      <c r="B893" s="0" t="s">
        <v>9073</v>
      </c>
      <c r="C893" s="0" t="s">
        <v>562</v>
      </c>
      <c r="D893" s="971" t="n">
        <v>53.68</v>
      </c>
    </row>
    <row r="894" customFormat="false" ht="12.75" hidden="false" customHeight="false" outlineLevel="0" collapsed="false">
      <c r="A894" s="0" t="n">
        <v>43104</v>
      </c>
      <c r="B894" s="0" t="s">
        <v>9074</v>
      </c>
      <c r="C894" s="0" t="s">
        <v>562</v>
      </c>
      <c r="D894" s="971" t="n">
        <v>634.97</v>
      </c>
    </row>
    <row r="895" customFormat="false" ht="12.75" hidden="false" customHeight="false" outlineLevel="0" collapsed="false">
      <c r="A895" s="0" t="n">
        <v>39771</v>
      </c>
      <c r="B895" s="0" t="s">
        <v>9075</v>
      </c>
      <c r="C895" s="0" t="s">
        <v>562</v>
      </c>
      <c r="D895" s="971" t="n">
        <v>32.98</v>
      </c>
    </row>
    <row r="896" customFormat="false" ht="12.75" hidden="false" customHeight="false" outlineLevel="0" collapsed="false">
      <c r="A896" s="0" t="n">
        <v>39772</v>
      </c>
      <c r="B896" s="0" t="s">
        <v>9076</v>
      </c>
      <c r="C896" s="0" t="s">
        <v>562</v>
      </c>
      <c r="D896" s="971" t="n">
        <v>64.83</v>
      </c>
    </row>
    <row r="897" customFormat="false" ht="12.75" hidden="false" customHeight="false" outlineLevel="0" collapsed="false">
      <c r="A897" s="0" t="n">
        <v>39773</v>
      </c>
      <c r="B897" s="0" t="s">
        <v>9077</v>
      </c>
      <c r="C897" s="0" t="s">
        <v>562</v>
      </c>
      <c r="D897" s="971" t="n">
        <v>104.2</v>
      </c>
    </row>
    <row r="898" customFormat="false" ht="12.75" hidden="false" customHeight="false" outlineLevel="0" collapsed="false">
      <c r="A898" s="0" t="n">
        <v>39774</v>
      </c>
      <c r="B898" s="0" t="s">
        <v>9078</v>
      </c>
      <c r="C898" s="0" t="s">
        <v>562</v>
      </c>
      <c r="D898" s="971" t="n">
        <v>155.87</v>
      </c>
    </row>
    <row r="899" customFormat="false" ht="12.75" hidden="false" customHeight="false" outlineLevel="0" collapsed="false">
      <c r="A899" s="0" t="n">
        <v>39775</v>
      </c>
      <c r="B899" s="0" t="s">
        <v>9079</v>
      </c>
      <c r="C899" s="0" t="s">
        <v>562</v>
      </c>
      <c r="D899" s="971" t="n">
        <v>208.03</v>
      </c>
    </row>
    <row r="900" customFormat="false" ht="12.75" hidden="false" customHeight="false" outlineLevel="0" collapsed="false">
      <c r="A900" s="0" t="n">
        <v>39776</v>
      </c>
      <c r="B900" s="0" t="s">
        <v>9080</v>
      </c>
      <c r="C900" s="0" t="s">
        <v>562</v>
      </c>
      <c r="D900" s="971" t="n">
        <v>251.4</v>
      </c>
    </row>
    <row r="901" customFormat="false" ht="12.75" hidden="false" customHeight="false" outlineLevel="0" collapsed="false">
      <c r="A901" s="0" t="n">
        <v>39777</v>
      </c>
      <c r="B901" s="0" t="s">
        <v>9081</v>
      </c>
      <c r="C901" s="0" t="s">
        <v>562</v>
      </c>
      <c r="D901" s="971" t="n">
        <v>318.65</v>
      </c>
    </row>
    <row r="902" customFormat="false" ht="12.75" hidden="false" customHeight="false" outlineLevel="0" collapsed="false">
      <c r="A902" s="0" t="n">
        <v>20254</v>
      </c>
      <c r="B902" s="0" t="s">
        <v>9082</v>
      </c>
      <c r="C902" s="0" t="s">
        <v>562</v>
      </c>
      <c r="D902" s="971" t="n">
        <v>23.13</v>
      </c>
    </row>
    <row r="903" customFormat="false" ht="12.75" hidden="false" customHeight="false" outlineLevel="0" collapsed="false">
      <c r="A903" s="0" t="n">
        <v>20253</v>
      </c>
      <c r="B903" s="0" t="s">
        <v>9083</v>
      </c>
      <c r="C903" s="0" t="s">
        <v>562</v>
      </c>
      <c r="D903" s="971" t="n">
        <v>75.95</v>
      </c>
    </row>
    <row r="904" customFormat="false" ht="12.75" hidden="false" customHeight="false" outlineLevel="0" collapsed="false">
      <c r="A904" s="0" t="n">
        <v>11247</v>
      </c>
      <c r="B904" s="0" t="s">
        <v>9084</v>
      </c>
      <c r="C904" s="0" t="s">
        <v>562</v>
      </c>
      <c r="D904" s="972" t="n">
        <v>1460.36</v>
      </c>
    </row>
    <row r="905" customFormat="false" ht="12.75" hidden="false" customHeight="false" outlineLevel="0" collapsed="false">
      <c r="A905" s="0" t="n">
        <v>11250</v>
      </c>
      <c r="B905" s="0" t="s">
        <v>9085</v>
      </c>
      <c r="C905" s="0" t="s">
        <v>562</v>
      </c>
      <c r="D905" s="971" t="n">
        <v>62.87</v>
      </c>
    </row>
    <row r="906" customFormat="false" ht="12.75" hidden="false" customHeight="false" outlineLevel="0" collapsed="false">
      <c r="A906" s="0" t="n">
        <v>11249</v>
      </c>
      <c r="B906" s="0" t="s">
        <v>9086</v>
      </c>
      <c r="C906" s="0" t="s">
        <v>562</v>
      </c>
      <c r="D906" s="972" t="n">
        <v>2852.6</v>
      </c>
    </row>
    <row r="907" customFormat="false" ht="12.75" hidden="false" customHeight="false" outlineLevel="0" collapsed="false">
      <c r="A907" s="0" t="n">
        <v>11251</v>
      </c>
      <c r="B907" s="0" t="s">
        <v>9087</v>
      </c>
      <c r="C907" s="0" t="s">
        <v>562</v>
      </c>
      <c r="D907" s="971" t="n">
        <v>139.26</v>
      </c>
    </row>
    <row r="908" customFormat="false" ht="12.75" hidden="false" customHeight="false" outlineLevel="0" collapsed="false">
      <c r="A908" s="0" t="n">
        <v>11253</v>
      </c>
      <c r="B908" s="0" t="s">
        <v>9088</v>
      </c>
      <c r="C908" s="0" t="s">
        <v>562</v>
      </c>
      <c r="D908" s="971" t="n">
        <v>230.77</v>
      </c>
    </row>
    <row r="909" customFormat="false" ht="12.75" hidden="false" customHeight="false" outlineLevel="0" collapsed="false">
      <c r="A909" s="0" t="n">
        <v>11255</v>
      </c>
      <c r="B909" s="0" t="s">
        <v>9089</v>
      </c>
      <c r="C909" s="0" t="s">
        <v>562</v>
      </c>
      <c r="D909" s="971" t="n">
        <v>345</v>
      </c>
    </row>
    <row r="910" customFormat="false" ht="12.75" hidden="false" customHeight="false" outlineLevel="0" collapsed="false">
      <c r="A910" s="0" t="n">
        <v>14055</v>
      </c>
      <c r="B910" s="0" t="s">
        <v>9090</v>
      </c>
      <c r="C910" s="0" t="s">
        <v>562</v>
      </c>
      <c r="D910" s="971" t="n">
        <v>694.02</v>
      </c>
    </row>
    <row r="911" customFormat="false" ht="12.75" hidden="false" customHeight="false" outlineLevel="0" collapsed="false">
      <c r="A911" s="0" t="n">
        <v>11256</v>
      </c>
      <c r="B911" s="0" t="s">
        <v>9091</v>
      </c>
      <c r="C911" s="0" t="s">
        <v>562</v>
      </c>
      <c r="D911" s="971" t="n">
        <v>432.14</v>
      </c>
    </row>
    <row r="912" customFormat="false" ht="12.75" hidden="false" customHeight="false" outlineLevel="0" collapsed="false">
      <c r="A912" s="0" t="n">
        <v>1872</v>
      </c>
      <c r="B912" s="0" t="s">
        <v>9092</v>
      </c>
      <c r="C912" s="0" t="s">
        <v>562</v>
      </c>
      <c r="D912" s="971" t="n">
        <v>3.5</v>
      </c>
    </row>
    <row r="913" customFormat="false" ht="12.75" hidden="false" customHeight="false" outlineLevel="0" collapsed="false">
      <c r="A913" s="0" t="n">
        <v>1873</v>
      </c>
      <c r="B913" s="0" t="s">
        <v>9093</v>
      </c>
      <c r="C913" s="0" t="s">
        <v>562</v>
      </c>
      <c r="D913" s="971" t="n">
        <v>6.95</v>
      </c>
    </row>
    <row r="914" customFormat="false" ht="12.75" hidden="false" customHeight="false" outlineLevel="0" collapsed="false">
      <c r="A914" s="0" t="n">
        <v>39693</v>
      </c>
      <c r="B914" s="0" t="s">
        <v>9094</v>
      </c>
      <c r="C914" s="0" t="s">
        <v>562</v>
      </c>
      <c r="D914" s="972" t="n">
        <v>2714.08</v>
      </c>
    </row>
    <row r="915" customFormat="false" ht="12.75" hidden="false" customHeight="false" outlineLevel="0" collapsed="false">
      <c r="A915" s="0" t="n">
        <v>39692</v>
      </c>
      <c r="B915" s="0" t="s">
        <v>9095</v>
      </c>
      <c r="C915" s="0" t="s">
        <v>562</v>
      </c>
      <c r="D915" s="971" t="n">
        <v>868.44</v>
      </c>
    </row>
    <row r="916" customFormat="false" ht="12.75" hidden="false" customHeight="false" outlineLevel="0" collapsed="false">
      <c r="A916" s="0" t="n">
        <v>1062</v>
      </c>
      <c r="B916" s="0" t="s">
        <v>9096</v>
      </c>
      <c r="C916" s="0" t="s">
        <v>562</v>
      </c>
      <c r="D916" s="971" t="n">
        <v>275.22</v>
      </c>
    </row>
    <row r="917" customFormat="false" ht="12.75" hidden="false" customHeight="false" outlineLevel="0" collapsed="false">
      <c r="A917" s="0" t="n">
        <v>39686</v>
      </c>
      <c r="B917" s="0" t="s">
        <v>9097</v>
      </c>
      <c r="C917" s="0" t="s">
        <v>562</v>
      </c>
      <c r="D917" s="971" t="n">
        <v>445.65</v>
      </c>
    </row>
    <row r="918" customFormat="false" ht="12.75" hidden="false" customHeight="false" outlineLevel="0" collapsed="false">
      <c r="A918" s="0" t="n">
        <v>43095</v>
      </c>
      <c r="B918" s="0" t="s">
        <v>9098</v>
      </c>
      <c r="C918" s="0" t="s">
        <v>562</v>
      </c>
      <c r="D918" s="971" t="n">
        <v>176.26</v>
      </c>
    </row>
    <row r="919" customFormat="false" ht="12.75" hidden="false" customHeight="false" outlineLevel="0" collapsed="false">
      <c r="A919" s="0" t="n">
        <v>1871</v>
      </c>
      <c r="B919" s="0" t="s">
        <v>9099</v>
      </c>
      <c r="C919" s="0" t="s">
        <v>562</v>
      </c>
      <c r="D919" s="971" t="n">
        <v>6.26</v>
      </c>
    </row>
    <row r="920" customFormat="false" ht="12.75" hidden="false" customHeight="false" outlineLevel="0" collapsed="false">
      <c r="A920" s="0" t="n">
        <v>12001</v>
      </c>
      <c r="B920" s="0" t="s">
        <v>9100</v>
      </c>
      <c r="C920" s="0" t="s">
        <v>562</v>
      </c>
      <c r="D920" s="971" t="n">
        <v>9.04</v>
      </c>
    </row>
    <row r="921" customFormat="false" ht="12.75" hidden="false" customHeight="false" outlineLevel="0" collapsed="false">
      <c r="A921" s="0" t="n">
        <v>11882</v>
      </c>
      <c r="B921" s="0" t="s">
        <v>9101</v>
      </c>
      <c r="C921" s="0" t="s">
        <v>562</v>
      </c>
      <c r="D921" s="971" t="n">
        <v>147.11</v>
      </c>
    </row>
    <row r="922" customFormat="false" ht="12.75" hidden="false" customHeight="false" outlineLevel="0" collapsed="false">
      <c r="A922" s="0" t="n">
        <v>1068</v>
      </c>
      <c r="B922" s="0" t="s">
        <v>9102</v>
      </c>
      <c r="C922" s="0" t="s">
        <v>562</v>
      </c>
      <c r="D922" s="972" t="n">
        <v>1815.39</v>
      </c>
    </row>
    <row r="923" customFormat="false" ht="12.75" hidden="false" customHeight="false" outlineLevel="0" collapsed="false">
      <c r="A923" s="0" t="n">
        <v>39690</v>
      </c>
      <c r="B923" s="0" t="s">
        <v>9103</v>
      </c>
      <c r="C923" s="0" t="s">
        <v>562</v>
      </c>
      <c r="D923" s="972" t="n">
        <v>3045.63</v>
      </c>
    </row>
    <row r="924" customFormat="false" ht="12.75" hidden="false" customHeight="false" outlineLevel="0" collapsed="false">
      <c r="A924" s="0" t="n">
        <v>39691</v>
      </c>
      <c r="B924" s="0" t="s">
        <v>9104</v>
      </c>
      <c r="C924" s="0" t="s">
        <v>562</v>
      </c>
      <c r="D924" s="972" t="n">
        <v>3830.55</v>
      </c>
    </row>
    <row r="925" customFormat="false" ht="12.75" hidden="false" customHeight="false" outlineLevel="0" collapsed="false">
      <c r="A925" s="0" t="n">
        <v>39808</v>
      </c>
      <c r="B925" s="0" t="s">
        <v>9105</v>
      </c>
      <c r="C925" s="0" t="s">
        <v>562</v>
      </c>
      <c r="D925" s="971" t="n">
        <v>92.02</v>
      </c>
    </row>
    <row r="926" customFormat="false" ht="12.75" hidden="false" customHeight="false" outlineLevel="0" collapsed="false">
      <c r="A926" s="0" t="n">
        <v>39809</v>
      </c>
      <c r="B926" s="0" t="s">
        <v>9106</v>
      </c>
      <c r="C926" s="0" t="s">
        <v>562</v>
      </c>
      <c r="D926" s="971" t="n">
        <v>218.26</v>
      </c>
    </row>
    <row r="927" customFormat="false" ht="12.75" hidden="false" customHeight="false" outlineLevel="0" collapsed="false">
      <c r="A927" s="0" t="n">
        <v>43439</v>
      </c>
      <c r="B927" s="0" t="s">
        <v>9107</v>
      </c>
      <c r="C927" s="0" t="s">
        <v>562</v>
      </c>
      <c r="D927" s="971" t="n">
        <v>675.29</v>
      </c>
    </row>
    <row r="928" customFormat="false" ht="12.75" hidden="false" customHeight="false" outlineLevel="0" collapsed="false">
      <c r="A928" s="0" t="n">
        <v>5103</v>
      </c>
      <c r="B928" s="0" t="s">
        <v>9108</v>
      </c>
      <c r="C928" s="0" t="s">
        <v>562</v>
      </c>
      <c r="D928" s="971" t="n">
        <v>31</v>
      </c>
    </row>
    <row r="929" customFormat="false" ht="12.75" hidden="false" customHeight="false" outlineLevel="0" collapsed="false">
      <c r="A929" s="0" t="n">
        <v>11880</v>
      </c>
      <c r="B929" s="0" t="s">
        <v>9109</v>
      </c>
      <c r="C929" s="0" t="s">
        <v>562</v>
      </c>
      <c r="D929" s="971" t="n">
        <v>130.38</v>
      </c>
    </row>
    <row r="930" customFormat="false" ht="12.75" hidden="false" customHeight="false" outlineLevel="0" collapsed="false">
      <c r="A930" s="0" t="n">
        <v>11714</v>
      </c>
      <c r="B930" s="0" t="s">
        <v>9110</v>
      </c>
      <c r="C930" s="0" t="s">
        <v>562</v>
      </c>
      <c r="D930" s="971" t="n">
        <v>88.82</v>
      </c>
    </row>
    <row r="931" customFormat="false" ht="12.75" hidden="false" customHeight="false" outlineLevel="0" collapsed="false">
      <c r="A931" s="0" t="n">
        <v>11712</v>
      </c>
      <c r="B931" s="0" t="s">
        <v>9111</v>
      </c>
      <c r="C931" s="0" t="s">
        <v>562</v>
      </c>
      <c r="D931" s="971" t="n">
        <v>58</v>
      </c>
    </row>
    <row r="932" customFormat="false" ht="12.75" hidden="false" customHeight="false" outlineLevel="0" collapsed="false">
      <c r="A932" s="0" t="n">
        <v>11717</v>
      </c>
      <c r="B932" s="0" t="s">
        <v>9112</v>
      </c>
      <c r="C932" s="0" t="s">
        <v>562</v>
      </c>
      <c r="D932" s="971" t="n">
        <v>69.92</v>
      </c>
    </row>
    <row r="933" customFormat="false" ht="12.75" hidden="false" customHeight="false" outlineLevel="0" collapsed="false">
      <c r="A933" s="0" t="n">
        <v>1106</v>
      </c>
      <c r="B933" s="0" t="s">
        <v>9113</v>
      </c>
      <c r="C933" s="0" t="s">
        <v>8227</v>
      </c>
      <c r="D933" s="971" t="n">
        <v>1.15</v>
      </c>
    </row>
    <row r="934" customFormat="false" ht="12.75" hidden="false" customHeight="false" outlineLevel="0" collapsed="false">
      <c r="A934" s="0" t="n">
        <v>11161</v>
      </c>
      <c r="B934" s="0" t="s">
        <v>9114</v>
      </c>
      <c r="C934" s="0" t="s">
        <v>8227</v>
      </c>
      <c r="D934" s="971" t="n">
        <v>1.92</v>
      </c>
    </row>
    <row r="935" customFormat="false" ht="12.75" hidden="false" customHeight="false" outlineLevel="0" collapsed="false">
      <c r="A935" s="0" t="n">
        <v>1107</v>
      </c>
      <c r="B935" s="0" t="s">
        <v>9115</v>
      </c>
      <c r="C935" s="0" t="s">
        <v>8227</v>
      </c>
      <c r="D935" s="971" t="n">
        <v>0.98</v>
      </c>
    </row>
    <row r="936" customFormat="false" ht="12.75" hidden="false" customHeight="false" outlineLevel="0" collapsed="false">
      <c r="A936" s="0" t="n">
        <v>44479</v>
      </c>
      <c r="B936" s="0" t="s">
        <v>9116</v>
      </c>
      <c r="C936" s="0" t="s">
        <v>8227</v>
      </c>
      <c r="D936" s="971" t="n">
        <v>0.16</v>
      </c>
    </row>
    <row r="937" customFormat="false" ht="12.75" hidden="false" customHeight="false" outlineLevel="0" collapsed="false">
      <c r="A937" s="0" t="n">
        <v>41068</v>
      </c>
      <c r="B937" s="0" t="s">
        <v>9117</v>
      </c>
      <c r="C937" s="0" t="s">
        <v>8329</v>
      </c>
      <c r="D937" s="972" t="n">
        <v>3770.43</v>
      </c>
    </row>
    <row r="938" customFormat="false" ht="12.75" hidden="false" customHeight="false" outlineLevel="0" collapsed="false">
      <c r="A938" s="0" t="n">
        <v>4759</v>
      </c>
      <c r="B938" s="0" t="s">
        <v>9118</v>
      </c>
      <c r="C938" s="0" t="s">
        <v>8327</v>
      </c>
      <c r="D938" s="971" t="n">
        <v>21.46</v>
      </c>
    </row>
    <row r="939" customFormat="false" ht="12.75" hidden="false" customHeight="false" outlineLevel="0" collapsed="false">
      <c r="A939" s="0" t="n">
        <v>12618</v>
      </c>
      <c r="B939" s="0" t="s">
        <v>9119</v>
      </c>
      <c r="C939" s="0" t="s">
        <v>562</v>
      </c>
      <c r="D939" s="971" t="n">
        <v>167.94</v>
      </c>
    </row>
    <row r="940" customFormat="false" ht="12.75" hidden="false" customHeight="false" outlineLevel="0" collapsed="false">
      <c r="A940" s="0" t="n">
        <v>1108</v>
      </c>
      <c r="B940" s="0" t="s">
        <v>9120</v>
      </c>
      <c r="C940" s="0" t="s">
        <v>8223</v>
      </c>
      <c r="D940" s="971" t="n">
        <v>29.6</v>
      </c>
    </row>
    <row r="941" customFormat="false" ht="12.75" hidden="false" customHeight="false" outlineLevel="0" collapsed="false">
      <c r="A941" s="0" t="n">
        <v>1117</v>
      </c>
      <c r="B941" s="0" t="s">
        <v>9121</v>
      </c>
      <c r="C941" s="0" t="s">
        <v>8223</v>
      </c>
      <c r="D941" s="971" t="n">
        <v>29.84</v>
      </c>
    </row>
    <row r="942" customFormat="false" ht="12.75" hidden="false" customHeight="false" outlineLevel="0" collapsed="false">
      <c r="A942" s="0" t="n">
        <v>1118</v>
      </c>
      <c r="B942" s="0" t="s">
        <v>9122</v>
      </c>
      <c r="C942" s="0" t="s">
        <v>8223</v>
      </c>
      <c r="D942" s="971" t="n">
        <v>35.26</v>
      </c>
    </row>
    <row r="943" customFormat="false" ht="12.75" hidden="false" customHeight="false" outlineLevel="0" collapsed="false">
      <c r="A943" s="0" t="n">
        <v>1110</v>
      </c>
      <c r="B943" s="0" t="s">
        <v>9123</v>
      </c>
      <c r="C943" s="0" t="s">
        <v>8223</v>
      </c>
      <c r="D943" s="971" t="n">
        <v>35.26</v>
      </c>
    </row>
    <row r="944" customFormat="false" ht="12.75" hidden="false" customHeight="false" outlineLevel="0" collapsed="false">
      <c r="A944" s="0" t="n">
        <v>40784</v>
      </c>
      <c r="B944" s="0" t="s">
        <v>9124</v>
      </c>
      <c r="C944" s="0" t="s">
        <v>8223</v>
      </c>
      <c r="D944" s="971" t="n">
        <v>97.27</v>
      </c>
    </row>
    <row r="945" customFormat="false" ht="12.75" hidden="false" customHeight="false" outlineLevel="0" collapsed="false">
      <c r="A945" s="0" t="n">
        <v>40782</v>
      </c>
      <c r="B945" s="0" t="s">
        <v>9125</v>
      </c>
      <c r="C945" s="0" t="s">
        <v>8223</v>
      </c>
      <c r="D945" s="971" t="n">
        <v>38.17</v>
      </c>
    </row>
    <row r="946" customFormat="false" ht="12.75" hidden="false" customHeight="false" outlineLevel="0" collapsed="false">
      <c r="A946" s="0" t="n">
        <v>40783</v>
      </c>
      <c r="B946" s="0" t="s">
        <v>9126</v>
      </c>
      <c r="C946" s="0" t="s">
        <v>8223</v>
      </c>
      <c r="D946" s="971" t="n">
        <v>49.72</v>
      </c>
    </row>
    <row r="947" customFormat="false" ht="12.75" hidden="false" customHeight="false" outlineLevel="0" collapsed="false">
      <c r="A947" s="0" t="n">
        <v>1109</v>
      </c>
      <c r="B947" s="0" t="s">
        <v>9127</v>
      </c>
      <c r="C947" s="0" t="s">
        <v>8223</v>
      </c>
      <c r="D947" s="971" t="n">
        <v>29.6</v>
      </c>
    </row>
    <row r="948" customFormat="false" ht="12.75" hidden="false" customHeight="false" outlineLevel="0" collapsed="false">
      <c r="A948" s="0" t="n">
        <v>1119</v>
      </c>
      <c r="B948" s="0" t="s">
        <v>9128</v>
      </c>
      <c r="C948" s="0" t="s">
        <v>8223</v>
      </c>
      <c r="D948" s="971" t="n">
        <v>19.08</v>
      </c>
    </row>
    <row r="949" customFormat="false" ht="12.75" hidden="false" customHeight="false" outlineLevel="0" collapsed="false">
      <c r="A949" s="0" t="n">
        <v>13115</v>
      </c>
      <c r="B949" s="0" t="s">
        <v>9129</v>
      </c>
      <c r="C949" s="0" t="s">
        <v>8223</v>
      </c>
      <c r="D949" s="971" t="n">
        <v>42.77</v>
      </c>
    </row>
    <row r="950" customFormat="false" ht="12.75" hidden="false" customHeight="false" outlineLevel="0" collapsed="false">
      <c r="A950" s="0" t="n">
        <v>10541</v>
      </c>
      <c r="B950" s="0" t="s">
        <v>9130</v>
      </c>
      <c r="C950" s="0" t="s">
        <v>8223</v>
      </c>
      <c r="D950" s="971" t="n">
        <v>52.26</v>
      </c>
    </row>
    <row r="951" customFormat="false" ht="12.75" hidden="false" customHeight="false" outlineLevel="0" collapsed="false">
      <c r="A951" s="0" t="n">
        <v>10542</v>
      </c>
      <c r="B951" s="0" t="s">
        <v>9131</v>
      </c>
      <c r="C951" s="0" t="s">
        <v>8223</v>
      </c>
      <c r="D951" s="971" t="n">
        <v>68.34</v>
      </c>
    </row>
    <row r="952" customFormat="false" ht="12.75" hidden="false" customHeight="false" outlineLevel="0" collapsed="false">
      <c r="A952" s="0" t="n">
        <v>10543</v>
      </c>
      <c r="B952" s="0" t="s">
        <v>9132</v>
      </c>
      <c r="C952" s="0" t="s">
        <v>8223</v>
      </c>
      <c r="D952" s="971" t="n">
        <v>110.88</v>
      </c>
    </row>
    <row r="953" customFormat="false" ht="12.75" hidden="false" customHeight="false" outlineLevel="0" collapsed="false">
      <c r="A953" s="0" t="n">
        <v>10544</v>
      </c>
      <c r="B953" s="0" t="s">
        <v>9133</v>
      </c>
      <c r="C953" s="0" t="s">
        <v>8223</v>
      </c>
      <c r="D953" s="971" t="n">
        <v>143.42</v>
      </c>
    </row>
    <row r="954" customFormat="false" ht="12.75" hidden="false" customHeight="false" outlineLevel="0" collapsed="false">
      <c r="A954" s="0" t="n">
        <v>10545</v>
      </c>
      <c r="B954" s="0" t="s">
        <v>9134</v>
      </c>
      <c r="C954" s="0" t="s">
        <v>8223</v>
      </c>
      <c r="D954" s="971" t="n">
        <v>268.02</v>
      </c>
    </row>
    <row r="955" customFormat="false" ht="12.75" hidden="false" customHeight="false" outlineLevel="0" collapsed="false">
      <c r="A955" s="0" t="n">
        <v>38365</v>
      </c>
      <c r="B955" s="0" t="s">
        <v>9135</v>
      </c>
      <c r="C955" s="0" t="s">
        <v>8588</v>
      </c>
      <c r="D955" s="971" t="n">
        <v>1.98</v>
      </c>
    </row>
    <row r="956" customFormat="false" ht="12.75" hidden="false" customHeight="false" outlineLevel="0" collapsed="false">
      <c r="A956" s="0" t="n">
        <v>44056</v>
      </c>
      <c r="B956" s="0" t="s">
        <v>9136</v>
      </c>
      <c r="C956" s="0" t="s">
        <v>562</v>
      </c>
      <c r="D956" s="972" t="n">
        <v>485871.11</v>
      </c>
    </row>
    <row r="957" customFormat="false" ht="12.75" hidden="false" customHeight="false" outlineLevel="0" collapsed="false">
      <c r="A957" s="0" t="n">
        <v>44057</v>
      </c>
      <c r="B957" s="0" t="s">
        <v>9137</v>
      </c>
      <c r="C957" s="0" t="s">
        <v>562</v>
      </c>
      <c r="D957" s="972" t="n">
        <v>518574</v>
      </c>
    </row>
    <row r="958" customFormat="false" ht="12.75" hidden="false" customHeight="false" outlineLevel="0" collapsed="false">
      <c r="A958" s="0" t="n">
        <v>37754</v>
      </c>
      <c r="B958" s="0" t="s">
        <v>9138</v>
      </c>
      <c r="C958" s="0" t="s">
        <v>562</v>
      </c>
      <c r="D958" s="972" t="n">
        <v>536140.12</v>
      </c>
    </row>
    <row r="959" customFormat="false" ht="12.75" hidden="false" customHeight="false" outlineLevel="0" collapsed="false">
      <c r="A959" s="0" t="n">
        <v>37757</v>
      </c>
      <c r="B959" s="0" t="s">
        <v>9139</v>
      </c>
      <c r="C959" s="0" t="s">
        <v>562</v>
      </c>
      <c r="D959" s="972" t="n">
        <v>597995.26</v>
      </c>
    </row>
    <row r="960" customFormat="false" ht="12.75" hidden="false" customHeight="false" outlineLevel="0" collapsed="false">
      <c r="A960" s="0" t="n">
        <v>44058</v>
      </c>
      <c r="B960" s="0" t="s">
        <v>9140</v>
      </c>
      <c r="C960" s="0" t="s">
        <v>562</v>
      </c>
      <c r="D960" s="972" t="n">
        <v>565292.38</v>
      </c>
    </row>
    <row r="961" customFormat="false" ht="12.75" hidden="false" customHeight="false" outlineLevel="0" collapsed="false">
      <c r="A961" s="0" t="n">
        <v>37752</v>
      </c>
      <c r="B961" s="0" t="s">
        <v>9141</v>
      </c>
      <c r="C961" s="0" t="s">
        <v>562</v>
      </c>
      <c r="D961" s="972" t="n">
        <v>588651.54</v>
      </c>
    </row>
    <row r="962" customFormat="false" ht="12.75" hidden="false" customHeight="false" outlineLevel="0" collapsed="false">
      <c r="A962" s="0" t="n">
        <v>44059</v>
      </c>
      <c r="B962" s="0" t="s">
        <v>9142</v>
      </c>
      <c r="C962" s="0" t="s">
        <v>562</v>
      </c>
      <c r="D962" s="972" t="n">
        <v>465315.05</v>
      </c>
    </row>
    <row r="963" customFormat="false" ht="12.75" hidden="false" customHeight="false" outlineLevel="0" collapsed="false">
      <c r="A963" s="0" t="n">
        <v>37750</v>
      </c>
      <c r="B963" s="0" t="s">
        <v>9143</v>
      </c>
      <c r="C963" s="0" t="s">
        <v>562</v>
      </c>
      <c r="D963" s="972" t="n">
        <v>466249.41</v>
      </c>
    </row>
    <row r="964" customFormat="false" ht="12.75" hidden="false" customHeight="false" outlineLevel="0" collapsed="false">
      <c r="A964" s="0" t="n">
        <v>37758</v>
      </c>
      <c r="B964" s="0" t="s">
        <v>9144</v>
      </c>
      <c r="C964" s="0" t="s">
        <v>562</v>
      </c>
      <c r="D964" s="972" t="n">
        <v>741887.83</v>
      </c>
    </row>
    <row r="965" customFormat="false" ht="12.75" hidden="false" customHeight="false" outlineLevel="0" collapsed="false">
      <c r="A965" s="0" t="n">
        <v>44060</v>
      </c>
      <c r="B965" s="0" t="s">
        <v>9145</v>
      </c>
      <c r="C965" s="0" t="s">
        <v>562</v>
      </c>
      <c r="D965" s="972" t="n">
        <v>717594.3</v>
      </c>
    </row>
    <row r="966" customFormat="false" ht="12.75" hidden="false" customHeight="false" outlineLevel="0" collapsed="false">
      <c r="A966" s="0" t="n">
        <v>37749</v>
      </c>
      <c r="B966" s="0" t="s">
        <v>9146</v>
      </c>
      <c r="C966" s="0" t="s">
        <v>562</v>
      </c>
      <c r="D966" s="972" t="n">
        <v>766181.41</v>
      </c>
    </row>
    <row r="967" customFormat="false" ht="12.75" hidden="false" customHeight="false" outlineLevel="0" collapsed="false">
      <c r="A967" s="0" t="n">
        <v>44061</v>
      </c>
      <c r="B967" s="0" t="s">
        <v>9147</v>
      </c>
      <c r="C967" s="0" t="s">
        <v>562</v>
      </c>
      <c r="D967" s="972" t="n">
        <v>703578.8</v>
      </c>
    </row>
    <row r="968" customFormat="false" ht="12.75" hidden="false" customHeight="false" outlineLevel="0" collapsed="false">
      <c r="A968" s="0" t="n">
        <v>1159</v>
      </c>
      <c r="B968" s="0" t="s">
        <v>9148</v>
      </c>
      <c r="C968" s="0" t="s">
        <v>562</v>
      </c>
      <c r="D968" s="972" t="n">
        <v>272965.67</v>
      </c>
    </row>
    <row r="969" customFormat="false" ht="12.75" hidden="false" customHeight="false" outlineLevel="0" collapsed="false">
      <c r="A969" s="0" t="n">
        <v>12114</v>
      </c>
      <c r="B969" s="0" t="s">
        <v>9149</v>
      </c>
      <c r="C969" s="0" t="s">
        <v>562</v>
      </c>
      <c r="D969" s="971" t="n">
        <v>136.4</v>
      </c>
    </row>
    <row r="970" customFormat="false" ht="12.75" hidden="false" customHeight="false" outlineLevel="0" collapsed="false">
      <c r="A970" s="0" t="n">
        <v>38106</v>
      </c>
      <c r="B970" s="0" t="s">
        <v>9150</v>
      </c>
      <c r="C970" s="0" t="s">
        <v>562</v>
      </c>
      <c r="D970" s="971" t="n">
        <v>18.53</v>
      </c>
    </row>
    <row r="971" customFormat="false" ht="12.75" hidden="false" customHeight="false" outlineLevel="0" collapsed="false">
      <c r="A971" s="0" t="n">
        <v>38085</v>
      </c>
      <c r="B971" s="0" t="s">
        <v>9151</v>
      </c>
      <c r="C971" s="0" t="s">
        <v>562</v>
      </c>
      <c r="D971" s="971" t="n">
        <v>21.89</v>
      </c>
    </row>
    <row r="972" customFormat="false" ht="12.75" hidden="false" customHeight="false" outlineLevel="0" collapsed="false">
      <c r="A972" s="0" t="n">
        <v>38599</v>
      </c>
      <c r="B972" s="0" t="s">
        <v>9152</v>
      </c>
      <c r="C972" s="0" t="s">
        <v>562</v>
      </c>
      <c r="D972" s="971" t="n">
        <v>5</v>
      </c>
    </row>
    <row r="973" customFormat="false" ht="12.75" hidden="false" customHeight="false" outlineLevel="0" collapsed="false">
      <c r="A973" s="0" t="n">
        <v>38596</v>
      </c>
      <c r="B973" s="0" t="s">
        <v>9153</v>
      </c>
      <c r="C973" s="0" t="s">
        <v>562</v>
      </c>
      <c r="D973" s="971" t="n">
        <v>4.15</v>
      </c>
    </row>
    <row r="974" customFormat="false" ht="12.75" hidden="false" customHeight="false" outlineLevel="0" collapsed="false">
      <c r="A974" s="0" t="n">
        <v>38600</v>
      </c>
      <c r="B974" s="0" t="s">
        <v>9154</v>
      </c>
      <c r="C974" s="0" t="s">
        <v>562</v>
      </c>
      <c r="D974" s="971" t="n">
        <v>5.3</v>
      </c>
    </row>
    <row r="975" customFormat="false" ht="12.75" hidden="false" customHeight="false" outlineLevel="0" collapsed="false">
      <c r="A975" s="0" t="n">
        <v>38597</v>
      </c>
      <c r="B975" s="0" t="s">
        <v>9155</v>
      </c>
      <c r="C975" s="0" t="s">
        <v>562</v>
      </c>
      <c r="D975" s="971" t="n">
        <v>4.18</v>
      </c>
    </row>
    <row r="976" customFormat="false" ht="12.75" hidden="false" customHeight="false" outlineLevel="0" collapsed="false">
      <c r="A976" s="0" t="n">
        <v>659</v>
      </c>
      <c r="B976" s="0" t="s">
        <v>9156</v>
      </c>
      <c r="C976" s="0" t="s">
        <v>562</v>
      </c>
      <c r="D976" s="971" t="n">
        <v>2.4</v>
      </c>
    </row>
    <row r="977" customFormat="false" ht="12.75" hidden="false" customHeight="false" outlineLevel="0" collapsed="false">
      <c r="A977" s="0" t="n">
        <v>660</v>
      </c>
      <c r="B977" s="0" t="s">
        <v>9157</v>
      </c>
      <c r="C977" s="0" t="s">
        <v>562</v>
      </c>
      <c r="D977" s="971" t="n">
        <v>2.88</v>
      </c>
    </row>
    <row r="978" customFormat="false" ht="12.75" hidden="false" customHeight="false" outlineLevel="0" collapsed="false">
      <c r="A978" s="0" t="n">
        <v>658</v>
      </c>
      <c r="B978" s="0" t="s">
        <v>9158</v>
      </c>
      <c r="C978" s="0" t="s">
        <v>562</v>
      </c>
      <c r="D978" s="971" t="n">
        <v>1.62</v>
      </c>
    </row>
    <row r="979" customFormat="false" ht="12.75" hidden="false" customHeight="false" outlineLevel="0" collapsed="false">
      <c r="A979" s="0" t="n">
        <v>38548</v>
      </c>
      <c r="B979" s="0" t="s">
        <v>9159</v>
      </c>
      <c r="C979" s="0" t="s">
        <v>562</v>
      </c>
      <c r="D979" s="971" t="n">
        <v>1.7</v>
      </c>
    </row>
    <row r="980" customFormat="false" ht="12.75" hidden="false" customHeight="false" outlineLevel="0" collapsed="false">
      <c r="A980" s="0" t="n">
        <v>34649</v>
      </c>
      <c r="B980" s="0" t="s">
        <v>9160</v>
      </c>
      <c r="C980" s="0" t="s">
        <v>562</v>
      </c>
      <c r="D980" s="971" t="n">
        <v>2.31</v>
      </c>
    </row>
    <row r="981" customFormat="false" ht="12.75" hidden="false" customHeight="false" outlineLevel="0" collapsed="false">
      <c r="A981" s="0" t="n">
        <v>34655</v>
      </c>
      <c r="B981" s="0" t="s">
        <v>9161</v>
      </c>
      <c r="C981" s="0" t="s">
        <v>562</v>
      </c>
      <c r="D981" s="971" t="n">
        <v>3.06</v>
      </c>
    </row>
    <row r="982" customFormat="false" ht="12.75" hidden="false" customHeight="false" outlineLevel="0" collapsed="false">
      <c r="A982" s="0" t="n">
        <v>40607</v>
      </c>
      <c r="B982" s="0" t="s">
        <v>9162</v>
      </c>
      <c r="C982" s="0" t="s">
        <v>562</v>
      </c>
      <c r="D982" s="971" t="n">
        <v>6.7</v>
      </c>
    </row>
    <row r="983" customFormat="false" ht="12.75" hidden="false" customHeight="false" outlineLevel="0" collapsed="false">
      <c r="A983" s="0" t="n">
        <v>567</v>
      </c>
      <c r="B983" s="0" t="s">
        <v>9163</v>
      </c>
      <c r="C983" s="0" t="s">
        <v>8223</v>
      </c>
      <c r="D983" s="971" t="n">
        <v>12.97</v>
      </c>
    </row>
    <row r="984" customFormat="false" ht="12.75" hidden="false" customHeight="false" outlineLevel="0" collapsed="false">
      <c r="A984" s="0" t="n">
        <v>574</v>
      </c>
      <c r="B984" s="0" t="s">
        <v>9164</v>
      </c>
      <c r="C984" s="0" t="s">
        <v>8223</v>
      </c>
      <c r="D984" s="971" t="n">
        <v>34.11</v>
      </c>
    </row>
    <row r="985" customFormat="false" ht="12.75" hidden="false" customHeight="false" outlineLevel="0" collapsed="false">
      <c r="A985" s="0" t="n">
        <v>568</v>
      </c>
      <c r="B985" s="0" t="s">
        <v>9165</v>
      </c>
      <c r="C985" s="0" t="s">
        <v>8223</v>
      </c>
      <c r="D985" s="971" t="n">
        <v>71.87</v>
      </c>
    </row>
    <row r="986" customFormat="false" ht="12.75" hidden="false" customHeight="false" outlineLevel="0" collapsed="false">
      <c r="A986" s="0" t="n">
        <v>585</v>
      </c>
      <c r="B986" s="0" t="s">
        <v>9166</v>
      </c>
      <c r="C986" s="0" t="s">
        <v>8227</v>
      </c>
      <c r="D986" s="971" t="n">
        <v>31.31</v>
      </c>
    </row>
    <row r="987" customFormat="false" ht="12.75" hidden="false" customHeight="false" outlineLevel="0" collapsed="false">
      <c r="A987" s="0" t="n">
        <v>4777</v>
      </c>
      <c r="B987" s="0" t="s">
        <v>9167</v>
      </c>
      <c r="C987" s="0" t="s">
        <v>8227</v>
      </c>
      <c r="D987" s="971" t="n">
        <v>9.35</v>
      </c>
    </row>
    <row r="988" customFormat="false" ht="12.75" hidden="false" customHeight="false" outlineLevel="0" collapsed="false">
      <c r="A988" s="0" t="n">
        <v>587</v>
      </c>
      <c r="B988" s="0" t="s">
        <v>9168</v>
      </c>
      <c r="C988" s="0" t="s">
        <v>8227</v>
      </c>
      <c r="D988" s="971" t="n">
        <v>33.55</v>
      </c>
    </row>
    <row r="989" customFormat="false" ht="12.75" hidden="false" customHeight="false" outlineLevel="0" collapsed="false">
      <c r="A989" s="0" t="n">
        <v>590</v>
      </c>
      <c r="B989" s="0" t="s">
        <v>9169</v>
      </c>
      <c r="C989" s="0" t="s">
        <v>8227</v>
      </c>
      <c r="D989" s="971" t="n">
        <v>32.43</v>
      </c>
    </row>
    <row r="990" customFormat="false" ht="12.75" hidden="false" customHeight="false" outlineLevel="0" collapsed="false">
      <c r="A990" s="0" t="n">
        <v>592</v>
      </c>
      <c r="B990" s="0" t="s">
        <v>9170</v>
      </c>
      <c r="C990" s="0" t="s">
        <v>8227</v>
      </c>
      <c r="D990" s="971" t="n">
        <v>33.55</v>
      </c>
    </row>
    <row r="991" customFormat="false" ht="12.75" hidden="false" customHeight="false" outlineLevel="0" collapsed="false">
      <c r="A991" s="0" t="n">
        <v>586</v>
      </c>
      <c r="B991" s="0" t="s">
        <v>9171</v>
      </c>
      <c r="C991" s="0" t="s">
        <v>8223</v>
      </c>
      <c r="D991" s="971" t="n">
        <v>19.72</v>
      </c>
    </row>
    <row r="992" customFormat="false" ht="12.75" hidden="false" customHeight="false" outlineLevel="0" collapsed="false">
      <c r="A992" s="0" t="n">
        <v>591</v>
      </c>
      <c r="B992" s="0" t="s">
        <v>9172</v>
      </c>
      <c r="C992" s="0" t="s">
        <v>8227</v>
      </c>
      <c r="D992" s="971" t="n">
        <v>31.31</v>
      </c>
    </row>
    <row r="993" customFormat="false" ht="12.75" hidden="false" customHeight="false" outlineLevel="0" collapsed="false">
      <c r="A993" s="0" t="n">
        <v>588</v>
      </c>
      <c r="B993" s="0" t="s">
        <v>9173</v>
      </c>
      <c r="C993" s="0" t="s">
        <v>8223</v>
      </c>
      <c r="D993" s="971" t="n">
        <v>31.2</v>
      </c>
    </row>
    <row r="994" customFormat="false" ht="12.75" hidden="false" customHeight="false" outlineLevel="0" collapsed="false">
      <c r="A994" s="0" t="n">
        <v>589</v>
      </c>
      <c r="B994" s="0" t="s">
        <v>9174</v>
      </c>
      <c r="C994" s="0" t="s">
        <v>8223</v>
      </c>
      <c r="D994" s="971" t="n">
        <v>52.74</v>
      </c>
    </row>
    <row r="995" customFormat="false" ht="12.75" hidden="false" customHeight="false" outlineLevel="0" collapsed="false">
      <c r="A995" s="0" t="n">
        <v>584</v>
      </c>
      <c r="B995" s="0" t="s">
        <v>9175</v>
      </c>
      <c r="C995" s="0" t="s">
        <v>8223</v>
      </c>
      <c r="D995" s="971" t="n">
        <v>33.32</v>
      </c>
    </row>
    <row r="996" customFormat="false" ht="12.75" hidden="false" customHeight="false" outlineLevel="0" collapsed="false">
      <c r="A996" s="0" t="n">
        <v>1165</v>
      </c>
      <c r="B996" s="0" t="s">
        <v>9176</v>
      </c>
      <c r="C996" s="0" t="s">
        <v>562</v>
      </c>
      <c r="D996" s="971" t="n">
        <v>21.42</v>
      </c>
    </row>
    <row r="997" customFormat="false" ht="12.75" hidden="false" customHeight="false" outlineLevel="0" collapsed="false">
      <c r="A997" s="0" t="n">
        <v>1164</v>
      </c>
      <c r="B997" s="0" t="s">
        <v>9177</v>
      </c>
      <c r="C997" s="0" t="s">
        <v>562</v>
      </c>
      <c r="D997" s="971" t="n">
        <v>17.35</v>
      </c>
    </row>
    <row r="998" customFormat="false" ht="12.75" hidden="false" customHeight="false" outlineLevel="0" collapsed="false">
      <c r="A998" s="0" t="n">
        <v>1162</v>
      </c>
      <c r="B998" s="0" t="s">
        <v>9178</v>
      </c>
      <c r="C998" s="0" t="s">
        <v>562</v>
      </c>
      <c r="D998" s="971" t="n">
        <v>6.03</v>
      </c>
    </row>
    <row r="999" customFormat="false" ht="12.75" hidden="false" customHeight="false" outlineLevel="0" collapsed="false">
      <c r="A999" s="0" t="n">
        <v>12395</v>
      </c>
      <c r="B999" s="0" t="s">
        <v>9179</v>
      </c>
      <c r="C999" s="0" t="s">
        <v>562</v>
      </c>
      <c r="D999" s="971" t="n">
        <v>5.86</v>
      </c>
    </row>
    <row r="1000" customFormat="false" ht="12.75" hidden="false" customHeight="false" outlineLevel="0" collapsed="false">
      <c r="A1000" s="0" t="n">
        <v>1170</v>
      </c>
      <c r="B1000" s="0" t="s">
        <v>9180</v>
      </c>
      <c r="C1000" s="0" t="s">
        <v>562</v>
      </c>
      <c r="D1000" s="971" t="n">
        <v>11.37</v>
      </c>
    </row>
    <row r="1001" customFormat="false" ht="12.75" hidden="false" customHeight="false" outlineLevel="0" collapsed="false">
      <c r="A1001" s="0" t="n">
        <v>1169</v>
      </c>
      <c r="B1001" s="0" t="s">
        <v>9181</v>
      </c>
      <c r="C1001" s="0" t="s">
        <v>562</v>
      </c>
      <c r="D1001" s="971" t="n">
        <v>55.8</v>
      </c>
    </row>
    <row r="1002" customFormat="false" ht="12.75" hidden="false" customHeight="false" outlineLevel="0" collapsed="false">
      <c r="A1002" s="0" t="n">
        <v>1166</v>
      </c>
      <c r="B1002" s="0" t="s">
        <v>9182</v>
      </c>
      <c r="C1002" s="0" t="s">
        <v>562</v>
      </c>
      <c r="D1002" s="971" t="n">
        <v>30.94</v>
      </c>
    </row>
    <row r="1003" customFormat="false" ht="12.75" hidden="false" customHeight="false" outlineLevel="0" collapsed="false">
      <c r="A1003" s="0" t="n">
        <v>1163</v>
      </c>
      <c r="B1003" s="0" t="s">
        <v>9183</v>
      </c>
      <c r="C1003" s="0" t="s">
        <v>562</v>
      </c>
      <c r="D1003" s="971" t="n">
        <v>7.8</v>
      </c>
    </row>
    <row r="1004" customFormat="false" ht="12.75" hidden="false" customHeight="false" outlineLevel="0" collapsed="false">
      <c r="A1004" s="0" t="n">
        <v>12396</v>
      </c>
      <c r="B1004" s="0" t="s">
        <v>9184</v>
      </c>
      <c r="C1004" s="0" t="s">
        <v>562</v>
      </c>
      <c r="D1004" s="971" t="n">
        <v>5.86</v>
      </c>
    </row>
    <row r="1005" customFormat="false" ht="12.75" hidden="false" customHeight="false" outlineLevel="0" collapsed="false">
      <c r="A1005" s="0" t="n">
        <v>1168</v>
      </c>
      <c r="B1005" s="0" t="s">
        <v>9185</v>
      </c>
      <c r="C1005" s="0" t="s">
        <v>562</v>
      </c>
      <c r="D1005" s="971" t="n">
        <v>79.55</v>
      </c>
    </row>
    <row r="1006" customFormat="false" ht="12.75" hidden="false" customHeight="false" outlineLevel="0" collapsed="false">
      <c r="A1006" s="0" t="n">
        <v>1167</v>
      </c>
      <c r="B1006" s="0" t="s">
        <v>9186</v>
      </c>
      <c r="C1006" s="0" t="s">
        <v>562</v>
      </c>
      <c r="D1006" s="971" t="n">
        <v>133.06</v>
      </c>
    </row>
    <row r="1007" customFormat="false" ht="12.75" hidden="false" customHeight="false" outlineLevel="0" collapsed="false">
      <c r="A1007" s="0" t="n">
        <v>36331</v>
      </c>
      <c r="B1007" s="0" t="s">
        <v>9187</v>
      </c>
      <c r="C1007" s="0" t="s">
        <v>562</v>
      </c>
      <c r="D1007" s="971" t="n">
        <v>2.21</v>
      </c>
    </row>
    <row r="1008" customFormat="false" ht="12.75" hidden="false" customHeight="false" outlineLevel="0" collapsed="false">
      <c r="A1008" s="0" t="n">
        <v>36346</v>
      </c>
      <c r="B1008" s="0" t="s">
        <v>9188</v>
      </c>
      <c r="C1008" s="0" t="s">
        <v>562</v>
      </c>
      <c r="D1008" s="971" t="n">
        <v>3.32</v>
      </c>
    </row>
    <row r="1009" customFormat="false" ht="12.75" hidden="false" customHeight="false" outlineLevel="0" collapsed="false">
      <c r="A1009" s="0" t="n">
        <v>1197</v>
      </c>
      <c r="B1009" s="0" t="s">
        <v>9189</v>
      </c>
      <c r="C1009" s="0" t="s">
        <v>562</v>
      </c>
      <c r="D1009" s="971" t="n">
        <v>2.06</v>
      </c>
    </row>
    <row r="1010" customFormat="false" ht="12.75" hidden="false" customHeight="false" outlineLevel="0" collapsed="false">
      <c r="A1010" s="0" t="n">
        <v>1202</v>
      </c>
      <c r="B1010" s="0" t="s">
        <v>9190</v>
      </c>
      <c r="C1010" s="0" t="s">
        <v>562</v>
      </c>
      <c r="D1010" s="971" t="n">
        <v>5.83</v>
      </c>
    </row>
    <row r="1011" customFormat="false" ht="12.75" hidden="false" customHeight="false" outlineLevel="0" collapsed="false">
      <c r="A1011" s="0" t="n">
        <v>1198</v>
      </c>
      <c r="B1011" s="0" t="s">
        <v>9191</v>
      </c>
      <c r="C1011" s="0" t="s">
        <v>562</v>
      </c>
      <c r="D1011" s="971" t="n">
        <v>2.69</v>
      </c>
    </row>
    <row r="1012" customFormat="false" ht="12.75" hidden="false" customHeight="false" outlineLevel="0" collapsed="false">
      <c r="A1012" s="0" t="n">
        <v>20088</v>
      </c>
      <c r="B1012" s="0" t="s">
        <v>9192</v>
      </c>
      <c r="C1012" s="0" t="s">
        <v>562</v>
      </c>
      <c r="D1012" s="971" t="n">
        <v>12.92</v>
      </c>
    </row>
    <row r="1013" customFormat="false" ht="12.75" hidden="false" customHeight="false" outlineLevel="0" collapsed="false">
      <c r="A1013" s="0" t="n">
        <v>20089</v>
      </c>
      <c r="B1013" s="0" t="s">
        <v>9193</v>
      </c>
      <c r="C1013" s="0" t="s">
        <v>562</v>
      </c>
      <c r="D1013" s="971" t="n">
        <v>63.34</v>
      </c>
    </row>
    <row r="1014" customFormat="false" ht="12.75" hidden="false" customHeight="false" outlineLevel="0" collapsed="false">
      <c r="A1014" s="0" t="n">
        <v>20087</v>
      </c>
      <c r="B1014" s="0" t="s">
        <v>9194</v>
      </c>
      <c r="C1014" s="0" t="s">
        <v>562</v>
      </c>
      <c r="D1014" s="971" t="n">
        <v>10.69</v>
      </c>
    </row>
    <row r="1015" customFormat="false" ht="12.75" hidden="false" customHeight="false" outlineLevel="0" collapsed="false">
      <c r="A1015" s="0" t="n">
        <v>1200</v>
      </c>
      <c r="B1015" s="0" t="s">
        <v>9195</v>
      </c>
      <c r="C1015" s="0" t="s">
        <v>562</v>
      </c>
      <c r="D1015" s="971" t="n">
        <v>9.71</v>
      </c>
    </row>
    <row r="1016" customFormat="false" ht="12.75" hidden="false" customHeight="false" outlineLevel="0" collapsed="false">
      <c r="A1016" s="0" t="n">
        <v>12909</v>
      </c>
      <c r="B1016" s="0" t="s">
        <v>9196</v>
      </c>
      <c r="C1016" s="0" t="s">
        <v>562</v>
      </c>
      <c r="D1016" s="971" t="n">
        <v>4.5</v>
      </c>
    </row>
    <row r="1017" customFormat="false" ht="12.75" hidden="false" customHeight="false" outlineLevel="0" collapsed="false">
      <c r="A1017" s="0" t="n">
        <v>12910</v>
      </c>
      <c r="B1017" s="0" t="s">
        <v>9197</v>
      </c>
      <c r="C1017" s="0" t="s">
        <v>562</v>
      </c>
      <c r="D1017" s="971" t="n">
        <v>8.09</v>
      </c>
    </row>
    <row r="1018" customFormat="false" ht="12.75" hidden="false" customHeight="false" outlineLevel="0" collapsed="false">
      <c r="A1018" s="0" t="n">
        <v>1191</v>
      </c>
      <c r="B1018" s="0" t="s">
        <v>9198</v>
      </c>
      <c r="C1018" s="0" t="s">
        <v>562</v>
      </c>
      <c r="D1018" s="971" t="n">
        <v>1.46</v>
      </c>
    </row>
    <row r="1019" customFormat="false" ht="12.75" hidden="false" customHeight="false" outlineLevel="0" collapsed="false">
      <c r="A1019" s="0" t="n">
        <v>1185</v>
      </c>
      <c r="B1019" s="0" t="s">
        <v>9199</v>
      </c>
      <c r="C1019" s="0" t="s">
        <v>562</v>
      </c>
      <c r="D1019" s="971" t="n">
        <v>1.46</v>
      </c>
    </row>
    <row r="1020" customFormat="false" ht="12.75" hidden="false" customHeight="false" outlineLevel="0" collapsed="false">
      <c r="A1020" s="0" t="n">
        <v>1189</v>
      </c>
      <c r="B1020" s="0" t="s">
        <v>9200</v>
      </c>
      <c r="C1020" s="0" t="s">
        <v>562</v>
      </c>
      <c r="D1020" s="971" t="n">
        <v>2.4</v>
      </c>
    </row>
    <row r="1021" customFormat="false" ht="12.75" hidden="false" customHeight="false" outlineLevel="0" collapsed="false">
      <c r="A1021" s="0" t="n">
        <v>1193</v>
      </c>
      <c r="B1021" s="0" t="s">
        <v>9201</v>
      </c>
      <c r="C1021" s="0" t="s">
        <v>562</v>
      </c>
      <c r="D1021" s="971" t="n">
        <v>4.61</v>
      </c>
    </row>
    <row r="1022" customFormat="false" ht="12.75" hidden="false" customHeight="false" outlineLevel="0" collapsed="false">
      <c r="A1022" s="0" t="n">
        <v>1194</v>
      </c>
      <c r="B1022" s="0" t="s">
        <v>9202</v>
      </c>
      <c r="C1022" s="0" t="s">
        <v>562</v>
      </c>
      <c r="D1022" s="971" t="n">
        <v>8.32</v>
      </c>
    </row>
    <row r="1023" customFormat="false" ht="12.75" hidden="false" customHeight="false" outlineLevel="0" collapsed="false">
      <c r="A1023" s="0" t="n">
        <v>1195</v>
      </c>
      <c r="B1023" s="0" t="s">
        <v>9203</v>
      </c>
      <c r="C1023" s="0" t="s">
        <v>562</v>
      </c>
      <c r="D1023" s="971" t="n">
        <v>14</v>
      </c>
    </row>
    <row r="1024" customFormat="false" ht="12.75" hidden="false" customHeight="false" outlineLevel="0" collapsed="false">
      <c r="A1024" s="0" t="n">
        <v>1204</v>
      </c>
      <c r="B1024" s="0" t="s">
        <v>9204</v>
      </c>
      <c r="C1024" s="0" t="s">
        <v>562</v>
      </c>
      <c r="D1024" s="971" t="n">
        <v>24.49</v>
      </c>
    </row>
    <row r="1025" customFormat="false" ht="12.75" hidden="false" customHeight="false" outlineLevel="0" collapsed="false">
      <c r="A1025" s="0" t="n">
        <v>1207</v>
      </c>
      <c r="B1025" s="0" t="s">
        <v>9205</v>
      </c>
      <c r="C1025" s="0" t="s">
        <v>562</v>
      </c>
      <c r="D1025" s="971" t="n">
        <v>30.06</v>
      </c>
    </row>
    <row r="1026" customFormat="false" ht="12.75" hidden="false" customHeight="false" outlineLevel="0" collapsed="false">
      <c r="A1026" s="0" t="n">
        <v>1206</v>
      </c>
      <c r="B1026" s="0" t="s">
        <v>9206</v>
      </c>
      <c r="C1026" s="0" t="s">
        <v>562</v>
      </c>
      <c r="D1026" s="971" t="n">
        <v>7.53</v>
      </c>
    </row>
    <row r="1027" customFormat="false" ht="12.75" hidden="false" customHeight="false" outlineLevel="0" collapsed="false">
      <c r="A1027" s="0" t="n">
        <v>1183</v>
      </c>
      <c r="B1027" s="0" t="s">
        <v>9207</v>
      </c>
      <c r="C1027" s="0" t="s">
        <v>562</v>
      </c>
      <c r="D1027" s="971" t="n">
        <v>19.63</v>
      </c>
    </row>
    <row r="1028" customFormat="false" ht="12.75" hidden="false" customHeight="false" outlineLevel="0" collapsed="false">
      <c r="A1028" s="0" t="n">
        <v>42685</v>
      </c>
      <c r="B1028" s="0" t="s">
        <v>9208</v>
      </c>
      <c r="C1028" s="0" t="s">
        <v>562</v>
      </c>
      <c r="D1028" s="971" t="n">
        <v>65.64</v>
      </c>
    </row>
    <row r="1029" customFormat="false" ht="12.75" hidden="false" customHeight="false" outlineLevel="0" collapsed="false">
      <c r="A1029" s="0" t="n">
        <v>42686</v>
      </c>
      <c r="B1029" s="0" t="s">
        <v>9209</v>
      </c>
      <c r="C1029" s="0" t="s">
        <v>562</v>
      </c>
      <c r="D1029" s="971" t="n">
        <v>72.3</v>
      </c>
    </row>
    <row r="1030" customFormat="false" ht="12.75" hidden="false" customHeight="false" outlineLevel="0" collapsed="false">
      <c r="A1030" s="0" t="n">
        <v>12894</v>
      </c>
      <c r="B1030" s="0" t="s">
        <v>9210</v>
      </c>
      <c r="C1030" s="0" t="s">
        <v>562</v>
      </c>
      <c r="D1030" s="971" t="n">
        <v>21.45</v>
      </c>
    </row>
    <row r="1031" customFormat="false" ht="12.75" hidden="false" customHeight="false" outlineLevel="0" collapsed="false">
      <c r="A1031" s="0" t="n">
        <v>12895</v>
      </c>
      <c r="B1031" s="0" t="s">
        <v>9211</v>
      </c>
      <c r="C1031" s="0" t="s">
        <v>562</v>
      </c>
      <c r="D1031" s="971" t="n">
        <v>16.5</v>
      </c>
    </row>
    <row r="1032" customFormat="false" ht="12.75" hidden="false" customHeight="false" outlineLevel="0" collapsed="false">
      <c r="A1032" s="0" t="n">
        <v>1631</v>
      </c>
      <c r="B1032" s="0" t="s">
        <v>9212</v>
      </c>
      <c r="C1032" s="0" t="s">
        <v>562</v>
      </c>
      <c r="D1032" s="971" t="n">
        <v>146.83</v>
      </c>
    </row>
    <row r="1033" customFormat="false" ht="12.75" hidden="false" customHeight="false" outlineLevel="0" collapsed="false">
      <c r="A1033" s="0" t="n">
        <v>1633</v>
      </c>
      <c r="B1033" s="0" t="s">
        <v>9213</v>
      </c>
      <c r="C1033" s="0" t="s">
        <v>562</v>
      </c>
      <c r="D1033" s="971" t="n">
        <v>249.47</v>
      </c>
    </row>
    <row r="1034" customFormat="false" ht="12.75" hidden="false" customHeight="false" outlineLevel="0" collapsed="false">
      <c r="A1034" s="0" t="n">
        <v>10818</v>
      </c>
      <c r="B1034" s="0" t="s">
        <v>9214</v>
      </c>
      <c r="C1034" s="0" t="s">
        <v>8227</v>
      </c>
      <c r="D1034" s="971" t="n">
        <v>55.85</v>
      </c>
    </row>
    <row r="1035" customFormat="false" ht="12.75" hidden="false" customHeight="false" outlineLevel="0" collapsed="false">
      <c r="A1035" s="0" t="n">
        <v>41410</v>
      </c>
      <c r="B1035" s="0" t="s">
        <v>9215</v>
      </c>
      <c r="C1035" s="0" t="s">
        <v>562</v>
      </c>
      <c r="D1035" s="971" t="n">
        <v>70.15</v>
      </c>
    </row>
    <row r="1036" customFormat="false" ht="12.75" hidden="false" customHeight="false" outlineLevel="0" collapsed="false">
      <c r="A1036" s="0" t="n">
        <v>41411</v>
      </c>
      <c r="B1036" s="0" t="s">
        <v>9216</v>
      </c>
      <c r="C1036" s="0" t="s">
        <v>562</v>
      </c>
      <c r="D1036" s="971" t="n">
        <v>63.59</v>
      </c>
    </row>
    <row r="1037" customFormat="false" ht="12.75" hidden="false" customHeight="false" outlineLevel="0" collapsed="false">
      <c r="A1037" s="0" t="n">
        <v>41412</v>
      </c>
      <c r="B1037" s="0" t="s">
        <v>9217</v>
      </c>
      <c r="C1037" s="0" t="s">
        <v>562</v>
      </c>
      <c r="D1037" s="971" t="n">
        <v>123</v>
      </c>
    </row>
    <row r="1038" customFormat="false" ht="12.75" hidden="false" customHeight="false" outlineLevel="0" collapsed="false">
      <c r="A1038" s="0" t="n">
        <v>41413</v>
      </c>
      <c r="B1038" s="0" t="s">
        <v>9218</v>
      </c>
      <c r="C1038" s="0" t="s">
        <v>562</v>
      </c>
      <c r="D1038" s="971" t="n">
        <v>110.68</v>
      </c>
    </row>
    <row r="1039" customFormat="false" ht="12.75" hidden="false" customHeight="false" outlineLevel="0" collapsed="false">
      <c r="A1039" s="0" t="n">
        <v>39359</v>
      </c>
      <c r="B1039" s="0" t="s">
        <v>9219</v>
      </c>
      <c r="C1039" s="0" t="s">
        <v>562</v>
      </c>
      <c r="D1039" s="971" t="n">
        <v>33.65</v>
      </c>
    </row>
    <row r="1040" customFormat="false" ht="12.75" hidden="false" customHeight="false" outlineLevel="0" collapsed="false">
      <c r="A1040" s="0" t="n">
        <v>39360</v>
      </c>
      <c r="B1040" s="0" t="s">
        <v>9220</v>
      </c>
      <c r="C1040" s="0" t="s">
        <v>562</v>
      </c>
      <c r="D1040" s="971" t="n">
        <v>33.65</v>
      </c>
    </row>
    <row r="1041" customFormat="false" ht="12.75" hidden="false" customHeight="false" outlineLevel="0" collapsed="false">
      <c r="A1041" s="0" t="n">
        <v>10710</v>
      </c>
      <c r="B1041" s="0" t="s">
        <v>9221</v>
      </c>
      <c r="C1041" s="0" t="s">
        <v>8588</v>
      </c>
      <c r="D1041" s="971" t="n">
        <v>160</v>
      </c>
    </row>
    <row r="1042" customFormat="false" ht="12.75" hidden="false" customHeight="false" outlineLevel="0" collapsed="false">
      <c r="A1042" s="0" t="n">
        <v>10709</v>
      </c>
      <c r="B1042" s="0" t="s">
        <v>9222</v>
      </c>
      <c r="C1042" s="0" t="s">
        <v>8588</v>
      </c>
      <c r="D1042" s="971" t="n">
        <v>196.57</v>
      </c>
    </row>
    <row r="1043" customFormat="false" ht="12.75" hidden="false" customHeight="false" outlineLevel="0" collapsed="false">
      <c r="A1043" s="0" t="n">
        <v>39636</v>
      </c>
      <c r="B1043" s="0" t="s">
        <v>9223</v>
      </c>
      <c r="C1043" s="0" t="s">
        <v>8588</v>
      </c>
      <c r="D1043" s="971" t="n">
        <v>200.72</v>
      </c>
    </row>
    <row r="1044" customFormat="false" ht="12.75" hidden="false" customHeight="false" outlineLevel="0" collapsed="false">
      <c r="A1044" s="0" t="n">
        <v>10708</v>
      </c>
      <c r="B1044" s="0" t="s">
        <v>9224</v>
      </c>
      <c r="C1044" s="0" t="s">
        <v>8588</v>
      </c>
      <c r="D1044" s="971" t="n">
        <v>61.94</v>
      </c>
    </row>
    <row r="1045" customFormat="false" ht="12.75" hidden="false" customHeight="false" outlineLevel="0" collapsed="false">
      <c r="A1045" s="0" t="n">
        <v>39635</v>
      </c>
      <c r="B1045" s="0" t="s">
        <v>9225</v>
      </c>
      <c r="C1045" s="0" t="s">
        <v>8588</v>
      </c>
      <c r="D1045" s="971" t="n">
        <v>105.45</v>
      </c>
    </row>
    <row r="1046" customFormat="false" ht="12.75" hidden="false" customHeight="false" outlineLevel="0" collapsed="false">
      <c r="A1046" s="0" t="n">
        <v>6117</v>
      </c>
      <c r="B1046" s="0" t="s">
        <v>9226</v>
      </c>
      <c r="C1046" s="0" t="s">
        <v>8327</v>
      </c>
      <c r="D1046" s="971" t="n">
        <v>17.17</v>
      </c>
    </row>
    <row r="1047" customFormat="false" ht="12.75" hidden="false" customHeight="false" outlineLevel="0" collapsed="false">
      <c r="A1047" s="0" t="n">
        <v>40913</v>
      </c>
      <c r="B1047" s="0" t="s">
        <v>9227</v>
      </c>
      <c r="C1047" s="0" t="s">
        <v>8329</v>
      </c>
      <c r="D1047" s="972" t="n">
        <v>3015.76</v>
      </c>
    </row>
    <row r="1048" customFormat="false" ht="12.75" hidden="false" customHeight="false" outlineLevel="0" collapsed="false">
      <c r="A1048" s="0" t="n">
        <v>1214</v>
      </c>
      <c r="B1048" s="0" t="s">
        <v>9228</v>
      </c>
      <c r="C1048" s="0" t="s">
        <v>8327</v>
      </c>
      <c r="D1048" s="971" t="n">
        <v>24.25</v>
      </c>
    </row>
    <row r="1049" customFormat="false" ht="12.75" hidden="false" customHeight="false" outlineLevel="0" collapsed="false">
      <c r="A1049" s="0" t="n">
        <v>40915</v>
      </c>
      <c r="B1049" s="0" t="s">
        <v>9229</v>
      </c>
      <c r="C1049" s="0" t="s">
        <v>8329</v>
      </c>
      <c r="D1049" s="972" t="n">
        <v>4256.57</v>
      </c>
    </row>
    <row r="1050" customFormat="false" ht="12.75" hidden="false" customHeight="false" outlineLevel="0" collapsed="false">
      <c r="A1050" s="0" t="n">
        <v>1213</v>
      </c>
      <c r="B1050" s="0" t="s">
        <v>9230</v>
      </c>
      <c r="C1050" s="0" t="s">
        <v>8327</v>
      </c>
      <c r="D1050" s="971" t="n">
        <v>22.53</v>
      </c>
    </row>
    <row r="1051" customFormat="false" ht="12.75" hidden="false" customHeight="false" outlineLevel="0" collapsed="false">
      <c r="A1051" s="0" t="n">
        <v>40914</v>
      </c>
      <c r="B1051" s="0" t="s">
        <v>9231</v>
      </c>
      <c r="C1051" s="0" t="s">
        <v>8329</v>
      </c>
      <c r="D1051" s="972" t="n">
        <v>3955.17</v>
      </c>
    </row>
    <row r="1052" customFormat="false" ht="12.75" hidden="false" customHeight="false" outlineLevel="0" collapsed="false">
      <c r="A1052" s="0" t="n">
        <v>5091</v>
      </c>
      <c r="B1052" s="0" t="s">
        <v>9232</v>
      </c>
      <c r="C1052" s="0" t="s">
        <v>562</v>
      </c>
      <c r="D1052" s="971" t="n">
        <v>22.36</v>
      </c>
    </row>
    <row r="1053" customFormat="false" ht="12.75" hidden="false" customHeight="false" outlineLevel="0" collapsed="false">
      <c r="A1053" s="0" t="n">
        <v>14615</v>
      </c>
      <c r="B1053" s="0" t="s">
        <v>9233</v>
      </c>
      <c r="C1053" s="0" t="s">
        <v>562</v>
      </c>
      <c r="D1053" s="972" t="n">
        <v>3697.7</v>
      </c>
    </row>
    <row r="1054" customFormat="false" ht="12.75" hidden="false" customHeight="false" outlineLevel="0" collapsed="false">
      <c r="A1054" s="0" t="n">
        <v>2711</v>
      </c>
      <c r="B1054" s="0" t="s">
        <v>9234</v>
      </c>
      <c r="C1054" s="0" t="s">
        <v>562</v>
      </c>
      <c r="D1054" s="971" t="n">
        <v>234.9</v>
      </c>
    </row>
    <row r="1055" customFormat="false" ht="12.75" hidden="false" customHeight="false" outlineLevel="0" collapsed="false">
      <c r="A1055" s="0" t="n">
        <v>37727</v>
      </c>
      <c r="B1055" s="0" t="s">
        <v>9235</v>
      </c>
      <c r="C1055" s="0" t="s">
        <v>562</v>
      </c>
      <c r="D1055" s="972" t="n">
        <v>18000</v>
      </c>
    </row>
    <row r="1056" customFormat="false" ht="12.75" hidden="false" customHeight="false" outlineLevel="0" collapsed="false">
      <c r="A1056" s="0" t="n">
        <v>37728</v>
      </c>
      <c r="B1056" s="0" t="s">
        <v>9236</v>
      </c>
      <c r="C1056" s="0" t="s">
        <v>562</v>
      </c>
      <c r="D1056" s="972" t="n">
        <v>24419.58</v>
      </c>
    </row>
    <row r="1057" customFormat="false" ht="12.75" hidden="false" customHeight="false" outlineLevel="0" collapsed="false">
      <c r="A1057" s="0" t="n">
        <v>37729</v>
      </c>
      <c r="B1057" s="0" t="s">
        <v>9237</v>
      </c>
      <c r="C1057" s="0" t="s">
        <v>562</v>
      </c>
      <c r="D1057" s="972" t="n">
        <v>26433.56</v>
      </c>
    </row>
    <row r="1058" customFormat="false" ht="12.75" hidden="false" customHeight="false" outlineLevel="0" collapsed="false">
      <c r="A1058" s="0" t="n">
        <v>37730</v>
      </c>
      <c r="B1058" s="0" t="s">
        <v>9238</v>
      </c>
      <c r="C1058" s="0" t="s">
        <v>562</v>
      </c>
      <c r="D1058" s="972" t="n">
        <v>28447.55</v>
      </c>
    </row>
    <row r="1059" customFormat="false" ht="12.75" hidden="false" customHeight="false" outlineLevel="0" collapsed="false">
      <c r="A1059" s="0" t="n">
        <v>37731</v>
      </c>
      <c r="B1059" s="0" t="s">
        <v>9239</v>
      </c>
      <c r="C1059" s="0" t="s">
        <v>562</v>
      </c>
      <c r="D1059" s="972" t="n">
        <v>30461.53</v>
      </c>
    </row>
    <row r="1060" customFormat="false" ht="12.75" hidden="false" customHeight="false" outlineLevel="0" collapsed="false">
      <c r="A1060" s="0" t="n">
        <v>37732</v>
      </c>
      <c r="B1060" s="0" t="s">
        <v>9240</v>
      </c>
      <c r="C1060" s="0" t="s">
        <v>562</v>
      </c>
      <c r="D1060" s="972" t="n">
        <v>34741.25</v>
      </c>
    </row>
    <row r="1061" customFormat="false" ht="12.75" hidden="false" customHeight="false" outlineLevel="0" collapsed="false">
      <c r="A1061" s="0" t="n">
        <v>42256</v>
      </c>
      <c r="B1061" s="0" t="s">
        <v>9241</v>
      </c>
      <c r="C1061" s="0" t="s">
        <v>8227</v>
      </c>
      <c r="D1061" s="971" t="n">
        <v>8.2</v>
      </c>
    </row>
    <row r="1062" customFormat="false" ht="12.75" hidden="false" customHeight="false" outlineLevel="0" collapsed="false">
      <c r="A1062" s="0" t="n">
        <v>42250</v>
      </c>
      <c r="B1062" s="0" t="s">
        <v>9242</v>
      </c>
      <c r="C1062" s="0" t="s">
        <v>9243</v>
      </c>
      <c r="D1062" s="972" t="n">
        <v>3688.92</v>
      </c>
    </row>
    <row r="1063" customFormat="false" ht="12.75" hidden="false" customHeight="false" outlineLevel="0" collapsed="false">
      <c r="A1063" s="0" t="n">
        <v>4743</v>
      </c>
      <c r="B1063" s="0" t="s">
        <v>9244</v>
      </c>
      <c r="C1063" s="0" t="s">
        <v>8325</v>
      </c>
      <c r="D1063" s="971" t="n">
        <v>63.17</v>
      </c>
    </row>
    <row r="1064" customFormat="false" ht="12.75" hidden="false" customHeight="false" outlineLevel="0" collapsed="false">
      <c r="A1064" s="0" t="n">
        <v>4744</v>
      </c>
      <c r="B1064" s="0" t="s">
        <v>9245</v>
      </c>
      <c r="C1064" s="0" t="s">
        <v>8325</v>
      </c>
      <c r="D1064" s="971" t="n">
        <v>101.08</v>
      </c>
    </row>
    <row r="1065" customFormat="false" ht="12.75" hidden="false" customHeight="false" outlineLevel="0" collapsed="false">
      <c r="A1065" s="0" t="n">
        <v>4745</v>
      </c>
      <c r="B1065" s="0" t="s">
        <v>9246</v>
      </c>
      <c r="C1065" s="0" t="s">
        <v>8325</v>
      </c>
      <c r="D1065" s="971" t="n">
        <v>121.23</v>
      </c>
    </row>
    <row r="1066" customFormat="false" ht="12.75" hidden="false" customHeight="false" outlineLevel="0" collapsed="false">
      <c r="A1066" s="0" t="n">
        <v>36496</v>
      </c>
      <c r="B1066" s="0" t="s">
        <v>9247</v>
      </c>
      <c r="C1066" s="0" t="s">
        <v>562</v>
      </c>
      <c r="D1066" s="972" t="n">
        <v>9388.39</v>
      </c>
    </row>
    <row r="1067" customFormat="false" ht="12.75" hidden="false" customHeight="false" outlineLevel="0" collapsed="false">
      <c r="A1067" s="0" t="n">
        <v>10630</v>
      </c>
      <c r="B1067" s="0" t="s">
        <v>9248</v>
      </c>
      <c r="C1067" s="0" t="s">
        <v>562</v>
      </c>
      <c r="D1067" s="972" t="n">
        <v>798536.11</v>
      </c>
    </row>
    <row r="1068" customFormat="false" ht="12.75" hidden="false" customHeight="false" outlineLevel="0" collapsed="false">
      <c r="A1068" s="0" t="n">
        <v>37762</v>
      </c>
      <c r="B1068" s="0" t="s">
        <v>9249</v>
      </c>
      <c r="C1068" s="0" t="s">
        <v>562</v>
      </c>
      <c r="D1068" s="972" t="n">
        <v>684855.76</v>
      </c>
    </row>
    <row r="1069" customFormat="false" ht="12.75" hidden="false" customHeight="false" outlineLevel="0" collapsed="false">
      <c r="A1069" s="0" t="n">
        <v>37763</v>
      </c>
      <c r="B1069" s="0" t="s">
        <v>9250</v>
      </c>
      <c r="C1069" s="0" t="s">
        <v>562</v>
      </c>
      <c r="D1069" s="972" t="n">
        <v>693173.73</v>
      </c>
    </row>
    <row r="1070" customFormat="false" ht="12.75" hidden="false" customHeight="false" outlineLevel="0" collapsed="false">
      <c r="A1070" s="0" t="n">
        <v>41992</v>
      </c>
      <c r="B1070" s="0" t="s">
        <v>9251</v>
      </c>
      <c r="C1070" s="0" t="s">
        <v>562</v>
      </c>
      <c r="D1070" s="972" t="n">
        <v>788000</v>
      </c>
    </row>
    <row r="1071" customFormat="false" ht="12.75" hidden="false" customHeight="false" outlineLevel="0" collapsed="false">
      <c r="A1071" s="0" t="n">
        <v>13215</v>
      </c>
      <c r="B1071" s="0" t="s">
        <v>9252</v>
      </c>
      <c r="C1071" s="0" t="s">
        <v>562</v>
      </c>
      <c r="D1071" s="972" t="n">
        <v>966284.21</v>
      </c>
    </row>
    <row r="1072" customFormat="false" ht="12.75" hidden="false" customHeight="false" outlineLevel="0" collapsed="false">
      <c r="A1072" s="0" t="n">
        <v>4235</v>
      </c>
      <c r="B1072" s="0" t="s">
        <v>9253</v>
      </c>
      <c r="C1072" s="0" t="s">
        <v>8327</v>
      </c>
      <c r="D1072" s="971" t="n">
        <v>15.08</v>
      </c>
    </row>
    <row r="1073" customFormat="false" ht="12.75" hidden="false" customHeight="false" outlineLevel="0" collapsed="false">
      <c r="A1073" s="0" t="n">
        <v>40976</v>
      </c>
      <c r="B1073" s="0" t="s">
        <v>9254</v>
      </c>
      <c r="C1073" s="0" t="s">
        <v>8329</v>
      </c>
      <c r="D1073" s="972" t="n">
        <v>2650.55</v>
      </c>
    </row>
    <row r="1074" customFormat="false" ht="12.75" hidden="false" customHeight="false" outlineLevel="0" collapsed="false">
      <c r="A1074" s="0" t="n">
        <v>43091</v>
      </c>
      <c r="B1074" s="0" t="s">
        <v>9255</v>
      </c>
      <c r="C1074" s="0" t="s">
        <v>562</v>
      </c>
      <c r="D1074" s="972" t="n">
        <v>7362.03</v>
      </c>
    </row>
    <row r="1075" customFormat="false" ht="12.75" hidden="false" customHeight="false" outlineLevel="0" collapsed="false">
      <c r="A1075" s="0" t="n">
        <v>43092</v>
      </c>
      <c r="B1075" s="0" t="s">
        <v>9256</v>
      </c>
      <c r="C1075" s="0" t="s">
        <v>562</v>
      </c>
      <c r="D1075" s="972" t="n">
        <v>9816.04</v>
      </c>
    </row>
    <row r="1076" customFormat="false" ht="12.75" hidden="false" customHeight="false" outlineLevel="0" collapsed="false">
      <c r="A1076" s="0" t="n">
        <v>43089</v>
      </c>
      <c r="B1076" s="0" t="s">
        <v>9257</v>
      </c>
      <c r="C1076" s="0" t="s">
        <v>562</v>
      </c>
      <c r="D1076" s="972" t="n">
        <v>1710.72</v>
      </c>
    </row>
    <row r="1077" customFormat="false" ht="12.75" hidden="false" customHeight="false" outlineLevel="0" collapsed="false">
      <c r="A1077" s="0" t="n">
        <v>43090</v>
      </c>
      <c r="B1077" s="0" t="s">
        <v>9258</v>
      </c>
      <c r="C1077" s="0" t="s">
        <v>562</v>
      </c>
      <c r="D1077" s="972" t="n">
        <v>3775.4</v>
      </c>
    </row>
    <row r="1078" customFormat="false" ht="12.75" hidden="false" customHeight="false" outlineLevel="0" collapsed="false">
      <c r="A1078" s="0" t="n">
        <v>41967</v>
      </c>
      <c r="B1078" s="0" t="s">
        <v>9259</v>
      </c>
      <c r="C1078" s="0" t="s">
        <v>8229</v>
      </c>
      <c r="D1078" s="971" t="n">
        <v>25.04</v>
      </c>
    </row>
    <row r="1079" customFormat="false" ht="12.75" hidden="false" customHeight="false" outlineLevel="0" collapsed="false">
      <c r="A1079" s="0" t="n">
        <v>12760</v>
      </c>
      <c r="B1079" s="0" t="s">
        <v>9260</v>
      </c>
      <c r="C1079" s="0" t="s">
        <v>8588</v>
      </c>
      <c r="D1079" s="972" t="n">
        <v>1540.39</v>
      </c>
    </row>
    <row r="1080" customFormat="false" ht="12.75" hidden="false" customHeight="false" outlineLevel="0" collapsed="false">
      <c r="A1080" s="0" t="n">
        <v>12759</v>
      </c>
      <c r="B1080" s="0" t="s">
        <v>9261</v>
      </c>
      <c r="C1080" s="0" t="s">
        <v>8588</v>
      </c>
      <c r="D1080" s="972" t="n">
        <v>1026.91</v>
      </c>
    </row>
    <row r="1081" customFormat="false" ht="12.75" hidden="false" customHeight="false" outlineLevel="0" collapsed="false">
      <c r="A1081" s="0" t="n">
        <v>43105</v>
      </c>
      <c r="B1081" s="0" t="s">
        <v>9262</v>
      </c>
      <c r="C1081" s="0" t="s">
        <v>8227</v>
      </c>
      <c r="D1081" s="971" t="n">
        <v>38.5</v>
      </c>
    </row>
    <row r="1082" customFormat="false" ht="12.75" hidden="false" customHeight="false" outlineLevel="0" collapsed="false">
      <c r="A1082" s="0" t="n">
        <v>40424</v>
      </c>
      <c r="B1082" s="0" t="s">
        <v>9263</v>
      </c>
      <c r="C1082" s="0" t="s">
        <v>8227</v>
      </c>
      <c r="D1082" s="971" t="n">
        <v>9.78</v>
      </c>
    </row>
    <row r="1083" customFormat="false" ht="12.75" hidden="false" customHeight="false" outlineLevel="0" collapsed="false">
      <c r="A1083" s="0" t="n">
        <v>1325</v>
      </c>
      <c r="B1083" s="0" t="s">
        <v>9264</v>
      </c>
      <c r="C1083" s="0" t="s">
        <v>8227</v>
      </c>
      <c r="D1083" s="971" t="n">
        <v>10.71</v>
      </c>
    </row>
    <row r="1084" customFormat="false" ht="12.75" hidden="false" customHeight="false" outlineLevel="0" collapsed="false">
      <c r="A1084" s="0" t="n">
        <v>1327</v>
      </c>
      <c r="B1084" s="0" t="s">
        <v>9265</v>
      </c>
      <c r="C1084" s="0" t="s">
        <v>8227</v>
      </c>
      <c r="D1084" s="971" t="n">
        <v>11.41</v>
      </c>
    </row>
    <row r="1085" customFormat="false" ht="12.75" hidden="false" customHeight="false" outlineLevel="0" collapsed="false">
      <c r="A1085" s="0" t="n">
        <v>1328</v>
      </c>
      <c r="B1085" s="0" t="s">
        <v>9266</v>
      </c>
      <c r="C1085" s="0" t="s">
        <v>8227</v>
      </c>
      <c r="D1085" s="971" t="n">
        <v>10.74</v>
      </c>
    </row>
    <row r="1086" customFormat="false" ht="12.75" hidden="false" customHeight="false" outlineLevel="0" collapsed="false">
      <c r="A1086" s="0" t="n">
        <v>1321</v>
      </c>
      <c r="B1086" s="0" t="s">
        <v>9267</v>
      </c>
      <c r="C1086" s="0" t="s">
        <v>8227</v>
      </c>
      <c r="D1086" s="971" t="n">
        <v>9.94</v>
      </c>
    </row>
    <row r="1087" customFormat="false" ht="12.75" hidden="false" customHeight="false" outlineLevel="0" collapsed="false">
      <c r="A1087" s="0" t="n">
        <v>1318</v>
      </c>
      <c r="B1087" s="0" t="s">
        <v>9268</v>
      </c>
      <c r="C1087" s="0" t="s">
        <v>8227</v>
      </c>
      <c r="D1087" s="971" t="n">
        <v>9.95</v>
      </c>
    </row>
    <row r="1088" customFormat="false" ht="12.75" hidden="false" customHeight="false" outlineLevel="0" collapsed="false">
      <c r="A1088" s="0" t="n">
        <v>1322</v>
      </c>
      <c r="B1088" s="0" t="s">
        <v>9269</v>
      </c>
      <c r="C1088" s="0" t="s">
        <v>8227</v>
      </c>
      <c r="D1088" s="971" t="n">
        <v>10.51</v>
      </c>
    </row>
    <row r="1089" customFormat="false" ht="12.75" hidden="false" customHeight="false" outlineLevel="0" collapsed="false">
      <c r="A1089" s="0" t="n">
        <v>1323</v>
      </c>
      <c r="B1089" s="0" t="s">
        <v>9270</v>
      </c>
      <c r="C1089" s="0" t="s">
        <v>8227</v>
      </c>
      <c r="D1089" s="971" t="n">
        <v>10.51</v>
      </c>
    </row>
    <row r="1090" customFormat="false" ht="12.75" hidden="false" customHeight="false" outlineLevel="0" collapsed="false">
      <c r="A1090" s="0" t="n">
        <v>1319</v>
      </c>
      <c r="B1090" s="0" t="s">
        <v>9271</v>
      </c>
      <c r="C1090" s="0" t="s">
        <v>8227</v>
      </c>
      <c r="D1090" s="971" t="n">
        <v>8.86</v>
      </c>
    </row>
    <row r="1091" customFormat="false" ht="12.75" hidden="false" customHeight="false" outlineLevel="0" collapsed="false">
      <c r="A1091" s="0" t="n">
        <v>11026</v>
      </c>
      <c r="B1091" s="0" t="s">
        <v>9272</v>
      </c>
      <c r="C1091" s="0" t="s">
        <v>8227</v>
      </c>
      <c r="D1091" s="971" t="n">
        <v>12.18</v>
      </c>
    </row>
    <row r="1092" customFormat="false" ht="12.75" hidden="false" customHeight="false" outlineLevel="0" collapsed="false">
      <c r="A1092" s="0" t="n">
        <v>11027</v>
      </c>
      <c r="B1092" s="0" t="s">
        <v>9273</v>
      </c>
      <c r="C1092" s="0" t="s">
        <v>8227</v>
      </c>
      <c r="D1092" s="971" t="n">
        <v>12.68</v>
      </c>
    </row>
    <row r="1093" customFormat="false" ht="12.75" hidden="false" customHeight="false" outlineLevel="0" collapsed="false">
      <c r="A1093" s="0" t="n">
        <v>11046</v>
      </c>
      <c r="B1093" s="0" t="s">
        <v>9274</v>
      </c>
      <c r="C1093" s="0" t="s">
        <v>8227</v>
      </c>
      <c r="D1093" s="971" t="n">
        <v>12.15</v>
      </c>
    </row>
    <row r="1094" customFormat="false" ht="12.75" hidden="false" customHeight="false" outlineLevel="0" collapsed="false">
      <c r="A1094" s="0" t="n">
        <v>11047</v>
      </c>
      <c r="B1094" s="0" t="s">
        <v>9275</v>
      </c>
      <c r="C1094" s="0" t="s">
        <v>8227</v>
      </c>
      <c r="D1094" s="971" t="n">
        <v>13.24</v>
      </c>
    </row>
    <row r="1095" customFormat="false" ht="12.75" hidden="false" customHeight="false" outlineLevel="0" collapsed="false">
      <c r="A1095" s="0" t="n">
        <v>43668</v>
      </c>
      <c r="B1095" s="0" t="s">
        <v>9276</v>
      </c>
      <c r="C1095" s="0" t="s">
        <v>8227</v>
      </c>
      <c r="D1095" s="971" t="n">
        <v>11.69</v>
      </c>
    </row>
    <row r="1096" customFormat="false" ht="12.75" hidden="false" customHeight="false" outlineLevel="0" collapsed="false">
      <c r="A1096" s="0" t="n">
        <v>11049</v>
      </c>
      <c r="B1096" s="0" t="s">
        <v>9277</v>
      </c>
      <c r="C1096" s="0" t="s">
        <v>8227</v>
      </c>
      <c r="D1096" s="971" t="n">
        <v>12.66</v>
      </c>
    </row>
    <row r="1097" customFormat="false" ht="12.75" hidden="false" customHeight="false" outlineLevel="0" collapsed="false">
      <c r="A1097" s="0" t="n">
        <v>43106</v>
      </c>
      <c r="B1097" s="0" t="s">
        <v>9278</v>
      </c>
      <c r="C1097" s="0" t="s">
        <v>8227</v>
      </c>
      <c r="D1097" s="971" t="n">
        <v>12.74</v>
      </c>
    </row>
    <row r="1098" customFormat="false" ht="12.75" hidden="false" customHeight="false" outlineLevel="0" collapsed="false">
      <c r="A1098" s="0" t="n">
        <v>11051</v>
      </c>
      <c r="B1098" s="0" t="s">
        <v>9279</v>
      </c>
      <c r="C1098" s="0" t="s">
        <v>8227</v>
      </c>
      <c r="D1098" s="971" t="n">
        <v>13.29</v>
      </c>
    </row>
    <row r="1099" customFormat="false" ht="12.75" hidden="false" customHeight="false" outlineLevel="0" collapsed="false">
      <c r="A1099" s="0" t="n">
        <v>11061</v>
      </c>
      <c r="B1099" s="0" t="s">
        <v>9280</v>
      </c>
      <c r="C1099" s="0" t="s">
        <v>8227</v>
      </c>
      <c r="D1099" s="971" t="n">
        <v>15.95</v>
      </c>
    </row>
    <row r="1100" customFormat="false" ht="12.75" hidden="false" customHeight="false" outlineLevel="0" collapsed="false">
      <c r="A1100" s="0" t="n">
        <v>43667</v>
      </c>
      <c r="B1100" s="0" t="s">
        <v>9281</v>
      </c>
      <c r="C1100" s="0" t="s">
        <v>8227</v>
      </c>
      <c r="D1100" s="971" t="n">
        <v>11.59</v>
      </c>
    </row>
    <row r="1101" customFormat="false" ht="12.75" hidden="false" customHeight="false" outlineLevel="0" collapsed="false">
      <c r="A1101" s="0" t="n">
        <v>1333</v>
      </c>
      <c r="B1101" s="0" t="s">
        <v>9282</v>
      </c>
      <c r="C1101" s="0" t="s">
        <v>8227</v>
      </c>
      <c r="D1101" s="971" t="n">
        <v>9.65</v>
      </c>
    </row>
    <row r="1102" customFormat="false" ht="12.75" hidden="false" customHeight="false" outlineLevel="0" collapsed="false">
      <c r="A1102" s="0" t="n">
        <v>1330</v>
      </c>
      <c r="B1102" s="0" t="s">
        <v>9283</v>
      </c>
      <c r="C1102" s="0" t="s">
        <v>8227</v>
      </c>
      <c r="D1102" s="971" t="n">
        <v>9.56</v>
      </c>
    </row>
    <row r="1103" customFormat="false" ht="12.75" hidden="false" customHeight="false" outlineLevel="0" collapsed="false">
      <c r="A1103" s="0" t="n">
        <v>10957</v>
      </c>
      <c r="B1103" s="0" t="s">
        <v>9284</v>
      </c>
      <c r="C1103" s="0" t="s">
        <v>8227</v>
      </c>
      <c r="D1103" s="971" t="n">
        <v>11.03</v>
      </c>
    </row>
    <row r="1104" customFormat="false" ht="12.75" hidden="false" customHeight="false" outlineLevel="0" collapsed="false">
      <c r="A1104" s="0" t="n">
        <v>1332</v>
      </c>
      <c r="B1104" s="0" t="s">
        <v>9285</v>
      </c>
      <c r="C1104" s="0" t="s">
        <v>8227</v>
      </c>
      <c r="D1104" s="971" t="n">
        <v>9.81</v>
      </c>
    </row>
    <row r="1105" customFormat="false" ht="12.75" hidden="false" customHeight="false" outlineLevel="0" collapsed="false">
      <c r="A1105" s="0" t="n">
        <v>1334</v>
      </c>
      <c r="B1105" s="0" t="s">
        <v>9286</v>
      </c>
      <c r="C1105" s="0" t="s">
        <v>8227</v>
      </c>
      <c r="D1105" s="971" t="n">
        <v>10.87</v>
      </c>
    </row>
    <row r="1106" customFormat="false" ht="12.75" hidden="false" customHeight="false" outlineLevel="0" collapsed="false">
      <c r="A1106" s="0" t="n">
        <v>1335</v>
      </c>
      <c r="B1106" s="0" t="s">
        <v>9287</v>
      </c>
      <c r="C1106" s="0" t="s">
        <v>8227</v>
      </c>
      <c r="D1106" s="971" t="n">
        <v>11.24</v>
      </c>
    </row>
    <row r="1107" customFormat="false" ht="12.75" hidden="false" customHeight="false" outlineLevel="0" collapsed="false">
      <c r="A1107" s="0" t="n">
        <v>40425</v>
      </c>
      <c r="B1107" s="0" t="s">
        <v>9288</v>
      </c>
      <c r="C1107" s="0" t="s">
        <v>8227</v>
      </c>
      <c r="D1107" s="971" t="n">
        <v>9.62</v>
      </c>
    </row>
    <row r="1108" customFormat="false" ht="12.75" hidden="false" customHeight="false" outlineLevel="0" collapsed="false">
      <c r="A1108" s="0" t="n">
        <v>1337</v>
      </c>
      <c r="B1108" s="0" t="s">
        <v>9289</v>
      </c>
      <c r="C1108" s="0" t="s">
        <v>8227</v>
      </c>
      <c r="D1108" s="971" t="n">
        <v>11.03</v>
      </c>
    </row>
    <row r="1109" customFormat="false" ht="12.75" hidden="false" customHeight="false" outlineLevel="0" collapsed="false">
      <c r="A1109" s="0" t="n">
        <v>1338</v>
      </c>
      <c r="B1109" s="0" t="s">
        <v>9290</v>
      </c>
      <c r="C1109" s="0" t="s">
        <v>8588</v>
      </c>
      <c r="D1109" s="971" t="n">
        <v>70.15</v>
      </c>
    </row>
    <row r="1110" customFormat="false" ht="12.75" hidden="false" customHeight="false" outlineLevel="0" collapsed="false">
      <c r="A1110" s="0" t="n">
        <v>1340</v>
      </c>
      <c r="B1110" s="0" t="s">
        <v>9291</v>
      </c>
      <c r="C1110" s="0" t="s">
        <v>8588</v>
      </c>
      <c r="D1110" s="971" t="n">
        <v>81.1</v>
      </c>
    </row>
    <row r="1111" customFormat="false" ht="12.75" hidden="false" customHeight="false" outlineLevel="0" collapsed="false">
      <c r="A1111" s="0" t="n">
        <v>1341</v>
      </c>
      <c r="B1111" s="0" t="s">
        <v>9292</v>
      </c>
      <c r="C1111" s="0" t="s">
        <v>8588</v>
      </c>
      <c r="D1111" s="971" t="n">
        <v>78.11</v>
      </c>
    </row>
    <row r="1112" customFormat="false" ht="12.75" hidden="false" customHeight="false" outlineLevel="0" collapsed="false">
      <c r="A1112" s="0" t="n">
        <v>34659</v>
      </c>
      <c r="B1112" s="0" t="s">
        <v>9293</v>
      </c>
      <c r="C1112" s="0" t="s">
        <v>8588</v>
      </c>
      <c r="D1112" s="971" t="n">
        <v>49.93</v>
      </c>
    </row>
    <row r="1113" customFormat="false" ht="12.75" hidden="false" customHeight="false" outlineLevel="0" collapsed="false">
      <c r="A1113" s="0" t="n">
        <v>34514</v>
      </c>
      <c r="B1113" s="0" t="s">
        <v>9294</v>
      </c>
      <c r="C1113" s="0" t="s">
        <v>8588</v>
      </c>
      <c r="D1113" s="971" t="n">
        <v>55.3</v>
      </c>
    </row>
    <row r="1114" customFormat="false" ht="12.75" hidden="false" customHeight="false" outlineLevel="0" collapsed="false">
      <c r="A1114" s="0" t="n">
        <v>34660</v>
      </c>
      <c r="B1114" s="0" t="s">
        <v>9295</v>
      </c>
      <c r="C1114" s="0" t="s">
        <v>8588</v>
      </c>
      <c r="D1114" s="971" t="n">
        <v>70.18</v>
      </c>
    </row>
    <row r="1115" customFormat="false" ht="12.75" hidden="false" customHeight="false" outlineLevel="0" collapsed="false">
      <c r="A1115" s="0" t="n">
        <v>34661</v>
      </c>
      <c r="B1115" s="0" t="s">
        <v>9296</v>
      </c>
      <c r="C1115" s="0" t="s">
        <v>8588</v>
      </c>
      <c r="D1115" s="971" t="n">
        <v>100.8</v>
      </c>
    </row>
    <row r="1116" customFormat="false" ht="12.75" hidden="false" customHeight="false" outlineLevel="0" collapsed="false">
      <c r="A1116" s="0" t="n">
        <v>34667</v>
      </c>
      <c r="B1116" s="0" t="s">
        <v>9297</v>
      </c>
      <c r="C1116" s="0" t="s">
        <v>8588</v>
      </c>
      <c r="D1116" s="971" t="n">
        <v>36.5</v>
      </c>
    </row>
    <row r="1117" customFormat="false" ht="12.75" hidden="false" customHeight="false" outlineLevel="0" collapsed="false">
      <c r="A1117" s="0" t="n">
        <v>34668</v>
      </c>
      <c r="B1117" s="0" t="s">
        <v>9298</v>
      </c>
      <c r="C1117" s="0" t="s">
        <v>8588</v>
      </c>
      <c r="D1117" s="971" t="n">
        <v>47.7</v>
      </c>
    </row>
    <row r="1118" customFormat="false" ht="12.75" hidden="false" customHeight="false" outlineLevel="0" collapsed="false">
      <c r="A1118" s="0" t="n">
        <v>34741</v>
      </c>
      <c r="B1118" s="0" t="s">
        <v>9299</v>
      </c>
      <c r="C1118" s="0" t="s">
        <v>8588</v>
      </c>
      <c r="D1118" s="971" t="n">
        <v>52.48</v>
      </c>
    </row>
    <row r="1119" customFormat="false" ht="12.75" hidden="false" customHeight="false" outlineLevel="0" collapsed="false">
      <c r="A1119" s="0" t="n">
        <v>34664</v>
      </c>
      <c r="B1119" s="0" t="s">
        <v>9300</v>
      </c>
      <c r="C1119" s="0" t="s">
        <v>8588</v>
      </c>
      <c r="D1119" s="971" t="n">
        <v>57.27</v>
      </c>
    </row>
    <row r="1120" customFormat="false" ht="12.75" hidden="false" customHeight="false" outlineLevel="0" collapsed="false">
      <c r="A1120" s="0" t="n">
        <v>34665</v>
      </c>
      <c r="B1120" s="0" t="s">
        <v>9301</v>
      </c>
      <c r="C1120" s="0" t="s">
        <v>8588</v>
      </c>
      <c r="D1120" s="971" t="n">
        <v>71.1</v>
      </c>
    </row>
    <row r="1121" customFormat="false" ht="12.75" hidden="false" customHeight="false" outlineLevel="0" collapsed="false">
      <c r="A1121" s="0" t="n">
        <v>34666</v>
      </c>
      <c r="B1121" s="0" t="s">
        <v>9302</v>
      </c>
      <c r="C1121" s="0" t="s">
        <v>8588</v>
      </c>
      <c r="D1121" s="971" t="n">
        <v>107.39</v>
      </c>
    </row>
    <row r="1122" customFormat="false" ht="12.75" hidden="false" customHeight="false" outlineLevel="0" collapsed="false">
      <c r="A1122" s="0" t="n">
        <v>34669</v>
      </c>
      <c r="B1122" s="0" t="s">
        <v>9303</v>
      </c>
      <c r="C1122" s="0" t="s">
        <v>8588</v>
      </c>
      <c r="D1122" s="971" t="n">
        <v>39.37</v>
      </c>
    </row>
    <row r="1123" customFormat="false" ht="12.75" hidden="false" customHeight="false" outlineLevel="0" collapsed="false">
      <c r="A1123" s="0" t="n">
        <v>34670</v>
      </c>
      <c r="B1123" s="0" t="s">
        <v>9304</v>
      </c>
      <c r="C1123" s="0" t="s">
        <v>8588</v>
      </c>
      <c r="D1123" s="971" t="n">
        <v>48.16</v>
      </c>
    </row>
    <row r="1124" customFormat="false" ht="12.75" hidden="false" customHeight="false" outlineLevel="0" collapsed="false">
      <c r="A1124" s="0" t="n">
        <v>34671</v>
      </c>
      <c r="B1124" s="0" t="s">
        <v>9305</v>
      </c>
      <c r="C1124" s="0" t="s">
        <v>8588</v>
      </c>
      <c r="D1124" s="971" t="n">
        <v>40.2</v>
      </c>
    </row>
    <row r="1125" customFormat="false" ht="12.75" hidden="false" customHeight="false" outlineLevel="0" collapsed="false">
      <c r="A1125" s="0" t="n">
        <v>34672</v>
      </c>
      <c r="B1125" s="0" t="s">
        <v>9306</v>
      </c>
      <c r="C1125" s="0" t="s">
        <v>8588</v>
      </c>
      <c r="D1125" s="971" t="n">
        <v>42.39</v>
      </c>
    </row>
    <row r="1126" customFormat="false" ht="12.75" hidden="false" customHeight="false" outlineLevel="0" collapsed="false">
      <c r="A1126" s="0" t="n">
        <v>34673</v>
      </c>
      <c r="B1126" s="0" t="s">
        <v>9307</v>
      </c>
      <c r="C1126" s="0" t="s">
        <v>8588</v>
      </c>
      <c r="D1126" s="971" t="n">
        <v>51.72</v>
      </c>
    </row>
    <row r="1127" customFormat="false" ht="12.75" hidden="false" customHeight="false" outlineLevel="0" collapsed="false">
      <c r="A1127" s="0" t="n">
        <v>34674</v>
      </c>
      <c r="B1127" s="0" t="s">
        <v>9308</v>
      </c>
      <c r="C1127" s="0" t="s">
        <v>8588</v>
      </c>
      <c r="D1127" s="971" t="n">
        <v>68.77</v>
      </c>
    </row>
    <row r="1128" customFormat="false" ht="12.75" hidden="false" customHeight="false" outlineLevel="0" collapsed="false">
      <c r="A1128" s="0" t="n">
        <v>34675</v>
      </c>
      <c r="B1128" s="0" t="s">
        <v>9309</v>
      </c>
      <c r="C1128" s="0" t="s">
        <v>8588</v>
      </c>
      <c r="D1128" s="971" t="n">
        <v>83.84</v>
      </c>
    </row>
    <row r="1129" customFormat="false" ht="12.75" hidden="false" customHeight="false" outlineLevel="0" collapsed="false">
      <c r="A1129" s="0" t="n">
        <v>34676</v>
      </c>
      <c r="B1129" s="0" t="s">
        <v>9310</v>
      </c>
      <c r="C1129" s="0" t="s">
        <v>8588</v>
      </c>
      <c r="D1129" s="971" t="n">
        <v>24.14</v>
      </c>
    </row>
    <row r="1130" customFormat="false" ht="12.75" hidden="false" customHeight="false" outlineLevel="0" collapsed="false">
      <c r="A1130" s="0" t="n">
        <v>34677</v>
      </c>
      <c r="B1130" s="0" t="s">
        <v>9311</v>
      </c>
      <c r="C1130" s="0" t="s">
        <v>8588</v>
      </c>
      <c r="D1130" s="971" t="n">
        <v>32.45</v>
      </c>
    </row>
    <row r="1131" customFormat="false" ht="12.75" hidden="false" customHeight="false" outlineLevel="0" collapsed="false">
      <c r="A1131" s="0" t="n">
        <v>43126</v>
      </c>
      <c r="B1131" s="0" t="s">
        <v>9312</v>
      </c>
      <c r="C1131" s="0" t="s">
        <v>8588</v>
      </c>
      <c r="D1131" s="971" t="n">
        <v>101.01</v>
      </c>
    </row>
    <row r="1132" customFormat="false" ht="12.75" hidden="false" customHeight="false" outlineLevel="0" collapsed="false">
      <c r="A1132" s="0" t="n">
        <v>43124</v>
      </c>
      <c r="B1132" s="0" t="s">
        <v>9313</v>
      </c>
      <c r="C1132" s="0" t="s">
        <v>8588</v>
      </c>
      <c r="D1132" s="971" t="n">
        <v>117.95</v>
      </c>
    </row>
    <row r="1133" customFormat="false" ht="12.75" hidden="false" customHeight="false" outlineLevel="0" collapsed="false">
      <c r="A1133" s="0" t="n">
        <v>43125</v>
      </c>
      <c r="B1133" s="0" t="s">
        <v>9314</v>
      </c>
      <c r="C1133" s="0" t="s">
        <v>8588</v>
      </c>
      <c r="D1133" s="971" t="n">
        <v>152.96</v>
      </c>
    </row>
    <row r="1134" customFormat="false" ht="12.75" hidden="false" customHeight="false" outlineLevel="0" collapsed="false">
      <c r="A1134" s="0" t="n">
        <v>40623</v>
      </c>
      <c r="B1134" s="0" t="s">
        <v>9315</v>
      </c>
      <c r="C1134" s="0" t="s">
        <v>8602</v>
      </c>
      <c r="D1134" s="971" t="n">
        <v>107.38</v>
      </c>
    </row>
    <row r="1135" customFormat="false" ht="12.75" hidden="false" customHeight="false" outlineLevel="0" collapsed="false">
      <c r="A1135" s="0" t="n">
        <v>43701</v>
      </c>
      <c r="B1135" s="0" t="s">
        <v>9316</v>
      </c>
      <c r="C1135" s="0" t="s">
        <v>8227</v>
      </c>
      <c r="D1135" s="971" t="n">
        <v>54.95</v>
      </c>
    </row>
    <row r="1136" customFormat="false" ht="12.75" hidden="false" customHeight="false" outlineLevel="0" collapsed="false">
      <c r="A1136" s="0" t="n">
        <v>1345</v>
      </c>
      <c r="B1136" s="0" t="s">
        <v>9317</v>
      </c>
      <c r="C1136" s="0" t="s">
        <v>8588</v>
      </c>
      <c r="D1136" s="971" t="n">
        <v>91.01</v>
      </c>
    </row>
    <row r="1137" customFormat="false" ht="12.75" hidden="false" customHeight="false" outlineLevel="0" collapsed="false">
      <c r="A1137" s="0" t="n">
        <v>1346</v>
      </c>
      <c r="B1137" s="0" t="s">
        <v>9318</v>
      </c>
      <c r="C1137" s="0" t="s">
        <v>8588</v>
      </c>
      <c r="D1137" s="971" t="n">
        <v>52.94</v>
      </c>
    </row>
    <row r="1138" customFormat="false" ht="12.75" hidden="false" customHeight="false" outlineLevel="0" collapsed="false">
      <c r="A1138" s="0" t="n">
        <v>1347</v>
      </c>
      <c r="B1138" s="0" t="s">
        <v>9319</v>
      </c>
      <c r="C1138" s="0" t="s">
        <v>8588</v>
      </c>
      <c r="D1138" s="971" t="n">
        <v>65.6</v>
      </c>
    </row>
    <row r="1139" customFormat="false" ht="12.75" hidden="false" customHeight="false" outlineLevel="0" collapsed="false">
      <c r="A1139" s="0" t="n">
        <v>43678</v>
      </c>
      <c r="B1139" s="0" t="s">
        <v>9320</v>
      </c>
      <c r="C1139" s="0" t="s">
        <v>8588</v>
      </c>
      <c r="D1139" s="971" t="n">
        <v>76.09</v>
      </c>
    </row>
    <row r="1140" customFormat="false" ht="12.75" hidden="false" customHeight="false" outlineLevel="0" collapsed="false">
      <c r="A1140" s="0" t="n">
        <v>43680</v>
      </c>
      <c r="B1140" s="0" t="s">
        <v>9321</v>
      </c>
      <c r="C1140" s="0" t="s">
        <v>8588</v>
      </c>
      <c r="D1140" s="971" t="n">
        <v>109.61</v>
      </c>
    </row>
    <row r="1141" customFormat="false" ht="12.75" hidden="false" customHeight="false" outlineLevel="0" collapsed="false">
      <c r="A1141" s="0" t="n">
        <v>43679</v>
      </c>
      <c r="B1141" s="0" t="s">
        <v>9322</v>
      </c>
      <c r="C1141" s="0" t="s">
        <v>8588</v>
      </c>
      <c r="D1141" s="971" t="n">
        <v>38.47</v>
      </c>
    </row>
    <row r="1142" customFormat="false" ht="12.75" hidden="false" customHeight="false" outlineLevel="0" collapsed="false">
      <c r="A1142" s="0" t="n">
        <v>1355</v>
      </c>
      <c r="B1142" s="0" t="s">
        <v>9323</v>
      </c>
      <c r="C1142" s="0" t="s">
        <v>8588</v>
      </c>
      <c r="D1142" s="971" t="n">
        <v>43.78</v>
      </c>
    </row>
    <row r="1143" customFormat="false" ht="12.75" hidden="false" customHeight="false" outlineLevel="0" collapsed="false">
      <c r="A1143" s="0" t="n">
        <v>1358</v>
      </c>
      <c r="B1143" s="0" t="s">
        <v>9324</v>
      </c>
      <c r="C1143" s="0" t="s">
        <v>8588</v>
      </c>
      <c r="D1143" s="971" t="n">
        <v>53.74</v>
      </c>
    </row>
    <row r="1144" customFormat="false" ht="12.75" hidden="false" customHeight="false" outlineLevel="0" collapsed="false">
      <c r="A1144" s="0" t="n">
        <v>43681</v>
      </c>
      <c r="B1144" s="0" t="s">
        <v>9325</v>
      </c>
      <c r="C1144" s="0" t="s">
        <v>8588</v>
      </c>
      <c r="D1144" s="971" t="n">
        <v>33.86</v>
      </c>
    </row>
    <row r="1145" customFormat="false" ht="12.75" hidden="false" customHeight="false" outlineLevel="0" collapsed="false">
      <c r="A1145" s="0" t="n">
        <v>43677</v>
      </c>
      <c r="B1145" s="0" t="s">
        <v>9326</v>
      </c>
      <c r="C1145" s="0" t="s">
        <v>8588</v>
      </c>
      <c r="D1145" s="971" t="n">
        <v>66.68</v>
      </c>
    </row>
    <row r="1146" customFormat="false" ht="12.75" hidden="false" customHeight="false" outlineLevel="0" collapsed="false">
      <c r="A1146" s="0" t="n">
        <v>43682</v>
      </c>
      <c r="B1146" s="0" t="s">
        <v>9327</v>
      </c>
      <c r="C1146" s="0" t="s">
        <v>8588</v>
      </c>
      <c r="D1146" s="971" t="n">
        <v>20.44</v>
      </c>
    </row>
    <row r="1147" customFormat="false" ht="12.75" hidden="false" customHeight="false" outlineLevel="0" collapsed="false">
      <c r="A1147" s="0" t="n">
        <v>20971</v>
      </c>
      <c r="B1147" s="0" t="s">
        <v>9328</v>
      </c>
      <c r="C1147" s="0" t="s">
        <v>562</v>
      </c>
      <c r="D1147" s="971" t="n">
        <v>21.8</v>
      </c>
    </row>
    <row r="1148" customFormat="false" ht="12.75" hidden="false" customHeight="false" outlineLevel="0" collapsed="false">
      <c r="A1148" s="0" t="n">
        <v>13279</v>
      </c>
      <c r="B1148" s="0" t="s">
        <v>9329</v>
      </c>
      <c r="C1148" s="0" t="s">
        <v>8227</v>
      </c>
      <c r="D1148" s="971" t="n">
        <v>25.15</v>
      </c>
    </row>
    <row r="1149" customFormat="false" ht="12.75" hidden="false" customHeight="false" outlineLevel="0" collapsed="false">
      <c r="A1149" s="0" t="n">
        <v>11977</v>
      </c>
      <c r="B1149" s="0" t="s">
        <v>9330</v>
      </c>
      <c r="C1149" s="0" t="s">
        <v>562</v>
      </c>
      <c r="D1149" s="971" t="n">
        <v>13.03</v>
      </c>
    </row>
    <row r="1150" customFormat="false" ht="12.75" hidden="false" customHeight="false" outlineLevel="0" collapsed="false">
      <c r="A1150" s="0" t="n">
        <v>11975</v>
      </c>
      <c r="B1150" s="0" t="s">
        <v>9331</v>
      </c>
      <c r="C1150" s="0" t="s">
        <v>562</v>
      </c>
      <c r="D1150" s="971" t="n">
        <v>28.56</v>
      </c>
    </row>
    <row r="1151" customFormat="false" ht="12.75" hidden="false" customHeight="false" outlineLevel="0" collapsed="false">
      <c r="A1151" s="0" t="n">
        <v>39746</v>
      </c>
      <c r="B1151" s="0" t="s">
        <v>9332</v>
      </c>
      <c r="C1151" s="0" t="s">
        <v>562</v>
      </c>
      <c r="D1151" s="971" t="n">
        <v>99.35</v>
      </c>
    </row>
    <row r="1152" customFormat="false" ht="12.75" hidden="false" customHeight="false" outlineLevel="0" collapsed="false">
      <c r="A1152" s="0" t="n">
        <v>11976</v>
      </c>
      <c r="B1152" s="0" t="s">
        <v>9333</v>
      </c>
      <c r="C1152" s="0" t="s">
        <v>562</v>
      </c>
      <c r="D1152" s="971" t="n">
        <v>1.46</v>
      </c>
    </row>
    <row r="1153" customFormat="false" ht="12.75" hidden="false" customHeight="false" outlineLevel="0" collapsed="false">
      <c r="A1153" s="0" t="n">
        <v>1368</v>
      </c>
      <c r="B1153" s="0" t="s">
        <v>9334</v>
      </c>
      <c r="C1153" s="0" t="s">
        <v>562</v>
      </c>
      <c r="D1153" s="971" t="n">
        <v>80.29</v>
      </c>
    </row>
    <row r="1154" customFormat="false" ht="12.75" hidden="false" customHeight="false" outlineLevel="0" collapsed="false">
      <c r="A1154" s="0" t="n">
        <v>1367</v>
      </c>
      <c r="B1154" s="0" t="s">
        <v>9335</v>
      </c>
      <c r="C1154" s="0" t="s">
        <v>562</v>
      </c>
      <c r="D1154" s="971" t="n">
        <v>259.71</v>
      </c>
    </row>
    <row r="1155" customFormat="false" ht="12.75" hidden="false" customHeight="false" outlineLevel="0" collapsed="false">
      <c r="A1155" s="0" t="n">
        <v>1380</v>
      </c>
      <c r="B1155" s="0" t="s">
        <v>9336</v>
      </c>
      <c r="C1155" s="0" t="s">
        <v>8227</v>
      </c>
      <c r="D1155" s="971" t="n">
        <v>4.15</v>
      </c>
    </row>
    <row r="1156" customFormat="false" ht="12.75" hidden="false" customHeight="false" outlineLevel="0" collapsed="false">
      <c r="A1156" s="0" t="n">
        <v>1375</v>
      </c>
      <c r="B1156" s="0" t="s">
        <v>9337</v>
      </c>
      <c r="C1156" s="0" t="s">
        <v>8227</v>
      </c>
      <c r="D1156" s="971" t="n">
        <v>15.47</v>
      </c>
    </row>
    <row r="1157" customFormat="false" ht="12.75" hidden="false" customHeight="false" outlineLevel="0" collapsed="false">
      <c r="A1157" s="0" t="n">
        <v>1379</v>
      </c>
      <c r="B1157" s="0" t="s">
        <v>9338</v>
      </c>
      <c r="C1157" s="0" t="s">
        <v>8227</v>
      </c>
      <c r="D1157" s="971" t="n">
        <v>0.62</v>
      </c>
    </row>
    <row r="1158" customFormat="false" ht="12.75" hidden="false" customHeight="false" outlineLevel="0" collapsed="false">
      <c r="A1158" s="0" t="n">
        <v>13284</v>
      </c>
      <c r="B1158" s="0" t="s">
        <v>9339</v>
      </c>
      <c r="C1158" s="0" t="s">
        <v>8227</v>
      </c>
      <c r="D1158" s="971" t="n">
        <v>0.56</v>
      </c>
    </row>
    <row r="1159" customFormat="false" ht="12.75" hidden="false" customHeight="false" outlineLevel="0" collapsed="false">
      <c r="A1159" s="0" t="n">
        <v>44528</v>
      </c>
      <c r="B1159" s="0" t="s">
        <v>9340</v>
      </c>
      <c r="C1159" s="0" t="s">
        <v>8227</v>
      </c>
      <c r="D1159" s="971" t="n">
        <v>3.3</v>
      </c>
    </row>
    <row r="1160" customFormat="false" ht="12.75" hidden="false" customHeight="false" outlineLevel="0" collapsed="false">
      <c r="A1160" s="0" t="n">
        <v>34753</v>
      </c>
      <c r="B1160" s="0" t="s">
        <v>9341</v>
      </c>
      <c r="C1160" s="0" t="s">
        <v>8227</v>
      </c>
      <c r="D1160" s="971" t="n">
        <v>0.6</v>
      </c>
    </row>
    <row r="1161" customFormat="false" ht="12.75" hidden="false" customHeight="false" outlineLevel="0" collapsed="false">
      <c r="A1161" s="0" t="n">
        <v>420</v>
      </c>
      <c r="B1161" s="0" t="s">
        <v>9342</v>
      </c>
      <c r="C1161" s="0" t="s">
        <v>562</v>
      </c>
      <c r="D1161" s="971" t="n">
        <v>42.26</v>
      </c>
    </row>
    <row r="1162" customFormat="false" ht="12.75" hidden="false" customHeight="false" outlineLevel="0" collapsed="false">
      <c r="A1162" s="0" t="n">
        <v>12327</v>
      </c>
      <c r="B1162" s="0" t="s">
        <v>9343</v>
      </c>
      <c r="C1162" s="0" t="s">
        <v>562</v>
      </c>
      <c r="D1162" s="971" t="n">
        <v>50.34</v>
      </c>
    </row>
    <row r="1163" customFormat="false" ht="12.75" hidden="false" customHeight="false" outlineLevel="0" collapsed="false">
      <c r="A1163" s="0" t="n">
        <v>36148</v>
      </c>
      <c r="B1163" s="0" t="s">
        <v>9344</v>
      </c>
      <c r="C1163" s="0" t="s">
        <v>562</v>
      </c>
      <c r="D1163" s="971" t="n">
        <v>79.2</v>
      </c>
    </row>
    <row r="1164" customFormat="false" ht="12.75" hidden="false" customHeight="false" outlineLevel="0" collapsed="false">
      <c r="A1164" s="0" t="n">
        <v>12329</v>
      </c>
      <c r="B1164" s="0" t="s">
        <v>9345</v>
      </c>
      <c r="C1164" s="0" t="s">
        <v>8227</v>
      </c>
      <c r="D1164" s="971" t="n">
        <v>113.02</v>
      </c>
    </row>
    <row r="1165" customFormat="false" ht="12.75" hidden="false" customHeight="false" outlineLevel="0" collapsed="false">
      <c r="A1165" s="0" t="n">
        <v>1339</v>
      </c>
      <c r="B1165" s="0" t="s">
        <v>9346</v>
      </c>
      <c r="C1165" s="0" t="s">
        <v>8227</v>
      </c>
      <c r="D1165" s="971" t="n">
        <v>70.33</v>
      </c>
    </row>
    <row r="1166" customFormat="false" ht="12.75" hidden="false" customHeight="false" outlineLevel="0" collapsed="false">
      <c r="A1166" s="0" t="n">
        <v>44396</v>
      </c>
      <c r="B1166" s="0" t="s">
        <v>9347</v>
      </c>
      <c r="C1166" s="0" t="s">
        <v>8227</v>
      </c>
      <c r="D1166" s="971" t="n">
        <v>45.44</v>
      </c>
    </row>
    <row r="1167" customFormat="false" ht="12.75" hidden="false" customHeight="false" outlineLevel="0" collapsed="false">
      <c r="A1167" s="0" t="n">
        <v>44327</v>
      </c>
      <c r="B1167" s="0" t="s">
        <v>9348</v>
      </c>
      <c r="C1167" s="0" t="s">
        <v>8229</v>
      </c>
      <c r="D1167" s="971" t="n">
        <v>154.55</v>
      </c>
    </row>
    <row r="1168" customFormat="false" ht="12.75" hidden="false" customHeight="false" outlineLevel="0" collapsed="false">
      <c r="A1168" s="0" t="n">
        <v>37418</v>
      </c>
      <c r="B1168" s="0" t="s">
        <v>9349</v>
      </c>
      <c r="C1168" s="0" t="s">
        <v>562</v>
      </c>
      <c r="D1168" s="971" t="n">
        <v>15.44</v>
      </c>
    </row>
    <row r="1169" customFormat="false" ht="12.75" hidden="false" customHeight="false" outlineLevel="0" collapsed="false">
      <c r="A1169" s="0" t="n">
        <v>37419</v>
      </c>
      <c r="B1169" s="0" t="s">
        <v>9350</v>
      </c>
      <c r="C1169" s="0" t="s">
        <v>562</v>
      </c>
      <c r="D1169" s="971" t="n">
        <v>15.85</v>
      </c>
    </row>
    <row r="1170" customFormat="false" ht="12.75" hidden="false" customHeight="false" outlineLevel="0" collapsed="false">
      <c r="A1170" s="0" t="n">
        <v>1427</v>
      </c>
      <c r="B1170" s="0" t="s">
        <v>9351</v>
      </c>
      <c r="C1170" s="0" t="s">
        <v>562</v>
      </c>
      <c r="D1170" s="971" t="n">
        <v>17.68</v>
      </c>
    </row>
    <row r="1171" customFormat="false" ht="12.75" hidden="false" customHeight="false" outlineLevel="0" collapsed="false">
      <c r="A1171" s="0" t="n">
        <v>1402</v>
      </c>
      <c r="B1171" s="0" t="s">
        <v>9352</v>
      </c>
      <c r="C1171" s="0" t="s">
        <v>562</v>
      </c>
      <c r="D1171" s="971" t="n">
        <v>6.12</v>
      </c>
    </row>
    <row r="1172" customFormat="false" ht="12.75" hidden="false" customHeight="false" outlineLevel="0" collapsed="false">
      <c r="A1172" s="0" t="n">
        <v>1420</v>
      </c>
      <c r="B1172" s="0" t="s">
        <v>9353</v>
      </c>
      <c r="C1172" s="0" t="s">
        <v>562</v>
      </c>
      <c r="D1172" s="971" t="n">
        <v>7.87</v>
      </c>
    </row>
    <row r="1173" customFormat="false" ht="12.75" hidden="false" customHeight="false" outlineLevel="0" collapsed="false">
      <c r="A1173" s="0" t="n">
        <v>1419</v>
      </c>
      <c r="B1173" s="0" t="s">
        <v>9354</v>
      </c>
      <c r="C1173" s="0" t="s">
        <v>562</v>
      </c>
      <c r="D1173" s="971" t="n">
        <v>9.5</v>
      </c>
    </row>
    <row r="1174" customFormat="false" ht="12.75" hidden="false" customHeight="false" outlineLevel="0" collapsed="false">
      <c r="A1174" s="0" t="n">
        <v>1414</v>
      </c>
      <c r="B1174" s="0" t="s">
        <v>9355</v>
      </c>
      <c r="C1174" s="0" t="s">
        <v>562</v>
      </c>
      <c r="D1174" s="971" t="n">
        <v>9.29</v>
      </c>
    </row>
    <row r="1175" customFormat="false" ht="12.75" hidden="false" customHeight="false" outlineLevel="0" collapsed="false">
      <c r="A1175" s="0" t="n">
        <v>1413</v>
      </c>
      <c r="B1175" s="0" t="s">
        <v>9356</v>
      </c>
      <c r="C1175" s="0" t="s">
        <v>562</v>
      </c>
      <c r="D1175" s="971" t="n">
        <v>13.73</v>
      </c>
    </row>
    <row r="1176" customFormat="false" ht="12.75" hidden="false" customHeight="false" outlineLevel="0" collapsed="false">
      <c r="A1176" s="0" t="n">
        <v>1412</v>
      </c>
      <c r="B1176" s="0" t="s">
        <v>9357</v>
      </c>
      <c r="C1176" s="0" t="s">
        <v>562</v>
      </c>
      <c r="D1176" s="971" t="n">
        <v>11.63</v>
      </c>
    </row>
    <row r="1177" customFormat="false" ht="12.75" hidden="false" customHeight="false" outlineLevel="0" collapsed="false">
      <c r="A1177" s="0" t="n">
        <v>1406</v>
      </c>
      <c r="B1177" s="0" t="s">
        <v>9358</v>
      </c>
      <c r="C1177" s="0" t="s">
        <v>562</v>
      </c>
      <c r="D1177" s="971" t="n">
        <v>14.04</v>
      </c>
    </row>
    <row r="1178" customFormat="false" ht="12.75" hidden="false" customHeight="false" outlineLevel="0" collapsed="false">
      <c r="A1178" s="0" t="n">
        <v>11281</v>
      </c>
      <c r="B1178" s="0" t="s">
        <v>9359</v>
      </c>
      <c r="C1178" s="0" t="s">
        <v>562</v>
      </c>
      <c r="D1178" s="972" t="n">
        <v>10199</v>
      </c>
    </row>
    <row r="1179" customFormat="false" ht="12.75" hidden="false" customHeight="false" outlineLevel="0" collapsed="false">
      <c r="A1179" s="0" t="n">
        <v>1442</v>
      </c>
      <c r="B1179" s="0" t="s">
        <v>9360</v>
      </c>
      <c r="C1179" s="0" t="s">
        <v>562</v>
      </c>
      <c r="D1179" s="972" t="n">
        <v>8561.98</v>
      </c>
    </row>
    <row r="1180" customFormat="false" ht="12.75" hidden="false" customHeight="false" outlineLevel="0" collapsed="false">
      <c r="A1180" s="0" t="n">
        <v>13457</v>
      </c>
      <c r="B1180" s="0" t="s">
        <v>9361</v>
      </c>
      <c r="C1180" s="0" t="s">
        <v>562</v>
      </c>
      <c r="D1180" s="972" t="n">
        <v>7390.57</v>
      </c>
    </row>
    <row r="1181" customFormat="false" ht="12.75" hidden="false" customHeight="false" outlineLevel="0" collapsed="false">
      <c r="A1181" s="0" t="n">
        <v>40699</v>
      </c>
      <c r="B1181" s="0" t="s">
        <v>9362</v>
      </c>
      <c r="C1181" s="0" t="s">
        <v>562</v>
      </c>
      <c r="D1181" s="972" t="n">
        <v>5713.2</v>
      </c>
    </row>
    <row r="1182" customFormat="false" ht="12.75" hidden="false" customHeight="false" outlineLevel="0" collapsed="false">
      <c r="A1182" s="0" t="n">
        <v>40701</v>
      </c>
      <c r="B1182" s="0" t="s">
        <v>9363</v>
      </c>
      <c r="C1182" s="0" t="s">
        <v>562</v>
      </c>
      <c r="D1182" s="972" t="n">
        <v>101017.17</v>
      </c>
    </row>
    <row r="1183" customFormat="false" ht="12.75" hidden="false" customHeight="false" outlineLevel="0" collapsed="false">
      <c r="A1183" s="0" t="n">
        <v>40700</v>
      </c>
      <c r="B1183" s="0" t="s">
        <v>9364</v>
      </c>
      <c r="C1183" s="0" t="s">
        <v>562</v>
      </c>
      <c r="D1183" s="972" t="n">
        <v>13299.58</v>
      </c>
    </row>
    <row r="1184" customFormat="false" ht="12.75" hidden="false" customHeight="false" outlineLevel="0" collapsed="false">
      <c r="A1184" s="0" t="n">
        <v>13458</v>
      </c>
      <c r="B1184" s="0" t="s">
        <v>9365</v>
      </c>
      <c r="C1184" s="0" t="s">
        <v>562</v>
      </c>
      <c r="D1184" s="972" t="n">
        <v>12637.89</v>
      </c>
    </row>
    <row r="1185" customFormat="false" ht="12.75" hidden="false" customHeight="false" outlineLevel="0" collapsed="false">
      <c r="A1185" s="0" t="n">
        <v>11134</v>
      </c>
      <c r="B1185" s="0" t="s">
        <v>9366</v>
      </c>
      <c r="C1185" s="0" t="s">
        <v>8588</v>
      </c>
      <c r="D1185" s="971" t="n">
        <v>75.42</v>
      </c>
    </row>
    <row r="1186" customFormat="false" ht="12.75" hidden="false" customHeight="false" outlineLevel="0" collapsed="false">
      <c r="A1186" s="0" t="n">
        <v>11135</v>
      </c>
      <c r="B1186" s="0" t="s">
        <v>9367</v>
      </c>
      <c r="C1186" s="0" t="s">
        <v>8588</v>
      </c>
      <c r="D1186" s="971" t="n">
        <v>81.42</v>
      </c>
    </row>
    <row r="1187" customFormat="false" ht="12.75" hidden="false" customHeight="false" outlineLevel="0" collapsed="false">
      <c r="A1187" s="0" t="n">
        <v>11136</v>
      </c>
      <c r="B1187" s="0" t="s">
        <v>9368</v>
      </c>
      <c r="C1187" s="0" t="s">
        <v>8588</v>
      </c>
      <c r="D1187" s="971" t="n">
        <v>93.23</v>
      </c>
    </row>
    <row r="1188" customFormat="false" ht="12.75" hidden="false" customHeight="false" outlineLevel="0" collapsed="false">
      <c r="A1188" s="0" t="n">
        <v>34743</v>
      </c>
      <c r="B1188" s="0" t="s">
        <v>9369</v>
      </c>
      <c r="C1188" s="0" t="s">
        <v>8588</v>
      </c>
      <c r="D1188" s="971" t="n">
        <v>112.49</v>
      </c>
    </row>
    <row r="1189" customFormat="false" ht="12.75" hidden="false" customHeight="false" outlineLevel="0" collapsed="false">
      <c r="A1189" s="0" t="n">
        <v>11137</v>
      </c>
      <c r="B1189" s="0" t="s">
        <v>9370</v>
      </c>
      <c r="C1189" s="0" t="s">
        <v>8588</v>
      </c>
      <c r="D1189" s="971" t="n">
        <v>127.77</v>
      </c>
    </row>
    <row r="1190" customFormat="false" ht="12.75" hidden="false" customHeight="false" outlineLevel="0" collapsed="false">
      <c r="A1190" s="0" t="n">
        <v>34745</v>
      </c>
      <c r="B1190" s="0" t="s">
        <v>9371</v>
      </c>
      <c r="C1190" s="0" t="s">
        <v>8588</v>
      </c>
      <c r="D1190" s="971" t="n">
        <v>151.94</v>
      </c>
    </row>
    <row r="1191" customFormat="false" ht="12.75" hidden="false" customHeight="false" outlineLevel="0" collapsed="false">
      <c r="A1191" s="0" t="n">
        <v>34746</v>
      </c>
      <c r="B1191" s="0" t="s">
        <v>9372</v>
      </c>
      <c r="C1191" s="0" t="s">
        <v>8588</v>
      </c>
      <c r="D1191" s="971" t="n">
        <v>41.43</v>
      </c>
    </row>
    <row r="1192" customFormat="false" ht="12.75" hidden="false" customHeight="false" outlineLevel="0" collapsed="false">
      <c r="A1192" s="0" t="n">
        <v>1360</v>
      </c>
      <c r="B1192" s="0" t="s">
        <v>9373</v>
      </c>
      <c r="C1192" s="0" t="s">
        <v>8588</v>
      </c>
      <c r="D1192" s="971" t="n">
        <v>48.34</v>
      </c>
    </row>
    <row r="1193" customFormat="false" ht="12.75" hidden="false" customHeight="false" outlineLevel="0" collapsed="false">
      <c r="A1193" s="0" t="n">
        <v>36524</v>
      </c>
      <c r="B1193" s="0" t="s">
        <v>9374</v>
      </c>
      <c r="C1193" s="0" t="s">
        <v>562</v>
      </c>
      <c r="D1193" s="972" t="n">
        <v>183803.46</v>
      </c>
    </row>
    <row r="1194" customFormat="false" ht="12.75" hidden="false" customHeight="false" outlineLevel="0" collapsed="false">
      <c r="A1194" s="0" t="n">
        <v>36526</v>
      </c>
      <c r="B1194" s="0" t="s">
        <v>9375</v>
      </c>
      <c r="C1194" s="0" t="s">
        <v>562</v>
      </c>
      <c r="D1194" s="972" t="n">
        <v>148116.31</v>
      </c>
    </row>
    <row r="1195" customFormat="false" ht="12.75" hidden="false" customHeight="false" outlineLevel="0" collapsed="false">
      <c r="A1195" s="0" t="n">
        <v>36523</v>
      </c>
      <c r="B1195" s="0" t="s">
        <v>9376</v>
      </c>
      <c r="C1195" s="0" t="s">
        <v>562</v>
      </c>
      <c r="D1195" s="972" t="n">
        <v>317097.03</v>
      </c>
    </row>
    <row r="1196" customFormat="false" ht="12.75" hidden="false" customHeight="false" outlineLevel="0" collapsed="false">
      <c r="A1196" s="0" t="n">
        <v>36527</v>
      </c>
      <c r="B1196" s="0" t="s">
        <v>9377</v>
      </c>
      <c r="C1196" s="0" t="s">
        <v>562</v>
      </c>
      <c r="D1196" s="972" t="n">
        <v>344432.69</v>
      </c>
    </row>
    <row r="1197" customFormat="false" ht="12.75" hidden="false" customHeight="false" outlineLevel="0" collapsed="false">
      <c r="A1197" s="0" t="n">
        <v>38642</v>
      </c>
      <c r="B1197" s="0" t="s">
        <v>9378</v>
      </c>
      <c r="C1197" s="0" t="s">
        <v>562</v>
      </c>
      <c r="D1197" s="972" t="n">
        <v>80192.77</v>
      </c>
    </row>
    <row r="1198" customFormat="false" ht="12.75" hidden="false" customHeight="false" outlineLevel="0" collapsed="false">
      <c r="A1198" s="0" t="n">
        <v>36522</v>
      </c>
      <c r="B1198" s="0" t="s">
        <v>9379</v>
      </c>
      <c r="C1198" s="0" t="s">
        <v>562</v>
      </c>
      <c r="D1198" s="972" t="n">
        <v>93263.23</v>
      </c>
    </row>
    <row r="1199" customFormat="false" ht="12.75" hidden="false" customHeight="false" outlineLevel="0" collapsed="false">
      <c r="A1199" s="0" t="n">
        <v>36525</v>
      </c>
      <c r="B1199" s="0" t="s">
        <v>9380</v>
      </c>
      <c r="C1199" s="0" t="s">
        <v>562</v>
      </c>
      <c r="D1199" s="972" t="n">
        <v>124901.25</v>
      </c>
    </row>
    <row r="1200" customFormat="false" ht="12.75" hidden="false" customHeight="false" outlineLevel="0" collapsed="false">
      <c r="A1200" s="0" t="n">
        <v>13803</v>
      </c>
      <c r="B1200" s="0" t="s">
        <v>9381</v>
      </c>
      <c r="C1200" s="0" t="s">
        <v>562</v>
      </c>
      <c r="D1200" s="972" t="n">
        <v>124543.86</v>
      </c>
    </row>
    <row r="1201" customFormat="false" ht="12.75" hidden="false" customHeight="false" outlineLevel="0" collapsed="false">
      <c r="A1201" s="0" t="n">
        <v>34348</v>
      </c>
      <c r="B1201" s="0" t="s">
        <v>9382</v>
      </c>
      <c r="C1201" s="0" t="s">
        <v>8223</v>
      </c>
      <c r="D1201" s="971" t="n">
        <v>32.82</v>
      </c>
    </row>
    <row r="1202" customFormat="false" ht="12.75" hidden="false" customHeight="false" outlineLevel="0" collapsed="false">
      <c r="A1202" s="0" t="n">
        <v>34347</v>
      </c>
      <c r="B1202" s="0" t="s">
        <v>9383</v>
      </c>
      <c r="C1202" s="0" t="s">
        <v>8223</v>
      </c>
      <c r="D1202" s="971" t="n">
        <v>23.46</v>
      </c>
    </row>
    <row r="1203" customFormat="false" ht="12.75" hidden="false" customHeight="false" outlineLevel="0" collapsed="false">
      <c r="A1203" s="0" t="n">
        <v>11146</v>
      </c>
      <c r="B1203" s="0" t="s">
        <v>9384</v>
      </c>
      <c r="C1203" s="0" t="s">
        <v>8325</v>
      </c>
      <c r="D1203" s="971" t="n">
        <v>483.85</v>
      </c>
    </row>
    <row r="1204" customFormat="false" ht="12.75" hidden="false" customHeight="false" outlineLevel="0" collapsed="false">
      <c r="A1204" s="0" t="n">
        <v>11147</v>
      </c>
      <c r="B1204" s="0" t="s">
        <v>9385</v>
      </c>
      <c r="C1204" s="0" t="s">
        <v>8325</v>
      </c>
      <c r="D1204" s="971" t="n">
        <v>502.79</v>
      </c>
    </row>
    <row r="1205" customFormat="false" ht="12.75" hidden="false" customHeight="false" outlineLevel="0" collapsed="false">
      <c r="A1205" s="0" t="n">
        <v>34872</v>
      </c>
      <c r="B1205" s="0" t="s">
        <v>9386</v>
      </c>
      <c r="C1205" s="0" t="s">
        <v>8325</v>
      </c>
      <c r="D1205" s="971" t="n">
        <v>508.44</v>
      </c>
    </row>
    <row r="1206" customFormat="false" ht="12.75" hidden="false" customHeight="false" outlineLevel="0" collapsed="false">
      <c r="A1206" s="0" t="n">
        <v>34491</v>
      </c>
      <c r="B1206" s="0" t="s">
        <v>9387</v>
      </c>
      <c r="C1206" s="0" t="s">
        <v>8325</v>
      </c>
      <c r="D1206" s="971" t="n">
        <v>523.17</v>
      </c>
    </row>
    <row r="1207" customFormat="false" ht="12.75" hidden="false" customHeight="false" outlineLevel="0" collapsed="false">
      <c r="A1207" s="0" t="n">
        <v>34770</v>
      </c>
      <c r="B1207" s="0" t="s">
        <v>9388</v>
      </c>
      <c r="C1207" s="0" t="s">
        <v>9243</v>
      </c>
      <c r="D1207" s="971" t="n">
        <v>617.85</v>
      </c>
    </row>
    <row r="1208" customFormat="false" ht="12.75" hidden="false" customHeight="false" outlineLevel="0" collapsed="false">
      <c r="A1208" s="0" t="n">
        <v>1518</v>
      </c>
      <c r="B1208" s="0" t="s">
        <v>9389</v>
      </c>
      <c r="C1208" s="0" t="s">
        <v>9243</v>
      </c>
      <c r="D1208" s="971" t="n">
        <v>629.89</v>
      </c>
    </row>
    <row r="1209" customFormat="false" ht="12.75" hidden="false" customHeight="false" outlineLevel="0" collapsed="false">
      <c r="A1209" s="0" t="n">
        <v>41965</v>
      </c>
      <c r="B1209" s="0" t="s">
        <v>9390</v>
      </c>
      <c r="C1209" s="0" t="s">
        <v>9243</v>
      </c>
      <c r="D1209" s="971" t="n">
        <v>552.31</v>
      </c>
    </row>
    <row r="1210" customFormat="false" ht="12.75" hidden="false" customHeight="false" outlineLevel="0" collapsed="false">
      <c r="A1210" s="0" t="n">
        <v>1524</v>
      </c>
      <c r="B1210" s="0" t="s">
        <v>9391</v>
      </c>
      <c r="C1210" s="0" t="s">
        <v>8325</v>
      </c>
      <c r="D1210" s="971" t="n">
        <v>464.22</v>
      </c>
    </row>
    <row r="1211" customFormat="false" ht="12.75" hidden="false" customHeight="false" outlineLevel="0" collapsed="false">
      <c r="A1211" s="0" t="n">
        <v>34492</v>
      </c>
      <c r="B1211" s="0" t="s">
        <v>9392</v>
      </c>
      <c r="C1211" s="0" t="s">
        <v>8325</v>
      </c>
      <c r="D1211" s="971" t="n">
        <v>430</v>
      </c>
    </row>
    <row r="1212" customFormat="false" ht="12.75" hidden="false" customHeight="false" outlineLevel="0" collapsed="false">
      <c r="A1212" s="0" t="n">
        <v>38404</v>
      </c>
      <c r="B1212" s="0" t="s">
        <v>9393</v>
      </c>
      <c r="C1212" s="0" t="s">
        <v>8325</v>
      </c>
      <c r="D1212" s="971" t="n">
        <v>445.39</v>
      </c>
    </row>
    <row r="1213" customFormat="false" ht="12.75" hidden="false" customHeight="false" outlineLevel="0" collapsed="false">
      <c r="A1213" s="0" t="n">
        <v>39849</v>
      </c>
      <c r="B1213" s="0" t="s">
        <v>9394</v>
      </c>
      <c r="C1213" s="0" t="s">
        <v>8325</v>
      </c>
      <c r="D1213" s="971" t="n">
        <v>510.42</v>
      </c>
    </row>
    <row r="1214" customFormat="false" ht="12.75" hidden="false" customHeight="false" outlineLevel="0" collapsed="false">
      <c r="A1214" s="0" t="n">
        <v>38464</v>
      </c>
      <c r="B1214" s="0" t="s">
        <v>9395</v>
      </c>
      <c r="C1214" s="0" t="s">
        <v>8325</v>
      </c>
      <c r="D1214" s="971" t="n">
        <v>517.83</v>
      </c>
    </row>
    <row r="1215" customFormat="false" ht="12.75" hidden="false" customHeight="false" outlineLevel="0" collapsed="false">
      <c r="A1215" s="0" t="n">
        <v>1527</v>
      </c>
      <c r="B1215" s="0" t="s">
        <v>9396</v>
      </c>
      <c r="C1215" s="0" t="s">
        <v>8325</v>
      </c>
      <c r="D1215" s="971" t="n">
        <v>478.96</v>
      </c>
    </row>
    <row r="1216" customFormat="false" ht="12.75" hidden="false" customHeight="false" outlineLevel="0" collapsed="false">
      <c r="A1216" s="0" t="n">
        <v>34493</v>
      </c>
      <c r="B1216" s="0" t="s">
        <v>9397</v>
      </c>
      <c r="C1216" s="0" t="s">
        <v>8325</v>
      </c>
      <c r="D1216" s="971" t="n">
        <v>442.12</v>
      </c>
    </row>
    <row r="1217" customFormat="false" ht="12.75" hidden="false" customHeight="false" outlineLevel="0" collapsed="false">
      <c r="A1217" s="0" t="n">
        <v>38405</v>
      </c>
      <c r="B1217" s="0" t="s">
        <v>9398</v>
      </c>
      <c r="C1217" s="0" t="s">
        <v>8325</v>
      </c>
      <c r="D1217" s="971" t="n">
        <v>459.13</v>
      </c>
    </row>
    <row r="1218" customFormat="false" ht="12.75" hidden="false" customHeight="false" outlineLevel="0" collapsed="false">
      <c r="A1218" s="0" t="n">
        <v>38408</v>
      </c>
      <c r="B1218" s="0" t="s">
        <v>9399</v>
      </c>
      <c r="C1218" s="0" t="s">
        <v>8325</v>
      </c>
      <c r="D1218" s="971" t="n">
        <v>508.21</v>
      </c>
    </row>
    <row r="1219" customFormat="false" ht="12.75" hidden="false" customHeight="false" outlineLevel="0" collapsed="false">
      <c r="A1219" s="0" t="n">
        <v>1525</v>
      </c>
      <c r="B1219" s="0" t="s">
        <v>9400</v>
      </c>
      <c r="C1219" s="0" t="s">
        <v>8325</v>
      </c>
      <c r="D1219" s="971" t="n">
        <v>493.7</v>
      </c>
    </row>
    <row r="1220" customFormat="false" ht="12.75" hidden="false" customHeight="false" outlineLevel="0" collapsed="false">
      <c r="A1220" s="0" t="n">
        <v>34494</v>
      </c>
      <c r="B1220" s="0" t="s">
        <v>9401</v>
      </c>
      <c r="C1220" s="0" t="s">
        <v>8325</v>
      </c>
      <c r="D1220" s="971" t="n">
        <v>456.86</v>
      </c>
    </row>
    <row r="1221" customFormat="false" ht="12.75" hidden="false" customHeight="false" outlineLevel="0" collapsed="false">
      <c r="A1221" s="0" t="n">
        <v>38406</v>
      </c>
      <c r="B1221" s="0" t="s">
        <v>9402</v>
      </c>
      <c r="C1221" s="0" t="s">
        <v>8325</v>
      </c>
      <c r="D1221" s="971" t="n">
        <v>484.81</v>
      </c>
    </row>
    <row r="1222" customFormat="false" ht="12.75" hidden="false" customHeight="false" outlineLevel="0" collapsed="false">
      <c r="A1222" s="0" t="n">
        <v>38409</v>
      </c>
      <c r="B1222" s="0" t="s">
        <v>9403</v>
      </c>
      <c r="C1222" s="0" t="s">
        <v>8325</v>
      </c>
      <c r="D1222" s="971" t="n">
        <v>511.68</v>
      </c>
    </row>
    <row r="1223" customFormat="false" ht="12.75" hidden="false" customHeight="false" outlineLevel="0" collapsed="false">
      <c r="A1223" s="0" t="n">
        <v>43360</v>
      </c>
      <c r="B1223" s="0" t="s">
        <v>9404</v>
      </c>
      <c r="C1223" s="0" t="s">
        <v>8325</v>
      </c>
      <c r="D1223" s="971" t="n">
        <v>533.53</v>
      </c>
    </row>
    <row r="1224" customFormat="false" ht="12.75" hidden="false" customHeight="false" outlineLevel="0" collapsed="false">
      <c r="A1224" s="0" t="n">
        <v>11145</v>
      </c>
      <c r="B1224" s="0" t="s">
        <v>9405</v>
      </c>
      <c r="C1224" s="0" t="s">
        <v>8325</v>
      </c>
      <c r="D1224" s="971" t="n">
        <v>508.44</v>
      </c>
    </row>
    <row r="1225" customFormat="false" ht="12.75" hidden="false" customHeight="false" outlineLevel="0" collapsed="false">
      <c r="A1225" s="0" t="n">
        <v>34495</v>
      </c>
      <c r="B1225" s="0" t="s">
        <v>9406</v>
      </c>
      <c r="C1225" s="0" t="s">
        <v>8325</v>
      </c>
      <c r="D1225" s="971" t="n">
        <v>471.59</v>
      </c>
    </row>
    <row r="1226" customFormat="false" ht="12.75" hidden="false" customHeight="false" outlineLevel="0" collapsed="false">
      <c r="A1226" s="0" t="n">
        <v>34479</v>
      </c>
      <c r="B1226" s="0" t="s">
        <v>9407</v>
      </c>
      <c r="C1226" s="0" t="s">
        <v>8325</v>
      </c>
      <c r="D1226" s="971" t="n">
        <v>523.17</v>
      </c>
    </row>
    <row r="1227" customFormat="false" ht="12.75" hidden="false" customHeight="false" outlineLevel="0" collapsed="false">
      <c r="A1227" s="0" t="n">
        <v>34496</v>
      </c>
      <c r="B1227" s="0" t="s">
        <v>9408</v>
      </c>
      <c r="C1227" s="0" t="s">
        <v>8325</v>
      </c>
      <c r="D1227" s="971" t="n">
        <v>491.95</v>
      </c>
    </row>
    <row r="1228" customFormat="false" ht="12.75" hidden="false" customHeight="false" outlineLevel="0" collapsed="false">
      <c r="A1228" s="0" t="n">
        <v>34481</v>
      </c>
      <c r="B1228" s="0" t="s">
        <v>9409</v>
      </c>
      <c r="C1228" s="0" t="s">
        <v>8325</v>
      </c>
      <c r="D1228" s="971" t="n">
        <v>546.65</v>
      </c>
    </row>
    <row r="1229" customFormat="false" ht="12.75" hidden="false" customHeight="false" outlineLevel="0" collapsed="false">
      <c r="A1229" s="0" t="n">
        <v>34483</v>
      </c>
      <c r="B1229" s="0" t="s">
        <v>9410</v>
      </c>
      <c r="C1229" s="0" t="s">
        <v>8325</v>
      </c>
      <c r="D1229" s="971" t="n">
        <v>584.06</v>
      </c>
    </row>
    <row r="1230" customFormat="false" ht="12.75" hidden="false" customHeight="false" outlineLevel="0" collapsed="false">
      <c r="A1230" s="0" t="n">
        <v>34485</v>
      </c>
      <c r="B1230" s="0" t="s">
        <v>9411</v>
      </c>
      <c r="C1230" s="0" t="s">
        <v>8325</v>
      </c>
      <c r="D1230" s="971" t="n">
        <v>624.59</v>
      </c>
    </row>
    <row r="1231" customFormat="false" ht="12.75" hidden="false" customHeight="false" outlineLevel="0" collapsed="false">
      <c r="A1231" s="0" t="n">
        <v>14041</v>
      </c>
      <c r="B1231" s="0" t="s">
        <v>9412</v>
      </c>
      <c r="C1231" s="0" t="s">
        <v>8325</v>
      </c>
      <c r="D1231" s="971" t="n">
        <v>406.01</v>
      </c>
    </row>
    <row r="1232" customFormat="false" ht="12.75" hidden="false" customHeight="false" outlineLevel="0" collapsed="false">
      <c r="A1232" s="0" t="n">
        <v>1523</v>
      </c>
      <c r="B1232" s="0" t="s">
        <v>9413</v>
      </c>
      <c r="C1232" s="0" t="s">
        <v>8325</v>
      </c>
      <c r="D1232" s="971" t="n">
        <v>412.64</v>
      </c>
    </row>
    <row r="1233" customFormat="false" ht="12.75" hidden="false" customHeight="false" outlineLevel="0" collapsed="false">
      <c r="A1233" s="0" t="n">
        <v>14052</v>
      </c>
      <c r="B1233" s="0" t="s">
        <v>9414</v>
      </c>
      <c r="C1233" s="0" t="s">
        <v>562</v>
      </c>
      <c r="D1233" s="971" t="n">
        <v>13.48</v>
      </c>
    </row>
    <row r="1234" customFormat="false" ht="12.75" hidden="false" customHeight="false" outlineLevel="0" collapsed="false">
      <c r="A1234" s="0" t="n">
        <v>14054</v>
      </c>
      <c r="B1234" s="0" t="s">
        <v>9415</v>
      </c>
      <c r="C1234" s="0" t="s">
        <v>562</v>
      </c>
      <c r="D1234" s="971" t="n">
        <v>17.52</v>
      </c>
    </row>
    <row r="1235" customFormat="false" ht="12.75" hidden="false" customHeight="false" outlineLevel="0" collapsed="false">
      <c r="A1235" s="0" t="n">
        <v>14053</v>
      </c>
      <c r="B1235" s="0" t="s">
        <v>9416</v>
      </c>
      <c r="C1235" s="0" t="s">
        <v>562</v>
      </c>
      <c r="D1235" s="971" t="n">
        <v>13.68</v>
      </c>
    </row>
    <row r="1236" customFormat="false" ht="12.75" hidden="false" customHeight="false" outlineLevel="0" collapsed="false">
      <c r="A1236" s="0" t="n">
        <v>2558</v>
      </c>
      <c r="B1236" s="0" t="s">
        <v>9417</v>
      </c>
      <c r="C1236" s="0" t="s">
        <v>562</v>
      </c>
      <c r="D1236" s="971" t="n">
        <v>10.3</v>
      </c>
    </row>
    <row r="1237" customFormat="false" ht="12.75" hidden="false" customHeight="false" outlineLevel="0" collapsed="false">
      <c r="A1237" s="0" t="n">
        <v>2560</v>
      </c>
      <c r="B1237" s="0" t="s">
        <v>9418</v>
      </c>
      <c r="C1237" s="0" t="s">
        <v>562</v>
      </c>
      <c r="D1237" s="971" t="n">
        <v>18.13</v>
      </c>
    </row>
    <row r="1238" customFormat="false" ht="12.75" hidden="false" customHeight="false" outlineLevel="0" collapsed="false">
      <c r="A1238" s="0" t="n">
        <v>2559</v>
      </c>
      <c r="B1238" s="0" t="s">
        <v>9419</v>
      </c>
      <c r="C1238" s="0" t="s">
        <v>562</v>
      </c>
      <c r="D1238" s="971" t="n">
        <v>14.5</v>
      </c>
    </row>
    <row r="1239" customFormat="false" ht="12.75" hidden="false" customHeight="false" outlineLevel="0" collapsed="false">
      <c r="A1239" s="0" t="n">
        <v>2592</v>
      </c>
      <c r="B1239" s="0" t="s">
        <v>9420</v>
      </c>
      <c r="C1239" s="0" t="s">
        <v>562</v>
      </c>
      <c r="D1239" s="971" t="n">
        <v>240.38</v>
      </c>
    </row>
    <row r="1240" customFormat="false" ht="12.75" hidden="false" customHeight="false" outlineLevel="0" collapsed="false">
      <c r="A1240" s="0" t="n">
        <v>2566</v>
      </c>
      <c r="B1240" s="0" t="s">
        <v>9421</v>
      </c>
      <c r="C1240" s="0" t="s">
        <v>562</v>
      </c>
      <c r="D1240" s="971" t="n">
        <v>24.19</v>
      </c>
    </row>
    <row r="1241" customFormat="false" ht="12.75" hidden="false" customHeight="false" outlineLevel="0" collapsed="false">
      <c r="A1241" s="0" t="n">
        <v>2589</v>
      </c>
      <c r="B1241" s="0" t="s">
        <v>9422</v>
      </c>
      <c r="C1241" s="0" t="s">
        <v>562</v>
      </c>
      <c r="D1241" s="971" t="n">
        <v>32.15</v>
      </c>
    </row>
    <row r="1242" customFormat="false" ht="12.75" hidden="false" customHeight="false" outlineLevel="0" collapsed="false">
      <c r="A1242" s="0" t="n">
        <v>2591</v>
      </c>
      <c r="B1242" s="0" t="s">
        <v>9423</v>
      </c>
      <c r="C1242" s="0" t="s">
        <v>562</v>
      </c>
      <c r="D1242" s="971" t="n">
        <v>11.73</v>
      </c>
    </row>
    <row r="1243" customFormat="false" ht="12.75" hidden="false" customHeight="false" outlineLevel="0" collapsed="false">
      <c r="A1243" s="0" t="n">
        <v>2590</v>
      </c>
      <c r="B1243" s="0" t="s">
        <v>9424</v>
      </c>
      <c r="C1243" s="0" t="s">
        <v>562</v>
      </c>
      <c r="D1243" s="971" t="n">
        <v>19.73</v>
      </c>
    </row>
    <row r="1244" customFormat="false" ht="12.75" hidden="false" customHeight="false" outlineLevel="0" collapsed="false">
      <c r="A1244" s="0" t="n">
        <v>2567</v>
      </c>
      <c r="B1244" s="0" t="s">
        <v>9425</v>
      </c>
      <c r="C1244" s="0" t="s">
        <v>562</v>
      </c>
      <c r="D1244" s="971" t="n">
        <v>47.16</v>
      </c>
    </row>
    <row r="1245" customFormat="false" ht="12.75" hidden="false" customHeight="false" outlineLevel="0" collapsed="false">
      <c r="A1245" s="0" t="n">
        <v>2565</v>
      </c>
      <c r="B1245" s="0" t="s">
        <v>9426</v>
      </c>
      <c r="C1245" s="0" t="s">
        <v>562</v>
      </c>
      <c r="D1245" s="971" t="n">
        <v>11.75</v>
      </c>
    </row>
    <row r="1246" customFormat="false" ht="12.75" hidden="false" customHeight="false" outlineLevel="0" collapsed="false">
      <c r="A1246" s="0" t="n">
        <v>2568</v>
      </c>
      <c r="B1246" s="0" t="s">
        <v>9427</v>
      </c>
      <c r="C1246" s="0" t="s">
        <v>562</v>
      </c>
      <c r="D1246" s="971" t="n">
        <v>130.96</v>
      </c>
    </row>
    <row r="1247" customFormat="false" ht="12.75" hidden="false" customHeight="false" outlineLevel="0" collapsed="false">
      <c r="A1247" s="0" t="n">
        <v>2594</v>
      </c>
      <c r="B1247" s="0" t="s">
        <v>9428</v>
      </c>
      <c r="C1247" s="0" t="s">
        <v>562</v>
      </c>
      <c r="D1247" s="971" t="n">
        <v>218.18</v>
      </c>
    </row>
    <row r="1248" customFormat="false" ht="12.75" hidden="false" customHeight="false" outlineLevel="0" collapsed="false">
      <c r="A1248" s="0" t="n">
        <v>2587</v>
      </c>
      <c r="B1248" s="0" t="s">
        <v>9429</v>
      </c>
      <c r="C1248" s="0" t="s">
        <v>562</v>
      </c>
      <c r="D1248" s="971" t="n">
        <v>37.18</v>
      </c>
    </row>
    <row r="1249" customFormat="false" ht="12.75" hidden="false" customHeight="false" outlineLevel="0" collapsed="false">
      <c r="A1249" s="0" t="n">
        <v>2588</v>
      </c>
      <c r="B1249" s="0" t="s">
        <v>9430</v>
      </c>
      <c r="C1249" s="0" t="s">
        <v>562</v>
      </c>
      <c r="D1249" s="971" t="n">
        <v>29.53</v>
      </c>
    </row>
    <row r="1250" customFormat="false" ht="12.75" hidden="false" customHeight="false" outlineLevel="0" collapsed="false">
      <c r="A1250" s="0" t="n">
        <v>2569</v>
      </c>
      <c r="B1250" s="0" t="s">
        <v>9431</v>
      </c>
      <c r="C1250" s="0" t="s">
        <v>562</v>
      </c>
      <c r="D1250" s="971" t="n">
        <v>11.38</v>
      </c>
    </row>
    <row r="1251" customFormat="false" ht="12.75" hidden="false" customHeight="false" outlineLevel="0" collapsed="false">
      <c r="A1251" s="0" t="n">
        <v>2570</v>
      </c>
      <c r="B1251" s="0" t="s">
        <v>9432</v>
      </c>
      <c r="C1251" s="0" t="s">
        <v>562</v>
      </c>
      <c r="D1251" s="971" t="n">
        <v>19.08</v>
      </c>
    </row>
    <row r="1252" customFormat="false" ht="12.75" hidden="false" customHeight="false" outlineLevel="0" collapsed="false">
      <c r="A1252" s="0" t="n">
        <v>2571</v>
      </c>
      <c r="B1252" s="0" t="s">
        <v>9433</v>
      </c>
      <c r="C1252" s="0" t="s">
        <v>562</v>
      </c>
      <c r="D1252" s="971" t="n">
        <v>56.63</v>
      </c>
    </row>
    <row r="1253" customFormat="false" ht="12.75" hidden="false" customHeight="false" outlineLevel="0" collapsed="false">
      <c r="A1253" s="0" t="n">
        <v>2593</v>
      </c>
      <c r="B1253" s="0" t="s">
        <v>9434</v>
      </c>
      <c r="C1253" s="0" t="s">
        <v>562</v>
      </c>
      <c r="D1253" s="971" t="n">
        <v>12.13</v>
      </c>
    </row>
    <row r="1254" customFormat="false" ht="12.75" hidden="false" customHeight="false" outlineLevel="0" collapsed="false">
      <c r="A1254" s="0" t="n">
        <v>2572</v>
      </c>
      <c r="B1254" s="0" t="s">
        <v>9435</v>
      </c>
      <c r="C1254" s="0" t="s">
        <v>562</v>
      </c>
      <c r="D1254" s="971" t="n">
        <v>167.48</v>
      </c>
    </row>
    <row r="1255" customFormat="false" ht="12.75" hidden="false" customHeight="false" outlineLevel="0" collapsed="false">
      <c r="A1255" s="0" t="n">
        <v>2595</v>
      </c>
      <c r="B1255" s="0" t="s">
        <v>9436</v>
      </c>
      <c r="C1255" s="0" t="s">
        <v>562</v>
      </c>
      <c r="D1255" s="971" t="n">
        <v>261.3</v>
      </c>
    </row>
    <row r="1256" customFormat="false" ht="12.75" hidden="false" customHeight="false" outlineLevel="0" collapsed="false">
      <c r="A1256" s="0" t="n">
        <v>2576</v>
      </c>
      <c r="B1256" s="0" t="s">
        <v>9437</v>
      </c>
      <c r="C1256" s="0" t="s">
        <v>562</v>
      </c>
      <c r="D1256" s="971" t="n">
        <v>44.54</v>
      </c>
    </row>
    <row r="1257" customFormat="false" ht="12.75" hidden="false" customHeight="false" outlineLevel="0" collapsed="false">
      <c r="A1257" s="0" t="n">
        <v>2575</v>
      </c>
      <c r="B1257" s="0" t="s">
        <v>9438</v>
      </c>
      <c r="C1257" s="0" t="s">
        <v>562</v>
      </c>
      <c r="D1257" s="971" t="n">
        <v>33.49</v>
      </c>
    </row>
    <row r="1258" customFormat="false" ht="12.75" hidden="false" customHeight="false" outlineLevel="0" collapsed="false">
      <c r="A1258" s="0" t="n">
        <v>2573</v>
      </c>
      <c r="B1258" s="0" t="s">
        <v>9439</v>
      </c>
      <c r="C1258" s="0" t="s">
        <v>562</v>
      </c>
      <c r="D1258" s="971" t="n">
        <v>13.9</v>
      </c>
    </row>
    <row r="1259" customFormat="false" ht="12.75" hidden="false" customHeight="false" outlineLevel="0" collapsed="false">
      <c r="A1259" s="0" t="n">
        <v>2586</v>
      </c>
      <c r="B1259" s="0" t="s">
        <v>9440</v>
      </c>
      <c r="C1259" s="0" t="s">
        <v>562</v>
      </c>
      <c r="D1259" s="971" t="n">
        <v>22.54</v>
      </c>
    </row>
    <row r="1260" customFormat="false" ht="12.75" hidden="false" customHeight="false" outlineLevel="0" collapsed="false">
      <c r="A1260" s="0" t="n">
        <v>2577</v>
      </c>
      <c r="B1260" s="0" t="s">
        <v>9441</v>
      </c>
      <c r="C1260" s="0" t="s">
        <v>562</v>
      </c>
      <c r="D1260" s="971" t="n">
        <v>60.36</v>
      </c>
    </row>
    <row r="1261" customFormat="false" ht="12.75" hidden="false" customHeight="false" outlineLevel="0" collapsed="false">
      <c r="A1261" s="0" t="n">
        <v>2574</v>
      </c>
      <c r="B1261" s="0" t="s">
        <v>9442</v>
      </c>
      <c r="C1261" s="0" t="s">
        <v>562</v>
      </c>
      <c r="D1261" s="971" t="n">
        <v>14</v>
      </c>
    </row>
    <row r="1262" customFormat="false" ht="12.75" hidden="false" customHeight="false" outlineLevel="0" collapsed="false">
      <c r="A1262" s="0" t="n">
        <v>2578</v>
      </c>
      <c r="B1262" s="0" t="s">
        <v>9443</v>
      </c>
      <c r="C1262" s="0" t="s">
        <v>562</v>
      </c>
      <c r="D1262" s="971" t="n">
        <v>188.44</v>
      </c>
    </row>
    <row r="1263" customFormat="false" ht="12.75" hidden="false" customHeight="false" outlineLevel="0" collapsed="false">
      <c r="A1263" s="0" t="n">
        <v>2585</v>
      </c>
      <c r="B1263" s="0" t="s">
        <v>9444</v>
      </c>
      <c r="C1263" s="0" t="s">
        <v>562</v>
      </c>
      <c r="D1263" s="971" t="n">
        <v>258.59</v>
      </c>
    </row>
    <row r="1264" customFormat="false" ht="12.75" hidden="false" customHeight="false" outlineLevel="0" collapsed="false">
      <c r="A1264" s="0" t="n">
        <v>12008</v>
      </c>
      <c r="B1264" s="0" t="s">
        <v>9445</v>
      </c>
      <c r="C1264" s="0" t="s">
        <v>562</v>
      </c>
      <c r="D1264" s="971" t="n">
        <v>138.74</v>
      </c>
    </row>
    <row r="1265" customFormat="false" ht="12.75" hidden="false" customHeight="false" outlineLevel="0" collapsed="false">
      <c r="A1265" s="0" t="n">
        <v>2582</v>
      </c>
      <c r="B1265" s="0" t="s">
        <v>9446</v>
      </c>
      <c r="C1265" s="0" t="s">
        <v>562</v>
      </c>
      <c r="D1265" s="971" t="n">
        <v>41.32</v>
      </c>
    </row>
    <row r="1266" customFormat="false" ht="12.75" hidden="false" customHeight="false" outlineLevel="0" collapsed="false">
      <c r="A1266" s="0" t="n">
        <v>2597</v>
      </c>
      <c r="B1266" s="0" t="s">
        <v>9447</v>
      </c>
      <c r="C1266" s="0" t="s">
        <v>562</v>
      </c>
      <c r="D1266" s="971" t="n">
        <v>35.41</v>
      </c>
    </row>
    <row r="1267" customFormat="false" ht="12.75" hidden="false" customHeight="false" outlineLevel="0" collapsed="false">
      <c r="A1267" s="0" t="n">
        <v>2579</v>
      </c>
      <c r="B1267" s="0" t="s">
        <v>9448</v>
      </c>
      <c r="C1267" s="0" t="s">
        <v>562</v>
      </c>
      <c r="D1267" s="971" t="n">
        <v>16.86</v>
      </c>
    </row>
    <row r="1268" customFormat="false" ht="12.75" hidden="false" customHeight="false" outlineLevel="0" collapsed="false">
      <c r="A1268" s="0" t="n">
        <v>2581</v>
      </c>
      <c r="B1268" s="0" t="s">
        <v>9449</v>
      </c>
      <c r="C1268" s="0" t="s">
        <v>562</v>
      </c>
      <c r="D1268" s="971" t="n">
        <v>21.57</v>
      </c>
    </row>
    <row r="1269" customFormat="false" ht="12.75" hidden="false" customHeight="false" outlineLevel="0" collapsed="false">
      <c r="A1269" s="0" t="n">
        <v>2596</v>
      </c>
      <c r="B1269" s="0" t="s">
        <v>9450</v>
      </c>
      <c r="C1269" s="0" t="s">
        <v>562</v>
      </c>
      <c r="D1269" s="971" t="n">
        <v>63.8</v>
      </c>
    </row>
    <row r="1270" customFormat="false" ht="12.75" hidden="false" customHeight="false" outlineLevel="0" collapsed="false">
      <c r="A1270" s="0" t="n">
        <v>2580</v>
      </c>
      <c r="B1270" s="0" t="s">
        <v>9451</v>
      </c>
      <c r="C1270" s="0" t="s">
        <v>562</v>
      </c>
      <c r="D1270" s="971" t="n">
        <v>18.48</v>
      </c>
    </row>
    <row r="1271" customFormat="false" ht="12.75" hidden="false" customHeight="false" outlineLevel="0" collapsed="false">
      <c r="A1271" s="0" t="n">
        <v>2583</v>
      </c>
      <c r="B1271" s="0" t="s">
        <v>9452</v>
      </c>
      <c r="C1271" s="0" t="s">
        <v>562</v>
      </c>
      <c r="D1271" s="971" t="n">
        <v>155.18</v>
      </c>
    </row>
    <row r="1272" customFormat="false" ht="12.75" hidden="false" customHeight="false" outlineLevel="0" collapsed="false">
      <c r="A1272" s="0" t="n">
        <v>2584</v>
      </c>
      <c r="B1272" s="0" t="s">
        <v>9453</v>
      </c>
      <c r="C1272" s="0" t="s">
        <v>562</v>
      </c>
      <c r="D1272" s="971" t="n">
        <v>258.33</v>
      </c>
    </row>
    <row r="1273" customFormat="false" ht="12.75" hidden="false" customHeight="false" outlineLevel="0" collapsed="false">
      <c r="A1273" s="0" t="n">
        <v>12010</v>
      </c>
      <c r="B1273" s="0" t="s">
        <v>9454</v>
      </c>
      <c r="C1273" s="0" t="s">
        <v>562</v>
      </c>
      <c r="D1273" s="971" t="n">
        <v>14.7</v>
      </c>
    </row>
    <row r="1274" customFormat="false" ht="12.75" hidden="false" customHeight="false" outlineLevel="0" collapsed="false">
      <c r="A1274" s="0" t="n">
        <v>39329</v>
      </c>
      <c r="B1274" s="0" t="s">
        <v>9455</v>
      </c>
      <c r="C1274" s="0" t="s">
        <v>562</v>
      </c>
      <c r="D1274" s="971" t="n">
        <v>15.37</v>
      </c>
    </row>
    <row r="1275" customFormat="false" ht="12.75" hidden="false" customHeight="false" outlineLevel="0" collapsed="false">
      <c r="A1275" s="0" t="n">
        <v>39330</v>
      </c>
      <c r="B1275" s="0" t="s">
        <v>9456</v>
      </c>
      <c r="C1275" s="0" t="s">
        <v>562</v>
      </c>
      <c r="D1275" s="971" t="n">
        <v>16.17</v>
      </c>
    </row>
    <row r="1276" customFormat="false" ht="12.75" hidden="false" customHeight="false" outlineLevel="0" collapsed="false">
      <c r="A1276" s="0" t="n">
        <v>39332</v>
      </c>
      <c r="B1276" s="0" t="s">
        <v>9457</v>
      </c>
      <c r="C1276" s="0" t="s">
        <v>562</v>
      </c>
      <c r="D1276" s="971" t="n">
        <v>18.07</v>
      </c>
    </row>
    <row r="1277" customFormat="false" ht="12.75" hidden="false" customHeight="false" outlineLevel="0" collapsed="false">
      <c r="A1277" s="0" t="n">
        <v>39331</v>
      </c>
      <c r="B1277" s="0" t="s">
        <v>9458</v>
      </c>
      <c r="C1277" s="0" t="s">
        <v>562</v>
      </c>
      <c r="D1277" s="971" t="n">
        <v>14.38</v>
      </c>
    </row>
    <row r="1278" customFormat="false" ht="12.75" hidden="false" customHeight="false" outlineLevel="0" collapsed="false">
      <c r="A1278" s="0" t="n">
        <v>39333</v>
      </c>
      <c r="B1278" s="0" t="s">
        <v>9459</v>
      </c>
      <c r="C1278" s="0" t="s">
        <v>562</v>
      </c>
      <c r="D1278" s="971" t="n">
        <v>14.02</v>
      </c>
    </row>
    <row r="1279" customFormat="false" ht="12.75" hidden="false" customHeight="false" outlineLevel="0" collapsed="false">
      <c r="A1279" s="0" t="n">
        <v>39335</v>
      </c>
      <c r="B1279" s="0" t="s">
        <v>9460</v>
      </c>
      <c r="C1279" s="0" t="s">
        <v>562</v>
      </c>
      <c r="D1279" s="971" t="n">
        <v>16.23</v>
      </c>
    </row>
    <row r="1280" customFormat="false" ht="12.75" hidden="false" customHeight="false" outlineLevel="0" collapsed="false">
      <c r="A1280" s="0" t="n">
        <v>39334</v>
      </c>
      <c r="B1280" s="0" t="s">
        <v>9461</v>
      </c>
      <c r="C1280" s="0" t="s">
        <v>562</v>
      </c>
      <c r="D1280" s="971" t="n">
        <v>12.9</v>
      </c>
    </row>
    <row r="1281" customFormat="false" ht="12.75" hidden="false" customHeight="false" outlineLevel="0" collapsed="false">
      <c r="A1281" s="0" t="n">
        <v>12016</v>
      </c>
      <c r="B1281" s="0" t="s">
        <v>9462</v>
      </c>
      <c r="C1281" s="0" t="s">
        <v>562</v>
      </c>
      <c r="D1281" s="971" t="n">
        <v>16.19</v>
      </c>
    </row>
    <row r="1282" customFormat="false" ht="12.75" hidden="false" customHeight="false" outlineLevel="0" collapsed="false">
      <c r="A1282" s="0" t="n">
        <v>12015</v>
      </c>
      <c r="B1282" s="0" t="s">
        <v>9463</v>
      </c>
      <c r="C1282" s="0" t="s">
        <v>562</v>
      </c>
      <c r="D1282" s="971" t="n">
        <v>18.85</v>
      </c>
    </row>
    <row r="1283" customFormat="false" ht="12.75" hidden="false" customHeight="false" outlineLevel="0" collapsed="false">
      <c r="A1283" s="0" t="n">
        <v>12020</v>
      </c>
      <c r="B1283" s="0" t="s">
        <v>9464</v>
      </c>
      <c r="C1283" s="0" t="s">
        <v>562</v>
      </c>
      <c r="D1283" s="971" t="n">
        <v>16.19</v>
      </c>
    </row>
    <row r="1284" customFormat="false" ht="12.75" hidden="false" customHeight="false" outlineLevel="0" collapsed="false">
      <c r="A1284" s="0" t="n">
        <v>12019</v>
      </c>
      <c r="B1284" s="0" t="s">
        <v>9465</v>
      </c>
      <c r="C1284" s="0" t="s">
        <v>562</v>
      </c>
      <c r="D1284" s="971" t="n">
        <v>18.85</v>
      </c>
    </row>
    <row r="1285" customFormat="false" ht="12.75" hidden="false" customHeight="false" outlineLevel="0" collapsed="false">
      <c r="A1285" s="0" t="n">
        <v>39336</v>
      </c>
      <c r="B1285" s="0" t="s">
        <v>9466</v>
      </c>
      <c r="C1285" s="0" t="s">
        <v>562</v>
      </c>
      <c r="D1285" s="971" t="n">
        <v>16.17</v>
      </c>
    </row>
    <row r="1286" customFormat="false" ht="12.75" hidden="false" customHeight="false" outlineLevel="0" collapsed="false">
      <c r="A1286" s="0" t="n">
        <v>39338</v>
      </c>
      <c r="B1286" s="0" t="s">
        <v>9467</v>
      </c>
      <c r="C1286" s="0" t="s">
        <v>562</v>
      </c>
      <c r="D1286" s="971" t="n">
        <v>18.07</v>
      </c>
    </row>
    <row r="1287" customFormat="false" ht="12.75" hidden="false" customHeight="false" outlineLevel="0" collapsed="false">
      <c r="A1287" s="0" t="n">
        <v>39337</v>
      </c>
      <c r="B1287" s="0" t="s">
        <v>9468</v>
      </c>
      <c r="C1287" s="0" t="s">
        <v>562</v>
      </c>
      <c r="D1287" s="971" t="n">
        <v>14.38</v>
      </c>
    </row>
    <row r="1288" customFormat="false" ht="12.75" hidden="false" customHeight="false" outlineLevel="0" collapsed="false">
      <c r="A1288" s="0" t="n">
        <v>39341</v>
      </c>
      <c r="B1288" s="0" t="s">
        <v>9469</v>
      </c>
      <c r="C1288" s="0" t="s">
        <v>562</v>
      </c>
      <c r="D1288" s="971" t="n">
        <v>23.55</v>
      </c>
    </row>
    <row r="1289" customFormat="false" ht="12.75" hidden="false" customHeight="false" outlineLevel="0" collapsed="false">
      <c r="A1289" s="0" t="n">
        <v>39340</v>
      </c>
      <c r="B1289" s="0" t="s">
        <v>9470</v>
      </c>
      <c r="C1289" s="0" t="s">
        <v>562</v>
      </c>
      <c r="D1289" s="971" t="n">
        <v>17.29</v>
      </c>
    </row>
    <row r="1290" customFormat="false" ht="12.75" hidden="false" customHeight="false" outlineLevel="0" collapsed="false">
      <c r="A1290" s="0" t="n">
        <v>12025</v>
      </c>
      <c r="B1290" s="0" t="s">
        <v>9471</v>
      </c>
      <c r="C1290" s="0" t="s">
        <v>562</v>
      </c>
      <c r="D1290" s="971" t="n">
        <v>17.86</v>
      </c>
    </row>
    <row r="1291" customFormat="false" ht="12.75" hidden="false" customHeight="false" outlineLevel="0" collapsed="false">
      <c r="A1291" s="0" t="n">
        <v>39342</v>
      </c>
      <c r="B1291" s="0" t="s">
        <v>9472</v>
      </c>
      <c r="C1291" s="0" t="s">
        <v>562</v>
      </c>
      <c r="D1291" s="971" t="n">
        <v>23.55</v>
      </c>
    </row>
    <row r="1292" customFormat="false" ht="12.75" hidden="false" customHeight="false" outlineLevel="0" collapsed="false">
      <c r="A1292" s="0" t="n">
        <v>39343</v>
      </c>
      <c r="B1292" s="0" t="s">
        <v>9473</v>
      </c>
      <c r="C1292" s="0" t="s">
        <v>562</v>
      </c>
      <c r="D1292" s="971" t="n">
        <v>19.89</v>
      </c>
    </row>
    <row r="1293" customFormat="false" ht="12.75" hidden="false" customHeight="false" outlineLevel="0" collapsed="false">
      <c r="A1293" s="0" t="n">
        <v>39345</v>
      </c>
      <c r="B1293" s="0" t="s">
        <v>9474</v>
      </c>
      <c r="C1293" s="0" t="s">
        <v>562</v>
      </c>
      <c r="D1293" s="971" t="n">
        <v>26.92</v>
      </c>
    </row>
    <row r="1294" customFormat="false" ht="12.75" hidden="false" customHeight="false" outlineLevel="0" collapsed="false">
      <c r="A1294" s="0" t="n">
        <v>39344</v>
      </c>
      <c r="B1294" s="0" t="s">
        <v>9475</v>
      </c>
      <c r="C1294" s="0" t="s">
        <v>562</v>
      </c>
      <c r="D1294" s="971" t="n">
        <v>19.23</v>
      </c>
    </row>
    <row r="1295" customFormat="false" ht="12.75" hidden="false" customHeight="false" outlineLevel="0" collapsed="false">
      <c r="A1295" s="0" t="n">
        <v>12623</v>
      </c>
      <c r="B1295" s="0" t="s">
        <v>9476</v>
      </c>
      <c r="C1295" s="0" t="s">
        <v>8223</v>
      </c>
      <c r="D1295" s="971" t="n">
        <v>44.28</v>
      </c>
    </row>
    <row r="1296" customFormat="false" ht="12.75" hidden="false" customHeight="false" outlineLevel="0" collapsed="false">
      <c r="A1296" s="0" t="n">
        <v>34498</v>
      </c>
      <c r="B1296" s="0" t="s">
        <v>9477</v>
      </c>
      <c r="C1296" s="0" t="s">
        <v>562</v>
      </c>
      <c r="D1296" s="971" t="n">
        <v>128.16</v>
      </c>
    </row>
    <row r="1297" customFormat="false" ht="12.75" hidden="false" customHeight="false" outlineLevel="0" collapsed="false">
      <c r="A1297" s="0" t="n">
        <v>13244</v>
      </c>
      <c r="B1297" s="0" t="s">
        <v>9478</v>
      </c>
      <c r="C1297" s="0" t="s">
        <v>562</v>
      </c>
      <c r="D1297" s="971" t="n">
        <v>53.95</v>
      </c>
    </row>
    <row r="1298" customFormat="false" ht="12.75" hidden="false" customHeight="false" outlineLevel="0" collapsed="false">
      <c r="A1298" s="0" t="n">
        <v>38998</v>
      </c>
      <c r="B1298" s="0" t="s">
        <v>9479</v>
      </c>
      <c r="C1298" s="0" t="s">
        <v>562</v>
      </c>
      <c r="D1298" s="971" t="n">
        <v>9.97</v>
      </c>
    </row>
    <row r="1299" customFormat="false" ht="12.75" hidden="false" customHeight="false" outlineLevel="0" collapsed="false">
      <c r="A1299" s="0" t="n">
        <v>38999</v>
      </c>
      <c r="B1299" s="0" t="s">
        <v>9480</v>
      </c>
      <c r="C1299" s="0" t="s">
        <v>562</v>
      </c>
      <c r="D1299" s="971" t="n">
        <v>25.2</v>
      </c>
    </row>
    <row r="1300" customFormat="false" ht="12.75" hidden="false" customHeight="false" outlineLevel="0" collapsed="false">
      <c r="A1300" s="0" t="n">
        <v>38996</v>
      </c>
      <c r="B1300" s="0" t="s">
        <v>9481</v>
      </c>
      <c r="C1300" s="0" t="s">
        <v>562</v>
      </c>
      <c r="D1300" s="971" t="n">
        <v>17.81</v>
      </c>
    </row>
    <row r="1301" customFormat="false" ht="12.75" hidden="false" customHeight="false" outlineLevel="0" collapsed="false">
      <c r="A1301" s="0" t="n">
        <v>44173</v>
      </c>
      <c r="B1301" s="0" t="s">
        <v>9482</v>
      </c>
      <c r="C1301" s="0" t="s">
        <v>562</v>
      </c>
      <c r="D1301" s="971" t="n">
        <v>17.32</v>
      </c>
    </row>
    <row r="1302" customFormat="false" ht="12.75" hidden="false" customHeight="false" outlineLevel="0" collapsed="false">
      <c r="A1302" s="0" t="n">
        <v>44174</v>
      </c>
      <c r="B1302" s="0" t="s">
        <v>9483</v>
      </c>
      <c r="C1302" s="0" t="s">
        <v>562</v>
      </c>
      <c r="D1302" s="971" t="n">
        <v>28.36</v>
      </c>
    </row>
    <row r="1303" customFormat="false" ht="12.75" hidden="false" customHeight="false" outlineLevel="0" collapsed="false">
      <c r="A1303" s="0" t="n">
        <v>38997</v>
      </c>
      <c r="B1303" s="0" t="s">
        <v>9484</v>
      </c>
      <c r="C1303" s="0" t="s">
        <v>562</v>
      </c>
      <c r="D1303" s="971" t="n">
        <v>25.48</v>
      </c>
    </row>
    <row r="1304" customFormat="false" ht="12.75" hidden="false" customHeight="false" outlineLevel="0" collapsed="false">
      <c r="A1304" s="0" t="n">
        <v>39600</v>
      </c>
      <c r="B1304" s="0" t="s">
        <v>9485</v>
      </c>
      <c r="C1304" s="0" t="s">
        <v>562</v>
      </c>
      <c r="D1304" s="971" t="n">
        <v>14.84</v>
      </c>
    </row>
    <row r="1305" customFormat="false" ht="12.75" hidden="false" customHeight="false" outlineLevel="0" collapsed="false">
      <c r="A1305" s="0" t="n">
        <v>39601</v>
      </c>
      <c r="B1305" s="0" t="s">
        <v>9486</v>
      </c>
      <c r="C1305" s="0" t="s">
        <v>562</v>
      </c>
      <c r="D1305" s="971" t="n">
        <v>31.47</v>
      </c>
    </row>
    <row r="1306" customFormat="false" ht="12.75" hidden="false" customHeight="false" outlineLevel="0" collapsed="false">
      <c r="A1306" s="0" t="n">
        <v>39862</v>
      </c>
      <c r="B1306" s="0" t="s">
        <v>9487</v>
      </c>
      <c r="C1306" s="0" t="s">
        <v>562</v>
      </c>
      <c r="D1306" s="971" t="n">
        <v>13.61</v>
      </c>
    </row>
    <row r="1307" customFormat="false" ht="12.75" hidden="false" customHeight="false" outlineLevel="0" collapsed="false">
      <c r="A1307" s="0" t="n">
        <v>39863</v>
      </c>
      <c r="B1307" s="0" t="s">
        <v>9488</v>
      </c>
      <c r="C1307" s="0" t="s">
        <v>562</v>
      </c>
      <c r="D1307" s="971" t="n">
        <v>13.8</v>
      </c>
    </row>
    <row r="1308" customFormat="false" ht="12.75" hidden="false" customHeight="false" outlineLevel="0" collapsed="false">
      <c r="A1308" s="0" t="n">
        <v>39864</v>
      </c>
      <c r="B1308" s="0" t="s">
        <v>9489</v>
      </c>
      <c r="C1308" s="0" t="s">
        <v>562</v>
      </c>
      <c r="D1308" s="971" t="n">
        <v>17.12</v>
      </c>
    </row>
    <row r="1309" customFormat="false" ht="12.75" hidden="false" customHeight="false" outlineLevel="0" collapsed="false">
      <c r="A1309" s="0" t="n">
        <v>39865</v>
      </c>
      <c r="B1309" s="0" t="s">
        <v>9490</v>
      </c>
      <c r="C1309" s="0" t="s">
        <v>562</v>
      </c>
      <c r="D1309" s="971" t="n">
        <v>24.13</v>
      </c>
    </row>
    <row r="1310" customFormat="false" ht="12.75" hidden="false" customHeight="false" outlineLevel="0" collapsed="false">
      <c r="A1310" s="0" t="n">
        <v>2517</v>
      </c>
      <c r="B1310" s="0" t="s">
        <v>9491</v>
      </c>
      <c r="C1310" s="0" t="s">
        <v>562</v>
      </c>
      <c r="D1310" s="971" t="n">
        <v>25.74</v>
      </c>
    </row>
    <row r="1311" customFormat="false" ht="12.75" hidden="false" customHeight="false" outlineLevel="0" collapsed="false">
      <c r="A1311" s="0" t="n">
        <v>2522</v>
      </c>
      <c r="B1311" s="0" t="s">
        <v>9492</v>
      </c>
      <c r="C1311" s="0" t="s">
        <v>562</v>
      </c>
      <c r="D1311" s="971" t="n">
        <v>16.63</v>
      </c>
    </row>
    <row r="1312" customFormat="false" ht="12.75" hidden="false" customHeight="false" outlineLevel="0" collapsed="false">
      <c r="A1312" s="0" t="n">
        <v>2548</v>
      </c>
      <c r="B1312" s="0" t="s">
        <v>9493</v>
      </c>
      <c r="C1312" s="0" t="s">
        <v>562</v>
      </c>
      <c r="D1312" s="971" t="n">
        <v>10.23</v>
      </c>
    </row>
    <row r="1313" customFormat="false" ht="12.75" hidden="false" customHeight="false" outlineLevel="0" collapsed="false">
      <c r="A1313" s="0" t="n">
        <v>2516</v>
      </c>
      <c r="B1313" s="0" t="s">
        <v>9494</v>
      </c>
      <c r="C1313" s="0" t="s">
        <v>562</v>
      </c>
      <c r="D1313" s="971" t="n">
        <v>13.35</v>
      </c>
    </row>
    <row r="1314" customFormat="false" ht="12.75" hidden="false" customHeight="false" outlineLevel="0" collapsed="false">
      <c r="A1314" s="0" t="n">
        <v>2518</v>
      </c>
      <c r="B1314" s="0" t="s">
        <v>9495</v>
      </c>
      <c r="C1314" s="0" t="s">
        <v>562</v>
      </c>
      <c r="D1314" s="971" t="n">
        <v>122.51</v>
      </c>
    </row>
    <row r="1315" customFormat="false" ht="12.75" hidden="false" customHeight="false" outlineLevel="0" collapsed="false">
      <c r="A1315" s="0" t="n">
        <v>2521</v>
      </c>
      <c r="B1315" s="0" t="s">
        <v>9496</v>
      </c>
      <c r="C1315" s="0" t="s">
        <v>562</v>
      </c>
      <c r="D1315" s="971" t="n">
        <v>52.15</v>
      </c>
    </row>
    <row r="1316" customFormat="false" ht="12.75" hidden="false" customHeight="false" outlineLevel="0" collapsed="false">
      <c r="A1316" s="0" t="n">
        <v>2515</v>
      </c>
      <c r="B1316" s="0" t="s">
        <v>9497</v>
      </c>
      <c r="C1316" s="0" t="s">
        <v>562</v>
      </c>
      <c r="D1316" s="971" t="n">
        <v>11.11</v>
      </c>
    </row>
    <row r="1317" customFormat="false" ht="12.75" hidden="false" customHeight="false" outlineLevel="0" collapsed="false">
      <c r="A1317" s="0" t="n">
        <v>2519</v>
      </c>
      <c r="B1317" s="0" t="s">
        <v>9498</v>
      </c>
      <c r="C1317" s="0" t="s">
        <v>562</v>
      </c>
      <c r="D1317" s="971" t="n">
        <v>147.72</v>
      </c>
    </row>
    <row r="1318" customFormat="false" ht="12.75" hidden="false" customHeight="false" outlineLevel="0" collapsed="false">
      <c r="A1318" s="0" t="n">
        <v>2520</v>
      </c>
      <c r="B1318" s="0" t="s">
        <v>9499</v>
      </c>
      <c r="C1318" s="0" t="s">
        <v>562</v>
      </c>
      <c r="D1318" s="971" t="n">
        <v>271.89</v>
      </c>
    </row>
    <row r="1319" customFormat="false" ht="12.75" hidden="false" customHeight="false" outlineLevel="0" collapsed="false">
      <c r="A1319" s="0" t="n">
        <v>1602</v>
      </c>
      <c r="B1319" s="0" t="s">
        <v>9500</v>
      </c>
      <c r="C1319" s="0" t="s">
        <v>562</v>
      </c>
      <c r="D1319" s="971" t="n">
        <v>51.18</v>
      </c>
    </row>
    <row r="1320" customFormat="false" ht="12.75" hidden="false" customHeight="false" outlineLevel="0" collapsed="false">
      <c r="A1320" s="0" t="n">
        <v>1601</v>
      </c>
      <c r="B1320" s="0" t="s">
        <v>9501</v>
      </c>
      <c r="C1320" s="0" t="s">
        <v>562</v>
      </c>
      <c r="D1320" s="971" t="n">
        <v>45.62</v>
      </c>
    </row>
    <row r="1321" customFormat="false" ht="12.75" hidden="false" customHeight="false" outlineLevel="0" collapsed="false">
      <c r="A1321" s="0" t="n">
        <v>1598</v>
      </c>
      <c r="B1321" s="0" t="s">
        <v>9502</v>
      </c>
      <c r="C1321" s="0" t="s">
        <v>562</v>
      </c>
      <c r="D1321" s="971" t="n">
        <v>13.5</v>
      </c>
    </row>
    <row r="1322" customFormat="false" ht="12.75" hidden="false" customHeight="false" outlineLevel="0" collapsed="false">
      <c r="A1322" s="0" t="n">
        <v>1600</v>
      </c>
      <c r="B1322" s="0" t="s">
        <v>9503</v>
      </c>
      <c r="C1322" s="0" t="s">
        <v>562</v>
      </c>
      <c r="D1322" s="971" t="n">
        <v>19.92</v>
      </c>
    </row>
    <row r="1323" customFormat="false" ht="12.75" hidden="false" customHeight="false" outlineLevel="0" collapsed="false">
      <c r="A1323" s="0" t="n">
        <v>1603</v>
      </c>
      <c r="B1323" s="0" t="s">
        <v>9504</v>
      </c>
      <c r="C1323" s="0" t="s">
        <v>562</v>
      </c>
      <c r="D1323" s="971" t="n">
        <v>77.28</v>
      </c>
    </row>
    <row r="1324" customFormat="false" ht="12.75" hidden="false" customHeight="false" outlineLevel="0" collapsed="false">
      <c r="A1324" s="0" t="n">
        <v>1599</v>
      </c>
      <c r="B1324" s="0" t="s">
        <v>9505</v>
      </c>
      <c r="C1324" s="0" t="s">
        <v>562</v>
      </c>
      <c r="D1324" s="971" t="n">
        <v>15.66</v>
      </c>
    </row>
    <row r="1325" customFormat="false" ht="12.75" hidden="false" customHeight="false" outlineLevel="0" collapsed="false">
      <c r="A1325" s="0" t="n">
        <v>1597</v>
      </c>
      <c r="B1325" s="0" t="s">
        <v>9506</v>
      </c>
      <c r="C1325" s="0" t="s">
        <v>562</v>
      </c>
      <c r="D1325" s="971" t="n">
        <v>12.69</v>
      </c>
    </row>
    <row r="1326" customFormat="false" ht="12.75" hidden="false" customHeight="false" outlineLevel="0" collapsed="false">
      <c r="A1326" s="0" t="n">
        <v>39602</v>
      </c>
      <c r="B1326" s="0" t="s">
        <v>9507</v>
      </c>
      <c r="C1326" s="0" t="s">
        <v>562</v>
      </c>
      <c r="D1326" s="971" t="n">
        <v>1.57</v>
      </c>
    </row>
    <row r="1327" customFormat="false" ht="12.75" hidden="false" customHeight="false" outlineLevel="0" collapsed="false">
      <c r="A1327" s="0" t="n">
        <v>39603</v>
      </c>
      <c r="B1327" s="0" t="s">
        <v>9508</v>
      </c>
      <c r="C1327" s="0" t="s">
        <v>562</v>
      </c>
      <c r="D1327" s="971" t="n">
        <v>3.35</v>
      </c>
    </row>
    <row r="1328" customFormat="false" ht="12.75" hidden="false" customHeight="false" outlineLevel="0" collapsed="false">
      <c r="A1328" s="0" t="n">
        <v>11821</v>
      </c>
      <c r="B1328" s="0" t="s">
        <v>9509</v>
      </c>
      <c r="C1328" s="0" t="s">
        <v>562</v>
      </c>
      <c r="D1328" s="971" t="n">
        <v>10.42</v>
      </c>
    </row>
    <row r="1329" customFormat="false" ht="12.75" hidden="false" customHeight="false" outlineLevel="0" collapsed="false">
      <c r="A1329" s="0" t="n">
        <v>1562</v>
      </c>
      <c r="B1329" s="0" t="s">
        <v>9510</v>
      </c>
      <c r="C1329" s="0" t="s">
        <v>562</v>
      </c>
      <c r="D1329" s="971" t="n">
        <v>17.07</v>
      </c>
    </row>
    <row r="1330" customFormat="false" ht="12.75" hidden="false" customHeight="false" outlineLevel="0" collapsed="false">
      <c r="A1330" s="0" t="n">
        <v>1563</v>
      </c>
      <c r="B1330" s="0" t="s">
        <v>9511</v>
      </c>
      <c r="C1330" s="0" t="s">
        <v>562</v>
      </c>
      <c r="D1330" s="971" t="n">
        <v>22.91</v>
      </c>
    </row>
    <row r="1331" customFormat="false" ht="12.75" hidden="false" customHeight="false" outlineLevel="0" collapsed="false">
      <c r="A1331" s="0" t="n">
        <v>11856</v>
      </c>
      <c r="B1331" s="0" t="s">
        <v>9512</v>
      </c>
      <c r="C1331" s="0" t="s">
        <v>562</v>
      </c>
      <c r="D1331" s="971" t="n">
        <v>6.83</v>
      </c>
    </row>
    <row r="1332" customFormat="false" ht="12.75" hidden="false" customHeight="false" outlineLevel="0" collapsed="false">
      <c r="A1332" s="0" t="n">
        <v>11857</v>
      </c>
      <c r="B1332" s="0" t="s">
        <v>9513</v>
      </c>
      <c r="C1332" s="0" t="s">
        <v>562</v>
      </c>
      <c r="D1332" s="971" t="n">
        <v>35.94</v>
      </c>
    </row>
    <row r="1333" customFormat="false" ht="12.75" hidden="false" customHeight="false" outlineLevel="0" collapsed="false">
      <c r="A1333" s="0" t="n">
        <v>11858</v>
      </c>
      <c r="B1333" s="0" t="s">
        <v>9514</v>
      </c>
      <c r="C1333" s="0" t="s">
        <v>562</v>
      </c>
      <c r="D1333" s="971" t="n">
        <v>44.61</v>
      </c>
    </row>
    <row r="1334" customFormat="false" ht="12.75" hidden="false" customHeight="false" outlineLevel="0" collapsed="false">
      <c r="A1334" s="0" t="n">
        <v>1539</v>
      </c>
      <c r="B1334" s="0" t="s">
        <v>9515</v>
      </c>
      <c r="C1334" s="0" t="s">
        <v>562</v>
      </c>
      <c r="D1334" s="971" t="n">
        <v>8.02</v>
      </c>
    </row>
    <row r="1335" customFormat="false" ht="12.75" hidden="false" customHeight="false" outlineLevel="0" collapsed="false">
      <c r="A1335" s="0" t="n">
        <v>11859</v>
      </c>
      <c r="B1335" s="0" t="s">
        <v>9516</v>
      </c>
      <c r="C1335" s="0" t="s">
        <v>562</v>
      </c>
      <c r="D1335" s="971" t="n">
        <v>60.7</v>
      </c>
    </row>
    <row r="1336" customFormat="false" ht="12.75" hidden="false" customHeight="false" outlineLevel="0" collapsed="false">
      <c r="A1336" s="0" t="n">
        <v>1550</v>
      </c>
      <c r="B1336" s="0" t="s">
        <v>9517</v>
      </c>
      <c r="C1336" s="0" t="s">
        <v>562</v>
      </c>
      <c r="D1336" s="971" t="n">
        <v>8.47</v>
      </c>
    </row>
    <row r="1337" customFormat="false" ht="12.75" hidden="false" customHeight="false" outlineLevel="0" collapsed="false">
      <c r="A1337" s="0" t="n">
        <v>11854</v>
      </c>
      <c r="B1337" s="0" t="s">
        <v>9518</v>
      </c>
      <c r="C1337" s="0" t="s">
        <v>562</v>
      </c>
      <c r="D1337" s="971" t="n">
        <v>10.58</v>
      </c>
    </row>
    <row r="1338" customFormat="false" ht="12.75" hidden="false" customHeight="false" outlineLevel="0" collapsed="false">
      <c r="A1338" s="0" t="n">
        <v>11862</v>
      </c>
      <c r="B1338" s="0" t="s">
        <v>9519</v>
      </c>
      <c r="C1338" s="0" t="s">
        <v>562</v>
      </c>
      <c r="D1338" s="971" t="n">
        <v>14.84</v>
      </c>
    </row>
    <row r="1339" customFormat="false" ht="12.75" hidden="false" customHeight="false" outlineLevel="0" collapsed="false">
      <c r="A1339" s="0" t="n">
        <v>11863</v>
      </c>
      <c r="B1339" s="0" t="s">
        <v>9520</v>
      </c>
      <c r="C1339" s="0" t="s">
        <v>562</v>
      </c>
      <c r="D1339" s="971" t="n">
        <v>5.99</v>
      </c>
    </row>
    <row r="1340" customFormat="false" ht="12.75" hidden="false" customHeight="false" outlineLevel="0" collapsed="false">
      <c r="A1340" s="0" t="n">
        <v>11855</v>
      </c>
      <c r="B1340" s="0" t="s">
        <v>9521</v>
      </c>
      <c r="C1340" s="0" t="s">
        <v>562</v>
      </c>
      <c r="D1340" s="971" t="n">
        <v>22.15</v>
      </c>
    </row>
    <row r="1341" customFormat="false" ht="12.75" hidden="false" customHeight="false" outlineLevel="0" collapsed="false">
      <c r="A1341" s="0" t="n">
        <v>11864</v>
      </c>
      <c r="B1341" s="0" t="s">
        <v>9522</v>
      </c>
      <c r="C1341" s="0" t="s">
        <v>562</v>
      </c>
      <c r="D1341" s="971" t="n">
        <v>33.49</v>
      </c>
    </row>
    <row r="1342" customFormat="false" ht="12.75" hidden="false" customHeight="false" outlineLevel="0" collapsed="false">
      <c r="A1342" s="0" t="n">
        <v>2527</v>
      </c>
      <c r="B1342" s="0" t="s">
        <v>9523</v>
      </c>
      <c r="C1342" s="0" t="s">
        <v>562</v>
      </c>
      <c r="D1342" s="971" t="n">
        <v>9.21</v>
      </c>
    </row>
    <row r="1343" customFormat="false" ht="12.75" hidden="false" customHeight="false" outlineLevel="0" collapsed="false">
      <c r="A1343" s="0" t="n">
        <v>2526</v>
      </c>
      <c r="B1343" s="0" t="s">
        <v>9524</v>
      </c>
      <c r="C1343" s="0" t="s">
        <v>562</v>
      </c>
      <c r="D1343" s="971" t="n">
        <v>5.9</v>
      </c>
    </row>
    <row r="1344" customFormat="false" ht="12.75" hidden="false" customHeight="false" outlineLevel="0" collapsed="false">
      <c r="A1344" s="0" t="n">
        <v>2487</v>
      </c>
      <c r="B1344" s="0" t="s">
        <v>9525</v>
      </c>
      <c r="C1344" s="0" t="s">
        <v>562</v>
      </c>
      <c r="D1344" s="971" t="n">
        <v>2.01</v>
      </c>
    </row>
    <row r="1345" customFormat="false" ht="12.75" hidden="false" customHeight="false" outlineLevel="0" collapsed="false">
      <c r="A1345" s="0" t="n">
        <v>2483</v>
      </c>
      <c r="B1345" s="0" t="s">
        <v>9526</v>
      </c>
      <c r="C1345" s="0" t="s">
        <v>562</v>
      </c>
      <c r="D1345" s="971" t="n">
        <v>4.2</v>
      </c>
    </row>
    <row r="1346" customFormat="false" ht="12.75" hidden="false" customHeight="false" outlineLevel="0" collapsed="false">
      <c r="A1346" s="0" t="n">
        <v>2528</v>
      </c>
      <c r="B1346" s="0" t="s">
        <v>9527</v>
      </c>
      <c r="C1346" s="0" t="s">
        <v>562</v>
      </c>
      <c r="D1346" s="971" t="n">
        <v>23.18</v>
      </c>
    </row>
    <row r="1347" customFormat="false" ht="12.75" hidden="false" customHeight="false" outlineLevel="0" collapsed="false">
      <c r="A1347" s="0" t="n">
        <v>2489</v>
      </c>
      <c r="B1347" s="0" t="s">
        <v>9528</v>
      </c>
      <c r="C1347" s="0" t="s">
        <v>562</v>
      </c>
      <c r="D1347" s="971" t="n">
        <v>10.21</v>
      </c>
    </row>
    <row r="1348" customFormat="false" ht="12.75" hidden="false" customHeight="false" outlineLevel="0" collapsed="false">
      <c r="A1348" s="0" t="n">
        <v>2488</v>
      </c>
      <c r="B1348" s="0" t="s">
        <v>9529</v>
      </c>
      <c r="C1348" s="0" t="s">
        <v>562</v>
      </c>
      <c r="D1348" s="971" t="n">
        <v>2.36</v>
      </c>
    </row>
    <row r="1349" customFormat="false" ht="12.75" hidden="false" customHeight="false" outlineLevel="0" collapsed="false">
      <c r="A1349" s="0" t="n">
        <v>2484</v>
      </c>
      <c r="B1349" s="0" t="s">
        <v>9530</v>
      </c>
      <c r="C1349" s="0" t="s">
        <v>562</v>
      </c>
      <c r="D1349" s="971" t="n">
        <v>33.67</v>
      </c>
    </row>
    <row r="1350" customFormat="false" ht="12.75" hidden="false" customHeight="false" outlineLevel="0" collapsed="false">
      <c r="A1350" s="0" t="n">
        <v>2485</v>
      </c>
      <c r="B1350" s="0" t="s">
        <v>9531</v>
      </c>
      <c r="C1350" s="0" t="s">
        <v>562</v>
      </c>
      <c r="D1350" s="971" t="n">
        <v>52.77</v>
      </c>
    </row>
    <row r="1351" customFormat="false" ht="12.75" hidden="false" customHeight="false" outlineLevel="0" collapsed="false">
      <c r="A1351" s="0" t="n">
        <v>39279</v>
      </c>
      <c r="B1351" s="0" t="s">
        <v>9532</v>
      </c>
      <c r="C1351" s="0" t="s">
        <v>562</v>
      </c>
      <c r="D1351" s="971" t="n">
        <v>8.35</v>
      </c>
    </row>
    <row r="1352" customFormat="false" ht="12.75" hidden="false" customHeight="false" outlineLevel="0" collapsed="false">
      <c r="A1352" s="0" t="n">
        <v>39280</v>
      </c>
      <c r="B1352" s="0" t="s">
        <v>9533</v>
      </c>
      <c r="C1352" s="0" t="s">
        <v>562</v>
      </c>
      <c r="D1352" s="971" t="n">
        <v>9.36</v>
      </c>
    </row>
    <row r="1353" customFormat="false" ht="12.75" hidden="false" customHeight="false" outlineLevel="0" collapsed="false">
      <c r="A1353" s="0" t="n">
        <v>39281</v>
      </c>
      <c r="B1353" s="0" t="s">
        <v>9534</v>
      </c>
      <c r="C1353" s="0" t="s">
        <v>562</v>
      </c>
      <c r="D1353" s="971" t="n">
        <v>12.37</v>
      </c>
    </row>
    <row r="1354" customFormat="false" ht="12.75" hidden="false" customHeight="false" outlineLevel="0" collapsed="false">
      <c r="A1354" s="0" t="n">
        <v>39282</v>
      </c>
      <c r="B1354" s="0" t="s">
        <v>9535</v>
      </c>
      <c r="C1354" s="0" t="s">
        <v>562</v>
      </c>
      <c r="D1354" s="971" t="n">
        <v>17.26</v>
      </c>
    </row>
    <row r="1355" customFormat="false" ht="12.75" hidden="false" customHeight="false" outlineLevel="0" collapsed="false">
      <c r="A1355" s="0" t="n">
        <v>38844</v>
      </c>
      <c r="B1355" s="0" t="s">
        <v>9536</v>
      </c>
      <c r="C1355" s="0" t="s">
        <v>562</v>
      </c>
      <c r="D1355" s="971" t="n">
        <v>8.47</v>
      </c>
    </row>
    <row r="1356" customFormat="false" ht="12.75" hidden="false" customHeight="false" outlineLevel="0" collapsed="false">
      <c r="A1356" s="0" t="n">
        <v>38846</v>
      </c>
      <c r="B1356" s="0" t="s">
        <v>9537</v>
      </c>
      <c r="C1356" s="0" t="s">
        <v>562</v>
      </c>
      <c r="D1356" s="971" t="n">
        <v>8.62</v>
      </c>
    </row>
    <row r="1357" customFormat="false" ht="12.75" hidden="false" customHeight="false" outlineLevel="0" collapsed="false">
      <c r="A1357" s="0" t="n">
        <v>38847</v>
      </c>
      <c r="B1357" s="0" t="s">
        <v>9538</v>
      </c>
      <c r="C1357" s="0" t="s">
        <v>562</v>
      </c>
      <c r="D1357" s="971" t="n">
        <v>10.09</v>
      </c>
    </row>
    <row r="1358" customFormat="false" ht="12.75" hidden="false" customHeight="false" outlineLevel="0" collapsed="false">
      <c r="A1358" s="0" t="n">
        <v>38850</v>
      </c>
      <c r="B1358" s="0" t="s">
        <v>9539</v>
      </c>
      <c r="C1358" s="0" t="s">
        <v>562</v>
      </c>
      <c r="D1358" s="971" t="n">
        <v>18.23</v>
      </c>
    </row>
    <row r="1359" customFormat="false" ht="12.75" hidden="false" customHeight="false" outlineLevel="0" collapsed="false">
      <c r="A1359" s="0" t="n">
        <v>38848</v>
      </c>
      <c r="B1359" s="0" t="s">
        <v>9540</v>
      </c>
      <c r="C1359" s="0" t="s">
        <v>562</v>
      </c>
      <c r="D1359" s="971" t="n">
        <v>11.95</v>
      </c>
    </row>
    <row r="1360" customFormat="false" ht="12.75" hidden="false" customHeight="false" outlineLevel="0" collapsed="false">
      <c r="A1360" s="0" t="n">
        <v>38851</v>
      </c>
      <c r="B1360" s="0" t="s">
        <v>9541</v>
      </c>
      <c r="C1360" s="0" t="s">
        <v>562</v>
      </c>
      <c r="D1360" s="971" t="n">
        <v>20.61</v>
      </c>
    </row>
    <row r="1361" customFormat="false" ht="12.75" hidden="false" customHeight="false" outlineLevel="0" collapsed="false">
      <c r="A1361" s="0" t="n">
        <v>38854</v>
      </c>
      <c r="B1361" s="0" t="s">
        <v>9542</v>
      </c>
      <c r="C1361" s="0" t="s">
        <v>562</v>
      </c>
      <c r="D1361" s="971" t="n">
        <v>8.95</v>
      </c>
    </row>
    <row r="1362" customFormat="false" ht="12.75" hidden="false" customHeight="false" outlineLevel="0" collapsed="false">
      <c r="A1362" s="0" t="n">
        <v>44247</v>
      </c>
      <c r="B1362" s="0" t="s">
        <v>9543</v>
      </c>
      <c r="C1362" s="0" t="s">
        <v>562</v>
      </c>
      <c r="D1362" s="972" t="n">
        <v>1571.48</v>
      </c>
    </row>
    <row r="1363" customFormat="false" ht="12.75" hidden="false" customHeight="false" outlineLevel="0" collapsed="false">
      <c r="A1363" s="0" t="n">
        <v>38005</v>
      </c>
      <c r="B1363" s="0" t="s">
        <v>9544</v>
      </c>
      <c r="C1363" s="0" t="s">
        <v>562</v>
      </c>
      <c r="D1363" s="971" t="n">
        <v>18.68</v>
      </c>
    </row>
    <row r="1364" customFormat="false" ht="12.75" hidden="false" customHeight="false" outlineLevel="0" collapsed="false">
      <c r="A1364" s="0" t="n">
        <v>38006</v>
      </c>
      <c r="B1364" s="0" t="s">
        <v>9545</v>
      </c>
      <c r="C1364" s="0" t="s">
        <v>562</v>
      </c>
      <c r="D1364" s="971" t="n">
        <v>24.83</v>
      </c>
    </row>
    <row r="1365" customFormat="false" ht="12.75" hidden="false" customHeight="false" outlineLevel="0" collapsed="false">
      <c r="A1365" s="0" t="n">
        <v>38428</v>
      </c>
      <c r="B1365" s="0" t="s">
        <v>9546</v>
      </c>
      <c r="C1365" s="0" t="s">
        <v>562</v>
      </c>
      <c r="D1365" s="971" t="n">
        <v>22.23</v>
      </c>
    </row>
    <row r="1366" customFormat="false" ht="12.75" hidden="false" customHeight="false" outlineLevel="0" collapsed="false">
      <c r="A1366" s="0" t="n">
        <v>38007</v>
      </c>
      <c r="B1366" s="0" t="s">
        <v>9547</v>
      </c>
      <c r="C1366" s="0" t="s">
        <v>562</v>
      </c>
      <c r="D1366" s="971" t="n">
        <v>28.65</v>
      </c>
    </row>
    <row r="1367" customFormat="false" ht="12.75" hidden="false" customHeight="false" outlineLevel="0" collapsed="false">
      <c r="A1367" s="0" t="n">
        <v>38008</v>
      </c>
      <c r="B1367" s="0" t="s">
        <v>9548</v>
      </c>
      <c r="C1367" s="0" t="s">
        <v>562</v>
      </c>
      <c r="D1367" s="971" t="n">
        <v>45.84</v>
      </c>
    </row>
    <row r="1368" customFormat="false" ht="12.75" hidden="false" customHeight="false" outlineLevel="0" collapsed="false">
      <c r="A1368" s="0" t="n">
        <v>38009</v>
      </c>
      <c r="B1368" s="0" t="s">
        <v>9549</v>
      </c>
      <c r="C1368" s="0" t="s">
        <v>562</v>
      </c>
      <c r="D1368" s="971" t="n">
        <v>56.12</v>
      </c>
    </row>
    <row r="1369" customFormat="false" ht="12.75" hidden="false" customHeight="false" outlineLevel="0" collapsed="false">
      <c r="A1369" s="0" t="n">
        <v>44248</v>
      </c>
      <c r="B1369" s="0" t="s">
        <v>9550</v>
      </c>
      <c r="C1369" s="0" t="s">
        <v>562</v>
      </c>
      <c r="D1369" s="971" t="n">
        <v>91.48</v>
      </c>
    </row>
    <row r="1370" customFormat="false" ht="12.75" hidden="false" customHeight="false" outlineLevel="0" collapsed="false">
      <c r="A1370" s="0" t="n">
        <v>44249</v>
      </c>
      <c r="B1370" s="0" t="s">
        <v>9551</v>
      </c>
      <c r="C1370" s="0" t="s">
        <v>562</v>
      </c>
      <c r="D1370" s="971" t="n">
        <v>352.93</v>
      </c>
    </row>
    <row r="1371" customFormat="false" ht="12.75" hidden="false" customHeight="false" outlineLevel="0" collapsed="false">
      <c r="A1371" s="0" t="n">
        <v>44250</v>
      </c>
      <c r="B1371" s="0" t="s">
        <v>9552</v>
      </c>
      <c r="C1371" s="0" t="s">
        <v>562</v>
      </c>
      <c r="D1371" s="971" t="n">
        <v>512.53</v>
      </c>
    </row>
    <row r="1372" customFormat="false" ht="12.75" hidden="false" customHeight="false" outlineLevel="0" collapsed="false">
      <c r="A1372" s="0" t="n">
        <v>3104</v>
      </c>
      <c r="B1372" s="0" t="s">
        <v>9553</v>
      </c>
      <c r="C1372" s="0" t="s">
        <v>9554</v>
      </c>
      <c r="D1372" s="971" t="n">
        <v>184.39</v>
      </c>
    </row>
    <row r="1373" customFormat="false" ht="12.75" hidden="false" customHeight="false" outlineLevel="0" collapsed="false">
      <c r="A1373" s="0" t="n">
        <v>1607</v>
      </c>
      <c r="B1373" s="0" t="s">
        <v>9555</v>
      </c>
      <c r="C1373" s="0" t="s">
        <v>9554</v>
      </c>
      <c r="D1373" s="971" t="n">
        <v>0.35</v>
      </c>
    </row>
    <row r="1374" customFormat="false" ht="12.75" hidden="false" customHeight="false" outlineLevel="0" collapsed="false">
      <c r="A1374" s="0" t="n">
        <v>38169</v>
      </c>
      <c r="B1374" s="0" t="s">
        <v>9556</v>
      </c>
      <c r="C1374" s="0" t="s">
        <v>9554</v>
      </c>
      <c r="D1374" s="971" t="n">
        <v>90.5</v>
      </c>
    </row>
    <row r="1375" customFormat="false" ht="12.75" hidden="false" customHeight="false" outlineLevel="0" collapsed="false">
      <c r="A1375" s="0" t="n">
        <v>6142</v>
      </c>
      <c r="B1375" s="0" t="s">
        <v>9557</v>
      </c>
      <c r="C1375" s="0" t="s">
        <v>562</v>
      </c>
      <c r="D1375" s="971" t="n">
        <v>10.38</v>
      </c>
    </row>
    <row r="1376" customFormat="false" ht="12.75" hidden="false" customHeight="false" outlineLevel="0" collapsed="false">
      <c r="A1376" s="0" t="n">
        <v>11686</v>
      </c>
      <c r="B1376" s="0" t="s">
        <v>9558</v>
      </c>
      <c r="C1376" s="0" t="s">
        <v>562</v>
      </c>
      <c r="D1376" s="971" t="n">
        <v>14.41</v>
      </c>
    </row>
    <row r="1377" customFormat="false" ht="12.75" hidden="false" customHeight="false" outlineLevel="0" collapsed="false">
      <c r="A1377" s="0" t="n">
        <v>37598</v>
      </c>
      <c r="B1377" s="0" t="s">
        <v>9559</v>
      </c>
      <c r="C1377" s="0" t="s">
        <v>562</v>
      </c>
      <c r="D1377" s="971" t="n">
        <v>40.08</v>
      </c>
    </row>
    <row r="1378" customFormat="false" ht="12.75" hidden="false" customHeight="false" outlineLevel="0" collapsed="false">
      <c r="A1378" s="0" t="n">
        <v>25398</v>
      </c>
      <c r="B1378" s="0" t="s">
        <v>9560</v>
      </c>
      <c r="C1378" s="0" t="s">
        <v>562</v>
      </c>
      <c r="D1378" s="972" t="n">
        <v>4452.67</v>
      </c>
    </row>
    <row r="1379" customFormat="false" ht="12.75" hidden="false" customHeight="false" outlineLevel="0" collapsed="false">
      <c r="A1379" s="0" t="n">
        <v>25399</v>
      </c>
      <c r="B1379" s="0" t="s">
        <v>9561</v>
      </c>
      <c r="C1379" s="0" t="s">
        <v>562</v>
      </c>
      <c r="D1379" s="972" t="n">
        <v>2703.16</v>
      </c>
    </row>
    <row r="1380" customFormat="false" ht="12.75" hidden="false" customHeight="false" outlineLevel="0" collapsed="false">
      <c r="A1380" s="0" t="n">
        <v>43440</v>
      </c>
      <c r="B1380" s="0" t="s">
        <v>9562</v>
      </c>
      <c r="C1380" s="0" t="s">
        <v>562</v>
      </c>
      <c r="D1380" s="971" t="n">
        <v>582.44</v>
      </c>
    </row>
    <row r="1381" customFormat="false" ht="12.75" hidden="false" customHeight="false" outlineLevel="0" collapsed="false">
      <c r="A1381" s="0" t="n">
        <v>10667</v>
      </c>
      <c r="B1381" s="0" t="s">
        <v>9563</v>
      </c>
      <c r="C1381" s="0" t="s">
        <v>562</v>
      </c>
      <c r="D1381" s="972" t="n">
        <v>17950</v>
      </c>
    </row>
    <row r="1382" customFormat="false" ht="12.75" hidden="false" customHeight="false" outlineLevel="0" collapsed="false">
      <c r="A1382" s="0" t="n">
        <v>1613</v>
      </c>
      <c r="B1382" s="0" t="s">
        <v>9564</v>
      </c>
      <c r="C1382" s="0" t="s">
        <v>562</v>
      </c>
      <c r="D1382" s="972" t="n">
        <v>1473.65</v>
      </c>
    </row>
    <row r="1383" customFormat="false" ht="12.75" hidden="false" customHeight="false" outlineLevel="0" collapsed="false">
      <c r="A1383" s="0" t="n">
        <v>1626</v>
      </c>
      <c r="B1383" s="0" t="s">
        <v>9565</v>
      </c>
      <c r="C1383" s="0" t="s">
        <v>562</v>
      </c>
      <c r="D1383" s="972" t="n">
        <v>2204.02</v>
      </c>
    </row>
    <row r="1384" customFormat="false" ht="12.75" hidden="false" customHeight="false" outlineLevel="0" collapsed="false">
      <c r="A1384" s="0" t="n">
        <v>1625</v>
      </c>
      <c r="B1384" s="0" t="s">
        <v>9566</v>
      </c>
      <c r="C1384" s="0" t="s">
        <v>562</v>
      </c>
      <c r="D1384" s="971" t="n">
        <v>153.94</v>
      </c>
    </row>
    <row r="1385" customFormat="false" ht="12.75" hidden="false" customHeight="false" outlineLevel="0" collapsed="false">
      <c r="A1385" s="0" t="n">
        <v>1622</v>
      </c>
      <c r="B1385" s="0" t="s">
        <v>9567</v>
      </c>
      <c r="C1385" s="0" t="s">
        <v>562</v>
      </c>
      <c r="D1385" s="972" t="n">
        <v>4973.57</v>
      </c>
    </row>
    <row r="1386" customFormat="false" ht="12.75" hidden="false" customHeight="false" outlineLevel="0" collapsed="false">
      <c r="A1386" s="0" t="n">
        <v>1620</v>
      </c>
      <c r="B1386" s="0" t="s">
        <v>9568</v>
      </c>
      <c r="C1386" s="0" t="s">
        <v>562</v>
      </c>
      <c r="D1386" s="971" t="n">
        <v>324.28</v>
      </c>
    </row>
    <row r="1387" customFormat="false" ht="12.75" hidden="false" customHeight="false" outlineLevel="0" collapsed="false">
      <c r="A1387" s="0" t="n">
        <v>1629</v>
      </c>
      <c r="B1387" s="0" t="s">
        <v>9569</v>
      </c>
      <c r="C1387" s="0" t="s">
        <v>562</v>
      </c>
      <c r="D1387" s="972" t="n">
        <v>12104.49</v>
      </c>
    </row>
    <row r="1388" customFormat="false" ht="12.75" hidden="false" customHeight="false" outlineLevel="0" collapsed="false">
      <c r="A1388" s="0" t="n">
        <v>1627</v>
      </c>
      <c r="B1388" s="0" t="s">
        <v>9570</v>
      </c>
      <c r="C1388" s="0" t="s">
        <v>562</v>
      </c>
      <c r="D1388" s="971" t="n">
        <v>619.86</v>
      </c>
    </row>
    <row r="1389" customFormat="false" ht="12.75" hidden="false" customHeight="false" outlineLevel="0" collapsed="false">
      <c r="A1389" s="0" t="n">
        <v>1623</v>
      </c>
      <c r="B1389" s="0" t="s">
        <v>9571</v>
      </c>
      <c r="C1389" s="0" t="s">
        <v>562</v>
      </c>
      <c r="D1389" s="971" t="n">
        <v>125.54</v>
      </c>
    </row>
    <row r="1390" customFormat="false" ht="12.75" hidden="false" customHeight="false" outlineLevel="0" collapsed="false">
      <c r="A1390" s="0" t="n">
        <v>1619</v>
      </c>
      <c r="B1390" s="0" t="s">
        <v>9572</v>
      </c>
      <c r="C1390" s="0" t="s">
        <v>562</v>
      </c>
      <c r="D1390" s="971" t="n">
        <v>172.7</v>
      </c>
    </row>
    <row r="1391" customFormat="false" ht="12.75" hidden="false" customHeight="false" outlineLevel="0" collapsed="false">
      <c r="A1391" s="0" t="n">
        <v>1630</v>
      </c>
      <c r="B1391" s="0" t="s">
        <v>9573</v>
      </c>
      <c r="C1391" s="0" t="s">
        <v>562</v>
      </c>
      <c r="D1391" s="972" t="n">
        <v>3802.4</v>
      </c>
    </row>
    <row r="1392" customFormat="false" ht="12.75" hidden="false" customHeight="false" outlineLevel="0" collapsed="false">
      <c r="A1392" s="0" t="n">
        <v>1616</v>
      </c>
      <c r="B1392" s="0" t="s">
        <v>9574</v>
      </c>
      <c r="C1392" s="0" t="s">
        <v>562</v>
      </c>
      <c r="D1392" s="972" t="n">
        <v>5848.16</v>
      </c>
    </row>
    <row r="1393" customFormat="false" ht="12.75" hidden="false" customHeight="false" outlineLevel="0" collapsed="false">
      <c r="A1393" s="0" t="n">
        <v>1614</v>
      </c>
      <c r="B1393" s="0" t="s">
        <v>9575</v>
      </c>
      <c r="C1393" s="0" t="s">
        <v>562</v>
      </c>
      <c r="D1393" s="971" t="n">
        <v>267.28</v>
      </c>
    </row>
    <row r="1394" customFormat="false" ht="12.75" hidden="false" customHeight="false" outlineLevel="0" collapsed="false">
      <c r="A1394" s="0" t="n">
        <v>1617</v>
      </c>
      <c r="B1394" s="0" t="s">
        <v>9576</v>
      </c>
      <c r="C1394" s="0" t="s">
        <v>562</v>
      </c>
      <c r="D1394" s="972" t="n">
        <v>6981.43</v>
      </c>
    </row>
    <row r="1395" customFormat="false" ht="12.75" hidden="false" customHeight="false" outlineLevel="0" collapsed="false">
      <c r="A1395" s="0" t="n">
        <v>1621</v>
      </c>
      <c r="B1395" s="0" t="s">
        <v>9577</v>
      </c>
      <c r="C1395" s="0" t="s">
        <v>562</v>
      </c>
      <c r="D1395" s="971" t="n">
        <v>478.02</v>
      </c>
    </row>
    <row r="1396" customFormat="false" ht="12.75" hidden="false" customHeight="false" outlineLevel="0" collapsed="false">
      <c r="A1396" s="0" t="n">
        <v>1624</v>
      </c>
      <c r="B1396" s="0" t="s">
        <v>9578</v>
      </c>
      <c r="C1396" s="0" t="s">
        <v>562</v>
      </c>
      <c r="D1396" s="972" t="n">
        <v>17160.71</v>
      </c>
    </row>
    <row r="1397" customFormat="false" ht="12.75" hidden="false" customHeight="false" outlineLevel="0" collapsed="false">
      <c r="A1397" s="0" t="n">
        <v>1615</v>
      </c>
      <c r="B1397" s="0" t="s">
        <v>9579</v>
      </c>
      <c r="C1397" s="0" t="s">
        <v>562</v>
      </c>
      <c r="D1397" s="971" t="n">
        <v>897.66</v>
      </c>
    </row>
    <row r="1398" customFormat="false" ht="12.75" hidden="false" customHeight="false" outlineLevel="0" collapsed="false">
      <c r="A1398" s="0" t="n">
        <v>1612</v>
      </c>
      <c r="B1398" s="0" t="s">
        <v>9580</v>
      </c>
      <c r="C1398" s="0" t="s">
        <v>562</v>
      </c>
      <c r="D1398" s="971" t="n">
        <v>118.23</v>
      </c>
    </row>
    <row r="1399" customFormat="false" ht="12.75" hidden="false" customHeight="false" outlineLevel="0" collapsed="false">
      <c r="A1399" s="0" t="n">
        <v>1618</v>
      </c>
      <c r="B1399" s="0" t="s">
        <v>9581</v>
      </c>
      <c r="C1399" s="0" t="s">
        <v>562</v>
      </c>
      <c r="D1399" s="972" t="n">
        <v>1233.51</v>
      </c>
    </row>
    <row r="1400" customFormat="false" ht="12.75" hidden="false" customHeight="false" outlineLevel="0" collapsed="false">
      <c r="A1400" s="0" t="n">
        <v>14211</v>
      </c>
      <c r="B1400" s="0" t="s">
        <v>9582</v>
      </c>
      <c r="C1400" s="0" t="s">
        <v>562</v>
      </c>
      <c r="D1400" s="971" t="n">
        <v>54.42</v>
      </c>
    </row>
    <row r="1401" customFormat="false" ht="12.75" hidden="false" customHeight="false" outlineLevel="0" collapsed="false">
      <c r="A1401" s="0" t="n">
        <v>43657</v>
      </c>
      <c r="B1401" s="0" t="s">
        <v>9583</v>
      </c>
      <c r="C1401" s="0" t="s">
        <v>8223</v>
      </c>
      <c r="D1401" s="971" t="n">
        <v>8.75</v>
      </c>
    </row>
    <row r="1402" customFormat="false" ht="12.75" hidden="false" customHeight="false" outlineLevel="0" collapsed="false">
      <c r="A1402" s="0" t="n">
        <v>34500</v>
      </c>
      <c r="B1402" s="0" t="s">
        <v>9584</v>
      </c>
      <c r="C1402" s="0" t="s">
        <v>8327</v>
      </c>
      <c r="D1402" s="971" t="n">
        <v>145.95</v>
      </c>
    </row>
    <row r="1403" customFormat="false" ht="12.75" hidden="false" customHeight="false" outlineLevel="0" collapsed="false">
      <c r="A1403" s="0" t="n">
        <v>40934</v>
      </c>
      <c r="B1403" s="0" t="s">
        <v>9585</v>
      </c>
      <c r="C1403" s="0" t="s">
        <v>8329</v>
      </c>
      <c r="D1403" s="972" t="n">
        <v>25616.19</v>
      </c>
    </row>
    <row r="1404" customFormat="false" ht="12.75" hidden="false" customHeight="false" outlineLevel="0" collapsed="false">
      <c r="A1404" s="0" t="n">
        <v>38200</v>
      </c>
      <c r="B1404" s="0" t="s">
        <v>9586</v>
      </c>
      <c r="C1404" s="0" t="s">
        <v>9587</v>
      </c>
      <c r="D1404" s="971" t="n">
        <v>704.26</v>
      </c>
    </row>
    <row r="1405" customFormat="false" ht="12.75" hidden="false" customHeight="false" outlineLevel="0" collapsed="false">
      <c r="A1405" s="0" t="n">
        <v>39269</v>
      </c>
      <c r="B1405" s="0" t="s">
        <v>9588</v>
      </c>
      <c r="C1405" s="0" t="s">
        <v>8223</v>
      </c>
      <c r="D1405" s="971" t="n">
        <v>1.19</v>
      </c>
    </row>
    <row r="1406" customFormat="false" ht="12.75" hidden="false" customHeight="false" outlineLevel="0" collapsed="false">
      <c r="A1406" s="0" t="n">
        <v>11889</v>
      </c>
      <c r="B1406" s="0" t="s">
        <v>9589</v>
      </c>
      <c r="C1406" s="0" t="s">
        <v>8223</v>
      </c>
      <c r="D1406" s="971" t="n">
        <v>1.63</v>
      </c>
    </row>
    <row r="1407" customFormat="false" ht="12.75" hidden="false" customHeight="false" outlineLevel="0" collapsed="false">
      <c r="A1407" s="0" t="n">
        <v>39270</v>
      </c>
      <c r="B1407" s="0" t="s">
        <v>9590</v>
      </c>
      <c r="C1407" s="0" t="s">
        <v>8223</v>
      </c>
      <c r="D1407" s="971" t="n">
        <v>2.12</v>
      </c>
    </row>
    <row r="1408" customFormat="false" ht="12.75" hidden="false" customHeight="false" outlineLevel="0" collapsed="false">
      <c r="A1408" s="0" t="n">
        <v>11890</v>
      </c>
      <c r="B1408" s="0" t="s">
        <v>9591</v>
      </c>
      <c r="C1408" s="0" t="s">
        <v>8223</v>
      </c>
      <c r="D1408" s="971" t="n">
        <v>2.89</v>
      </c>
    </row>
    <row r="1409" customFormat="false" ht="12.75" hidden="false" customHeight="false" outlineLevel="0" collapsed="false">
      <c r="A1409" s="0" t="n">
        <v>11891</v>
      </c>
      <c r="B1409" s="0" t="s">
        <v>9592</v>
      </c>
      <c r="C1409" s="0" t="s">
        <v>8223</v>
      </c>
      <c r="D1409" s="971" t="n">
        <v>4.69</v>
      </c>
    </row>
    <row r="1410" customFormat="false" ht="12.75" hidden="false" customHeight="false" outlineLevel="0" collapsed="false">
      <c r="A1410" s="0" t="n">
        <v>11892</v>
      </c>
      <c r="B1410" s="0" t="s">
        <v>9593</v>
      </c>
      <c r="C1410" s="0" t="s">
        <v>8223</v>
      </c>
      <c r="D1410" s="971" t="n">
        <v>7.67</v>
      </c>
    </row>
    <row r="1411" customFormat="false" ht="12.75" hidden="false" customHeight="false" outlineLevel="0" collapsed="false">
      <c r="A1411" s="0" t="n">
        <v>37601</v>
      </c>
      <c r="B1411" s="0" t="s">
        <v>9594</v>
      </c>
      <c r="C1411" s="0" t="s">
        <v>8223</v>
      </c>
      <c r="D1411" s="971" t="n">
        <v>8.9</v>
      </c>
    </row>
    <row r="1412" customFormat="false" ht="12.75" hidden="false" customHeight="false" outlineLevel="0" collapsed="false">
      <c r="A1412" s="0" t="n">
        <v>1634</v>
      </c>
      <c r="B1412" s="0" t="s">
        <v>9595</v>
      </c>
      <c r="C1412" s="0" t="s">
        <v>8223</v>
      </c>
      <c r="D1412" s="971" t="n">
        <v>9.2</v>
      </c>
    </row>
    <row r="1413" customFormat="false" ht="12.75" hidden="false" customHeight="false" outlineLevel="0" collapsed="false">
      <c r="A1413" s="0" t="n">
        <v>5086</v>
      </c>
      <c r="B1413" s="0" t="s">
        <v>9596</v>
      </c>
      <c r="C1413" s="0" t="s">
        <v>8227</v>
      </c>
      <c r="D1413" s="971" t="n">
        <v>37.47</v>
      </c>
    </row>
    <row r="1414" customFormat="false" ht="12.75" hidden="false" customHeight="false" outlineLevel="0" collapsed="false">
      <c r="A1414" s="0" t="n">
        <v>11280</v>
      </c>
      <c r="B1414" s="0" t="s">
        <v>9597</v>
      </c>
      <c r="C1414" s="0" t="s">
        <v>562</v>
      </c>
      <c r="D1414" s="972" t="n">
        <v>12226.63</v>
      </c>
    </row>
    <row r="1415" customFormat="false" ht="12.75" hidden="false" customHeight="false" outlineLevel="0" collapsed="false">
      <c r="A1415" s="0" t="n">
        <v>40519</v>
      </c>
      <c r="B1415" s="0" t="s">
        <v>9598</v>
      </c>
      <c r="C1415" s="0" t="s">
        <v>562</v>
      </c>
      <c r="D1415" s="972" t="n">
        <v>100792.18</v>
      </c>
    </row>
    <row r="1416" customFormat="false" ht="12.75" hidden="false" customHeight="false" outlineLevel="0" collapsed="false">
      <c r="A1416" s="0" t="n">
        <v>39869</v>
      </c>
      <c r="B1416" s="0" t="s">
        <v>9599</v>
      </c>
      <c r="C1416" s="0" t="s">
        <v>562</v>
      </c>
      <c r="D1416" s="971" t="n">
        <v>13.51</v>
      </c>
    </row>
    <row r="1417" customFormat="false" ht="12.75" hidden="false" customHeight="false" outlineLevel="0" collapsed="false">
      <c r="A1417" s="0" t="n">
        <v>39870</v>
      </c>
      <c r="B1417" s="0" t="s">
        <v>9600</v>
      </c>
      <c r="C1417" s="0" t="s">
        <v>562</v>
      </c>
      <c r="D1417" s="971" t="n">
        <v>20.66</v>
      </c>
    </row>
    <row r="1418" customFormat="false" ht="12.75" hidden="false" customHeight="false" outlineLevel="0" collapsed="false">
      <c r="A1418" s="0" t="n">
        <v>39871</v>
      </c>
      <c r="B1418" s="0" t="s">
        <v>9601</v>
      </c>
      <c r="C1418" s="0" t="s">
        <v>562</v>
      </c>
      <c r="D1418" s="971" t="n">
        <v>23.16</v>
      </c>
    </row>
    <row r="1419" customFormat="false" ht="12.75" hidden="false" customHeight="false" outlineLevel="0" collapsed="false">
      <c r="A1419" s="0" t="n">
        <v>12722</v>
      </c>
      <c r="B1419" s="0" t="s">
        <v>9602</v>
      </c>
      <c r="C1419" s="0" t="s">
        <v>562</v>
      </c>
      <c r="D1419" s="971" t="n">
        <v>775.2</v>
      </c>
    </row>
    <row r="1420" customFormat="false" ht="12.75" hidden="false" customHeight="false" outlineLevel="0" collapsed="false">
      <c r="A1420" s="0" t="n">
        <v>12714</v>
      </c>
      <c r="B1420" s="0" t="s">
        <v>9603</v>
      </c>
      <c r="C1420" s="0" t="s">
        <v>562</v>
      </c>
      <c r="D1420" s="971" t="n">
        <v>5.06</v>
      </c>
    </row>
    <row r="1421" customFormat="false" ht="12.75" hidden="false" customHeight="false" outlineLevel="0" collapsed="false">
      <c r="A1421" s="0" t="n">
        <v>12715</v>
      </c>
      <c r="B1421" s="0" t="s">
        <v>9604</v>
      </c>
      <c r="C1421" s="0" t="s">
        <v>562</v>
      </c>
      <c r="D1421" s="971" t="n">
        <v>11.42</v>
      </c>
    </row>
    <row r="1422" customFormat="false" ht="12.75" hidden="false" customHeight="false" outlineLevel="0" collapsed="false">
      <c r="A1422" s="0" t="n">
        <v>12716</v>
      </c>
      <c r="B1422" s="0" t="s">
        <v>9605</v>
      </c>
      <c r="C1422" s="0" t="s">
        <v>562</v>
      </c>
      <c r="D1422" s="971" t="n">
        <v>19.62</v>
      </c>
    </row>
    <row r="1423" customFormat="false" ht="12.75" hidden="false" customHeight="false" outlineLevel="0" collapsed="false">
      <c r="A1423" s="0" t="n">
        <v>12717</v>
      </c>
      <c r="B1423" s="0" t="s">
        <v>9606</v>
      </c>
      <c r="C1423" s="0" t="s">
        <v>562</v>
      </c>
      <c r="D1423" s="971" t="n">
        <v>38.56</v>
      </c>
    </row>
    <row r="1424" customFormat="false" ht="12.75" hidden="false" customHeight="false" outlineLevel="0" collapsed="false">
      <c r="A1424" s="0" t="n">
        <v>12718</v>
      </c>
      <c r="B1424" s="0" t="s">
        <v>9607</v>
      </c>
      <c r="C1424" s="0" t="s">
        <v>562</v>
      </c>
      <c r="D1424" s="971" t="n">
        <v>59.19</v>
      </c>
    </row>
    <row r="1425" customFormat="false" ht="12.75" hidden="false" customHeight="false" outlineLevel="0" collapsed="false">
      <c r="A1425" s="0" t="n">
        <v>12719</v>
      </c>
      <c r="B1425" s="0" t="s">
        <v>9608</v>
      </c>
      <c r="C1425" s="0" t="s">
        <v>562</v>
      </c>
      <c r="D1425" s="971" t="n">
        <v>93.96</v>
      </c>
    </row>
    <row r="1426" customFormat="false" ht="12.75" hidden="false" customHeight="false" outlineLevel="0" collapsed="false">
      <c r="A1426" s="0" t="n">
        <v>12720</v>
      </c>
      <c r="B1426" s="0" t="s">
        <v>9609</v>
      </c>
      <c r="C1426" s="0" t="s">
        <v>562</v>
      </c>
      <c r="D1426" s="971" t="n">
        <v>327.16</v>
      </c>
    </row>
    <row r="1427" customFormat="false" ht="12.75" hidden="false" customHeight="false" outlineLevel="0" collapsed="false">
      <c r="A1427" s="0" t="n">
        <v>12721</v>
      </c>
      <c r="B1427" s="0" t="s">
        <v>9610</v>
      </c>
      <c r="C1427" s="0" t="s">
        <v>562</v>
      </c>
      <c r="D1427" s="971" t="n">
        <v>313.72</v>
      </c>
    </row>
    <row r="1428" customFormat="false" ht="12.75" hidden="false" customHeight="false" outlineLevel="0" collapsed="false">
      <c r="A1428" s="0" t="n">
        <v>3468</v>
      </c>
      <c r="B1428" s="0" t="s">
        <v>9611</v>
      </c>
      <c r="C1428" s="0" t="s">
        <v>562</v>
      </c>
      <c r="D1428" s="971" t="n">
        <v>47.39</v>
      </c>
    </row>
    <row r="1429" customFormat="false" ht="12.75" hidden="false" customHeight="false" outlineLevel="0" collapsed="false">
      <c r="A1429" s="0" t="n">
        <v>3465</v>
      </c>
      <c r="B1429" s="0" t="s">
        <v>9612</v>
      </c>
      <c r="C1429" s="0" t="s">
        <v>562</v>
      </c>
      <c r="D1429" s="971" t="n">
        <v>47.37</v>
      </c>
    </row>
    <row r="1430" customFormat="false" ht="12.75" hidden="false" customHeight="false" outlineLevel="0" collapsed="false">
      <c r="A1430" s="0" t="n">
        <v>12403</v>
      </c>
      <c r="B1430" s="0" t="s">
        <v>9613</v>
      </c>
      <c r="C1430" s="0" t="s">
        <v>562</v>
      </c>
      <c r="D1430" s="971" t="n">
        <v>33.76</v>
      </c>
    </row>
    <row r="1431" customFormat="false" ht="12.75" hidden="false" customHeight="false" outlineLevel="0" collapsed="false">
      <c r="A1431" s="0" t="n">
        <v>3463</v>
      </c>
      <c r="B1431" s="0" t="s">
        <v>9614</v>
      </c>
      <c r="C1431" s="0" t="s">
        <v>562</v>
      </c>
      <c r="D1431" s="971" t="n">
        <v>19.73</v>
      </c>
    </row>
    <row r="1432" customFormat="false" ht="12.75" hidden="false" customHeight="false" outlineLevel="0" collapsed="false">
      <c r="A1432" s="0" t="n">
        <v>3464</v>
      </c>
      <c r="B1432" s="0" t="s">
        <v>9615</v>
      </c>
      <c r="C1432" s="0" t="s">
        <v>562</v>
      </c>
      <c r="D1432" s="971" t="n">
        <v>19.73</v>
      </c>
    </row>
    <row r="1433" customFormat="false" ht="12.75" hidden="false" customHeight="false" outlineLevel="0" collapsed="false">
      <c r="A1433" s="0" t="n">
        <v>3466</v>
      </c>
      <c r="B1433" s="0" t="s">
        <v>9616</v>
      </c>
      <c r="C1433" s="0" t="s">
        <v>562</v>
      </c>
      <c r="D1433" s="971" t="n">
        <v>120.31</v>
      </c>
    </row>
    <row r="1434" customFormat="false" ht="12.75" hidden="false" customHeight="false" outlineLevel="0" collapsed="false">
      <c r="A1434" s="0" t="n">
        <v>3467</v>
      </c>
      <c r="B1434" s="0" t="s">
        <v>9617</v>
      </c>
      <c r="C1434" s="0" t="s">
        <v>562</v>
      </c>
      <c r="D1434" s="971" t="n">
        <v>67.95</v>
      </c>
    </row>
    <row r="1435" customFormat="false" ht="12.75" hidden="false" customHeight="false" outlineLevel="0" collapsed="false">
      <c r="A1435" s="0" t="n">
        <v>3462</v>
      </c>
      <c r="B1435" s="0" t="s">
        <v>9618</v>
      </c>
      <c r="C1435" s="0" t="s">
        <v>562</v>
      </c>
      <c r="D1435" s="971" t="n">
        <v>13.01</v>
      </c>
    </row>
    <row r="1436" customFormat="false" ht="12.75" hidden="false" customHeight="false" outlineLevel="0" collapsed="false">
      <c r="A1436" s="0" t="n">
        <v>3446</v>
      </c>
      <c r="B1436" s="0" t="s">
        <v>9619</v>
      </c>
      <c r="C1436" s="0" t="s">
        <v>562</v>
      </c>
      <c r="D1436" s="971" t="n">
        <v>40.06</v>
      </c>
    </row>
    <row r="1437" customFormat="false" ht="12.75" hidden="false" customHeight="false" outlineLevel="0" collapsed="false">
      <c r="A1437" s="0" t="n">
        <v>3445</v>
      </c>
      <c r="B1437" s="0" t="s">
        <v>9620</v>
      </c>
      <c r="C1437" s="0" t="s">
        <v>562</v>
      </c>
      <c r="D1437" s="971" t="n">
        <v>32.7</v>
      </c>
    </row>
    <row r="1438" customFormat="false" ht="12.75" hidden="false" customHeight="false" outlineLevel="0" collapsed="false">
      <c r="A1438" s="0" t="n">
        <v>3441</v>
      </c>
      <c r="B1438" s="0" t="s">
        <v>9621</v>
      </c>
      <c r="C1438" s="0" t="s">
        <v>562</v>
      </c>
      <c r="D1438" s="971" t="n">
        <v>9.23</v>
      </c>
    </row>
    <row r="1439" customFormat="false" ht="12.75" hidden="false" customHeight="false" outlineLevel="0" collapsed="false">
      <c r="A1439" s="0" t="n">
        <v>3444</v>
      </c>
      <c r="B1439" s="0" t="s">
        <v>9622</v>
      </c>
      <c r="C1439" s="0" t="s">
        <v>562</v>
      </c>
      <c r="D1439" s="971" t="n">
        <v>20.13</v>
      </c>
    </row>
    <row r="1440" customFormat="false" ht="12.75" hidden="false" customHeight="false" outlineLevel="0" collapsed="false">
      <c r="A1440" s="0" t="n">
        <v>12402</v>
      </c>
      <c r="B1440" s="0" t="s">
        <v>9623</v>
      </c>
      <c r="C1440" s="0" t="s">
        <v>562</v>
      </c>
      <c r="D1440" s="971" t="n">
        <v>112.6</v>
      </c>
    </row>
    <row r="1441" customFormat="false" ht="12.75" hidden="false" customHeight="false" outlineLevel="0" collapsed="false">
      <c r="A1441" s="0" t="n">
        <v>3447</v>
      </c>
      <c r="B1441" s="0" t="s">
        <v>9624</v>
      </c>
      <c r="C1441" s="0" t="s">
        <v>562</v>
      </c>
      <c r="D1441" s="971" t="n">
        <v>58.25</v>
      </c>
    </row>
    <row r="1442" customFormat="false" ht="12.75" hidden="false" customHeight="false" outlineLevel="0" collapsed="false">
      <c r="A1442" s="0" t="n">
        <v>3442</v>
      </c>
      <c r="B1442" s="0" t="s">
        <v>9625</v>
      </c>
      <c r="C1442" s="0" t="s">
        <v>562</v>
      </c>
      <c r="D1442" s="971" t="n">
        <v>13.8</v>
      </c>
    </row>
    <row r="1443" customFormat="false" ht="12.75" hidden="false" customHeight="false" outlineLevel="0" collapsed="false">
      <c r="A1443" s="0" t="n">
        <v>3448</v>
      </c>
      <c r="B1443" s="0" t="s">
        <v>9626</v>
      </c>
      <c r="C1443" s="0" t="s">
        <v>562</v>
      </c>
      <c r="D1443" s="971" t="n">
        <v>164.62</v>
      </c>
    </row>
    <row r="1444" customFormat="false" ht="12.75" hidden="false" customHeight="false" outlineLevel="0" collapsed="false">
      <c r="A1444" s="0" t="n">
        <v>3449</v>
      </c>
      <c r="B1444" s="0" t="s">
        <v>9627</v>
      </c>
      <c r="C1444" s="0" t="s">
        <v>562</v>
      </c>
      <c r="D1444" s="971" t="n">
        <v>288.45</v>
      </c>
    </row>
    <row r="1445" customFormat="false" ht="12.75" hidden="false" customHeight="false" outlineLevel="0" collapsed="false">
      <c r="A1445" s="0" t="n">
        <v>37438</v>
      </c>
      <c r="B1445" s="0" t="s">
        <v>9628</v>
      </c>
      <c r="C1445" s="0" t="s">
        <v>562</v>
      </c>
      <c r="D1445" s="971" t="n">
        <v>243.4</v>
      </c>
    </row>
    <row r="1446" customFormat="false" ht="12.75" hidden="false" customHeight="false" outlineLevel="0" collapsed="false">
      <c r="A1446" s="0" t="n">
        <v>37439</v>
      </c>
      <c r="B1446" s="0" t="s">
        <v>9629</v>
      </c>
      <c r="C1446" s="0" t="s">
        <v>562</v>
      </c>
      <c r="D1446" s="972" t="n">
        <v>1591.32</v>
      </c>
    </row>
    <row r="1447" customFormat="false" ht="12.75" hidden="false" customHeight="false" outlineLevel="0" collapsed="false">
      <c r="A1447" s="0" t="n">
        <v>37435</v>
      </c>
      <c r="B1447" s="0" t="s">
        <v>9630</v>
      </c>
      <c r="C1447" s="0" t="s">
        <v>562</v>
      </c>
      <c r="D1447" s="971" t="n">
        <v>28.6</v>
      </c>
    </row>
    <row r="1448" customFormat="false" ht="12.75" hidden="false" customHeight="false" outlineLevel="0" collapsed="false">
      <c r="A1448" s="0" t="n">
        <v>37436</v>
      </c>
      <c r="B1448" s="0" t="s">
        <v>9631</v>
      </c>
      <c r="C1448" s="0" t="s">
        <v>562</v>
      </c>
      <c r="D1448" s="971" t="n">
        <v>33.76</v>
      </c>
    </row>
    <row r="1449" customFormat="false" ht="12.75" hidden="false" customHeight="false" outlineLevel="0" collapsed="false">
      <c r="A1449" s="0" t="n">
        <v>37437</v>
      </c>
      <c r="B1449" s="0" t="s">
        <v>9632</v>
      </c>
      <c r="C1449" s="0" t="s">
        <v>562</v>
      </c>
      <c r="D1449" s="971" t="n">
        <v>48.82</v>
      </c>
    </row>
    <row r="1450" customFormat="false" ht="12.75" hidden="false" customHeight="false" outlineLevel="0" collapsed="false">
      <c r="A1450" s="0" t="n">
        <v>3473</v>
      </c>
      <c r="B1450" s="0" t="s">
        <v>9633</v>
      </c>
      <c r="C1450" s="0" t="s">
        <v>562</v>
      </c>
      <c r="D1450" s="971" t="n">
        <v>45.29</v>
      </c>
    </row>
    <row r="1451" customFormat="false" ht="12.75" hidden="false" customHeight="false" outlineLevel="0" collapsed="false">
      <c r="A1451" s="0" t="n">
        <v>3474</v>
      </c>
      <c r="B1451" s="0" t="s">
        <v>9634</v>
      </c>
      <c r="C1451" s="0" t="s">
        <v>562</v>
      </c>
      <c r="D1451" s="971" t="n">
        <v>37.33</v>
      </c>
    </row>
    <row r="1452" customFormat="false" ht="12.75" hidden="false" customHeight="false" outlineLevel="0" collapsed="false">
      <c r="A1452" s="0" t="n">
        <v>3450</v>
      </c>
      <c r="B1452" s="0" t="s">
        <v>9635</v>
      </c>
      <c r="C1452" s="0" t="s">
        <v>562</v>
      </c>
      <c r="D1452" s="971" t="n">
        <v>10.82</v>
      </c>
    </row>
    <row r="1453" customFormat="false" ht="12.75" hidden="false" customHeight="false" outlineLevel="0" collapsed="false">
      <c r="A1453" s="0" t="n">
        <v>3443</v>
      </c>
      <c r="B1453" s="0" t="s">
        <v>9636</v>
      </c>
      <c r="C1453" s="0" t="s">
        <v>562</v>
      </c>
      <c r="D1453" s="971" t="n">
        <v>23.22</v>
      </c>
    </row>
    <row r="1454" customFormat="false" ht="12.75" hidden="false" customHeight="false" outlineLevel="0" collapsed="false">
      <c r="A1454" s="0" t="n">
        <v>3453</v>
      </c>
      <c r="B1454" s="0" t="s">
        <v>9637</v>
      </c>
      <c r="C1454" s="0" t="s">
        <v>562</v>
      </c>
      <c r="D1454" s="971" t="n">
        <v>132.2</v>
      </c>
    </row>
    <row r="1455" customFormat="false" ht="12.75" hidden="false" customHeight="false" outlineLevel="0" collapsed="false">
      <c r="A1455" s="0" t="n">
        <v>3452</v>
      </c>
      <c r="B1455" s="0" t="s">
        <v>9638</v>
      </c>
      <c r="C1455" s="0" t="s">
        <v>562</v>
      </c>
      <c r="D1455" s="971" t="n">
        <v>65.25</v>
      </c>
    </row>
    <row r="1456" customFormat="false" ht="12.75" hidden="false" customHeight="false" outlineLevel="0" collapsed="false">
      <c r="A1456" s="0" t="n">
        <v>3451</v>
      </c>
      <c r="B1456" s="0" t="s">
        <v>9639</v>
      </c>
      <c r="C1456" s="0" t="s">
        <v>562</v>
      </c>
      <c r="D1456" s="971" t="n">
        <v>12.94</v>
      </c>
    </row>
    <row r="1457" customFormat="false" ht="12.75" hidden="false" customHeight="false" outlineLevel="0" collapsed="false">
      <c r="A1457" s="0" t="n">
        <v>3454</v>
      </c>
      <c r="B1457" s="0" t="s">
        <v>9640</v>
      </c>
      <c r="C1457" s="0" t="s">
        <v>562</v>
      </c>
      <c r="D1457" s="971" t="n">
        <v>201.07</v>
      </c>
    </row>
    <row r="1458" customFormat="false" ht="12.75" hidden="false" customHeight="false" outlineLevel="0" collapsed="false">
      <c r="A1458" s="0" t="n">
        <v>3458</v>
      </c>
      <c r="B1458" s="0" t="s">
        <v>9641</v>
      </c>
      <c r="C1458" s="0" t="s">
        <v>562</v>
      </c>
      <c r="D1458" s="971" t="n">
        <v>36.3</v>
      </c>
    </row>
    <row r="1459" customFormat="false" ht="12.75" hidden="false" customHeight="false" outlineLevel="0" collapsed="false">
      <c r="A1459" s="0" t="n">
        <v>3457</v>
      </c>
      <c r="B1459" s="0" t="s">
        <v>9642</v>
      </c>
      <c r="C1459" s="0" t="s">
        <v>562</v>
      </c>
      <c r="D1459" s="971" t="n">
        <v>27.25</v>
      </c>
    </row>
    <row r="1460" customFormat="false" ht="12.75" hidden="false" customHeight="false" outlineLevel="0" collapsed="false">
      <c r="A1460" s="0" t="n">
        <v>3455</v>
      </c>
      <c r="B1460" s="0" t="s">
        <v>9643</v>
      </c>
      <c r="C1460" s="0" t="s">
        <v>562</v>
      </c>
      <c r="D1460" s="971" t="n">
        <v>7.74</v>
      </c>
    </row>
    <row r="1461" customFormat="false" ht="12.75" hidden="false" customHeight="false" outlineLevel="0" collapsed="false">
      <c r="A1461" s="0" t="n">
        <v>3472</v>
      </c>
      <c r="B1461" s="0" t="s">
        <v>9644</v>
      </c>
      <c r="C1461" s="0" t="s">
        <v>562</v>
      </c>
      <c r="D1461" s="971" t="n">
        <v>17.39</v>
      </c>
    </row>
    <row r="1462" customFormat="false" ht="12.75" hidden="false" customHeight="false" outlineLevel="0" collapsed="false">
      <c r="A1462" s="0" t="n">
        <v>3470</v>
      </c>
      <c r="B1462" s="0" t="s">
        <v>9645</v>
      </c>
      <c r="C1462" s="0" t="s">
        <v>562</v>
      </c>
      <c r="D1462" s="971" t="n">
        <v>101.37</v>
      </c>
    </row>
    <row r="1463" customFormat="false" ht="12.75" hidden="false" customHeight="false" outlineLevel="0" collapsed="false">
      <c r="A1463" s="0" t="n">
        <v>3471</v>
      </c>
      <c r="B1463" s="0" t="s">
        <v>9646</v>
      </c>
      <c r="C1463" s="0" t="s">
        <v>562</v>
      </c>
      <c r="D1463" s="971" t="n">
        <v>55.7</v>
      </c>
    </row>
    <row r="1464" customFormat="false" ht="12.75" hidden="false" customHeight="false" outlineLevel="0" collapsed="false">
      <c r="A1464" s="0" t="n">
        <v>3456</v>
      </c>
      <c r="B1464" s="0" t="s">
        <v>9647</v>
      </c>
      <c r="C1464" s="0" t="s">
        <v>562</v>
      </c>
      <c r="D1464" s="971" t="n">
        <v>11.58</v>
      </c>
    </row>
    <row r="1465" customFormat="false" ht="12.75" hidden="false" customHeight="false" outlineLevel="0" collapsed="false">
      <c r="A1465" s="0" t="n">
        <v>3459</v>
      </c>
      <c r="B1465" s="0" t="s">
        <v>9648</v>
      </c>
      <c r="C1465" s="0" t="s">
        <v>562</v>
      </c>
      <c r="D1465" s="971" t="n">
        <v>142.98</v>
      </c>
    </row>
    <row r="1466" customFormat="false" ht="12.75" hidden="false" customHeight="false" outlineLevel="0" collapsed="false">
      <c r="A1466" s="0" t="n">
        <v>3469</v>
      </c>
      <c r="B1466" s="0" t="s">
        <v>9649</v>
      </c>
      <c r="C1466" s="0" t="s">
        <v>562</v>
      </c>
      <c r="D1466" s="971" t="n">
        <v>271.92</v>
      </c>
    </row>
    <row r="1467" customFormat="false" ht="12.75" hidden="false" customHeight="false" outlineLevel="0" collapsed="false">
      <c r="A1467" s="0" t="n">
        <v>3460</v>
      </c>
      <c r="B1467" s="0" t="s">
        <v>9650</v>
      </c>
      <c r="C1467" s="0" t="s">
        <v>562</v>
      </c>
      <c r="D1467" s="971" t="n">
        <v>396.77</v>
      </c>
    </row>
    <row r="1468" customFormat="false" ht="12.75" hidden="false" customHeight="false" outlineLevel="0" collapsed="false">
      <c r="A1468" s="0" t="n">
        <v>3461</v>
      </c>
      <c r="B1468" s="0" t="s">
        <v>9651</v>
      </c>
      <c r="C1468" s="0" t="s">
        <v>562</v>
      </c>
      <c r="D1468" s="972" t="n">
        <v>1014.11</v>
      </c>
    </row>
    <row r="1469" customFormat="false" ht="12.75" hidden="false" customHeight="false" outlineLevel="0" collapsed="false">
      <c r="A1469" s="0" t="n">
        <v>37433</v>
      </c>
      <c r="B1469" s="0" t="s">
        <v>9652</v>
      </c>
      <c r="C1469" s="0" t="s">
        <v>562</v>
      </c>
      <c r="D1469" s="971" t="n">
        <v>243.4</v>
      </c>
    </row>
    <row r="1470" customFormat="false" ht="12.75" hidden="false" customHeight="false" outlineLevel="0" collapsed="false">
      <c r="A1470" s="0" t="n">
        <v>37430</v>
      </c>
      <c r="B1470" s="0" t="s">
        <v>9653</v>
      </c>
      <c r="C1470" s="0" t="s">
        <v>562</v>
      </c>
      <c r="D1470" s="971" t="n">
        <v>30.5</v>
      </c>
    </row>
    <row r="1471" customFormat="false" ht="12.75" hidden="false" customHeight="false" outlineLevel="0" collapsed="false">
      <c r="A1471" s="0" t="n">
        <v>37434</v>
      </c>
      <c r="B1471" s="0" t="s">
        <v>9654</v>
      </c>
      <c r="C1471" s="0" t="s">
        <v>562</v>
      </c>
      <c r="D1471" s="972" t="n">
        <v>2269.44</v>
      </c>
    </row>
    <row r="1472" customFormat="false" ht="12.75" hidden="false" customHeight="false" outlineLevel="0" collapsed="false">
      <c r="A1472" s="0" t="n">
        <v>37431</v>
      </c>
      <c r="B1472" s="0" t="s">
        <v>9655</v>
      </c>
      <c r="C1472" s="0" t="s">
        <v>562</v>
      </c>
      <c r="D1472" s="971" t="n">
        <v>41.38</v>
      </c>
    </row>
    <row r="1473" customFormat="false" ht="12.75" hidden="false" customHeight="false" outlineLevel="0" collapsed="false">
      <c r="A1473" s="0" t="n">
        <v>37432</v>
      </c>
      <c r="B1473" s="0" t="s">
        <v>9656</v>
      </c>
      <c r="C1473" s="0" t="s">
        <v>562</v>
      </c>
      <c r="D1473" s="971" t="n">
        <v>76.32</v>
      </c>
    </row>
    <row r="1474" customFormat="false" ht="12.75" hidden="false" customHeight="false" outlineLevel="0" collapsed="false">
      <c r="A1474" s="0" t="n">
        <v>37413</v>
      </c>
      <c r="B1474" s="0" t="s">
        <v>9657</v>
      </c>
      <c r="C1474" s="0" t="s">
        <v>562</v>
      </c>
      <c r="D1474" s="971" t="n">
        <v>3.54</v>
      </c>
    </row>
    <row r="1475" customFormat="false" ht="12.75" hidden="false" customHeight="false" outlineLevel="0" collapsed="false">
      <c r="A1475" s="0" t="n">
        <v>37414</v>
      </c>
      <c r="B1475" s="0" t="s">
        <v>9658</v>
      </c>
      <c r="C1475" s="0" t="s">
        <v>562</v>
      </c>
      <c r="D1475" s="971" t="n">
        <v>4.01</v>
      </c>
    </row>
    <row r="1476" customFormat="false" ht="12.75" hidden="false" customHeight="false" outlineLevel="0" collapsed="false">
      <c r="A1476" s="0" t="n">
        <v>37415</v>
      </c>
      <c r="B1476" s="0" t="s">
        <v>9659</v>
      </c>
      <c r="C1476" s="0" t="s">
        <v>562</v>
      </c>
      <c r="D1476" s="971" t="n">
        <v>7.3</v>
      </c>
    </row>
    <row r="1477" customFormat="false" ht="12.75" hidden="false" customHeight="false" outlineLevel="0" collapsed="false">
      <c r="A1477" s="0" t="n">
        <v>37416</v>
      </c>
      <c r="B1477" s="0" t="s">
        <v>9660</v>
      </c>
      <c r="C1477" s="0" t="s">
        <v>562</v>
      </c>
      <c r="D1477" s="971" t="n">
        <v>3.31</v>
      </c>
    </row>
    <row r="1478" customFormat="false" ht="12.75" hidden="false" customHeight="false" outlineLevel="0" collapsed="false">
      <c r="A1478" s="0" t="n">
        <v>37417</v>
      </c>
      <c r="B1478" s="0" t="s">
        <v>9661</v>
      </c>
      <c r="C1478" s="0" t="s">
        <v>562</v>
      </c>
      <c r="D1478" s="971" t="n">
        <v>4.75</v>
      </c>
    </row>
    <row r="1479" customFormat="false" ht="12.75" hidden="false" customHeight="false" outlineLevel="0" collapsed="false">
      <c r="A1479" s="0" t="n">
        <v>43590</v>
      </c>
      <c r="B1479" s="0" t="s">
        <v>9662</v>
      </c>
      <c r="C1479" s="0" t="s">
        <v>562</v>
      </c>
      <c r="D1479" s="971" t="n">
        <v>174.19</v>
      </c>
    </row>
    <row r="1480" customFormat="false" ht="12.75" hidden="false" customHeight="false" outlineLevel="0" collapsed="false">
      <c r="A1480" s="0" t="n">
        <v>43589</v>
      </c>
      <c r="B1480" s="0" t="s">
        <v>9663</v>
      </c>
      <c r="C1480" s="0" t="s">
        <v>562</v>
      </c>
      <c r="D1480" s="971" t="n">
        <v>31.51</v>
      </c>
    </row>
    <row r="1481" customFormat="false" ht="12.75" hidden="false" customHeight="false" outlineLevel="0" collapsed="false">
      <c r="A1481" s="0" t="n">
        <v>34519</v>
      </c>
      <c r="B1481" s="0" t="s">
        <v>9664</v>
      </c>
      <c r="C1481" s="0" t="s">
        <v>562</v>
      </c>
      <c r="D1481" s="971" t="n">
        <v>80.01</v>
      </c>
    </row>
    <row r="1482" customFormat="false" ht="12.75" hidden="false" customHeight="false" outlineLevel="0" collapsed="false">
      <c r="A1482" s="0" t="n">
        <v>1649</v>
      </c>
      <c r="B1482" s="0" t="s">
        <v>9665</v>
      </c>
      <c r="C1482" s="0" t="s">
        <v>562</v>
      </c>
      <c r="D1482" s="971" t="n">
        <v>85.61</v>
      </c>
    </row>
    <row r="1483" customFormat="false" ht="12.75" hidden="false" customHeight="false" outlineLevel="0" collapsed="false">
      <c r="A1483" s="0" t="n">
        <v>1653</v>
      </c>
      <c r="B1483" s="0" t="s">
        <v>9666</v>
      </c>
      <c r="C1483" s="0" t="s">
        <v>562</v>
      </c>
      <c r="D1483" s="971" t="n">
        <v>67.06</v>
      </c>
    </row>
    <row r="1484" customFormat="false" ht="12.75" hidden="false" customHeight="false" outlineLevel="0" collapsed="false">
      <c r="A1484" s="0" t="n">
        <v>1647</v>
      </c>
      <c r="B1484" s="0" t="s">
        <v>9667</v>
      </c>
      <c r="C1484" s="0" t="s">
        <v>562</v>
      </c>
      <c r="D1484" s="971" t="n">
        <v>24.01</v>
      </c>
    </row>
    <row r="1485" customFormat="false" ht="12.75" hidden="false" customHeight="false" outlineLevel="0" collapsed="false">
      <c r="A1485" s="0" t="n">
        <v>1648</v>
      </c>
      <c r="B1485" s="0" t="s">
        <v>9668</v>
      </c>
      <c r="C1485" s="0" t="s">
        <v>562</v>
      </c>
      <c r="D1485" s="971" t="n">
        <v>46.11</v>
      </c>
    </row>
    <row r="1486" customFormat="false" ht="12.75" hidden="false" customHeight="false" outlineLevel="0" collapsed="false">
      <c r="A1486" s="0" t="n">
        <v>1651</v>
      </c>
      <c r="B1486" s="0" t="s">
        <v>9669</v>
      </c>
      <c r="C1486" s="0" t="s">
        <v>562</v>
      </c>
      <c r="D1486" s="971" t="n">
        <v>213.9</v>
      </c>
    </row>
    <row r="1487" customFormat="false" ht="12.75" hidden="false" customHeight="false" outlineLevel="0" collapsed="false">
      <c r="A1487" s="0" t="n">
        <v>1650</v>
      </c>
      <c r="B1487" s="0" t="s">
        <v>9670</v>
      </c>
      <c r="C1487" s="0" t="s">
        <v>562</v>
      </c>
      <c r="D1487" s="971" t="n">
        <v>118.23</v>
      </c>
    </row>
    <row r="1488" customFormat="false" ht="12.75" hidden="false" customHeight="false" outlineLevel="0" collapsed="false">
      <c r="A1488" s="0" t="n">
        <v>1654</v>
      </c>
      <c r="B1488" s="0" t="s">
        <v>9671</v>
      </c>
      <c r="C1488" s="0" t="s">
        <v>562</v>
      </c>
      <c r="D1488" s="971" t="n">
        <v>32.96</v>
      </c>
    </row>
    <row r="1489" customFormat="false" ht="12.75" hidden="false" customHeight="false" outlineLevel="0" collapsed="false">
      <c r="A1489" s="0" t="n">
        <v>1652</v>
      </c>
      <c r="B1489" s="0" t="s">
        <v>9672</v>
      </c>
      <c r="C1489" s="0" t="s">
        <v>562</v>
      </c>
      <c r="D1489" s="971" t="n">
        <v>307.01</v>
      </c>
    </row>
    <row r="1490" customFormat="false" ht="12.75" hidden="false" customHeight="false" outlineLevel="0" collapsed="false">
      <c r="A1490" s="0" t="n">
        <v>10510</v>
      </c>
      <c r="B1490" s="0" t="s">
        <v>9673</v>
      </c>
      <c r="C1490" s="0" t="s">
        <v>562</v>
      </c>
      <c r="D1490" s="971" t="n">
        <v>128.13</v>
      </c>
    </row>
    <row r="1491" customFormat="false" ht="12.75" hidden="false" customHeight="false" outlineLevel="0" collapsed="false">
      <c r="A1491" s="0" t="n">
        <v>1747</v>
      </c>
      <c r="B1491" s="0" t="s">
        <v>9674</v>
      </c>
      <c r="C1491" s="0" t="s">
        <v>562</v>
      </c>
      <c r="D1491" s="971" t="n">
        <v>211.3</v>
      </c>
    </row>
    <row r="1492" customFormat="false" ht="12.75" hidden="false" customHeight="false" outlineLevel="0" collapsed="false">
      <c r="A1492" s="0" t="n">
        <v>1744</v>
      </c>
      <c r="B1492" s="0" t="s">
        <v>9675</v>
      </c>
      <c r="C1492" s="0" t="s">
        <v>562</v>
      </c>
      <c r="D1492" s="971" t="n">
        <v>146.36</v>
      </c>
    </row>
    <row r="1493" customFormat="false" ht="12.75" hidden="false" customHeight="false" outlineLevel="0" collapsed="false">
      <c r="A1493" s="0" t="n">
        <v>1743</v>
      </c>
      <c r="B1493" s="0" t="s">
        <v>9676</v>
      </c>
      <c r="C1493" s="0" t="s">
        <v>562</v>
      </c>
      <c r="D1493" s="971" t="n">
        <v>192.2</v>
      </c>
    </row>
    <row r="1494" customFormat="false" ht="12.75" hidden="false" customHeight="false" outlineLevel="0" collapsed="false">
      <c r="A1494" s="0" t="n">
        <v>39640</v>
      </c>
      <c r="B1494" s="0" t="s">
        <v>9677</v>
      </c>
      <c r="C1494" s="0" t="s">
        <v>562</v>
      </c>
      <c r="D1494" s="971" t="n">
        <v>13.31</v>
      </c>
    </row>
    <row r="1495" customFormat="false" ht="12.75" hidden="false" customHeight="false" outlineLevel="0" collapsed="false">
      <c r="A1495" s="0" t="n">
        <v>7216</v>
      </c>
      <c r="B1495" s="0" t="s">
        <v>9678</v>
      </c>
      <c r="C1495" s="0" t="s">
        <v>562</v>
      </c>
      <c r="D1495" s="971" t="n">
        <v>71.49</v>
      </c>
    </row>
    <row r="1496" customFormat="false" ht="12.75" hidden="false" customHeight="false" outlineLevel="0" collapsed="false">
      <c r="A1496" s="0" t="n">
        <v>20235</v>
      </c>
      <c r="B1496" s="0" t="s">
        <v>9679</v>
      </c>
      <c r="C1496" s="0" t="s">
        <v>562</v>
      </c>
      <c r="D1496" s="971" t="n">
        <v>57.48</v>
      </c>
    </row>
    <row r="1497" customFormat="false" ht="12.75" hidden="false" customHeight="false" outlineLevel="0" collapsed="false">
      <c r="A1497" s="0" t="n">
        <v>7181</v>
      </c>
      <c r="B1497" s="0" t="s">
        <v>9680</v>
      </c>
      <c r="C1497" s="0" t="s">
        <v>562</v>
      </c>
      <c r="D1497" s="971" t="n">
        <v>6.61</v>
      </c>
    </row>
    <row r="1498" customFormat="false" ht="12.75" hidden="false" customHeight="false" outlineLevel="0" collapsed="false">
      <c r="A1498" s="0" t="n">
        <v>40742</v>
      </c>
      <c r="B1498" s="0" t="s">
        <v>9681</v>
      </c>
      <c r="C1498" s="0" t="s">
        <v>562</v>
      </c>
      <c r="D1498" s="971" t="n">
        <v>9.72</v>
      </c>
    </row>
    <row r="1499" customFormat="false" ht="12.75" hidden="false" customHeight="false" outlineLevel="0" collapsed="false">
      <c r="A1499" s="0" t="n">
        <v>7214</v>
      </c>
      <c r="B1499" s="0" t="s">
        <v>9682</v>
      </c>
      <c r="C1499" s="0" t="s">
        <v>562</v>
      </c>
      <c r="D1499" s="971" t="n">
        <v>69.81</v>
      </c>
    </row>
    <row r="1500" customFormat="false" ht="12.75" hidden="false" customHeight="false" outlineLevel="0" collapsed="false">
      <c r="A1500" s="0" t="n">
        <v>7219</v>
      </c>
      <c r="B1500" s="0" t="s">
        <v>9683</v>
      </c>
      <c r="C1500" s="0" t="s">
        <v>562</v>
      </c>
      <c r="D1500" s="971" t="n">
        <v>61.92</v>
      </c>
    </row>
    <row r="1501" customFormat="false" ht="12.75" hidden="false" customHeight="false" outlineLevel="0" collapsed="false">
      <c r="A1501" s="0" t="n">
        <v>37971</v>
      </c>
      <c r="B1501" s="0" t="s">
        <v>9684</v>
      </c>
      <c r="C1501" s="0" t="s">
        <v>562</v>
      </c>
      <c r="D1501" s="971" t="n">
        <v>5.08</v>
      </c>
    </row>
    <row r="1502" customFormat="false" ht="12.75" hidden="false" customHeight="false" outlineLevel="0" collapsed="false">
      <c r="A1502" s="0" t="n">
        <v>37972</v>
      </c>
      <c r="B1502" s="0" t="s">
        <v>9685</v>
      </c>
      <c r="C1502" s="0" t="s">
        <v>562</v>
      </c>
      <c r="D1502" s="971" t="n">
        <v>7.2</v>
      </c>
    </row>
    <row r="1503" customFormat="false" ht="12.75" hidden="false" customHeight="false" outlineLevel="0" collapsed="false">
      <c r="A1503" s="0" t="n">
        <v>37973</v>
      </c>
      <c r="B1503" s="0" t="s">
        <v>9686</v>
      </c>
      <c r="C1503" s="0" t="s">
        <v>562</v>
      </c>
      <c r="D1503" s="971" t="n">
        <v>13.53</v>
      </c>
    </row>
    <row r="1504" customFormat="false" ht="12.75" hidden="false" customHeight="false" outlineLevel="0" collapsed="false">
      <c r="A1504" s="0" t="n">
        <v>1926</v>
      </c>
      <c r="B1504" s="0" t="s">
        <v>9687</v>
      </c>
      <c r="C1504" s="0" t="s">
        <v>562</v>
      </c>
      <c r="D1504" s="971" t="n">
        <v>2.56</v>
      </c>
    </row>
    <row r="1505" customFormat="false" ht="12.75" hidden="false" customHeight="false" outlineLevel="0" collapsed="false">
      <c r="A1505" s="0" t="n">
        <v>1927</v>
      </c>
      <c r="B1505" s="0" t="s">
        <v>9688</v>
      </c>
      <c r="C1505" s="0" t="s">
        <v>562</v>
      </c>
      <c r="D1505" s="971" t="n">
        <v>2.88</v>
      </c>
    </row>
    <row r="1506" customFormat="false" ht="12.75" hidden="false" customHeight="false" outlineLevel="0" collapsed="false">
      <c r="A1506" s="0" t="n">
        <v>1923</v>
      </c>
      <c r="B1506" s="0" t="s">
        <v>9689</v>
      </c>
      <c r="C1506" s="0" t="s">
        <v>562</v>
      </c>
      <c r="D1506" s="971" t="n">
        <v>5.24</v>
      </c>
    </row>
    <row r="1507" customFormat="false" ht="12.75" hidden="false" customHeight="false" outlineLevel="0" collapsed="false">
      <c r="A1507" s="0" t="n">
        <v>1929</v>
      </c>
      <c r="B1507" s="0" t="s">
        <v>9690</v>
      </c>
      <c r="C1507" s="0" t="s">
        <v>562</v>
      </c>
      <c r="D1507" s="971" t="n">
        <v>6.36</v>
      </c>
    </row>
    <row r="1508" customFormat="false" ht="12.75" hidden="false" customHeight="false" outlineLevel="0" collapsed="false">
      <c r="A1508" s="0" t="n">
        <v>1930</v>
      </c>
      <c r="B1508" s="0" t="s">
        <v>9691</v>
      </c>
      <c r="C1508" s="0" t="s">
        <v>562</v>
      </c>
      <c r="D1508" s="971" t="n">
        <v>10.88</v>
      </c>
    </row>
    <row r="1509" customFormat="false" ht="12.75" hidden="false" customHeight="false" outlineLevel="0" collapsed="false">
      <c r="A1509" s="0" t="n">
        <v>1924</v>
      </c>
      <c r="B1509" s="0" t="s">
        <v>9692</v>
      </c>
      <c r="C1509" s="0" t="s">
        <v>562</v>
      </c>
      <c r="D1509" s="971" t="n">
        <v>17.55</v>
      </c>
    </row>
    <row r="1510" customFormat="false" ht="12.75" hidden="false" customHeight="false" outlineLevel="0" collapsed="false">
      <c r="A1510" s="0" t="n">
        <v>1922</v>
      </c>
      <c r="B1510" s="0" t="s">
        <v>9693</v>
      </c>
      <c r="C1510" s="0" t="s">
        <v>562</v>
      </c>
      <c r="D1510" s="971" t="n">
        <v>36.3</v>
      </c>
    </row>
    <row r="1511" customFormat="false" ht="12.75" hidden="false" customHeight="false" outlineLevel="0" collapsed="false">
      <c r="A1511" s="0" t="n">
        <v>1953</v>
      </c>
      <c r="B1511" s="0" t="s">
        <v>9694</v>
      </c>
      <c r="C1511" s="0" t="s">
        <v>562</v>
      </c>
      <c r="D1511" s="971" t="n">
        <v>44.31</v>
      </c>
    </row>
    <row r="1512" customFormat="false" ht="12.75" hidden="false" customHeight="false" outlineLevel="0" collapsed="false">
      <c r="A1512" s="0" t="n">
        <v>1962</v>
      </c>
      <c r="B1512" s="0" t="s">
        <v>9695</v>
      </c>
      <c r="C1512" s="0" t="s">
        <v>562</v>
      </c>
      <c r="D1512" s="971" t="n">
        <v>215.28</v>
      </c>
    </row>
    <row r="1513" customFormat="false" ht="12.75" hidden="false" customHeight="false" outlineLevel="0" collapsed="false">
      <c r="A1513" s="0" t="n">
        <v>1955</v>
      </c>
      <c r="B1513" s="0" t="s">
        <v>9696</v>
      </c>
      <c r="C1513" s="0" t="s">
        <v>562</v>
      </c>
      <c r="D1513" s="971" t="n">
        <v>2.48</v>
      </c>
    </row>
    <row r="1514" customFormat="false" ht="12.75" hidden="false" customHeight="false" outlineLevel="0" collapsed="false">
      <c r="A1514" s="0" t="n">
        <v>1956</v>
      </c>
      <c r="B1514" s="0" t="s">
        <v>9697</v>
      </c>
      <c r="C1514" s="0" t="s">
        <v>562</v>
      </c>
      <c r="D1514" s="971" t="n">
        <v>3.5</v>
      </c>
    </row>
    <row r="1515" customFormat="false" ht="12.75" hidden="false" customHeight="false" outlineLevel="0" collapsed="false">
      <c r="A1515" s="0" t="n">
        <v>1957</v>
      </c>
      <c r="B1515" s="0" t="s">
        <v>9698</v>
      </c>
      <c r="C1515" s="0" t="s">
        <v>562</v>
      </c>
      <c r="D1515" s="971" t="n">
        <v>7.57</v>
      </c>
    </row>
    <row r="1516" customFormat="false" ht="12.75" hidden="false" customHeight="false" outlineLevel="0" collapsed="false">
      <c r="A1516" s="0" t="n">
        <v>1958</v>
      </c>
      <c r="B1516" s="0" t="s">
        <v>9699</v>
      </c>
      <c r="C1516" s="0" t="s">
        <v>562</v>
      </c>
      <c r="D1516" s="971" t="n">
        <v>14.1</v>
      </c>
    </row>
    <row r="1517" customFormat="false" ht="12.75" hidden="false" customHeight="false" outlineLevel="0" collapsed="false">
      <c r="A1517" s="0" t="n">
        <v>1959</v>
      </c>
      <c r="B1517" s="0" t="s">
        <v>9700</v>
      </c>
      <c r="C1517" s="0" t="s">
        <v>562</v>
      </c>
      <c r="D1517" s="971" t="n">
        <v>15.3</v>
      </c>
    </row>
    <row r="1518" customFormat="false" ht="12.75" hidden="false" customHeight="false" outlineLevel="0" collapsed="false">
      <c r="A1518" s="0" t="n">
        <v>1925</v>
      </c>
      <c r="B1518" s="0" t="s">
        <v>9701</v>
      </c>
      <c r="C1518" s="0" t="s">
        <v>562</v>
      </c>
      <c r="D1518" s="971" t="n">
        <v>39.98</v>
      </c>
    </row>
    <row r="1519" customFormat="false" ht="12.75" hidden="false" customHeight="false" outlineLevel="0" collapsed="false">
      <c r="A1519" s="0" t="n">
        <v>1960</v>
      </c>
      <c r="B1519" s="0" t="s">
        <v>9702</v>
      </c>
      <c r="C1519" s="0" t="s">
        <v>562</v>
      </c>
      <c r="D1519" s="971" t="n">
        <v>61.39</v>
      </c>
    </row>
    <row r="1520" customFormat="false" ht="12.75" hidden="false" customHeight="false" outlineLevel="0" collapsed="false">
      <c r="A1520" s="0" t="n">
        <v>1961</v>
      </c>
      <c r="B1520" s="0" t="s">
        <v>9703</v>
      </c>
      <c r="C1520" s="0" t="s">
        <v>562</v>
      </c>
      <c r="D1520" s="971" t="n">
        <v>78.65</v>
      </c>
    </row>
    <row r="1521" customFormat="false" ht="12.75" hidden="false" customHeight="false" outlineLevel="0" collapsed="false">
      <c r="A1521" s="0" t="n">
        <v>38423</v>
      </c>
      <c r="B1521" s="0" t="s">
        <v>9704</v>
      </c>
      <c r="C1521" s="0" t="s">
        <v>562</v>
      </c>
      <c r="D1521" s="971" t="n">
        <v>35.67</v>
      </c>
    </row>
    <row r="1522" customFormat="false" ht="12.75" hidden="false" customHeight="false" outlineLevel="0" collapsed="false">
      <c r="A1522" s="0" t="n">
        <v>39866</v>
      </c>
      <c r="B1522" s="0" t="s">
        <v>9705</v>
      </c>
      <c r="C1522" s="0" t="s">
        <v>562</v>
      </c>
      <c r="D1522" s="971" t="n">
        <v>17.89</v>
      </c>
    </row>
    <row r="1523" customFormat="false" ht="12.75" hidden="false" customHeight="false" outlineLevel="0" collapsed="false">
      <c r="A1523" s="0" t="n">
        <v>39867</v>
      </c>
      <c r="B1523" s="0" t="s">
        <v>9706</v>
      </c>
      <c r="C1523" s="0" t="s">
        <v>562</v>
      </c>
      <c r="D1523" s="971" t="n">
        <v>39.78</v>
      </c>
    </row>
    <row r="1524" customFormat="false" ht="12.75" hidden="false" customHeight="false" outlineLevel="0" collapsed="false">
      <c r="A1524" s="0" t="n">
        <v>39868</v>
      </c>
      <c r="B1524" s="0" t="s">
        <v>9707</v>
      </c>
      <c r="C1524" s="0" t="s">
        <v>562</v>
      </c>
      <c r="D1524" s="971" t="n">
        <v>71.67</v>
      </c>
    </row>
    <row r="1525" customFormat="false" ht="12.75" hidden="false" customHeight="false" outlineLevel="0" collapsed="false">
      <c r="A1525" s="0" t="n">
        <v>37999</v>
      </c>
      <c r="B1525" s="0" t="s">
        <v>9708</v>
      </c>
      <c r="C1525" s="0" t="s">
        <v>562</v>
      </c>
      <c r="D1525" s="971" t="n">
        <v>8.56</v>
      </c>
    </row>
    <row r="1526" customFormat="false" ht="12.75" hidden="false" customHeight="false" outlineLevel="0" collapsed="false">
      <c r="A1526" s="0" t="n">
        <v>38000</v>
      </c>
      <c r="B1526" s="0" t="s">
        <v>9709</v>
      </c>
      <c r="C1526" s="0" t="s">
        <v>562</v>
      </c>
      <c r="D1526" s="971" t="n">
        <v>9.99</v>
      </c>
    </row>
    <row r="1527" customFormat="false" ht="12.75" hidden="false" customHeight="false" outlineLevel="0" collapsed="false">
      <c r="A1527" s="0" t="n">
        <v>38129</v>
      </c>
      <c r="B1527" s="0" t="s">
        <v>9710</v>
      </c>
      <c r="C1527" s="0" t="s">
        <v>562</v>
      </c>
      <c r="D1527" s="971" t="n">
        <v>5.77</v>
      </c>
    </row>
    <row r="1528" customFormat="false" ht="12.75" hidden="false" customHeight="false" outlineLevel="0" collapsed="false">
      <c r="A1528" s="0" t="n">
        <v>38025</v>
      </c>
      <c r="B1528" s="0" t="s">
        <v>9711</v>
      </c>
      <c r="C1528" s="0" t="s">
        <v>562</v>
      </c>
      <c r="D1528" s="971" t="n">
        <v>7.84</v>
      </c>
    </row>
    <row r="1529" customFormat="false" ht="12.75" hidden="false" customHeight="false" outlineLevel="0" collapsed="false">
      <c r="A1529" s="0" t="n">
        <v>38026</v>
      </c>
      <c r="B1529" s="0" t="s">
        <v>9712</v>
      </c>
      <c r="C1529" s="0" t="s">
        <v>562</v>
      </c>
      <c r="D1529" s="971" t="n">
        <v>19.35</v>
      </c>
    </row>
    <row r="1530" customFormat="false" ht="12.75" hidden="false" customHeight="false" outlineLevel="0" collapsed="false">
      <c r="A1530" s="0" t="n">
        <v>1858</v>
      </c>
      <c r="B1530" s="0" t="s">
        <v>9713</v>
      </c>
      <c r="C1530" s="0" t="s">
        <v>562</v>
      </c>
      <c r="D1530" s="971" t="n">
        <v>55.27</v>
      </c>
    </row>
    <row r="1531" customFormat="false" ht="12.75" hidden="false" customHeight="false" outlineLevel="0" collapsed="false">
      <c r="A1531" s="0" t="n">
        <v>1844</v>
      </c>
      <c r="B1531" s="0" t="s">
        <v>9714</v>
      </c>
      <c r="C1531" s="0" t="s">
        <v>562</v>
      </c>
      <c r="D1531" s="971" t="n">
        <v>126.57</v>
      </c>
    </row>
    <row r="1532" customFormat="false" ht="12.75" hidden="false" customHeight="false" outlineLevel="0" collapsed="false">
      <c r="A1532" s="0" t="n">
        <v>1863</v>
      </c>
      <c r="B1532" s="0" t="s">
        <v>9715</v>
      </c>
      <c r="C1532" s="0" t="s">
        <v>562</v>
      </c>
      <c r="D1532" s="971" t="n">
        <v>58.81</v>
      </c>
    </row>
    <row r="1533" customFormat="false" ht="12.75" hidden="false" customHeight="false" outlineLevel="0" collapsed="false">
      <c r="A1533" s="0" t="n">
        <v>1865</v>
      </c>
      <c r="B1533" s="0" t="s">
        <v>9716</v>
      </c>
      <c r="C1533" s="0" t="s">
        <v>562</v>
      </c>
      <c r="D1533" s="971" t="n">
        <v>153.24</v>
      </c>
    </row>
    <row r="1534" customFormat="false" ht="12.75" hidden="false" customHeight="false" outlineLevel="0" collapsed="false">
      <c r="A1534" s="0" t="n">
        <v>36355</v>
      </c>
      <c r="B1534" s="0" t="s">
        <v>9717</v>
      </c>
      <c r="C1534" s="0" t="s">
        <v>562</v>
      </c>
      <c r="D1534" s="971" t="n">
        <v>9.46</v>
      </c>
    </row>
    <row r="1535" customFormat="false" ht="12.75" hidden="false" customHeight="false" outlineLevel="0" collapsed="false">
      <c r="A1535" s="0" t="n">
        <v>36356</v>
      </c>
      <c r="B1535" s="0" t="s">
        <v>9718</v>
      </c>
      <c r="C1535" s="0" t="s">
        <v>562</v>
      </c>
      <c r="D1535" s="971" t="n">
        <v>15.22</v>
      </c>
    </row>
    <row r="1536" customFormat="false" ht="12.75" hidden="false" customHeight="false" outlineLevel="0" collapsed="false">
      <c r="A1536" s="0" t="n">
        <v>1966</v>
      </c>
      <c r="B1536" s="0" t="s">
        <v>9719</v>
      </c>
      <c r="C1536" s="0" t="s">
        <v>562</v>
      </c>
      <c r="D1536" s="971" t="n">
        <v>23.45</v>
      </c>
    </row>
    <row r="1537" customFormat="false" ht="12.75" hidden="false" customHeight="false" outlineLevel="0" collapsed="false">
      <c r="A1537" s="0" t="n">
        <v>1933</v>
      </c>
      <c r="B1537" s="0" t="s">
        <v>9720</v>
      </c>
      <c r="C1537" s="0" t="s">
        <v>562</v>
      </c>
      <c r="D1537" s="971" t="n">
        <v>5.05</v>
      </c>
    </row>
    <row r="1538" customFormat="false" ht="12.75" hidden="false" customHeight="false" outlineLevel="0" collapsed="false">
      <c r="A1538" s="0" t="n">
        <v>1932</v>
      </c>
      <c r="B1538" s="0" t="s">
        <v>9721</v>
      </c>
      <c r="C1538" s="0" t="s">
        <v>562</v>
      </c>
      <c r="D1538" s="971" t="n">
        <v>11.57</v>
      </c>
    </row>
    <row r="1539" customFormat="false" ht="12.75" hidden="false" customHeight="false" outlineLevel="0" collapsed="false">
      <c r="A1539" s="0" t="n">
        <v>1951</v>
      </c>
      <c r="B1539" s="0" t="s">
        <v>9722</v>
      </c>
      <c r="C1539" s="0" t="s">
        <v>562</v>
      </c>
      <c r="D1539" s="971" t="n">
        <v>24.13</v>
      </c>
    </row>
    <row r="1540" customFormat="false" ht="12.75" hidden="false" customHeight="false" outlineLevel="0" collapsed="false">
      <c r="A1540" s="0" t="n">
        <v>1970</v>
      </c>
      <c r="B1540" s="0" t="s">
        <v>9723</v>
      </c>
      <c r="C1540" s="0" t="s">
        <v>562</v>
      </c>
      <c r="D1540" s="971" t="n">
        <v>58.63</v>
      </c>
    </row>
    <row r="1541" customFormat="false" ht="12.75" hidden="false" customHeight="false" outlineLevel="0" collapsed="false">
      <c r="A1541" s="0" t="n">
        <v>1967</v>
      </c>
      <c r="B1541" s="0" t="s">
        <v>9724</v>
      </c>
      <c r="C1541" s="0" t="s">
        <v>562</v>
      </c>
      <c r="D1541" s="971" t="n">
        <v>6.96</v>
      </c>
    </row>
    <row r="1542" customFormat="false" ht="12.75" hidden="false" customHeight="false" outlineLevel="0" collapsed="false">
      <c r="A1542" s="0" t="n">
        <v>1968</v>
      </c>
      <c r="B1542" s="0" t="s">
        <v>9725</v>
      </c>
      <c r="C1542" s="0" t="s">
        <v>562</v>
      </c>
      <c r="D1542" s="971" t="n">
        <v>13.76</v>
      </c>
    </row>
    <row r="1543" customFormat="false" ht="12.75" hidden="false" customHeight="false" outlineLevel="0" collapsed="false">
      <c r="A1543" s="0" t="n">
        <v>1969</v>
      </c>
      <c r="B1543" s="0" t="s">
        <v>9726</v>
      </c>
      <c r="C1543" s="0" t="s">
        <v>562</v>
      </c>
      <c r="D1543" s="971" t="n">
        <v>44.79</v>
      </c>
    </row>
    <row r="1544" customFormat="false" ht="12.75" hidden="false" customHeight="false" outlineLevel="0" collapsed="false">
      <c r="A1544" s="0" t="n">
        <v>1827</v>
      </c>
      <c r="B1544" s="0" t="s">
        <v>9727</v>
      </c>
      <c r="C1544" s="0" t="s">
        <v>562</v>
      </c>
      <c r="D1544" s="971" t="n">
        <v>125.44</v>
      </c>
    </row>
    <row r="1545" customFormat="false" ht="12.75" hidden="false" customHeight="false" outlineLevel="0" collapsed="false">
      <c r="A1545" s="0" t="n">
        <v>1831</v>
      </c>
      <c r="B1545" s="0" t="s">
        <v>9728</v>
      </c>
      <c r="C1545" s="0" t="s">
        <v>562</v>
      </c>
      <c r="D1545" s="971" t="n">
        <v>27.38</v>
      </c>
    </row>
    <row r="1546" customFormat="false" ht="12.75" hidden="false" customHeight="false" outlineLevel="0" collapsed="false">
      <c r="A1546" s="0" t="n">
        <v>1825</v>
      </c>
      <c r="B1546" s="0" t="s">
        <v>9729</v>
      </c>
      <c r="C1546" s="0" t="s">
        <v>562</v>
      </c>
      <c r="D1546" s="971" t="n">
        <v>67.58</v>
      </c>
    </row>
    <row r="1547" customFormat="false" ht="12.75" hidden="false" customHeight="false" outlineLevel="0" collapsed="false">
      <c r="A1547" s="0" t="n">
        <v>1828</v>
      </c>
      <c r="B1547" s="0" t="s">
        <v>9730</v>
      </c>
      <c r="C1547" s="0" t="s">
        <v>562</v>
      </c>
      <c r="D1547" s="971" t="n">
        <v>153.08</v>
      </c>
    </row>
    <row r="1548" customFormat="false" ht="12.75" hidden="false" customHeight="false" outlineLevel="0" collapsed="false">
      <c r="A1548" s="0" t="n">
        <v>1845</v>
      </c>
      <c r="B1548" s="0" t="s">
        <v>9731</v>
      </c>
      <c r="C1548" s="0" t="s">
        <v>562</v>
      </c>
      <c r="D1548" s="971" t="n">
        <v>34.32</v>
      </c>
    </row>
    <row r="1549" customFormat="false" ht="12.75" hidden="false" customHeight="false" outlineLevel="0" collapsed="false">
      <c r="A1549" s="0" t="n">
        <v>1824</v>
      </c>
      <c r="B1549" s="0" t="s">
        <v>9732</v>
      </c>
      <c r="C1549" s="0" t="s">
        <v>562</v>
      </c>
      <c r="D1549" s="971" t="n">
        <v>81.02</v>
      </c>
    </row>
    <row r="1550" customFormat="false" ht="12.75" hidden="false" customHeight="false" outlineLevel="0" collapsed="false">
      <c r="A1550" s="0" t="n">
        <v>1940</v>
      </c>
      <c r="B1550" s="0" t="s">
        <v>9733</v>
      </c>
      <c r="C1550" s="0" t="s">
        <v>562</v>
      </c>
      <c r="D1550" s="971" t="n">
        <v>39.06</v>
      </c>
    </row>
    <row r="1551" customFormat="false" ht="12.75" hidden="false" customHeight="false" outlineLevel="0" collapsed="false">
      <c r="A1551" s="0" t="n">
        <v>1937</v>
      </c>
      <c r="B1551" s="0" t="s">
        <v>9734</v>
      </c>
      <c r="C1551" s="0" t="s">
        <v>562</v>
      </c>
      <c r="D1551" s="971" t="n">
        <v>6.59</v>
      </c>
    </row>
    <row r="1552" customFormat="false" ht="12.75" hidden="false" customHeight="false" outlineLevel="0" collapsed="false">
      <c r="A1552" s="0" t="n">
        <v>1939</v>
      </c>
      <c r="B1552" s="0" t="s">
        <v>9735</v>
      </c>
      <c r="C1552" s="0" t="s">
        <v>562</v>
      </c>
      <c r="D1552" s="971" t="n">
        <v>10.71</v>
      </c>
    </row>
    <row r="1553" customFormat="false" ht="12.75" hidden="false" customHeight="false" outlineLevel="0" collapsed="false">
      <c r="A1553" s="0" t="n">
        <v>1938</v>
      </c>
      <c r="B1553" s="0" t="s">
        <v>9736</v>
      </c>
      <c r="C1553" s="0" t="s">
        <v>562</v>
      </c>
      <c r="D1553" s="971" t="n">
        <v>7.5</v>
      </c>
    </row>
    <row r="1554" customFormat="false" ht="12.75" hidden="false" customHeight="false" outlineLevel="0" collapsed="false">
      <c r="A1554" s="0" t="n">
        <v>42693</v>
      </c>
      <c r="B1554" s="0" t="s">
        <v>9737</v>
      </c>
      <c r="C1554" s="0" t="s">
        <v>562</v>
      </c>
      <c r="D1554" s="971" t="n">
        <v>430.48</v>
      </c>
    </row>
    <row r="1555" customFormat="false" ht="12.75" hidden="false" customHeight="false" outlineLevel="0" collapsed="false">
      <c r="A1555" s="0" t="n">
        <v>42695</v>
      </c>
      <c r="B1555" s="0" t="s">
        <v>9738</v>
      </c>
      <c r="C1555" s="0" t="s">
        <v>562</v>
      </c>
      <c r="D1555" s="971" t="n">
        <v>300.76</v>
      </c>
    </row>
    <row r="1556" customFormat="false" ht="12.75" hidden="false" customHeight="false" outlineLevel="0" collapsed="false">
      <c r="A1556" s="0" t="n">
        <v>42694</v>
      </c>
      <c r="B1556" s="0" t="s">
        <v>9739</v>
      </c>
      <c r="C1556" s="0" t="s">
        <v>562</v>
      </c>
      <c r="D1556" s="971" t="n">
        <v>576.08</v>
      </c>
    </row>
    <row r="1557" customFormat="false" ht="12.75" hidden="false" customHeight="false" outlineLevel="0" collapsed="false">
      <c r="A1557" s="0" t="n">
        <v>20097</v>
      </c>
      <c r="B1557" s="0" t="s">
        <v>9740</v>
      </c>
      <c r="C1557" s="0" t="s">
        <v>562</v>
      </c>
      <c r="D1557" s="971" t="n">
        <v>24.98</v>
      </c>
    </row>
    <row r="1558" customFormat="false" ht="12.75" hidden="false" customHeight="false" outlineLevel="0" collapsed="false">
      <c r="A1558" s="0" t="n">
        <v>20098</v>
      </c>
      <c r="B1558" s="0" t="s">
        <v>9741</v>
      </c>
      <c r="C1558" s="0" t="s">
        <v>562</v>
      </c>
      <c r="D1558" s="971" t="n">
        <v>102.09</v>
      </c>
    </row>
    <row r="1559" customFormat="false" ht="12.75" hidden="false" customHeight="false" outlineLevel="0" collapsed="false">
      <c r="A1559" s="0" t="n">
        <v>20096</v>
      </c>
      <c r="B1559" s="0" t="s">
        <v>9742</v>
      </c>
      <c r="C1559" s="0" t="s">
        <v>562</v>
      </c>
      <c r="D1559" s="971" t="n">
        <v>25.85</v>
      </c>
    </row>
    <row r="1560" customFormat="false" ht="12.75" hidden="false" customHeight="false" outlineLevel="0" collapsed="false">
      <c r="A1560" s="0" t="n">
        <v>1880</v>
      </c>
      <c r="B1560" s="0" t="s">
        <v>9743</v>
      </c>
      <c r="C1560" s="0" t="s">
        <v>562</v>
      </c>
      <c r="D1560" s="971" t="n">
        <v>4.81</v>
      </c>
    </row>
    <row r="1561" customFormat="false" ht="12.75" hidden="false" customHeight="false" outlineLevel="0" collapsed="false">
      <c r="A1561" s="0" t="n">
        <v>39274</v>
      </c>
      <c r="B1561" s="0" t="s">
        <v>9744</v>
      </c>
      <c r="C1561" s="0" t="s">
        <v>562</v>
      </c>
      <c r="D1561" s="971" t="n">
        <v>3.73</v>
      </c>
    </row>
    <row r="1562" customFormat="false" ht="12.75" hidden="false" customHeight="false" outlineLevel="0" collapsed="false">
      <c r="A1562" s="0" t="n">
        <v>2628</v>
      </c>
      <c r="B1562" s="0" t="s">
        <v>9745</v>
      </c>
      <c r="C1562" s="0" t="s">
        <v>562</v>
      </c>
      <c r="D1562" s="971" t="n">
        <v>298.14</v>
      </c>
    </row>
    <row r="1563" customFormat="false" ht="12.75" hidden="false" customHeight="false" outlineLevel="0" collapsed="false">
      <c r="A1563" s="0" t="n">
        <v>2622</v>
      </c>
      <c r="B1563" s="0" t="s">
        <v>9746</v>
      </c>
      <c r="C1563" s="0" t="s">
        <v>562</v>
      </c>
      <c r="D1563" s="971" t="n">
        <v>7.08</v>
      </c>
    </row>
    <row r="1564" customFormat="false" ht="12.75" hidden="false" customHeight="false" outlineLevel="0" collapsed="false">
      <c r="A1564" s="0" t="n">
        <v>2623</v>
      </c>
      <c r="B1564" s="0" t="s">
        <v>9747</v>
      </c>
      <c r="C1564" s="0" t="s">
        <v>562</v>
      </c>
      <c r="D1564" s="971" t="n">
        <v>8.52</v>
      </c>
    </row>
    <row r="1565" customFormat="false" ht="12.75" hidden="false" customHeight="false" outlineLevel="0" collapsed="false">
      <c r="A1565" s="0" t="n">
        <v>2624</v>
      </c>
      <c r="B1565" s="0" t="s">
        <v>9748</v>
      </c>
      <c r="C1565" s="0" t="s">
        <v>562</v>
      </c>
      <c r="D1565" s="971" t="n">
        <v>13.55</v>
      </c>
    </row>
    <row r="1566" customFormat="false" ht="12.75" hidden="false" customHeight="false" outlineLevel="0" collapsed="false">
      <c r="A1566" s="0" t="n">
        <v>2625</v>
      </c>
      <c r="B1566" s="0" t="s">
        <v>9749</v>
      </c>
      <c r="C1566" s="0" t="s">
        <v>562</v>
      </c>
      <c r="D1566" s="971" t="n">
        <v>28.61</v>
      </c>
    </row>
    <row r="1567" customFormat="false" ht="12.75" hidden="false" customHeight="false" outlineLevel="0" collapsed="false">
      <c r="A1567" s="0" t="n">
        <v>2626</v>
      </c>
      <c r="B1567" s="0" t="s">
        <v>9750</v>
      </c>
      <c r="C1567" s="0" t="s">
        <v>562</v>
      </c>
      <c r="D1567" s="971" t="n">
        <v>41.92</v>
      </c>
    </row>
    <row r="1568" customFormat="false" ht="12.75" hidden="false" customHeight="false" outlineLevel="0" collapsed="false">
      <c r="A1568" s="0" t="n">
        <v>2630</v>
      </c>
      <c r="B1568" s="0" t="s">
        <v>9751</v>
      </c>
      <c r="C1568" s="0" t="s">
        <v>562</v>
      </c>
      <c r="D1568" s="971" t="n">
        <v>63.75</v>
      </c>
    </row>
    <row r="1569" customFormat="false" ht="12.75" hidden="false" customHeight="false" outlineLevel="0" collapsed="false">
      <c r="A1569" s="0" t="n">
        <v>2627</v>
      </c>
      <c r="B1569" s="0" t="s">
        <v>9752</v>
      </c>
      <c r="C1569" s="0" t="s">
        <v>562</v>
      </c>
      <c r="D1569" s="971" t="n">
        <v>112.3</v>
      </c>
    </row>
    <row r="1570" customFormat="false" ht="12.75" hidden="false" customHeight="false" outlineLevel="0" collapsed="false">
      <c r="A1570" s="0" t="n">
        <v>2629</v>
      </c>
      <c r="B1570" s="0" t="s">
        <v>9753</v>
      </c>
      <c r="C1570" s="0" t="s">
        <v>562</v>
      </c>
      <c r="D1570" s="971" t="n">
        <v>151.89</v>
      </c>
    </row>
    <row r="1571" customFormat="false" ht="12.75" hidden="false" customHeight="false" outlineLevel="0" collapsed="false">
      <c r="A1571" s="0" t="n">
        <v>12033</v>
      </c>
      <c r="B1571" s="0" t="s">
        <v>9754</v>
      </c>
      <c r="C1571" s="0" t="s">
        <v>562</v>
      </c>
      <c r="D1571" s="971" t="n">
        <v>15.35</v>
      </c>
    </row>
    <row r="1572" customFormat="false" ht="12.75" hidden="false" customHeight="false" outlineLevel="0" collapsed="false">
      <c r="A1572" s="0" t="n">
        <v>40408</v>
      </c>
      <c r="B1572" s="0" t="s">
        <v>9755</v>
      </c>
      <c r="C1572" s="0" t="s">
        <v>562</v>
      </c>
      <c r="D1572" s="971" t="n">
        <v>10.08</v>
      </c>
    </row>
    <row r="1573" customFormat="false" ht="12.75" hidden="false" customHeight="false" outlineLevel="0" collapsed="false">
      <c r="A1573" s="0" t="n">
        <v>40409</v>
      </c>
      <c r="B1573" s="0" t="s">
        <v>9756</v>
      </c>
      <c r="C1573" s="0" t="s">
        <v>562</v>
      </c>
      <c r="D1573" s="971" t="n">
        <v>3.57</v>
      </c>
    </row>
    <row r="1574" customFormat="false" ht="12.75" hidden="false" customHeight="false" outlineLevel="0" collapsed="false">
      <c r="A1574" s="0" t="n">
        <v>39276</v>
      </c>
      <c r="B1574" s="0" t="s">
        <v>9757</v>
      </c>
      <c r="C1574" s="0" t="s">
        <v>562</v>
      </c>
      <c r="D1574" s="971" t="n">
        <v>9.08</v>
      </c>
    </row>
    <row r="1575" customFormat="false" ht="12.75" hidden="false" customHeight="false" outlineLevel="0" collapsed="false">
      <c r="A1575" s="0" t="n">
        <v>39277</v>
      </c>
      <c r="B1575" s="0" t="s">
        <v>9758</v>
      </c>
      <c r="C1575" s="0" t="s">
        <v>562</v>
      </c>
      <c r="D1575" s="971" t="n">
        <v>24.53</v>
      </c>
    </row>
    <row r="1576" customFormat="false" ht="12.75" hidden="false" customHeight="false" outlineLevel="0" collapsed="false">
      <c r="A1576" s="0" t="n">
        <v>12034</v>
      </c>
      <c r="B1576" s="0" t="s">
        <v>9759</v>
      </c>
      <c r="C1576" s="0" t="s">
        <v>562</v>
      </c>
      <c r="D1576" s="971" t="n">
        <v>6.95</v>
      </c>
    </row>
    <row r="1577" customFormat="false" ht="12.75" hidden="false" customHeight="false" outlineLevel="0" collapsed="false">
      <c r="A1577" s="0" t="n">
        <v>39879</v>
      </c>
      <c r="B1577" s="0" t="s">
        <v>9760</v>
      </c>
      <c r="C1577" s="0" t="s">
        <v>562</v>
      </c>
      <c r="D1577" s="971" t="n">
        <v>5.03</v>
      </c>
    </row>
    <row r="1578" customFormat="false" ht="12.75" hidden="false" customHeight="false" outlineLevel="0" collapsed="false">
      <c r="A1578" s="0" t="n">
        <v>39880</v>
      </c>
      <c r="B1578" s="0" t="s">
        <v>9761</v>
      </c>
      <c r="C1578" s="0" t="s">
        <v>562</v>
      </c>
      <c r="D1578" s="971" t="n">
        <v>11.14</v>
      </c>
    </row>
    <row r="1579" customFormat="false" ht="12.75" hidden="false" customHeight="false" outlineLevel="0" collapsed="false">
      <c r="A1579" s="0" t="n">
        <v>39881</v>
      </c>
      <c r="B1579" s="0" t="s">
        <v>9762</v>
      </c>
      <c r="C1579" s="0" t="s">
        <v>562</v>
      </c>
      <c r="D1579" s="971" t="n">
        <v>17.88</v>
      </c>
    </row>
    <row r="1580" customFormat="false" ht="12.75" hidden="false" customHeight="false" outlineLevel="0" collapsed="false">
      <c r="A1580" s="0" t="n">
        <v>39882</v>
      </c>
      <c r="B1580" s="0" t="s">
        <v>9763</v>
      </c>
      <c r="C1580" s="0" t="s">
        <v>562</v>
      </c>
      <c r="D1580" s="971" t="n">
        <v>47.09</v>
      </c>
    </row>
    <row r="1581" customFormat="false" ht="12.75" hidden="false" customHeight="false" outlineLevel="0" collapsed="false">
      <c r="A1581" s="0" t="n">
        <v>39883</v>
      </c>
      <c r="B1581" s="0" t="s">
        <v>9764</v>
      </c>
      <c r="C1581" s="0" t="s">
        <v>562</v>
      </c>
      <c r="D1581" s="971" t="n">
        <v>75.2</v>
      </c>
    </row>
    <row r="1582" customFormat="false" ht="12.75" hidden="false" customHeight="false" outlineLevel="0" collapsed="false">
      <c r="A1582" s="0" t="n">
        <v>39884</v>
      </c>
      <c r="B1582" s="0" t="s">
        <v>9765</v>
      </c>
      <c r="C1582" s="0" t="s">
        <v>562</v>
      </c>
      <c r="D1582" s="971" t="n">
        <v>111.7</v>
      </c>
    </row>
    <row r="1583" customFormat="false" ht="12.75" hidden="false" customHeight="false" outlineLevel="0" collapsed="false">
      <c r="A1583" s="0" t="n">
        <v>39885</v>
      </c>
      <c r="B1583" s="0" t="s">
        <v>9766</v>
      </c>
      <c r="C1583" s="0" t="s">
        <v>562</v>
      </c>
      <c r="D1583" s="971" t="n">
        <v>265.46</v>
      </c>
    </row>
    <row r="1584" customFormat="false" ht="12.75" hidden="false" customHeight="false" outlineLevel="0" collapsed="false">
      <c r="A1584" s="0" t="n">
        <v>1777</v>
      </c>
      <c r="B1584" s="0" t="s">
        <v>9767</v>
      </c>
      <c r="C1584" s="0" t="s">
        <v>562</v>
      </c>
      <c r="D1584" s="971" t="n">
        <v>92.31</v>
      </c>
    </row>
    <row r="1585" customFormat="false" ht="12.75" hidden="false" customHeight="false" outlineLevel="0" collapsed="false">
      <c r="A1585" s="0" t="n">
        <v>1819</v>
      </c>
      <c r="B1585" s="0" t="s">
        <v>9768</v>
      </c>
      <c r="C1585" s="0" t="s">
        <v>562</v>
      </c>
      <c r="D1585" s="971" t="n">
        <v>67.16</v>
      </c>
    </row>
    <row r="1586" customFormat="false" ht="12.75" hidden="false" customHeight="false" outlineLevel="0" collapsed="false">
      <c r="A1586" s="0" t="n">
        <v>1775</v>
      </c>
      <c r="B1586" s="0" t="s">
        <v>9769</v>
      </c>
      <c r="C1586" s="0" t="s">
        <v>562</v>
      </c>
      <c r="D1586" s="971" t="n">
        <v>20.08</v>
      </c>
    </row>
    <row r="1587" customFormat="false" ht="12.75" hidden="false" customHeight="false" outlineLevel="0" collapsed="false">
      <c r="A1587" s="0" t="n">
        <v>1776</v>
      </c>
      <c r="B1587" s="0" t="s">
        <v>9770</v>
      </c>
      <c r="C1587" s="0" t="s">
        <v>562</v>
      </c>
      <c r="D1587" s="971" t="n">
        <v>54.64</v>
      </c>
    </row>
    <row r="1588" customFormat="false" ht="12.75" hidden="false" customHeight="false" outlineLevel="0" collapsed="false">
      <c r="A1588" s="0" t="n">
        <v>1778</v>
      </c>
      <c r="B1588" s="0" t="s">
        <v>9771</v>
      </c>
      <c r="C1588" s="0" t="s">
        <v>562</v>
      </c>
      <c r="D1588" s="971" t="n">
        <v>223.44</v>
      </c>
    </row>
    <row r="1589" customFormat="false" ht="12.75" hidden="false" customHeight="false" outlineLevel="0" collapsed="false">
      <c r="A1589" s="0" t="n">
        <v>1818</v>
      </c>
      <c r="B1589" s="0" t="s">
        <v>9772</v>
      </c>
      <c r="C1589" s="0" t="s">
        <v>562</v>
      </c>
      <c r="D1589" s="971" t="n">
        <v>148.32</v>
      </c>
    </row>
    <row r="1590" customFormat="false" ht="12.75" hidden="false" customHeight="false" outlineLevel="0" collapsed="false">
      <c r="A1590" s="0" t="n">
        <v>1820</v>
      </c>
      <c r="B1590" s="0" t="s">
        <v>9773</v>
      </c>
      <c r="C1590" s="0" t="s">
        <v>562</v>
      </c>
      <c r="D1590" s="971" t="n">
        <v>29</v>
      </c>
    </row>
    <row r="1591" customFormat="false" ht="12.75" hidden="false" customHeight="false" outlineLevel="0" collapsed="false">
      <c r="A1591" s="0" t="n">
        <v>1779</v>
      </c>
      <c r="B1591" s="0" t="s">
        <v>9774</v>
      </c>
      <c r="C1591" s="0" t="s">
        <v>562</v>
      </c>
      <c r="D1591" s="971" t="n">
        <v>324.96</v>
      </c>
    </row>
    <row r="1592" customFormat="false" ht="12.75" hidden="false" customHeight="false" outlineLevel="0" collapsed="false">
      <c r="A1592" s="0" t="n">
        <v>1780</v>
      </c>
      <c r="B1592" s="0" t="s">
        <v>9775</v>
      </c>
      <c r="C1592" s="0" t="s">
        <v>562</v>
      </c>
      <c r="D1592" s="971" t="n">
        <v>669.91</v>
      </c>
    </row>
    <row r="1593" customFormat="false" ht="12.75" hidden="false" customHeight="false" outlineLevel="0" collapsed="false">
      <c r="A1593" s="0" t="n">
        <v>1783</v>
      </c>
      <c r="B1593" s="0" t="s">
        <v>9776</v>
      </c>
      <c r="C1593" s="0" t="s">
        <v>562</v>
      </c>
      <c r="D1593" s="971" t="n">
        <v>70.83</v>
      </c>
    </row>
    <row r="1594" customFormat="false" ht="12.75" hidden="false" customHeight="false" outlineLevel="0" collapsed="false">
      <c r="A1594" s="0" t="n">
        <v>1782</v>
      </c>
      <c r="B1594" s="0" t="s">
        <v>9777</v>
      </c>
      <c r="C1594" s="0" t="s">
        <v>562</v>
      </c>
      <c r="D1594" s="971" t="n">
        <v>56</v>
      </c>
    </row>
    <row r="1595" customFormat="false" ht="12.75" hidden="false" customHeight="false" outlineLevel="0" collapsed="false">
      <c r="A1595" s="0" t="n">
        <v>1817</v>
      </c>
      <c r="B1595" s="0" t="s">
        <v>9778</v>
      </c>
      <c r="C1595" s="0" t="s">
        <v>562</v>
      </c>
      <c r="D1595" s="971" t="n">
        <v>16.69</v>
      </c>
    </row>
    <row r="1596" customFormat="false" ht="12.75" hidden="false" customHeight="false" outlineLevel="0" collapsed="false">
      <c r="A1596" s="0" t="n">
        <v>1781</v>
      </c>
      <c r="B1596" s="0" t="s">
        <v>9779</v>
      </c>
      <c r="C1596" s="0" t="s">
        <v>562</v>
      </c>
      <c r="D1596" s="971" t="n">
        <v>36.49</v>
      </c>
    </row>
    <row r="1597" customFormat="false" ht="12.75" hidden="false" customHeight="false" outlineLevel="0" collapsed="false">
      <c r="A1597" s="0" t="n">
        <v>1784</v>
      </c>
      <c r="B1597" s="0" t="s">
        <v>9780</v>
      </c>
      <c r="C1597" s="0" t="s">
        <v>562</v>
      </c>
      <c r="D1597" s="971" t="n">
        <v>200.01</v>
      </c>
    </row>
    <row r="1598" customFormat="false" ht="12.75" hidden="false" customHeight="false" outlineLevel="0" collapsed="false">
      <c r="A1598" s="0" t="n">
        <v>1810</v>
      </c>
      <c r="B1598" s="0" t="s">
        <v>9781</v>
      </c>
      <c r="C1598" s="0" t="s">
        <v>562</v>
      </c>
      <c r="D1598" s="971" t="n">
        <v>110.94</v>
      </c>
    </row>
    <row r="1599" customFormat="false" ht="12.75" hidden="false" customHeight="false" outlineLevel="0" collapsed="false">
      <c r="A1599" s="0" t="n">
        <v>1811</v>
      </c>
      <c r="B1599" s="0" t="s">
        <v>9782</v>
      </c>
      <c r="C1599" s="0" t="s">
        <v>562</v>
      </c>
      <c r="D1599" s="971" t="n">
        <v>24</v>
      </c>
    </row>
    <row r="1600" customFormat="false" ht="12.75" hidden="false" customHeight="false" outlineLevel="0" collapsed="false">
      <c r="A1600" s="0" t="n">
        <v>1812</v>
      </c>
      <c r="B1600" s="0" t="s">
        <v>9783</v>
      </c>
      <c r="C1600" s="0" t="s">
        <v>562</v>
      </c>
      <c r="D1600" s="971" t="n">
        <v>280.05</v>
      </c>
    </row>
    <row r="1601" customFormat="false" ht="12.75" hidden="false" customHeight="false" outlineLevel="0" collapsed="false">
      <c r="A1601" s="0" t="n">
        <v>40386</v>
      </c>
      <c r="B1601" s="0" t="s">
        <v>9784</v>
      </c>
      <c r="C1601" s="0" t="s">
        <v>562</v>
      </c>
      <c r="D1601" s="971" t="n">
        <v>100.22</v>
      </c>
    </row>
    <row r="1602" customFormat="false" ht="12.75" hidden="false" customHeight="false" outlineLevel="0" collapsed="false">
      <c r="A1602" s="0" t="n">
        <v>40384</v>
      </c>
      <c r="B1602" s="0" t="s">
        <v>9785</v>
      </c>
      <c r="C1602" s="0" t="s">
        <v>562</v>
      </c>
      <c r="D1602" s="971" t="n">
        <v>68.61</v>
      </c>
    </row>
    <row r="1603" customFormat="false" ht="12.75" hidden="false" customHeight="false" outlineLevel="0" collapsed="false">
      <c r="A1603" s="0" t="n">
        <v>40379</v>
      </c>
      <c r="B1603" s="0" t="s">
        <v>9786</v>
      </c>
      <c r="C1603" s="0" t="s">
        <v>562</v>
      </c>
      <c r="D1603" s="971" t="n">
        <v>23.72</v>
      </c>
    </row>
    <row r="1604" customFormat="false" ht="12.75" hidden="false" customHeight="false" outlineLevel="0" collapsed="false">
      <c r="A1604" s="0" t="n">
        <v>40423</v>
      </c>
      <c r="B1604" s="0" t="s">
        <v>9787</v>
      </c>
      <c r="C1604" s="0" t="s">
        <v>562</v>
      </c>
      <c r="D1604" s="971" t="n">
        <v>44.89</v>
      </c>
    </row>
    <row r="1605" customFormat="false" ht="12.75" hidden="false" customHeight="false" outlineLevel="0" collapsed="false">
      <c r="A1605" s="0" t="n">
        <v>40389</v>
      </c>
      <c r="B1605" s="0" t="s">
        <v>9788</v>
      </c>
      <c r="C1605" s="0" t="s">
        <v>562</v>
      </c>
      <c r="D1605" s="971" t="n">
        <v>284.66</v>
      </c>
    </row>
    <row r="1606" customFormat="false" ht="12.75" hidden="false" customHeight="false" outlineLevel="0" collapsed="false">
      <c r="A1606" s="0" t="n">
        <v>40388</v>
      </c>
      <c r="B1606" s="0" t="s">
        <v>9789</v>
      </c>
      <c r="C1606" s="0" t="s">
        <v>562</v>
      </c>
      <c r="D1606" s="971" t="n">
        <v>142.49</v>
      </c>
    </row>
    <row r="1607" customFormat="false" ht="12.75" hidden="false" customHeight="false" outlineLevel="0" collapsed="false">
      <c r="A1607" s="0" t="n">
        <v>40381</v>
      </c>
      <c r="B1607" s="0" t="s">
        <v>9790</v>
      </c>
      <c r="C1607" s="0" t="s">
        <v>562</v>
      </c>
      <c r="D1607" s="971" t="n">
        <v>31.63</v>
      </c>
    </row>
    <row r="1608" customFormat="false" ht="12.75" hidden="false" customHeight="false" outlineLevel="0" collapsed="false">
      <c r="A1608" s="0" t="n">
        <v>40391</v>
      </c>
      <c r="B1608" s="0" t="s">
        <v>9791</v>
      </c>
      <c r="C1608" s="0" t="s">
        <v>562</v>
      </c>
      <c r="D1608" s="971" t="n">
        <v>738.85</v>
      </c>
    </row>
    <row r="1609" customFormat="false" ht="12.75" hidden="false" customHeight="false" outlineLevel="0" collapsed="false">
      <c r="A1609" s="0" t="n">
        <v>40414</v>
      </c>
      <c r="B1609" s="0" t="s">
        <v>9792</v>
      </c>
      <c r="C1609" s="0" t="s">
        <v>562</v>
      </c>
      <c r="D1609" s="971" t="n">
        <v>20.76</v>
      </c>
    </row>
    <row r="1610" customFormat="false" ht="12.75" hidden="false" customHeight="false" outlineLevel="0" collapsed="false">
      <c r="A1610" s="0" t="n">
        <v>40416</v>
      </c>
      <c r="B1610" s="0" t="s">
        <v>9793</v>
      </c>
      <c r="C1610" s="0" t="s">
        <v>562</v>
      </c>
      <c r="D1610" s="971" t="n">
        <v>28.69</v>
      </c>
    </row>
    <row r="1611" customFormat="false" ht="12.75" hidden="false" customHeight="false" outlineLevel="0" collapsed="false">
      <c r="A1611" s="0" t="n">
        <v>40418</v>
      </c>
      <c r="B1611" s="0" t="s">
        <v>9794</v>
      </c>
      <c r="C1611" s="0" t="s">
        <v>562</v>
      </c>
      <c r="D1611" s="971" t="n">
        <v>34.22</v>
      </c>
    </row>
    <row r="1612" customFormat="false" ht="12.75" hidden="false" customHeight="false" outlineLevel="0" collapsed="false">
      <c r="A1612" s="0" t="n">
        <v>2609</v>
      </c>
      <c r="B1612" s="0" t="s">
        <v>9795</v>
      </c>
      <c r="C1612" s="0" t="s">
        <v>562</v>
      </c>
      <c r="D1612" s="971" t="n">
        <v>6.65</v>
      </c>
    </row>
    <row r="1613" customFormat="false" ht="12.75" hidden="false" customHeight="false" outlineLevel="0" collapsed="false">
      <c r="A1613" s="0" t="n">
        <v>2634</v>
      </c>
      <c r="B1613" s="0" t="s">
        <v>9796</v>
      </c>
      <c r="C1613" s="0" t="s">
        <v>562</v>
      </c>
      <c r="D1613" s="971" t="n">
        <v>8.74</v>
      </c>
    </row>
    <row r="1614" customFormat="false" ht="12.75" hidden="false" customHeight="false" outlineLevel="0" collapsed="false">
      <c r="A1614" s="0" t="n">
        <v>2611</v>
      </c>
      <c r="B1614" s="0" t="s">
        <v>9797</v>
      </c>
      <c r="C1614" s="0" t="s">
        <v>562</v>
      </c>
      <c r="D1614" s="971" t="n">
        <v>24.62</v>
      </c>
    </row>
    <row r="1615" customFormat="false" ht="12.75" hidden="false" customHeight="false" outlineLevel="0" collapsed="false">
      <c r="A1615" s="0" t="n">
        <v>34359</v>
      </c>
      <c r="B1615" s="0" t="s">
        <v>9798</v>
      </c>
      <c r="C1615" s="0" t="s">
        <v>562</v>
      </c>
      <c r="D1615" s="971" t="n">
        <v>9.95</v>
      </c>
    </row>
    <row r="1616" customFormat="false" ht="12.75" hidden="false" customHeight="false" outlineLevel="0" collapsed="false">
      <c r="A1616" s="0" t="n">
        <v>1789</v>
      </c>
      <c r="B1616" s="0" t="s">
        <v>9799</v>
      </c>
      <c r="C1616" s="0" t="s">
        <v>562</v>
      </c>
      <c r="D1616" s="971" t="n">
        <v>88.6</v>
      </c>
    </row>
    <row r="1617" customFormat="false" ht="12.75" hidden="false" customHeight="false" outlineLevel="0" collapsed="false">
      <c r="A1617" s="0" t="n">
        <v>1788</v>
      </c>
      <c r="B1617" s="0" t="s">
        <v>9800</v>
      </c>
      <c r="C1617" s="0" t="s">
        <v>562</v>
      </c>
      <c r="D1617" s="971" t="n">
        <v>71.02</v>
      </c>
    </row>
    <row r="1618" customFormat="false" ht="12.75" hidden="false" customHeight="false" outlineLevel="0" collapsed="false">
      <c r="A1618" s="0" t="n">
        <v>1786</v>
      </c>
      <c r="B1618" s="0" t="s">
        <v>9801</v>
      </c>
      <c r="C1618" s="0" t="s">
        <v>562</v>
      </c>
      <c r="D1618" s="971" t="n">
        <v>17.63</v>
      </c>
    </row>
    <row r="1619" customFormat="false" ht="12.75" hidden="false" customHeight="false" outlineLevel="0" collapsed="false">
      <c r="A1619" s="0" t="n">
        <v>1787</v>
      </c>
      <c r="B1619" s="0" t="s">
        <v>9802</v>
      </c>
      <c r="C1619" s="0" t="s">
        <v>562</v>
      </c>
      <c r="D1619" s="971" t="n">
        <v>42.22</v>
      </c>
    </row>
    <row r="1620" customFormat="false" ht="12.75" hidden="false" customHeight="false" outlineLevel="0" collapsed="false">
      <c r="A1620" s="0" t="n">
        <v>1791</v>
      </c>
      <c r="B1620" s="0" t="s">
        <v>9803</v>
      </c>
      <c r="C1620" s="0" t="s">
        <v>562</v>
      </c>
      <c r="D1620" s="971" t="n">
        <v>256.04</v>
      </c>
    </row>
    <row r="1621" customFormat="false" ht="12.75" hidden="false" customHeight="false" outlineLevel="0" collapsed="false">
      <c r="A1621" s="0" t="n">
        <v>1790</v>
      </c>
      <c r="B1621" s="0" t="s">
        <v>9804</v>
      </c>
      <c r="C1621" s="0" t="s">
        <v>562</v>
      </c>
      <c r="D1621" s="971" t="n">
        <v>147.54</v>
      </c>
    </row>
    <row r="1622" customFormat="false" ht="12.75" hidden="false" customHeight="false" outlineLevel="0" collapsed="false">
      <c r="A1622" s="0" t="n">
        <v>1813</v>
      </c>
      <c r="B1622" s="0" t="s">
        <v>9805</v>
      </c>
      <c r="C1622" s="0" t="s">
        <v>562</v>
      </c>
      <c r="D1622" s="971" t="n">
        <v>27.98</v>
      </c>
    </row>
    <row r="1623" customFormat="false" ht="12.75" hidden="false" customHeight="false" outlineLevel="0" collapsed="false">
      <c r="A1623" s="0" t="n">
        <v>1792</v>
      </c>
      <c r="B1623" s="0" t="s">
        <v>9806</v>
      </c>
      <c r="C1623" s="0" t="s">
        <v>562</v>
      </c>
      <c r="D1623" s="971" t="n">
        <v>345.62</v>
      </c>
    </row>
    <row r="1624" customFormat="false" ht="12.75" hidden="false" customHeight="false" outlineLevel="0" collapsed="false">
      <c r="A1624" s="0" t="n">
        <v>1793</v>
      </c>
      <c r="B1624" s="0" t="s">
        <v>9807</v>
      </c>
      <c r="C1624" s="0" t="s">
        <v>562</v>
      </c>
      <c r="D1624" s="971" t="n">
        <v>698.39</v>
      </c>
    </row>
    <row r="1625" customFormat="false" ht="12.75" hidden="false" customHeight="false" outlineLevel="0" collapsed="false">
      <c r="A1625" s="0" t="n">
        <v>1809</v>
      </c>
      <c r="B1625" s="0" t="s">
        <v>9808</v>
      </c>
      <c r="C1625" s="0" t="s">
        <v>562</v>
      </c>
      <c r="D1625" s="971" t="n">
        <v>83.06</v>
      </c>
    </row>
    <row r="1626" customFormat="false" ht="12.75" hidden="false" customHeight="false" outlineLevel="0" collapsed="false">
      <c r="A1626" s="0" t="n">
        <v>1814</v>
      </c>
      <c r="B1626" s="0" t="s">
        <v>9809</v>
      </c>
      <c r="C1626" s="0" t="s">
        <v>562</v>
      </c>
      <c r="D1626" s="971" t="n">
        <v>68.23</v>
      </c>
    </row>
    <row r="1627" customFormat="false" ht="12.75" hidden="false" customHeight="false" outlineLevel="0" collapsed="false">
      <c r="A1627" s="0" t="n">
        <v>1803</v>
      </c>
      <c r="B1627" s="0" t="s">
        <v>9810</v>
      </c>
      <c r="C1627" s="0" t="s">
        <v>562</v>
      </c>
      <c r="D1627" s="971" t="n">
        <v>17.24</v>
      </c>
    </row>
    <row r="1628" customFormat="false" ht="12.75" hidden="false" customHeight="false" outlineLevel="0" collapsed="false">
      <c r="A1628" s="0" t="n">
        <v>1805</v>
      </c>
      <c r="B1628" s="0" t="s">
        <v>9811</v>
      </c>
      <c r="C1628" s="0" t="s">
        <v>562</v>
      </c>
      <c r="D1628" s="971" t="n">
        <v>39.6</v>
      </c>
    </row>
    <row r="1629" customFormat="false" ht="12.75" hidden="false" customHeight="false" outlineLevel="0" collapsed="false">
      <c r="A1629" s="0" t="n">
        <v>1821</v>
      </c>
      <c r="B1629" s="0" t="s">
        <v>9812</v>
      </c>
      <c r="C1629" s="0" t="s">
        <v>562</v>
      </c>
      <c r="D1629" s="971" t="n">
        <v>233.93</v>
      </c>
    </row>
    <row r="1630" customFormat="false" ht="12.75" hidden="false" customHeight="false" outlineLevel="0" collapsed="false">
      <c r="A1630" s="0" t="n">
        <v>1806</v>
      </c>
      <c r="B1630" s="0" t="s">
        <v>9813</v>
      </c>
      <c r="C1630" s="0" t="s">
        <v>562</v>
      </c>
      <c r="D1630" s="971" t="n">
        <v>139.24</v>
      </c>
    </row>
    <row r="1631" customFormat="false" ht="12.75" hidden="false" customHeight="false" outlineLevel="0" collapsed="false">
      <c r="A1631" s="0" t="n">
        <v>1804</v>
      </c>
      <c r="B1631" s="0" t="s">
        <v>9814</v>
      </c>
      <c r="C1631" s="0" t="s">
        <v>562</v>
      </c>
      <c r="D1631" s="971" t="n">
        <v>24.54</v>
      </c>
    </row>
    <row r="1632" customFormat="false" ht="12.75" hidden="false" customHeight="false" outlineLevel="0" collapsed="false">
      <c r="A1632" s="0" t="n">
        <v>1807</v>
      </c>
      <c r="B1632" s="0" t="s">
        <v>9815</v>
      </c>
      <c r="C1632" s="0" t="s">
        <v>562</v>
      </c>
      <c r="D1632" s="971" t="n">
        <v>334.56</v>
      </c>
    </row>
    <row r="1633" customFormat="false" ht="12.75" hidden="false" customHeight="false" outlineLevel="0" collapsed="false">
      <c r="A1633" s="0" t="n">
        <v>1808</v>
      </c>
      <c r="B1633" s="0" t="s">
        <v>9816</v>
      </c>
      <c r="C1633" s="0" t="s">
        <v>562</v>
      </c>
      <c r="D1633" s="971" t="n">
        <v>670.74</v>
      </c>
    </row>
    <row r="1634" customFormat="false" ht="12.75" hidden="false" customHeight="false" outlineLevel="0" collapsed="false">
      <c r="A1634" s="0" t="n">
        <v>1797</v>
      </c>
      <c r="B1634" s="0" t="s">
        <v>9817</v>
      </c>
      <c r="C1634" s="0" t="s">
        <v>562</v>
      </c>
      <c r="D1634" s="971" t="n">
        <v>100.6</v>
      </c>
    </row>
    <row r="1635" customFormat="false" ht="12.75" hidden="false" customHeight="false" outlineLevel="0" collapsed="false">
      <c r="A1635" s="0" t="n">
        <v>1796</v>
      </c>
      <c r="B1635" s="0" t="s">
        <v>9818</v>
      </c>
      <c r="C1635" s="0" t="s">
        <v>562</v>
      </c>
      <c r="D1635" s="971" t="n">
        <v>77.17</v>
      </c>
    </row>
    <row r="1636" customFormat="false" ht="12.75" hidden="false" customHeight="false" outlineLevel="0" collapsed="false">
      <c r="A1636" s="0" t="n">
        <v>1794</v>
      </c>
      <c r="B1636" s="0" t="s">
        <v>9819</v>
      </c>
      <c r="C1636" s="0" t="s">
        <v>562</v>
      </c>
      <c r="D1636" s="971" t="n">
        <v>18.42</v>
      </c>
    </row>
    <row r="1637" customFormat="false" ht="12.75" hidden="false" customHeight="false" outlineLevel="0" collapsed="false">
      <c r="A1637" s="0" t="n">
        <v>1816</v>
      </c>
      <c r="B1637" s="0" t="s">
        <v>9820</v>
      </c>
      <c r="C1637" s="0" t="s">
        <v>562</v>
      </c>
      <c r="D1637" s="971" t="n">
        <v>41.53</v>
      </c>
    </row>
    <row r="1638" customFormat="false" ht="12.75" hidden="false" customHeight="false" outlineLevel="0" collapsed="false">
      <c r="A1638" s="0" t="n">
        <v>1815</v>
      </c>
      <c r="B1638" s="0" t="s">
        <v>9821</v>
      </c>
      <c r="C1638" s="0" t="s">
        <v>562</v>
      </c>
      <c r="D1638" s="971" t="n">
        <v>318.96</v>
      </c>
    </row>
    <row r="1639" customFormat="false" ht="12.75" hidden="false" customHeight="false" outlineLevel="0" collapsed="false">
      <c r="A1639" s="0" t="n">
        <v>1798</v>
      </c>
      <c r="B1639" s="0" t="s">
        <v>9822</v>
      </c>
      <c r="C1639" s="0" t="s">
        <v>562</v>
      </c>
      <c r="D1639" s="971" t="n">
        <v>142.72</v>
      </c>
    </row>
    <row r="1640" customFormat="false" ht="12.75" hidden="false" customHeight="false" outlineLevel="0" collapsed="false">
      <c r="A1640" s="0" t="n">
        <v>1795</v>
      </c>
      <c r="B1640" s="0" t="s">
        <v>9823</v>
      </c>
      <c r="C1640" s="0" t="s">
        <v>562</v>
      </c>
      <c r="D1640" s="971" t="n">
        <v>25.52</v>
      </c>
    </row>
    <row r="1641" customFormat="false" ht="12.75" hidden="false" customHeight="false" outlineLevel="0" collapsed="false">
      <c r="A1641" s="0" t="n">
        <v>1799</v>
      </c>
      <c r="B1641" s="0" t="s">
        <v>9824</v>
      </c>
      <c r="C1641" s="0" t="s">
        <v>562</v>
      </c>
      <c r="D1641" s="971" t="n">
        <v>415.42</v>
      </c>
    </row>
    <row r="1642" customFormat="false" ht="12.75" hidden="false" customHeight="false" outlineLevel="0" collapsed="false">
      <c r="A1642" s="0" t="n">
        <v>1800</v>
      </c>
      <c r="B1642" s="0" t="s">
        <v>9825</v>
      </c>
      <c r="C1642" s="0" t="s">
        <v>562</v>
      </c>
      <c r="D1642" s="971" t="n">
        <v>793.11</v>
      </c>
    </row>
    <row r="1643" customFormat="false" ht="12.75" hidden="false" customHeight="false" outlineLevel="0" collapsed="false">
      <c r="A1643" s="0" t="n">
        <v>1802</v>
      </c>
      <c r="B1643" s="0" t="s">
        <v>9826</v>
      </c>
      <c r="C1643" s="0" t="s">
        <v>562</v>
      </c>
      <c r="D1643" s="972" t="n">
        <v>1983.88</v>
      </c>
    </row>
    <row r="1644" customFormat="false" ht="12.75" hidden="false" customHeight="false" outlineLevel="0" collapsed="false">
      <c r="A1644" s="0" t="n">
        <v>40385</v>
      </c>
      <c r="B1644" s="0" t="s">
        <v>9827</v>
      </c>
      <c r="C1644" s="0" t="s">
        <v>562</v>
      </c>
      <c r="D1644" s="971" t="n">
        <v>100.22</v>
      </c>
    </row>
    <row r="1645" customFormat="false" ht="12.75" hidden="false" customHeight="false" outlineLevel="0" collapsed="false">
      <c r="A1645" s="0" t="n">
        <v>40383</v>
      </c>
      <c r="B1645" s="0" t="s">
        <v>9828</v>
      </c>
      <c r="C1645" s="0" t="s">
        <v>562</v>
      </c>
      <c r="D1645" s="971" t="n">
        <v>68.61</v>
      </c>
    </row>
    <row r="1646" customFormat="false" ht="12.75" hidden="false" customHeight="false" outlineLevel="0" collapsed="false">
      <c r="A1646" s="0" t="n">
        <v>40378</v>
      </c>
      <c r="B1646" s="0" t="s">
        <v>9829</v>
      </c>
      <c r="C1646" s="0" t="s">
        <v>562</v>
      </c>
      <c r="D1646" s="971" t="n">
        <v>23.72</v>
      </c>
    </row>
    <row r="1647" customFormat="false" ht="12.75" hidden="false" customHeight="false" outlineLevel="0" collapsed="false">
      <c r="A1647" s="0" t="n">
        <v>40382</v>
      </c>
      <c r="B1647" s="0" t="s">
        <v>9830</v>
      </c>
      <c r="C1647" s="0" t="s">
        <v>562</v>
      </c>
      <c r="D1647" s="971" t="n">
        <v>44.89</v>
      </c>
    </row>
    <row r="1648" customFormat="false" ht="12.75" hidden="false" customHeight="false" outlineLevel="0" collapsed="false">
      <c r="A1648" s="0" t="n">
        <v>40422</v>
      </c>
      <c r="B1648" s="0" t="s">
        <v>9831</v>
      </c>
      <c r="C1648" s="0" t="s">
        <v>562</v>
      </c>
      <c r="D1648" s="971" t="n">
        <v>305.8</v>
      </c>
    </row>
    <row r="1649" customFormat="false" ht="12.75" hidden="false" customHeight="false" outlineLevel="0" collapsed="false">
      <c r="A1649" s="0" t="n">
        <v>40387</v>
      </c>
      <c r="B1649" s="0" t="s">
        <v>9832</v>
      </c>
      <c r="C1649" s="0" t="s">
        <v>562</v>
      </c>
      <c r="D1649" s="971" t="n">
        <v>155.7</v>
      </c>
    </row>
    <row r="1650" customFormat="false" ht="12.75" hidden="false" customHeight="false" outlineLevel="0" collapsed="false">
      <c r="A1650" s="0" t="n">
        <v>40380</v>
      </c>
      <c r="B1650" s="0" t="s">
        <v>9833</v>
      </c>
      <c r="C1650" s="0" t="s">
        <v>562</v>
      </c>
      <c r="D1650" s="971" t="n">
        <v>31.63</v>
      </c>
    </row>
    <row r="1651" customFormat="false" ht="12.75" hidden="false" customHeight="false" outlineLevel="0" collapsed="false">
      <c r="A1651" s="0" t="n">
        <v>40390</v>
      </c>
      <c r="B1651" s="0" t="s">
        <v>9834</v>
      </c>
      <c r="C1651" s="0" t="s">
        <v>562</v>
      </c>
      <c r="D1651" s="971" t="n">
        <v>644.04</v>
      </c>
    </row>
    <row r="1652" customFormat="false" ht="12.75" hidden="false" customHeight="false" outlineLevel="0" collapsed="false">
      <c r="A1652" s="0" t="n">
        <v>40413</v>
      </c>
      <c r="B1652" s="0" t="s">
        <v>9835</v>
      </c>
      <c r="C1652" s="0" t="s">
        <v>562</v>
      </c>
      <c r="D1652" s="971" t="n">
        <v>22.55</v>
      </c>
    </row>
    <row r="1653" customFormat="false" ht="12.75" hidden="false" customHeight="false" outlineLevel="0" collapsed="false">
      <c r="A1653" s="0" t="n">
        <v>40415</v>
      </c>
      <c r="B1653" s="0" t="s">
        <v>9836</v>
      </c>
      <c r="C1653" s="0" t="s">
        <v>562</v>
      </c>
      <c r="D1653" s="971" t="n">
        <v>32.13</v>
      </c>
    </row>
    <row r="1654" customFormat="false" ht="12.75" hidden="false" customHeight="false" outlineLevel="0" collapsed="false">
      <c r="A1654" s="0" t="n">
        <v>40417</v>
      </c>
      <c r="B1654" s="0" t="s">
        <v>9837</v>
      </c>
      <c r="C1654" s="0" t="s">
        <v>562</v>
      </c>
      <c r="D1654" s="971" t="n">
        <v>37.9</v>
      </c>
    </row>
    <row r="1655" customFormat="false" ht="12.75" hidden="false" customHeight="false" outlineLevel="0" collapsed="false">
      <c r="A1655" s="0" t="n">
        <v>39271</v>
      </c>
      <c r="B1655" s="0" t="s">
        <v>9838</v>
      </c>
      <c r="C1655" s="0" t="s">
        <v>562</v>
      </c>
      <c r="D1655" s="971" t="n">
        <v>3.09</v>
      </c>
    </row>
    <row r="1656" customFormat="false" ht="12.75" hidden="false" customHeight="false" outlineLevel="0" collapsed="false">
      <c r="A1656" s="0" t="n">
        <v>39273</v>
      </c>
      <c r="B1656" s="0" t="s">
        <v>9839</v>
      </c>
      <c r="C1656" s="0" t="s">
        <v>562</v>
      </c>
      <c r="D1656" s="971" t="n">
        <v>5.25</v>
      </c>
    </row>
    <row r="1657" customFormat="false" ht="12.75" hidden="false" customHeight="false" outlineLevel="0" collapsed="false">
      <c r="A1657" s="0" t="n">
        <v>39272</v>
      </c>
      <c r="B1657" s="0" t="s">
        <v>9840</v>
      </c>
      <c r="C1657" s="0" t="s">
        <v>562</v>
      </c>
      <c r="D1657" s="971" t="n">
        <v>3.8</v>
      </c>
    </row>
    <row r="1658" customFormat="false" ht="12.75" hidden="false" customHeight="false" outlineLevel="0" collapsed="false">
      <c r="A1658" s="0" t="n">
        <v>1875</v>
      </c>
      <c r="B1658" s="0" t="s">
        <v>9841</v>
      </c>
      <c r="C1658" s="0" t="s">
        <v>562</v>
      </c>
      <c r="D1658" s="971" t="n">
        <v>8.39</v>
      </c>
    </row>
    <row r="1659" customFormat="false" ht="12.75" hidden="false" customHeight="false" outlineLevel="0" collapsed="false">
      <c r="A1659" s="0" t="n">
        <v>1874</v>
      </c>
      <c r="B1659" s="0" t="s">
        <v>9842</v>
      </c>
      <c r="C1659" s="0" t="s">
        <v>562</v>
      </c>
      <c r="D1659" s="971" t="n">
        <v>6.93</v>
      </c>
    </row>
    <row r="1660" customFormat="false" ht="12.75" hidden="false" customHeight="false" outlineLevel="0" collapsed="false">
      <c r="A1660" s="0" t="n">
        <v>1870</v>
      </c>
      <c r="B1660" s="0" t="s">
        <v>9843</v>
      </c>
      <c r="C1660" s="0" t="s">
        <v>562</v>
      </c>
      <c r="D1660" s="971" t="n">
        <v>4</v>
      </c>
    </row>
    <row r="1661" customFormat="false" ht="12.75" hidden="false" customHeight="false" outlineLevel="0" collapsed="false">
      <c r="A1661" s="0" t="n">
        <v>1884</v>
      </c>
      <c r="B1661" s="0" t="s">
        <v>9844</v>
      </c>
      <c r="C1661" s="0" t="s">
        <v>562</v>
      </c>
      <c r="D1661" s="971" t="n">
        <v>6.14</v>
      </c>
    </row>
    <row r="1662" customFormat="false" ht="12.75" hidden="false" customHeight="false" outlineLevel="0" collapsed="false">
      <c r="A1662" s="0" t="n">
        <v>1887</v>
      </c>
      <c r="B1662" s="0" t="s">
        <v>9845</v>
      </c>
      <c r="C1662" s="0" t="s">
        <v>562</v>
      </c>
      <c r="D1662" s="971" t="n">
        <v>34.78</v>
      </c>
    </row>
    <row r="1663" customFormat="false" ht="12.75" hidden="false" customHeight="false" outlineLevel="0" collapsed="false">
      <c r="A1663" s="0" t="n">
        <v>1876</v>
      </c>
      <c r="B1663" s="0" t="s">
        <v>9846</v>
      </c>
      <c r="C1663" s="0" t="s">
        <v>562</v>
      </c>
      <c r="D1663" s="971" t="n">
        <v>13.63</v>
      </c>
    </row>
    <row r="1664" customFormat="false" ht="12.75" hidden="false" customHeight="false" outlineLevel="0" collapsed="false">
      <c r="A1664" s="0" t="n">
        <v>1879</v>
      </c>
      <c r="B1664" s="0" t="s">
        <v>9847</v>
      </c>
      <c r="C1664" s="0" t="s">
        <v>562</v>
      </c>
      <c r="D1664" s="971" t="n">
        <v>4.05</v>
      </c>
    </row>
    <row r="1665" customFormat="false" ht="12.75" hidden="false" customHeight="false" outlineLevel="0" collapsed="false">
      <c r="A1665" s="0" t="n">
        <v>1877</v>
      </c>
      <c r="B1665" s="0" t="s">
        <v>9848</v>
      </c>
      <c r="C1665" s="0" t="s">
        <v>562</v>
      </c>
      <c r="D1665" s="971" t="n">
        <v>34.82</v>
      </c>
    </row>
    <row r="1666" customFormat="false" ht="12.75" hidden="false" customHeight="false" outlineLevel="0" collapsed="false">
      <c r="A1666" s="0" t="n">
        <v>1878</v>
      </c>
      <c r="B1666" s="0" t="s">
        <v>9849</v>
      </c>
      <c r="C1666" s="0" t="s">
        <v>562</v>
      </c>
      <c r="D1666" s="971" t="n">
        <v>69.97</v>
      </c>
    </row>
    <row r="1667" customFormat="false" ht="12.75" hidden="false" customHeight="false" outlineLevel="0" collapsed="false">
      <c r="A1667" s="0" t="n">
        <v>2621</v>
      </c>
      <c r="B1667" s="0" t="s">
        <v>9850</v>
      </c>
      <c r="C1667" s="0" t="s">
        <v>562</v>
      </c>
      <c r="D1667" s="971" t="n">
        <v>210.65</v>
      </c>
    </row>
    <row r="1668" customFormat="false" ht="12.75" hidden="false" customHeight="false" outlineLevel="0" collapsed="false">
      <c r="A1668" s="0" t="n">
        <v>2616</v>
      </c>
      <c r="B1668" s="0" t="s">
        <v>9851</v>
      </c>
      <c r="C1668" s="0" t="s">
        <v>562</v>
      </c>
      <c r="D1668" s="971" t="n">
        <v>5.96</v>
      </c>
    </row>
    <row r="1669" customFormat="false" ht="12.75" hidden="false" customHeight="false" outlineLevel="0" collapsed="false">
      <c r="A1669" s="0" t="n">
        <v>2633</v>
      </c>
      <c r="B1669" s="0" t="s">
        <v>9852</v>
      </c>
      <c r="C1669" s="0" t="s">
        <v>562</v>
      </c>
      <c r="D1669" s="971" t="n">
        <v>6.74</v>
      </c>
    </row>
    <row r="1670" customFormat="false" ht="12.75" hidden="false" customHeight="false" outlineLevel="0" collapsed="false">
      <c r="A1670" s="0" t="n">
        <v>2617</v>
      </c>
      <c r="B1670" s="0" t="s">
        <v>9853</v>
      </c>
      <c r="C1670" s="0" t="s">
        <v>562</v>
      </c>
      <c r="D1670" s="971" t="n">
        <v>9.16</v>
      </c>
    </row>
    <row r="1671" customFormat="false" ht="12.75" hidden="false" customHeight="false" outlineLevel="0" collapsed="false">
      <c r="A1671" s="0" t="n">
        <v>2618</v>
      </c>
      <c r="B1671" s="0" t="s">
        <v>9854</v>
      </c>
      <c r="C1671" s="0" t="s">
        <v>562</v>
      </c>
      <c r="D1671" s="971" t="n">
        <v>20.86</v>
      </c>
    </row>
    <row r="1672" customFormat="false" ht="12.75" hidden="false" customHeight="false" outlineLevel="0" collapsed="false">
      <c r="A1672" s="0" t="n">
        <v>2632</v>
      </c>
      <c r="B1672" s="0" t="s">
        <v>9855</v>
      </c>
      <c r="C1672" s="0" t="s">
        <v>562</v>
      </c>
      <c r="D1672" s="971" t="n">
        <v>25.45</v>
      </c>
    </row>
    <row r="1673" customFormat="false" ht="12.75" hidden="false" customHeight="false" outlineLevel="0" collapsed="false">
      <c r="A1673" s="0" t="n">
        <v>2631</v>
      </c>
      <c r="B1673" s="0" t="s">
        <v>9856</v>
      </c>
      <c r="C1673" s="0" t="s">
        <v>562</v>
      </c>
      <c r="D1673" s="971" t="n">
        <v>37.36</v>
      </c>
    </row>
    <row r="1674" customFormat="false" ht="12.75" hidden="false" customHeight="false" outlineLevel="0" collapsed="false">
      <c r="A1674" s="0" t="n">
        <v>2619</v>
      </c>
      <c r="B1674" s="0" t="s">
        <v>9857</v>
      </c>
      <c r="C1674" s="0" t="s">
        <v>562</v>
      </c>
      <c r="D1674" s="971" t="n">
        <v>94.6</v>
      </c>
    </row>
    <row r="1675" customFormat="false" ht="12.75" hidden="false" customHeight="false" outlineLevel="0" collapsed="false">
      <c r="A1675" s="0" t="n">
        <v>2620</v>
      </c>
      <c r="B1675" s="0" t="s">
        <v>9858</v>
      </c>
      <c r="C1675" s="0" t="s">
        <v>562</v>
      </c>
      <c r="D1675" s="971" t="n">
        <v>124.2</v>
      </c>
    </row>
    <row r="1676" customFormat="false" ht="12.75" hidden="false" customHeight="false" outlineLevel="0" collapsed="false">
      <c r="A1676" s="0" t="n">
        <v>44472</v>
      </c>
      <c r="B1676" s="0" t="s">
        <v>9859</v>
      </c>
      <c r="C1676" s="0" t="s">
        <v>562</v>
      </c>
      <c r="D1676" s="971" t="n">
        <v>59.75</v>
      </c>
    </row>
    <row r="1677" customFormat="false" ht="12.75" hidden="false" customHeight="false" outlineLevel="0" collapsed="false">
      <c r="A1677" s="0" t="n">
        <v>38369</v>
      </c>
      <c r="B1677" s="0" t="s">
        <v>9860</v>
      </c>
      <c r="C1677" s="0" t="s">
        <v>562</v>
      </c>
      <c r="D1677" s="971" t="n">
        <v>23.51</v>
      </c>
    </row>
    <row r="1678" customFormat="false" ht="12.75" hidden="false" customHeight="false" outlineLevel="0" collapsed="false">
      <c r="A1678" s="0" t="n">
        <v>38370</v>
      </c>
      <c r="B1678" s="0" t="s">
        <v>9861</v>
      </c>
      <c r="C1678" s="0" t="s">
        <v>562</v>
      </c>
      <c r="D1678" s="971" t="n">
        <v>23.51</v>
      </c>
    </row>
    <row r="1679" customFormat="false" ht="12.75" hidden="false" customHeight="false" outlineLevel="0" collapsed="false">
      <c r="A1679" s="0" t="n">
        <v>38372</v>
      </c>
      <c r="B1679" s="0" t="s">
        <v>9862</v>
      </c>
      <c r="C1679" s="0" t="s">
        <v>562</v>
      </c>
      <c r="D1679" s="971" t="n">
        <v>19.97</v>
      </c>
    </row>
    <row r="1680" customFormat="false" ht="12.75" hidden="false" customHeight="false" outlineLevel="0" collapsed="false">
      <c r="A1680" s="0" t="n">
        <v>2357</v>
      </c>
      <c r="B1680" s="0" t="s">
        <v>9863</v>
      </c>
      <c r="C1680" s="0" t="s">
        <v>8327</v>
      </c>
      <c r="D1680" s="971" t="n">
        <v>12.06</v>
      </c>
    </row>
    <row r="1681" customFormat="false" ht="12.75" hidden="false" customHeight="false" outlineLevel="0" collapsed="false">
      <c r="A1681" s="0" t="n">
        <v>40806</v>
      </c>
      <c r="B1681" s="0" t="s">
        <v>9864</v>
      </c>
      <c r="C1681" s="0" t="s">
        <v>8329</v>
      </c>
      <c r="D1681" s="972" t="n">
        <v>2116.89</v>
      </c>
    </row>
    <row r="1682" customFormat="false" ht="12.75" hidden="false" customHeight="false" outlineLevel="0" collapsed="false">
      <c r="A1682" s="0" t="n">
        <v>2355</v>
      </c>
      <c r="B1682" s="0" t="s">
        <v>9865</v>
      </c>
      <c r="C1682" s="0" t="s">
        <v>8327</v>
      </c>
      <c r="D1682" s="971" t="n">
        <v>37.05</v>
      </c>
    </row>
    <row r="1683" customFormat="false" ht="12.75" hidden="false" customHeight="false" outlineLevel="0" collapsed="false">
      <c r="A1683" s="0" t="n">
        <v>40805</v>
      </c>
      <c r="B1683" s="0" t="s">
        <v>9866</v>
      </c>
      <c r="C1683" s="0" t="s">
        <v>8329</v>
      </c>
      <c r="D1683" s="972" t="n">
        <v>6505.1</v>
      </c>
    </row>
    <row r="1684" customFormat="false" ht="12.75" hidden="false" customHeight="false" outlineLevel="0" collapsed="false">
      <c r="A1684" s="0" t="n">
        <v>2358</v>
      </c>
      <c r="B1684" s="0" t="s">
        <v>9867</v>
      </c>
      <c r="C1684" s="0" t="s">
        <v>8327</v>
      </c>
      <c r="D1684" s="971" t="n">
        <v>20.1</v>
      </c>
    </row>
    <row r="1685" customFormat="false" ht="12.75" hidden="false" customHeight="false" outlineLevel="0" collapsed="false">
      <c r="A1685" s="0" t="n">
        <v>40807</v>
      </c>
      <c r="B1685" s="0" t="s">
        <v>9868</v>
      </c>
      <c r="C1685" s="0" t="s">
        <v>8329</v>
      </c>
      <c r="D1685" s="972" t="n">
        <v>3528.55</v>
      </c>
    </row>
    <row r="1686" customFormat="false" ht="12.75" hidden="false" customHeight="false" outlineLevel="0" collapsed="false">
      <c r="A1686" s="0" t="n">
        <v>2359</v>
      </c>
      <c r="B1686" s="0" t="s">
        <v>9869</v>
      </c>
      <c r="C1686" s="0" t="s">
        <v>8327</v>
      </c>
      <c r="D1686" s="971" t="n">
        <v>18.7</v>
      </c>
    </row>
    <row r="1687" customFormat="false" ht="12.75" hidden="false" customHeight="false" outlineLevel="0" collapsed="false">
      <c r="A1687" s="0" t="n">
        <v>40808</v>
      </c>
      <c r="B1687" s="0" t="s">
        <v>9870</v>
      </c>
      <c r="C1687" s="0" t="s">
        <v>8329</v>
      </c>
      <c r="D1687" s="972" t="n">
        <v>3282.85</v>
      </c>
    </row>
    <row r="1688" customFormat="false" ht="12.75" hidden="false" customHeight="false" outlineLevel="0" collapsed="false">
      <c r="A1688" s="0" t="n">
        <v>44330</v>
      </c>
      <c r="B1688" s="0" t="s">
        <v>9871</v>
      </c>
      <c r="C1688" s="0" t="s">
        <v>8229</v>
      </c>
      <c r="D1688" s="971" t="n">
        <v>11.32</v>
      </c>
    </row>
    <row r="1689" customFormat="false" ht="12.75" hidden="false" customHeight="false" outlineLevel="0" collapsed="false">
      <c r="A1689" s="0" t="n">
        <v>43144</v>
      </c>
      <c r="B1689" s="0" t="s">
        <v>9872</v>
      </c>
      <c r="C1689" s="0" t="s">
        <v>8227</v>
      </c>
      <c r="D1689" s="971" t="n">
        <v>34.33</v>
      </c>
    </row>
    <row r="1690" customFormat="false" ht="12.75" hidden="false" customHeight="false" outlineLevel="0" collapsed="false">
      <c r="A1690" s="0" t="n">
        <v>39397</v>
      </c>
      <c r="B1690" s="0" t="s">
        <v>9873</v>
      </c>
      <c r="C1690" s="0" t="s">
        <v>8229</v>
      </c>
      <c r="D1690" s="971" t="n">
        <v>15.65</v>
      </c>
    </row>
    <row r="1691" customFormat="false" ht="12.75" hidden="false" customHeight="false" outlineLevel="0" collapsed="false">
      <c r="A1691" s="0" t="n">
        <v>2692</v>
      </c>
      <c r="B1691" s="0" t="s">
        <v>9874</v>
      </c>
      <c r="C1691" s="0" t="s">
        <v>8229</v>
      </c>
      <c r="D1691" s="971" t="n">
        <v>6.31</v>
      </c>
    </row>
    <row r="1692" customFormat="false" ht="12.75" hidden="false" customHeight="false" outlineLevel="0" collapsed="false">
      <c r="A1692" s="0" t="n">
        <v>44329</v>
      </c>
      <c r="B1692" s="0" t="s">
        <v>9875</v>
      </c>
      <c r="C1692" s="0" t="s">
        <v>8229</v>
      </c>
      <c r="D1692" s="971" t="n">
        <v>14.84</v>
      </c>
    </row>
    <row r="1693" customFormat="false" ht="12.75" hidden="false" customHeight="false" outlineLevel="0" collapsed="false">
      <c r="A1693" s="0" t="n">
        <v>5318</v>
      </c>
      <c r="B1693" s="0" t="s">
        <v>9876</v>
      </c>
      <c r="C1693" s="0" t="s">
        <v>8229</v>
      </c>
      <c r="D1693" s="971" t="n">
        <v>23.99</v>
      </c>
    </row>
    <row r="1694" customFormat="false" ht="12.75" hidden="false" customHeight="false" outlineLevel="0" collapsed="false">
      <c r="A1694" s="0" t="n">
        <v>5330</v>
      </c>
      <c r="B1694" s="0" t="s">
        <v>9877</v>
      </c>
      <c r="C1694" s="0" t="s">
        <v>8229</v>
      </c>
      <c r="D1694" s="971" t="n">
        <v>54.68</v>
      </c>
    </row>
    <row r="1695" customFormat="false" ht="12.75" hidden="false" customHeight="false" outlineLevel="0" collapsed="false">
      <c r="A1695" s="0" t="n">
        <v>44532</v>
      </c>
      <c r="B1695" s="0" t="s">
        <v>9878</v>
      </c>
      <c r="C1695" s="0" t="s">
        <v>562</v>
      </c>
      <c r="D1695" s="971" t="n">
        <v>38.79</v>
      </c>
    </row>
    <row r="1696" customFormat="false" ht="12.75" hidden="false" customHeight="false" outlineLevel="0" collapsed="false">
      <c r="A1696" s="0" t="n">
        <v>44531</v>
      </c>
      <c r="B1696" s="0" t="s">
        <v>9879</v>
      </c>
      <c r="C1696" s="0" t="s">
        <v>562</v>
      </c>
      <c r="D1696" s="971" t="n">
        <v>123.29</v>
      </c>
    </row>
    <row r="1697" customFormat="false" ht="12.75" hidden="false" customHeight="false" outlineLevel="0" collapsed="false">
      <c r="A1697" s="0" t="n">
        <v>38140</v>
      </c>
      <c r="B1697" s="0" t="s">
        <v>9880</v>
      </c>
      <c r="C1697" s="0" t="s">
        <v>562</v>
      </c>
      <c r="D1697" s="971" t="n">
        <v>29.9</v>
      </c>
    </row>
    <row r="1698" customFormat="false" ht="12.75" hidden="false" customHeight="false" outlineLevel="0" collapsed="false">
      <c r="A1698" s="0" t="n">
        <v>13887</v>
      </c>
      <c r="B1698" s="0" t="s">
        <v>9881</v>
      </c>
      <c r="C1698" s="0" t="s">
        <v>562</v>
      </c>
      <c r="D1698" s="971" t="n">
        <v>707.9</v>
      </c>
    </row>
    <row r="1699" customFormat="false" ht="12.75" hidden="false" customHeight="false" outlineLevel="0" collapsed="false">
      <c r="A1699" s="0" t="n">
        <v>44495</v>
      </c>
      <c r="B1699" s="0" t="s">
        <v>9882</v>
      </c>
      <c r="C1699" s="0" t="s">
        <v>562</v>
      </c>
      <c r="D1699" s="971" t="n">
        <v>31.51</v>
      </c>
    </row>
    <row r="1700" customFormat="false" ht="12.75" hidden="false" customHeight="false" outlineLevel="0" collapsed="false">
      <c r="A1700" s="0" t="n">
        <v>44533</v>
      </c>
      <c r="B1700" s="0" t="s">
        <v>9883</v>
      </c>
      <c r="C1700" s="0" t="s">
        <v>562</v>
      </c>
      <c r="D1700" s="971" t="n">
        <v>29.76</v>
      </c>
    </row>
    <row r="1701" customFormat="false" ht="12.75" hidden="false" customHeight="false" outlineLevel="0" collapsed="false">
      <c r="A1701" s="0" t="n">
        <v>44534</v>
      </c>
      <c r="B1701" s="0" t="s">
        <v>9884</v>
      </c>
      <c r="C1701" s="0" t="s">
        <v>562</v>
      </c>
      <c r="D1701" s="971" t="n">
        <v>7.75</v>
      </c>
    </row>
    <row r="1702" customFormat="false" ht="12.75" hidden="false" customHeight="false" outlineLevel="0" collapsed="false">
      <c r="A1702" s="0" t="n">
        <v>34544</v>
      </c>
      <c r="B1702" s="0" t="s">
        <v>9885</v>
      </c>
      <c r="C1702" s="0" t="s">
        <v>562</v>
      </c>
      <c r="D1702" s="972" t="n">
        <v>1234.52</v>
      </c>
    </row>
    <row r="1703" customFormat="false" ht="12.75" hidden="false" customHeight="false" outlineLevel="0" collapsed="false">
      <c r="A1703" s="0" t="n">
        <v>34729</v>
      </c>
      <c r="B1703" s="0" t="s">
        <v>9886</v>
      </c>
      <c r="C1703" s="0" t="s">
        <v>562</v>
      </c>
      <c r="D1703" s="971" t="n">
        <v>971.14</v>
      </c>
    </row>
    <row r="1704" customFormat="false" ht="12.75" hidden="false" customHeight="false" outlineLevel="0" collapsed="false">
      <c r="A1704" s="0" t="n">
        <v>34734</v>
      </c>
      <c r="B1704" s="0" t="s">
        <v>9887</v>
      </c>
      <c r="C1704" s="0" t="s">
        <v>562</v>
      </c>
      <c r="D1704" s="972" t="n">
        <v>1503.64</v>
      </c>
    </row>
    <row r="1705" customFormat="false" ht="12.75" hidden="false" customHeight="false" outlineLevel="0" collapsed="false">
      <c r="A1705" s="0" t="n">
        <v>34738</v>
      </c>
      <c r="B1705" s="0" t="s">
        <v>9888</v>
      </c>
      <c r="C1705" s="0" t="s">
        <v>562</v>
      </c>
      <c r="D1705" s="972" t="n">
        <v>3512.97</v>
      </c>
    </row>
    <row r="1706" customFormat="false" ht="12.75" hidden="false" customHeight="false" outlineLevel="0" collapsed="false">
      <c r="A1706" s="0" t="n">
        <v>2391</v>
      </c>
      <c r="B1706" s="0" t="s">
        <v>9889</v>
      </c>
      <c r="C1706" s="0" t="s">
        <v>562</v>
      </c>
      <c r="D1706" s="971" t="n">
        <v>285.72</v>
      </c>
    </row>
    <row r="1707" customFormat="false" ht="12.75" hidden="false" customHeight="false" outlineLevel="0" collapsed="false">
      <c r="A1707" s="0" t="n">
        <v>2374</v>
      </c>
      <c r="B1707" s="0" t="s">
        <v>9890</v>
      </c>
      <c r="C1707" s="0" t="s">
        <v>562</v>
      </c>
      <c r="D1707" s="971" t="n">
        <v>324.14</v>
      </c>
    </row>
    <row r="1708" customFormat="false" ht="12.75" hidden="false" customHeight="false" outlineLevel="0" collapsed="false">
      <c r="A1708" s="0" t="n">
        <v>2377</v>
      </c>
      <c r="B1708" s="0" t="s">
        <v>9891</v>
      </c>
      <c r="C1708" s="0" t="s">
        <v>562</v>
      </c>
      <c r="D1708" s="971" t="n">
        <v>454.9</v>
      </c>
    </row>
    <row r="1709" customFormat="false" ht="12.75" hidden="false" customHeight="false" outlineLevel="0" collapsed="false">
      <c r="A1709" s="0" t="n">
        <v>2393</v>
      </c>
      <c r="B1709" s="0" t="s">
        <v>9892</v>
      </c>
      <c r="C1709" s="0" t="s">
        <v>562</v>
      </c>
      <c r="D1709" s="971" t="n">
        <v>761.78</v>
      </c>
    </row>
    <row r="1710" customFormat="false" ht="12.75" hidden="false" customHeight="false" outlineLevel="0" collapsed="false">
      <c r="A1710" s="0" t="n">
        <v>34705</v>
      </c>
      <c r="B1710" s="0" t="s">
        <v>9893</v>
      </c>
      <c r="C1710" s="0" t="s">
        <v>562</v>
      </c>
      <c r="D1710" s="971" t="n">
        <v>666.29</v>
      </c>
    </row>
    <row r="1711" customFormat="false" ht="12.75" hidden="false" customHeight="false" outlineLevel="0" collapsed="false">
      <c r="A1711" s="0" t="n">
        <v>34707</v>
      </c>
      <c r="B1711" s="0" t="s">
        <v>9894</v>
      </c>
      <c r="C1711" s="0" t="s">
        <v>562</v>
      </c>
      <c r="D1711" s="972" t="n">
        <v>1234.65</v>
      </c>
    </row>
    <row r="1712" customFormat="false" ht="12.75" hidden="false" customHeight="false" outlineLevel="0" collapsed="false">
      <c r="A1712" s="0" t="n">
        <v>2378</v>
      </c>
      <c r="B1712" s="0" t="s">
        <v>9895</v>
      </c>
      <c r="C1712" s="0" t="s">
        <v>562</v>
      </c>
      <c r="D1712" s="972" t="n">
        <v>1046.41</v>
      </c>
    </row>
    <row r="1713" customFormat="false" ht="12.75" hidden="false" customHeight="false" outlineLevel="0" collapsed="false">
      <c r="A1713" s="0" t="n">
        <v>2379</v>
      </c>
      <c r="B1713" s="0" t="s">
        <v>9896</v>
      </c>
      <c r="C1713" s="0" t="s">
        <v>562</v>
      </c>
      <c r="D1713" s="972" t="n">
        <v>1046.41</v>
      </c>
    </row>
    <row r="1714" customFormat="false" ht="12.75" hidden="false" customHeight="false" outlineLevel="0" collapsed="false">
      <c r="A1714" s="0" t="n">
        <v>2376</v>
      </c>
      <c r="B1714" s="0" t="s">
        <v>9897</v>
      </c>
      <c r="C1714" s="0" t="s">
        <v>562</v>
      </c>
      <c r="D1714" s="972" t="n">
        <v>1723.44</v>
      </c>
    </row>
    <row r="1715" customFormat="false" ht="12.75" hidden="false" customHeight="false" outlineLevel="0" collapsed="false">
      <c r="A1715" s="0" t="n">
        <v>2394</v>
      </c>
      <c r="B1715" s="0" t="s">
        <v>9898</v>
      </c>
      <c r="C1715" s="0" t="s">
        <v>562</v>
      </c>
      <c r="D1715" s="972" t="n">
        <v>3684.4</v>
      </c>
    </row>
    <row r="1716" customFormat="false" ht="12.75" hidden="false" customHeight="false" outlineLevel="0" collapsed="false">
      <c r="A1716" s="0" t="n">
        <v>34686</v>
      </c>
      <c r="B1716" s="0" t="s">
        <v>9899</v>
      </c>
      <c r="C1716" s="0" t="s">
        <v>562</v>
      </c>
      <c r="D1716" s="971" t="n">
        <v>11.06</v>
      </c>
    </row>
    <row r="1717" customFormat="false" ht="12.75" hidden="false" customHeight="false" outlineLevel="0" collapsed="false">
      <c r="A1717" s="0" t="n">
        <v>34616</v>
      </c>
      <c r="B1717" s="0" t="s">
        <v>9900</v>
      </c>
      <c r="C1717" s="0" t="s">
        <v>562</v>
      </c>
      <c r="D1717" s="971" t="n">
        <v>42.75</v>
      </c>
    </row>
    <row r="1718" customFormat="false" ht="12.75" hidden="false" customHeight="false" outlineLevel="0" collapsed="false">
      <c r="A1718" s="0" t="n">
        <v>34623</v>
      </c>
      <c r="B1718" s="0" t="s">
        <v>9901</v>
      </c>
      <c r="C1718" s="0" t="s">
        <v>562</v>
      </c>
      <c r="D1718" s="971" t="n">
        <v>42.1</v>
      </c>
    </row>
    <row r="1719" customFormat="false" ht="12.75" hidden="false" customHeight="false" outlineLevel="0" collapsed="false">
      <c r="A1719" s="0" t="n">
        <v>34628</v>
      </c>
      <c r="B1719" s="0" t="s">
        <v>9902</v>
      </c>
      <c r="C1719" s="0" t="s">
        <v>562</v>
      </c>
      <c r="D1719" s="971" t="n">
        <v>60.3</v>
      </c>
    </row>
    <row r="1720" customFormat="false" ht="12.75" hidden="false" customHeight="false" outlineLevel="0" collapsed="false">
      <c r="A1720" s="0" t="n">
        <v>34653</v>
      </c>
      <c r="B1720" s="0" t="s">
        <v>9903</v>
      </c>
      <c r="C1720" s="0" t="s">
        <v>562</v>
      </c>
      <c r="D1720" s="971" t="n">
        <v>7.46</v>
      </c>
    </row>
    <row r="1721" customFormat="false" ht="12.75" hidden="false" customHeight="false" outlineLevel="0" collapsed="false">
      <c r="A1721" s="0" t="n">
        <v>34688</v>
      </c>
      <c r="B1721" s="0" t="s">
        <v>9904</v>
      </c>
      <c r="C1721" s="0" t="s">
        <v>562</v>
      </c>
      <c r="D1721" s="971" t="n">
        <v>13.51</v>
      </c>
    </row>
    <row r="1722" customFormat="false" ht="12.75" hidden="false" customHeight="false" outlineLevel="0" collapsed="false">
      <c r="A1722" s="0" t="n">
        <v>34709</v>
      </c>
      <c r="B1722" s="0" t="s">
        <v>9905</v>
      </c>
      <c r="C1722" s="0" t="s">
        <v>562</v>
      </c>
      <c r="D1722" s="971" t="n">
        <v>52.38</v>
      </c>
    </row>
    <row r="1723" customFormat="false" ht="12.75" hidden="false" customHeight="false" outlineLevel="0" collapsed="false">
      <c r="A1723" s="0" t="n">
        <v>34714</v>
      </c>
      <c r="B1723" s="0" t="s">
        <v>9906</v>
      </c>
      <c r="C1723" s="0" t="s">
        <v>562</v>
      </c>
      <c r="D1723" s="971" t="n">
        <v>62.56</v>
      </c>
    </row>
    <row r="1724" customFormat="false" ht="12.75" hidden="false" customHeight="false" outlineLevel="0" collapsed="false">
      <c r="A1724" s="0" t="n">
        <v>2388</v>
      </c>
      <c r="B1724" s="0" t="s">
        <v>9907</v>
      </c>
      <c r="C1724" s="0" t="s">
        <v>562</v>
      </c>
      <c r="D1724" s="971" t="n">
        <v>51.99</v>
      </c>
    </row>
    <row r="1725" customFormat="false" ht="12.75" hidden="false" customHeight="false" outlineLevel="0" collapsed="false">
      <c r="A1725" s="0" t="n">
        <v>34606</v>
      </c>
      <c r="B1725" s="0" t="s">
        <v>9908</v>
      </c>
      <c r="C1725" s="0" t="s">
        <v>562</v>
      </c>
      <c r="D1725" s="971" t="n">
        <v>79.74</v>
      </c>
    </row>
    <row r="1726" customFormat="false" ht="12.75" hidden="false" customHeight="false" outlineLevel="0" collapsed="false">
      <c r="A1726" s="0" t="n">
        <v>34689</v>
      </c>
      <c r="B1726" s="0" t="s">
        <v>9909</v>
      </c>
      <c r="C1726" s="0" t="s">
        <v>562</v>
      </c>
      <c r="D1726" s="971" t="n">
        <v>25.39</v>
      </c>
    </row>
    <row r="1727" customFormat="false" ht="12.75" hidden="false" customHeight="false" outlineLevel="0" collapsed="false">
      <c r="A1727" s="0" t="n">
        <v>2370</v>
      </c>
      <c r="B1727" s="0" t="s">
        <v>9910</v>
      </c>
      <c r="C1727" s="0" t="s">
        <v>562</v>
      </c>
      <c r="D1727" s="971" t="n">
        <v>9.66</v>
      </c>
    </row>
    <row r="1728" customFormat="false" ht="12.75" hidden="false" customHeight="false" outlineLevel="0" collapsed="false">
      <c r="A1728" s="0" t="n">
        <v>2386</v>
      </c>
      <c r="B1728" s="0" t="s">
        <v>9911</v>
      </c>
      <c r="C1728" s="0" t="s">
        <v>562</v>
      </c>
      <c r="D1728" s="971" t="n">
        <v>16.2</v>
      </c>
    </row>
    <row r="1729" customFormat="false" ht="12.75" hidden="false" customHeight="false" outlineLevel="0" collapsed="false">
      <c r="A1729" s="0" t="n">
        <v>2392</v>
      </c>
      <c r="B1729" s="0" t="s">
        <v>9912</v>
      </c>
      <c r="C1729" s="0" t="s">
        <v>562</v>
      </c>
      <c r="D1729" s="971" t="n">
        <v>64.84</v>
      </c>
    </row>
    <row r="1730" customFormat="false" ht="12.75" hidden="false" customHeight="false" outlineLevel="0" collapsed="false">
      <c r="A1730" s="0" t="n">
        <v>2373</v>
      </c>
      <c r="B1730" s="0" t="s">
        <v>9913</v>
      </c>
      <c r="C1730" s="0" t="s">
        <v>562</v>
      </c>
      <c r="D1730" s="971" t="n">
        <v>91.36</v>
      </c>
    </row>
    <row r="1731" customFormat="false" ht="12.75" hidden="false" customHeight="false" outlineLevel="0" collapsed="false">
      <c r="A1731" s="0" t="n">
        <v>39465</v>
      </c>
      <c r="B1731" s="0" t="s">
        <v>9914</v>
      </c>
      <c r="C1731" s="0" t="s">
        <v>562</v>
      </c>
      <c r="D1731" s="971" t="n">
        <v>55.81</v>
      </c>
    </row>
    <row r="1732" customFormat="false" ht="12.75" hidden="false" customHeight="false" outlineLevel="0" collapsed="false">
      <c r="A1732" s="0" t="n">
        <v>39466</v>
      </c>
      <c r="B1732" s="0" t="s">
        <v>9915</v>
      </c>
      <c r="C1732" s="0" t="s">
        <v>562</v>
      </c>
      <c r="D1732" s="971" t="n">
        <v>62.79</v>
      </c>
    </row>
    <row r="1733" customFormat="false" ht="12.75" hidden="false" customHeight="false" outlineLevel="0" collapsed="false">
      <c r="A1733" s="0" t="n">
        <v>39467</v>
      </c>
      <c r="B1733" s="0" t="s">
        <v>9916</v>
      </c>
      <c r="C1733" s="0" t="s">
        <v>562</v>
      </c>
      <c r="D1733" s="971" t="n">
        <v>80.31</v>
      </c>
    </row>
    <row r="1734" customFormat="false" ht="12.75" hidden="false" customHeight="false" outlineLevel="0" collapsed="false">
      <c r="A1734" s="0" t="n">
        <v>39468</v>
      </c>
      <c r="B1734" s="0" t="s">
        <v>9917</v>
      </c>
      <c r="C1734" s="0" t="s">
        <v>562</v>
      </c>
      <c r="D1734" s="971" t="n">
        <v>142.75</v>
      </c>
    </row>
    <row r="1735" customFormat="false" ht="12.75" hidden="false" customHeight="false" outlineLevel="0" collapsed="false">
      <c r="A1735" s="0" t="n">
        <v>39469</v>
      </c>
      <c r="B1735" s="0" t="s">
        <v>9918</v>
      </c>
      <c r="C1735" s="0" t="s">
        <v>562</v>
      </c>
      <c r="D1735" s="971" t="n">
        <v>58.15</v>
      </c>
    </row>
    <row r="1736" customFormat="false" ht="12.75" hidden="false" customHeight="false" outlineLevel="0" collapsed="false">
      <c r="A1736" s="0" t="n">
        <v>39470</v>
      </c>
      <c r="B1736" s="0" t="s">
        <v>9919</v>
      </c>
      <c r="C1736" s="0" t="s">
        <v>562</v>
      </c>
      <c r="D1736" s="971" t="n">
        <v>71.45</v>
      </c>
    </row>
    <row r="1737" customFormat="false" ht="12.75" hidden="false" customHeight="false" outlineLevel="0" collapsed="false">
      <c r="A1737" s="0" t="n">
        <v>39471</v>
      </c>
      <c r="B1737" s="0" t="s">
        <v>9920</v>
      </c>
      <c r="C1737" s="0" t="s">
        <v>562</v>
      </c>
      <c r="D1737" s="971" t="n">
        <v>85.86</v>
      </c>
    </row>
    <row r="1738" customFormat="false" ht="12.75" hidden="false" customHeight="false" outlineLevel="0" collapsed="false">
      <c r="A1738" s="0" t="n">
        <v>39472</v>
      </c>
      <c r="B1738" s="0" t="s">
        <v>9921</v>
      </c>
      <c r="C1738" s="0" t="s">
        <v>562</v>
      </c>
      <c r="D1738" s="971" t="n">
        <v>149.19</v>
      </c>
    </row>
    <row r="1739" customFormat="false" ht="12.75" hidden="false" customHeight="false" outlineLevel="0" collapsed="false">
      <c r="A1739" s="0" t="n">
        <v>39473</v>
      </c>
      <c r="B1739" s="0" t="s">
        <v>9922</v>
      </c>
      <c r="C1739" s="0" t="s">
        <v>562</v>
      </c>
      <c r="D1739" s="971" t="n">
        <v>96.37</v>
      </c>
    </row>
    <row r="1740" customFormat="false" ht="12.75" hidden="false" customHeight="false" outlineLevel="0" collapsed="false">
      <c r="A1740" s="0" t="n">
        <v>39474</v>
      </c>
      <c r="B1740" s="0" t="s">
        <v>9923</v>
      </c>
      <c r="C1740" s="0" t="s">
        <v>562</v>
      </c>
      <c r="D1740" s="971" t="n">
        <v>102.74</v>
      </c>
    </row>
    <row r="1741" customFormat="false" ht="12.75" hidden="false" customHeight="false" outlineLevel="0" collapsed="false">
      <c r="A1741" s="0" t="n">
        <v>39475</v>
      </c>
      <c r="B1741" s="0" t="s">
        <v>9924</v>
      </c>
      <c r="C1741" s="0" t="s">
        <v>562</v>
      </c>
      <c r="D1741" s="971" t="n">
        <v>116.57</v>
      </c>
    </row>
    <row r="1742" customFormat="false" ht="12.75" hidden="false" customHeight="false" outlineLevel="0" collapsed="false">
      <c r="A1742" s="0" t="n">
        <v>39476</v>
      </c>
      <c r="B1742" s="0" t="s">
        <v>9925</v>
      </c>
      <c r="C1742" s="0" t="s">
        <v>562</v>
      </c>
      <c r="D1742" s="971" t="n">
        <v>219.44</v>
      </c>
    </row>
    <row r="1743" customFormat="false" ht="12.75" hidden="false" customHeight="false" outlineLevel="0" collapsed="false">
      <c r="A1743" s="0" t="n">
        <v>39477</v>
      </c>
      <c r="B1743" s="0" t="s">
        <v>9926</v>
      </c>
      <c r="C1743" s="0" t="s">
        <v>562</v>
      </c>
      <c r="D1743" s="971" t="n">
        <v>107.52</v>
      </c>
    </row>
    <row r="1744" customFormat="false" ht="12.75" hidden="false" customHeight="false" outlineLevel="0" collapsed="false">
      <c r="A1744" s="0" t="n">
        <v>39478</v>
      </c>
      <c r="B1744" s="0" t="s">
        <v>9927</v>
      </c>
      <c r="C1744" s="0" t="s">
        <v>562</v>
      </c>
      <c r="D1744" s="971" t="n">
        <v>110.84</v>
      </c>
    </row>
    <row r="1745" customFormat="false" ht="12.75" hidden="false" customHeight="false" outlineLevel="0" collapsed="false">
      <c r="A1745" s="0" t="n">
        <v>39479</v>
      </c>
      <c r="B1745" s="0" t="s">
        <v>9928</v>
      </c>
      <c r="C1745" s="0" t="s">
        <v>562</v>
      </c>
      <c r="D1745" s="971" t="n">
        <v>130.6</v>
      </c>
    </row>
    <row r="1746" customFormat="false" ht="12.75" hidden="false" customHeight="false" outlineLevel="0" collapsed="false">
      <c r="A1746" s="0" t="n">
        <v>39480</v>
      </c>
      <c r="B1746" s="0" t="s">
        <v>9929</v>
      </c>
      <c r="C1746" s="0" t="s">
        <v>562</v>
      </c>
      <c r="D1746" s="971" t="n">
        <v>269.49</v>
      </c>
    </row>
    <row r="1747" customFormat="false" ht="12.75" hidden="false" customHeight="false" outlineLevel="0" collapsed="false">
      <c r="A1747" s="0" t="n">
        <v>39459</v>
      </c>
      <c r="B1747" s="0" t="s">
        <v>9930</v>
      </c>
      <c r="C1747" s="0" t="s">
        <v>562</v>
      </c>
      <c r="D1747" s="971" t="n">
        <v>228.73</v>
      </c>
    </row>
    <row r="1748" customFormat="false" ht="12.75" hidden="false" customHeight="false" outlineLevel="0" collapsed="false">
      <c r="A1748" s="0" t="n">
        <v>39445</v>
      </c>
      <c r="B1748" s="0" t="s">
        <v>9931</v>
      </c>
      <c r="C1748" s="0" t="s">
        <v>562</v>
      </c>
      <c r="D1748" s="971" t="n">
        <v>114.84</v>
      </c>
    </row>
    <row r="1749" customFormat="false" ht="12.75" hidden="false" customHeight="false" outlineLevel="0" collapsed="false">
      <c r="A1749" s="0" t="n">
        <v>39446</v>
      </c>
      <c r="B1749" s="0" t="s">
        <v>9932</v>
      </c>
      <c r="C1749" s="0" t="s">
        <v>562</v>
      </c>
      <c r="D1749" s="971" t="n">
        <v>116.89</v>
      </c>
    </row>
    <row r="1750" customFormat="false" ht="12.75" hidden="false" customHeight="false" outlineLevel="0" collapsed="false">
      <c r="A1750" s="0" t="n">
        <v>39447</v>
      </c>
      <c r="B1750" s="0" t="s">
        <v>9933</v>
      </c>
      <c r="C1750" s="0" t="s">
        <v>562</v>
      </c>
      <c r="D1750" s="971" t="n">
        <v>125</v>
      </c>
    </row>
    <row r="1751" customFormat="false" ht="12.75" hidden="false" customHeight="false" outlineLevel="0" collapsed="false">
      <c r="A1751" s="0" t="n">
        <v>39448</v>
      </c>
      <c r="B1751" s="0" t="s">
        <v>9934</v>
      </c>
      <c r="C1751" s="0" t="s">
        <v>562</v>
      </c>
      <c r="D1751" s="971" t="n">
        <v>213.14</v>
      </c>
    </row>
    <row r="1752" customFormat="false" ht="12.75" hidden="false" customHeight="false" outlineLevel="0" collapsed="false">
      <c r="A1752" s="0" t="n">
        <v>39450</v>
      </c>
      <c r="B1752" s="0" t="s">
        <v>9935</v>
      </c>
      <c r="C1752" s="0" t="s">
        <v>562</v>
      </c>
      <c r="D1752" s="971" t="n">
        <v>130.04</v>
      </c>
    </row>
    <row r="1753" customFormat="false" ht="12.75" hidden="false" customHeight="false" outlineLevel="0" collapsed="false">
      <c r="A1753" s="0" t="n">
        <v>39451</v>
      </c>
      <c r="B1753" s="0" t="s">
        <v>9936</v>
      </c>
      <c r="C1753" s="0" t="s">
        <v>562</v>
      </c>
      <c r="D1753" s="971" t="n">
        <v>141.84</v>
      </c>
    </row>
    <row r="1754" customFormat="false" ht="12.75" hidden="false" customHeight="false" outlineLevel="0" collapsed="false">
      <c r="A1754" s="0" t="n">
        <v>39452</v>
      </c>
      <c r="B1754" s="0" t="s">
        <v>9937</v>
      </c>
      <c r="C1754" s="0" t="s">
        <v>562</v>
      </c>
      <c r="D1754" s="971" t="n">
        <v>142.68</v>
      </c>
    </row>
    <row r="1755" customFormat="false" ht="12.75" hidden="false" customHeight="false" outlineLevel="0" collapsed="false">
      <c r="A1755" s="0" t="n">
        <v>39523</v>
      </c>
      <c r="B1755" s="0" t="s">
        <v>9938</v>
      </c>
      <c r="C1755" s="0" t="s">
        <v>562</v>
      </c>
      <c r="D1755" s="971" t="n">
        <v>238.78</v>
      </c>
    </row>
    <row r="1756" customFormat="false" ht="12.75" hidden="false" customHeight="false" outlineLevel="0" collapsed="false">
      <c r="A1756" s="0" t="n">
        <v>39449</v>
      </c>
      <c r="B1756" s="0" t="s">
        <v>9939</v>
      </c>
      <c r="C1756" s="0" t="s">
        <v>562</v>
      </c>
      <c r="D1756" s="971" t="n">
        <v>264.43</v>
      </c>
    </row>
    <row r="1757" customFormat="false" ht="12.75" hidden="false" customHeight="false" outlineLevel="0" collapsed="false">
      <c r="A1757" s="0" t="n">
        <v>39455</v>
      </c>
      <c r="B1757" s="0" t="s">
        <v>9940</v>
      </c>
      <c r="C1757" s="0" t="s">
        <v>562</v>
      </c>
      <c r="D1757" s="971" t="n">
        <v>130.85</v>
      </c>
    </row>
    <row r="1758" customFormat="false" ht="12.75" hidden="false" customHeight="false" outlineLevel="0" collapsed="false">
      <c r="A1758" s="0" t="n">
        <v>39456</v>
      </c>
      <c r="B1758" s="0" t="s">
        <v>9941</v>
      </c>
      <c r="C1758" s="0" t="s">
        <v>562</v>
      </c>
      <c r="D1758" s="971" t="n">
        <v>130.94</v>
      </c>
    </row>
    <row r="1759" customFormat="false" ht="12.75" hidden="false" customHeight="false" outlineLevel="0" collapsed="false">
      <c r="A1759" s="0" t="n">
        <v>39457</v>
      </c>
      <c r="B1759" s="0" t="s">
        <v>9942</v>
      </c>
      <c r="C1759" s="0" t="s">
        <v>562</v>
      </c>
      <c r="D1759" s="971" t="n">
        <v>142.75</v>
      </c>
    </row>
    <row r="1760" customFormat="false" ht="12.75" hidden="false" customHeight="false" outlineLevel="0" collapsed="false">
      <c r="A1760" s="0" t="n">
        <v>39458</v>
      </c>
      <c r="B1760" s="0" t="s">
        <v>9943</v>
      </c>
      <c r="C1760" s="0" t="s">
        <v>562</v>
      </c>
      <c r="D1760" s="971" t="n">
        <v>266.38</v>
      </c>
    </row>
    <row r="1761" customFormat="false" ht="12.75" hidden="false" customHeight="false" outlineLevel="0" collapsed="false">
      <c r="A1761" s="0" t="n">
        <v>39464</v>
      </c>
      <c r="B1761" s="0" t="s">
        <v>9944</v>
      </c>
      <c r="C1761" s="0" t="s">
        <v>562</v>
      </c>
      <c r="D1761" s="971" t="n">
        <v>428.36</v>
      </c>
    </row>
    <row r="1762" customFormat="false" ht="12.75" hidden="false" customHeight="false" outlineLevel="0" collapsed="false">
      <c r="A1762" s="0" t="n">
        <v>39460</v>
      </c>
      <c r="B1762" s="0" t="s">
        <v>9945</v>
      </c>
      <c r="C1762" s="0" t="s">
        <v>562</v>
      </c>
      <c r="D1762" s="971" t="n">
        <v>162.47</v>
      </c>
    </row>
    <row r="1763" customFormat="false" ht="12.75" hidden="false" customHeight="false" outlineLevel="0" collapsed="false">
      <c r="A1763" s="0" t="n">
        <v>39461</v>
      </c>
      <c r="B1763" s="0" t="s">
        <v>9946</v>
      </c>
      <c r="C1763" s="0" t="s">
        <v>562</v>
      </c>
      <c r="D1763" s="971" t="n">
        <v>190.37</v>
      </c>
    </row>
    <row r="1764" customFormat="false" ht="12.75" hidden="false" customHeight="false" outlineLevel="0" collapsed="false">
      <c r="A1764" s="0" t="n">
        <v>39462</v>
      </c>
      <c r="B1764" s="0" t="s">
        <v>9947</v>
      </c>
      <c r="C1764" s="0" t="s">
        <v>562</v>
      </c>
      <c r="D1764" s="971" t="n">
        <v>183.47</v>
      </c>
    </row>
    <row r="1765" customFormat="false" ht="12.75" hidden="false" customHeight="false" outlineLevel="0" collapsed="false">
      <c r="A1765" s="0" t="n">
        <v>39463</v>
      </c>
      <c r="B1765" s="0" t="s">
        <v>9948</v>
      </c>
      <c r="C1765" s="0" t="s">
        <v>562</v>
      </c>
      <c r="D1765" s="971" t="n">
        <v>425.04</v>
      </c>
    </row>
    <row r="1766" customFormat="false" ht="12.75" hidden="false" customHeight="false" outlineLevel="0" collapsed="false">
      <c r="A1766" s="0" t="n">
        <v>26039</v>
      </c>
      <c r="B1766" s="0" t="s">
        <v>9949</v>
      </c>
      <c r="C1766" s="0" t="s">
        <v>562</v>
      </c>
      <c r="D1766" s="972" t="n">
        <v>391246.87</v>
      </c>
    </row>
    <row r="1767" customFormat="false" ht="12.75" hidden="false" customHeight="false" outlineLevel="0" collapsed="false">
      <c r="A1767" s="0" t="n">
        <v>2401</v>
      </c>
      <c r="B1767" s="0" t="s">
        <v>9950</v>
      </c>
      <c r="C1767" s="0" t="s">
        <v>562</v>
      </c>
      <c r="D1767" s="972" t="n">
        <v>89991.11</v>
      </c>
    </row>
    <row r="1768" customFormat="false" ht="12.75" hidden="false" customHeight="false" outlineLevel="0" collapsed="false">
      <c r="A1768" s="0" t="n">
        <v>38870</v>
      </c>
      <c r="B1768" s="0" t="s">
        <v>9951</v>
      </c>
      <c r="C1768" s="0" t="s">
        <v>562</v>
      </c>
      <c r="D1768" s="971" t="n">
        <v>29.51</v>
      </c>
    </row>
    <row r="1769" customFormat="false" ht="12.75" hidden="false" customHeight="false" outlineLevel="0" collapsed="false">
      <c r="A1769" s="0" t="n">
        <v>38869</v>
      </c>
      <c r="B1769" s="0" t="s">
        <v>9952</v>
      </c>
      <c r="C1769" s="0" t="s">
        <v>562</v>
      </c>
      <c r="D1769" s="971" t="n">
        <v>19.91</v>
      </c>
    </row>
    <row r="1770" customFormat="false" ht="12.75" hidden="false" customHeight="false" outlineLevel="0" collapsed="false">
      <c r="A1770" s="0" t="n">
        <v>38872</v>
      </c>
      <c r="B1770" s="0" t="s">
        <v>9953</v>
      </c>
      <c r="C1770" s="0" t="s">
        <v>562</v>
      </c>
      <c r="D1770" s="971" t="n">
        <v>37.59</v>
      </c>
    </row>
    <row r="1771" customFormat="false" ht="12.75" hidden="false" customHeight="false" outlineLevel="0" collapsed="false">
      <c r="A1771" s="0" t="n">
        <v>38871</v>
      </c>
      <c r="B1771" s="0" t="s">
        <v>9954</v>
      </c>
      <c r="C1771" s="0" t="s">
        <v>562</v>
      </c>
      <c r="D1771" s="971" t="n">
        <v>25.99</v>
      </c>
    </row>
    <row r="1772" customFormat="false" ht="12.75" hidden="false" customHeight="false" outlineLevel="0" collapsed="false">
      <c r="A1772" s="0" t="n">
        <v>39283</v>
      </c>
      <c r="B1772" s="0" t="s">
        <v>9955</v>
      </c>
      <c r="C1772" s="0" t="s">
        <v>562</v>
      </c>
      <c r="D1772" s="971" t="n">
        <v>121.76</v>
      </c>
    </row>
    <row r="1773" customFormat="false" ht="12.75" hidden="false" customHeight="false" outlineLevel="0" collapsed="false">
      <c r="A1773" s="0" t="n">
        <v>39285</v>
      </c>
      <c r="B1773" s="0" t="s">
        <v>9956</v>
      </c>
      <c r="C1773" s="0" t="s">
        <v>562</v>
      </c>
      <c r="D1773" s="971" t="n">
        <v>139.16</v>
      </c>
    </row>
    <row r="1774" customFormat="false" ht="12.75" hidden="false" customHeight="false" outlineLevel="0" collapsed="false">
      <c r="A1774" s="0" t="n">
        <v>39286</v>
      </c>
      <c r="B1774" s="0" t="s">
        <v>9957</v>
      </c>
      <c r="C1774" s="0" t="s">
        <v>562</v>
      </c>
      <c r="D1774" s="971" t="n">
        <v>133.37</v>
      </c>
    </row>
    <row r="1775" customFormat="false" ht="12.75" hidden="false" customHeight="false" outlineLevel="0" collapsed="false">
      <c r="A1775" s="0" t="n">
        <v>39288</v>
      </c>
      <c r="B1775" s="0" t="s">
        <v>9958</v>
      </c>
      <c r="C1775" s="0" t="s">
        <v>562</v>
      </c>
      <c r="D1775" s="971" t="n">
        <v>162.34</v>
      </c>
    </row>
    <row r="1776" customFormat="false" ht="12.75" hidden="false" customHeight="false" outlineLevel="0" collapsed="false">
      <c r="A1776" s="0" t="n">
        <v>44476</v>
      </c>
      <c r="B1776" s="0" t="s">
        <v>9959</v>
      </c>
      <c r="C1776" s="0" t="s">
        <v>8588</v>
      </c>
      <c r="D1776" s="971" t="n">
        <v>744.46</v>
      </c>
    </row>
    <row r="1777" customFormat="false" ht="12.75" hidden="false" customHeight="false" outlineLevel="0" collapsed="false">
      <c r="A1777" s="0" t="n">
        <v>10629</v>
      </c>
      <c r="B1777" s="0" t="s">
        <v>9960</v>
      </c>
      <c r="C1777" s="0" t="s">
        <v>8588</v>
      </c>
      <c r="D1777" s="971" t="n">
        <v>792.63</v>
      </c>
    </row>
    <row r="1778" customFormat="false" ht="12.75" hidden="false" customHeight="false" outlineLevel="0" collapsed="false">
      <c r="A1778" s="0" t="n">
        <v>10698</v>
      </c>
      <c r="B1778" s="0" t="s">
        <v>9961</v>
      </c>
      <c r="C1778" s="0" t="s">
        <v>8588</v>
      </c>
      <c r="D1778" s="971" t="n">
        <v>207.56</v>
      </c>
    </row>
    <row r="1779" customFormat="false" ht="12.75" hidden="false" customHeight="false" outlineLevel="0" collapsed="false">
      <c r="A1779" s="0" t="n">
        <v>40521</v>
      </c>
      <c r="B1779" s="0" t="s">
        <v>9962</v>
      </c>
      <c r="C1779" s="0" t="s">
        <v>562</v>
      </c>
      <c r="D1779" s="972" t="n">
        <v>106823.49</v>
      </c>
    </row>
    <row r="1780" customFormat="false" ht="12.75" hidden="false" customHeight="false" outlineLevel="0" collapsed="false">
      <c r="A1780" s="0" t="n">
        <v>2432</v>
      </c>
      <c r="B1780" s="0" t="s">
        <v>9963</v>
      </c>
      <c r="C1780" s="0" t="s">
        <v>562</v>
      </c>
      <c r="D1780" s="971" t="n">
        <v>19.23</v>
      </c>
    </row>
    <row r="1781" customFormat="false" ht="12.75" hidden="false" customHeight="false" outlineLevel="0" collapsed="false">
      <c r="A1781" s="0" t="n">
        <v>2433</v>
      </c>
      <c r="B1781" s="0" t="s">
        <v>9964</v>
      </c>
      <c r="C1781" s="0" t="s">
        <v>562</v>
      </c>
      <c r="D1781" s="971" t="n">
        <v>6.51</v>
      </c>
    </row>
    <row r="1782" customFormat="false" ht="12.75" hidden="false" customHeight="false" outlineLevel="0" collapsed="false">
      <c r="A1782" s="0" t="n">
        <v>2418</v>
      </c>
      <c r="B1782" s="0" t="s">
        <v>9965</v>
      </c>
      <c r="C1782" s="0" t="s">
        <v>562</v>
      </c>
      <c r="D1782" s="971" t="n">
        <v>8.92</v>
      </c>
    </row>
    <row r="1783" customFormat="false" ht="12.75" hidden="false" customHeight="false" outlineLevel="0" collapsed="false">
      <c r="A1783" s="0" t="n">
        <v>2420</v>
      </c>
      <c r="B1783" s="0" t="s">
        <v>9966</v>
      </c>
      <c r="C1783" s="0" t="s">
        <v>562</v>
      </c>
      <c r="D1783" s="971" t="n">
        <v>11.19</v>
      </c>
    </row>
    <row r="1784" customFormat="false" ht="12.75" hidden="false" customHeight="false" outlineLevel="0" collapsed="false">
      <c r="A1784" s="0" t="n">
        <v>11447</v>
      </c>
      <c r="B1784" s="0" t="s">
        <v>9967</v>
      </c>
      <c r="C1784" s="0" t="s">
        <v>562</v>
      </c>
      <c r="D1784" s="971" t="n">
        <v>22.11</v>
      </c>
    </row>
    <row r="1785" customFormat="false" ht="12.75" hidden="false" customHeight="false" outlineLevel="0" collapsed="false">
      <c r="A1785" s="0" t="n">
        <v>11451</v>
      </c>
      <c r="B1785" s="0" t="s">
        <v>9968</v>
      </c>
      <c r="C1785" s="0" t="s">
        <v>562</v>
      </c>
      <c r="D1785" s="971" t="n">
        <v>59.27</v>
      </c>
    </row>
    <row r="1786" customFormat="false" ht="12.75" hidden="false" customHeight="false" outlineLevel="0" collapsed="false">
      <c r="A1786" s="0" t="n">
        <v>11116</v>
      </c>
      <c r="B1786" s="0" t="s">
        <v>9969</v>
      </c>
      <c r="C1786" s="0" t="s">
        <v>562</v>
      </c>
      <c r="D1786" s="971" t="n">
        <v>838.13</v>
      </c>
    </row>
    <row r="1787" customFormat="false" ht="12.75" hidden="false" customHeight="false" outlineLevel="0" collapsed="false">
      <c r="A1787" s="0" t="n">
        <v>38411</v>
      </c>
      <c r="B1787" s="0" t="s">
        <v>9970</v>
      </c>
      <c r="C1787" s="0" t="s">
        <v>562</v>
      </c>
      <c r="D1787" s="972" t="n">
        <v>1801.49</v>
      </c>
    </row>
    <row r="1788" customFormat="false" ht="12.75" hidden="false" customHeight="false" outlineLevel="0" collapsed="false">
      <c r="A1788" s="0" t="n">
        <v>38189</v>
      </c>
      <c r="B1788" s="0" t="s">
        <v>9971</v>
      </c>
      <c r="C1788" s="0" t="s">
        <v>562</v>
      </c>
      <c r="D1788" s="971" t="n">
        <v>160.73</v>
      </c>
    </row>
    <row r="1789" customFormat="false" ht="12.75" hidden="false" customHeight="false" outlineLevel="0" collapsed="false">
      <c r="A1789" s="0" t="n">
        <v>38190</v>
      </c>
      <c r="B1789" s="0" t="s">
        <v>9972</v>
      </c>
      <c r="C1789" s="0" t="s">
        <v>562</v>
      </c>
      <c r="D1789" s="971" t="n">
        <v>338.61</v>
      </c>
    </row>
    <row r="1790" customFormat="false" ht="12.75" hidden="false" customHeight="false" outlineLevel="0" collapsed="false">
      <c r="A1790" s="0" t="n">
        <v>7608</v>
      </c>
      <c r="B1790" s="0" t="s">
        <v>9973</v>
      </c>
      <c r="C1790" s="0" t="s">
        <v>562</v>
      </c>
      <c r="D1790" s="971" t="n">
        <v>15.87</v>
      </c>
    </row>
    <row r="1791" customFormat="false" ht="12.75" hidden="false" customHeight="false" outlineLevel="0" collapsed="false">
      <c r="A1791" s="0" t="n">
        <v>1370</v>
      </c>
      <c r="B1791" s="0" t="s">
        <v>9974</v>
      </c>
      <c r="C1791" s="0" t="s">
        <v>562</v>
      </c>
      <c r="D1791" s="971" t="n">
        <v>109.33</v>
      </c>
    </row>
    <row r="1792" customFormat="false" ht="12.75" hidden="false" customHeight="false" outlineLevel="0" collapsed="false">
      <c r="A1792" s="0" t="n">
        <v>36516</v>
      </c>
      <c r="B1792" s="0" t="s">
        <v>9975</v>
      </c>
      <c r="C1792" s="0" t="s">
        <v>562</v>
      </c>
      <c r="D1792" s="972" t="n">
        <v>143280.28</v>
      </c>
    </row>
    <row r="1793" customFormat="false" ht="12.75" hidden="false" customHeight="false" outlineLevel="0" collapsed="false">
      <c r="A1793" s="0" t="n">
        <v>34777</v>
      </c>
      <c r="B1793" s="0" t="s">
        <v>9976</v>
      </c>
      <c r="C1793" s="0" t="s">
        <v>562</v>
      </c>
      <c r="D1793" s="971" t="n">
        <v>2.61</v>
      </c>
    </row>
    <row r="1794" customFormat="false" ht="12.75" hidden="false" customHeight="false" outlineLevel="0" collapsed="false">
      <c r="A1794" s="0" t="n">
        <v>7272</v>
      </c>
      <c r="B1794" s="0" t="s">
        <v>9977</v>
      </c>
      <c r="C1794" s="0" t="s">
        <v>562</v>
      </c>
      <c r="D1794" s="971" t="n">
        <v>2.2</v>
      </c>
    </row>
    <row r="1795" customFormat="false" ht="12.75" hidden="false" customHeight="false" outlineLevel="0" collapsed="false">
      <c r="A1795" s="0" t="n">
        <v>10605</v>
      </c>
      <c r="B1795" s="0" t="s">
        <v>9978</v>
      </c>
      <c r="C1795" s="0" t="s">
        <v>562</v>
      </c>
      <c r="D1795" s="971" t="n">
        <v>4.55</v>
      </c>
    </row>
    <row r="1796" customFormat="false" ht="12.75" hidden="false" customHeight="false" outlineLevel="0" collapsed="false">
      <c r="A1796" s="0" t="n">
        <v>10604</v>
      </c>
      <c r="B1796" s="0" t="s">
        <v>9979</v>
      </c>
      <c r="C1796" s="0" t="s">
        <v>562</v>
      </c>
      <c r="D1796" s="971" t="n">
        <v>10.61</v>
      </c>
    </row>
    <row r="1797" customFormat="false" ht="12.75" hidden="false" customHeight="false" outlineLevel="0" collapsed="false">
      <c r="A1797" s="0" t="n">
        <v>672</v>
      </c>
      <c r="B1797" s="0" t="s">
        <v>9980</v>
      </c>
      <c r="C1797" s="0" t="s">
        <v>562</v>
      </c>
      <c r="D1797" s="971" t="n">
        <v>14.59</v>
      </c>
    </row>
    <row r="1798" customFormat="false" ht="12.75" hidden="false" customHeight="false" outlineLevel="0" collapsed="false">
      <c r="A1798" s="0" t="n">
        <v>668</v>
      </c>
      <c r="B1798" s="0" t="s">
        <v>9981</v>
      </c>
      <c r="C1798" s="0" t="s">
        <v>562</v>
      </c>
      <c r="D1798" s="971" t="n">
        <v>17.61</v>
      </c>
    </row>
    <row r="1799" customFormat="false" ht="12.75" hidden="false" customHeight="false" outlineLevel="0" collapsed="false">
      <c r="A1799" s="0" t="n">
        <v>10578</v>
      </c>
      <c r="B1799" s="0" t="s">
        <v>9982</v>
      </c>
      <c r="C1799" s="0" t="s">
        <v>562</v>
      </c>
      <c r="D1799" s="971" t="n">
        <v>20.51</v>
      </c>
    </row>
    <row r="1800" customFormat="false" ht="12.75" hidden="false" customHeight="false" outlineLevel="0" collapsed="false">
      <c r="A1800" s="0" t="n">
        <v>666</v>
      </c>
      <c r="B1800" s="0" t="s">
        <v>9983</v>
      </c>
      <c r="C1800" s="0" t="s">
        <v>562</v>
      </c>
      <c r="D1800" s="971" t="n">
        <v>22.81</v>
      </c>
    </row>
    <row r="1801" customFormat="false" ht="12.75" hidden="false" customHeight="false" outlineLevel="0" collapsed="false">
      <c r="A1801" s="0" t="n">
        <v>665</v>
      </c>
      <c r="B1801" s="0" t="s">
        <v>9984</v>
      </c>
      <c r="C1801" s="0" t="s">
        <v>562</v>
      </c>
      <c r="D1801" s="971" t="n">
        <v>30.51</v>
      </c>
    </row>
    <row r="1802" customFormat="false" ht="12.75" hidden="false" customHeight="false" outlineLevel="0" collapsed="false">
      <c r="A1802" s="0" t="n">
        <v>10577</v>
      </c>
      <c r="B1802" s="0" t="s">
        <v>9985</v>
      </c>
      <c r="C1802" s="0" t="s">
        <v>562</v>
      </c>
      <c r="D1802" s="971" t="n">
        <v>27.06</v>
      </c>
    </row>
    <row r="1803" customFormat="false" ht="12.75" hidden="false" customHeight="false" outlineLevel="0" collapsed="false">
      <c r="A1803" s="0" t="n">
        <v>10583</v>
      </c>
      <c r="B1803" s="0" t="s">
        <v>9986</v>
      </c>
      <c r="C1803" s="0" t="s">
        <v>562</v>
      </c>
      <c r="D1803" s="971" t="n">
        <v>14.06</v>
      </c>
    </row>
    <row r="1804" customFormat="false" ht="12.75" hidden="false" customHeight="false" outlineLevel="0" collapsed="false">
      <c r="A1804" s="0" t="n">
        <v>10579</v>
      </c>
      <c r="B1804" s="0" t="s">
        <v>9987</v>
      </c>
      <c r="C1804" s="0" t="s">
        <v>562</v>
      </c>
      <c r="D1804" s="971" t="n">
        <v>24.5</v>
      </c>
    </row>
    <row r="1805" customFormat="false" ht="12.75" hidden="false" customHeight="false" outlineLevel="0" collapsed="false">
      <c r="A1805" s="0" t="n">
        <v>10582</v>
      </c>
      <c r="B1805" s="0" t="s">
        <v>9988</v>
      </c>
      <c r="C1805" s="0" t="s">
        <v>562</v>
      </c>
      <c r="D1805" s="971" t="n">
        <v>12.38</v>
      </c>
    </row>
    <row r="1806" customFormat="false" ht="12.75" hidden="false" customHeight="false" outlineLevel="0" collapsed="false">
      <c r="A1806" s="0" t="n">
        <v>2436</v>
      </c>
      <c r="B1806" s="0" t="s">
        <v>9989</v>
      </c>
      <c r="C1806" s="0" t="s">
        <v>8327</v>
      </c>
      <c r="D1806" s="971" t="n">
        <v>22.31</v>
      </c>
    </row>
    <row r="1807" customFormat="false" ht="12.75" hidden="false" customHeight="false" outlineLevel="0" collapsed="false">
      <c r="A1807" s="0" t="n">
        <v>40918</v>
      </c>
      <c r="B1807" s="0" t="s">
        <v>9990</v>
      </c>
      <c r="C1807" s="0" t="s">
        <v>8329</v>
      </c>
      <c r="D1807" s="972" t="n">
        <v>3916.33</v>
      </c>
    </row>
    <row r="1808" customFormat="false" ht="12.75" hidden="false" customHeight="false" outlineLevel="0" collapsed="false">
      <c r="A1808" s="0" t="n">
        <v>2439</v>
      </c>
      <c r="B1808" s="0" t="s">
        <v>9991</v>
      </c>
      <c r="C1808" s="0" t="s">
        <v>8327</v>
      </c>
      <c r="D1808" s="971" t="n">
        <v>19.21</v>
      </c>
    </row>
    <row r="1809" customFormat="false" ht="12.75" hidden="false" customHeight="false" outlineLevel="0" collapsed="false">
      <c r="A1809" s="0" t="n">
        <v>40923</v>
      </c>
      <c r="B1809" s="0" t="s">
        <v>9992</v>
      </c>
      <c r="C1809" s="0" t="s">
        <v>8329</v>
      </c>
      <c r="D1809" s="972" t="n">
        <v>3372.96</v>
      </c>
    </row>
    <row r="1810" customFormat="false" ht="12.75" hidden="false" customHeight="false" outlineLevel="0" collapsed="false">
      <c r="A1810" s="0" t="n">
        <v>10998</v>
      </c>
      <c r="B1810" s="0" t="s">
        <v>9993</v>
      </c>
      <c r="C1810" s="0" t="s">
        <v>8227</v>
      </c>
      <c r="D1810" s="971" t="n">
        <v>41.82</v>
      </c>
    </row>
    <row r="1811" customFormat="false" ht="12.75" hidden="false" customHeight="false" outlineLevel="0" collapsed="false">
      <c r="A1811" s="0" t="n">
        <v>11002</v>
      </c>
      <c r="B1811" s="0" t="s">
        <v>9994</v>
      </c>
      <c r="C1811" s="0" t="s">
        <v>8227</v>
      </c>
      <c r="D1811" s="971" t="n">
        <v>38.31</v>
      </c>
    </row>
    <row r="1812" customFormat="false" ht="12.75" hidden="false" customHeight="false" outlineLevel="0" collapsed="false">
      <c r="A1812" s="0" t="n">
        <v>10999</v>
      </c>
      <c r="B1812" s="0" t="s">
        <v>9995</v>
      </c>
      <c r="C1812" s="0" t="s">
        <v>8227</v>
      </c>
      <c r="D1812" s="971" t="n">
        <v>36.81</v>
      </c>
    </row>
    <row r="1813" customFormat="false" ht="12.75" hidden="false" customHeight="false" outlineLevel="0" collapsed="false">
      <c r="A1813" s="0" t="n">
        <v>10997</v>
      </c>
      <c r="B1813" s="0" t="s">
        <v>9996</v>
      </c>
      <c r="C1813" s="0" t="s">
        <v>8227</v>
      </c>
      <c r="D1813" s="971" t="n">
        <v>39.9</v>
      </c>
    </row>
    <row r="1814" customFormat="false" ht="12.75" hidden="false" customHeight="false" outlineLevel="0" collapsed="false">
      <c r="A1814" s="0" t="n">
        <v>2685</v>
      </c>
      <c r="B1814" s="0" t="s">
        <v>9997</v>
      </c>
      <c r="C1814" s="0" t="s">
        <v>8223</v>
      </c>
      <c r="D1814" s="971" t="n">
        <v>7.82</v>
      </c>
    </row>
    <row r="1815" customFormat="false" ht="12.75" hidden="false" customHeight="false" outlineLevel="0" collapsed="false">
      <c r="A1815" s="0" t="n">
        <v>2680</v>
      </c>
      <c r="B1815" s="0" t="s">
        <v>9998</v>
      </c>
      <c r="C1815" s="0" t="s">
        <v>8223</v>
      </c>
      <c r="D1815" s="971" t="n">
        <v>11.45</v>
      </c>
    </row>
    <row r="1816" customFormat="false" ht="12.75" hidden="false" customHeight="false" outlineLevel="0" collapsed="false">
      <c r="A1816" s="0" t="n">
        <v>2684</v>
      </c>
      <c r="B1816" s="0" t="s">
        <v>9999</v>
      </c>
      <c r="C1816" s="0" t="s">
        <v>8223</v>
      </c>
      <c r="D1816" s="971" t="n">
        <v>10.41</v>
      </c>
    </row>
    <row r="1817" customFormat="false" ht="12.75" hidden="false" customHeight="false" outlineLevel="0" collapsed="false">
      <c r="A1817" s="0" t="n">
        <v>2673</v>
      </c>
      <c r="B1817" s="0" t="s">
        <v>10000</v>
      </c>
      <c r="C1817" s="0" t="s">
        <v>8223</v>
      </c>
      <c r="D1817" s="971" t="n">
        <v>4.02</v>
      </c>
    </row>
    <row r="1818" customFormat="false" ht="12.75" hidden="false" customHeight="false" outlineLevel="0" collapsed="false">
      <c r="A1818" s="0" t="n">
        <v>2681</v>
      </c>
      <c r="B1818" s="0" t="s">
        <v>10001</v>
      </c>
      <c r="C1818" s="0" t="s">
        <v>8223</v>
      </c>
      <c r="D1818" s="971" t="n">
        <v>18.71</v>
      </c>
    </row>
    <row r="1819" customFormat="false" ht="12.75" hidden="false" customHeight="false" outlineLevel="0" collapsed="false">
      <c r="A1819" s="0" t="n">
        <v>2682</v>
      </c>
      <c r="B1819" s="0" t="s">
        <v>10002</v>
      </c>
      <c r="C1819" s="0" t="s">
        <v>8223</v>
      </c>
      <c r="D1819" s="971" t="n">
        <v>27.29</v>
      </c>
    </row>
    <row r="1820" customFormat="false" ht="12.75" hidden="false" customHeight="false" outlineLevel="0" collapsed="false">
      <c r="A1820" s="0" t="n">
        <v>2686</v>
      </c>
      <c r="B1820" s="0" t="s">
        <v>10003</v>
      </c>
      <c r="C1820" s="0" t="s">
        <v>8223</v>
      </c>
      <c r="D1820" s="971" t="n">
        <v>34.22</v>
      </c>
    </row>
    <row r="1821" customFormat="false" ht="12.75" hidden="false" customHeight="false" outlineLevel="0" collapsed="false">
      <c r="A1821" s="0" t="n">
        <v>2674</v>
      </c>
      <c r="B1821" s="0" t="s">
        <v>10004</v>
      </c>
      <c r="C1821" s="0" t="s">
        <v>8223</v>
      </c>
      <c r="D1821" s="971" t="n">
        <v>5</v>
      </c>
    </row>
    <row r="1822" customFormat="false" ht="12.75" hidden="false" customHeight="false" outlineLevel="0" collapsed="false">
      <c r="A1822" s="0" t="n">
        <v>2683</v>
      </c>
      <c r="B1822" s="0" t="s">
        <v>10005</v>
      </c>
      <c r="C1822" s="0" t="s">
        <v>8223</v>
      </c>
      <c r="D1822" s="971" t="n">
        <v>53.93</v>
      </c>
    </row>
    <row r="1823" customFormat="false" ht="12.75" hidden="false" customHeight="false" outlineLevel="0" collapsed="false">
      <c r="A1823" s="0" t="n">
        <v>2676</v>
      </c>
      <c r="B1823" s="0" t="s">
        <v>10006</v>
      </c>
      <c r="C1823" s="0" t="s">
        <v>8223</v>
      </c>
      <c r="D1823" s="971" t="n">
        <v>2.34</v>
      </c>
    </row>
    <row r="1824" customFormat="false" ht="12.75" hidden="false" customHeight="false" outlineLevel="0" collapsed="false">
      <c r="A1824" s="0" t="n">
        <v>2678</v>
      </c>
      <c r="B1824" s="0" t="s">
        <v>10007</v>
      </c>
      <c r="C1824" s="0" t="s">
        <v>8223</v>
      </c>
      <c r="D1824" s="971" t="n">
        <v>2.92</v>
      </c>
    </row>
    <row r="1825" customFormat="false" ht="12.75" hidden="false" customHeight="false" outlineLevel="0" collapsed="false">
      <c r="A1825" s="0" t="n">
        <v>2679</v>
      </c>
      <c r="B1825" s="0" t="s">
        <v>10008</v>
      </c>
      <c r="C1825" s="0" t="s">
        <v>8223</v>
      </c>
      <c r="D1825" s="971" t="n">
        <v>4.51</v>
      </c>
    </row>
    <row r="1826" customFormat="false" ht="12.75" hidden="false" customHeight="false" outlineLevel="0" collapsed="false">
      <c r="A1826" s="0" t="n">
        <v>12070</v>
      </c>
      <c r="B1826" s="0" t="s">
        <v>10009</v>
      </c>
      <c r="C1826" s="0" t="s">
        <v>8223</v>
      </c>
      <c r="D1826" s="971" t="n">
        <v>6.28</v>
      </c>
    </row>
    <row r="1827" customFormat="false" ht="12.75" hidden="false" customHeight="false" outlineLevel="0" collapsed="false">
      <c r="A1827" s="0" t="n">
        <v>2675</v>
      </c>
      <c r="B1827" s="0" t="s">
        <v>10010</v>
      </c>
      <c r="C1827" s="0" t="s">
        <v>8223</v>
      </c>
      <c r="D1827" s="971" t="n">
        <v>8.16</v>
      </c>
    </row>
    <row r="1828" customFormat="false" ht="12.75" hidden="false" customHeight="false" outlineLevel="0" collapsed="false">
      <c r="A1828" s="0" t="n">
        <v>12067</v>
      </c>
      <c r="B1828" s="0" t="s">
        <v>10011</v>
      </c>
      <c r="C1828" s="0" t="s">
        <v>8223</v>
      </c>
      <c r="D1828" s="971" t="n">
        <v>11.08</v>
      </c>
    </row>
    <row r="1829" customFormat="false" ht="12.75" hidden="false" customHeight="false" outlineLevel="0" collapsed="false">
      <c r="A1829" s="0" t="n">
        <v>21136</v>
      </c>
      <c r="B1829" s="0" t="s">
        <v>10012</v>
      </c>
      <c r="C1829" s="0" t="s">
        <v>8223</v>
      </c>
      <c r="D1829" s="971" t="n">
        <v>17.83</v>
      </c>
    </row>
    <row r="1830" customFormat="false" ht="12.75" hidden="false" customHeight="false" outlineLevel="0" collapsed="false">
      <c r="A1830" s="0" t="n">
        <v>21128</v>
      </c>
      <c r="B1830" s="0" t="s">
        <v>10013</v>
      </c>
      <c r="C1830" s="0" t="s">
        <v>8223</v>
      </c>
      <c r="D1830" s="971" t="n">
        <v>13.8</v>
      </c>
    </row>
    <row r="1831" customFormat="false" ht="12.75" hidden="false" customHeight="false" outlineLevel="0" collapsed="false">
      <c r="A1831" s="0" t="n">
        <v>21130</v>
      </c>
      <c r="B1831" s="0" t="s">
        <v>10014</v>
      </c>
      <c r="C1831" s="0" t="s">
        <v>8223</v>
      </c>
      <c r="D1831" s="971" t="n">
        <v>34.85</v>
      </c>
    </row>
    <row r="1832" customFormat="false" ht="12.75" hidden="false" customHeight="false" outlineLevel="0" collapsed="false">
      <c r="A1832" s="0" t="n">
        <v>21135</v>
      </c>
      <c r="B1832" s="0" t="s">
        <v>10015</v>
      </c>
      <c r="C1832" s="0" t="s">
        <v>8223</v>
      </c>
      <c r="D1832" s="971" t="n">
        <v>34.31</v>
      </c>
    </row>
    <row r="1833" customFormat="false" ht="12.75" hidden="false" customHeight="false" outlineLevel="0" collapsed="false">
      <c r="A1833" s="0" t="n">
        <v>40401</v>
      </c>
      <c r="B1833" s="0" t="s">
        <v>10016</v>
      </c>
      <c r="C1833" s="0" t="s">
        <v>8223</v>
      </c>
      <c r="D1833" s="971" t="n">
        <v>4.49</v>
      </c>
    </row>
    <row r="1834" customFormat="false" ht="12.75" hidden="false" customHeight="false" outlineLevel="0" collapsed="false">
      <c r="A1834" s="0" t="n">
        <v>40402</v>
      </c>
      <c r="B1834" s="0" t="s">
        <v>10017</v>
      </c>
      <c r="C1834" s="0" t="s">
        <v>8223</v>
      </c>
      <c r="D1834" s="971" t="n">
        <v>5.76</v>
      </c>
    </row>
    <row r="1835" customFormat="false" ht="12.75" hidden="false" customHeight="false" outlineLevel="0" collapsed="false">
      <c r="A1835" s="0" t="n">
        <v>40400</v>
      </c>
      <c r="B1835" s="0" t="s">
        <v>10018</v>
      </c>
      <c r="C1835" s="0" t="s">
        <v>8223</v>
      </c>
      <c r="D1835" s="971" t="n">
        <v>3.05</v>
      </c>
    </row>
    <row r="1836" customFormat="false" ht="12.75" hidden="false" customHeight="false" outlineLevel="0" collapsed="false">
      <c r="A1836" s="0" t="n">
        <v>2504</v>
      </c>
      <c r="B1836" s="0" t="s">
        <v>10019</v>
      </c>
      <c r="C1836" s="0" t="s">
        <v>8223</v>
      </c>
      <c r="D1836" s="971" t="n">
        <v>15.31</v>
      </c>
    </row>
    <row r="1837" customFormat="false" ht="12.75" hidden="false" customHeight="false" outlineLevel="0" collapsed="false">
      <c r="A1837" s="0" t="n">
        <v>2501</v>
      </c>
      <c r="B1837" s="0" t="s">
        <v>10020</v>
      </c>
      <c r="C1837" s="0" t="s">
        <v>8223</v>
      </c>
      <c r="D1837" s="971" t="n">
        <v>20.08</v>
      </c>
    </row>
    <row r="1838" customFormat="false" ht="12.75" hidden="false" customHeight="false" outlineLevel="0" collapsed="false">
      <c r="A1838" s="0" t="n">
        <v>2502</v>
      </c>
      <c r="B1838" s="0" t="s">
        <v>10021</v>
      </c>
      <c r="C1838" s="0" t="s">
        <v>8223</v>
      </c>
      <c r="D1838" s="971" t="n">
        <v>30.3</v>
      </c>
    </row>
    <row r="1839" customFormat="false" ht="12.75" hidden="false" customHeight="false" outlineLevel="0" collapsed="false">
      <c r="A1839" s="0" t="n">
        <v>2503</v>
      </c>
      <c r="B1839" s="0" t="s">
        <v>10022</v>
      </c>
      <c r="C1839" s="0" t="s">
        <v>8223</v>
      </c>
      <c r="D1839" s="971" t="n">
        <v>38.99</v>
      </c>
    </row>
    <row r="1840" customFormat="false" ht="12.75" hidden="false" customHeight="false" outlineLevel="0" collapsed="false">
      <c r="A1840" s="0" t="n">
        <v>2500</v>
      </c>
      <c r="B1840" s="0" t="s">
        <v>10023</v>
      </c>
      <c r="C1840" s="0" t="s">
        <v>8223</v>
      </c>
      <c r="D1840" s="971" t="n">
        <v>51.94</v>
      </c>
    </row>
    <row r="1841" customFormat="false" ht="12.75" hidden="false" customHeight="false" outlineLevel="0" collapsed="false">
      <c r="A1841" s="0" t="n">
        <v>2505</v>
      </c>
      <c r="B1841" s="0" t="s">
        <v>10024</v>
      </c>
      <c r="C1841" s="0" t="s">
        <v>8223</v>
      </c>
      <c r="D1841" s="971" t="n">
        <v>80.95</v>
      </c>
    </row>
    <row r="1842" customFormat="false" ht="12.75" hidden="false" customHeight="false" outlineLevel="0" collapsed="false">
      <c r="A1842" s="0" t="n">
        <v>12056</v>
      </c>
      <c r="B1842" s="0" t="s">
        <v>10025</v>
      </c>
      <c r="C1842" s="0" t="s">
        <v>8223</v>
      </c>
      <c r="D1842" s="971" t="n">
        <v>32.71</v>
      </c>
    </row>
    <row r="1843" customFormat="false" ht="12.75" hidden="false" customHeight="false" outlineLevel="0" collapsed="false">
      <c r="A1843" s="0" t="n">
        <v>12057</v>
      </c>
      <c r="B1843" s="0" t="s">
        <v>10026</v>
      </c>
      <c r="C1843" s="0" t="s">
        <v>8223</v>
      </c>
      <c r="D1843" s="971" t="n">
        <v>27.78</v>
      </c>
    </row>
    <row r="1844" customFormat="false" ht="12.75" hidden="false" customHeight="false" outlineLevel="0" collapsed="false">
      <c r="A1844" s="0" t="n">
        <v>12059</v>
      </c>
      <c r="B1844" s="0" t="s">
        <v>10027</v>
      </c>
      <c r="C1844" s="0" t="s">
        <v>8223</v>
      </c>
      <c r="D1844" s="971" t="n">
        <v>9.75</v>
      </c>
    </row>
    <row r="1845" customFormat="false" ht="12.75" hidden="false" customHeight="false" outlineLevel="0" collapsed="false">
      <c r="A1845" s="0" t="n">
        <v>12058</v>
      </c>
      <c r="B1845" s="0" t="s">
        <v>10028</v>
      </c>
      <c r="C1845" s="0" t="s">
        <v>8223</v>
      </c>
      <c r="D1845" s="971" t="n">
        <v>17.32</v>
      </c>
    </row>
    <row r="1846" customFormat="false" ht="12.75" hidden="false" customHeight="false" outlineLevel="0" collapsed="false">
      <c r="A1846" s="0" t="n">
        <v>12060</v>
      </c>
      <c r="B1846" s="0" t="s">
        <v>10029</v>
      </c>
      <c r="C1846" s="0" t="s">
        <v>8223</v>
      </c>
      <c r="D1846" s="971" t="n">
        <v>72.18</v>
      </c>
    </row>
    <row r="1847" customFormat="false" ht="12.75" hidden="false" customHeight="false" outlineLevel="0" collapsed="false">
      <c r="A1847" s="0" t="n">
        <v>12061</v>
      </c>
      <c r="B1847" s="0" t="s">
        <v>10030</v>
      </c>
      <c r="C1847" s="0" t="s">
        <v>8223</v>
      </c>
      <c r="D1847" s="971" t="n">
        <v>44.07</v>
      </c>
    </row>
    <row r="1848" customFormat="false" ht="12.75" hidden="false" customHeight="false" outlineLevel="0" collapsed="false">
      <c r="A1848" s="0" t="n">
        <v>12062</v>
      </c>
      <c r="B1848" s="0" t="s">
        <v>10031</v>
      </c>
      <c r="C1848" s="0" t="s">
        <v>8223</v>
      </c>
      <c r="D1848" s="971" t="n">
        <v>81.28</v>
      </c>
    </row>
    <row r="1849" customFormat="false" ht="12.75" hidden="false" customHeight="false" outlineLevel="0" collapsed="false">
      <c r="A1849" s="0" t="n">
        <v>21137</v>
      </c>
      <c r="B1849" s="0" t="s">
        <v>10032</v>
      </c>
      <c r="C1849" s="0" t="s">
        <v>8223</v>
      </c>
      <c r="D1849" s="971" t="n">
        <v>14.12</v>
      </c>
    </row>
    <row r="1850" customFormat="false" ht="12.75" hidden="false" customHeight="false" outlineLevel="0" collapsed="false">
      <c r="A1850" s="0" t="n">
        <v>2687</v>
      </c>
      <c r="B1850" s="0" t="s">
        <v>10033</v>
      </c>
      <c r="C1850" s="0" t="s">
        <v>8223</v>
      </c>
      <c r="D1850" s="971" t="n">
        <v>2.04</v>
      </c>
    </row>
    <row r="1851" customFormat="false" ht="12.75" hidden="false" customHeight="false" outlineLevel="0" collapsed="false">
      <c r="A1851" s="0" t="n">
        <v>2689</v>
      </c>
      <c r="B1851" s="0" t="s">
        <v>10034</v>
      </c>
      <c r="C1851" s="0" t="s">
        <v>8223</v>
      </c>
      <c r="D1851" s="971" t="n">
        <v>2.43</v>
      </c>
    </row>
    <row r="1852" customFormat="false" ht="12.75" hidden="false" customHeight="false" outlineLevel="0" collapsed="false">
      <c r="A1852" s="0" t="n">
        <v>2688</v>
      </c>
      <c r="B1852" s="0" t="s">
        <v>10035</v>
      </c>
      <c r="C1852" s="0" t="s">
        <v>8223</v>
      </c>
      <c r="D1852" s="971" t="n">
        <v>2.63</v>
      </c>
    </row>
    <row r="1853" customFormat="false" ht="12.75" hidden="false" customHeight="false" outlineLevel="0" collapsed="false">
      <c r="A1853" s="0" t="n">
        <v>2690</v>
      </c>
      <c r="B1853" s="0" t="s">
        <v>10036</v>
      </c>
      <c r="C1853" s="0" t="s">
        <v>8223</v>
      </c>
      <c r="D1853" s="971" t="n">
        <v>4.5</v>
      </c>
    </row>
    <row r="1854" customFormat="false" ht="12.75" hidden="false" customHeight="false" outlineLevel="0" collapsed="false">
      <c r="A1854" s="0" t="n">
        <v>39243</v>
      </c>
      <c r="B1854" s="0" t="s">
        <v>10037</v>
      </c>
      <c r="C1854" s="0" t="s">
        <v>8223</v>
      </c>
      <c r="D1854" s="971" t="n">
        <v>2.97</v>
      </c>
    </row>
    <row r="1855" customFormat="false" ht="12.75" hidden="false" customHeight="false" outlineLevel="0" collapsed="false">
      <c r="A1855" s="0" t="n">
        <v>39244</v>
      </c>
      <c r="B1855" s="0" t="s">
        <v>10038</v>
      </c>
      <c r="C1855" s="0" t="s">
        <v>8223</v>
      </c>
      <c r="D1855" s="971" t="n">
        <v>4.01</v>
      </c>
    </row>
    <row r="1856" customFormat="false" ht="12.75" hidden="false" customHeight="false" outlineLevel="0" collapsed="false">
      <c r="A1856" s="0" t="n">
        <v>39245</v>
      </c>
      <c r="B1856" s="0" t="s">
        <v>10039</v>
      </c>
      <c r="C1856" s="0" t="s">
        <v>8223</v>
      </c>
      <c r="D1856" s="971" t="n">
        <v>7.72</v>
      </c>
    </row>
    <row r="1857" customFormat="false" ht="12.75" hidden="false" customHeight="false" outlineLevel="0" collapsed="false">
      <c r="A1857" s="0" t="n">
        <v>39254</v>
      </c>
      <c r="B1857" s="0" t="s">
        <v>10040</v>
      </c>
      <c r="C1857" s="0" t="s">
        <v>8223</v>
      </c>
      <c r="D1857" s="971" t="n">
        <v>11.54</v>
      </c>
    </row>
    <row r="1858" customFormat="false" ht="12.75" hidden="false" customHeight="false" outlineLevel="0" collapsed="false">
      <c r="A1858" s="0" t="n">
        <v>39255</v>
      </c>
      <c r="B1858" s="0" t="s">
        <v>10041</v>
      </c>
      <c r="C1858" s="0" t="s">
        <v>8223</v>
      </c>
      <c r="D1858" s="971" t="n">
        <v>21.36</v>
      </c>
    </row>
    <row r="1859" customFormat="false" ht="12.75" hidden="false" customHeight="false" outlineLevel="0" collapsed="false">
      <c r="A1859" s="0" t="n">
        <v>39253</v>
      </c>
      <c r="B1859" s="0" t="s">
        <v>10042</v>
      </c>
      <c r="C1859" s="0" t="s">
        <v>8223</v>
      </c>
      <c r="D1859" s="971" t="n">
        <v>14.71</v>
      </c>
    </row>
    <row r="1860" customFormat="false" ht="12.75" hidden="false" customHeight="false" outlineLevel="0" collapsed="false">
      <c r="A1860" s="0" t="n">
        <v>39246</v>
      </c>
      <c r="B1860" s="0" t="s">
        <v>10043</v>
      </c>
      <c r="C1860" s="0" t="s">
        <v>8223</v>
      </c>
      <c r="D1860" s="971" t="n">
        <v>7.8</v>
      </c>
    </row>
    <row r="1861" customFormat="false" ht="12.75" hidden="false" customHeight="false" outlineLevel="0" collapsed="false">
      <c r="A1861" s="0" t="n">
        <v>39247</v>
      </c>
      <c r="B1861" s="0" t="s">
        <v>10044</v>
      </c>
      <c r="C1861" s="0" t="s">
        <v>8223</v>
      </c>
      <c r="D1861" s="971" t="n">
        <v>6.8</v>
      </c>
    </row>
    <row r="1862" customFormat="false" ht="12.75" hidden="false" customHeight="false" outlineLevel="0" collapsed="false">
      <c r="A1862" s="0" t="n">
        <v>2446</v>
      </c>
      <c r="B1862" s="0" t="s">
        <v>10045</v>
      </c>
      <c r="C1862" s="0" t="s">
        <v>8223</v>
      </c>
      <c r="D1862" s="971" t="n">
        <v>11.2</v>
      </c>
    </row>
    <row r="1863" customFormat="false" ht="12.75" hidden="false" customHeight="false" outlineLevel="0" collapsed="false">
      <c r="A1863" s="0" t="n">
        <v>2442</v>
      </c>
      <c r="B1863" s="0" t="s">
        <v>10046</v>
      </c>
      <c r="C1863" s="0" t="s">
        <v>8223</v>
      </c>
      <c r="D1863" s="971" t="n">
        <v>15.69</v>
      </c>
    </row>
    <row r="1864" customFormat="false" ht="12.75" hidden="false" customHeight="false" outlineLevel="0" collapsed="false">
      <c r="A1864" s="0" t="n">
        <v>39248</v>
      </c>
      <c r="B1864" s="0" t="s">
        <v>10047</v>
      </c>
      <c r="C1864" s="0" t="s">
        <v>8223</v>
      </c>
      <c r="D1864" s="971" t="n">
        <v>21.87</v>
      </c>
    </row>
    <row r="1865" customFormat="false" ht="12.75" hidden="false" customHeight="false" outlineLevel="0" collapsed="false">
      <c r="A1865" s="0" t="n">
        <v>2438</v>
      </c>
      <c r="B1865" s="0" t="s">
        <v>10048</v>
      </c>
      <c r="C1865" s="0" t="s">
        <v>8327</v>
      </c>
      <c r="D1865" s="971" t="n">
        <v>25.65</v>
      </c>
    </row>
    <row r="1866" customFormat="false" ht="12.75" hidden="false" customHeight="false" outlineLevel="0" collapsed="false">
      <c r="A1866" s="0" t="n">
        <v>40922</v>
      </c>
      <c r="B1866" s="0" t="s">
        <v>10049</v>
      </c>
      <c r="C1866" s="0" t="s">
        <v>8329</v>
      </c>
      <c r="D1866" s="972" t="n">
        <v>4505.19</v>
      </c>
    </row>
    <row r="1867" customFormat="false" ht="12.75" hidden="false" customHeight="false" outlineLevel="0" collapsed="false">
      <c r="A1867" s="0" t="n">
        <v>36486</v>
      </c>
      <c r="B1867" s="0" t="s">
        <v>10050</v>
      </c>
      <c r="C1867" s="0" t="s">
        <v>562</v>
      </c>
      <c r="D1867" s="972" t="n">
        <v>68406.98</v>
      </c>
    </row>
    <row r="1868" customFormat="false" ht="12.75" hidden="false" customHeight="false" outlineLevel="0" collapsed="false">
      <c r="A1868" s="0" t="n">
        <v>37777</v>
      </c>
      <c r="B1868" s="0" t="s">
        <v>10051</v>
      </c>
      <c r="C1868" s="0" t="s">
        <v>562</v>
      </c>
      <c r="D1868" s="972" t="n">
        <v>322058.73</v>
      </c>
    </row>
    <row r="1869" customFormat="false" ht="12.75" hidden="false" customHeight="false" outlineLevel="0" collapsed="false">
      <c r="A1869" s="0" t="n">
        <v>12624</v>
      </c>
      <c r="B1869" s="0" t="s">
        <v>10052</v>
      </c>
      <c r="C1869" s="0" t="s">
        <v>562</v>
      </c>
      <c r="D1869" s="971" t="n">
        <v>32.25</v>
      </c>
    </row>
    <row r="1870" customFormat="false" ht="12.75" hidden="false" customHeight="false" outlineLevel="0" collapsed="false">
      <c r="A1870" s="0" t="n">
        <v>517</v>
      </c>
      <c r="B1870" s="0" t="s">
        <v>10053</v>
      </c>
      <c r="C1870" s="0" t="s">
        <v>8229</v>
      </c>
      <c r="D1870" s="971" t="n">
        <v>9.25</v>
      </c>
    </row>
    <row r="1871" customFormat="false" ht="12.75" hidden="false" customHeight="false" outlineLevel="0" collapsed="false">
      <c r="A1871" s="0" t="n">
        <v>37534</v>
      </c>
      <c r="B1871" s="0" t="s">
        <v>10054</v>
      </c>
      <c r="C1871" s="0" t="s">
        <v>8227</v>
      </c>
      <c r="D1871" s="971" t="n">
        <v>18</v>
      </c>
    </row>
    <row r="1872" customFormat="false" ht="12.75" hidden="false" customHeight="false" outlineLevel="0" collapsed="false">
      <c r="A1872" s="0" t="n">
        <v>37535</v>
      </c>
      <c r="B1872" s="0" t="s">
        <v>10055</v>
      </c>
      <c r="C1872" s="0" t="s">
        <v>8227</v>
      </c>
      <c r="D1872" s="971" t="n">
        <v>18</v>
      </c>
    </row>
    <row r="1873" customFormat="false" ht="12.75" hidden="false" customHeight="false" outlineLevel="0" collapsed="false">
      <c r="A1873" s="0" t="n">
        <v>37533</v>
      </c>
      <c r="B1873" s="0" t="s">
        <v>10056</v>
      </c>
      <c r="C1873" s="0" t="s">
        <v>8227</v>
      </c>
      <c r="D1873" s="971" t="n">
        <v>18</v>
      </c>
    </row>
    <row r="1874" customFormat="false" ht="12.75" hidden="false" customHeight="false" outlineLevel="0" collapsed="false">
      <c r="A1874" s="0" t="n">
        <v>37537</v>
      </c>
      <c r="B1874" s="0" t="s">
        <v>10057</v>
      </c>
      <c r="C1874" s="0" t="s">
        <v>8227</v>
      </c>
      <c r="D1874" s="971" t="n">
        <v>13.62</v>
      </c>
    </row>
    <row r="1875" customFormat="false" ht="12.75" hidden="false" customHeight="false" outlineLevel="0" collapsed="false">
      <c r="A1875" s="0" t="n">
        <v>37536</v>
      </c>
      <c r="B1875" s="0" t="s">
        <v>10058</v>
      </c>
      <c r="C1875" s="0" t="s">
        <v>8227</v>
      </c>
      <c r="D1875" s="971" t="n">
        <v>13.62</v>
      </c>
    </row>
    <row r="1876" customFormat="false" ht="12.75" hidden="false" customHeight="false" outlineLevel="0" collapsed="false">
      <c r="A1876" s="0" t="n">
        <v>37532</v>
      </c>
      <c r="B1876" s="0" t="s">
        <v>10059</v>
      </c>
      <c r="C1876" s="0" t="s">
        <v>8227</v>
      </c>
      <c r="D1876" s="971" t="n">
        <v>13.62</v>
      </c>
    </row>
    <row r="1877" customFormat="false" ht="12.75" hidden="false" customHeight="false" outlineLevel="0" collapsed="false">
      <c r="A1877" s="0" t="n">
        <v>2696</v>
      </c>
      <c r="B1877" s="0" t="s">
        <v>10060</v>
      </c>
      <c r="C1877" s="0" t="s">
        <v>8327</v>
      </c>
      <c r="D1877" s="971" t="n">
        <v>22.31</v>
      </c>
    </row>
    <row r="1878" customFormat="false" ht="12.75" hidden="false" customHeight="false" outlineLevel="0" collapsed="false">
      <c r="A1878" s="0" t="n">
        <v>40928</v>
      </c>
      <c r="B1878" s="0" t="s">
        <v>10061</v>
      </c>
      <c r="C1878" s="0" t="s">
        <v>8329</v>
      </c>
      <c r="D1878" s="972" t="n">
        <v>3916.33</v>
      </c>
    </row>
    <row r="1879" customFormat="false" ht="12.75" hidden="false" customHeight="false" outlineLevel="0" collapsed="false">
      <c r="A1879" s="0" t="n">
        <v>4083</v>
      </c>
      <c r="B1879" s="0" t="s">
        <v>10062</v>
      </c>
      <c r="C1879" s="0" t="s">
        <v>8327</v>
      </c>
      <c r="D1879" s="971" t="n">
        <v>37.12</v>
      </c>
    </row>
    <row r="1880" customFormat="false" ht="12.75" hidden="false" customHeight="false" outlineLevel="0" collapsed="false">
      <c r="A1880" s="0" t="n">
        <v>40818</v>
      </c>
      <c r="B1880" s="0" t="s">
        <v>10063</v>
      </c>
      <c r="C1880" s="0" t="s">
        <v>8329</v>
      </c>
      <c r="D1880" s="972" t="n">
        <v>6515.35</v>
      </c>
    </row>
    <row r="1881" customFormat="false" ht="12.75" hidden="false" customHeight="false" outlineLevel="0" collapsed="false">
      <c r="A1881" s="0" t="n">
        <v>43146</v>
      </c>
      <c r="B1881" s="0" t="s">
        <v>10064</v>
      </c>
      <c r="C1881" s="0" t="s">
        <v>8227</v>
      </c>
      <c r="D1881" s="971" t="n">
        <v>8.08</v>
      </c>
    </row>
    <row r="1882" customFormat="false" ht="12.75" hidden="false" customHeight="false" outlineLevel="0" collapsed="false">
      <c r="A1882" s="0" t="n">
        <v>2705</v>
      </c>
      <c r="B1882" s="0" t="s">
        <v>10065</v>
      </c>
      <c r="C1882" s="0" t="s">
        <v>10066</v>
      </c>
      <c r="D1882" s="971" t="n">
        <v>1.08</v>
      </c>
    </row>
    <row r="1883" customFormat="false" ht="12.75" hidden="false" customHeight="false" outlineLevel="0" collapsed="false">
      <c r="A1883" s="0" t="n">
        <v>14250</v>
      </c>
      <c r="B1883" s="0" t="s">
        <v>10067</v>
      </c>
      <c r="C1883" s="0" t="s">
        <v>10066</v>
      </c>
      <c r="D1883" s="971" t="n">
        <v>1.1</v>
      </c>
    </row>
    <row r="1884" customFormat="false" ht="12.75" hidden="false" customHeight="false" outlineLevel="0" collapsed="false">
      <c r="A1884" s="0" t="n">
        <v>11683</v>
      </c>
      <c r="B1884" s="0" t="s">
        <v>10068</v>
      </c>
      <c r="C1884" s="0" t="s">
        <v>562</v>
      </c>
      <c r="D1884" s="971" t="n">
        <v>38.96</v>
      </c>
    </row>
    <row r="1885" customFormat="false" ht="12.75" hidden="false" customHeight="false" outlineLevel="0" collapsed="false">
      <c r="A1885" s="0" t="n">
        <v>11684</v>
      </c>
      <c r="B1885" s="0" t="s">
        <v>10069</v>
      </c>
      <c r="C1885" s="0" t="s">
        <v>562</v>
      </c>
      <c r="D1885" s="971" t="n">
        <v>42.64</v>
      </c>
    </row>
    <row r="1886" customFormat="false" ht="12.75" hidden="false" customHeight="false" outlineLevel="0" collapsed="false">
      <c r="A1886" s="0" t="n">
        <v>6141</v>
      </c>
      <c r="B1886" s="0" t="s">
        <v>10070</v>
      </c>
      <c r="C1886" s="0" t="s">
        <v>562</v>
      </c>
      <c r="D1886" s="971" t="n">
        <v>7.86</v>
      </c>
    </row>
    <row r="1887" customFormat="false" ht="12.75" hidden="false" customHeight="false" outlineLevel="0" collapsed="false">
      <c r="A1887" s="0" t="n">
        <v>11681</v>
      </c>
      <c r="B1887" s="0" t="s">
        <v>10071</v>
      </c>
      <c r="C1887" s="0" t="s">
        <v>562</v>
      </c>
      <c r="D1887" s="971" t="n">
        <v>9.92</v>
      </c>
    </row>
    <row r="1888" customFormat="false" ht="12.75" hidden="false" customHeight="false" outlineLevel="0" collapsed="false">
      <c r="A1888" s="0" t="n">
        <v>2706</v>
      </c>
      <c r="B1888" s="0" t="s">
        <v>10072</v>
      </c>
      <c r="C1888" s="0" t="s">
        <v>8327</v>
      </c>
      <c r="D1888" s="971" t="n">
        <v>99.57</v>
      </c>
    </row>
    <row r="1889" customFormat="false" ht="12.75" hidden="false" customHeight="false" outlineLevel="0" collapsed="false">
      <c r="A1889" s="0" t="n">
        <v>40811</v>
      </c>
      <c r="B1889" s="0" t="s">
        <v>10073</v>
      </c>
      <c r="C1889" s="0" t="s">
        <v>8329</v>
      </c>
      <c r="D1889" s="972" t="n">
        <v>17474.61</v>
      </c>
    </row>
    <row r="1890" customFormat="false" ht="12.75" hidden="false" customHeight="false" outlineLevel="0" collapsed="false">
      <c r="A1890" s="0" t="n">
        <v>2707</v>
      </c>
      <c r="B1890" s="0" t="s">
        <v>10074</v>
      </c>
      <c r="C1890" s="0" t="s">
        <v>8327</v>
      </c>
      <c r="D1890" s="971" t="n">
        <v>113.33</v>
      </c>
    </row>
    <row r="1891" customFormat="false" ht="12.75" hidden="false" customHeight="false" outlineLevel="0" collapsed="false">
      <c r="A1891" s="0" t="n">
        <v>40813</v>
      </c>
      <c r="B1891" s="0" t="s">
        <v>10075</v>
      </c>
      <c r="C1891" s="0" t="s">
        <v>8329</v>
      </c>
      <c r="D1891" s="972" t="n">
        <v>19889.71</v>
      </c>
    </row>
    <row r="1892" customFormat="false" ht="12.75" hidden="false" customHeight="false" outlineLevel="0" collapsed="false">
      <c r="A1892" s="0" t="n">
        <v>2708</v>
      </c>
      <c r="B1892" s="0" t="s">
        <v>10076</v>
      </c>
      <c r="C1892" s="0" t="s">
        <v>8327</v>
      </c>
      <c r="D1892" s="971" t="n">
        <v>154.92</v>
      </c>
    </row>
    <row r="1893" customFormat="false" ht="12.75" hidden="false" customHeight="false" outlineLevel="0" collapsed="false">
      <c r="A1893" s="0" t="n">
        <v>40814</v>
      </c>
      <c r="B1893" s="0" t="s">
        <v>10077</v>
      </c>
      <c r="C1893" s="0" t="s">
        <v>8329</v>
      </c>
      <c r="D1893" s="972" t="n">
        <v>27188.7</v>
      </c>
    </row>
    <row r="1894" customFormat="false" ht="12.75" hidden="false" customHeight="false" outlineLevel="0" collapsed="false">
      <c r="A1894" s="0" t="n">
        <v>34779</v>
      </c>
      <c r="B1894" s="0" t="s">
        <v>10078</v>
      </c>
      <c r="C1894" s="0" t="s">
        <v>8327</v>
      </c>
      <c r="D1894" s="971" t="n">
        <v>101.01</v>
      </c>
    </row>
    <row r="1895" customFormat="false" ht="12.75" hidden="false" customHeight="false" outlineLevel="0" collapsed="false">
      <c r="A1895" s="0" t="n">
        <v>40936</v>
      </c>
      <c r="B1895" s="0" t="s">
        <v>10079</v>
      </c>
      <c r="C1895" s="0" t="s">
        <v>8329</v>
      </c>
      <c r="D1895" s="972" t="n">
        <v>17729.53</v>
      </c>
    </row>
    <row r="1896" customFormat="false" ht="12.75" hidden="false" customHeight="false" outlineLevel="0" collapsed="false">
      <c r="A1896" s="0" t="n">
        <v>34780</v>
      </c>
      <c r="B1896" s="0" t="s">
        <v>10080</v>
      </c>
      <c r="C1896" s="0" t="s">
        <v>8327</v>
      </c>
      <c r="D1896" s="971" t="n">
        <v>113.95</v>
      </c>
    </row>
    <row r="1897" customFormat="false" ht="12.75" hidden="false" customHeight="false" outlineLevel="0" collapsed="false">
      <c r="A1897" s="0" t="n">
        <v>40937</v>
      </c>
      <c r="B1897" s="0" t="s">
        <v>10081</v>
      </c>
      <c r="C1897" s="0" t="s">
        <v>8329</v>
      </c>
      <c r="D1897" s="972" t="n">
        <v>20002.42</v>
      </c>
    </row>
    <row r="1898" customFormat="false" ht="12.75" hidden="false" customHeight="false" outlineLevel="0" collapsed="false">
      <c r="A1898" s="0" t="n">
        <v>34782</v>
      </c>
      <c r="B1898" s="0" t="s">
        <v>10082</v>
      </c>
      <c r="C1898" s="0" t="s">
        <v>8327</v>
      </c>
      <c r="D1898" s="971" t="n">
        <v>156.19</v>
      </c>
    </row>
    <row r="1899" customFormat="false" ht="12.75" hidden="false" customHeight="false" outlineLevel="0" collapsed="false">
      <c r="A1899" s="0" t="n">
        <v>40938</v>
      </c>
      <c r="B1899" s="0" t="s">
        <v>10083</v>
      </c>
      <c r="C1899" s="0" t="s">
        <v>8329</v>
      </c>
      <c r="D1899" s="972" t="n">
        <v>27411.42</v>
      </c>
    </row>
    <row r="1900" customFormat="false" ht="12.75" hidden="false" customHeight="false" outlineLevel="0" collapsed="false">
      <c r="A1900" s="0" t="n">
        <v>34783</v>
      </c>
      <c r="B1900" s="0" t="s">
        <v>10084</v>
      </c>
      <c r="C1900" s="0" t="s">
        <v>8327</v>
      </c>
      <c r="D1900" s="971" t="n">
        <v>100.56</v>
      </c>
    </row>
    <row r="1901" customFormat="false" ht="12.75" hidden="false" customHeight="false" outlineLevel="0" collapsed="false">
      <c r="A1901" s="0" t="n">
        <v>40939</v>
      </c>
      <c r="B1901" s="0" t="s">
        <v>10085</v>
      </c>
      <c r="C1901" s="0" t="s">
        <v>8329</v>
      </c>
      <c r="D1901" s="972" t="n">
        <v>17651.11</v>
      </c>
    </row>
    <row r="1902" customFormat="false" ht="12.75" hidden="false" customHeight="false" outlineLevel="0" collapsed="false">
      <c r="A1902" s="0" t="n">
        <v>34785</v>
      </c>
      <c r="B1902" s="0" t="s">
        <v>10086</v>
      </c>
      <c r="C1902" s="0" t="s">
        <v>8327</v>
      </c>
      <c r="D1902" s="971" t="n">
        <v>96.27</v>
      </c>
    </row>
    <row r="1903" customFormat="false" ht="12.75" hidden="false" customHeight="false" outlineLevel="0" collapsed="false">
      <c r="A1903" s="0" t="n">
        <v>40940</v>
      </c>
      <c r="B1903" s="0" t="s">
        <v>10087</v>
      </c>
      <c r="C1903" s="0" t="s">
        <v>8329</v>
      </c>
      <c r="D1903" s="972" t="n">
        <v>16896.54</v>
      </c>
    </row>
    <row r="1904" customFormat="false" ht="12.75" hidden="false" customHeight="false" outlineLevel="0" collapsed="false">
      <c r="A1904" s="0" t="n">
        <v>38403</v>
      </c>
      <c r="B1904" s="0" t="s">
        <v>10088</v>
      </c>
      <c r="C1904" s="0" t="s">
        <v>562</v>
      </c>
      <c r="D1904" s="971" t="n">
        <v>58.19</v>
      </c>
    </row>
    <row r="1905" customFormat="false" ht="12.75" hidden="false" customHeight="false" outlineLevel="0" collapsed="false">
      <c r="A1905" s="0" t="n">
        <v>43482</v>
      </c>
      <c r="B1905" s="0" t="s">
        <v>10089</v>
      </c>
      <c r="C1905" s="0" t="s">
        <v>8327</v>
      </c>
      <c r="D1905" s="971" t="n">
        <v>0.75</v>
      </c>
    </row>
    <row r="1906" customFormat="false" ht="12.75" hidden="false" customHeight="false" outlineLevel="0" collapsed="false">
      <c r="A1906" s="0" t="n">
        <v>43494</v>
      </c>
      <c r="B1906" s="0" t="s">
        <v>10090</v>
      </c>
      <c r="C1906" s="0" t="s">
        <v>8329</v>
      </c>
      <c r="D1906" s="971" t="n">
        <v>140.69</v>
      </c>
    </row>
    <row r="1907" customFormat="false" ht="12.75" hidden="false" customHeight="false" outlineLevel="0" collapsed="false">
      <c r="A1907" s="0" t="n">
        <v>43483</v>
      </c>
      <c r="B1907" s="0" t="s">
        <v>10091</v>
      </c>
      <c r="C1907" s="0" t="s">
        <v>8327</v>
      </c>
      <c r="D1907" s="971" t="n">
        <v>1.34</v>
      </c>
    </row>
    <row r="1908" customFormat="false" ht="12.75" hidden="false" customHeight="false" outlineLevel="0" collapsed="false">
      <c r="A1908" s="0" t="n">
        <v>43495</v>
      </c>
      <c r="B1908" s="0" t="s">
        <v>10092</v>
      </c>
      <c r="C1908" s="0" t="s">
        <v>8329</v>
      </c>
      <c r="D1908" s="971" t="n">
        <v>253.46</v>
      </c>
    </row>
    <row r="1909" customFormat="false" ht="12.75" hidden="false" customHeight="false" outlineLevel="0" collapsed="false">
      <c r="A1909" s="0" t="n">
        <v>43484</v>
      </c>
      <c r="B1909" s="0" t="s">
        <v>10093</v>
      </c>
      <c r="C1909" s="0" t="s">
        <v>8327</v>
      </c>
      <c r="D1909" s="971" t="n">
        <v>1.14</v>
      </c>
    </row>
    <row r="1910" customFormat="false" ht="12.75" hidden="false" customHeight="false" outlineLevel="0" collapsed="false">
      <c r="A1910" s="0" t="n">
        <v>43496</v>
      </c>
      <c r="B1910" s="0" t="s">
        <v>10094</v>
      </c>
      <c r="C1910" s="0" t="s">
        <v>8329</v>
      </c>
      <c r="D1910" s="971" t="n">
        <v>214.4</v>
      </c>
    </row>
    <row r="1911" customFormat="false" ht="12.75" hidden="false" customHeight="false" outlineLevel="0" collapsed="false">
      <c r="A1911" s="0" t="n">
        <v>43485</v>
      </c>
      <c r="B1911" s="0" t="s">
        <v>10095</v>
      </c>
      <c r="C1911" s="0" t="s">
        <v>8327</v>
      </c>
      <c r="D1911" s="971" t="n">
        <v>1.01</v>
      </c>
    </row>
    <row r="1912" customFormat="false" ht="12.75" hidden="false" customHeight="false" outlineLevel="0" collapsed="false">
      <c r="A1912" s="0" t="n">
        <v>43497</v>
      </c>
      <c r="B1912" s="0" t="s">
        <v>10096</v>
      </c>
      <c r="C1912" s="0" t="s">
        <v>8329</v>
      </c>
      <c r="D1912" s="971" t="n">
        <v>189.52</v>
      </c>
    </row>
    <row r="1913" customFormat="false" ht="12.75" hidden="false" customHeight="false" outlineLevel="0" collapsed="false">
      <c r="A1913" s="0" t="n">
        <v>43487</v>
      </c>
      <c r="B1913" s="0" t="s">
        <v>10097</v>
      </c>
      <c r="C1913" s="0" t="s">
        <v>8327</v>
      </c>
      <c r="D1913" s="971" t="n">
        <v>1.17</v>
      </c>
    </row>
    <row r="1914" customFormat="false" ht="12.75" hidden="false" customHeight="false" outlineLevel="0" collapsed="false">
      <c r="A1914" s="0" t="n">
        <v>43499</v>
      </c>
      <c r="B1914" s="0" t="s">
        <v>10098</v>
      </c>
      <c r="C1914" s="0" t="s">
        <v>8329</v>
      </c>
      <c r="D1914" s="971" t="n">
        <v>221.51</v>
      </c>
    </row>
    <row r="1915" customFormat="false" ht="12.75" hidden="false" customHeight="false" outlineLevel="0" collapsed="false">
      <c r="A1915" s="0" t="n">
        <v>43486</v>
      </c>
      <c r="B1915" s="0" t="s">
        <v>10099</v>
      </c>
      <c r="C1915" s="0" t="s">
        <v>8327</v>
      </c>
      <c r="D1915" s="971" t="n">
        <v>0.71</v>
      </c>
    </row>
    <row r="1916" customFormat="false" ht="12.75" hidden="false" customHeight="false" outlineLevel="0" collapsed="false">
      <c r="A1916" s="0" t="n">
        <v>43498</v>
      </c>
      <c r="B1916" s="0" t="s">
        <v>10100</v>
      </c>
      <c r="C1916" s="0" t="s">
        <v>8329</v>
      </c>
      <c r="D1916" s="971" t="n">
        <v>133.45</v>
      </c>
    </row>
    <row r="1917" customFormat="false" ht="12.75" hidden="false" customHeight="false" outlineLevel="0" collapsed="false">
      <c r="A1917" s="0" t="n">
        <v>43488</v>
      </c>
      <c r="B1917" s="0" t="s">
        <v>10101</v>
      </c>
      <c r="C1917" s="0" t="s">
        <v>8327</v>
      </c>
      <c r="D1917" s="971" t="n">
        <v>0.82</v>
      </c>
    </row>
    <row r="1918" customFormat="false" ht="12.75" hidden="false" customHeight="false" outlineLevel="0" collapsed="false">
      <c r="A1918" s="0" t="n">
        <v>43500</v>
      </c>
      <c r="B1918" s="0" t="s">
        <v>10102</v>
      </c>
      <c r="C1918" s="0" t="s">
        <v>8329</v>
      </c>
      <c r="D1918" s="971" t="n">
        <v>154.53</v>
      </c>
    </row>
    <row r="1919" customFormat="false" ht="12.75" hidden="false" customHeight="false" outlineLevel="0" collapsed="false">
      <c r="A1919" s="0" t="n">
        <v>43489</v>
      </c>
      <c r="B1919" s="0" t="s">
        <v>10103</v>
      </c>
      <c r="C1919" s="0" t="s">
        <v>8327</v>
      </c>
      <c r="D1919" s="971" t="n">
        <v>1.17</v>
      </c>
    </row>
    <row r="1920" customFormat="false" ht="12.75" hidden="false" customHeight="false" outlineLevel="0" collapsed="false">
      <c r="A1920" s="0" t="n">
        <v>43501</v>
      </c>
      <c r="B1920" s="0" t="s">
        <v>10104</v>
      </c>
      <c r="C1920" s="0" t="s">
        <v>8329</v>
      </c>
      <c r="D1920" s="971" t="n">
        <v>220.75</v>
      </c>
    </row>
    <row r="1921" customFormat="false" ht="12.75" hidden="false" customHeight="false" outlineLevel="0" collapsed="false">
      <c r="A1921" s="0" t="n">
        <v>43490</v>
      </c>
      <c r="B1921" s="0" t="s">
        <v>10105</v>
      </c>
      <c r="C1921" s="0" t="s">
        <v>8327</v>
      </c>
      <c r="D1921" s="971" t="n">
        <v>1.68</v>
      </c>
    </row>
    <row r="1922" customFormat="false" ht="12.75" hidden="false" customHeight="false" outlineLevel="0" collapsed="false">
      <c r="A1922" s="0" t="n">
        <v>43502</v>
      </c>
      <c r="B1922" s="0" t="s">
        <v>10106</v>
      </c>
      <c r="C1922" s="0" t="s">
        <v>8329</v>
      </c>
      <c r="D1922" s="971" t="n">
        <v>316.25</v>
      </c>
    </row>
    <row r="1923" customFormat="false" ht="12.75" hidden="false" customHeight="false" outlineLevel="0" collapsed="false">
      <c r="A1923" s="0" t="n">
        <v>43491</v>
      </c>
      <c r="B1923" s="0" t="s">
        <v>10107</v>
      </c>
      <c r="C1923" s="0" t="s">
        <v>8327</v>
      </c>
      <c r="D1923" s="971" t="n">
        <v>1.25</v>
      </c>
    </row>
    <row r="1924" customFormat="false" ht="12.75" hidden="false" customHeight="false" outlineLevel="0" collapsed="false">
      <c r="A1924" s="0" t="n">
        <v>43503</v>
      </c>
      <c r="B1924" s="0" t="s">
        <v>10108</v>
      </c>
      <c r="C1924" s="0" t="s">
        <v>8329</v>
      </c>
      <c r="D1924" s="971" t="n">
        <v>235.5</v>
      </c>
    </row>
    <row r="1925" customFormat="false" ht="12.75" hidden="false" customHeight="false" outlineLevel="0" collapsed="false">
      <c r="A1925" s="0" t="n">
        <v>43492</v>
      </c>
      <c r="B1925" s="0" t="s">
        <v>10109</v>
      </c>
      <c r="C1925" s="0" t="s">
        <v>8327</v>
      </c>
      <c r="D1925" s="971" t="n">
        <v>1.68</v>
      </c>
    </row>
    <row r="1926" customFormat="false" ht="12.75" hidden="false" customHeight="false" outlineLevel="0" collapsed="false">
      <c r="A1926" s="0" t="n">
        <v>43504</v>
      </c>
      <c r="B1926" s="0" t="s">
        <v>10110</v>
      </c>
      <c r="C1926" s="0" t="s">
        <v>8329</v>
      </c>
      <c r="D1926" s="971" t="n">
        <v>317.67</v>
      </c>
    </row>
    <row r="1927" customFormat="false" ht="12.75" hidden="false" customHeight="false" outlineLevel="0" collapsed="false">
      <c r="A1927" s="0" t="n">
        <v>43493</v>
      </c>
      <c r="B1927" s="0" t="s">
        <v>10111</v>
      </c>
      <c r="C1927" s="0" t="s">
        <v>8327</v>
      </c>
      <c r="D1927" s="971" t="n">
        <v>0.67</v>
      </c>
    </row>
    <row r="1928" customFormat="false" ht="12.75" hidden="false" customHeight="false" outlineLevel="0" collapsed="false">
      <c r="A1928" s="0" t="n">
        <v>43505</v>
      </c>
      <c r="B1928" s="0" t="s">
        <v>10112</v>
      </c>
      <c r="C1928" s="0" t="s">
        <v>8329</v>
      </c>
      <c r="D1928" s="971" t="n">
        <v>126.7</v>
      </c>
    </row>
    <row r="1929" customFormat="false" ht="12.75" hidden="false" customHeight="false" outlineLevel="0" collapsed="false">
      <c r="A1929" s="0" t="n">
        <v>37774</v>
      </c>
      <c r="B1929" s="0" t="s">
        <v>10113</v>
      </c>
      <c r="C1929" s="0" t="s">
        <v>562</v>
      </c>
      <c r="D1929" s="972" t="n">
        <v>450184.09</v>
      </c>
    </row>
    <row r="1930" customFormat="false" ht="12.75" hidden="false" customHeight="false" outlineLevel="0" collapsed="false">
      <c r="A1930" s="0" t="n">
        <v>38629</v>
      </c>
      <c r="B1930" s="0" t="s">
        <v>10114</v>
      </c>
      <c r="C1930" s="0" t="s">
        <v>562</v>
      </c>
      <c r="D1930" s="972" t="n">
        <v>2742187.5</v>
      </c>
    </row>
    <row r="1931" customFormat="false" ht="12.75" hidden="false" customHeight="false" outlineLevel="0" collapsed="false">
      <c r="A1931" s="0" t="n">
        <v>38630</v>
      </c>
      <c r="B1931" s="0" t="s">
        <v>10115</v>
      </c>
      <c r="C1931" s="0" t="s">
        <v>562</v>
      </c>
      <c r="D1931" s="972" t="n">
        <v>1842187.5</v>
      </c>
    </row>
    <row r="1932" customFormat="false" ht="12.75" hidden="false" customHeight="false" outlineLevel="0" collapsed="false">
      <c r="A1932" s="0" t="n">
        <v>38476</v>
      </c>
      <c r="B1932" s="0" t="s">
        <v>10116</v>
      </c>
      <c r="C1932" s="0" t="s">
        <v>562</v>
      </c>
      <c r="D1932" s="971" t="n">
        <v>437.35</v>
      </c>
    </row>
    <row r="1933" customFormat="false" ht="12.75" hidden="false" customHeight="false" outlineLevel="0" collapsed="false">
      <c r="A1933" s="0" t="n">
        <v>38477</v>
      </c>
      <c r="B1933" s="0" t="s">
        <v>10117</v>
      </c>
      <c r="C1933" s="0" t="s">
        <v>562</v>
      </c>
      <c r="D1933" s="972" t="n">
        <v>1238.57</v>
      </c>
    </row>
    <row r="1934" customFormat="false" ht="12.75" hidden="false" customHeight="false" outlineLevel="0" collapsed="false">
      <c r="A1934" s="0" t="n">
        <v>40635</v>
      </c>
      <c r="B1934" s="0" t="s">
        <v>10118</v>
      </c>
      <c r="C1934" s="0" t="s">
        <v>562</v>
      </c>
      <c r="D1934" s="972" t="n">
        <v>1100419.4</v>
      </c>
    </row>
    <row r="1935" customFormat="false" ht="12.75" hidden="false" customHeight="false" outlineLevel="0" collapsed="false">
      <c r="A1935" s="0" t="n">
        <v>36483</v>
      </c>
      <c r="B1935" s="0" t="s">
        <v>10119</v>
      </c>
      <c r="C1935" s="0" t="s">
        <v>562</v>
      </c>
      <c r="D1935" s="972" t="n">
        <v>997156.25</v>
      </c>
    </row>
    <row r="1936" customFormat="false" ht="12.75" hidden="false" customHeight="false" outlineLevel="0" collapsed="false">
      <c r="A1936" s="0" t="n">
        <v>14525</v>
      </c>
      <c r="B1936" s="0" t="s">
        <v>10120</v>
      </c>
      <c r="C1936" s="0" t="s">
        <v>562</v>
      </c>
      <c r="D1936" s="972" t="n">
        <v>1044081.25</v>
      </c>
    </row>
    <row r="1937" customFormat="false" ht="12.75" hidden="false" customHeight="false" outlineLevel="0" collapsed="false">
      <c r="A1937" s="0" t="n">
        <v>36482</v>
      </c>
      <c r="B1937" s="0" t="s">
        <v>10121</v>
      </c>
      <c r="C1937" s="0" t="s">
        <v>562</v>
      </c>
      <c r="D1937" s="972" t="n">
        <v>895445.09</v>
      </c>
    </row>
    <row r="1938" customFormat="false" ht="12.75" hidden="false" customHeight="false" outlineLevel="0" collapsed="false">
      <c r="A1938" s="0" t="n">
        <v>36408</v>
      </c>
      <c r="B1938" s="0" t="s">
        <v>10122</v>
      </c>
      <c r="C1938" s="0" t="s">
        <v>562</v>
      </c>
      <c r="D1938" s="972" t="n">
        <v>1069890</v>
      </c>
    </row>
    <row r="1939" customFormat="false" ht="12.75" hidden="false" customHeight="false" outlineLevel="0" collapsed="false">
      <c r="A1939" s="0" t="n">
        <v>2723</v>
      </c>
      <c r="B1939" s="0" t="s">
        <v>10123</v>
      </c>
      <c r="C1939" s="0" t="s">
        <v>562</v>
      </c>
      <c r="D1939" s="972" t="n">
        <v>821187.5</v>
      </c>
    </row>
    <row r="1940" customFormat="false" ht="12.75" hidden="false" customHeight="false" outlineLevel="0" collapsed="false">
      <c r="A1940" s="0" t="n">
        <v>36481</v>
      </c>
      <c r="B1940" s="0" t="s">
        <v>10124</v>
      </c>
      <c r="C1940" s="0" t="s">
        <v>562</v>
      </c>
      <c r="D1940" s="972" t="n">
        <v>979559.37</v>
      </c>
    </row>
    <row r="1941" customFormat="false" ht="12.75" hidden="false" customHeight="false" outlineLevel="0" collapsed="false">
      <c r="A1941" s="0" t="n">
        <v>10685</v>
      </c>
      <c r="B1941" s="0" t="s">
        <v>10125</v>
      </c>
      <c r="C1941" s="0" t="s">
        <v>562</v>
      </c>
      <c r="D1941" s="972" t="n">
        <v>938500</v>
      </c>
    </row>
    <row r="1942" customFormat="false" ht="12.75" hidden="false" customHeight="false" outlineLevel="0" collapsed="false">
      <c r="A1942" s="0" t="n">
        <v>40636</v>
      </c>
      <c r="B1942" s="0" t="s">
        <v>10126</v>
      </c>
      <c r="C1942" s="0" t="s">
        <v>562</v>
      </c>
      <c r="D1942" s="972" t="n">
        <v>1059360.03</v>
      </c>
    </row>
    <row r="1943" customFormat="false" ht="12.75" hidden="false" customHeight="false" outlineLevel="0" collapsed="false">
      <c r="A1943" s="0" t="n">
        <v>4111</v>
      </c>
      <c r="B1943" s="0" t="s">
        <v>10127</v>
      </c>
      <c r="C1943" s="0" t="s">
        <v>562</v>
      </c>
      <c r="D1943" s="971" t="n">
        <v>57.99</v>
      </c>
    </row>
    <row r="1944" customFormat="false" ht="12.75" hidden="false" customHeight="false" outlineLevel="0" collapsed="false">
      <c r="A1944" s="0" t="n">
        <v>44538</v>
      </c>
      <c r="B1944" s="0" t="s">
        <v>10128</v>
      </c>
      <c r="C1944" s="0" t="s">
        <v>562</v>
      </c>
      <c r="D1944" s="971" t="n">
        <v>71.64</v>
      </c>
    </row>
    <row r="1945" customFormat="false" ht="12.75" hidden="false" customHeight="false" outlineLevel="0" collapsed="false">
      <c r="A1945" s="0" t="n">
        <v>12</v>
      </c>
      <c r="B1945" s="0" t="s">
        <v>10129</v>
      </c>
      <c r="C1945" s="0" t="s">
        <v>562</v>
      </c>
      <c r="D1945" s="971" t="n">
        <v>15.18</v>
      </c>
    </row>
    <row r="1946" customFormat="false" ht="12.75" hidden="false" customHeight="false" outlineLevel="0" collapsed="false">
      <c r="A1946" s="0" t="n">
        <v>37554</v>
      </c>
      <c r="B1946" s="0" t="s">
        <v>10130</v>
      </c>
      <c r="C1946" s="0" t="s">
        <v>562</v>
      </c>
      <c r="D1946" s="971" t="n">
        <v>268.93</v>
      </c>
    </row>
    <row r="1947" customFormat="false" ht="12.75" hidden="false" customHeight="false" outlineLevel="0" collapsed="false">
      <c r="A1947" s="0" t="n">
        <v>37555</v>
      </c>
      <c r="B1947" s="0" t="s">
        <v>10131</v>
      </c>
      <c r="C1947" s="0" t="s">
        <v>562</v>
      </c>
      <c r="D1947" s="971" t="n">
        <v>327.14</v>
      </c>
    </row>
    <row r="1948" customFormat="false" ht="12.75" hidden="false" customHeight="false" outlineLevel="0" collapsed="false">
      <c r="A1948" s="0" t="n">
        <v>10902</v>
      </c>
      <c r="B1948" s="0" t="s">
        <v>10132</v>
      </c>
      <c r="C1948" s="0" t="s">
        <v>562</v>
      </c>
      <c r="D1948" s="971" t="n">
        <v>82.09</v>
      </c>
    </row>
    <row r="1949" customFormat="false" ht="12.75" hidden="false" customHeight="false" outlineLevel="0" collapsed="false">
      <c r="A1949" s="0" t="n">
        <v>20965</v>
      </c>
      <c r="B1949" s="0" t="s">
        <v>10133</v>
      </c>
      <c r="C1949" s="0" t="s">
        <v>562</v>
      </c>
      <c r="D1949" s="971" t="n">
        <v>82.85</v>
      </c>
    </row>
    <row r="1950" customFormat="false" ht="12.75" hidden="false" customHeight="false" outlineLevel="0" collapsed="false">
      <c r="A1950" s="0" t="n">
        <v>20966</v>
      </c>
      <c r="B1950" s="0" t="s">
        <v>10134</v>
      </c>
      <c r="C1950" s="0" t="s">
        <v>562</v>
      </c>
      <c r="D1950" s="971" t="n">
        <v>89.21</v>
      </c>
    </row>
    <row r="1951" customFormat="false" ht="12.75" hidden="false" customHeight="false" outlineLevel="0" collapsed="false">
      <c r="A1951" s="0" t="n">
        <v>10903</v>
      </c>
      <c r="B1951" s="0" t="s">
        <v>10135</v>
      </c>
      <c r="C1951" s="0" t="s">
        <v>562</v>
      </c>
      <c r="D1951" s="971" t="n">
        <v>135.21</v>
      </c>
    </row>
    <row r="1952" customFormat="false" ht="12.75" hidden="false" customHeight="false" outlineLevel="0" collapsed="false">
      <c r="A1952" s="0" t="n">
        <v>20967</v>
      </c>
      <c r="B1952" s="0" t="s">
        <v>10136</v>
      </c>
      <c r="C1952" s="0" t="s">
        <v>562</v>
      </c>
      <c r="D1952" s="971" t="n">
        <v>135.21</v>
      </c>
    </row>
    <row r="1953" customFormat="false" ht="12.75" hidden="false" customHeight="false" outlineLevel="0" collapsed="false">
      <c r="A1953" s="0" t="n">
        <v>20968</v>
      </c>
      <c r="B1953" s="0" t="s">
        <v>10137</v>
      </c>
      <c r="C1953" s="0" t="s">
        <v>562</v>
      </c>
      <c r="D1953" s="971" t="n">
        <v>148.3</v>
      </c>
    </row>
    <row r="1954" customFormat="false" ht="12.75" hidden="false" customHeight="false" outlineLevel="0" collapsed="false">
      <c r="A1954" s="0" t="n">
        <v>11359</v>
      </c>
      <c r="B1954" s="0" t="s">
        <v>10138</v>
      </c>
      <c r="C1954" s="0" t="s">
        <v>562</v>
      </c>
      <c r="D1954" s="971" t="n">
        <v>884.99</v>
      </c>
    </row>
    <row r="1955" customFormat="false" ht="12.75" hidden="false" customHeight="false" outlineLevel="0" collapsed="false">
      <c r="A1955" s="0" t="n">
        <v>39017</v>
      </c>
      <c r="B1955" s="0" t="s">
        <v>10139</v>
      </c>
      <c r="C1955" s="0" t="s">
        <v>562</v>
      </c>
      <c r="D1955" s="971" t="n">
        <v>0.22</v>
      </c>
    </row>
    <row r="1956" customFormat="false" ht="12.75" hidden="false" customHeight="false" outlineLevel="0" collapsed="false">
      <c r="A1956" s="0" t="n">
        <v>39315</v>
      </c>
      <c r="B1956" s="0" t="s">
        <v>10140</v>
      </c>
      <c r="C1956" s="0" t="s">
        <v>562</v>
      </c>
      <c r="D1956" s="971" t="n">
        <v>0.35</v>
      </c>
    </row>
    <row r="1957" customFormat="false" ht="12.75" hidden="false" customHeight="false" outlineLevel="0" collapsed="false">
      <c r="A1957" s="0" t="n">
        <v>39016</v>
      </c>
      <c r="B1957" s="0" t="s">
        <v>10141</v>
      </c>
      <c r="C1957" s="0" t="s">
        <v>562</v>
      </c>
      <c r="D1957" s="971" t="n">
        <v>0.36</v>
      </c>
    </row>
    <row r="1958" customFormat="false" ht="12.75" hidden="false" customHeight="false" outlineLevel="0" collapsed="false">
      <c r="A1958" s="0" t="n">
        <v>39481</v>
      </c>
      <c r="B1958" s="0" t="s">
        <v>10142</v>
      </c>
      <c r="C1958" s="0" t="s">
        <v>562</v>
      </c>
      <c r="D1958" s="971" t="n">
        <v>1.74</v>
      </c>
    </row>
    <row r="1959" customFormat="false" ht="12.75" hidden="false" customHeight="false" outlineLevel="0" collapsed="false">
      <c r="A1959" s="0" t="n">
        <v>39013</v>
      </c>
      <c r="B1959" s="0" t="s">
        <v>10143</v>
      </c>
      <c r="C1959" s="0" t="s">
        <v>562</v>
      </c>
      <c r="D1959" s="971" t="n">
        <v>1.48</v>
      </c>
    </row>
    <row r="1960" customFormat="false" ht="12.75" hidden="false" customHeight="false" outlineLevel="0" collapsed="false">
      <c r="A1960" s="0" t="n">
        <v>44919</v>
      </c>
      <c r="B1960" s="0" t="s">
        <v>10144</v>
      </c>
      <c r="C1960" s="0" t="s">
        <v>562</v>
      </c>
      <c r="D1960" s="971" t="n">
        <v>2.77</v>
      </c>
    </row>
    <row r="1961" customFormat="false" ht="12.75" hidden="false" customHeight="false" outlineLevel="0" collapsed="false">
      <c r="A1961" s="0" t="n">
        <v>40433</v>
      </c>
      <c r="B1961" s="0" t="s">
        <v>10145</v>
      </c>
      <c r="C1961" s="0" t="s">
        <v>562</v>
      </c>
      <c r="D1961" s="971" t="n">
        <v>1.53</v>
      </c>
    </row>
    <row r="1962" customFormat="false" ht="12.75" hidden="false" customHeight="false" outlineLevel="0" collapsed="false">
      <c r="A1962" s="0" t="n">
        <v>20219</v>
      </c>
      <c r="B1962" s="0" t="s">
        <v>10146</v>
      </c>
      <c r="C1962" s="0" t="s">
        <v>562</v>
      </c>
      <c r="D1962" s="972" t="n">
        <v>116000</v>
      </c>
    </row>
    <row r="1963" customFormat="false" ht="12.75" hidden="false" customHeight="false" outlineLevel="0" collapsed="false">
      <c r="A1963" s="0" t="n">
        <v>36484</v>
      </c>
      <c r="B1963" s="0" t="s">
        <v>10147</v>
      </c>
      <c r="C1963" s="0" t="s">
        <v>562</v>
      </c>
      <c r="D1963" s="972" t="n">
        <v>246246.87</v>
      </c>
    </row>
    <row r="1964" customFormat="false" ht="12.75" hidden="false" customHeight="false" outlineLevel="0" collapsed="false">
      <c r="A1964" s="0" t="n">
        <v>38367</v>
      </c>
      <c r="B1964" s="0" t="s">
        <v>10148</v>
      </c>
      <c r="C1964" s="0" t="s">
        <v>562</v>
      </c>
      <c r="D1964" s="971" t="n">
        <v>23.5</v>
      </c>
    </row>
    <row r="1965" customFormat="false" ht="12.75" hidden="false" customHeight="false" outlineLevel="0" collapsed="false">
      <c r="A1965" s="0" t="n">
        <v>38368</v>
      </c>
      <c r="B1965" s="0" t="s">
        <v>10149</v>
      </c>
      <c r="C1965" s="0" t="s">
        <v>562</v>
      </c>
      <c r="D1965" s="971" t="n">
        <v>7.76</v>
      </c>
    </row>
    <row r="1966" customFormat="false" ht="12.75" hidden="false" customHeight="false" outlineLevel="0" collapsed="false">
      <c r="A1966" s="0" t="n">
        <v>38091</v>
      </c>
      <c r="B1966" s="0" t="s">
        <v>10150</v>
      </c>
      <c r="C1966" s="0" t="s">
        <v>562</v>
      </c>
      <c r="D1966" s="971" t="n">
        <v>2.44</v>
      </c>
    </row>
    <row r="1967" customFormat="false" ht="12.75" hidden="false" customHeight="false" outlineLevel="0" collapsed="false">
      <c r="A1967" s="0" t="n">
        <v>38095</v>
      </c>
      <c r="B1967" s="0" t="s">
        <v>10151</v>
      </c>
      <c r="C1967" s="0" t="s">
        <v>562</v>
      </c>
      <c r="D1967" s="971" t="n">
        <v>5.16</v>
      </c>
    </row>
    <row r="1968" customFormat="false" ht="12.75" hidden="false" customHeight="false" outlineLevel="0" collapsed="false">
      <c r="A1968" s="0" t="n">
        <v>38092</v>
      </c>
      <c r="B1968" s="0" t="s">
        <v>10152</v>
      </c>
      <c r="C1968" s="0" t="s">
        <v>562</v>
      </c>
      <c r="D1968" s="971" t="n">
        <v>2.31</v>
      </c>
    </row>
    <row r="1969" customFormat="false" ht="12.75" hidden="false" customHeight="false" outlineLevel="0" collapsed="false">
      <c r="A1969" s="0" t="n">
        <v>38093</v>
      </c>
      <c r="B1969" s="0" t="s">
        <v>10153</v>
      </c>
      <c r="C1969" s="0" t="s">
        <v>562</v>
      </c>
      <c r="D1969" s="971" t="n">
        <v>2.39</v>
      </c>
    </row>
    <row r="1970" customFormat="false" ht="12.75" hidden="false" customHeight="false" outlineLevel="0" collapsed="false">
      <c r="A1970" s="0" t="n">
        <v>38096</v>
      </c>
      <c r="B1970" s="0" t="s">
        <v>10154</v>
      </c>
      <c r="C1970" s="0" t="s">
        <v>562</v>
      </c>
      <c r="D1970" s="971" t="n">
        <v>5.55</v>
      </c>
    </row>
    <row r="1971" customFormat="false" ht="12.75" hidden="false" customHeight="false" outlineLevel="0" collapsed="false">
      <c r="A1971" s="0" t="n">
        <v>38094</v>
      </c>
      <c r="B1971" s="0" t="s">
        <v>10155</v>
      </c>
      <c r="C1971" s="0" t="s">
        <v>562</v>
      </c>
      <c r="D1971" s="971" t="n">
        <v>2.93</v>
      </c>
    </row>
    <row r="1972" customFormat="false" ht="12.75" hidden="false" customHeight="false" outlineLevel="0" collapsed="false">
      <c r="A1972" s="0" t="n">
        <v>38097</v>
      </c>
      <c r="B1972" s="0" t="s">
        <v>10156</v>
      </c>
      <c r="C1972" s="0" t="s">
        <v>562</v>
      </c>
      <c r="D1972" s="971" t="n">
        <v>5.95</v>
      </c>
    </row>
    <row r="1973" customFormat="false" ht="12.75" hidden="false" customHeight="false" outlineLevel="0" collapsed="false">
      <c r="A1973" s="0" t="n">
        <v>38098</v>
      </c>
      <c r="B1973" s="0" t="s">
        <v>10157</v>
      </c>
      <c r="C1973" s="0" t="s">
        <v>562</v>
      </c>
      <c r="D1973" s="971" t="n">
        <v>5.95</v>
      </c>
    </row>
    <row r="1974" customFormat="false" ht="12.75" hidden="false" customHeight="false" outlineLevel="0" collapsed="false">
      <c r="A1974" s="0" t="n">
        <v>11186</v>
      </c>
      <c r="B1974" s="0" t="s">
        <v>10158</v>
      </c>
      <c r="C1974" s="0" t="s">
        <v>8588</v>
      </c>
      <c r="D1974" s="971" t="n">
        <v>276.63</v>
      </c>
    </row>
    <row r="1975" customFormat="false" ht="12.75" hidden="false" customHeight="false" outlineLevel="0" collapsed="false">
      <c r="A1975" s="0" t="n">
        <v>11558</v>
      </c>
      <c r="B1975" s="0" t="s">
        <v>10159</v>
      </c>
      <c r="C1975" s="0" t="s">
        <v>8602</v>
      </c>
      <c r="D1975" s="971" t="n">
        <v>16.41</v>
      </c>
    </row>
    <row r="1976" customFormat="false" ht="12.75" hidden="false" customHeight="false" outlineLevel="0" collapsed="false">
      <c r="A1976" s="0" t="n">
        <v>11557</v>
      </c>
      <c r="B1976" s="0" t="s">
        <v>10160</v>
      </c>
      <c r="C1976" s="0" t="s">
        <v>8602</v>
      </c>
      <c r="D1976" s="971" t="n">
        <v>41.56</v>
      </c>
    </row>
    <row r="1977" customFormat="false" ht="12.75" hidden="false" customHeight="false" outlineLevel="0" collapsed="false">
      <c r="A1977" s="0" t="n">
        <v>2759</v>
      </c>
      <c r="B1977" s="0" t="s">
        <v>10161</v>
      </c>
      <c r="C1977" s="0" t="s">
        <v>562</v>
      </c>
      <c r="D1977" s="971" t="n">
        <v>10.18</v>
      </c>
    </row>
    <row r="1978" customFormat="false" ht="12.75" hidden="false" customHeight="false" outlineLevel="0" collapsed="false">
      <c r="A1978" s="0" t="n">
        <v>38124</v>
      </c>
      <c r="B1978" s="0" t="s">
        <v>10162</v>
      </c>
      <c r="C1978" s="0" t="s">
        <v>562</v>
      </c>
      <c r="D1978" s="971" t="n">
        <v>31.53</v>
      </c>
    </row>
    <row r="1979" customFormat="false" ht="12.75" hidden="false" customHeight="false" outlineLevel="0" collapsed="false">
      <c r="A1979" s="0" t="n">
        <v>38380</v>
      </c>
      <c r="B1979" s="0" t="s">
        <v>10163</v>
      </c>
      <c r="C1979" s="0" t="s">
        <v>562</v>
      </c>
      <c r="D1979" s="971" t="n">
        <v>37.33</v>
      </c>
    </row>
    <row r="1980" customFormat="false" ht="12.75" hidden="false" customHeight="false" outlineLevel="0" collapsed="false">
      <c r="A1980" s="0" t="n">
        <v>42429</v>
      </c>
      <c r="B1980" s="0" t="s">
        <v>10164</v>
      </c>
      <c r="C1980" s="0" t="s">
        <v>562</v>
      </c>
      <c r="D1980" s="972" t="n">
        <v>6025.1</v>
      </c>
    </row>
    <row r="1981" customFormat="false" ht="12.75" hidden="false" customHeight="false" outlineLevel="0" collapsed="false">
      <c r="A1981" s="0" t="n">
        <v>39616</v>
      </c>
      <c r="B1981" s="0" t="s">
        <v>10165</v>
      </c>
      <c r="C1981" s="0" t="s">
        <v>562</v>
      </c>
      <c r="D1981" s="971" t="n">
        <v>465</v>
      </c>
    </row>
    <row r="1982" customFormat="false" ht="12.75" hidden="false" customHeight="false" outlineLevel="0" collapsed="false">
      <c r="A1982" s="0" t="n">
        <v>39618</v>
      </c>
      <c r="B1982" s="0" t="s">
        <v>10166</v>
      </c>
      <c r="C1982" s="0" t="s">
        <v>562</v>
      </c>
      <c r="D1982" s="971" t="n">
        <v>843.43</v>
      </c>
    </row>
    <row r="1983" customFormat="false" ht="12.75" hidden="false" customHeight="false" outlineLevel="0" collapsed="false">
      <c r="A1983" s="0" t="n">
        <v>39619</v>
      </c>
      <c r="B1983" s="0" t="s">
        <v>10167</v>
      </c>
      <c r="C1983" s="0" t="s">
        <v>562</v>
      </c>
      <c r="D1983" s="972" t="n">
        <v>1155.16</v>
      </c>
    </row>
    <row r="1984" customFormat="false" ht="12.75" hidden="false" customHeight="false" outlineLevel="0" collapsed="false">
      <c r="A1984" s="0" t="n">
        <v>39613</v>
      </c>
      <c r="B1984" s="0" t="s">
        <v>10168</v>
      </c>
      <c r="C1984" s="0" t="s">
        <v>562</v>
      </c>
      <c r="D1984" s="971" t="n">
        <v>184.71</v>
      </c>
    </row>
    <row r="1985" customFormat="false" ht="12.75" hidden="false" customHeight="false" outlineLevel="0" collapsed="false">
      <c r="A1985" s="0" t="n">
        <v>39614</v>
      </c>
      <c r="B1985" s="0" t="s">
        <v>10169</v>
      </c>
      <c r="C1985" s="0" t="s">
        <v>562</v>
      </c>
      <c r="D1985" s="971" t="n">
        <v>269.47</v>
      </c>
    </row>
    <row r="1986" customFormat="false" ht="12.75" hidden="false" customHeight="false" outlineLevel="0" collapsed="false">
      <c r="A1986" s="0" t="n">
        <v>38538</v>
      </c>
      <c r="B1986" s="0" t="s">
        <v>10170</v>
      </c>
      <c r="C1986" s="0" t="s">
        <v>8223</v>
      </c>
      <c r="D1986" s="971" t="n">
        <v>81.8</v>
      </c>
    </row>
    <row r="1987" customFormat="false" ht="12.75" hidden="false" customHeight="false" outlineLevel="0" collapsed="false">
      <c r="A1987" s="0" t="n">
        <v>38539</v>
      </c>
      <c r="B1987" s="0" t="s">
        <v>10171</v>
      </c>
      <c r="C1987" s="0" t="s">
        <v>8223</v>
      </c>
      <c r="D1987" s="971" t="n">
        <v>111.23</v>
      </c>
    </row>
    <row r="1988" customFormat="false" ht="12.75" hidden="false" customHeight="false" outlineLevel="0" collapsed="false">
      <c r="A1988" s="0" t="n">
        <v>38540</v>
      </c>
      <c r="B1988" s="0" t="s">
        <v>10172</v>
      </c>
      <c r="C1988" s="0" t="s">
        <v>8223</v>
      </c>
      <c r="D1988" s="971" t="n">
        <v>285.07</v>
      </c>
    </row>
    <row r="1989" customFormat="false" ht="12.75" hidden="false" customHeight="false" outlineLevel="0" collapsed="false">
      <c r="A1989" s="0" t="n">
        <v>38384</v>
      </c>
      <c r="B1989" s="0" t="s">
        <v>10173</v>
      </c>
      <c r="C1989" s="0" t="s">
        <v>562</v>
      </c>
      <c r="D1989" s="971" t="n">
        <v>20.12</v>
      </c>
    </row>
    <row r="1990" customFormat="false" ht="12.75" hidden="false" customHeight="false" outlineLevel="0" collapsed="false">
      <c r="A1990" s="0" t="n">
        <v>13</v>
      </c>
      <c r="B1990" s="0" t="s">
        <v>10174</v>
      </c>
      <c r="C1990" s="0" t="s">
        <v>8227</v>
      </c>
      <c r="D1990" s="971" t="n">
        <v>23.37</v>
      </c>
    </row>
    <row r="1991" customFormat="false" ht="12.75" hidden="false" customHeight="false" outlineLevel="0" collapsed="false">
      <c r="A1991" s="0" t="n">
        <v>2762</v>
      </c>
      <c r="B1991" s="0" t="s">
        <v>10175</v>
      </c>
      <c r="C1991" s="0" t="s">
        <v>8223</v>
      </c>
      <c r="D1991" s="971" t="n">
        <v>12.72</v>
      </c>
    </row>
    <row r="1992" customFormat="false" ht="12.75" hidden="false" customHeight="false" outlineLevel="0" collapsed="false">
      <c r="A1992" s="0" t="n">
        <v>21142</v>
      </c>
      <c r="B1992" s="0" t="s">
        <v>10176</v>
      </c>
      <c r="C1992" s="0" t="s">
        <v>562</v>
      </c>
      <c r="D1992" s="971" t="n">
        <v>43.6</v>
      </c>
    </row>
    <row r="1993" customFormat="false" ht="12.75" hidden="false" customHeight="false" outlineLevel="0" collapsed="false">
      <c r="A1993" s="0" t="n">
        <v>4223</v>
      </c>
      <c r="B1993" s="0" t="s">
        <v>10177</v>
      </c>
      <c r="C1993" s="0" t="s">
        <v>8229</v>
      </c>
      <c r="D1993" s="971" t="n">
        <v>4.31</v>
      </c>
    </row>
    <row r="1994" customFormat="false" ht="12.75" hidden="false" customHeight="false" outlineLevel="0" collapsed="false">
      <c r="A1994" s="0" t="n">
        <v>37372</v>
      </c>
      <c r="B1994" s="0" t="s">
        <v>10178</v>
      </c>
      <c r="C1994" s="0" t="s">
        <v>8327</v>
      </c>
      <c r="D1994" s="971" t="n">
        <v>1.14</v>
      </c>
    </row>
    <row r="1995" customFormat="false" ht="12.75" hidden="false" customHeight="false" outlineLevel="0" collapsed="false">
      <c r="A1995" s="0" t="n">
        <v>40863</v>
      </c>
      <c r="B1995" s="0" t="s">
        <v>10179</v>
      </c>
      <c r="C1995" s="0" t="s">
        <v>8329</v>
      </c>
      <c r="D1995" s="971" t="n">
        <v>215.56</v>
      </c>
    </row>
    <row r="1996" customFormat="false" ht="12.75" hidden="false" customHeight="false" outlineLevel="0" collapsed="false">
      <c r="A1996" s="0" t="n">
        <v>38475</v>
      </c>
      <c r="B1996" s="0" t="s">
        <v>10180</v>
      </c>
      <c r="C1996" s="0" t="s">
        <v>562</v>
      </c>
      <c r="D1996" s="971" t="n">
        <v>47.07</v>
      </c>
    </row>
    <row r="1997" customFormat="false" ht="12.75" hidden="false" customHeight="false" outlineLevel="0" collapsed="false">
      <c r="A1997" s="0" t="n">
        <v>38474</v>
      </c>
      <c r="B1997" s="0" t="s">
        <v>10181</v>
      </c>
      <c r="C1997" s="0" t="s">
        <v>562</v>
      </c>
      <c r="D1997" s="971" t="n">
        <v>58.19</v>
      </c>
    </row>
    <row r="1998" customFormat="false" ht="12.75" hidden="false" customHeight="false" outlineLevel="0" collapsed="false">
      <c r="A1998" s="0" t="n">
        <v>10886</v>
      </c>
      <c r="B1998" s="0" t="s">
        <v>10182</v>
      </c>
      <c r="C1998" s="0" t="s">
        <v>562</v>
      </c>
      <c r="D1998" s="971" t="n">
        <v>236.25</v>
      </c>
    </row>
    <row r="1999" customFormat="false" ht="12.75" hidden="false" customHeight="false" outlineLevel="0" collapsed="false">
      <c r="A1999" s="0" t="n">
        <v>10888</v>
      </c>
      <c r="B1999" s="0" t="s">
        <v>10183</v>
      </c>
      <c r="C1999" s="0" t="s">
        <v>562</v>
      </c>
      <c r="D1999" s="971" t="n">
        <v>747.69</v>
      </c>
    </row>
    <row r="2000" customFormat="false" ht="12.75" hidden="false" customHeight="false" outlineLevel="0" collapsed="false">
      <c r="A2000" s="0" t="n">
        <v>10889</v>
      </c>
      <c r="B2000" s="0" t="s">
        <v>10184</v>
      </c>
      <c r="C2000" s="0" t="s">
        <v>562</v>
      </c>
      <c r="D2000" s="971" t="n">
        <v>810</v>
      </c>
    </row>
    <row r="2001" customFormat="false" ht="12.75" hidden="false" customHeight="false" outlineLevel="0" collapsed="false">
      <c r="A2001" s="0" t="n">
        <v>10890</v>
      </c>
      <c r="B2001" s="0" t="s">
        <v>10185</v>
      </c>
      <c r="C2001" s="0" t="s">
        <v>562</v>
      </c>
      <c r="D2001" s="971" t="n">
        <v>373.84</v>
      </c>
    </row>
    <row r="2002" customFormat="false" ht="12.75" hidden="false" customHeight="false" outlineLevel="0" collapsed="false">
      <c r="A2002" s="0" t="n">
        <v>10891</v>
      </c>
      <c r="B2002" s="0" t="s">
        <v>10186</v>
      </c>
      <c r="C2002" s="0" t="s">
        <v>562</v>
      </c>
      <c r="D2002" s="971" t="n">
        <v>228.46</v>
      </c>
    </row>
    <row r="2003" customFormat="false" ht="12.75" hidden="false" customHeight="false" outlineLevel="0" collapsed="false">
      <c r="A2003" s="0" t="n">
        <v>10892</v>
      </c>
      <c r="B2003" s="0" t="s">
        <v>10187</v>
      </c>
      <c r="C2003" s="0" t="s">
        <v>562</v>
      </c>
      <c r="D2003" s="971" t="n">
        <v>270</v>
      </c>
    </row>
    <row r="2004" customFormat="false" ht="12.75" hidden="false" customHeight="false" outlineLevel="0" collapsed="false">
      <c r="A2004" s="0" t="n">
        <v>20977</v>
      </c>
      <c r="B2004" s="0" t="s">
        <v>10188</v>
      </c>
      <c r="C2004" s="0" t="s">
        <v>562</v>
      </c>
      <c r="D2004" s="971" t="n">
        <v>321.92</v>
      </c>
    </row>
    <row r="2005" customFormat="false" ht="12.75" hidden="false" customHeight="false" outlineLevel="0" collapsed="false">
      <c r="A2005" s="0" t="n">
        <v>3073</v>
      </c>
      <c r="B2005" s="0" t="s">
        <v>10189</v>
      </c>
      <c r="C2005" s="0" t="s">
        <v>562</v>
      </c>
      <c r="D2005" s="971" t="n">
        <v>184.5</v>
      </c>
    </row>
    <row r="2006" customFormat="false" ht="12.75" hidden="false" customHeight="false" outlineLevel="0" collapsed="false">
      <c r="A2006" s="0" t="n">
        <v>3074</v>
      </c>
      <c r="B2006" s="0" t="s">
        <v>10190</v>
      </c>
      <c r="C2006" s="0" t="s">
        <v>562</v>
      </c>
      <c r="D2006" s="971" t="n">
        <v>116.48</v>
      </c>
    </row>
    <row r="2007" customFormat="false" ht="12.75" hidden="false" customHeight="false" outlineLevel="0" collapsed="false">
      <c r="A2007" s="0" t="n">
        <v>3076</v>
      </c>
      <c r="B2007" s="0" t="s">
        <v>10191</v>
      </c>
      <c r="C2007" s="0" t="s">
        <v>562</v>
      </c>
      <c r="D2007" s="971" t="n">
        <v>151.68</v>
      </c>
    </row>
    <row r="2008" customFormat="false" ht="12.75" hidden="false" customHeight="false" outlineLevel="0" collapsed="false">
      <c r="A2008" s="0" t="n">
        <v>3075</v>
      </c>
      <c r="B2008" s="0" t="s">
        <v>10192</v>
      </c>
      <c r="C2008" s="0" t="s">
        <v>562</v>
      </c>
      <c r="D2008" s="971" t="n">
        <v>95.85</v>
      </c>
    </row>
    <row r="2009" customFormat="false" ht="12.75" hidden="false" customHeight="false" outlineLevel="0" collapsed="false">
      <c r="A2009" s="0" t="n">
        <v>10781</v>
      </c>
      <c r="B2009" s="0" t="s">
        <v>10193</v>
      </c>
      <c r="C2009" s="0" t="s">
        <v>562</v>
      </c>
      <c r="D2009" s="971" t="n">
        <v>13</v>
      </c>
    </row>
    <row r="2010" customFormat="false" ht="12.75" hidden="false" customHeight="false" outlineLevel="0" collapsed="false">
      <c r="A2010" s="0" t="n">
        <v>43612</v>
      </c>
      <c r="B2010" s="0" t="s">
        <v>10194</v>
      </c>
      <c r="C2010" s="0" t="s">
        <v>9554</v>
      </c>
      <c r="D2010" s="971" t="n">
        <v>116.46</v>
      </c>
    </row>
    <row r="2011" customFormat="false" ht="12.75" hidden="false" customHeight="false" outlineLevel="0" collapsed="false">
      <c r="A2011" s="0" t="n">
        <v>43613</v>
      </c>
      <c r="B2011" s="0" t="s">
        <v>10195</v>
      </c>
      <c r="C2011" s="0" t="s">
        <v>9554</v>
      </c>
      <c r="D2011" s="971" t="n">
        <v>96.42</v>
      </c>
    </row>
    <row r="2012" customFormat="false" ht="12.75" hidden="false" customHeight="false" outlineLevel="0" collapsed="false">
      <c r="A2012" s="0" t="n">
        <v>11480</v>
      </c>
      <c r="B2012" s="0" t="s">
        <v>10196</v>
      </c>
      <c r="C2012" s="0" t="s">
        <v>9554</v>
      </c>
      <c r="D2012" s="971" t="n">
        <v>147.97</v>
      </c>
    </row>
    <row r="2013" customFormat="false" ht="12.75" hidden="false" customHeight="false" outlineLevel="0" collapsed="false">
      <c r="A2013" s="0" t="n">
        <v>11469</v>
      </c>
      <c r="B2013" s="0" t="s">
        <v>10197</v>
      </c>
      <c r="C2013" s="0" t="s">
        <v>562</v>
      </c>
      <c r="D2013" s="971" t="n">
        <v>15.79</v>
      </c>
    </row>
    <row r="2014" customFormat="false" ht="12.75" hidden="false" customHeight="false" outlineLevel="0" collapsed="false">
      <c r="A2014" s="0" t="n">
        <v>11468</v>
      </c>
      <c r="B2014" s="0" t="s">
        <v>10198</v>
      </c>
      <c r="C2014" s="0" t="s">
        <v>562</v>
      </c>
      <c r="D2014" s="971" t="n">
        <v>15.8</v>
      </c>
    </row>
    <row r="2015" customFormat="false" ht="12.75" hidden="false" customHeight="false" outlineLevel="0" collapsed="false">
      <c r="A2015" s="0" t="n">
        <v>11484</v>
      </c>
      <c r="B2015" s="0" t="s">
        <v>10199</v>
      </c>
      <c r="C2015" s="0" t="s">
        <v>562</v>
      </c>
      <c r="D2015" s="971" t="n">
        <v>69.42</v>
      </c>
    </row>
    <row r="2016" customFormat="false" ht="12.75" hidden="false" customHeight="false" outlineLevel="0" collapsed="false">
      <c r="A2016" s="0" t="n">
        <v>38155</v>
      </c>
      <c r="B2016" s="0" t="s">
        <v>10200</v>
      </c>
      <c r="C2016" s="0" t="s">
        <v>562</v>
      </c>
      <c r="D2016" s="971" t="n">
        <v>107.78</v>
      </c>
    </row>
    <row r="2017" customFormat="false" ht="12.75" hidden="false" customHeight="false" outlineLevel="0" collapsed="false">
      <c r="A2017" s="0" t="n">
        <v>11467</v>
      </c>
      <c r="B2017" s="0" t="s">
        <v>10201</v>
      </c>
      <c r="C2017" s="0" t="s">
        <v>562</v>
      </c>
      <c r="D2017" s="971" t="n">
        <v>24.63</v>
      </c>
    </row>
    <row r="2018" customFormat="false" ht="12.75" hidden="false" customHeight="false" outlineLevel="0" collapsed="false">
      <c r="A2018" s="0" t="n">
        <v>38153</v>
      </c>
      <c r="B2018" s="0" t="s">
        <v>10202</v>
      </c>
      <c r="C2018" s="0" t="s">
        <v>9554</v>
      </c>
      <c r="D2018" s="971" t="n">
        <v>62.91</v>
      </c>
    </row>
    <row r="2019" customFormat="false" ht="12.75" hidden="false" customHeight="false" outlineLevel="0" collapsed="false">
      <c r="A2019" s="0" t="n">
        <v>43607</v>
      </c>
      <c r="B2019" s="0" t="s">
        <v>10203</v>
      </c>
      <c r="C2019" s="0" t="s">
        <v>9554</v>
      </c>
      <c r="D2019" s="971" t="n">
        <v>118.98</v>
      </c>
    </row>
    <row r="2020" customFormat="false" ht="12.75" hidden="false" customHeight="false" outlineLevel="0" collapsed="false">
      <c r="A2020" s="0" t="n">
        <v>3080</v>
      </c>
      <c r="B2020" s="0" t="s">
        <v>10204</v>
      </c>
      <c r="C2020" s="0" t="s">
        <v>9554</v>
      </c>
      <c r="D2020" s="971" t="n">
        <v>80</v>
      </c>
    </row>
    <row r="2021" customFormat="false" ht="12.75" hidden="false" customHeight="false" outlineLevel="0" collapsed="false">
      <c r="A2021" s="0" t="n">
        <v>3081</v>
      </c>
      <c r="B2021" s="0" t="s">
        <v>10205</v>
      </c>
      <c r="C2021" s="0" t="s">
        <v>9554</v>
      </c>
      <c r="D2021" s="971" t="n">
        <v>158.28</v>
      </c>
    </row>
    <row r="2022" customFormat="false" ht="12.75" hidden="false" customHeight="false" outlineLevel="0" collapsed="false">
      <c r="A2022" s="0" t="n">
        <v>3090</v>
      </c>
      <c r="B2022" s="0" t="s">
        <v>10206</v>
      </c>
      <c r="C2022" s="0" t="s">
        <v>9554</v>
      </c>
      <c r="D2022" s="971" t="n">
        <v>71.4</v>
      </c>
    </row>
    <row r="2023" customFormat="false" ht="12.75" hidden="false" customHeight="false" outlineLevel="0" collapsed="false">
      <c r="A2023" s="0" t="n">
        <v>43611</v>
      </c>
      <c r="B2023" s="0" t="s">
        <v>10207</v>
      </c>
      <c r="C2023" s="0" t="s">
        <v>9554</v>
      </c>
      <c r="D2023" s="971" t="n">
        <v>118.49</v>
      </c>
    </row>
    <row r="2024" customFormat="false" ht="12.75" hidden="false" customHeight="false" outlineLevel="0" collapsed="false">
      <c r="A2024" s="0" t="n">
        <v>3103</v>
      </c>
      <c r="B2024" s="0" t="s">
        <v>10208</v>
      </c>
      <c r="C2024" s="0" t="s">
        <v>562</v>
      </c>
      <c r="D2024" s="971" t="n">
        <v>59.2</v>
      </c>
    </row>
    <row r="2025" customFormat="false" ht="12.75" hidden="false" customHeight="false" outlineLevel="0" collapsed="false">
      <c r="A2025" s="0" t="n">
        <v>3097</v>
      </c>
      <c r="B2025" s="0" t="s">
        <v>10209</v>
      </c>
      <c r="C2025" s="0" t="s">
        <v>9554</v>
      </c>
      <c r="D2025" s="971" t="n">
        <v>89.57</v>
      </c>
    </row>
    <row r="2026" customFormat="false" ht="12.75" hidden="false" customHeight="false" outlineLevel="0" collapsed="false">
      <c r="A2026" s="0" t="n">
        <v>3099</v>
      </c>
      <c r="B2026" s="0" t="s">
        <v>10210</v>
      </c>
      <c r="C2026" s="0" t="s">
        <v>9554</v>
      </c>
      <c r="D2026" s="971" t="n">
        <v>143.42</v>
      </c>
    </row>
    <row r="2027" customFormat="false" ht="12.75" hidden="false" customHeight="false" outlineLevel="0" collapsed="false">
      <c r="A2027" s="0" t="n">
        <v>38151</v>
      </c>
      <c r="B2027" s="0" t="s">
        <v>10211</v>
      </c>
      <c r="C2027" s="0" t="s">
        <v>9554</v>
      </c>
      <c r="D2027" s="971" t="n">
        <v>103.98</v>
      </c>
    </row>
    <row r="2028" customFormat="false" ht="12.75" hidden="false" customHeight="false" outlineLevel="0" collapsed="false">
      <c r="A2028" s="0" t="n">
        <v>38152</v>
      </c>
      <c r="B2028" s="0" t="s">
        <v>10212</v>
      </c>
      <c r="C2028" s="0" t="s">
        <v>9554</v>
      </c>
      <c r="D2028" s="971" t="n">
        <v>167.73</v>
      </c>
    </row>
    <row r="2029" customFormat="false" ht="12.75" hidden="false" customHeight="false" outlineLevel="0" collapsed="false">
      <c r="A2029" s="0" t="n">
        <v>43610</v>
      </c>
      <c r="B2029" s="0" t="s">
        <v>10213</v>
      </c>
      <c r="C2029" s="0" t="s">
        <v>9554</v>
      </c>
      <c r="D2029" s="971" t="n">
        <v>88.87</v>
      </c>
    </row>
    <row r="2030" customFormat="false" ht="12.75" hidden="false" customHeight="false" outlineLevel="0" collapsed="false">
      <c r="A2030" s="0" t="n">
        <v>3093</v>
      </c>
      <c r="B2030" s="0" t="s">
        <v>10214</v>
      </c>
      <c r="C2030" s="0" t="s">
        <v>9554</v>
      </c>
      <c r="D2030" s="971" t="n">
        <v>143.42</v>
      </c>
    </row>
    <row r="2031" customFormat="false" ht="12.75" hidden="false" customHeight="false" outlineLevel="0" collapsed="false">
      <c r="A2031" s="0" t="n">
        <v>38165</v>
      </c>
      <c r="B2031" s="0" t="s">
        <v>10215</v>
      </c>
      <c r="C2031" s="0" t="s">
        <v>9554</v>
      </c>
      <c r="D2031" s="971" t="n">
        <v>78.97</v>
      </c>
    </row>
    <row r="2032" customFormat="false" ht="12.75" hidden="false" customHeight="false" outlineLevel="0" collapsed="false">
      <c r="A2032" s="0" t="n">
        <v>38177</v>
      </c>
      <c r="B2032" s="0" t="s">
        <v>10216</v>
      </c>
      <c r="C2032" s="0" t="s">
        <v>562</v>
      </c>
      <c r="D2032" s="971" t="n">
        <v>23.46</v>
      </c>
    </row>
    <row r="2033" customFormat="false" ht="12.75" hidden="false" customHeight="false" outlineLevel="0" collapsed="false">
      <c r="A2033" s="0" t="n">
        <v>11458</v>
      </c>
      <c r="B2033" s="0" t="s">
        <v>10217</v>
      </c>
      <c r="C2033" s="0" t="s">
        <v>562</v>
      </c>
      <c r="D2033" s="971" t="n">
        <v>28.02</v>
      </c>
    </row>
    <row r="2034" customFormat="false" ht="12.75" hidden="false" customHeight="false" outlineLevel="0" collapsed="false">
      <c r="A2034" s="0" t="n">
        <v>3108</v>
      </c>
      <c r="B2034" s="0" t="s">
        <v>10218</v>
      </c>
      <c r="C2034" s="0" t="s">
        <v>562</v>
      </c>
      <c r="D2034" s="971" t="n">
        <v>119.1</v>
      </c>
    </row>
    <row r="2035" customFormat="false" ht="12.75" hidden="false" customHeight="false" outlineLevel="0" collapsed="false">
      <c r="A2035" s="0" t="n">
        <v>3105</v>
      </c>
      <c r="B2035" s="0" t="s">
        <v>10219</v>
      </c>
      <c r="C2035" s="0" t="s">
        <v>562</v>
      </c>
      <c r="D2035" s="971" t="n">
        <v>155.77</v>
      </c>
    </row>
    <row r="2036" customFormat="false" ht="12.75" hidden="false" customHeight="false" outlineLevel="0" collapsed="false">
      <c r="A2036" s="0" t="n">
        <v>38178</v>
      </c>
      <c r="B2036" s="0" t="s">
        <v>10220</v>
      </c>
      <c r="C2036" s="0" t="s">
        <v>562</v>
      </c>
      <c r="D2036" s="971" t="n">
        <v>25.82</v>
      </c>
    </row>
    <row r="2037" customFormat="false" ht="12.75" hidden="false" customHeight="false" outlineLevel="0" collapsed="false">
      <c r="A2037" s="0" t="n">
        <v>43575</v>
      </c>
      <c r="B2037" s="0" t="s">
        <v>10221</v>
      </c>
      <c r="C2037" s="0" t="s">
        <v>562</v>
      </c>
      <c r="D2037" s="971" t="n">
        <v>55.94</v>
      </c>
    </row>
    <row r="2038" customFormat="false" ht="12.75" hidden="false" customHeight="false" outlineLevel="0" collapsed="false">
      <c r="A2038" s="0" t="n">
        <v>43577</v>
      </c>
      <c r="B2038" s="0" t="s">
        <v>10222</v>
      </c>
      <c r="C2038" s="0" t="s">
        <v>562</v>
      </c>
      <c r="D2038" s="971" t="n">
        <v>97.26</v>
      </c>
    </row>
    <row r="2039" customFormat="false" ht="12.75" hidden="false" customHeight="false" outlineLevel="0" collapsed="false">
      <c r="A2039" s="0" t="n">
        <v>43458</v>
      </c>
      <c r="B2039" s="0" t="s">
        <v>10223</v>
      </c>
      <c r="C2039" s="0" t="s">
        <v>8327</v>
      </c>
      <c r="D2039" s="971" t="n">
        <v>0.06</v>
      </c>
    </row>
    <row r="2040" customFormat="false" ht="12.75" hidden="false" customHeight="false" outlineLevel="0" collapsed="false">
      <c r="A2040" s="0" t="n">
        <v>43470</v>
      </c>
      <c r="B2040" s="0" t="s">
        <v>10224</v>
      </c>
      <c r="C2040" s="0" t="s">
        <v>8329</v>
      </c>
      <c r="D2040" s="971" t="n">
        <v>10.6</v>
      </c>
    </row>
    <row r="2041" customFormat="false" ht="12.75" hidden="false" customHeight="false" outlineLevel="0" collapsed="false">
      <c r="A2041" s="0" t="n">
        <v>43459</v>
      </c>
      <c r="B2041" s="0" t="s">
        <v>10225</v>
      </c>
      <c r="C2041" s="0" t="s">
        <v>8327</v>
      </c>
      <c r="D2041" s="971" t="n">
        <v>0.49</v>
      </c>
    </row>
    <row r="2042" customFormat="false" ht="12.75" hidden="false" customHeight="false" outlineLevel="0" collapsed="false">
      <c r="A2042" s="0" t="n">
        <v>43471</v>
      </c>
      <c r="B2042" s="0" t="s">
        <v>10226</v>
      </c>
      <c r="C2042" s="0" t="s">
        <v>8329</v>
      </c>
      <c r="D2042" s="971" t="n">
        <v>92.9</v>
      </c>
    </row>
    <row r="2043" customFormat="false" ht="12.75" hidden="false" customHeight="false" outlineLevel="0" collapsed="false">
      <c r="A2043" s="0" t="n">
        <v>43460</v>
      </c>
      <c r="B2043" s="0" t="s">
        <v>10227</v>
      </c>
      <c r="C2043" s="0" t="s">
        <v>8327</v>
      </c>
      <c r="D2043" s="971" t="n">
        <v>0.86</v>
      </c>
    </row>
    <row r="2044" customFormat="false" ht="12.75" hidden="false" customHeight="false" outlineLevel="0" collapsed="false">
      <c r="A2044" s="0" t="n">
        <v>43472</v>
      </c>
      <c r="B2044" s="0" t="s">
        <v>10228</v>
      </c>
      <c r="C2044" s="0" t="s">
        <v>8329</v>
      </c>
      <c r="D2044" s="971" t="n">
        <v>161.79</v>
      </c>
    </row>
    <row r="2045" customFormat="false" ht="12.75" hidden="false" customHeight="false" outlineLevel="0" collapsed="false">
      <c r="A2045" s="0" t="n">
        <v>43461</v>
      </c>
      <c r="B2045" s="0" t="s">
        <v>10229</v>
      </c>
      <c r="C2045" s="0" t="s">
        <v>8327</v>
      </c>
      <c r="D2045" s="971" t="n">
        <v>0.32</v>
      </c>
    </row>
    <row r="2046" customFormat="false" ht="12.75" hidden="false" customHeight="false" outlineLevel="0" collapsed="false">
      <c r="A2046" s="0" t="n">
        <v>43473</v>
      </c>
      <c r="B2046" s="0" t="s">
        <v>10230</v>
      </c>
      <c r="C2046" s="0" t="s">
        <v>8329</v>
      </c>
      <c r="D2046" s="971" t="n">
        <v>60.76</v>
      </c>
    </row>
    <row r="2047" customFormat="false" ht="12.75" hidden="false" customHeight="false" outlineLevel="0" collapsed="false">
      <c r="A2047" s="0" t="n">
        <v>43463</v>
      </c>
      <c r="B2047" s="0" t="s">
        <v>10231</v>
      </c>
      <c r="C2047" s="0" t="s">
        <v>8327</v>
      </c>
      <c r="D2047" s="971" t="n">
        <v>0.11</v>
      </c>
    </row>
    <row r="2048" customFormat="false" ht="12.75" hidden="false" customHeight="false" outlineLevel="0" collapsed="false">
      <c r="A2048" s="0" t="n">
        <v>43475</v>
      </c>
      <c r="B2048" s="0" t="s">
        <v>10232</v>
      </c>
      <c r="C2048" s="0" t="s">
        <v>8329</v>
      </c>
      <c r="D2048" s="971" t="n">
        <v>21.49</v>
      </c>
    </row>
    <row r="2049" customFormat="false" ht="12.75" hidden="false" customHeight="false" outlineLevel="0" collapsed="false">
      <c r="A2049" s="0" t="n">
        <v>43462</v>
      </c>
      <c r="B2049" s="0" t="s">
        <v>10233</v>
      </c>
      <c r="C2049" s="0" t="s">
        <v>8327</v>
      </c>
      <c r="D2049" s="971" t="n">
        <v>0.01</v>
      </c>
    </row>
    <row r="2050" customFormat="false" ht="12.75" hidden="false" customHeight="false" outlineLevel="0" collapsed="false">
      <c r="A2050" s="0" t="n">
        <v>43474</v>
      </c>
      <c r="B2050" s="0" t="s">
        <v>10234</v>
      </c>
      <c r="C2050" s="0" t="s">
        <v>8329</v>
      </c>
      <c r="D2050" s="971" t="n">
        <v>2.54</v>
      </c>
    </row>
    <row r="2051" customFormat="false" ht="12.75" hidden="false" customHeight="false" outlineLevel="0" collapsed="false">
      <c r="A2051" s="0" t="n">
        <v>43464</v>
      </c>
      <c r="B2051" s="0" t="s">
        <v>10235</v>
      </c>
      <c r="C2051" s="0" t="s">
        <v>8327</v>
      </c>
      <c r="D2051" s="971" t="n">
        <v>0.01</v>
      </c>
    </row>
    <row r="2052" customFormat="false" ht="12.75" hidden="false" customHeight="false" outlineLevel="0" collapsed="false">
      <c r="A2052" s="0" t="n">
        <v>43476</v>
      </c>
      <c r="B2052" s="0" t="s">
        <v>10236</v>
      </c>
      <c r="C2052" s="0" t="s">
        <v>8329</v>
      </c>
      <c r="D2052" s="971" t="n">
        <v>0.01</v>
      </c>
    </row>
    <row r="2053" customFormat="false" ht="12.75" hidden="false" customHeight="false" outlineLevel="0" collapsed="false">
      <c r="A2053" s="0" t="n">
        <v>43465</v>
      </c>
      <c r="B2053" s="0" t="s">
        <v>10237</v>
      </c>
      <c r="C2053" s="0" t="s">
        <v>8327</v>
      </c>
      <c r="D2053" s="971" t="n">
        <v>0.84</v>
      </c>
    </row>
    <row r="2054" customFormat="false" ht="12.75" hidden="false" customHeight="false" outlineLevel="0" collapsed="false">
      <c r="A2054" s="0" t="n">
        <v>43477</v>
      </c>
      <c r="B2054" s="0" t="s">
        <v>10238</v>
      </c>
      <c r="C2054" s="0" t="s">
        <v>8329</v>
      </c>
      <c r="D2054" s="971" t="n">
        <v>158.88</v>
      </c>
    </row>
    <row r="2055" customFormat="false" ht="12.75" hidden="false" customHeight="false" outlineLevel="0" collapsed="false">
      <c r="A2055" s="0" t="n">
        <v>43466</v>
      </c>
      <c r="B2055" s="0" t="s">
        <v>10239</v>
      </c>
      <c r="C2055" s="0" t="s">
        <v>8327</v>
      </c>
      <c r="D2055" s="971" t="n">
        <v>1.68</v>
      </c>
    </row>
    <row r="2056" customFormat="false" ht="12.75" hidden="false" customHeight="false" outlineLevel="0" collapsed="false">
      <c r="A2056" s="0" t="n">
        <v>43478</v>
      </c>
      <c r="B2056" s="0" t="s">
        <v>10240</v>
      </c>
      <c r="C2056" s="0" t="s">
        <v>8329</v>
      </c>
      <c r="D2056" s="971" t="n">
        <v>315.88</v>
      </c>
    </row>
    <row r="2057" customFormat="false" ht="12.75" hidden="false" customHeight="false" outlineLevel="0" collapsed="false">
      <c r="A2057" s="0" t="n">
        <v>43467</v>
      </c>
      <c r="B2057" s="0" t="s">
        <v>10241</v>
      </c>
      <c r="C2057" s="0" t="s">
        <v>8327</v>
      </c>
      <c r="D2057" s="971" t="n">
        <v>0.59</v>
      </c>
    </row>
    <row r="2058" customFormat="false" ht="12.75" hidden="false" customHeight="false" outlineLevel="0" collapsed="false">
      <c r="A2058" s="0" t="n">
        <v>43479</v>
      </c>
      <c r="B2058" s="0" t="s">
        <v>10242</v>
      </c>
      <c r="C2058" s="0" t="s">
        <v>8329</v>
      </c>
      <c r="D2058" s="971" t="n">
        <v>110.64</v>
      </c>
    </row>
    <row r="2059" customFormat="false" ht="12.75" hidden="false" customHeight="false" outlineLevel="0" collapsed="false">
      <c r="A2059" s="0" t="n">
        <v>43468</v>
      </c>
      <c r="B2059" s="0" t="s">
        <v>10243</v>
      </c>
      <c r="C2059" s="0" t="s">
        <v>8327</v>
      </c>
      <c r="D2059" s="971" t="n">
        <v>1.17</v>
      </c>
    </row>
    <row r="2060" customFormat="false" ht="12.75" hidden="false" customHeight="false" outlineLevel="0" collapsed="false">
      <c r="A2060" s="0" t="n">
        <v>43480</v>
      </c>
      <c r="B2060" s="0" t="s">
        <v>10244</v>
      </c>
      <c r="C2060" s="0" t="s">
        <v>8329</v>
      </c>
      <c r="D2060" s="971" t="n">
        <v>220.75</v>
      </c>
    </row>
    <row r="2061" customFormat="false" ht="12.75" hidden="false" customHeight="false" outlineLevel="0" collapsed="false">
      <c r="A2061" s="0" t="n">
        <v>43469</v>
      </c>
      <c r="B2061" s="0" t="s">
        <v>10245</v>
      </c>
      <c r="C2061" s="0" t="s">
        <v>8327</v>
      </c>
      <c r="D2061" s="971" t="n">
        <v>0.08</v>
      </c>
    </row>
    <row r="2062" customFormat="false" ht="12.75" hidden="false" customHeight="false" outlineLevel="0" collapsed="false">
      <c r="A2062" s="0" t="n">
        <v>43481</v>
      </c>
      <c r="B2062" s="0" t="s">
        <v>10246</v>
      </c>
      <c r="C2062" s="0" t="s">
        <v>8329</v>
      </c>
      <c r="D2062" s="971" t="n">
        <v>15.18</v>
      </c>
    </row>
    <row r="2063" customFormat="false" ht="12.75" hidden="false" customHeight="false" outlineLevel="0" collapsed="false">
      <c r="A2063" s="0" t="n">
        <v>3119</v>
      </c>
      <c r="B2063" s="0" t="s">
        <v>10247</v>
      </c>
      <c r="C2063" s="0" t="s">
        <v>562</v>
      </c>
      <c r="D2063" s="971" t="n">
        <v>3.03</v>
      </c>
    </row>
    <row r="2064" customFormat="false" ht="12.75" hidden="false" customHeight="false" outlineLevel="0" collapsed="false">
      <c r="A2064" s="0" t="n">
        <v>3122</v>
      </c>
      <c r="B2064" s="0" t="s">
        <v>10248</v>
      </c>
      <c r="C2064" s="0" t="s">
        <v>562</v>
      </c>
      <c r="D2064" s="971" t="n">
        <v>6.17</v>
      </c>
    </row>
    <row r="2065" customFormat="false" ht="12.75" hidden="false" customHeight="false" outlineLevel="0" collapsed="false">
      <c r="A2065" s="0" t="n">
        <v>3121</v>
      </c>
      <c r="B2065" s="0" t="s">
        <v>10249</v>
      </c>
      <c r="C2065" s="0" t="s">
        <v>562</v>
      </c>
      <c r="D2065" s="971" t="n">
        <v>6.99</v>
      </c>
    </row>
    <row r="2066" customFormat="false" ht="12.75" hidden="false" customHeight="false" outlineLevel="0" collapsed="false">
      <c r="A2066" s="0" t="n">
        <v>3120</v>
      </c>
      <c r="B2066" s="0" t="s">
        <v>10250</v>
      </c>
      <c r="C2066" s="0" t="s">
        <v>562</v>
      </c>
      <c r="D2066" s="971" t="n">
        <v>13.26</v>
      </c>
    </row>
    <row r="2067" customFormat="false" ht="12.75" hidden="false" customHeight="false" outlineLevel="0" collapsed="false">
      <c r="A2067" s="0" t="n">
        <v>11455</v>
      </c>
      <c r="B2067" s="0" t="s">
        <v>10251</v>
      </c>
      <c r="C2067" s="0" t="s">
        <v>562</v>
      </c>
      <c r="D2067" s="971" t="n">
        <v>19.18</v>
      </c>
    </row>
    <row r="2068" customFormat="false" ht="12.75" hidden="false" customHeight="false" outlineLevel="0" collapsed="false">
      <c r="A2068" s="0" t="n">
        <v>11456</v>
      </c>
      <c r="B2068" s="0" t="s">
        <v>10252</v>
      </c>
      <c r="C2068" s="0" t="s">
        <v>562</v>
      </c>
      <c r="D2068" s="971" t="n">
        <v>22.92</v>
      </c>
    </row>
    <row r="2069" customFormat="false" ht="12.75" hidden="false" customHeight="false" outlineLevel="0" collapsed="false">
      <c r="A2069" s="0" t="n">
        <v>3107</v>
      </c>
      <c r="B2069" s="0" t="s">
        <v>10253</v>
      </c>
      <c r="C2069" s="0" t="s">
        <v>562</v>
      </c>
      <c r="D2069" s="971" t="n">
        <v>9.67</v>
      </c>
    </row>
    <row r="2070" customFormat="false" ht="12.75" hidden="false" customHeight="false" outlineLevel="0" collapsed="false">
      <c r="A2070" s="0" t="n">
        <v>43583</v>
      </c>
      <c r="B2070" s="0" t="s">
        <v>10254</v>
      </c>
      <c r="C2070" s="0" t="s">
        <v>562</v>
      </c>
      <c r="D2070" s="971" t="n">
        <v>10.91</v>
      </c>
    </row>
    <row r="2071" customFormat="false" ht="12.75" hidden="false" customHeight="false" outlineLevel="0" collapsed="false">
      <c r="A2071" s="0" t="n">
        <v>43586</v>
      </c>
      <c r="B2071" s="0" t="s">
        <v>10255</v>
      </c>
      <c r="C2071" s="0" t="s">
        <v>562</v>
      </c>
      <c r="D2071" s="971" t="n">
        <v>11.18</v>
      </c>
    </row>
    <row r="2072" customFormat="false" ht="12.75" hidden="false" customHeight="false" outlineLevel="0" collapsed="false">
      <c r="A2072" s="0" t="n">
        <v>11461</v>
      </c>
      <c r="B2072" s="0" t="s">
        <v>10256</v>
      </c>
      <c r="C2072" s="0" t="s">
        <v>562</v>
      </c>
      <c r="D2072" s="971" t="n">
        <v>12.18</v>
      </c>
    </row>
    <row r="2073" customFormat="false" ht="12.75" hidden="false" customHeight="false" outlineLevel="0" collapsed="false">
      <c r="A2073" s="0" t="n">
        <v>43587</v>
      </c>
      <c r="B2073" s="0" t="s">
        <v>10257</v>
      </c>
      <c r="C2073" s="0" t="s">
        <v>562</v>
      </c>
      <c r="D2073" s="971" t="n">
        <v>14.05</v>
      </c>
    </row>
    <row r="2074" customFormat="false" ht="12.75" hidden="false" customHeight="false" outlineLevel="0" collapsed="false">
      <c r="A2074" s="0" t="n">
        <v>3106</v>
      </c>
      <c r="B2074" s="0" t="s">
        <v>10258</v>
      </c>
      <c r="C2074" s="0" t="s">
        <v>562</v>
      </c>
      <c r="D2074" s="971" t="n">
        <v>17.83</v>
      </c>
    </row>
    <row r="2075" customFormat="false" ht="12.75" hidden="false" customHeight="false" outlineLevel="0" collapsed="false">
      <c r="A2075" s="0" t="n">
        <v>44539</v>
      </c>
      <c r="B2075" s="0" t="s">
        <v>10259</v>
      </c>
      <c r="C2075" s="0" t="s">
        <v>8227</v>
      </c>
      <c r="D2075" s="971" t="n">
        <v>3.82</v>
      </c>
    </row>
    <row r="2076" customFormat="false" ht="12.75" hidden="false" customHeight="false" outlineLevel="0" collapsed="false">
      <c r="A2076" s="0" t="n">
        <v>3123</v>
      </c>
      <c r="B2076" s="0" t="s">
        <v>10260</v>
      </c>
      <c r="C2076" s="0" t="s">
        <v>8227</v>
      </c>
      <c r="D2076" s="971" t="n">
        <v>3.56</v>
      </c>
    </row>
    <row r="2077" customFormat="false" ht="12.75" hidden="false" customHeight="false" outlineLevel="0" collapsed="false">
      <c r="A2077" s="0" t="n">
        <v>38125</v>
      </c>
      <c r="B2077" s="0" t="s">
        <v>10261</v>
      </c>
      <c r="C2077" s="0" t="s">
        <v>8227</v>
      </c>
      <c r="D2077" s="971" t="n">
        <v>1.5</v>
      </c>
    </row>
    <row r="2078" customFormat="false" ht="12.75" hidden="false" customHeight="false" outlineLevel="0" collapsed="false">
      <c r="A2078" s="0" t="n">
        <v>39014</v>
      </c>
      <c r="B2078" s="0" t="s">
        <v>10262</v>
      </c>
      <c r="C2078" s="0" t="s">
        <v>8227</v>
      </c>
      <c r="D2078" s="971" t="n">
        <v>11.14</v>
      </c>
    </row>
    <row r="2079" customFormat="false" ht="12.75" hidden="false" customHeight="false" outlineLevel="0" collapsed="false">
      <c r="A2079" s="0" t="n">
        <v>39365</v>
      </c>
      <c r="B2079" s="0" t="s">
        <v>10263</v>
      </c>
      <c r="C2079" s="0" t="s">
        <v>562</v>
      </c>
      <c r="D2079" s="972" t="n">
        <v>1798.92</v>
      </c>
    </row>
    <row r="2080" customFormat="false" ht="12.75" hidden="false" customHeight="false" outlineLevel="0" collapsed="false">
      <c r="A2080" s="0" t="n">
        <v>39366</v>
      </c>
      <c r="B2080" s="0" t="s">
        <v>10264</v>
      </c>
      <c r="C2080" s="0" t="s">
        <v>562</v>
      </c>
      <c r="D2080" s="972" t="n">
        <v>2729.26</v>
      </c>
    </row>
    <row r="2081" customFormat="false" ht="12.75" hidden="false" customHeight="false" outlineLevel="0" collapsed="false">
      <c r="A2081" s="0" t="n">
        <v>39367</v>
      </c>
      <c r="B2081" s="0" t="s">
        <v>10265</v>
      </c>
      <c r="C2081" s="0" t="s">
        <v>562</v>
      </c>
      <c r="D2081" s="972" t="n">
        <v>4676.4</v>
      </c>
    </row>
    <row r="2082" customFormat="false" ht="12.75" hidden="false" customHeight="false" outlineLevel="0" collapsed="false">
      <c r="A2082" s="0" t="n">
        <v>37394</v>
      </c>
      <c r="B2082" s="0" t="s">
        <v>10266</v>
      </c>
      <c r="C2082" s="0" t="s">
        <v>10267</v>
      </c>
      <c r="D2082" s="971" t="n">
        <v>70.8</v>
      </c>
    </row>
    <row r="2083" customFormat="false" ht="12.75" hidden="false" customHeight="false" outlineLevel="0" collapsed="false">
      <c r="A2083" s="0" t="n">
        <v>14146</v>
      </c>
      <c r="B2083" s="0" t="s">
        <v>10268</v>
      </c>
      <c r="C2083" s="0" t="s">
        <v>10267</v>
      </c>
      <c r="D2083" s="971" t="n">
        <v>113.85</v>
      </c>
    </row>
    <row r="2084" customFormat="false" ht="12.75" hidden="false" customHeight="false" outlineLevel="0" collapsed="false">
      <c r="A2084" s="0" t="n">
        <v>938</v>
      </c>
      <c r="B2084" s="0" t="s">
        <v>10269</v>
      </c>
      <c r="C2084" s="0" t="s">
        <v>8223</v>
      </c>
      <c r="D2084" s="971" t="n">
        <v>1.37</v>
      </c>
    </row>
    <row r="2085" customFormat="false" ht="12.75" hidden="false" customHeight="false" outlineLevel="0" collapsed="false">
      <c r="A2085" s="0" t="n">
        <v>937</v>
      </c>
      <c r="B2085" s="0" t="s">
        <v>10270</v>
      </c>
      <c r="C2085" s="0" t="s">
        <v>8223</v>
      </c>
      <c r="D2085" s="971" t="n">
        <v>7.98</v>
      </c>
    </row>
    <row r="2086" customFormat="false" ht="12.75" hidden="false" customHeight="false" outlineLevel="0" collapsed="false">
      <c r="A2086" s="0" t="n">
        <v>939</v>
      </c>
      <c r="B2086" s="0" t="s">
        <v>10271</v>
      </c>
      <c r="C2086" s="0" t="s">
        <v>8223</v>
      </c>
      <c r="D2086" s="971" t="n">
        <v>2.21</v>
      </c>
    </row>
    <row r="2087" customFormat="false" ht="12.75" hidden="false" customHeight="false" outlineLevel="0" collapsed="false">
      <c r="A2087" s="0" t="n">
        <v>944</v>
      </c>
      <c r="B2087" s="0" t="s">
        <v>10272</v>
      </c>
      <c r="C2087" s="0" t="s">
        <v>8223</v>
      </c>
      <c r="D2087" s="971" t="n">
        <v>3.5</v>
      </c>
    </row>
    <row r="2088" customFormat="false" ht="12.75" hidden="false" customHeight="false" outlineLevel="0" collapsed="false">
      <c r="A2088" s="0" t="n">
        <v>940</v>
      </c>
      <c r="B2088" s="0" t="s">
        <v>10273</v>
      </c>
      <c r="C2088" s="0" t="s">
        <v>8223</v>
      </c>
      <c r="D2088" s="971" t="n">
        <v>5.05</v>
      </c>
    </row>
    <row r="2089" customFormat="false" ht="12.75" hidden="false" customHeight="false" outlineLevel="0" collapsed="false">
      <c r="A2089" s="0" t="n">
        <v>44397</v>
      </c>
      <c r="B2089" s="0" t="s">
        <v>10274</v>
      </c>
      <c r="C2089" s="0" t="s">
        <v>8223</v>
      </c>
      <c r="D2089" s="971" t="n">
        <v>4</v>
      </c>
    </row>
    <row r="2090" customFormat="false" ht="12.75" hidden="false" customHeight="false" outlineLevel="0" collapsed="false">
      <c r="A2090" s="0" t="n">
        <v>406</v>
      </c>
      <c r="B2090" s="0" t="s">
        <v>10275</v>
      </c>
      <c r="C2090" s="0" t="s">
        <v>562</v>
      </c>
      <c r="D2090" s="971" t="n">
        <v>91.31</v>
      </c>
    </row>
    <row r="2091" customFormat="false" ht="12.75" hidden="false" customHeight="false" outlineLevel="0" collapsed="false">
      <c r="A2091" s="0" t="n">
        <v>42529</v>
      </c>
      <c r="B2091" s="0" t="s">
        <v>10276</v>
      </c>
      <c r="C2091" s="0" t="s">
        <v>8223</v>
      </c>
      <c r="D2091" s="971" t="n">
        <v>1.37</v>
      </c>
    </row>
    <row r="2092" customFormat="false" ht="12.75" hidden="false" customHeight="false" outlineLevel="0" collapsed="false">
      <c r="A2092" s="0" t="n">
        <v>39634</v>
      </c>
      <c r="B2092" s="0" t="s">
        <v>10277</v>
      </c>
      <c r="C2092" s="0" t="s">
        <v>8223</v>
      </c>
      <c r="D2092" s="971" t="n">
        <v>6.74</v>
      </c>
    </row>
    <row r="2093" customFormat="false" ht="12.75" hidden="false" customHeight="false" outlineLevel="0" collapsed="false">
      <c r="A2093" s="0" t="n">
        <v>39701</v>
      </c>
      <c r="B2093" s="0" t="s">
        <v>10278</v>
      </c>
      <c r="C2093" s="0" t="s">
        <v>562</v>
      </c>
      <c r="D2093" s="971" t="n">
        <v>91.57</v>
      </c>
    </row>
    <row r="2094" customFormat="false" ht="12.75" hidden="false" customHeight="false" outlineLevel="0" collapsed="false">
      <c r="A2094" s="0" t="n">
        <v>12815</v>
      </c>
      <c r="B2094" s="0" t="s">
        <v>10279</v>
      </c>
      <c r="C2094" s="0" t="s">
        <v>562</v>
      </c>
      <c r="D2094" s="971" t="n">
        <v>8.86</v>
      </c>
    </row>
    <row r="2095" customFormat="false" ht="12.75" hidden="false" customHeight="false" outlineLevel="0" collapsed="false">
      <c r="A2095" s="0" t="n">
        <v>407</v>
      </c>
      <c r="B2095" s="0" t="s">
        <v>10280</v>
      </c>
      <c r="C2095" s="0" t="s">
        <v>8227</v>
      </c>
      <c r="D2095" s="971" t="n">
        <v>53.68</v>
      </c>
    </row>
    <row r="2096" customFormat="false" ht="12.75" hidden="false" customHeight="false" outlineLevel="0" collapsed="false">
      <c r="A2096" s="0" t="n">
        <v>39431</v>
      </c>
      <c r="B2096" s="0" t="s">
        <v>10281</v>
      </c>
      <c r="C2096" s="0" t="s">
        <v>8223</v>
      </c>
      <c r="D2096" s="971" t="n">
        <v>0.31</v>
      </c>
    </row>
    <row r="2097" customFormat="false" ht="12.75" hidden="false" customHeight="false" outlineLevel="0" collapsed="false">
      <c r="A2097" s="0" t="n">
        <v>39432</v>
      </c>
      <c r="B2097" s="0" t="s">
        <v>10282</v>
      </c>
      <c r="C2097" s="0" t="s">
        <v>8223</v>
      </c>
      <c r="D2097" s="971" t="n">
        <v>2.77</v>
      </c>
    </row>
    <row r="2098" customFormat="false" ht="12.75" hidden="false" customHeight="false" outlineLevel="0" collapsed="false">
      <c r="A2098" s="0" t="n">
        <v>20111</v>
      </c>
      <c r="B2098" s="0" t="s">
        <v>10283</v>
      </c>
      <c r="C2098" s="0" t="s">
        <v>562</v>
      </c>
      <c r="D2098" s="971" t="n">
        <v>25</v>
      </c>
    </row>
    <row r="2099" customFormat="false" ht="12.75" hidden="false" customHeight="false" outlineLevel="0" collapsed="false">
      <c r="A2099" s="0" t="n">
        <v>21127</v>
      </c>
      <c r="B2099" s="0" t="s">
        <v>10284</v>
      </c>
      <c r="C2099" s="0" t="s">
        <v>562</v>
      </c>
      <c r="D2099" s="971" t="n">
        <v>9.45</v>
      </c>
    </row>
    <row r="2100" customFormat="false" ht="12.75" hidden="false" customHeight="false" outlineLevel="0" collapsed="false">
      <c r="A2100" s="0" t="n">
        <v>404</v>
      </c>
      <c r="B2100" s="0" t="s">
        <v>10285</v>
      </c>
      <c r="C2100" s="0" t="s">
        <v>8223</v>
      </c>
      <c r="D2100" s="971" t="n">
        <v>3.41</v>
      </c>
    </row>
    <row r="2101" customFormat="false" ht="12.75" hidden="false" customHeight="false" outlineLevel="0" collapsed="false">
      <c r="A2101" s="0" t="n">
        <v>14151</v>
      </c>
      <c r="B2101" s="0" t="s">
        <v>10286</v>
      </c>
      <c r="C2101" s="0" t="s">
        <v>562</v>
      </c>
      <c r="D2101" s="971" t="n">
        <v>81.82</v>
      </c>
    </row>
    <row r="2102" customFormat="false" ht="12.75" hidden="false" customHeight="false" outlineLevel="0" collapsed="false">
      <c r="A2102" s="0" t="n">
        <v>14153</v>
      </c>
      <c r="B2102" s="0" t="s">
        <v>10287</v>
      </c>
      <c r="C2102" s="0" t="s">
        <v>562</v>
      </c>
      <c r="D2102" s="971" t="n">
        <v>92.5</v>
      </c>
    </row>
    <row r="2103" customFormat="false" ht="12.75" hidden="false" customHeight="false" outlineLevel="0" collapsed="false">
      <c r="A2103" s="0" t="n">
        <v>14152</v>
      </c>
      <c r="B2103" s="0" t="s">
        <v>10288</v>
      </c>
      <c r="C2103" s="0" t="s">
        <v>562</v>
      </c>
      <c r="D2103" s="971" t="n">
        <v>71.01</v>
      </c>
    </row>
    <row r="2104" customFormat="false" ht="12.75" hidden="false" customHeight="false" outlineLevel="0" collapsed="false">
      <c r="A2104" s="0" t="n">
        <v>14154</v>
      </c>
      <c r="B2104" s="0" t="s">
        <v>10289</v>
      </c>
      <c r="C2104" s="0" t="s">
        <v>562</v>
      </c>
      <c r="D2104" s="971" t="n">
        <v>248.54</v>
      </c>
    </row>
    <row r="2105" customFormat="false" ht="12.75" hidden="false" customHeight="false" outlineLevel="0" collapsed="false">
      <c r="A2105" s="0" t="n">
        <v>3146</v>
      </c>
      <c r="B2105" s="0" t="s">
        <v>10290</v>
      </c>
      <c r="C2105" s="0" t="s">
        <v>562</v>
      </c>
      <c r="D2105" s="971" t="n">
        <v>3.46</v>
      </c>
    </row>
    <row r="2106" customFormat="false" ht="12.75" hidden="false" customHeight="false" outlineLevel="0" collapsed="false">
      <c r="A2106" s="0" t="n">
        <v>3143</v>
      </c>
      <c r="B2106" s="0" t="s">
        <v>10291</v>
      </c>
      <c r="C2106" s="0" t="s">
        <v>562</v>
      </c>
      <c r="D2106" s="971" t="n">
        <v>7.87</v>
      </c>
    </row>
    <row r="2107" customFormat="false" ht="12.75" hidden="false" customHeight="false" outlineLevel="0" collapsed="false">
      <c r="A2107" s="0" t="n">
        <v>3148</v>
      </c>
      <c r="B2107" s="0" t="s">
        <v>10292</v>
      </c>
      <c r="C2107" s="0" t="s">
        <v>562</v>
      </c>
      <c r="D2107" s="971" t="n">
        <v>12.76</v>
      </c>
    </row>
    <row r="2108" customFormat="false" ht="12.75" hidden="false" customHeight="false" outlineLevel="0" collapsed="false">
      <c r="A2108" s="0" t="n">
        <v>4310</v>
      </c>
      <c r="B2108" s="0" t="s">
        <v>10293</v>
      </c>
      <c r="C2108" s="0" t="s">
        <v>562</v>
      </c>
      <c r="D2108" s="971" t="n">
        <v>4.16</v>
      </c>
    </row>
    <row r="2109" customFormat="false" ht="12.75" hidden="false" customHeight="false" outlineLevel="0" collapsed="false">
      <c r="A2109" s="0" t="n">
        <v>4311</v>
      </c>
      <c r="B2109" s="0" t="s">
        <v>10294</v>
      </c>
      <c r="C2109" s="0" t="s">
        <v>562</v>
      </c>
      <c r="D2109" s="971" t="n">
        <v>2.93</v>
      </c>
    </row>
    <row r="2110" customFormat="false" ht="12.75" hidden="false" customHeight="false" outlineLevel="0" collapsed="false">
      <c r="A2110" s="0" t="n">
        <v>4312</v>
      </c>
      <c r="B2110" s="0" t="s">
        <v>10295</v>
      </c>
      <c r="C2110" s="0" t="s">
        <v>562</v>
      </c>
      <c r="D2110" s="971" t="n">
        <v>4.11</v>
      </c>
    </row>
    <row r="2111" customFormat="false" ht="12.75" hidden="false" customHeight="false" outlineLevel="0" collapsed="false">
      <c r="A2111" s="0" t="n">
        <v>13261</v>
      </c>
      <c r="B2111" s="0" t="s">
        <v>10296</v>
      </c>
      <c r="C2111" s="0" t="s">
        <v>562</v>
      </c>
      <c r="D2111" s="971" t="n">
        <v>3.59</v>
      </c>
    </row>
    <row r="2112" customFormat="false" ht="12.75" hidden="false" customHeight="false" outlineLevel="0" collapsed="false">
      <c r="A2112" s="0" t="n">
        <v>3272</v>
      </c>
      <c r="B2112" s="0" t="s">
        <v>10297</v>
      </c>
      <c r="C2112" s="0" t="s">
        <v>562</v>
      </c>
      <c r="D2112" s="971" t="n">
        <v>59.03</v>
      </c>
    </row>
    <row r="2113" customFormat="false" ht="12.75" hidden="false" customHeight="false" outlineLevel="0" collapsed="false">
      <c r="A2113" s="0" t="n">
        <v>3265</v>
      </c>
      <c r="B2113" s="0" t="s">
        <v>10298</v>
      </c>
      <c r="C2113" s="0" t="s">
        <v>562</v>
      </c>
      <c r="D2113" s="971" t="n">
        <v>46.9</v>
      </c>
    </row>
    <row r="2114" customFormat="false" ht="12.75" hidden="false" customHeight="false" outlineLevel="0" collapsed="false">
      <c r="A2114" s="0" t="n">
        <v>3262</v>
      </c>
      <c r="B2114" s="0" t="s">
        <v>10299</v>
      </c>
      <c r="C2114" s="0" t="s">
        <v>562</v>
      </c>
      <c r="D2114" s="971" t="n">
        <v>20.53</v>
      </c>
    </row>
    <row r="2115" customFormat="false" ht="12.75" hidden="false" customHeight="false" outlineLevel="0" collapsed="false">
      <c r="A2115" s="0" t="n">
        <v>3264</v>
      </c>
      <c r="B2115" s="0" t="s">
        <v>10300</v>
      </c>
      <c r="C2115" s="0" t="s">
        <v>562</v>
      </c>
      <c r="D2115" s="971" t="n">
        <v>33.72</v>
      </c>
    </row>
    <row r="2116" customFormat="false" ht="12.75" hidden="false" customHeight="false" outlineLevel="0" collapsed="false">
      <c r="A2116" s="0" t="n">
        <v>3267</v>
      </c>
      <c r="B2116" s="0" t="s">
        <v>10301</v>
      </c>
      <c r="C2116" s="0" t="s">
        <v>562</v>
      </c>
      <c r="D2116" s="971" t="n">
        <v>110.13</v>
      </c>
    </row>
    <row r="2117" customFormat="false" ht="12.75" hidden="false" customHeight="false" outlineLevel="0" collapsed="false">
      <c r="A2117" s="0" t="n">
        <v>3266</v>
      </c>
      <c r="B2117" s="0" t="s">
        <v>10302</v>
      </c>
      <c r="C2117" s="0" t="s">
        <v>562</v>
      </c>
      <c r="D2117" s="971" t="n">
        <v>70.07</v>
      </c>
    </row>
    <row r="2118" customFormat="false" ht="12.75" hidden="false" customHeight="false" outlineLevel="0" collapsed="false">
      <c r="A2118" s="0" t="n">
        <v>3263</v>
      </c>
      <c r="B2118" s="0" t="s">
        <v>10303</v>
      </c>
      <c r="C2118" s="0" t="s">
        <v>562</v>
      </c>
      <c r="D2118" s="971" t="n">
        <v>28.04</v>
      </c>
    </row>
    <row r="2119" customFormat="false" ht="12.75" hidden="false" customHeight="false" outlineLevel="0" collapsed="false">
      <c r="A2119" s="0" t="n">
        <v>3268</v>
      </c>
      <c r="B2119" s="0" t="s">
        <v>10304</v>
      </c>
      <c r="C2119" s="0" t="s">
        <v>562</v>
      </c>
      <c r="D2119" s="971" t="n">
        <v>148.9</v>
      </c>
    </row>
    <row r="2120" customFormat="false" ht="12.75" hidden="false" customHeight="false" outlineLevel="0" collapsed="false">
      <c r="A2120" s="0" t="n">
        <v>3271</v>
      </c>
      <c r="B2120" s="0" t="s">
        <v>10305</v>
      </c>
      <c r="C2120" s="0" t="s">
        <v>562</v>
      </c>
      <c r="D2120" s="971" t="n">
        <v>220.14</v>
      </c>
    </row>
    <row r="2121" customFormat="false" ht="12.75" hidden="false" customHeight="false" outlineLevel="0" collapsed="false">
      <c r="A2121" s="0" t="n">
        <v>3270</v>
      </c>
      <c r="B2121" s="0" t="s">
        <v>10306</v>
      </c>
      <c r="C2121" s="0" t="s">
        <v>562</v>
      </c>
      <c r="D2121" s="971" t="n">
        <v>369.85</v>
      </c>
    </row>
    <row r="2122" customFormat="false" ht="12.75" hidden="false" customHeight="false" outlineLevel="0" collapsed="false">
      <c r="A2122" s="0" t="n">
        <v>3275</v>
      </c>
      <c r="B2122" s="0" t="s">
        <v>10307</v>
      </c>
      <c r="C2122" s="0" t="s">
        <v>8588</v>
      </c>
      <c r="D2122" s="971" t="n">
        <v>140.78</v>
      </c>
    </row>
    <row r="2123" customFormat="false" ht="12.75" hidden="false" customHeight="false" outlineLevel="0" collapsed="false">
      <c r="A2123" s="0" t="n">
        <v>39512</v>
      </c>
      <c r="B2123" s="0" t="s">
        <v>10308</v>
      </c>
      <c r="C2123" s="0" t="s">
        <v>8588</v>
      </c>
      <c r="D2123" s="971" t="n">
        <v>108.2</v>
      </c>
    </row>
    <row r="2124" customFormat="false" ht="12.75" hidden="false" customHeight="false" outlineLevel="0" collapsed="false">
      <c r="A2124" s="0" t="n">
        <v>39511</v>
      </c>
      <c r="B2124" s="0" t="s">
        <v>10309</v>
      </c>
      <c r="C2124" s="0" t="s">
        <v>8588</v>
      </c>
      <c r="D2124" s="971" t="n">
        <v>118.02</v>
      </c>
    </row>
    <row r="2125" customFormat="false" ht="12.75" hidden="false" customHeight="false" outlineLevel="0" collapsed="false">
      <c r="A2125" s="0" t="n">
        <v>39513</v>
      </c>
      <c r="B2125" s="0" t="s">
        <v>10310</v>
      </c>
      <c r="C2125" s="0" t="s">
        <v>8588</v>
      </c>
      <c r="D2125" s="971" t="n">
        <v>126.59</v>
      </c>
    </row>
    <row r="2126" customFormat="false" ht="12.75" hidden="false" customHeight="false" outlineLevel="0" collapsed="false">
      <c r="A2126" s="0" t="n">
        <v>3286</v>
      </c>
      <c r="B2126" s="0" t="s">
        <v>10311</v>
      </c>
      <c r="C2126" s="0" t="s">
        <v>8588</v>
      </c>
      <c r="D2126" s="971" t="n">
        <v>86.02</v>
      </c>
    </row>
    <row r="2127" customFormat="false" ht="12.75" hidden="false" customHeight="false" outlineLevel="0" collapsed="false">
      <c r="A2127" s="0" t="n">
        <v>3287</v>
      </c>
      <c r="B2127" s="0" t="s">
        <v>10312</v>
      </c>
      <c r="C2127" s="0" t="s">
        <v>8588</v>
      </c>
      <c r="D2127" s="971" t="n">
        <v>130</v>
      </c>
    </row>
    <row r="2128" customFormat="false" ht="12.75" hidden="false" customHeight="false" outlineLevel="0" collapsed="false">
      <c r="A2128" s="0" t="n">
        <v>3283</v>
      </c>
      <c r="B2128" s="0" t="s">
        <v>10313</v>
      </c>
      <c r="C2128" s="0" t="s">
        <v>8588</v>
      </c>
      <c r="D2128" s="971" t="n">
        <v>27.3</v>
      </c>
    </row>
    <row r="2129" customFormat="false" ht="12.75" hidden="false" customHeight="false" outlineLevel="0" collapsed="false">
      <c r="A2129" s="0" t="n">
        <v>11587</v>
      </c>
      <c r="B2129" s="0" t="s">
        <v>10314</v>
      </c>
      <c r="C2129" s="0" t="s">
        <v>8588</v>
      </c>
      <c r="D2129" s="971" t="n">
        <v>96.53</v>
      </c>
    </row>
    <row r="2130" customFormat="false" ht="12.75" hidden="false" customHeight="false" outlineLevel="0" collapsed="false">
      <c r="A2130" s="0" t="n">
        <v>36225</v>
      </c>
      <c r="B2130" s="0" t="s">
        <v>10315</v>
      </c>
      <c r="C2130" s="0" t="s">
        <v>8588</v>
      </c>
      <c r="D2130" s="971" t="n">
        <v>39.21</v>
      </c>
    </row>
    <row r="2131" customFormat="false" ht="12.75" hidden="false" customHeight="false" outlineLevel="0" collapsed="false">
      <c r="A2131" s="0" t="n">
        <v>36230</v>
      </c>
      <c r="B2131" s="0" t="s">
        <v>10316</v>
      </c>
      <c r="C2131" s="0" t="s">
        <v>8588</v>
      </c>
      <c r="D2131" s="971" t="n">
        <v>28.81</v>
      </c>
    </row>
    <row r="2132" customFormat="false" ht="12.75" hidden="false" customHeight="false" outlineLevel="0" collapsed="false">
      <c r="A2132" s="0" t="n">
        <v>36238</v>
      </c>
      <c r="B2132" s="0" t="s">
        <v>10317</v>
      </c>
      <c r="C2132" s="0" t="s">
        <v>8588</v>
      </c>
      <c r="D2132" s="971" t="n">
        <v>28.15</v>
      </c>
    </row>
    <row r="2133" customFormat="false" ht="12.75" hidden="false" customHeight="false" outlineLevel="0" collapsed="false">
      <c r="A2133" s="0" t="n">
        <v>39363</v>
      </c>
      <c r="B2133" s="0" t="s">
        <v>10318</v>
      </c>
      <c r="C2133" s="0" t="s">
        <v>562</v>
      </c>
      <c r="D2133" s="972" t="n">
        <v>5302.6</v>
      </c>
    </row>
    <row r="2134" customFormat="false" ht="12.75" hidden="false" customHeight="false" outlineLevel="0" collapsed="false">
      <c r="A2134" s="0" t="n">
        <v>39361</v>
      </c>
      <c r="B2134" s="0" t="s">
        <v>10319</v>
      </c>
      <c r="C2134" s="0" t="s">
        <v>562</v>
      </c>
      <c r="D2134" s="972" t="n">
        <v>1619.98</v>
      </c>
    </row>
    <row r="2135" customFormat="false" ht="12.75" hidden="false" customHeight="false" outlineLevel="0" collapsed="false">
      <c r="A2135" s="0" t="n">
        <v>39362</v>
      </c>
      <c r="B2135" s="0" t="s">
        <v>10320</v>
      </c>
      <c r="C2135" s="0" t="s">
        <v>562</v>
      </c>
      <c r="D2135" s="972" t="n">
        <v>2861.78</v>
      </c>
    </row>
    <row r="2136" customFormat="false" ht="12.75" hidden="false" customHeight="false" outlineLevel="0" collapsed="false">
      <c r="A2136" s="0" t="n">
        <v>39364</v>
      </c>
      <c r="B2136" s="0" t="s">
        <v>10321</v>
      </c>
      <c r="C2136" s="0" t="s">
        <v>562</v>
      </c>
      <c r="D2136" s="972" t="n">
        <v>11184.6</v>
      </c>
    </row>
    <row r="2137" customFormat="false" ht="12.75" hidden="false" customHeight="false" outlineLevel="0" collapsed="false">
      <c r="A2137" s="0" t="n">
        <v>14576</v>
      </c>
      <c r="B2137" s="0" t="s">
        <v>10322</v>
      </c>
      <c r="C2137" s="0" t="s">
        <v>562</v>
      </c>
      <c r="D2137" s="972" t="n">
        <v>6540097.51</v>
      </c>
    </row>
    <row r="2138" customFormat="false" ht="12.75" hidden="false" customHeight="false" outlineLevel="0" collapsed="false">
      <c r="A2138" s="0" t="n">
        <v>13877</v>
      </c>
      <c r="B2138" s="0" t="s">
        <v>10323</v>
      </c>
      <c r="C2138" s="0" t="s">
        <v>562</v>
      </c>
      <c r="D2138" s="972" t="n">
        <v>2799718.2</v>
      </c>
    </row>
    <row r="2139" customFormat="false" ht="12.75" hidden="false" customHeight="false" outlineLevel="0" collapsed="false">
      <c r="A2139" s="0" t="n">
        <v>7307</v>
      </c>
      <c r="B2139" s="0" t="s">
        <v>10324</v>
      </c>
      <c r="C2139" s="0" t="s">
        <v>8229</v>
      </c>
      <c r="D2139" s="971" t="n">
        <v>53.91</v>
      </c>
    </row>
    <row r="2140" customFormat="false" ht="12.75" hidden="false" customHeight="false" outlineLevel="0" collapsed="false">
      <c r="A2140" s="0" t="n">
        <v>38122</v>
      </c>
      <c r="B2140" s="0" t="s">
        <v>10325</v>
      </c>
      <c r="C2140" s="0" t="s">
        <v>8229</v>
      </c>
      <c r="D2140" s="971" t="n">
        <v>20.89</v>
      </c>
    </row>
    <row r="2141" customFormat="false" ht="12.75" hidden="false" customHeight="false" outlineLevel="0" collapsed="false">
      <c r="A2141" s="0" t="n">
        <v>43653</v>
      </c>
      <c r="B2141" s="0" t="s">
        <v>10326</v>
      </c>
      <c r="C2141" s="0" t="s">
        <v>8229</v>
      </c>
      <c r="D2141" s="971" t="n">
        <v>44.86</v>
      </c>
    </row>
    <row r="2142" customFormat="false" ht="12.75" hidden="false" customHeight="false" outlineLevel="0" collapsed="false">
      <c r="A2142" s="0" t="n">
        <v>38633</v>
      </c>
      <c r="B2142" s="0" t="s">
        <v>10327</v>
      </c>
      <c r="C2142" s="0" t="s">
        <v>562</v>
      </c>
      <c r="D2142" s="971" t="n">
        <v>27.72</v>
      </c>
    </row>
    <row r="2143" customFormat="false" ht="12.75" hidden="false" customHeight="false" outlineLevel="0" collapsed="false">
      <c r="A2143" s="0" t="n">
        <v>12344</v>
      </c>
      <c r="B2143" s="0" t="s">
        <v>10328</v>
      </c>
      <c r="C2143" s="0" t="s">
        <v>562</v>
      </c>
      <c r="D2143" s="971" t="n">
        <v>4.11</v>
      </c>
    </row>
    <row r="2144" customFormat="false" ht="12.75" hidden="false" customHeight="false" outlineLevel="0" collapsed="false">
      <c r="A2144" s="0" t="n">
        <v>12343</v>
      </c>
      <c r="B2144" s="0" t="s">
        <v>10329</v>
      </c>
      <c r="C2144" s="0" t="s">
        <v>562</v>
      </c>
      <c r="D2144" s="971" t="n">
        <v>6.37</v>
      </c>
    </row>
    <row r="2145" customFormat="false" ht="12.75" hidden="false" customHeight="false" outlineLevel="0" collapsed="false">
      <c r="A2145" s="0" t="n">
        <v>3295</v>
      </c>
      <c r="B2145" s="0" t="s">
        <v>10330</v>
      </c>
      <c r="C2145" s="0" t="s">
        <v>562</v>
      </c>
      <c r="D2145" s="971" t="n">
        <v>22.25</v>
      </c>
    </row>
    <row r="2146" customFormat="false" ht="12.75" hidden="false" customHeight="false" outlineLevel="0" collapsed="false">
      <c r="A2146" s="0" t="n">
        <v>3302</v>
      </c>
      <c r="B2146" s="0" t="s">
        <v>10331</v>
      </c>
      <c r="C2146" s="0" t="s">
        <v>562</v>
      </c>
      <c r="D2146" s="971" t="n">
        <v>23.27</v>
      </c>
    </row>
    <row r="2147" customFormat="false" ht="12.75" hidden="false" customHeight="false" outlineLevel="0" collapsed="false">
      <c r="A2147" s="0" t="n">
        <v>3297</v>
      </c>
      <c r="B2147" s="0" t="s">
        <v>10332</v>
      </c>
      <c r="C2147" s="0" t="s">
        <v>562</v>
      </c>
      <c r="D2147" s="971" t="n">
        <v>24.84</v>
      </c>
    </row>
    <row r="2148" customFormat="false" ht="12.75" hidden="false" customHeight="false" outlineLevel="0" collapsed="false">
      <c r="A2148" s="0" t="n">
        <v>3294</v>
      </c>
      <c r="B2148" s="0" t="s">
        <v>10333</v>
      </c>
      <c r="C2148" s="0" t="s">
        <v>562</v>
      </c>
      <c r="D2148" s="971" t="n">
        <v>25.21</v>
      </c>
    </row>
    <row r="2149" customFormat="false" ht="12.75" hidden="false" customHeight="false" outlineLevel="0" collapsed="false">
      <c r="A2149" s="0" t="n">
        <v>3292</v>
      </c>
      <c r="B2149" s="0" t="s">
        <v>10334</v>
      </c>
      <c r="C2149" s="0" t="s">
        <v>562</v>
      </c>
      <c r="D2149" s="971" t="n">
        <v>23.69</v>
      </c>
    </row>
    <row r="2150" customFormat="false" ht="12.75" hidden="false" customHeight="false" outlineLevel="0" collapsed="false">
      <c r="A2150" s="0" t="n">
        <v>3298</v>
      </c>
      <c r="B2150" s="0" t="s">
        <v>10335</v>
      </c>
      <c r="C2150" s="0" t="s">
        <v>562</v>
      </c>
      <c r="D2150" s="971" t="n">
        <v>55.52</v>
      </c>
    </row>
    <row r="2151" customFormat="false" ht="12.75" hidden="false" customHeight="false" outlineLevel="0" collapsed="false">
      <c r="A2151" s="0" t="n">
        <v>11596</v>
      </c>
      <c r="B2151" s="0" t="s">
        <v>10336</v>
      </c>
      <c r="C2151" s="0" t="s">
        <v>562</v>
      </c>
      <c r="D2151" s="971" t="n">
        <v>665.13</v>
      </c>
    </row>
    <row r="2152" customFormat="false" ht="12.75" hidden="false" customHeight="false" outlineLevel="0" collapsed="false">
      <c r="A2152" s="0" t="n">
        <v>34802</v>
      </c>
      <c r="B2152" s="0" t="s">
        <v>10337</v>
      </c>
      <c r="C2152" s="0" t="s">
        <v>562</v>
      </c>
      <c r="D2152" s="972" t="n">
        <v>1826.68</v>
      </c>
    </row>
    <row r="2153" customFormat="false" ht="12.75" hidden="false" customHeight="false" outlineLevel="0" collapsed="false">
      <c r="A2153" s="0" t="n">
        <v>11588</v>
      </c>
      <c r="B2153" s="0" t="s">
        <v>10338</v>
      </c>
      <c r="C2153" s="0" t="s">
        <v>562</v>
      </c>
      <c r="D2153" s="972" t="n">
        <v>1970.69</v>
      </c>
    </row>
    <row r="2154" customFormat="false" ht="12.75" hidden="false" customHeight="false" outlineLevel="0" collapsed="false">
      <c r="A2154" s="0" t="n">
        <v>34383</v>
      </c>
      <c r="B2154" s="0" t="s">
        <v>10339</v>
      </c>
      <c r="C2154" s="0" t="s">
        <v>562</v>
      </c>
      <c r="D2154" s="972" t="n">
        <v>2167.9</v>
      </c>
    </row>
    <row r="2155" customFormat="false" ht="12.75" hidden="false" customHeight="false" outlineLevel="0" collapsed="false">
      <c r="A2155" s="0" t="n">
        <v>40451</v>
      </c>
      <c r="B2155" s="0" t="s">
        <v>10340</v>
      </c>
      <c r="C2155" s="0" t="s">
        <v>8588</v>
      </c>
      <c r="D2155" s="971" t="n">
        <v>175.24</v>
      </c>
    </row>
    <row r="2156" customFormat="false" ht="12.75" hidden="false" customHeight="false" outlineLevel="0" collapsed="false">
      <c r="A2156" s="0" t="n">
        <v>40453</v>
      </c>
      <c r="B2156" s="0" t="s">
        <v>10341</v>
      </c>
      <c r="C2156" s="0" t="s">
        <v>8588</v>
      </c>
      <c r="D2156" s="971" t="n">
        <v>189.61</v>
      </c>
    </row>
    <row r="2157" customFormat="false" ht="12.75" hidden="false" customHeight="false" outlineLevel="0" collapsed="false">
      <c r="A2157" s="0" t="n">
        <v>40452</v>
      </c>
      <c r="B2157" s="0" t="s">
        <v>10342</v>
      </c>
      <c r="C2157" s="0" t="s">
        <v>8588</v>
      </c>
      <c r="D2157" s="971" t="n">
        <v>207.98</v>
      </c>
    </row>
    <row r="2158" customFormat="false" ht="12.75" hidden="false" customHeight="false" outlineLevel="0" collapsed="false">
      <c r="A2158" s="0" t="n">
        <v>11594</v>
      </c>
      <c r="B2158" s="0" t="s">
        <v>10343</v>
      </c>
      <c r="C2158" s="0" t="s">
        <v>562</v>
      </c>
      <c r="D2158" s="971" t="n">
        <v>628.12</v>
      </c>
    </row>
    <row r="2159" customFormat="false" ht="12.75" hidden="false" customHeight="false" outlineLevel="0" collapsed="false">
      <c r="A2159" s="0" t="n">
        <v>3311</v>
      </c>
      <c r="B2159" s="0" t="s">
        <v>10344</v>
      </c>
      <c r="C2159" s="0" t="s">
        <v>8325</v>
      </c>
      <c r="D2159" s="971" t="n">
        <v>628.12</v>
      </c>
    </row>
    <row r="2160" customFormat="false" ht="12.75" hidden="false" customHeight="false" outlineLevel="0" collapsed="false">
      <c r="A2160" s="0" t="n">
        <v>11599</v>
      </c>
      <c r="B2160" s="0" t="s">
        <v>10345</v>
      </c>
      <c r="C2160" s="0" t="s">
        <v>562</v>
      </c>
      <c r="D2160" s="971" t="n">
        <v>835.32</v>
      </c>
    </row>
    <row r="2161" customFormat="false" ht="12.75" hidden="false" customHeight="false" outlineLevel="0" collapsed="false">
      <c r="A2161" s="0" t="n">
        <v>11593</v>
      </c>
      <c r="B2161" s="0" t="s">
        <v>10346</v>
      </c>
      <c r="C2161" s="0" t="s">
        <v>562</v>
      </c>
      <c r="D2161" s="972" t="n">
        <v>1171.07</v>
      </c>
    </row>
    <row r="2162" customFormat="false" ht="12.75" hidden="false" customHeight="false" outlineLevel="0" collapsed="false">
      <c r="A2162" s="0" t="n">
        <v>3314</v>
      </c>
      <c r="B2162" s="0" t="s">
        <v>10347</v>
      </c>
      <c r="C2162" s="0" t="s">
        <v>8325</v>
      </c>
      <c r="D2162" s="971" t="n">
        <v>837.55</v>
      </c>
    </row>
    <row r="2163" customFormat="false" ht="12.75" hidden="false" customHeight="false" outlineLevel="0" collapsed="false">
      <c r="A2163" s="0" t="n">
        <v>11597</v>
      </c>
      <c r="B2163" s="0" t="s">
        <v>10348</v>
      </c>
      <c r="C2163" s="0" t="s">
        <v>562</v>
      </c>
      <c r="D2163" s="971" t="n">
        <v>973.97</v>
      </c>
    </row>
    <row r="2164" customFormat="false" ht="12.75" hidden="false" customHeight="false" outlineLevel="0" collapsed="false">
      <c r="A2164" s="0" t="n">
        <v>3309</v>
      </c>
      <c r="B2164" s="0" t="s">
        <v>10349</v>
      </c>
      <c r="C2164" s="0" t="s">
        <v>8325</v>
      </c>
      <c r="D2164" s="971" t="n">
        <v>665.13</v>
      </c>
    </row>
    <row r="2165" customFormat="false" ht="12.75" hidden="false" customHeight="false" outlineLevel="0" collapsed="false">
      <c r="A2165" s="0" t="n">
        <v>34612</v>
      </c>
      <c r="B2165" s="0" t="s">
        <v>10350</v>
      </c>
      <c r="C2165" s="0" t="s">
        <v>562</v>
      </c>
      <c r="D2165" s="972" t="n">
        <v>1204.63</v>
      </c>
    </row>
    <row r="2166" customFormat="false" ht="12.75" hidden="false" customHeight="false" outlineLevel="0" collapsed="false">
      <c r="A2166" s="0" t="n">
        <v>34635</v>
      </c>
      <c r="B2166" s="0" t="s">
        <v>10351</v>
      </c>
      <c r="C2166" s="0" t="s">
        <v>562</v>
      </c>
      <c r="D2166" s="972" t="n">
        <v>1549.1</v>
      </c>
    </row>
    <row r="2167" customFormat="false" ht="12.75" hidden="false" customHeight="false" outlineLevel="0" collapsed="false">
      <c r="A2167" s="0" t="n">
        <v>34633</v>
      </c>
      <c r="B2167" s="0" t="s">
        <v>10352</v>
      </c>
      <c r="C2167" s="0" t="s">
        <v>562</v>
      </c>
      <c r="D2167" s="972" t="n">
        <v>1707.51</v>
      </c>
    </row>
    <row r="2168" customFormat="false" ht="12.75" hidden="false" customHeight="false" outlineLevel="0" collapsed="false">
      <c r="A2168" s="0" t="n">
        <v>40440</v>
      </c>
      <c r="B2168" s="0" t="s">
        <v>10353</v>
      </c>
      <c r="C2168" s="0" t="s">
        <v>8325</v>
      </c>
      <c r="D2168" s="971" t="n">
        <v>872.39</v>
      </c>
    </row>
    <row r="2169" customFormat="false" ht="12.75" hidden="false" customHeight="false" outlineLevel="0" collapsed="false">
      <c r="A2169" s="0" t="n">
        <v>40441</v>
      </c>
      <c r="B2169" s="0" t="s">
        <v>10354</v>
      </c>
      <c r="C2169" s="0" t="s">
        <v>8325</v>
      </c>
      <c r="D2169" s="971" t="n">
        <v>556.97</v>
      </c>
    </row>
    <row r="2170" customFormat="false" ht="12.75" hidden="false" customHeight="false" outlineLevel="0" collapsed="false">
      <c r="A2170" s="0" t="n">
        <v>40449</v>
      </c>
      <c r="B2170" s="0" t="s">
        <v>10355</v>
      </c>
      <c r="C2170" s="0" t="s">
        <v>8325</v>
      </c>
      <c r="D2170" s="971" t="n">
        <v>468.23</v>
      </c>
    </row>
    <row r="2171" customFormat="false" ht="12.75" hidden="false" customHeight="false" outlineLevel="0" collapsed="false">
      <c r="A2171" s="0" t="n">
        <v>34800</v>
      </c>
      <c r="B2171" s="0" t="s">
        <v>10356</v>
      </c>
      <c r="C2171" s="0" t="s">
        <v>8325</v>
      </c>
      <c r="D2171" s="971" t="n">
        <v>585.53</v>
      </c>
    </row>
    <row r="2172" customFormat="false" ht="12.75" hidden="false" customHeight="false" outlineLevel="0" collapsed="false">
      <c r="A2172" s="0" t="n">
        <v>11592</v>
      </c>
      <c r="B2172" s="0" t="s">
        <v>10357</v>
      </c>
      <c r="C2172" s="0" t="s">
        <v>562</v>
      </c>
      <c r="D2172" s="971" t="n">
        <v>837.55</v>
      </c>
    </row>
    <row r="2173" customFormat="false" ht="12.75" hidden="false" customHeight="false" outlineLevel="0" collapsed="false">
      <c r="A2173" s="0" t="n">
        <v>40438</v>
      </c>
      <c r="B2173" s="0" t="s">
        <v>10358</v>
      </c>
      <c r="C2173" s="0" t="s">
        <v>8325</v>
      </c>
      <c r="D2173" s="971" t="n">
        <v>390.09</v>
      </c>
    </row>
    <row r="2174" customFormat="false" ht="12.75" hidden="false" customHeight="false" outlineLevel="0" collapsed="false">
      <c r="A2174" s="0" t="n">
        <v>40436</v>
      </c>
      <c r="B2174" s="0" t="s">
        <v>10359</v>
      </c>
      <c r="C2174" s="0" t="s">
        <v>8325</v>
      </c>
      <c r="D2174" s="971" t="n">
        <v>486.41</v>
      </c>
    </row>
    <row r="2175" customFormat="false" ht="12.75" hidden="false" customHeight="false" outlineLevel="0" collapsed="false">
      <c r="A2175" s="0" t="n">
        <v>4315</v>
      </c>
      <c r="B2175" s="0" t="s">
        <v>10360</v>
      </c>
      <c r="C2175" s="0" t="s">
        <v>562</v>
      </c>
      <c r="D2175" s="971" t="n">
        <v>3.02</v>
      </c>
    </row>
    <row r="2176" customFormat="false" ht="12.75" hidden="false" customHeight="false" outlineLevel="0" collapsed="false">
      <c r="A2176" s="0" t="n">
        <v>402</v>
      </c>
      <c r="B2176" s="0" t="s">
        <v>10361</v>
      </c>
      <c r="C2176" s="0" t="s">
        <v>562</v>
      </c>
      <c r="D2176" s="971" t="n">
        <v>18.82</v>
      </c>
    </row>
    <row r="2177" customFormat="false" ht="12.75" hidden="false" customHeight="false" outlineLevel="0" collapsed="false">
      <c r="A2177" s="0" t="n">
        <v>4226</v>
      </c>
      <c r="B2177" s="0" t="s">
        <v>10362</v>
      </c>
      <c r="C2177" s="0" t="s">
        <v>8227</v>
      </c>
      <c r="D2177" s="971" t="n">
        <v>7.26</v>
      </c>
    </row>
    <row r="2178" customFormat="false" ht="12.75" hidden="false" customHeight="false" outlineLevel="0" collapsed="false">
      <c r="A2178" s="0" t="n">
        <v>4222</v>
      </c>
      <c r="B2178" s="0" t="s">
        <v>10363</v>
      </c>
      <c r="C2178" s="0" t="s">
        <v>8229</v>
      </c>
      <c r="D2178" s="971" t="n">
        <v>5.48</v>
      </c>
    </row>
    <row r="2179" customFormat="false" ht="12.75" hidden="false" customHeight="false" outlineLevel="0" collapsed="false">
      <c r="A2179" s="0" t="n">
        <v>34804</v>
      </c>
      <c r="B2179" s="0" t="s">
        <v>10364</v>
      </c>
      <c r="C2179" s="0" t="s">
        <v>8588</v>
      </c>
      <c r="D2179" s="971" t="n">
        <v>70.71</v>
      </c>
    </row>
    <row r="2180" customFormat="false" ht="12.75" hidden="false" customHeight="false" outlineLevel="0" collapsed="false">
      <c r="A2180" s="0" t="n">
        <v>4013</v>
      </c>
      <c r="B2180" s="0" t="s">
        <v>10365</v>
      </c>
      <c r="C2180" s="0" t="s">
        <v>8588</v>
      </c>
      <c r="D2180" s="971" t="n">
        <v>6.46</v>
      </c>
    </row>
    <row r="2181" customFormat="false" ht="12.75" hidden="false" customHeight="false" outlineLevel="0" collapsed="false">
      <c r="A2181" s="0" t="n">
        <v>4011</v>
      </c>
      <c r="B2181" s="0" t="s">
        <v>10366</v>
      </c>
      <c r="C2181" s="0" t="s">
        <v>8588</v>
      </c>
      <c r="D2181" s="971" t="n">
        <v>7.21</v>
      </c>
    </row>
    <row r="2182" customFormat="false" ht="12.75" hidden="false" customHeight="false" outlineLevel="0" collapsed="false">
      <c r="A2182" s="0" t="n">
        <v>4021</v>
      </c>
      <c r="B2182" s="0" t="s">
        <v>10367</v>
      </c>
      <c r="C2182" s="0" t="s">
        <v>8588</v>
      </c>
      <c r="D2182" s="971" t="n">
        <v>9</v>
      </c>
    </row>
    <row r="2183" customFormat="false" ht="12.75" hidden="false" customHeight="false" outlineLevel="0" collapsed="false">
      <c r="A2183" s="0" t="n">
        <v>4019</v>
      </c>
      <c r="B2183" s="0" t="s">
        <v>10368</v>
      </c>
      <c r="C2183" s="0" t="s">
        <v>8588</v>
      </c>
      <c r="D2183" s="971" t="n">
        <v>10.8</v>
      </c>
    </row>
    <row r="2184" customFormat="false" ht="12.75" hidden="false" customHeight="false" outlineLevel="0" collapsed="false">
      <c r="A2184" s="0" t="n">
        <v>4012</v>
      </c>
      <c r="B2184" s="0" t="s">
        <v>10369</v>
      </c>
      <c r="C2184" s="0" t="s">
        <v>8588</v>
      </c>
      <c r="D2184" s="971" t="n">
        <v>14.47</v>
      </c>
    </row>
    <row r="2185" customFormat="false" ht="12.75" hidden="false" customHeight="false" outlineLevel="0" collapsed="false">
      <c r="A2185" s="0" t="n">
        <v>4020</v>
      </c>
      <c r="B2185" s="0" t="s">
        <v>10370</v>
      </c>
      <c r="C2185" s="0" t="s">
        <v>8588</v>
      </c>
      <c r="D2185" s="971" t="n">
        <v>18.12</v>
      </c>
    </row>
    <row r="2186" customFormat="false" ht="12.75" hidden="false" customHeight="false" outlineLevel="0" collapsed="false">
      <c r="A2186" s="0" t="n">
        <v>4018</v>
      </c>
      <c r="B2186" s="0" t="s">
        <v>10371</v>
      </c>
      <c r="C2186" s="0" t="s">
        <v>8588</v>
      </c>
      <c r="D2186" s="971" t="n">
        <v>21.71</v>
      </c>
    </row>
    <row r="2187" customFormat="false" ht="12.75" hidden="false" customHeight="false" outlineLevel="0" collapsed="false">
      <c r="A2187" s="0" t="n">
        <v>36498</v>
      </c>
      <c r="B2187" s="0" t="s">
        <v>10372</v>
      </c>
      <c r="C2187" s="0" t="s">
        <v>562</v>
      </c>
      <c r="D2187" s="972" t="n">
        <v>7072.91</v>
      </c>
    </row>
    <row r="2188" customFormat="false" ht="12.75" hidden="false" customHeight="false" outlineLevel="0" collapsed="false">
      <c r="A2188" s="0" t="n">
        <v>12872</v>
      </c>
      <c r="B2188" s="0" t="s">
        <v>10373</v>
      </c>
      <c r="C2188" s="0" t="s">
        <v>8327</v>
      </c>
      <c r="D2188" s="971" t="n">
        <v>21.74</v>
      </c>
    </row>
    <row r="2189" customFormat="false" ht="12.75" hidden="false" customHeight="false" outlineLevel="0" collapsed="false">
      <c r="A2189" s="0" t="n">
        <v>41075</v>
      </c>
      <c r="B2189" s="0" t="s">
        <v>10374</v>
      </c>
      <c r="C2189" s="0" t="s">
        <v>8329</v>
      </c>
      <c r="D2189" s="972" t="n">
        <v>3816.32</v>
      </c>
    </row>
    <row r="2190" customFormat="false" ht="12.75" hidden="false" customHeight="false" outlineLevel="0" collapsed="false">
      <c r="A2190" s="0" t="n">
        <v>44324</v>
      </c>
      <c r="B2190" s="0" t="s">
        <v>10375</v>
      </c>
      <c r="C2190" s="0" t="s">
        <v>8227</v>
      </c>
      <c r="D2190" s="971" t="n">
        <v>2.75</v>
      </c>
    </row>
    <row r="2191" customFormat="false" ht="12.75" hidden="false" customHeight="false" outlineLevel="0" collapsed="false">
      <c r="A2191" s="0" t="n">
        <v>3315</v>
      </c>
      <c r="B2191" s="0" t="s">
        <v>10376</v>
      </c>
      <c r="C2191" s="0" t="s">
        <v>8227</v>
      </c>
      <c r="D2191" s="971" t="n">
        <v>0.79</v>
      </c>
    </row>
    <row r="2192" customFormat="false" ht="12.75" hidden="false" customHeight="false" outlineLevel="0" collapsed="false">
      <c r="A2192" s="0" t="n">
        <v>36870</v>
      </c>
      <c r="B2192" s="0" t="s">
        <v>10377</v>
      </c>
      <c r="C2192" s="0" t="s">
        <v>8227</v>
      </c>
      <c r="D2192" s="971" t="n">
        <v>0.61</v>
      </c>
    </row>
    <row r="2193" customFormat="false" ht="12.75" hidden="false" customHeight="false" outlineLevel="0" collapsed="false">
      <c r="A2193" s="0" t="n">
        <v>5092</v>
      </c>
      <c r="B2193" s="0" t="s">
        <v>10378</v>
      </c>
      <c r="C2193" s="0" t="s">
        <v>8602</v>
      </c>
      <c r="D2193" s="971" t="n">
        <v>20.09</v>
      </c>
    </row>
    <row r="2194" customFormat="false" ht="12.75" hidden="false" customHeight="false" outlineLevel="0" collapsed="false">
      <c r="A2194" s="0" t="n">
        <v>11462</v>
      </c>
      <c r="B2194" s="0" t="s">
        <v>10379</v>
      </c>
      <c r="C2194" s="0" t="s">
        <v>8602</v>
      </c>
      <c r="D2194" s="971" t="n">
        <v>20.54</v>
      </c>
    </row>
    <row r="2195" customFormat="false" ht="12.75" hidden="false" customHeight="false" outlineLevel="0" collapsed="false">
      <c r="A2195" s="0" t="n">
        <v>36529</v>
      </c>
      <c r="B2195" s="0" t="s">
        <v>10380</v>
      </c>
      <c r="C2195" s="0" t="s">
        <v>562</v>
      </c>
      <c r="D2195" s="972" t="n">
        <v>69132.65</v>
      </c>
    </row>
    <row r="2196" customFormat="false" ht="12.75" hidden="false" customHeight="false" outlineLevel="0" collapsed="false">
      <c r="A2196" s="0" t="n">
        <v>3318</v>
      </c>
      <c r="B2196" s="0" t="s">
        <v>10381</v>
      </c>
      <c r="C2196" s="0" t="s">
        <v>562</v>
      </c>
      <c r="D2196" s="972" t="n">
        <v>54200</v>
      </c>
    </row>
    <row r="2197" customFormat="false" ht="12.75" hidden="false" customHeight="false" outlineLevel="0" collapsed="false">
      <c r="A2197" s="0" t="n">
        <v>3324</v>
      </c>
      <c r="B2197" s="0" t="s">
        <v>10382</v>
      </c>
      <c r="C2197" s="0" t="s">
        <v>8588</v>
      </c>
      <c r="D2197" s="971" t="n">
        <v>12.14</v>
      </c>
    </row>
    <row r="2198" customFormat="false" ht="12.75" hidden="false" customHeight="false" outlineLevel="0" collapsed="false">
      <c r="A2198" s="0" t="n">
        <v>3322</v>
      </c>
      <c r="B2198" s="0" t="s">
        <v>10383</v>
      </c>
      <c r="C2198" s="0" t="s">
        <v>8588</v>
      </c>
      <c r="D2198" s="971" t="n">
        <v>17</v>
      </c>
    </row>
    <row r="2199" customFormat="false" ht="12.75" hidden="false" customHeight="false" outlineLevel="0" collapsed="false">
      <c r="A2199" s="0" t="n">
        <v>5076</v>
      </c>
      <c r="B2199" s="0" t="s">
        <v>10384</v>
      </c>
      <c r="C2199" s="0" t="s">
        <v>8227</v>
      </c>
      <c r="D2199" s="971" t="n">
        <v>22.14</v>
      </c>
    </row>
    <row r="2200" customFormat="false" ht="12.75" hidden="false" customHeight="false" outlineLevel="0" collapsed="false">
      <c r="A2200" s="0" t="n">
        <v>5077</v>
      </c>
      <c r="B2200" s="0" t="s">
        <v>10385</v>
      </c>
      <c r="C2200" s="0" t="s">
        <v>8227</v>
      </c>
      <c r="D2200" s="971" t="n">
        <v>24.47</v>
      </c>
    </row>
    <row r="2201" customFormat="false" ht="12.75" hidden="false" customHeight="false" outlineLevel="0" collapsed="false">
      <c r="A2201" s="0" t="n">
        <v>11837</v>
      </c>
      <c r="B2201" s="0" t="s">
        <v>10386</v>
      </c>
      <c r="C2201" s="0" t="s">
        <v>562</v>
      </c>
      <c r="D2201" s="971" t="n">
        <v>61.1</v>
      </c>
    </row>
    <row r="2202" customFormat="false" ht="12.75" hidden="false" customHeight="false" outlineLevel="0" collapsed="false">
      <c r="A2202" s="0" t="n">
        <v>38055</v>
      </c>
      <c r="B2202" s="0" t="s">
        <v>10387</v>
      </c>
      <c r="C2202" s="0" t="s">
        <v>562</v>
      </c>
      <c r="D2202" s="971" t="n">
        <v>5.54</v>
      </c>
    </row>
    <row r="2203" customFormat="false" ht="12.75" hidden="false" customHeight="false" outlineLevel="0" collapsed="false">
      <c r="A2203" s="0" t="n">
        <v>415</v>
      </c>
      <c r="B2203" s="0" t="s">
        <v>10388</v>
      </c>
      <c r="C2203" s="0" t="s">
        <v>562</v>
      </c>
      <c r="D2203" s="971" t="n">
        <v>25.05</v>
      </c>
    </row>
    <row r="2204" customFormat="false" ht="12.75" hidden="false" customHeight="false" outlineLevel="0" collapsed="false">
      <c r="A2204" s="0" t="n">
        <v>416</v>
      </c>
      <c r="B2204" s="0" t="s">
        <v>10389</v>
      </c>
      <c r="C2204" s="0" t="s">
        <v>562</v>
      </c>
      <c r="D2204" s="971" t="n">
        <v>9.17</v>
      </c>
    </row>
    <row r="2205" customFormat="false" ht="12.75" hidden="false" customHeight="false" outlineLevel="0" collapsed="false">
      <c r="A2205" s="0" t="n">
        <v>425</v>
      </c>
      <c r="B2205" s="0" t="s">
        <v>10390</v>
      </c>
      <c r="C2205" s="0" t="s">
        <v>562</v>
      </c>
      <c r="D2205" s="971" t="n">
        <v>5.68</v>
      </c>
    </row>
    <row r="2206" customFormat="false" ht="12.75" hidden="false" customHeight="false" outlineLevel="0" collapsed="false">
      <c r="A2206" s="0" t="n">
        <v>426</v>
      </c>
      <c r="B2206" s="0" t="s">
        <v>10391</v>
      </c>
      <c r="C2206" s="0" t="s">
        <v>562</v>
      </c>
      <c r="D2206" s="971" t="n">
        <v>31.31</v>
      </c>
    </row>
    <row r="2207" customFormat="false" ht="12.75" hidden="false" customHeight="false" outlineLevel="0" collapsed="false">
      <c r="A2207" s="0" t="n">
        <v>38056</v>
      </c>
      <c r="B2207" s="0" t="s">
        <v>10392</v>
      </c>
      <c r="C2207" s="0" t="s">
        <v>562</v>
      </c>
      <c r="D2207" s="971" t="n">
        <v>30.58</v>
      </c>
    </row>
    <row r="2208" customFormat="false" ht="12.75" hidden="false" customHeight="false" outlineLevel="0" collapsed="false">
      <c r="A2208" s="0" t="n">
        <v>1564</v>
      </c>
      <c r="B2208" s="0" t="s">
        <v>10393</v>
      </c>
      <c r="C2208" s="0" t="s">
        <v>562</v>
      </c>
      <c r="D2208" s="971" t="n">
        <v>11.67</v>
      </c>
    </row>
    <row r="2209" customFormat="false" ht="12.75" hidden="false" customHeight="false" outlineLevel="0" collapsed="false">
      <c r="A2209" s="0" t="n">
        <v>11032</v>
      </c>
      <c r="B2209" s="0" t="s">
        <v>10394</v>
      </c>
      <c r="C2209" s="0" t="s">
        <v>562</v>
      </c>
      <c r="D2209" s="971" t="n">
        <v>17.03</v>
      </c>
    </row>
    <row r="2210" customFormat="false" ht="12.75" hidden="false" customHeight="false" outlineLevel="0" collapsed="false">
      <c r="A2210" s="0" t="n">
        <v>36786</v>
      </c>
      <c r="B2210" s="0" t="s">
        <v>10395</v>
      </c>
      <c r="C2210" s="0" t="s">
        <v>10396</v>
      </c>
      <c r="D2210" s="971" t="n">
        <v>158.34</v>
      </c>
    </row>
    <row r="2211" customFormat="false" ht="12.75" hidden="false" customHeight="false" outlineLevel="0" collapsed="false">
      <c r="A2211" s="0" t="n">
        <v>36785</v>
      </c>
      <c r="B2211" s="0" t="s">
        <v>10397</v>
      </c>
      <c r="C2211" s="0" t="s">
        <v>10396</v>
      </c>
      <c r="D2211" s="971" t="n">
        <v>137.59</v>
      </c>
    </row>
    <row r="2212" customFormat="false" ht="12.75" hidden="false" customHeight="false" outlineLevel="0" collapsed="false">
      <c r="A2212" s="0" t="n">
        <v>36782</v>
      </c>
      <c r="B2212" s="0" t="s">
        <v>10398</v>
      </c>
      <c r="C2212" s="0" t="s">
        <v>10396</v>
      </c>
      <c r="D2212" s="971" t="n">
        <v>164.24</v>
      </c>
    </row>
    <row r="2213" customFormat="false" ht="12.75" hidden="false" customHeight="false" outlineLevel="0" collapsed="false">
      <c r="A2213" s="0" t="n">
        <v>44481</v>
      </c>
      <c r="B2213" s="0" t="s">
        <v>10399</v>
      </c>
      <c r="C2213" s="0" t="s">
        <v>10396</v>
      </c>
      <c r="D2213" s="971" t="n">
        <v>185</v>
      </c>
    </row>
    <row r="2214" customFormat="false" ht="12.75" hidden="false" customHeight="false" outlineLevel="0" collapsed="false">
      <c r="A2214" s="0" t="n">
        <v>4824</v>
      </c>
      <c r="B2214" s="0" t="s">
        <v>10400</v>
      </c>
      <c r="C2214" s="0" t="s">
        <v>8227</v>
      </c>
      <c r="D2214" s="971" t="n">
        <v>0.73</v>
      </c>
    </row>
    <row r="2215" customFormat="false" ht="12.75" hidden="false" customHeight="false" outlineLevel="0" collapsed="false">
      <c r="A2215" s="0" t="n">
        <v>11795</v>
      </c>
      <c r="B2215" s="0" t="s">
        <v>10401</v>
      </c>
      <c r="C2215" s="0" t="s">
        <v>8588</v>
      </c>
      <c r="D2215" s="971" t="n">
        <v>671.69</v>
      </c>
    </row>
    <row r="2216" customFormat="false" ht="12.75" hidden="false" customHeight="false" outlineLevel="0" collapsed="false">
      <c r="A2216" s="0" t="n">
        <v>134</v>
      </c>
      <c r="B2216" s="0" t="s">
        <v>10402</v>
      </c>
      <c r="C2216" s="0" t="s">
        <v>8227</v>
      </c>
      <c r="D2216" s="971" t="n">
        <v>1.54</v>
      </c>
    </row>
    <row r="2217" customFormat="false" ht="12.75" hidden="false" customHeight="false" outlineLevel="0" collapsed="false">
      <c r="A2217" s="0" t="n">
        <v>4229</v>
      </c>
      <c r="B2217" s="0" t="s">
        <v>10403</v>
      </c>
      <c r="C2217" s="0" t="s">
        <v>8227</v>
      </c>
      <c r="D2217" s="971" t="n">
        <v>35.89</v>
      </c>
    </row>
    <row r="2218" customFormat="false" ht="12.75" hidden="false" customHeight="false" outlineLevel="0" collapsed="false">
      <c r="A2218" s="0" t="n">
        <v>11731</v>
      </c>
      <c r="B2218" s="0" t="s">
        <v>10404</v>
      </c>
      <c r="C2218" s="0" t="s">
        <v>562</v>
      </c>
      <c r="D2218" s="971" t="n">
        <v>13.24</v>
      </c>
    </row>
    <row r="2219" customFormat="false" ht="12.75" hidden="false" customHeight="false" outlineLevel="0" collapsed="false">
      <c r="A2219" s="0" t="n">
        <v>11732</v>
      </c>
      <c r="B2219" s="0" t="s">
        <v>10405</v>
      </c>
      <c r="C2219" s="0" t="s">
        <v>562</v>
      </c>
      <c r="D2219" s="971" t="n">
        <v>34.71</v>
      </c>
    </row>
    <row r="2220" customFormat="false" ht="12.75" hidden="false" customHeight="false" outlineLevel="0" collapsed="false">
      <c r="A2220" s="0" t="n">
        <v>11244</v>
      </c>
      <c r="B2220" s="0" t="s">
        <v>10406</v>
      </c>
      <c r="C2220" s="0" t="s">
        <v>562</v>
      </c>
      <c r="D2220" s="971" t="n">
        <v>278.66</v>
      </c>
    </row>
    <row r="2221" customFormat="false" ht="12.75" hidden="false" customHeight="false" outlineLevel="0" collapsed="false">
      <c r="A2221" s="0" t="n">
        <v>11245</v>
      </c>
      <c r="B2221" s="0" t="s">
        <v>10407</v>
      </c>
      <c r="C2221" s="0" t="s">
        <v>562</v>
      </c>
      <c r="D2221" s="971" t="n">
        <v>385.43</v>
      </c>
    </row>
    <row r="2222" customFormat="false" ht="12.75" hidden="false" customHeight="false" outlineLevel="0" collapsed="false">
      <c r="A2222" s="0" t="n">
        <v>11235</v>
      </c>
      <c r="B2222" s="0" t="s">
        <v>10408</v>
      </c>
      <c r="C2222" s="0" t="s">
        <v>562</v>
      </c>
      <c r="D2222" s="971" t="n">
        <v>212.65</v>
      </c>
    </row>
    <row r="2223" customFormat="false" ht="12.75" hidden="false" customHeight="false" outlineLevel="0" collapsed="false">
      <c r="A2223" s="0" t="n">
        <v>11236</v>
      </c>
      <c r="B2223" s="0" t="s">
        <v>10409</v>
      </c>
      <c r="C2223" s="0" t="s">
        <v>562</v>
      </c>
      <c r="D2223" s="971" t="n">
        <v>270.24</v>
      </c>
    </row>
    <row r="2224" customFormat="false" ht="12.75" hidden="false" customHeight="false" outlineLevel="0" collapsed="false">
      <c r="A2224" s="0" t="n">
        <v>36494</v>
      </c>
      <c r="B2224" s="0" t="s">
        <v>10410</v>
      </c>
      <c r="C2224" s="0" t="s">
        <v>562</v>
      </c>
      <c r="D2224" s="972" t="n">
        <v>701855.62</v>
      </c>
    </row>
    <row r="2225" customFormat="false" ht="12.75" hidden="false" customHeight="false" outlineLevel="0" collapsed="false">
      <c r="A2225" s="0" t="n">
        <v>36493</v>
      </c>
      <c r="B2225" s="0" t="s">
        <v>10411</v>
      </c>
      <c r="C2225" s="0" t="s">
        <v>562</v>
      </c>
      <c r="D2225" s="972" t="n">
        <v>795173.91</v>
      </c>
    </row>
    <row r="2226" customFormat="false" ht="12.75" hidden="false" customHeight="false" outlineLevel="0" collapsed="false">
      <c r="A2226" s="0" t="n">
        <v>36492</v>
      </c>
      <c r="B2226" s="0" t="s">
        <v>10412</v>
      </c>
      <c r="C2226" s="0" t="s">
        <v>562</v>
      </c>
      <c r="D2226" s="972" t="n">
        <v>1477131.56</v>
      </c>
    </row>
    <row r="2227" customFormat="false" ht="12.75" hidden="false" customHeight="false" outlineLevel="0" collapsed="false">
      <c r="A2227" s="0" t="n">
        <v>36499</v>
      </c>
      <c r="B2227" s="0" t="s">
        <v>10413</v>
      </c>
      <c r="C2227" s="0" t="s">
        <v>562</v>
      </c>
      <c r="D2227" s="972" t="n">
        <v>3819.37</v>
      </c>
    </row>
    <row r="2228" customFormat="false" ht="12.75" hidden="false" customHeight="false" outlineLevel="0" collapsed="false">
      <c r="A2228" s="0" t="n">
        <v>13533</v>
      </c>
      <c r="B2228" s="0" t="s">
        <v>10414</v>
      </c>
      <c r="C2228" s="0" t="s">
        <v>562</v>
      </c>
      <c r="D2228" s="972" t="n">
        <v>175081.61</v>
      </c>
    </row>
    <row r="2229" customFormat="false" ht="12.75" hidden="false" customHeight="false" outlineLevel="0" collapsed="false">
      <c r="A2229" s="0" t="n">
        <v>13333</v>
      </c>
      <c r="B2229" s="0" t="s">
        <v>10415</v>
      </c>
      <c r="C2229" s="0" t="s">
        <v>562</v>
      </c>
      <c r="D2229" s="972" t="n">
        <v>195865.07</v>
      </c>
    </row>
    <row r="2230" customFormat="false" ht="12.75" hidden="false" customHeight="false" outlineLevel="0" collapsed="false">
      <c r="A2230" s="0" t="n">
        <v>39585</v>
      </c>
      <c r="B2230" s="0" t="s">
        <v>10416</v>
      </c>
      <c r="C2230" s="0" t="s">
        <v>562</v>
      </c>
      <c r="D2230" s="972" t="n">
        <v>126470.07</v>
      </c>
    </row>
    <row r="2231" customFormat="false" ht="12.75" hidden="false" customHeight="false" outlineLevel="0" collapsed="false">
      <c r="A2231" s="0" t="n">
        <v>39586</v>
      </c>
      <c r="B2231" s="0" t="s">
        <v>10417</v>
      </c>
      <c r="C2231" s="0" t="s">
        <v>562</v>
      </c>
      <c r="D2231" s="972" t="n">
        <v>148340.82</v>
      </c>
    </row>
    <row r="2232" customFormat="false" ht="12.75" hidden="false" customHeight="false" outlineLevel="0" collapsed="false">
      <c r="A2232" s="0" t="n">
        <v>39587</v>
      </c>
      <c r="B2232" s="0" t="s">
        <v>10418</v>
      </c>
      <c r="C2232" s="0" t="s">
        <v>562</v>
      </c>
      <c r="D2232" s="972" t="n">
        <v>180671.53</v>
      </c>
    </row>
    <row r="2233" customFormat="false" ht="12.75" hidden="false" customHeight="false" outlineLevel="0" collapsed="false">
      <c r="A2233" s="0" t="n">
        <v>39588</v>
      </c>
      <c r="B2233" s="0" t="s">
        <v>10419</v>
      </c>
      <c r="C2233" s="0" t="s">
        <v>562</v>
      </c>
      <c r="D2233" s="972" t="n">
        <v>209198.6</v>
      </c>
    </row>
    <row r="2234" customFormat="false" ht="12.75" hidden="false" customHeight="false" outlineLevel="0" collapsed="false">
      <c r="A2234" s="0" t="n">
        <v>39584</v>
      </c>
      <c r="B2234" s="0" t="s">
        <v>10420</v>
      </c>
      <c r="C2234" s="0" t="s">
        <v>562</v>
      </c>
      <c r="D2234" s="972" t="n">
        <v>112624.92</v>
      </c>
    </row>
    <row r="2235" customFormat="false" ht="12.75" hidden="false" customHeight="false" outlineLevel="0" collapsed="false">
      <c r="A2235" s="0" t="n">
        <v>39590</v>
      </c>
      <c r="B2235" s="0" t="s">
        <v>10421</v>
      </c>
      <c r="C2235" s="0" t="s">
        <v>562</v>
      </c>
      <c r="D2235" s="972" t="n">
        <v>109924.36</v>
      </c>
    </row>
    <row r="2236" customFormat="false" ht="12.75" hidden="false" customHeight="false" outlineLevel="0" collapsed="false">
      <c r="A2236" s="0" t="n">
        <v>39592</v>
      </c>
      <c r="B2236" s="0" t="s">
        <v>10422</v>
      </c>
      <c r="C2236" s="0" t="s">
        <v>562</v>
      </c>
      <c r="D2236" s="972" t="n">
        <v>157963.96</v>
      </c>
    </row>
    <row r="2237" customFormat="false" ht="12.75" hidden="false" customHeight="false" outlineLevel="0" collapsed="false">
      <c r="A2237" s="0" t="n">
        <v>39593</v>
      </c>
      <c r="B2237" s="0" t="s">
        <v>10423</v>
      </c>
      <c r="C2237" s="0" t="s">
        <v>562</v>
      </c>
      <c r="D2237" s="972" t="n">
        <v>180671.53</v>
      </c>
    </row>
    <row r="2238" customFormat="false" ht="12.75" hidden="false" customHeight="false" outlineLevel="0" collapsed="false">
      <c r="A2238" s="0" t="n">
        <v>14254</v>
      </c>
      <c r="B2238" s="0" t="s">
        <v>10424</v>
      </c>
      <c r="C2238" s="0" t="s">
        <v>562</v>
      </c>
      <c r="D2238" s="972" t="n">
        <v>102697.5</v>
      </c>
    </row>
    <row r="2239" customFormat="false" ht="12.75" hidden="false" customHeight="false" outlineLevel="0" collapsed="false">
      <c r="A2239" s="0" t="n">
        <v>44494</v>
      </c>
      <c r="B2239" s="0" t="s">
        <v>10425</v>
      </c>
      <c r="C2239" s="0" t="s">
        <v>562</v>
      </c>
      <c r="D2239" s="972" t="n">
        <v>85760.6</v>
      </c>
    </row>
    <row r="2240" customFormat="false" ht="12.75" hidden="false" customHeight="false" outlineLevel="0" collapsed="false">
      <c r="A2240" s="0" t="n">
        <v>25019</v>
      </c>
      <c r="B2240" s="0" t="s">
        <v>10426</v>
      </c>
      <c r="C2240" s="0" t="s">
        <v>562</v>
      </c>
      <c r="D2240" s="972" t="n">
        <v>147003.26</v>
      </c>
    </row>
    <row r="2241" customFormat="false" ht="12.75" hidden="false" customHeight="false" outlineLevel="0" collapsed="false">
      <c r="A2241" s="0" t="n">
        <v>36501</v>
      </c>
      <c r="B2241" s="0" t="s">
        <v>10427</v>
      </c>
      <c r="C2241" s="0" t="s">
        <v>562</v>
      </c>
      <c r="D2241" s="972" t="n">
        <v>130883.56</v>
      </c>
    </row>
    <row r="2242" customFormat="false" ht="12.75" hidden="false" customHeight="false" outlineLevel="0" collapsed="false">
      <c r="A2242" s="0" t="n">
        <v>44493</v>
      </c>
      <c r="B2242" s="0" t="s">
        <v>10428</v>
      </c>
      <c r="C2242" s="0" t="s">
        <v>562</v>
      </c>
      <c r="D2242" s="972" t="n">
        <v>157347.12</v>
      </c>
    </row>
    <row r="2243" customFormat="false" ht="12.75" hidden="false" customHeight="false" outlineLevel="0" collapsed="false">
      <c r="A2243" s="0" t="n">
        <v>36500</v>
      </c>
      <c r="B2243" s="0" t="s">
        <v>10429</v>
      </c>
      <c r="C2243" s="0" t="s">
        <v>562</v>
      </c>
      <c r="D2243" s="972" t="n">
        <v>92491.84</v>
      </c>
    </row>
    <row r="2244" customFormat="false" ht="12.75" hidden="false" customHeight="false" outlineLevel="0" collapsed="false">
      <c r="A2244" s="0" t="n">
        <v>20017</v>
      </c>
      <c r="B2244" s="0" t="s">
        <v>10430</v>
      </c>
      <c r="C2244" s="0" t="s">
        <v>8223</v>
      </c>
      <c r="D2244" s="971" t="n">
        <v>8.94</v>
      </c>
    </row>
    <row r="2245" customFormat="false" ht="12.75" hidden="false" customHeight="false" outlineLevel="0" collapsed="false">
      <c r="A2245" s="0" t="n">
        <v>20007</v>
      </c>
      <c r="B2245" s="0" t="s">
        <v>10431</v>
      </c>
      <c r="C2245" s="0" t="s">
        <v>8223</v>
      </c>
      <c r="D2245" s="971" t="n">
        <v>5.34</v>
      </c>
    </row>
    <row r="2246" customFormat="false" ht="12.75" hidden="false" customHeight="false" outlineLevel="0" collapsed="false">
      <c r="A2246" s="0" t="n">
        <v>39831</v>
      </c>
      <c r="B2246" s="0" t="s">
        <v>10432</v>
      </c>
      <c r="C2246" s="0" t="s">
        <v>8637</v>
      </c>
      <c r="D2246" s="971" t="n">
        <v>231.91</v>
      </c>
    </row>
    <row r="2247" customFormat="false" ht="12.75" hidden="false" customHeight="false" outlineLevel="0" collapsed="false">
      <c r="A2247" s="0" t="n">
        <v>36888</v>
      </c>
      <c r="B2247" s="0" t="s">
        <v>10433</v>
      </c>
      <c r="C2247" s="0" t="s">
        <v>8223</v>
      </c>
      <c r="D2247" s="971" t="n">
        <v>33.36</v>
      </c>
    </row>
    <row r="2248" customFormat="false" ht="12.75" hidden="false" customHeight="false" outlineLevel="0" collapsed="false">
      <c r="A2248" s="0" t="n">
        <v>39836</v>
      </c>
      <c r="B2248" s="0" t="s">
        <v>10434</v>
      </c>
      <c r="C2248" s="0" t="s">
        <v>8637</v>
      </c>
      <c r="D2248" s="971" t="n">
        <v>203.77</v>
      </c>
    </row>
    <row r="2249" customFormat="false" ht="12.75" hidden="false" customHeight="false" outlineLevel="0" collapsed="false">
      <c r="A2249" s="0" t="n">
        <v>39830</v>
      </c>
      <c r="B2249" s="0" t="s">
        <v>10435</v>
      </c>
      <c r="C2249" s="0" t="s">
        <v>8637</v>
      </c>
      <c r="D2249" s="971" t="n">
        <v>232.4</v>
      </c>
    </row>
    <row r="2250" customFormat="false" ht="12.75" hidden="false" customHeight="false" outlineLevel="0" collapsed="false">
      <c r="A2250" s="0" t="n">
        <v>40527</v>
      </c>
      <c r="B2250" s="0" t="s">
        <v>10436</v>
      </c>
      <c r="C2250" s="0" t="s">
        <v>562</v>
      </c>
      <c r="D2250" s="972" t="n">
        <v>2413.53</v>
      </c>
    </row>
    <row r="2251" customFormat="false" ht="12.75" hidden="false" customHeight="false" outlineLevel="0" collapsed="false">
      <c r="A2251" s="0" t="n">
        <v>36497</v>
      </c>
      <c r="B2251" s="0" t="s">
        <v>10437</v>
      </c>
      <c r="C2251" s="0" t="s">
        <v>562</v>
      </c>
      <c r="D2251" s="972" t="n">
        <v>2755.3</v>
      </c>
    </row>
    <row r="2252" customFormat="false" ht="12.75" hidden="false" customHeight="false" outlineLevel="0" collapsed="false">
      <c r="A2252" s="0" t="n">
        <v>36487</v>
      </c>
      <c r="B2252" s="0" t="s">
        <v>10438</v>
      </c>
      <c r="C2252" s="0" t="s">
        <v>562</v>
      </c>
      <c r="D2252" s="972" t="n">
        <v>4797.4</v>
      </c>
    </row>
    <row r="2253" customFormat="false" ht="12.75" hidden="false" customHeight="false" outlineLevel="0" collapsed="false">
      <c r="A2253" s="0" t="n">
        <v>44475</v>
      </c>
      <c r="B2253" s="0" t="s">
        <v>10439</v>
      </c>
      <c r="C2253" s="0" t="s">
        <v>562</v>
      </c>
      <c r="D2253" s="972" t="n">
        <v>1227302.46</v>
      </c>
    </row>
    <row r="2254" customFormat="false" ht="12.75" hidden="false" customHeight="false" outlineLevel="0" collapsed="false">
      <c r="A2254" s="0" t="n">
        <v>44474</v>
      </c>
      <c r="B2254" s="0" t="s">
        <v>10440</v>
      </c>
      <c r="C2254" s="0" t="s">
        <v>562</v>
      </c>
      <c r="D2254" s="972" t="n">
        <v>2360197.03</v>
      </c>
    </row>
    <row r="2255" customFormat="false" ht="12.75" hidden="false" customHeight="false" outlineLevel="0" collapsed="false">
      <c r="A2255" s="0" t="n">
        <v>44490</v>
      </c>
      <c r="B2255" s="0" t="s">
        <v>10441</v>
      </c>
      <c r="C2255" s="0" t="s">
        <v>562</v>
      </c>
      <c r="D2255" s="972" t="n">
        <v>4012334.94</v>
      </c>
    </row>
    <row r="2256" customFormat="false" ht="12.75" hidden="false" customHeight="false" outlineLevel="0" collapsed="false">
      <c r="A2256" s="0" t="n">
        <v>37776</v>
      </c>
      <c r="B2256" s="0" t="s">
        <v>10442</v>
      </c>
      <c r="C2256" s="0" t="s">
        <v>562</v>
      </c>
      <c r="D2256" s="972" t="n">
        <v>245904.85</v>
      </c>
    </row>
    <row r="2257" customFormat="false" ht="12.75" hidden="false" customHeight="false" outlineLevel="0" collapsed="false">
      <c r="A2257" s="0" t="n">
        <v>37775</v>
      </c>
      <c r="B2257" s="0" t="s">
        <v>10443</v>
      </c>
      <c r="C2257" s="0" t="s">
        <v>562</v>
      </c>
      <c r="D2257" s="972" t="n">
        <v>387318.75</v>
      </c>
    </row>
    <row r="2258" customFormat="false" ht="12.75" hidden="false" customHeight="false" outlineLevel="0" collapsed="false">
      <c r="A2258" s="0" t="n">
        <v>36491</v>
      </c>
      <c r="B2258" s="0" t="s">
        <v>10444</v>
      </c>
      <c r="C2258" s="0" t="s">
        <v>562</v>
      </c>
      <c r="D2258" s="972" t="n">
        <v>1434356.25</v>
      </c>
    </row>
    <row r="2259" customFormat="false" ht="12.75" hidden="false" customHeight="false" outlineLevel="0" collapsed="false">
      <c r="A2259" s="0" t="n">
        <v>10712</v>
      </c>
      <c r="B2259" s="0" t="s">
        <v>10445</v>
      </c>
      <c r="C2259" s="0" t="s">
        <v>562</v>
      </c>
      <c r="D2259" s="972" t="n">
        <v>96829.68</v>
      </c>
    </row>
    <row r="2260" customFormat="false" ht="12.75" hidden="false" customHeight="false" outlineLevel="0" collapsed="false">
      <c r="A2260" s="0" t="n">
        <v>3363</v>
      </c>
      <c r="B2260" s="0" t="s">
        <v>10446</v>
      </c>
      <c r="C2260" s="0" t="s">
        <v>562</v>
      </c>
      <c r="D2260" s="972" t="n">
        <v>136200</v>
      </c>
    </row>
    <row r="2261" customFormat="false" ht="12.75" hidden="false" customHeight="false" outlineLevel="0" collapsed="false">
      <c r="A2261" s="0" t="n">
        <v>3365</v>
      </c>
      <c r="B2261" s="0" t="s">
        <v>10447</v>
      </c>
      <c r="C2261" s="0" t="s">
        <v>562</v>
      </c>
      <c r="D2261" s="972" t="n">
        <v>318367.5</v>
      </c>
    </row>
    <row r="2262" customFormat="false" ht="12.75" hidden="false" customHeight="false" outlineLevel="0" collapsed="false">
      <c r="A2262" s="0" t="n">
        <v>7569</v>
      </c>
      <c r="B2262" s="0" t="s">
        <v>10448</v>
      </c>
      <c r="C2262" s="0" t="s">
        <v>562</v>
      </c>
      <c r="D2262" s="971" t="n">
        <v>87.89</v>
      </c>
    </row>
    <row r="2263" customFormat="false" ht="12.75" hidden="false" customHeight="false" outlineLevel="0" collapsed="false">
      <c r="A2263" s="0" t="n">
        <v>34349</v>
      </c>
      <c r="B2263" s="0" t="s">
        <v>10449</v>
      </c>
      <c r="C2263" s="0" t="s">
        <v>562</v>
      </c>
      <c r="D2263" s="971" t="n">
        <v>40.17</v>
      </c>
    </row>
    <row r="2264" customFormat="false" ht="12.75" hidden="false" customHeight="false" outlineLevel="0" collapsed="false">
      <c r="A2264" s="0" t="n">
        <v>3378</v>
      </c>
      <c r="B2264" s="0" t="s">
        <v>10450</v>
      </c>
      <c r="C2264" s="0" t="s">
        <v>562</v>
      </c>
      <c r="D2264" s="971" t="n">
        <v>88.68</v>
      </c>
    </row>
    <row r="2265" customFormat="false" ht="12.75" hidden="false" customHeight="false" outlineLevel="0" collapsed="false">
      <c r="A2265" s="0" t="n">
        <v>3380</v>
      </c>
      <c r="B2265" s="0" t="s">
        <v>10451</v>
      </c>
      <c r="C2265" s="0" t="s">
        <v>562</v>
      </c>
      <c r="D2265" s="971" t="n">
        <v>62.08</v>
      </c>
    </row>
    <row r="2266" customFormat="false" ht="12.75" hidden="false" customHeight="false" outlineLevel="0" collapsed="false">
      <c r="A2266" s="0" t="n">
        <v>3379</v>
      </c>
      <c r="B2266" s="0" t="s">
        <v>10452</v>
      </c>
      <c r="C2266" s="0" t="s">
        <v>562</v>
      </c>
      <c r="D2266" s="971" t="n">
        <v>59.93</v>
      </c>
    </row>
    <row r="2267" customFormat="false" ht="12.75" hidden="false" customHeight="false" outlineLevel="0" collapsed="false">
      <c r="A2267" s="0" t="n">
        <v>11991</v>
      </c>
      <c r="B2267" s="0" t="s">
        <v>10453</v>
      </c>
      <c r="C2267" s="0" t="s">
        <v>562</v>
      </c>
      <c r="D2267" s="971" t="n">
        <v>69.59</v>
      </c>
    </row>
    <row r="2268" customFormat="false" ht="12.75" hidden="false" customHeight="false" outlineLevel="0" collapsed="false">
      <c r="A2268" s="0" t="n">
        <v>11029</v>
      </c>
      <c r="B2268" s="0" t="s">
        <v>10454</v>
      </c>
      <c r="C2268" s="0" t="s">
        <v>9554</v>
      </c>
      <c r="D2268" s="971" t="n">
        <v>2.61</v>
      </c>
    </row>
    <row r="2269" customFormat="false" ht="12.75" hidden="false" customHeight="false" outlineLevel="0" collapsed="false">
      <c r="A2269" s="0" t="n">
        <v>4316</v>
      </c>
      <c r="B2269" s="0" t="s">
        <v>10455</v>
      </c>
      <c r="C2269" s="0" t="s">
        <v>562</v>
      </c>
      <c r="D2269" s="971" t="n">
        <v>2.64</v>
      </c>
    </row>
    <row r="2270" customFormat="false" ht="12.75" hidden="false" customHeight="false" outlineLevel="0" collapsed="false">
      <c r="A2270" s="0" t="n">
        <v>4313</v>
      </c>
      <c r="B2270" s="0" t="s">
        <v>10456</v>
      </c>
      <c r="C2270" s="0" t="s">
        <v>9554</v>
      </c>
      <c r="D2270" s="971" t="n">
        <v>3.78</v>
      </c>
    </row>
    <row r="2271" customFormat="false" ht="12.75" hidden="false" customHeight="false" outlineLevel="0" collapsed="false">
      <c r="A2271" s="0" t="n">
        <v>4317</v>
      </c>
      <c r="B2271" s="0" t="s">
        <v>10457</v>
      </c>
      <c r="C2271" s="0" t="s">
        <v>562</v>
      </c>
      <c r="D2271" s="971" t="n">
        <v>4.31</v>
      </c>
    </row>
    <row r="2272" customFormat="false" ht="12.75" hidden="false" customHeight="false" outlineLevel="0" collapsed="false">
      <c r="A2272" s="0" t="n">
        <v>4314</v>
      </c>
      <c r="B2272" s="0" t="s">
        <v>10458</v>
      </c>
      <c r="C2272" s="0" t="s">
        <v>9554</v>
      </c>
      <c r="D2272" s="971" t="n">
        <v>5.05</v>
      </c>
    </row>
    <row r="2273" customFormat="false" ht="12.75" hidden="false" customHeight="false" outlineLevel="0" collapsed="false">
      <c r="A2273" s="0" t="n">
        <v>10921</v>
      </c>
      <c r="B2273" s="0" t="s">
        <v>10459</v>
      </c>
      <c r="C2273" s="0" t="s">
        <v>562</v>
      </c>
      <c r="D2273" s="972" t="n">
        <v>5920</v>
      </c>
    </row>
    <row r="2274" customFormat="false" ht="12.75" hidden="false" customHeight="false" outlineLevel="0" collapsed="false">
      <c r="A2274" s="0" t="n">
        <v>10922</v>
      </c>
      <c r="B2274" s="0" t="s">
        <v>10460</v>
      </c>
      <c r="C2274" s="0" t="s">
        <v>562</v>
      </c>
      <c r="D2274" s="972" t="n">
        <v>5362.18</v>
      </c>
    </row>
    <row r="2275" customFormat="false" ht="12.75" hidden="false" customHeight="false" outlineLevel="0" collapsed="false">
      <c r="A2275" s="0" t="n">
        <v>10923</v>
      </c>
      <c r="B2275" s="0" t="s">
        <v>10461</v>
      </c>
      <c r="C2275" s="0" t="s">
        <v>562</v>
      </c>
      <c r="D2275" s="972" t="n">
        <v>3169.28</v>
      </c>
    </row>
    <row r="2276" customFormat="false" ht="12.75" hidden="false" customHeight="false" outlineLevel="0" collapsed="false">
      <c r="A2276" s="0" t="n">
        <v>10924</v>
      </c>
      <c r="B2276" s="0" t="s">
        <v>10462</v>
      </c>
      <c r="C2276" s="0" t="s">
        <v>562</v>
      </c>
      <c r="D2276" s="972" t="n">
        <v>3337.87</v>
      </c>
    </row>
    <row r="2277" customFormat="false" ht="12.75" hidden="false" customHeight="false" outlineLevel="0" collapsed="false">
      <c r="A2277" s="0" t="n">
        <v>37772</v>
      </c>
      <c r="B2277" s="0" t="s">
        <v>10463</v>
      </c>
      <c r="C2277" s="0" t="s">
        <v>562</v>
      </c>
      <c r="D2277" s="972" t="n">
        <v>273236.33</v>
      </c>
    </row>
    <row r="2278" customFormat="false" ht="12.75" hidden="false" customHeight="false" outlineLevel="0" collapsed="false">
      <c r="A2278" s="0" t="n">
        <v>37771</v>
      </c>
      <c r="B2278" s="0" t="s">
        <v>10464</v>
      </c>
      <c r="C2278" s="0" t="s">
        <v>562</v>
      </c>
      <c r="D2278" s="972" t="n">
        <v>290679.93</v>
      </c>
    </row>
    <row r="2279" customFormat="false" ht="12.75" hidden="false" customHeight="false" outlineLevel="0" collapsed="false">
      <c r="A2279" s="0" t="n">
        <v>12772</v>
      </c>
      <c r="B2279" s="0" t="s">
        <v>10465</v>
      </c>
      <c r="C2279" s="0" t="s">
        <v>562</v>
      </c>
      <c r="D2279" s="972" t="n">
        <v>1964.78</v>
      </c>
    </row>
    <row r="2280" customFormat="false" ht="12.75" hidden="false" customHeight="false" outlineLevel="0" collapsed="false">
      <c r="A2280" s="0" t="n">
        <v>12770</v>
      </c>
      <c r="B2280" s="0" t="s">
        <v>10466</v>
      </c>
      <c r="C2280" s="0" t="s">
        <v>562</v>
      </c>
      <c r="D2280" s="972" t="n">
        <v>1182.2</v>
      </c>
    </row>
    <row r="2281" customFormat="false" ht="12.75" hidden="false" customHeight="false" outlineLevel="0" collapsed="false">
      <c r="A2281" s="0" t="n">
        <v>12775</v>
      </c>
      <c r="B2281" s="0" t="s">
        <v>10467</v>
      </c>
      <c r="C2281" s="0" t="s">
        <v>562</v>
      </c>
      <c r="D2281" s="971" t="n">
        <v>865.83</v>
      </c>
    </row>
    <row r="2282" customFormat="false" ht="12.75" hidden="false" customHeight="false" outlineLevel="0" collapsed="false">
      <c r="A2282" s="0" t="n">
        <v>12768</v>
      </c>
      <c r="B2282" s="0" t="s">
        <v>10468</v>
      </c>
      <c r="C2282" s="0" t="s">
        <v>562</v>
      </c>
      <c r="D2282" s="972" t="n">
        <v>2764.02</v>
      </c>
    </row>
    <row r="2283" customFormat="false" ht="12.75" hidden="false" customHeight="false" outlineLevel="0" collapsed="false">
      <c r="A2283" s="0" t="n">
        <v>12769</v>
      </c>
      <c r="B2283" s="0" t="s">
        <v>10469</v>
      </c>
      <c r="C2283" s="0" t="s">
        <v>562</v>
      </c>
      <c r="D2283" s="971" t="n">
        <v>226.45</v>
      </c>
    </row>
    <row r="2284" customFormat="false" ht="12.75" hidden="false" customHeight="false" outlineLevel="0" collapsed="false">
      <c r="A2284" s="0" t="n">
        <v>12773</v>
      </c>
      <c r="B2284" s="0" t="s">
        <v>10470</v>
      </c>
      <c r="C2284" s="0" t="s">
        <v>562</v>
      </c>
      <c r="D2284" s="971" t="n">
        <v>243.1</v>
      </c>
    </row>
    <row r="2285" customFormat="false" ht="12.75" hidden="false" customHeight="false" outlineLevel="0" collapsed="false">
      <c r="A2285" s="0" t="n">
        <v>12774</v>
      </c>
      <c r="B2285" s="0" t="s">
        <v>10471</v>
      </c>
      <c r="C2285" s="0" t="s">
        <v>562</v>
      </c>
      <c r="D2285" s="971" t="n">
        <v>299.71</v>
      </c>
    </row>
    <row r="2286" customFormat="false" ht="12.75" hidden="false" customHeight="false" outlineLevel="0" collapsed="false">
      <c r="A2286" s="0" t="n">
        <v>12776</v>
      </c>
      <c r="B2286" s="0" t="s">
        <v>10472</v>
      </c>
      <c r="C2286" s="0" t="s">
        <v>562</v>
      </c>
      <c r="D2286" s="972" t="n">
        <v>4462.39</v>
      </c>
    </row>
    <row r="2287" customFormat="false" ht="12.75" hidden="false" customHeight="false" outlineLevel="0" collapsed="false">
      <c r="A2287" s="0" t="n">
        <v>12777</v>
      </c>
      <c r="B2287" s="0" t="s">
        <v>10473</v>
      </c>
      <c r="C2287" s="0" t="s">
        <v>562</v>
      </c>
      <c r="D2287" s="972" t="n">
        <v>5827.75</v>
      </c>
    </row>
    <row r="2288" customFormat="false" ht="12.75" hidden="false" customHeight="false" outlineLevel="0" collapsed="false">
      <c r="A2288" s="0" t="n">
        <v>3391</v>
      </c>
      <c r="B2288" s="0" t="s">
        <v>10474</v>
      </c>
      <c r="C2288" s="0" t="s">
        <v>562</v>
      </c>
      <c r="D2288" s="971" t="n">
        <v>74.02</v>
      </c>
    </row>
    <row r="2289" customFormat="false" ht="12.75" hidden="false" customHeight="false" outlineLevel="0" collapsed="false">
      <c r="A2289" s="0" t="n">
        <v>3389</v>
      </c>
      <c r="B2289" s="0" t="s">
        <v>10475</v>
      </c>
      <c r="C2289" s="0" t="s">
        <v>562</v>
      </c>
      <c r="D2289" s="971" t="n">
        <v>38.4</v>
      </c>
    </row>
    <row r="2290" customFormat="false" ht="12.75" hidden="false" customHeight="false" outlineLevel="0" collapsed="false">
      <c r="A2290" s="0" t="n">
        <v>3390</v>
      </c>
      <c r="B2290" s="0" t="s">
        <v>10476</v>
      </c>
      <c r="C2290" s="0" t="s">
        <v>562</v>
      </c>
      <c r="D2290" s="971" t="n">
        <v>43.21</v>
      </c>
    </row>
    <row r="2291" customFormat="false" ht="12.75" hidden="false" customHeight="false" outlineLevel="0" collapsed="false">
      <c r="A2291" s="0" t="n">
        <v>12873</v>
      </c>
      <c r="B2291" s="0" t="s">
        <v>10477</v>
      </c>
      <c r="C2291" s="0" t="s">
        <v>8327</v>
      </c>
      <c r="D2291" s="971" t="n">
        <v>22.4</v>
      </c>
    </row>
    <row r="2292" customFormat="false" ht="12.75" hidden="false" customHeight="false" outlineLevel="0" collapsed="false">
      <c r="A2292" s="0" t="n">
        <v>41076</v>
      </c>
      <c r="B2292" s="0" t="s">
        <v>10478</v>
      </c>
      <c r="C2292" s="0" t="s">
        <v>8329</v>
      </c>
      <c r="D2292" s="972" t="n">
        <v>3933.32</v>
      </c>
    </row>
    <row r="2293" customFormat="false" ht="12.75" hidden="false" customHeight="false" outlineLevel="0" collapsed="false">
      <c r="A2293" s="0" t="n">
        <v>140</v>
      </c>
      <c r="B2293" s="0" t="s">
        <v>10479</v>
      </c>
      <c r="C2293" s="0" t="s">
        <v>8227</v>
      </c>
      <c r="D2293" s="971" t="n">
        <v>17.27</v>
      </c>
    </row>
    <row r="2294" customFormat="false" ht="12.75" hidden="false" customHeight="false" outlineLevel="0" collapsed="false">
      <c r="A2294" s="0" t="n">
        <v>151</v>
      </c>
      <c r="B2294" s="0" t="s">
        <v>10480</v>
      </c>
      <c r="C2294" s="0" t="s">
        <v>8229</v>
      </c>
      <c r="D2294" s="971" t="n">
        <v>25.49</v>
      </c>
    </row>
    <row r="2295" customFormat="false" ht="12.75" hidden="false" customHeight="false" outlineLevel="0" collapsed="false">
      <c r="A2295" s="0" t="n">
        <v>7340</v>
      </c>
      <c r="B2295" s="0" t="s">
        <v>10481</v>
      </c>
      <c r="C2295" s="0" t="s">
        <v>8229</v>
      </c>
      <c r="D2295" s="971" t="n">
        <v>27.29</v>
      </c>
    </row>
    <row r="2296" customFormat="false" ht="12.75" hidden="false" customHeight="false" outlineLevel="0" collapsed="false">
      <c r="A2296" s="0" t="n">
        <v>2701</v>
      </c>
      <c r="B2296" s="0" t="s">
        <v>10482</v>
      </c>
      <c r="C2296" s="0" t="s">
        <v>8327</v>
      </c>
      <c r="D2296" s="971" t="n">
        <v>21.63</v>
      </c>
    </row>
    <row r="2297" customFormat="false" ht="12.75" hidden="false" customHeight="false" outlineLevel="0" collapsed="false">
      <c r="A2297" s="0" t="n">
        <v>40929</v>
      </c>
      <c r="B2297" s="0" t="s">
        <v>10483</v>
      </c>
      <c r="C2297" s="0" t="s">
        <v>8329</v>
      </c>
      <c r="D2297" s="972" t="n">
        <v>3798.71</v>
      </c>
    </row>
    <row r="2298" customFormat="false" ht="12.75" hidden="false" customHeight="false" outlineLevel="0" collapsed="false">
      <c r="A2298" s="0" t="n">
        <v>38114</v>
      </c>
      <c r="B2298" s="0" t="s">
        <v>10484</v>
      </c>
      <c r="C2298" s="0" t="s">
        <v>562</v>
      </c>
      <c r="D2298" s="971" t="n">
        <v>17.92</v>
      </c>
    </row>
    <row r="2299" customFormat="false" ht="12.75" hidden="false" customHeight="false" outlineLevel="0" collapsed="false">
      <c r="A2299" s="0" t="n">
        <v>38064</v>
      </c>
      <c r="B2299" s="0" t="s">
        <v>10485</v>
      </c>
      <c r="C2299" s="0" t="s">
        <v>562</v>
      </c>
      <c r="D2299" s="971" t="n">
        <v>20.04</v>
      </c>
    </row>
    <row r="2300" customFormat="false" ht="12.75" hidden="false" customHeight="false" outlineLevel="0" collapsed="false">
      <c r="A2300" s="0" t="n">
        <v>38115</v>
      </c>
      <c r="B2300" s="0" t="s">
        <v>10486</v>
      </c>
      <c r="C2300" s="0" t="s">
        <v>562</v>
      </c>
      <c r="D2300" s="971" t="n">
        <v>19.13</v>
      </c>
    </row>
    <row r="2301" customFormat="false" ht="12.75" hidden="false" customHeight="false" outlineLevel="0" collapsed="false">
      <c r="A2301" s="0" t="n">
        <v>38065</v>
      </c>
      <c r="B2301" s="0" t="s">
        <v>10487</v>
      </c>
      <c r="C2301" s="0" t="s">
        <v>562</v>
      </c>
      <c r="D2301" s="971" t="n">
        <v>28.43</v>
      </c>
    </row>
    <row r="2302" customFormat="false" ht="12.75" hidden="false" customHeight="false" outlineLevel="0" collapsed="false">
      <c r="A2302" s="0" t="n">
        <v>38078</v>
      </c>
      <c r="B2302" s="0" t="s">
        <v>10488</v>
      </c>
      <c r="C2302" s="0" t="s">
        <v>562</v>
      </c>
      <c r="D2302" s="971" t="n">
        <v>16.59</v>
      </c>
    </row>
    <row r="2303" customFormat="false" ht="12.75" hidden="false" customHeight="false" outlineLevel="0" collapsed="false">
      <c r="A2303" s="0" t="n">
        <v>38113</v>
      </c>
      <c r="B2303" s="0" t="s">
        <v>10489</v>
      </c>
      <c r="C2303" s="0" t="s">
        <v>562</v>
      </c>
      <c r="D2303" s="971" t="n">
        <v>9.01</v>
      </c>
    </row>
    <row r="2304" customFormat="false" ht="12.75" hidden="false" customHeight="false" outlineLevel="0" collapsed="false">
      <c r="A2304" s="0" t="n">
        <v>38063</v>
      </c>
      <c r="B2304" s="0" t="s">
        <v>10490</v>
      </c>
      <c r="C2304" s="0" t="s">
        <v>562</v>
      </c>
      <c r="D2304" s="971" t="n">
        <v>9.67</v>
      </c>
    </row>
    <row r="2305" customFormat="false" ht="12.75" hidden="false" customHeight="false" outlineLevel="0" collapsed="false">
      <c r="A2305" s="0" t="n">
        <v>38080</v>
      </c>
      <c r="B2305" s="0" t="s">
        <v>10491</v>
      </c>
      <c r="C2305" s="0" t="s">
        <v>562</v>
      </c>
      <c r="D2305" s="971" t="n">
        <v>28.8</v>
      </c>
    </row>
    <row r="2306" customFormat="false" ht="12.75" hidden="false" customHeight="false" outlineLevel="0" collapsed="false">
      <c r="A2306" s="0" t="n">
        <v>38069</v>
      </c>
      <c r="B2306" s="0" t="s">
        <v>10492</v>
      </c>
      <c r="C2306" s="0" t="s">
        <v>562</v>
      </c>
      <c r="D2306" s="971" t="n">
        <v>15.75</v>
      </c>
    </row>
    <row r="2307" customFormat="false" ht="12.75" hidden="false" customHeight="false" outlineLevel="0" collapsed="false">
      <c r="A2307" s="0" t="n">
        <v>38077</v>
      </c>
      <c r="B2307" s="0" t="s">
        <v>10493</v>
      </c>
      <c r="C2307" s="0" t="s">
        <v>562</v>
      </c>
      <c r="D2307" s="971" t="n">
        <v>15.39</v>
      </c>
    </row>
    <row r="2308" customFormat="false" ht="12.75" hidden="false" customHeight="false" outlineLevel="0" collapsed="false">
      <c r="A2308" s="0" t="n">
        <v>38073</v>
      </c>
      <c r="B2308" s="0" t="s">
        <v>10494</v>
      </c>
      <c r="C2308" s="0" t="s">
        <v>562</v>
      </c>
      <c r="D2308" s="971" t="n">
        <v>23.45</v>
      </c>
    </row>
    <row r="2309" customFormat="false" ht="12.75" hidden="false" customHeight="false" outlineLevel="0" collapsed="false">
      <c r="A2309" s="0" t="n">
        <v>38112</v>
      </c>
      <c r="B2309" s="0" t="s">
        <v>10495</v>
      </c>
      <c r="C2309" s="0" t="s">
        <v>562</v>
      </c>
      <c r="D2309" s="971" t="n">
        <v>6.91</v>
      </c>
    </row>
    <row r="2310" customFormat="false" ht="12.75" hidden="false" customHeight="false" outlineLevel="0" collapsed="false">
      <c r="A2310" s="0" t="n">
        <v>38062</v>
      </c>
      <c r="B2310" s="0" t="s">
        <v>10496</v>
      </c>
      <c r="C2310" s="0" t="s">
        <v>562</v>
      </c>
      <c r="D2310" s="971" t="n">
        <v>7.1</v>
      </c>
    </row>
    <row r="2311" customFormat="false" ht="12.75" hidden="false" customHeight="false" outlineLevel="0" collapsed="false">
      <c r="A2311" s="0" t="n">
        <v>12128</v>
      </c>
      <c r="B2311" s="0" t="s">
        <v>10497</v>
      </c>
      <c r="C2311" s="0" t="s">
        <v>562</v>
      </c>
      <c r="D2311" s="971" t="n">
        <v>9.49</v>
      </c>
    </row>
    <row r="2312" customFormat="false" ht="12.75" hidden="false" customHeight="false" outlineLevel="0" collapsed="false">
      <c r="A2312" s="0" t="n">
        <v>12129</v>
      </c>
      <c r="B2312" s="0" t="s">
        <v>10498</v>
      </c>
      <c r="C2312" s="0" t="s">
        <v>562</v>
      </c>
      <c r="D2312" s="971" t="n">
        <v>12.54</v>
      </c>
    </row>
    <row r="2313" customFormat="false" ht="12.75" hidden="false" customHeight="false" outlineLevel="0" collapsed="false">
      <c r="A2313" s="0" t="n">
        <v>38081</v>
      </c>
      <c r="B2313" s="0" t="s">
        <v>10499</v>
      </c>
      <c r="C2313" s="0" t="s">
        <v>562</v>
      </c>
      <c r="D2313" s="971" t="n">
        <v>24.43</v>
      </c>
    </row>
    <row r="2314" customFormat="false" ht="12.75" hidden="false" customHeight="false" outlineLevel="0" collapsed="false">
      <c r="A2314" s="0" t="n">
        <v>38070</v>
      </c>
      <c r="B2314" s="0" t="s">
        <v>10500</v>
      </c>
      <c r="C2314" s="0" t="s">
        <v>562</v>
      </c>
      <c r="D2314" s="971" t="n">
        <v>16.84</v>
      </c>
    </row>
    <row r="2315" customFormat="false" ht="12.75" hidden="false" customHeight="false" outlineLevel="0" collapsed="false">
      <c r="A2315" s="0" t="n">
        <v>38074</v>
      </c>
      <c r="B2315" s="0" t="s">
        <v>10501</v>
      </c>
      <c r="C2315" s="0" t="s">
        <v>562</v>
      </c>
      <c r="D2315" s="971" t="n">
        <v>25.6</v>
      </c>
    </row>
    <row r="2316" customFormat="false" ht="12.75" hidden="false" customHeight="false" outlineLevel="0" collapsed="false">
      <c r="A2316" s="0" t="n">
        <v>38079</v>
      </c>
      <c r="B2316" s="0" t="s">
        <v>10502</v>
      </c>
      <c r="C2316" s="0" t="s">
        <v>562</v>
      </c>
      <c r="D2316" s="971" t="n">
        <v>21.97</v>
      </c>
    </row>
    <row r="2317" customFormat="false" ht="12.75" hidden="false" customHeight="false" outlineLevel="0" collapsed="false">
      <c r="A2317" s="0" t="n">
        <v>38072</v>
      </c>
      <c r="B2317" s="0" t="s">
        <v>10503</v>
      </c>
      <c r="C2317" s="0" t="s">
        <v>562</v>
      </c>
      <c r="D2317" s="971" t="n">
        <v>21.11</v>
      </c>
    </row>
    <row r="2318" customFormat="false" ht="12.75" hidden="false" customHeight="false" outlineLevel="0" collapsed="false">
      <c r="A2318" s="0" t="n">
        <v>38068</v>
      </c>
      <c r="B2318" s="0" t="s">
        <v>10504</v>
      </c>
      <c r="C2318" s="0" t="s">
        <v>562</v>
      </c>
      <c r="D2318" s="971" t="n">
        <v>14.58</v>
      </c>
    </row>
    <row r="2319" customFormat="false" ht="12.75" hidden="false" customHeight="false" outlineLevel="0" collapsed="false">
      <c r="A2319" s="0" t="n">
        <v>38071</v>
      </c>
      <c r="B2319" s="0" t="s">
        <v>10505</v>
      </c>
      <c r="C2319" s="0" t="s">
        <v>562</v>
      </c>
      <c r="D2319" s="971" t="n">
        <v>17.43</v>
      </c>
    </row>
    <row r="2320" customFormat="false" ht="12.75" hidden="false" customHeight="false" outlineLevel="0" collapsed="false">
      <c r="A2320" s="0" t="n">
        <v>38412</v>
      </c>
      <c r="B2320" s="0" t="s">
        <v>10506</v>
      </c>
      <c r="C2320" s="0" t="s">
        <v>562</v>
      </c>
      <c r="D2320" s="972" t="n">
        <v>1100</v>
      </c>
    </row>
    <row r="2321" customFormat="false" ht="12.75" hidden="false" customHeight="false" outlineLevel="0" collapsed="false">
      <c r="A2321" s="0" t="n">
        <v>3405</v>
      </c>
      <c r="B2321" s="0" t="s">
        <v>10507</v>
      </c>
      <c r="C2321" s="0" t="s">
        <v>562</v>
      </c>
      <c r="D2321" s="971" t="n">
        <v>104.97</v>
      </c>
    </row>
    <row r="2322" customFormat="false" ht="12.75" hidden="false" customHeight="false" outlineLevel="0" collapsed="false">
      <c r="A2322" s="0" t="n">
        <v>3394</v>
      </c>
      <c r="B2322" s="0" t="s">
        <v>10508</v>
      </c>
      <c r="C2322" s="0" t="s">
        <v>562</v>
      </c>
      <c r="D2322" s="971" t="n">
        <v>554.09</v>
      </c>
    </row>
    <row r="2323" customFormat="false" ht="12.75" hidden="false" customHeight="false" outlineLevel="0" collapsed="false">
      <c r="A2323" s="0" t="n">
        <v>3393</v>
      </c>
      <c r="B2323" s="0" t="s">
        <v>10509</v>
      </c>
      <c r="C2323" s="0" t="s">
        <v>562</v>
      </c>
      <c r="D2323" s="971" t="n">
        <v>943.4</v>
      </c>
    </row>
    <row r="2324" customFormat="false" ht="12.75" hidden="false" customHeight="false" outlineLevel="0" collapsed="false">
      <c r="A2324" s="0" t="n">
        <v>3406</v>
      </c>
      <c r="B2324" s="0" t="s">
        <v>10510</v>
      </c>
      <c r="C2324" s="0" t="s">
        <v>562</v>
      </c>
      <c r="D2324" s="971" t="n">
        <v>32.13</v>
      </c>
    </row>
    <row r="2325" customFormat="false" ht="12.75" hidden="false" customHeight="false" outlineLevel="0" collapsed="false">
      <c r="A2325" s="0" t="n">
        <v>3395</v>
      </c>
      <c r="B2325" s="0" t="s">
        <v>10511</v>
      </c>
      <c r="C2325" s="0" t="s">
        <v>562</v>
      </c>
      <c r="D2325" s="971" t="n">
        <v>135.54</v>
      </c>
    </row>
    <row r="2326" customFormat="false" ht="12.75" hidden="false" customHeight="false" outlineLevel="0" collapsed="false">
      <c r="A2326" s="0" t="n">
        <v>3398</v>
      </c>
      <c r="B2326" s="0" t="s">
        <v>10512</v>
      </c>
      <c r="C2326" s="0" t="s">
        <v>562</v>
      </c>
      <c r="D2326" s="971" t="n">
        <v>6.44</v>
      </c>
    </row>
    <row r="2327" customFormat="false" ht="12.75" hidden="false" customHeight="false" outlineLevel="0" collapsed="false">
      <c r="A2327" s="0" t="n">
        <v>40662</v>
      </c>
      <c r="B2327" s="0" t="s">
        <v>10513</v>
      </c>
      <c r="C2327" s="0" t="s">
        <v>562</v>
      </c>
      <c r="D2327" s="971" t="n">
        <v>348.79</v>
      </c>
    </row>
    <row r="2328" customFormat="false" ht="12.75" hidden="false" customHeight="false" outlineLevel="0" collapsed="false">
      <c r="A2328" s="0" t="n">
        <v>3437</v>
      </c>
      <c r="B2328" s="0" t="s">
        <v>10514</v>
      </c>
      <c r="C2328" s="0" t="s">
        <v>8588</v>
      </c>
      <c r="D2328" s="971" t="n">
        <v>968.87</v>
      </c>
    </row>
    <row r="2329" customFormat="false" ht="12.75" hidden="false" customHeight="false" outlineLevel="0" collapsed="false">
      <c r="A2329" s="0" t="n">
        <v>11190</v>
      </c>
      <c r="B2329" s="0" t="s">
        <v>10515</v>
      </c>
      <c r="C2329" s="0" t="s">
        <v>562</v>
      </c>
      <c r="D2329" s="971" t="n">
        <v>168.13</v>
      </c>
    </row>
    <row r="2330" customFormat="false" ht="12.75" hidden="false" customHeight="false" outlineLevel="0" collapsed="false">
      <c r="A2330" s="0" t="n">
        <v>34377</v>
      </c>
      <c r="B2330" s="0" t="s">
        <v>10516</v>
      </c>
      <c r="C2330" s="0" t="s">
        <v>562</v>
      </c>
      <c r="D2330" s="971" t="n">
        <v>234.9</v>
      </c>
    </row>
    <row r="2331" customFormat="false" ht="12.75" hidden="false" customHeight="false" outlineLevel="0" collapsed="false">
      <c r="A2331" s="0" t="n">
        <v>3428</v>
      </c>
      <c r="B2331" s="0" t="s">
        <v>10517</v>
      </c>
      <c r="C2331" s="0" t="s">
        <v>8588</v>
      </c>
      <c r="D2331" s="972" t="n">
        <v>1437.16</v>
      </c>
    </row>
    <row r="2332" customFormat="false" ht="12.75" hidden="false" customHeight="false" outlineLevel="0" collapsed="false">
      <c r="A2332" s="0" t="n">
        <v>3429</v>
      </c>
      <c r="B2332" s="0" t="s">
        <v>10518</v>
      </c>
      <c r="C2332" s="0" t="s">
        <v>8588</v>
      </c>
      <c r="D2332" s="971" t="n">
        <v>821.11</v>
      </c>
    </row>
    <row r="2333" customFormat="false" ht="12.75" hidden="false" customHeight="false" outlineLevel="0" collapsed="false">
      <c r="A2333" s="0" t="n">
        <v>11199</v>
      </c>
      <c r="B2333" s="0" t="s">
        <v>10519</v>
      </c>
      <c r="C2333" s="0" t="s">
        <v>562</v>
      </c>
      <c r="D2333" s="971" t="n">
        <v>928.55</v>
      </c>
    </row>
    <row r="2334" customFormat="false" ht="12.75" hidden="false" customHeight="false" outlineLevel="0" collapsed="false">
      <c r="A2334" s="0" t="n">
        <v>34369</v>
      </c>
      <c r="B2334" s="0" t="s">
        <v>10520</v>
      </c>
      <c r="C2334" s="0" t="s">
        <v>562</v>
      </c>
      <c r="D2334" s="971" t="n">
        <v>817.01</v>
      </c>
    </row>
    <row r="2335" customFormat="false" ht="12.75" hidden="false" customHeight="false" outlineLevel="0" collapsed="false">
      <c r="A2335" s="0" t="n">
        <v>36896</v>
      </c>
      <c r="B2335" s="0" t="s">
        <v>10521</v>
      </c>
      <c r="C2335" s="0" t="s">
        <v>562</v>
      </c>
      <c r="D2335" s="971" t="n">
        <v>454.95</v>
      </c>
    </row>
    <row r="2336" customFormat="false" ht="12.75" hidden="false" customHeight="false" outlineLevel="0" collapsed="false">
      <c r="A2336" s="0" t="n">
        <v>34367</v>
      </c>
      <c r="B2336" s="0" t="s">
        <v>10522</v>
      </c>
      <c r="C2336" s="0" t="s">
        <v>562</v>
      </c>
      <c r="D2336" s="971" t="n">
        <v>586.36</v>
      </c>
    </row>
    <row r="2337" customFormat="false" ht="12.75" hidden="false" customHeight="false" outlineLevel="0" collapsed="false">
      <c r="A2337" s="0" t="n">
        <v>36897</v>
      </c>
      <c r="B2337" s="0" t="s">
        <v>10523</v>
      </c>
      <c r="C2337" s="0" t="s">
        <v>562</v>
      </c>
      <c r="D2337" s="971" t="n">
        <v>709.94</v>
      </c>
    </row>
    <row r="2338" customFormat="false" ht="12.75" hidden="false" customHeight="false" outlineLevel="0" collapsed="false">
      <c r="A2338" s="0" t="n">
        <v>34364</v>
      </c>
      <c r="B2338" s="0" t="s">
        <v>10524</v>
      </c>
      <c r="C2338" s="0" t="s">
        <v>562</v>
      </c>
      <c r="D2338" s="971" t="n">
        <v>770.75</v>
      </c>
    </row>
    <row r="2339" customFormat="false" ht="12.75" hidden="false" customHeight="false" outlineLevel="0" collapsed="false">
      <c r="A2339" s="0" t="n">
        <v>40659</v>
      </c>
      <c r="B2339" s="0" t="s">
        <v>10525</v>
      </c>
      <c r="C2339" s="0" t="s">
        <v>8588</v>
      </c>
      <c r="D2339" s="972" t="n">
        <v>1370.82</v>
      </c>
    </row>
    <row r="2340" customFormat="false" ht="12.75" hidden="false" customHeight="false" outlineLevel="0" collapsed="false">
      <c r="A2340" s="0" t="n">
        <v>40660</v>
      </c>
      <c r="B2340" s="0" t="s">
        <v>10526</v>
      </c>
      <c r="C2340" s="0" t="s">
        <v>8588</v>
      </c>
      <c r="D2340" s="972" t="n">
        <v>1737.35</v>
      </c>
    </row>
    <row r="2341" customFormat="false" ht="12.75" hidden="false" customHeight="false" outlineLevel="0" collapsed="false">
      <c r="A2341" s="0" t="n">
        <v>40661</v>
      </c>
      <c r="B2341" s="0" t="s">
        <v>10527</v>
      </c>
      <c r="C2341" s="0" t="s">
        <v>8588</v>
      </c>
      <c r="D2341" s="972" t="n">
        <v>1068.17</v>
      </c>
    </row>
    <row r="2342" customFormat="false" ht="12.75" hidden="false" customHeight="false" outlineLevel="0" collapsed="false">
      <c r="A2342" s="0" t="n">
        <v>3421</v>
      </c>
      <c r="B2342" s="0" t="s">
        <v>10528</v>
      </c>
      <c r="C2342" s="0" t="s">
        <v>8588</v>
      </c>
      <c r="D2342" s="972" t="n">
        <v>1076.34</v>
      </c>
    </row>
    <row r="2343" customFormat="false" ht="12.75" hidden="false" customHeight="false" outlineLevel="0" collapsed="false">
      <c r="A2343" s="0" t="n">
        <v>599</v>
      </c>
      <c r="B2343" s="0" t="s">
        <v>10529</v>
      </c>
      <c r="C2343" s="0" t="s">
        <v>8588</v>
      </c>
      <c r="D2343" s="971" t="n">
        <v>829.73</v>
      </c>
    </row>
    <row r="2344" customFormat="false" ht="12.75" hidden="false" customHeight="false" outlineLevel="0" collapsed="false">
      <c r="A2344" s="0" t="n">
        <v>44053</v>
      </c>
      <c r="B2344" s="0" t="s">
        <v>10530</v>
      </c>
      <c r="C2344" s="0" t="s">
        <v>562</v>
      </c>
      <c r="D2344" s="972" t="n">
        <v>1841.61</v>
      </c>
    </row>
    <row r="2345" customFormat="false" ht="12.75" hidden="false" customHeight="false" outlineLevel="0" collapsed="false">
      <c r="A2345" s="0" t="n">
        <v>3423</v>
      </c>
      <c r="B2345" s="0" t="s">
        <v>10531</v>
      </c>
      <c r="C2345" s="0" t="s">
        <v>8588</v>
      </c>
      <c r="D2345" s="972" t="n">
        <v>1517.9</v>
      </c>
    </row>
    <row r="2346" customFormat="false" ht="12.75" hidden="false" customHeight="false" outlineLevel="0" collapsed="false">
      <c r="A2346" s="0" t="n">
        <v>34381</v>
      </c>
      <c r="B2346" s="0" t="s">
        <v>10532</v>
      </c>
      <c r="C2346" s="0" t="s">
        <v>562</v>
      </c>
      <c r="D2346" s="971" t="n">
        <v>335.03</v>
      </c>
    </row>
    <row r="2347" customFormat="false" ht="12.75" hidden="false" customHeight="false" outlineLevel="0" collapsed="false">
      <c r="A2347" s="0" t="n">
        <v>34797</v>
      </c>
      <c r="B2347" s="0" t="s">
        <v>10533</v>
      </c>
      <c r="C2347" s="0" t="s">
        <v>562</v>
      </c>
      <c r="D2347" s="971" t="n">
        <v>366.21</v>
      </c>
    </row>
    <row r="2348" customFormat="false" ht="12.75" hidden="false" customHeight="false" outlineLevel="0" collapsed="false">
      <c r="A2348" s="0" t="n">
        <v>44054</v>
      </c>
      <c r="B2348" s="0" t="s">
        <v>10534</v>
      </c>
      <c r="C2348" s="0" t="s">
        <v>562</v>
      </c>
      <c r="D2348" s="971" t="n">
        <v>660.66</v>
      </c>
    </row>
    <row r="2349" customFormat="false" ht="12.75" hidden="false" customHeight="false" outlineLevel="0" collapsed="false">
      <c r="A2349" s="0" t="n">
        <v>44399</v>
      </c>
      <c r="B2349" s="0" t="s">
        <v>10535</v>
      </c>
      <c r="C2349" s="0" t="s">
        <v>562</v>
      </c>
      <c r="D2349" s="971" t="n">
        <v>902.67</v>
      </c>
    </row>
    <row r="2350" customFormat="false" ht="12.75" hidden="false" customHeight="false" outlineLevel="0" collapsed="false">
      <c r="A2350" s="0" t="n">
        <v>44503</v>
      </c>
      <c r="B2350" s="0" t="s">
        <v>10536</v>
      </c>
      <c r="C2350" s="0" t="s">
        <v>8327</v>
      </c>
      <c r="D2350" s="971" t="n">
        <v>17</v>
      </c>
    </row>
    <row r="2351" customFormat="false" ht="12.75" hidden="false" customHeight="false" outlineLevel="0" collapsed="false">
      <c r="A2351" s="0" t="n">
        <v>41077</v>
      </c>
      <c r="B2351" s="0" t="s">
        <v>10537</v>
      </c>
      <c r="C2351" s="0" t="s">
        <v>8329</v>
      </c>
      <c r="D2351" s="972" t="n">
        <v>2986.15</v>
      </c>
    </row>
    <row r="2352" customFormat="false" ht="12.75" hidden="false" customHeight="false" outlineLevel="0" collapsed="false">
      <c r="A2352" s="0" t="n">
        <v>37963</v>
      </c>
      <c r="B2352" s="0" t="s">
        <v>10538</v>
      </c>
      <c r="C2352" s="0" t="s">
        <v>562</v>
      </c>
      <c r="D2352" s="971" t="n">
        <v>4.43</v>
      </c>
    </row>
    <row r="2353" customFormat="false" ht="12.75" hidden="false" customHeight="false" outlineLevel="0" collapsed="false">
      <c r="A2353" s="0" t="n">
        <v>37964</v>
      </c>
      <c r="B2353" s="0" t="s">
        <v>10539</v>
      </c>
      <c r="C2353" s="0" t="s">
        <v>562</v>
      </c>
      <c r="D2353" s="971" t="n">
        <v>5.93</v>
      </c>
    </row>
    <row r="2354" customFormat="false" ht="12.75" hidden="false" customHeight="false" outlineLevel="0" collapsed="false">
      <c r="A2354" s="0" t="n">
        <v>37965</v>
      </c>
      <c r="B2354" s="0" t="s">
        <v>10540</v>
      </c>
      <c r="C2354" s="0" t="s">
        <v>562</v>
      </c>
      <c r="D2354" s="971" t="n">
        <v>8.55</v>
      </c>
    </row>
    <row r="2355" customFormat="false" ht="12.75" hidden="false" customHeight="false" outlineLevel="0" collapsed="false">
      <c r="A2355" s="0" t="n">
        <v>37966</v>
      </c>
      <c r="B2355" s="0" t="s">
        <v>10541</v>
      </c>
      <c r="C2355" s="0" t="s">
        <v>562</v>
      </c>
      <c r="D2355" s="971" t="n">
        <v>15.02</v>
      </c>
    </row>
    <row r="2356" customFormat="false" ht="12.75" hidden="false" customHeight="false" outlineLevel="0" collapsed="false">
      <c r="A2356" s="0" t="n">
        <v>37967</v>
      </c>
      <c r="B2356" s="0" t="s">
        <v>10542</v>
      </c>
      <c r="C2356" s="0" t="s">
        <v>562</v>
      </c>
      <c r="D2356" s="971" t="n">
        <v>25.23</v>
      </c>
    </row>
    <row r="2357" customFormat="false" ht="12.75" hidden="false" customHeight="false" outlineLevel="0" collapsed="false">
      <c r="A2357" s="0" t="n">
        <v>37968</v>
      </c>
      <c r="B2357" s="0" t="s">
        <v>10543</v>
      </c>
      <c r="C2357" s="0" t="s">
        <v>562</v>
      </c>
      <c r="D2357" s="971" t="n">
        <v>53.57</v>
      </c>
    </row>
    <row r="2358" customFormat="false" ht="12.75" hidden="false" customHeight="false" outlineLevel="0" collapsed="false">
      <c r="A2358" s="0" t="n">
        <v>37969</v>
      </c>
      <c r="B2358" s="0" t="s">
        <v>10544</v>
      </c>
      <c r="C2358" s="0" t="s">
        <v>562</v>
      </c>
      <c r="D2358" s="971" t="n">
        <v>135.37</v>
      </c>
    </row>
    <row r="2359" customFormat="false" ht="12.75" hidden="false" customHeight="false" outlineLevel="0" collapsed="false">
      <c r="A2359" s="0" t="n">
        <v>37970</v>
      </c>
      <c r="B2359" s="0" t="s">
        <v>10545</v>
      </c>
      <c r="C2359" s="0" t="s">
        <v>562</v>
      </c>
      <c r="D2359" s="971" t="n">
        <v>195.85</v>
      </c>
    </row>
    <row r="2360" customFormat="false" ht="12.75" hidden="false" customHeight="false" outlineLevel="0" collapsed="false">
      <c r="A2360" s="0" t="n">
        <v>44251</v>
      </c>
      <c r="B2360" s="0" t="s">
        <v>10546</v>
      </c>
      <c r="C2360" s="0" t="s">
        <v>562</v>
      </c>
      <c r="D2360" s="971" t="n">
        <v>226.22</v>
      </c>
    </row>
    <row r="2361" customFormat="false" ht="12.75" hidden="false" customHeight="false" outlineLevel="0" collapsed="false">
      <c r="A2361" s="0" t="n">
        <v>21118</v>
      </c>
      <c r="B2361" s="0" t="s">
        <v>10547</v>
      </c>
      <c r="C2361" s="0" t="s">
        <v>562</v>
      </c>
      <c r="D2361" s="971" t="n">
        <v>3.52</v>
      </c>
    </row>
    <row r="2362" customFormat="false" ht="12.75" hidden="false" customHeight="false" outlineLevel="0" collapsed="false">
      <c r="A2362" s="0" t="n">
        <v>37956</v>
      </c>
      <c r="B2362" s="0" t="s">
        <v>10548</v>
      </c>
      <c r="C2362" s="0" t="s">
        <v>562</v>
      </c>
      <c r="D2362" s="971" t="n">
        <v>4.33</v>
      </c>
    </row>
    <row r="2363" customFormat="false" ht="12.75" hidden="false" customHeight="false" outlineLevel="0" collapsed="false">
      <c r="A2363" s="0" t="n">
        <v>37957</v>
      </c>
      <c r="B2363" s="0" t="s">
        <v>10549</v>
      </c>
      <c r="C2363" s="0" t="s">
        <v>562</v>
      </c>
      <c r="D2363" s="971" t="n">
        <v>9.21</v>
      </c>
    </row>
    <row r="2364" customFormat="false" ht="12.75" hidden="false" customHeight="false" outlineLevel="0" collapsed="false">
      <c r="A2364" s="0" t="n">
        <v>37958</v>
      </c>
      <c r="B2364" s="0" t="s">
        <v>10550</v>
      </c>
      <c r="C2364" s="0" t="s">
        <v>562</v>
      </c>
      <c r="D2364" s="971" t="n">
        <v>16.65</v>
      </c>
    </row>
    <row r="2365" customFormat="false" ht="12.75" hidden="false" customHeight="false" outlineLevel="0" collapsed="false">
      <c r="A2365" s="0" t="n">
        <v>37959</v>
      </c>
      <c r="B2365" s="0" t="s">
        <v>10551</v>
      </c>
      <c r="C2365" s="0" t="s">
        <v>562</v>
      </c>
      <c r="D2365" s="971" t="n">
        <v>25.63</v>
      </c>
    </row>
    <row r="2366" customFormat="false" ht="12.75" hidden="false" customHeight="false" outlineLevel="0" collapsed="false">
      <c r="A2366" s="0" t="n">
        <v>37960</v>
      </c>
      <c r="B2366" s="0" t="s">
        <v>10552</v>
      </c>
      <c r="C2366" s="0" t="s">
        <v>562</v>
      </c>
      <c r="D2366" s="971" t="n">
        <v>65.5</v>
      </c>
    </row>
    <row r="2367" customFormat="false" ht="12.75" hidden="false" customHeight="false" outlineLevel="0" collapsed="false">
      <c r="A2367" s="0" t="n">
        <v>37961</v>
      </c>
      <c r="B2367" s="0" t="s">
        <v>10553</v>
      </c>
      <c r="C2367" s="0" t="s">
        <v>562</v>
      </c>
      <c r="D2367" s="971" t="n">
        <v>140.77</v>
      </c>
    </row>
    <row r="2368" customFormat="false" ht="12.75" hidden="false" customHeight="false" outlineLevel="0" collapsed="false">
      <c r="A2368" s="0" t="n">
        <v>37962</v>
      </c>
      <c r="B2368" s="0" t="s">
        <v>10554</v>
      </c>
      <c r="C2368" s="0" t="s">
        <v>562</v>
      </c>
      <c r="D2368" s="971" t="n">
        <v>162.28</v>
      </c>
    </row>
    <row r="2369" customFormat="false" ht="12.75" hidden="false" customHeight="false" outlineLevel="0" collapsed="false">
      <c r="A2369" s="0" t="n">
        <v>3533</v>
      </c>
      <c r="B2369" s="0" t="s">
        <v>10555</v>
      </c>
      <c r="C2369" s="0" t="s">
        <v>562</v>
      </c>
      <c r="D2369" s="971" t="n">
        <v>3.21</v>
      </c>
    </row>
    <row r="2370" customFormat="false" ht="12.75" hidden="false" customHeight="false" outlineLevel="0" collapsed="false">
      <c r="A2370" s="0" t="n">
        <v>3538</v>
      </c>
      <c r="B2370" s="0" t="s">
        <v>10556</v>
      </c>
      <c r="C2370" s="0" t="s">
        <v>562</v>
      </c>
      <c r="D2370" s="971" t="n">
        <v>6.07</v>
      </c>
    </row>
    <row r="2371" customFormat="false" ht="12.75" hidden="false" customHeight="false" outlineLevel="0" collapsed="false">
      <c r="A2371" s="0" t="n">
        <v>3498</v>
      </c>
      <c r="B2371" s="0" t="s">
        <v>10557</v>
      </c>
      <c r="C2371" s="0" t="s">
        <v>562</v>
      </c>
      <c r="D2371" s="971" t="n">
        <v>5.89</v>
      </c>
    </row>
    <row r="2372" customFormat="false" ht="12.75" hidden="false" customHeight="false" outlineLevel="0" collapsed="false">
      <c r="A2372" s="0" t="n">
        <v>3496</v>
      </c>
      <c r="B2372" s="0" t="s">
        <v>10558</v>
      </c>
      <c r="C2372" s="0" t="s">
        <v>562</v>
      </c>
      <c r="D2372" s="971" t="n">
        <v>3.94</v>
      </c>
    </row>
    <row r="2373" customFormat="false" ht="12.75" hidden="false" customHeight="false" outlineLevel="0" collapsed="false">
      <c r="A2373" s="0" t="n">
        <v>38429</v>
      </c>
      <c r="B2373" s="0" t="s">
        <v>10559</v>
      </c>
      <c r="C2373" s="0" t="s">
        <v>562</v>
      </c>
      <c r="D2373" s="971" t="n">
        <v>11.99</v>
      </c>
    </row>
    <row r="2374" customFormat="false" ht="12.75" hidden="false" customHeight="false" outlineLevel="0" collapsed="false">
      <c r="A2374" s="0" t="n">
        <v>38431</v>
      </c>
      <c r="B2374" s="0" t="s">
        <v>10560</v>
      </c>
      <c r="C2374" s="0" t="s">
        <v>562</v>
      </c>
      <c r="D2374" s="971" t="n">
        <v>15.03</v>
      </c>
    </row>
    <row r="2375" customFormat="false" ht="12.75" hidden="false" customHeight="false" outlineLevel="0" collapsed="false">
      <c r="A2375" s="0" t="n">
        <v>38430</v>
      </c>
      <c r="B2375" s="0" t="s">
        <v>10561</v>
      </c>
      <c r="C2375" s="0" t="s">
        <v>562</v>
      </c>
      <c r="D2375" s="971" t="n">
        <v>23.31</v>
      </c>
    </row>
    <row r="2376" customFormat="false" ht="12.75" hidden="false" customHeight="false" outlineLevel="0" collapsed="false">
      <c r="A2376" s="0" t="n">
        <v>36348</v>
      </c>
      <c r="B2376" s="0" t="s">
        <v>10562</v>
      </c>
      <c r="C2376" s="0" t="s">
        <v>562</v>
      </c>
      <c r="D2376" s="971" t="n">
        <v>1.96</v>
      </c>
    </row>
    <row r="2377" customFormat="false" ht="12.75" hidden="false" customHeight="false" outlineLevel="0" collapsed="false">
      <c r="A2377" s="0" t="n">
        <v>36349</v>
      </c>
      <c r="B2377" s="0" t="s">
        <v>10563</v>
      </c>
      <c r="C2377" s="0" t="s">
        <v>562</v>
      </c>
      <c r="D2377" s="971" t="n">
        <v>2.7</v>
      </c>
    </row>
    <row r="2378" customFormat="false" ht="12.75" hidden="false" customHeight="false" outlineLevel="0" collapsed="false">
      <c r="A2378" s="0" t="n">
        <v>38987</v>
      </c>
      <c r="B2378" s="0" t="s">
        <v>10564</v>
      </c>
      <c r="C2378" s="0" t="s">
        <v>562</v>
      </c>
      <c r="D2378" s="971" t="n">
        <v>12.98</v>
      </c>
    </row>
    <row r="2379" customFormat="false" ht="12.75" hidden="false" customHeight="false" outlineLevel="0" collapsed="false">
      <c r="A2379" s="0" t="n">
        <v>38988</v>
      </c>
      <c r="B2379" s="0" t="s">
        <v>10565</v>
      </c>
      <c r="C2379" s="0" t="s">
        <v>562</v>
      </c>
      <c r="D2379" s="971" t="n">
        <v>21.15</v>
      </c>
    </row>
    <row r="2380" customFormat="false" ht="12.75" hidden="false" customHeight="false" outlineLevel="0" collapsed="false">
      <c r="A2380" s="0" t="n">
        <v>38989</v>
      </c>
      <c r="B2380" s="0" t="s">
        <v>10566</v>
      </c>
      <c r="C2380" s="0" t="s">
        <v>562</v>
      </c>
      <c r="D2380" s="971" t="n">
        <v>35.59</v>
      </c>
    </row>
    <row r="2381" customFormat="false" ht="12.75" hidden="false" customHeight="false" outlineLevel="0" collapsed="false">
      <c r="A2381" s="0" t="n">
        <v>38990</v>
      </c>
      <c r="B2381" s="0" t="s">
        <v>10567</v>
      </c>
      <c r="C2381" s="0" t="s">
        <v>562</v>
      </c>
      <c r="D2381" s="971" t="n">
        <v>71.12</v>
      </c>
    </row>
    <row r="2382" customFormat="false" ht="12.75" hidden="false" customHeight="false" outlineLevel="0" collapsed="false">
      <c r="A2382" s="0" t="n">
        <v>38991</v>
      </c>
      <c r="B2382" s="0" t="s">
        <v>10568</v>
      </c>
      <c r="C2382" s="0" t="s">
        <v>562</v>
      </c>
      <c r="D2382" s="971" t="n">
        <v>127.97</v>
      </c>
    </row>
    <row r="2383" customFormat="false" ht="12.75" hidden="false" customHeight="false" outlineLevel="0" collapsed="false">
      <c r="A2383" s="0" t="n">
        <v>38433</v>
      </c>
      <c r="B2383" s="0" t="s">
        <v>10569</v>
      </c>
      <c r="C2383" s="0" t="s">
        <v>562</v>
      </c>
      <c r="D2383" s="971" t="n">
        <v>6.61</v>
      </c>
    </row>
    <row r="2384" customFormat="false" ht="12.75" hidden="false" customHeight="false" outlineLevel="0" collapsed="false">
      <c r="A2384" s="0" t="n">
        <v>38440</v>
      </c>
      <c r="B2384" s="0" t="s">
        <v>10570</v>
      </c>
      <c r="C2384" s="0" t="s">
        <v>562</v>
      </c>
      <c r="D2384" s="971" t="n">
        <v>278.9</v>
      </c>
    </row>
    <row r="2385" customFormat="false" ht="12.75" hidden="false" customHeight="false" outlineLevel="0" collapsed="false">
      <c r="A2385" s="0" t="n">
        <v>36359</v>
      </c>
      <c r="B2385" s="0" t="s">
        <v>10571</v>
      </c>
      <c r="C2385" s="0" t="s">
        <v>562</v>
      </c>
      <c r="D2385" s="971" t="n">
        <v>1.74</v>
      </c>
    </row>
    <row r="2386" customFormat="false" ht="12.75" hidden="false" customHeight="false" outlineLevel="0" collapsed="false">
      <c r="A2386" s="0" t="n">
        <v>36360</v>
      </c>
      <c r="B2386" s="0" t="s">
        <v>10572</v>
      </c>
      <c r="C2386" s="0" t="s">
        <v>562</v>
      </c>
      <c r="D2386" s="971" t="n">
        <v>2.34</v>
      </c>
    </row>
    <row r="2387" customFormat="false" ht="12.75" hidden="false" customHeight="false" outlineLevel="0" collapsed="false">
      <c r="A2387" s="0" t="n">
        <v>38434</v>
      </c>
      <c r="B2387" s="0" t="s">
        <v>10573</v>
      </c>
      <c r="C2387" s="0" t="s">
        <v>562</v>
      </c>
      <c r="D2387" s="971" t="n">
        <v>3.56</v>
      </c>
    </row>
    <row r="2388" customFormat="false" ht="12.75" hidden="false" customHeight="false" outlineLevel="0" collapsed="false">
      <c r="A2388" s="0" t="n">
        <v>38435</v>
      </c>
      <c r="B2388" s="0" t="s">
        <v>10574</v>
      </c>
      <c r="C2388" s="0" t="s">
        <v>562</v>
      </c>
      <c r="D2388" s="971" t="n">
        <v>8.02</v>
      </c>
    </row>
    <row r="2389" customFormat="false" ht="12.75" hidden="false" customHeight="false" outlineLevel="0" collapsed="false">
      <c r="A2389" s="0" t="n">
        <v>38436</v>
      </c>
      <c r="B2389" s="0" t="s">
        <v>10575</v>
      </c>
      <c r="C2389" s="0" t="s">
        <v>562</v>
      </c>
      <c r="D2389" s="971" t="n">
        <v>13.3</v>
      </c>
    </row>
    <row r="2390" customFormat="false" ht="12.75" hidden="false" customHeight="false" outlineLevel="0" collapsed="false">
      <c r="A2390" s="0" t="n">
        <v>38437</v>
      </c>
      <c r="B2390" s="0" t="s">
        <v>10576</v>
      </c>
      <c r="C2390" s="0" t="s">
        <v>562</v>
      </c>
      <c r="D2390" s="971" t="n">
        <v>21.57</v>
      </c>
    </row>
    <row r="2391" customFormat="false" ht="12.75" hidden="false" customHeight="false" outlineLevel="0" collapsed="false">
      <c r="A2391" s="0" t="n">
        <v>38438</v>
      </c>
      <c r="B2391" s="0" t="s">
        <v>10577</v>
      </c>
      <c r="C2391" s="0" t="s">
        <v>562</v>
      </c>
      <c r="D2391" s="971" t="n">
        <v>62.57</v>
      </c>
    </row>
    <row r="2392" customFormat="false" ht="12.75" hidden="false" customHeight="false" outlineLevel="0" collapsed="false">
      <c r="A2392" s="0" t="n">
        <v>38439</v>
      </c>
      <c r="B2392" s="0" t="s">
        <v>10578</v>
      </c>
      <c r="C2392" s="0" t="s">
        <v>562</v>
      </c>
      <c r="D2392" s="971" t="n">
        <v>79.5</v>
      </c>
    </row>
    <row r="2393" customFormat="false" ht="12.75" hidden="false" customHeight="false" outlineLevel="0" collapsed="false">
      <c r="A2393" s="0" t="n">
        <v>10836</v>
      </c>
      <c r="B2393" s="0" t="s">
        <v>10579</v>
      </c>
      <c r="C2393" s="0" t="s">
        <v>562</v>
      </c>
      <c r="D2393" s="971" t="n">
        <v>20.42</v>
      </c>
    </row>
    <row r="2394" customFormat="false" ht="12.75" hidden="false" customHeight="false" outlineLevel="0" collapsed="false">
      <c r="A2394" s="0" t="n">
        <v>10835</v>
      </c>
      <c r="B2394" s="0" t="s">
        <v>10580</v>
      </c>
      <c r="C2394" s="0" t="s">
        <v>562</v>
      </c>
      <c r="D2394" s="971" t="n">
        <v>5.7</v>
      </c>
    </row>
    <row r="2395" customFormat="false" ht="12.75" hidden="false" customHeight="false" outlineLevel="0" collapsed="false">
      <c r="A2395" s="0" t="n">
        <v>3475</v>
      </c>
      <c r="B2395" s="0" t="s">
        <v>10581</v>
      </c>
      <c r="C2395" s="0" t="s">
        <v>562</v>
      </c>
      <c r="D2395" s="971" t="n">
        <v>5.62</v>
      </c>
    </row>
    <row r="2396" customFormat="false" ht="12.75" hidden="false" customHeight="false" outlineLevel="0" collapsed="false">
      <c r="A2396" s="0" t="n">
        <v>3485</v>
      </c>
      <c r="B2396" s="0" t="s">
        <v>10582</v>
      </c>
      <c r="C2396" s="0" t="s">
        <v>562</v>
      </c>
      <c r="D2396" s="971" t="n">
        <v>15.54</v>
      </c>
    </row>
    <row r="2397" customFormat="false" ht="12.75" hidden="false" customHeight="false" outlineLevel="0" collapsed="false">
      <c r="A2397" s="0" t="n">
        <v>3534</v>
      </c>
      <c r="B2397" s="0" t="s">
        <v>10583</v>
      </c>
      <c r="C2397" s="0" t="s">
        <v>562</v>
      </c>
      <c r="D2397" s="971" t="n">
        <v>8.91</v>
      </c>
    </row>
    <row r="2398" customFormat="false" ht="12.75" hidden="false" customHeight="false" outlineLevel="0" collapsed="false">
      <c r="A2398" s="0" t="n">
        <v>3543</v>
      </c>
      <c r="B2398" s="0" t="s">
        <v>10584</v>
      </c>
      <c r="C2398" s="0" t="s">
        <v>562</v>
      </c>
      <c r="D2398" s="971" t="n">
        <v>2.07</v>
      </c>
    </row>
    <row r="2399" customFormat="false" ht="12.75" hidden="false" customHeight="false" outlineLevel="0" collapsed="false">
      <c r="A2399" s="0" t="n">
        <v>3482</v>
      </c>
      <c r="B2399" s="0" t="s">
        <v>10585</v>
      </c>
      <c r="C2399" s="0" t="s">
        <v>562</v>
      </c>
      <c r="D2399" s="971" t="n">
        <v>6.37</v>
      </c>
    </row>
    <row r="2400" customFormat="false" ht="12.75" hidden="false" customHeight="false" outlineLevel="0" collapsed="false">
      <c r="A2400" s="0" t="n">
        <v>3505</v>
      </c>
      <c r="B2400" s="0" t="s">
        <v>10586</v>
      </c>
      <c r="C2400" s="0" t="s">
        <v>562</v>
      </c>
      <c r="D2400" s="971" t="n">
        <v>3.08</v>
      </c>
    </row>
    <row r="2401" customFormat="false" ht="12.75" hidden="false" customHeight="false" outlineLevel="0" collapsed="false">
      <c r="A2401" s="0" t="n">
        <v>3521</v>
      </c>
      <c r="B2401" s="0" t="s">
        <v>10587</v>
      </c>
      <c r="C2401" s="0" t="s">
        <v>562</v>
      </c>
      <c r="D2401" s="971" t="n">
        <v>2.32</v>
      </c>
    </row>
    <row r="2402" customFormat="false" ht="12.75" hidden="false" customHeight="false" outlineLevel="0" collapsed="false">
      <c r="A2402" s="0" t="n">
        <v>3531</v>
      </c>
      <c r="B2402" s="0" t="s">
        <v>10588</v>
      </c>
      <c r="C2402" s="0" t="s">
        <v>562</v>
      </c>
      <c r="D2402" s="971" t="n">
        <v>4.42</v>
      </c>
    </row>
    <row r="2403" customFormat="false" ht="12.75" hidden="false" customHeight="false" outlineLevel="0" collapsed="false">
      <c r="A2403" s="0" t="n">
        <v>3522</v>
      </c>
      <c r="B2403" s="0" t="s">
        <v>10589</v>
      </c>
      <c r="C2403" s="0" t="s">
        <v>562</v>
      </c>
      <c r="D2403" s="971" t="n">
        <v>2.85</v>
      </c>
    </row>
    <row r="2404" customFormat="false" ht="12.75" hidden="false" customHeight="false" outlineLevel="0" collapsed="false">
      <c r="A2404" s="0" t="n">
        <v>3527</v>
      </c>
      <c r="B2404" s="0" t="s">
        <v>10590</v>
      </c>
      <c r="C2404" s="0" t="s">
        <v>562</v>
      </c>
      <c r="D2404" s="971" t="n">
        <v>14.98</v>
      </c>
    </row>
    <row r="2405" customFormat="false" ht="12.75" hidden="false" customHeight="false" outlineLevel="0" collapsed="false">
      <c r="A2405" s="0" t="n">
        <v>3516</v>
      </c>
      <c r="B2405" s="0" t="s">
        <v>10591</v>
      </c>
      <c r="C2405" s="0" t="s">
        <v>562</v>
      </c>
      <c r="D2405" s="971" t="n">
        <v>2.35</v>
      </c>
    </row>
    <row r="2406" customFormat="false" ht="12.75" hidden="false" customHeight="false" outlineLevel="0" collapsed="false">
      <c r="A2406" s="0" t="n">
        <v>3517</v>
      </c>
      <c r="B2406" s="0" t="s">
        <v>10592</v>
      </c>
      <c r="C2406" s="0" t="s">
        <v>562</v>
      </c>
      <c r="D2406" s="971" t="n">
        <v>2.12</v>
      </c>
    </row>
    <row r="2407" customFormat="false" ht="12.75" hidden="false" customHeight="false" outlineLevel="0" collapsed="false">
      <c r="A2407" s="0" t="n">
        <v>3515</v>
      </c>
      <c r="B2407" s="0" t="s">
        <v>10593</v>
      </c>
      <c r="C2407" s="0" t="s">
        <v>562</v>
      </c>
      <c r="D2407" s="971" t="n">
        <v>7.64</v>
      </c>
    </row>
    <row r="2408" customFormat="false" ht="12.75" hidden="false" customHeight="false" outlineLevel="0" collapsed="false">
      <c r="A2408" s="0" t="n">
        <v>20147</v>
      </c>
      <c r="B2408" s="0" t="s">
        <v>10594</v>
      </c>
      <c r="C2408" s="0" t="s">
        <v>562</v>
      </c>
      <c r="D2408" s="971" t="n">
        <v>6.28</v>
      </c>
    </row>
    <row r="2409" customFormat="false" ht="12.75" hidden="false" customHeight="false" outlineLevel="0" collapsed="false">
      <c r="A2409" s="0" t="n">
        <v>3524</v>
      </c>
      <c r="B2409" s="0" t="s">
        <v>10595</v>
      </c>
      <c r="C2409" s="0" t="s">
        <v>562</v>
      </c>
      <c r="D2409" s="971" t="n">
        <v>9.45</v>
      </c>
    </row>
    <row r="2410" customFormat="false" ht="12.75" hidden="false" customHeight="false" outlineLevel="0" collapsed="false">
      <c r="A2410" s="0" t="n">
        <v>3532</v>
      </c>
      <c r="B2410" s="0" t="s">
        <v>10596</v>
      </c>
      <c r="C2410" s="0" t="s">
        <v>562</v>
      </c>
      <c r="D2410" s="971" t="n">
        <v>21.84</v>
      </c>
    </row>
    <row r="2411" customFormat="false" ht="12.75" hidden="false" customHeight="false" outlineLevel="0" collapsed="false">
      <c r="A2411" s="0" t="n">
        <v>3528</v>
      </c>
      <c r="B2411" s="0" t="s">
        <v>10597</v>
      </c>
      <c r="C2411" s="0" t="s">
        <v>562</v>
      </c>
      <c r="D2411" s="971" t="n">
        <v>9.2</v>
      </c>
    </row>
    <row r="2412" customFormat="false" ht="12.75" hidden="false" customHeight="false" outlineLevel="0" collapsed="false">
      <c r="A2412" s="0" t="n">
        <v>37952</v>
      </c>
      <c r="B2412" s="0" t="s">
        <v>10598</v>
      </c>
      <c r="C2412" s="0" t="s">
        <v>562</v>
      </c>
      <c r="D2412" s="971" t="n">
        <v>65.9</v>
      </c>
    </row>
    <row r="2413" customFormat="false" ht="12.75" hidden="false" customHeight="false" outlineLevel="0" collapsed="false">
      <c r="A2413" s="0" t="n">
        <v>37951</v>
      </c>
      <c r="B2413" s="0" t="s">
        <v>10599</v>
      </c>
      <c r="C2413" s="0" t="s">
        <v>562</v>
      </c>
      <c r="D2413" s="971" t="n">
        <v>2.48</v>
      </c>
    </row>
    <row r="2414" customFormat="false" ht="12.75" hidden="false" customHeight="false" outlineLevel="0" collapsed="false">
      <c r="A2414" s="0" t="n">
        <v>3518</v>
      </c>
      <c r="B2414" s="0" t="s">
        <v>10600</v>
      </c>
      <c r="C2414" s="0" t="s">
        <v>562</v>
      </c>
      <c r="D2414" s="971" t="n">
        <v>3.81</v>
      </c>
    </row>
    <row r="2415" customFormat="false" ht="12.75" hidden="false" customHeight="false" outlineLevel="0" collapsed="false">
      <c r="A2415" s="0" t="n">
        <v>3519</v>
      </c>
      <c r="B2415" s="0" t="s">
        <v>10601</v>
      </c>
      <c r="C2415" s="0" t="s">
        <v>562</v>
      </c>
      <c r="D2415" s="971" t="n">
        <v>7.97</v>
      </c>
    </row>
    <row r="2416" customFormat="false" ht="12.75" hidden="false" customHeight="false" outlineLevel="0" collapsed="false">
      <c r="A2416" s="0" t="n">
        <v>3520</v>
      </c>
      <c r="B2416" s="0" t="s">
        <v>10602</v>
      </c>
      <c r="C2416" s="0" t="s">
        <v>562</v>
      </c>
      <c r="D2416" s="971" t="n">
        <v>8.36</v>
      </c>
    </row>
    <row r="2417" customFormat="false" ht="12.75" hidden="false" customHeight="false" outlineLevel="0" collapsed="false">
      <c r="A2417" s="0" t="n">
        <v>37950</v>
      </c>
      <c r="B2417" s="0" t="s">
        <v>10603</v>
      </c>
      <c r="C2417" s="0" t="s">
        <v>562</v>
      </c>
      <c r="D2417" s="971" t="n">
        <v>60.67</v>
      </c>
    </row>
    <row r="2418" customFormat="false" ht="12.75" hidden="false" customHeight="false" outlineLevel="0" collapsed="false">
      <c r="A2418" s="0" t="n">
        <v>37949</v>
      </c>
      <c r="B2418" s="0" t="s">
        <v>10604</v>
      </c>
      <c r="C2418" s="0" t="s">
        <v>562</v>
      </c>
      <c r="D2418" s="971" t="n">
        <v>2.23</v>
      </c>
    </row>
    <row r="2419" customFormat="false" ht="12.75" hidden="false" customHeight="false" outlineLevel="0" collapsed="false">
      <c r="A2419" s="0" t="n">
        <v>3526</v>
      </c>
      <c r="B2419" s="0" t="s">
        <v>10605</v>
      </c>
      <c r="C2419" s="0" t="s">
        <v>562</v>
      </c>
      <c r="D2419" s="971" t="n">
        <v>3.08</v>
      </c>
    </row>
    <row r="2420" customFormat="false" ht="12.75" hidden="false" customHeight="false" outlineLevel="0" collapsed="false">
      <c r="A2420" s="0" t="n">
        <v>3509</v>
      </c>
      <c r="B2420" s="0" t="s">
        <v>10606</v>
      </c>
      <c r="C2420" s="0" t="s">
        <v>562</v>
      </c>
      <c r="D2420" s="971" t="n">
        <v>6.99</v>
      </c>
    </row>
    <row r="2421" customFormat="false" ht="12.75" hidden="false" customHeight="false" outlineLevel="0" collapsed="false">
      <c r="A2421" s="0" t="n">
        <v>3530</v>
      </c>
      <c r="B2421" s="0" t="s">
        <v>10607</v>
      </c>
      <c r="C2421" s="0" t="s">
        <v>562</v>
      </c>
      <c r="D2421" s="971" t="n">
        <v>242.52</v>
      </c>
    </row>
    <row r="2422" customFormat="false" ht="12.75" hidden="false" customHeight="false" outlineLevel="0" collapsed="false">
      <c r="A2422" s="0" t="n">
        <v>3542</v>
      </c>
      <c r="B2422" s="0" t="s">
        <v>10608</v>
      </c>
      <c r="C2422" s="0" t="s">
        <v>562</v>
      </c>
      <c r="D2422" s="971" t="n">
        <v>0.69</v>
      </c>
    </row>
    <row r="2423" customFormat="false" ht="12.75" hidden="false" customHeight="false" outlineLevel="0" collapsed="false">
      <c r="A2423" s="0" t="n">
        <v>3529</v>
      </c>
      <c r="B2423" s="0" t="s">
        <v>10609</v>
      </c>
      <c r="C2423" s="0" t="s">
        <v>562</v>
      </c>
      <c r="D2423" s="971" t="n">
        <v>0.85</v>
      </c>
    </row>
    <row r="2424" customFormat="false" ht="12.75" hidden="false" customHeight="false" outlineLevel="0" collapsed="false">
      <c r="A2424" s="0" t="n">
        <v>3536</v>
      </c>
      <c r="B2424" s="0" t="s">
        <v>10610</v>
      </c>
      <c r="C2424" s="0" t="s">
        <v>562</v>
      </c>
      <c r="D2424" s="971" t="n">
        <v>2.84</v>
      </c>
    </row>
    <row r="2425" customFormat="false" ht="12.75" hidden="false" customHeight="false" outlineLevel="0" collapsed="false">
      <c r="A2425" s="0" t="n">
        <v>3535</v>
      </c>
      <c r="B2425" s="0" t="s">
        <v>10611</v>
      </c>
      <c r="C2425" s="0" t="s">
        <v>562</v>
      </c>
      <c r="D2425" s="971" t="n">
        <v>6.92</v>
      </c>
    </row>
    <row r="2426" customFormat="false" ht="12.75" hidden="false" customHeight="false" outlineLevel="0" collapsed="false">
      <c r="A2426" s="0" t="n">
        <v>3540</v>
      </c>
      <c r="B2426" s="0" t="s">
        <v>10612</v>
      </c>
      <c r="C2426" s="0" t="s">
        <v>562</v>
      </c>
      <c r="D2426" s="971" t="n">
        <v>5.86</v>
      </c>
    </row>
    <row r="2427" customFormat="false" ht="12.75" hidden="false" customHeight="false" outlineLevel="0" collapsed="false">
      <c r="A2427" s="0" t="n">
        <v>3539</v>
      </c>
      <c r="B2427" s="0" t="s">
        <v>10613</v>
      </c>
      <c r="C2427" s="0" t="s">
        <v>562</v>
      </c>
      <c r="D2427" s="971" t="n">
        <v>33.94</v>
      </c>
    </row>
    <row r="2428" customFormat="false" ht="12.75" hidden="false" customHeight="false" outlineLevel="0" collapsed="false">
      <c r="A2428" s="0" t="n">
        <v>3513</v>
      </c>
      <c r="B2428" s="0" t="s">
        <v>10614</v>
      </c>
      <c r="C2428" s="0" t="s">
        <v>562</v>
      </c>
      <c r="D2428" s="971" t="n">
        <v>119.69</v>
      </c>
    </row>
    <row r="2429" customFormat="false" ht="12.75" hidden="false" customHeight="false" outlineLevel="0" collapsed="false">
      <c r="A2429" s="0" t="n">
        <v>3510</v>
      </c>
      <c r="B2429" s="0" t="s">
        <v>10615</v>
      </c>
      <c r="C2429" s="0" t="s">
        <v>562</v>
      </c>
      <c r="D2429" s="971" t="n">
        <v>14.78</v>
      </c>
    </row>
    <row r="2430" customFormat="false" ht="12.75" hidden="false" customHeight="false" outlineLevel="0" collapsed="false">
      <c r="A2430" s="0" t="n">
        <v>38913</v>
      </c>
      <c r="B2430" s="0" t="s">
        <v>10616</v>
      </c>
      <c r="C2430" s="0" t="s">
        <v>562</v>
      </c>
      <c r="D2430" s="971" t="n">
        <v>9.42</v>
      </c>
    </row>
    <row r="2431" customFormat="false" ht="12.75" hidden="false" customHeight="false" outlineLevel="0" collapsed="false">
      <c r="A2431" s="0" t="n">
        <v>38914</v>
      </c>
      <c r="B2431" s="0" t="s">
        <v>10617</v>
      </c>
      <c r="C2431" s="0" t="s">
        <v>562</v>
      </c>
      <c r="D2431" s="971" t="n">
        <v>11.57</v>
      </c>
    </row>
    <row r="2432" customFormat="false" ht="12.75" hidden="false" customHeight="false" outlineLevel="0" collapsed="false">
      <c r="A2432" s="0" t="n">
        <v>38915</v>
      </c>
      <c r="B2432" s="0" t="s">
        <v>10618</v>
      </c>
      <c r="C2432" s="0" t="s">
        <v>562</v>
      </c>
      <c r="D2432" s="971" t="n">
        <v>22.29</v>
      </c>
    </row>
    <row r="2433" customFormat="false" ht="12.75" hidden="false" customHeight="false" outlineLevel="0" collapsed="false">
      <c r="A2433" s="0" t="n">
        <v>38916</v>
      </c>
      <c r="B2433" s="0" t="s">
        <v>10619</v>
      </c>
      <c r="C2433" s="0" t="s">
        <v>562</v>
      </c>
      <c r="D2433" s="971" t="n">
        <v>30.85</v>
      </c>
    </row>
    <row r="2434" customFormat="false" ht="12.75" hidden="false" customHeight="false" outlineLevel="0" collapsed="false">
      <c r="A2434" s="0" t="n">
        <v>39300</v>
      </c>
      <c r="B2434" s="0" t="s">
        <v>10620</v>
      </c>
      <c r="C2434" s="0" t="s">
        <v>562</v>
      </c>
      <c r="D2434" s="971" t="n">
        <v>8.41</v>
      </c>
    </row>
    <row r="2435" customFormat="false" ht="12.75" hidden="false" customHeight="false" outlineLevel="0" collapsed="false">
      <c r="A2435" s="0" t="n">
        <v>39301</v>
      </c>
      <c r="B2435" s="0" t="s">
        <v>10621</v>
      </c>
      <c r="C2435" s="0" t="s">
        <v>562</v>
      </c>
      <c r="D2435" s="971" t="n">
        <v>11.26</v>
      </c>
    </row>
    <row r="2436" customFormat="false" ht="12.75" hidden="false" customHeight="false" outlineLevel="0" collapsed="false">
      <c r="A2436" s="0" t="n">
        <v>39302</v>
      </c>
      <c r="B2436" s="0" t="s">
        <v>10622</v>
      </c>
      <c r="C2436" s="0" t="s">
        <v>562</v>
      </c>
      <c r="D2436" s="971" t="n">
        <v>20.47</v>
      </c>
    </row>
    <row r="2437" customFormat="false" ht="12.75" hidden="false" customHeight="false" outlineLevel="0" collapsed="false">
      <c r="A2437" s="0" t="n">
        <v>38923</v>
      </c>
      <c r="B2437" s="0" t="s">
        <v>10623</v>
      </c>
      <c r="C2437" s="0" t="s">
        <v>562</v>
      </c>
      <c r="D2437" s="971" t="n">
        <v>10.08</v>
      </c>
    </row>
    <row r="2438" customFormat="false" ht="12.75" hidden="false" customHeight="false" outlineLevel="0" collapsed="false">
      <c r="A2438" s="0" t="n">
        <v>38925</v>
      </c>
      <c r="B2438" s="0" t="s">
        <v>10624</v>
      </c>
      <c r="C2438" s="0" t="s">
        <v>562</v>
      </c>
      <c r="D2438" s="971" t="n">
        <v>11.7</v>
      </c>
    </row>
    <row r="2439" customFormat="false" ht="12.75" hidden="false" customHeight="false" outlineLevel="0" collapsed="false">
      <c r="A2439" s="0" t="n">
        <v>38926</v>
      </c>
      <c r="B2439" s="0" t="s">
        <v>10625</v>
      </c>
      <c r="C2439" s="0" t="s">
        <v>562</v>
      </c>
      <c r="D2439" s="971" t="n">
        <v>13.87</v>
      </c>
    </row>
    <row r="2440" customFormat="false" ht="12.75" hidden="false" customHeight="false" outlineLevel="0" collapsed="false">
      <c r="A2440" s="0" t="n">
        <v>38927</v>
      </c>
      <c r="B2440" s="0" t="s">
        <v>10626</v>
      </c>
      <c r="C2440" s="0" t="s">
        <v>562</v>
      </c>
      <c r="D2440" s="971" t="n">
        <v>17.52</v>
      </c>
    </row>
    <row r="2441" customFormat="false" ht="12.75" hidden="false" customHeight="false" outlineLevel="0" collapsed="false">
      <c r="A2441" s="0" t="n">
        <v>39304</v>
      </c>
      <c r="B2441" s="0" t="s">
        <v>10627</v>
      </c>
      <c r="C2441" s="0" t="s">
        <v>562</v>
      </c>
      <c r="D2441" s="971" t="n">
        <v>9.95</v>
      </c>
    </row>
    <row r="2442" customFormat="false" ht="12.75" hidden="false" customHeight="false" outlineLevel="0" collapsed="false">
      <c r="A2442" s="0" t="n">
        <v>39305</v>
      </c>
      <c r="B2442" s="0" t="s">
        <v>10628</v>
      </c>
      <c r="C2442" s="0" t="s">
        <v>562</v>
      </c>
      <c r="D2442" s="971" t="n">
        <v>10.91</v>
      </c>
    </row>
    <row r="2443" customFormat="false" ht="12.75" hidden="false" customHeight="false" outlineLevel="0" collapsed="false">
      <c r="A2443" s="0" t="n">
        <v>39306</v>
      </c>
      <c r="B2443" s="0" t="s">
        <v>10629</v>
      </c>
      <c r="C2443" s="0" t="s">
        <v>562</v>
      </c>
      <c r="D2443" s="971" t="n">
        <v>14.67</v>
      </c>
    </row>
    <row r="2444" customFormat="false" ht="12.75" hidden="false" customHeight="false" outlineLevel="0" collapsed="false">
      <c r="A2444" s="0" t="n">
        <v>38928</v>
      </c>
      <c r="B2444" s="0" t="s">
        <v>10630</v>
      </c>
      <c r="C2444" s="0" t="s">
        <v>562</v>
      </c>
      <c r="D2444" s="971" t="n">
        <v>19.39</v>
      </c>
    </row>
    <row r="2445" customFormat="false" ht="12.75" hidden="false" customHeight="false" outlineLevel="0" collapsed="false">
      <c r="A2445" s="0" t="n">
        <v>38941</v>
      </c>
      <c r="B2445" s="0" t="s">
        <v>10631</v>
      </c>
      <c r="C2445" s="0" t="s">
        <v>562</v>
      </c>
      <c r="D2445" s="971" t="n">
        <v>15.2</v>
      </c>
    </row>
    <row r="2446" customFormat="false" ht="12.75" hidden="false" customHeight="false" outlineLevel="0" collapsed="false">
      <c r="A2446" s="0" t="n">
        <v>38917</v>
      </c>
      <c r="B2446" s="0" t="s">
        <v>10632</v>
      </c>
      <c r="C2446" s="0" t="s">
        <v>562</v>
      </c>
      <c r="D2446" s="971" t="n">
        <v>10.84</v>
      </c>
    </row>
    <row r="2447" customFormat="false" ht="12.75" hidden="false" customHeight="false" outlineLevel="0" collapsed="false">
      <c r="A2447" s="0" t="n">
        <v>38919</v>
      </c>
      <c r="B2447" s="0" t="s">
        <v>10633</v>
      </c>
      <c r="C2447" s="0" t="s">
        <v>562</v>
      </c>
      <c r="D2447" s="971" t="n">
        <v>12.72</v>
      </c>
    </row>
    <row r="2448" customFormat="false" ht="12.75" hidden="false" customHeight="false" outlineLevel="0" collapsed="false">
      <c r="A2448" s="0" t="n">
        <v>38922</v>
      </c>
      <c r="B2448" s="0" t="s">
        <v>10634</v>
      </c>
      <c r="C2448" s="0" t="s">
        <v>562</v>
      </c>
      <c r="D2448" s="971" t="n">
        <v>17.07</v>
      </c>
    </row>
    <row r="2449" customFormat="false" ht="12.75" hidden="false" customHeight="false" outlineLevel="0" collapsed="false">
      <c r="A2449" s="0" t="n">
        <v>20151</v>
      </c>
      <c r="B2449" s="0" t="s">
        <v>10635</v>
      </c>
      <c r="C2449" s="0" t="s">
        <v>562</v>
      </c>
      <c r="D2449" s="971" t="n">
        <v>20.55</v>
      </c>
    </row>
    <row r="2450" customFormat="false" ht="12.75" hidden="false" customHeight="false" outlineLevel="0" collapsed="false">
      <c r="A2450" s="0" t="n">
        <v>20152</v>
      </c>
      <c r="B2450" s="0" t="s">
        <v>10636</v>
      </c>
      <c r="C2450" s="0" t="s">
        <v>562</v>
      </c>
      <c r="D2450" s="971" t="n">
        <v>74.36</v>
      </c>
    </row>
    <row r="2451" customFormat="false" ht="12.75" hidden="false" customHeight="false" outlineLevel="0" collapsed="false">
      <c r="A2451" s="0" t="n">
        <v>20148</v>
      </c>
      <c r="B2451" s="0" t="s">
        <v>10637</v>
      </c>
      <c r="C2451" s="0" t="s">
        <v>562</v>
      </c>
      <c r="D2451" s="971" t="n">
        <v>4.04</v>
      </c>
    </row>
    <row r="2452" customFormat="false" ht="12.75" hidden="false" customHeight="false" outlineLevel="0" collapsed="false">
      <c r="A2452" s="0" t="n">
        <v>20149</v>
      </c>
      <c r="B2452" s="0" t="s">
        <v>10638</v>
      </c>
      <c r="C2452" s="0" t="s">
        <v>562</v>
      </c>
      <c r="D2452" s="971" t="n">
        <v>6.75</v>
      </c>
    </row>
    <row r="2453" customFormat="false" ht="12.75" hidden="false" customHeight="false" outlineLevel="0" collapsed="false">
      <c r="A2453" s="0" t="n">
        <v>20150</v>
      </c>
      <c r="B2453" s="0" t="s">
        <v>10639</v>
      </c>
      <c r="C2453" s="0" t="s">
        <v>562</v>
      </c>
      <c r="D2453" s="971" t="n">
        <v>17.39</v>
      </c>
    </row>
    <row r="2454" customFormat="false" ht="12.75" hidden="false" customHeight="false" outlineLevel="0" collapsed="false">
      <c r="A2454" s="0" t="n">
        <v>20157</v>
      </c>
      <c r="B2454" s="0" t="s">
        <v>10640</v>
      </c>
      <c r="C2454" s="0" t="s">
        <v>562</v>
      </c>
      <c r="D2454" s="971" t="n">
        <v>19.52</v>
      </c>
    </row>
    <row r="2455" customFormat="false" ht="12.75" hidden="false" customHeight="false" outlineLevel="0" collapsed="false">
      <c r="A2455" s="0" t="n">
        <v>20158</v>
      </c>
      <c r="B2455" s="0" t="s">
        <v>10641</v>
      </c>
      <c r="C2455" s="0" t="s">
        <v>562</v>
      </c>
      <c r="D2455" s="971" t="n">
        <v>77.52</v>
      </c>
    </row>
    <row r="2456" customFormat="false" ht="12.75" hidden="false" customHeight="false" outlineLevel="0" collapsed="false">
      <c r="A2456" s="0" t="n">
        <v>20154</v>
      </c>
      <c r="B2456" s="0" t="s">
        <v>10642</v>
      </c>
      <c r="C2456" s="0" t="s">
        <v>562</v>
      </c>
      <c r="D2456" s="971" t="n">
        <v>3.95</v>
      </c>
    </row>
    <row r="2457" customFormat="false" ht="12.75" hidden="false" customHeight="false" outlineLevel="0" collapsed="false">
      <c r="A2457" s="0" t="n">
        <v>20155</v>
      </c>
      <c r="B2457" s="0" t="s">
        <v>10643</v>
      </c>
      <c r="C2457" s="0" t="s">
        <v>562</v>
      </c>
      <c r="D2457" s="971" t="n">
        <v>6.02</v>
      </c>
    </row>
    <row r="2458" customFormat="false" ht="12.75" hidden="false" customHeight="false" outlineLevel="0" collapsed="false">
      <c r="A2458" s="0" t="n">
        <v>20156</v>
      </c>
      <c r="B2458" s="0" t="s">
        <v>10644</v>
      </c>
      <c r="C2458" s="0" t="s">
        <v>562</v>
      </c>
      <c r="D2458" s="971" t="n">
        <v>16.93</v>
      </c>
    </row>
    <row r="2459" customFormat="false" ht="12.75" hidden="false" customHeight="false" outlineLevel="0" collapsed="false">
      <c r="A2459" s="0" t="n">
        <v>3499</v>
      </c>
      <c r="B2459" s="0" t="s">
        <v>10645</v>
      </c>
      <c r="C2459" s="0" t="s">
        <v>562</v>
      </c>
      <c r="D2459" s="971" t="n">
        <v>1.33</v>
      </c>
    </row>
    <row r="2460" customFormat="false" ht="12.75" hidden="false" customHeight="false" outlineLevel="0" collapsed="false">
      <c r="A2460" s="0" t="n">
        <v>3500</v>
      </c>
      <c r="B2460" s="0" t="s">
        <v>10646</v>
      </c>
      <c r="C2460" s="0" t="s">
        <v>562</v>
      </c>
      <c r="D2460" s="971" t="n">
        <v>1.76</v>
      </c>
    </row>
    <row r="2461" customFormat="false" ht="12.75" hidden="false" customHeight="false" outlineLevel="0" collapsed="false">
      <c r="A2461" s="0" t="n">
        <v>3501</v>
      </c>
      <c r="B2461" s="0" t="s">
        <v>10647</v>
      </c>
      <c r="C2461" s="0" t="s">
        <v>562</v>
      </c>
      <c r="D2461" s="971" t="n">
        <v>4.86</v>
      </c>
    </row>
    <row r="2462" customFormat="false" ht="12.75" hidden="false" customHeight="false" outlineLevel="0" collapsed="false">
      <c r="A2462" s="0" t="n">
        <v>3502</v>
      </c>
      <c r="B2462" s="0" t="s">
        <v>10648</v>
      </c>
      <c r="C2462" s="0" t="s">
        <v>562</v>
      </c>
      <c r="D2462" s="971" t="n">
        <v>6.99</v>
      </c>
    </row>
    <row r="2463" customFormat="false" ht="12.75" hidden="false" customHeight="false" outlineLevel="0" collapsed="false">
      <c r="A2463" s="0" t="n">
        <v>3503</v>
      </c>
      <c r="B2463" s="0" t="s">
        <v>10649</v>
      </c>
      <c r="C2463" s="0" t="s">
        <v>562</v>
      </c>
      <c r="D2463" s="971" t="n">
        <v>8.78</v>
      </c>
    </row>
    <row r="2464" customFormat="false" ht="12.75" hidden="false" customHeight="false" outlineLevel="0" collapsed="false">
      <c r="A2464" s="0" t="n">
        <v>3477</v>
      </c>
      <c r="B2464" s="0" t="s">
        <v>10650</v>
      </c>
      <c r="C2464" s="0" t="s">
        <v>562</v>
      </c>
      <c r="D2464" s="971" t="n">
        <v>31.9</v>
      </c>
    </row>
    <row r="2465" customFormat="false" ht="12.75" hidden="false" customHeight="false" outlineLevel="0" collapsed="false">
      <c r="A2465" s="0" t="n">
        <v>3478</v>
      </c>
      <c r="B2465" s="0" t="s">
        <v>10651</v>
      </c>
      <c r="C2465" s="0" t="s">
        <v>562</v>
      </c>
      <c r="D2465" s="971" t="n">
        <v>76.47</v>
      </c>
    </row>
    <row r="2466" customFormat="false" ht="12.75" hidden="false" customHeight="false" outlineLevel="0" collapsed="false">
      <c r="A2466" s="0" t="n">
        <v>3525</v>
      </c>
      <c r="B2466" s="0" t="s">
        <v>10652</v>
      </c>
      <c r="C2466" s="0" t="s">
        <v>562</v>
      </c>
      <c r="D2466" s="971" t="n">
        <v>94.38</v>
      </c>
    </row>
    <row r="2467" customFormat="false" ht="12.75" hidden="false" customHeight="false" outlineLevel="0" collapsed="false">
      <c r="A2467" s="0" t="n">
        <v>3511</v>
      </c>
      <c r="B2467" s="0" t="s">
        <v>10653</v>
      </c>
      <c r="C2467" s="0" t="s">
        <v>562</v>
      </c>
      <c r="D2467" s="971" t="n">
        <v>100.11</v>
      </c>
    </row>
    <row r="2468" customFormat="false" ht="12.75" hidden="false" customHeight="false" outlineLevel="0" collapsed="false">
      <c r="A2468" s="0" t="n">
        <v>12032</v>
      </c>
      <c r="B2468" s="0" t="s">
        <v>10654</v>
      </c>
      <c r="C2468" s="0" t="s">
        <v>8637</v>
      </c>
      <c r="D2468" s="971" t="n">
        <v>62.53</v>
      </c>
    </row>
    <row r="2469" customFormat="false" ht="12.75" hidden="false" customHeight="false" outlineLevel="0" collapsed="false">
      <c r="A2469" s="0" t="n">
        <v>12030</v>
      </c>
      <c r="B2469" s="0" t="s">
        <v>10655</v>
      </c>
      <c r="C2469" s="0" t="s">
        <v>8637</v>
      </c>
      <c r="D2469" s="971" t="n">
        <v>58.76</v>
      </c>
    </row>
    <row r="2470" customFormat="false" ht="12.75" hidden="false" customHeight="false" outlineLevel="0" collapsed="false">
      <c r="A2470" s="0" t="n">
        <v>10908</v>
      </c>
      <c r="B2470" s="0" t="s">
        <v>10656</v>
      </c>
      <c r="C2470" s="0" t="s">
        <v>562</v>
      </c>
      <c r="D2470" s="971" t="n">
        <v>19.19</v>
      </c>
    </row>
    <row r="2471" customFormat="false" ht="12.75" hidden="false" customHeight="false" outlineLevel="0" collapsed="false">
      <c r="A2471" s="0" t="n">
        <v>10909</v>
      </c>
      <c r="B2471" s="0" t="s">
        <v>10657</v>
      </c>
      <c r="C2471" s="0" t="s">
        <v>562</v>
      </c>
      <c r="D2471" s="971" t="n">
        <v>22.32</v>
      </c>
    </row>
    <row r="2472" customFormat="false" ht="12.75" hidden="false" customHeight="false" outlineLevel="0" collapsed="false">
      <c r="A2472" s="0" t="n">
        <v>3669</v>
      </c>
      <c r="B2472" s="0" t="s">
        <v>10658</v>
      </c>
      <c r="C2472" s="0" t="s">
        <v>562</v>
      </c>
      <c r="D2472" s="971" t="n">
        <v>13.71</v>
      </c>
    </row>
    <row r="2473" customFormat="false" ht="12.75" hidden="false" customHeight="false" outlineLevel="0" collapsed="false">
      <c r="A2473" s="0" t="n">
        <v>20139</v>
      </c>
      <c r="B2473" s="0" t="s">
        <v>10659</v>
      </c>
      <c r="C2473" s="0" t="s">
        <v>562</v>
      </c>
      <c r="D2473" s="971" t="n">
        <v>117.93</v>
      </c>
    </row>
    <row r="2474" customFormat="false" ht="12.75" hidden="false" customHeight="false" outlineLevel="0" collapsed="false">
      <c r="A2474" s="0" t="n">
        <v>3668</v>
      </c>
      <c r="B2474" s="0" t="s">
        <v>10660</v>
      </c>
      <c r="C2474" s="0" t="s">
        <v>562</v>
      </c>
      <c r="D2474" s="971" t="n">
        <v>42.13</v>
      </c>
    </row>
    <row r="2475" customFormat="false" ht="12.75" hidden="false" customHeight="false" outlineLevel="0" collapsed="false">
      <c r="A2475" s="0" t="n">
        <v>10911</v>
      </c>
      <c r="B2475" s="0" t="s">
        <v>10661</v>
      </c>
      <c r="C2475" s="0" t="s">
        <v>562</v>
      </c>
      <c r="D2475" s="971" t="n">
        <v>18.47</v>
      </c>
    </row>
    <row r="2476" customFormat="false" ht="12.75" hidden="false" customHeight="false" outlineLevel="0" collapsed="false">
      <c r="A2476" s="0" t="n">
        <v>3659</v>
      </c>
      <c r="B2476" s="0" t="s">
        <v>10662</v>
      </c>
      <c r="C2476" s="0" t="s">
        <v>562</v>
      </c>
      <c r="D2476" s="971" t="n">
        <v>18.82</v>
      </c>
    </row>
    <row r="2477" customFormat="false" ht="12.75" hidden="false" customHeight="false" outlineLevel="0" collapsed="false">
      <c r="A2477" s="0" t="n">
        <v>3660</v>
      </c>
      <c r="B2477" s="0" t="s">
        <v>10663</v>
      </c>
      <c r="C2477" s="0" t="s">
        <v>562</v>
      </c>
      <c r="D2477" s="971" t="n">
        <v>24.33</v>
      </c>
    </row>
    <row r="2478" customFormat="false" ht="12.75" hidden="false" customHeight="false" outlineLevel="0" collapsed="false">
      <c r="A2478" s="0" t="n">
        <v>20144</v>
      </c>
      <c r="B2478" s="0" t="s">
        <v>10664</v>
      </c>
      <c r="C2478" s="0" t="s">
        <v>562</v>
      </c>
      <c r="D2478" s="971" t="n">
        <v>54.49</v>
      </c>
    </row>
    <row r="2479" customFormat="false" ht="12.75" hidden="false" customHeight="false" outlineLevel="0" collapsed="false">
      <c r="A2479" s="0" t="n">
        <v>20143</v>
      </c>
      <c r="B2479" s="0" t="s">
        <v>10665</v>
      </c>
      <c r="C2479" s="0" t="s">
        <v>562</v>
      </c>
      <c r="D2479" s="971" t="n">
        <v>69.71</v>
      </c>
    </row>
    <row r="2480" customFormat="false" ht="12.75" hidden="false" customHeight="false" outlineLevel="0" collapsed="false">
      <c r="A2480" s="0" t="n">
        <v>20145</v>
      </c>
      <c r="B2480" s="0" t="s">
        <v>10666</v>
      </c>
      <c r="C2480" s="0" t="s">
        <v>562</v>
      </c>
      <c r="D2480" s="971" t="n">
        <v>134.47</v>
      </c>
    </row>
    <row r="2481" customFormat="false" ht="12.75" hidden="false" customHeight="false" outlineLevel="0" collapsed="false">
      <c r="A2481" s="0" t="n">
        <v>20146</v>
      </c>
      <c r="B2481" s="0" t="s">
        <v>10667</v>
      </c>
      <c r="C2481" s="0" t="s">
        <v>562</v>
      </c>
      <c r="D2481" s="971" t="n">
        <v>183.83</v>
      </c>
    </row>
    <row r="2482" customFormat="false" ht="12.75" hidden="false" customHeight="false" outlineLevel="0" collapsed="false">
      <c r="A2482" s="0" t="n">
        <v>20140</v>
      </c>
      <c r="B2482" s="0" t="s">
        <v>10668</v>
      </c>
      <c r="C2482" s="0" t="s">
        <v>562</v>
      </c>
      <c r="D2482" s="971" t="n">
        <v>8.62</v>
      </c>
    </row>
    <row r="2483" customFormat="false" ht="12.75" hidden="false" customHeight="false" outlineLevel="0" collapsed="false">
      <c r="A2483" s="0" t="n">
        <v>20141</v>
      </c>
      <c r="B2483" s="0" t="s">
        <v>10669</v>
      </c>
      <c r="C2483" s="0" t="s">
        <v>562</v>
      </c>
      <c r="D2483" s="971" t="n">
        <v>21.12</v>
      </c>
    </row>
    <row r="2484" customFormat="false" ht="12.75" hidden="false" customHeight="false" outlineLevel="0" collapsed="false">
      <c r="A2484" s="0" t="n">
        <v>20142</v>
      </c>
      <c r="B2484" s="0" t="s">
        <v>10670</v>
      </c>
      <c r="C2484" s="0" t="s">
        <v>562</v>
      </c>
      <c r="D2484" s="971" t="n">
        <v>37.15</v>
      </c>
    </row>
    <row r="2485" customFormat="false" ht="12.75" hidden="false" customHeight="false" outlineLevel="0" collapsed="false">
      <c r="A2485" s="0" t="n">
        <v>3670</v>
      </c>
      <c r="B2485" s="0" t="s">
        <v>10671</v>
      </c>
      <c r="C2485" s="0" t="s">
        <v>562</v>
      </c>
      <c r="D2485" s="971" t="n">
        <v>24.16</v>
      </c>
    </row>
    <row r="2486" customFormat="false" ht="12.75" hidden="false" customHeight="false" outlineLevel="0" collapsed="false">
      <c r="A2486" s="0" t="n">
        <v>3666</v>
      </c>
      <c r="B2486" s="0" t="s">
        <v>10672</v>
      </c>
      <c r="C2486" s="0" t="s">
        <v>562</v>
      </c>
      <c r="D2486" s="971" t="n">
        <v>3.8</v>
      </c>
    </row>
    <row r="2487" customFormat="false" ht="12.75" hidden="false" customHeight="false" outlineLevel="0" collapsed="false">
      <c r="A2487" s="0" t="n">
        <v>3662</v>
      </c>
      <c r="B2487" s="0" t="s">
        <v>10673</v>
      </c>
      <c r="C2487" s="0" t="s">
        <v>562</v>
      </c>
      <c r="D2487" s="971" t="n">
        <v>9.91</v>
      </c>
    </row>
    <row r="2488" customFormat="false" ht="12.75" hidden="false" customHeight="false" outlineLevel="0" collapsed="false">
      <c r="A2488" s="0" t="n">
        <v>3658</v>
      </c>
      <c r="B2488" s="0" t="s">
        <v>10674</v>
      </c>
      <c r="C2488" s="0" t="s">
        <v>562</v>
      </c>
      <c r="D2488" s="971" t="n">
        <v>18.78</v>
      </c>
    </row>
    <row r="2489" customFormat="false" ht="12.75" hidden="false" customHeight="false" outlineLevel="0" collapsed="false">
      <c r="A2489" s="0" t="n">
        <v>14157</v>
      </c>
      <c r="B2489" s="0" t="s">
        <v>10675</v>
      </c>
      <c r="C2489" s="0" t="s">
        <v>562</v>
      </c>
      <c r="D2489" s="971" t="n">
        <v>2.11</v>
      </c>
    </row>
    <row r="2490" customFormat="false" ht="12.75" hidden="false" customHeight="false" outlineLevel="0" collapsed="false">
      <c r="A2490" s="0" t="n">
        <v>42696</v>
      </c>
      <c r="B2490" s="0" t="s">
        <v>10676</v>
      </c>
      <c r="C2490" s="0" t="s">
        <v>562</v>
      </c>
      <c r="D2490" s="971" t="n">
        <v>148.96</v>
      </c>
    </row>
    <row r="2491" customFormat="false" ht="12.75" hidden="false" customHeight="false" outlineLevel="0" collapsed="false">
      <c r="A2491" s="0" t="n">
        <v>39875</v>
      </c>
      <c r="B2491" s="0" t="s">
        <v>10677</v>
      </c>
      <c r="C2491" s="0" t="s">
        <v>562</v>
      </c>
      <c r="D2491" s="971" t="n">
        <v>636.32</v>
      </c>
    </row>
    <row r="2492" customFormat="false" ht="12.75" hidden="false" customHeight="false" outlineLevel="0" collapsed="false">
      <c r="A2492" s="0" t="n">
        <v>39876</v>
      </c>
      <c r="B2492" s="0" t="s">
        <v>10678</v>
      </c>
      <c r="C2492" s="0" t="s">
        <v>562</v>
      </c>
      <c r="D2492" s="971" t="n">
        <v>796.67</v>
      </c>
    </row>
    <row r="2493" customFormat="false" ht="12.75" hidden="false" customHeight="false" outlineLevel="0" collapsed="false">
      <c r="A2493" s="0" t="n">
        <v>39877</v>
      </c>
      <c r="B2493" s="0" t="s">
        <v>10679</v>
      </c>
      <c r="C2493" s="0" t="s">
        <v>562</v>
      </c>
      <c r="D2493" s="972" t="n">
        <v>1104.95</v>
      </c>
    </row>
    <row r="2494" customFormat="false" ht="12.75" hidden="false" customHeight="false" outlineLevel="0" collapsed="false">
      <c r="A2494" s="0" t="n">
        <v>39878</v>
      </c>
      <c r="B2494" s="0" t="s">
        <v>10680</v>
      </c>
      <c r="C2494" s="0" t="s">
        <v>562</v>
      </c>
      <c r="D2494" s="972" t="n">
        <v>1459.46</v>
      </c>
    </row>
    <row r="2495" customFormat="false" ht="12.75" hidden="false" customHeight="false" outlineLevel="0" collapsed="false">
      <c r="A2495" s="0" t="n">
        <v>39872</v>
      </c>
      <c r="B2495" s="0" t="s">
        <v>10681</v>
      </c>
      <c r="C2495" s="0" t="s">
        <v>562</v>
      </c>
      <c r="D2495" s="971" t="n">
        <v>436.37</v>
      </c>
    </row>
    <row r="2496" customFormat="false" ht="12.75" hidden="false" customHeight="false" outlineLevel="0" collapsed="false">
      <c r="A2496" s="0" t="n">
        <v>39873</v>
      </c>
      <c r="B2496" s="0" t="s">
        <v>10682</v>
      </c>
      <c r="C2496" s="0" t="s">
        <v>562</v>
      </c>
      <c r="D2496" s="971" t="n">
        <v>506.17</v>
      </c>
    </row>
    <row r="2497" customFormat="false" ht="12.75" hidden="false" customHeight="false" outlineLevel="0" collapsed="false">
      <c r="A2497" s="0" t="n">
        <v>39874</v>
      </c>
      <c r="B2497" s="0" t="s">
        <v>10683</v>
      </c>
      <c r="C2497" s="0" t="s">
        <v>562</v>
      </c>
      <c r="D2497" s="971" t="n">
        <v>555.96</v>
      </c>
    </row>
    <row r="2498" customFormat="false" ht="12.75" hidden="false" customHeight="false" outlineLevel="0" collapsed="false">
      <c r="A2498" s="0" t="n">
        <v>3674</v>
      </c>
      <c r="B2498" s="0" t="s">
        <v>10684</v>
      </c>
      <c r="C2498" s="0" t="s">
        <v>8223</v>
      </c>
      <c r="D2498" s="971" t="n">
        <v>86.56</v>
      </c>
    </row>
    <row r="2499" customFormat="false" ht="12.75" hidden="false" customHeight="false" outlineLevel="0" collapsed="false">
      <c r="A2499" s="0" t="n">
        <v>3681</v>
      </c>
      <c r="B2499" s="0" t="s">
        <v>10685</v>
      </c>
      <c r="C2499" s="0" t="s">
        <v>8223</v>
      </c>
      <c r="D2499" s="971" t="n">
        <v>128.78</v>
      </c>
    </row>
    <row r="2500" customFormat="false" ht="12.75" hidden="false" customHeight="false" outlineLevel="0" collapsed="false">
      <c r="A2500" s="0" t="n">
        <v>3676</v>
      </c>
      <c r="B2500" s="0" t="s">
        <v>10686</v>
      </c>
      <c r="C2500" s="0" t="s">
        <v>8223</v>
      </c>
      <c r="D2500" s="971" t="n">
        <v>484.67</v>
      </c>
    </row>
    <row r="2501" customFormat="false" ht="12.75" hidden="false" customHeight="false" outlineLevel="0" collapsed="false">
      <c r="A2501" s="0" t="n">
        <v>3679</v>
      </c>
      <c r="B2501" s="0" t="s">
        <v>10687</v>
      </c>
      <c r="C2501" s="0" t="s">
        <v>8223</v>
      </c>
      <c r="D2501" s="971" t="n">
        <v>400.97</v>
      </c>
    </row>
    <row r="2502" customFormat="false" ht="12.75" hidden="false" customHeight="false" outlineLevel="0" collapsed="false">
      <c r="A2502" s="0" t="n">
        <v>3672</v>
      </c>
      <c r="B2502" s="0" t="s">
        <v>10688</v>
      </c>
      <c r="C2502" s="0" t="s">
        <v>8223</v>
      </c>
      <c r="D2502" s="971" t="n">
        <v>1.36</v>
      </c>
    </row>
    <row r="2503" customFormat="false" ht="12.75" hidden="false" customHeight="false" outlineLevel="0" collapsed="false">
      <c r="A2503" s="0" t="n">
        <v>3671</v>
      </c>
      <c r="B2503" s="0" t="s">
        <v>10689</v>
      </c>
      <c r="C2503" s="0" t="s">
        <v>8223</v>
      </c>
      <c r="D2503" s="971" t="n">
        <v>1.29</v>
      </c>
    </row>
    <row r="2504" customFormat="false" ht="12.75" hidden="false" customHeight="false" outlineLevel="0" collapsed="false">
      <c r="A2504" s="0" t="n">
        <v>3673</v>
      </c>
      <c r="B2504" s="0" t="s">
        <v>10690</v>
      </c>
      <c r="C2504" s="0" t="s">
        <v>8223</v>
      </c>
      <c r="D2504" s="971" t="n">
        <v>2.02</v>
      </c>
    </row>
    <row r="2505" customFormat="false" ht="12.75" hidden="false" customHeight="false" outlineLevel="0" collapsed="false">
      <c r="A2505" s="0" t="n">
        <v>38394</v>
      </c>
      <c r="B2505" s="0" t="s">
        <v>10691</v>
      </c>
      <c r="C2505" s="0" t="s">
        <v>562</v>
      </c>
      <c r="D2505" s="971" t="n">
        <v>317.53</v>
      </c>
    </row>
    <row r="2506" customFormat="false" ht="12.75" hidden="false" customHeight="false" outlineLevel="0" collapsed="false">
      <c r="A2506" s="0" t="n">
        <v>3729</v>
      </c>
      <c r="B2506" s="0" t="s">
        <v>10692</v>
      </c>
      <c r="C2506" s="0" t="s">
        <v>562</v>
      </c>
      <c r="D2506" s="971" t="n">
        <v>162.62</v>
      </c>
    </row>
    <row r="2507" customFormat="false" ht="12.75" hidden="false" customHeight="false" outlineLevel="0" collapsed="false">
      <c r="A2507" s="0" t="n">
        <v>39357</v>
      </c>
      <c r="B2507" s="0" t="s">
        <v>10693</v>
      </c>
      <c r="C2507" s="0" t="s">
        <v>562</v>
      </c>
      <c r="D2507" s="971" t="n">
        <v>52.21</v>
      </c>
    </row>
    <row r="2508" customFormat="false" ht="12.75" hidden="false" customHeight="false" outlineLevel="0" collapsed="false">
      <c r="A2508" s="0" t="n">
        <v>39358</v>
      </c>
      <c r="B2508" s="0" t="s">
        <v>10694</v>
      </c>
      <c r="C2508" s="0" t="s">
        <v>562</v>
      </c>
      <c r="D2508" s="971" t="n">
        <v>52.21</v>
      </c>
    </row>
    <row r="2509" customFormat="false" ht="12.75" hidden="false" customHeight="false" outlineLevel="0" collapsed="false">
      <c r="A2509" s="0" t="n">
        <v>39355</v>
      </c>
      <c r="B2509" s="0" t="s">
        <v>10695</v>
      </c>
      <c r="C2509" s="0" t="s">
        <v>562</v>
      </c>
      <c r="D2509" s="971" t="n">
        <v>76.07</v>
      </c>
    </row>
    <row r="2510" customFormat="false" ht="12.75" hidden="false" customHeight="false" outlineLevel="0" collapsed="false">
      <c r="A2510" s="0" t="n">
        <v>39356</v>
      </c>
      <c r="B2510" s="0" t="s">
        <v>10696</v>
      </c>
      <c r="C2510" s="0" t="s">
        <v>562</v>
      </c>
      <c r="D2510" s="971" t="n">
        <v>72.6</v>
      </c>
    </row>
    <row r="2511" customFormat="false" ht="12.75" hidden="false" customHeight="false" outlineLevel="0" collapsed="false">
      <c r="A2511" s="0" t="n">
        <v>39353</v>
      </c>
      <c r="B2511" s="0" t="s">
        <v>10697</v>
      </c>
      <c r="C2511" s="0" t="s">
        <v>562</v>
      </c>
      <c r="D2511" s="971" t="n">
        <v>166.66</v>
      </c>
    </row>
    <row r="2512" customFormat="false" ht="12.75" hidden="false" customHeight="false" outlineLevel="0" collapsed="false">
      <c r="A2512" s="0" t="n">
        <v>39354</v>
      </c>
      <c r="B2512" s="0" t="s">
        <v>10698</v>
      </c>
      <c r="C2512" s="0" t="s">
        <v>562</v>
      </c>
      <c r="D2512" s="971" t="n">
        <v>351.63</v>
      </c>
    </row>
    <row r="2513" customFormat="false" ht="12.75" hidden="false" customHeight="false" outlineLevel="0" collapsed="false">
      <c r="A2513" s="0" t="n">
        <v>39398</v>
      </c>
      <c r="B2513" s="0" t="s">
        <v>10699</v>
      </c>
      <c r="C2513" s="0" t="s">
        <v>562</v>
      </c>
      <c r="D2513" s="971" t="n">
        <v>128.91</v>
      </c>
    </row>
    <row r="2514" customFormat="false" ht="12.75" hidden="false" customHeight="false" outlineLevel="0" collapsed="false">
      <c r="A2514" s="0" t="n">
        <v>13343</v>
      </c>
      <c r="B2514" s="0" t="s">
        <v>10700</v>
      </c>
      <c r="C2514" s="0" t="s">
        <v>562</v>
      </c>
      <c r="D2514" s="971" t="n">
        <v>54.2</v>
      </c>
    </row>
    <row r="2515" customFormat="false" ht="12.75" hidden="false" customHeight="false" outlineLevel="0" collapsed="false">
      <c r="A2515" s="0" t="n">
        <v>12118</v>
      </c>
      <c r="B2515" s="0" t="s">
        <v>10701</v>
      </c>
      <c r="C2515" s="0" t="s">
        <v>562</v>
      </c>
      <c r="D2515" s="971" t="n">
        <v>22.77</v>
      </c>
    </row>
    <row r="2516" customFormat="false" ht="12.75" hidden="false" customHeight="false" outlineLevel="0" collapsed="false">
      <c r="A2516" s="0" t="n">
        <v>39482</v>
      </c>
      <c r="B2516" s="0" t="s">
        <v>10702</v>
      </c>
      <c r="C2516" s="0" t="s">
        <v>562</v>
      </c>
      <c r="D2516" s="971" t="n">
        <v>657.99</v>
      </c>
    </row>
    <row r="2517" customFormat="false" ht="12.75" hidden="false" customHeight="false" outlineLevel="0" collapsed="false">
      <c r="A2517" s="0" t="n">
        <v>39486</v>
      </c>
      <c r="B2517" s="0" t="s">
        <v>10703</v>
      </c>
      <c r="C2517" s="0" t="s">
        <v>562</v>
      </c>
      <c r="D2517" s="971" t="n">
        <v>537.01</v>
      </c>
    </row>
    <row r="2518" customFormat="false" ht="12.75" hidden="false" customHeight="false" outlineLevel="0" collapsed="false">
      <c r="A2518" s="0" t="n">
        <v>39484</v>
      </c>
      <c r="B2518" s="0" t="s">
        <v>10704</v>
      </c>
      <c r="C2518" s="0" t="s">
        <v>562</v>
      </c>
      <c r="D2518" s="971" t="n">
        <v>657.99</v>
      </c>
    </row>
    <row r="2519" customFormat="false" ht="12.75" hidden="false" customHeight="false" outlineLevel="0" collapsed="false">
      <c r="A2519" s="0" t="n">
        <v>39488</v>
      </c>
      <c r="B2519" s="0" t="s">
        <v>10705</v>
      </c>
      <c r="C2519" s="0" t="s">
        <v>562</v>
      </c>
      <c r="D2519" s="971" t="n">
        <v>545.8</v>
      </c>
    </row>
    <row r="2520" customFormat="false" ht="12.75" hidden="false" customHeight="false" outlineLevel="0" collapsed="false">
      <c r="A2520" s="0" t="n">
        <v>39485</v>
      </c>
      <c r="B2520" s="0" t="s">
        <v>10706</v>
      </c>
      <c r="C2520" s="0" t="s">
        <v>562</v>
      </c>
      <c r="D2520" s="971" t="n">
        <v>657.99</v>
      </c>
    </row>
    <row r="2521" customFormat="false" ht="12.75" hidden="false" customHeight="false" outlineLevel="0" collapsed="false">
      <c r="A2521" s="0" t="n">
        <v>39489</v>
      </c>
      <c r="B2521" s="0" t="s">
        <v>10707</v>
      </c>
      <c r="C2521" s="0" t="s">
        <v>562</v>
      </c>
      <c r="D2521" s="971" t="n">
        <v>555.06</v>
      </c>
    </row>
    <row r="2522" customFormat="false" ht="12.75" hidden="false" customHeight="false" outlineLevel="0" collapsed="false">
      <c r="A2522" s="0" t="n">
        <v>39490</v>
      </c>
      <c r="B2522" s="0" t="s">
        <v>10708</v>
      </c>
      <c r="C2522" s="0" t="s">
        <v>562</v>
      </c>
      <c r="D2522" s="971" t="n">
        <v>827.11</v>
      </c>
    </row>
    <row r="2523" customFormat="false" ht="12.75" hidden="false" customHeight="false" outlineLevel="0" collapsed="false">
      <c r="A2523" s="0" t="n">
        <v>39494</v>
      </c>
      <c r="B2523" s="0" t="s">
        <v>10709</v>
      </c>
      <c r="C2523" s="0" t="s">
        <v>562</v>
      </c>
      <c r="D2523" s="971" t="n">
        <v>593.93</v>
      </c>
    </row>
    <row r="2524" customFormat="false" ht="12.75" hidden="false" customHeight="false" outlineLevel="0" collapsed="false">
      <c r="A2524" s="0" t="n">
        <v>39495</v>
      </c>
      <c r="B2524" s="0" t="s">
        <v>10710</v>
      </c>
      <c r="C2524" s="0" t="s">
        <v>562</v>
      </c>
      <c r="D2524" s="971" t="n">
        <v>669.28</v>
      </c>
    </row>
    <row r="2525" customFormat="false" ht="12.75" hidden="false" customHeight="false" outlineLevel="0" collapsed="false">
      <c r="A2525" s="0" t="n">
        <v>39496</v>
      </c>
      <c r="B2525" s="0" t="s">
        <v>10711</v>
      </c>
      <c r="C2525" s="0" t="s">
        <v>562</v>
      </c>
      <c r="D2525" s="971" t="n">
        <v>736.21</v>
      </c>
    </row>
    <row r="2526" customFormat="false" ht="12.75" hidden="false" customHeight="false" outlineLevel="0" collapsed="false">
      <c r="A2526" s="0" t="n">
        <v>39492</v>
      </c>
      <c r="B2526" s="0" t="s">
        <v>10712</v>
      </c>
      <c r="C2526" s="0" t="s">
        <v>562</v>
      </c>
      <c r="D2526" s="971" t="n">
        <v>852.33</v>
      </c>
    </row>
    <row r="2527" customFormat="false" ht="12.75" hidden="false" customHeight="false" outlineLevel="0" collapsed="false">
      <c r="A2527" s="0" t="n">
        <v>39497</v>
      </c>
      <c r="B2527" s="0" t="s">
        <v>10713</v>
      </c>
      <c r="C2527" s="0" t="s">
        <v>562</v>
      </c>
      <c r="D2527" s="971" t="n">
        <v>769.88</v>
      </c>
    </row>
    <row r="2528" customFormat="false" ht="12.75" hidden="false" customHeight="false" outlineLevel="0" collapsed="false">
      <c r="A2528" s="0" t="n">
        <v>39493</v>
      </c>
      <c r="B2528" s="0" t="s">
        <v>10714</v>
      </c>
      <c r="C2528" s="0" t="s">
        <v>562</v>
      </c>
      <c r="D2528" s="971" t="n">
        <v>914.21</v>
      </c>
    </row>
    <row r="2529" customFormat="false" ht="12.75" hidden="false" customHeight="false" outlineLevel="0" collapsed="false">
      <c r="A2529" s="0" t="n">
        <v>39500</v>
      </c>
      <c r="B2529" s="0" t="s">
        <v>10715</v>
      </c>
      <c r="C2529" s="0" t="s">
        <v>562</v>
      </c>
      <c r="D2529" s="971" t="n">
        <v>997.47</v>
      </c>
    </row>
    <row r="2530" customFormat="false" ht="12.75" hidden="false" customHeight="false" outlineLevel="0" collapsed="false">
      <c r="A2530" s="0" t="n">
        <v>39498</v>
      </c>
      <c r="B2530" s="0" t="s">
        <v>10716</v>
      </c>
      <c r="C2530" s="0" t="s">
        <v>562</v>
      </c>
      <c r="D2530" s="972" t="n">
        <v>1230.22</v>
      </c>
    </row>
    <row r="2531" customFormat="false" ht="12.75" hidden="false" customHeight="false" outlineLevel="0" collapsed="false">
      <c r="A2531" s="0" t="n">
        <v>43628</v>
      </c>
      <c r="B2531" s="0" t="s">
        <v>10717</v>
      </c>
      <c r="C2531" s="0" t="s">
        <v>562</v>
      </c>
      <c r="D2531" s="971" t="n">
        <v>969.67</v>
      </c>
    </row>
    <row r="2532" customFormat="false" ht="12.75" hidden="false" customHeight="false" outlineLevel="0" collapsed="false">
      <c r="A2532" s="0" t="n">
        <v>39501</v>
      </c>
      <c r="B2532" s="0" t="s">
        <v>10718</v>
      </c>
      <c r="C2532" s="0" t="s">
        <v>562</v>
      </c>
      <c r="D2532" s="972" t="n">
        <v>1024.49</v>
      </c>
    </row>
    <row r="2533" customFormat="false" ht="12.75" hidden="false" customHeight="false" outlineLevel="0" collapsed="false">
      <c r="A2533" s="0" t="n">
        <v>39499</v>
      </c>
      <c r="B2533" s="0" t="s">
        <v>10719</v>
      </c>
      <c r="C2533" s="0" t="s">
        <v>562</v>
      </c>
      <c r="D2533" s="972" t="n">
        <v>1247.69</v>
      </c>
    </row>
    <row r="2534" customFormat="false" ht="12.75" hidden="false" customHeight="false" outlineLevel="0" collapsed="false">
      <c r="A2534" s="0" t="n">
        <v>43621</v>
      </c>
      <c r="B2534" s="0" t="s">
        <v>10720</v>
      </c>
      <c r="C2534" s="0" t="s">
        <v>562</v>
      </c>
      <c r="D2534" s="972" t="n">
        <v>1030.28</v>
      </c>
    </row>
    <row r="2535" customFormat="false" ht="12.75" hidden="false" customHeight="false" outlineLevel="0" collapsed="false">
      <c r="A2535" s="0" t="n">
        <v>3733</v>
      </c>
      <c r="B2535" s="0" t="s">
        <v>10721</v>
      </c>
      <c r="C2535" s="0" t="s">
        <v>8588</v>
      </c>
      <c r="D2535" s="971" t="n">
        <v>76.92</v>
      </c>
    </row>
    <row r="2536" customFormat="false" ht="12.75" hidden="false" customHeight="false" outlineLevel="0" collapsed="false">
      <c r="A2536" s="0" t="n">
        <v>3731</v>
      </c>
      <c r="B2536" s="0" t="s">
        <v>10722</v>
      </c>
      <c r="C2536" s="0" t="s">
        <v>8588</v>
      </c>
      <c r="D2536" s="971" t="n">
        <v>71.4</v>
      </c>
    </row>
    <row r="2537" customFormat="false" ht="12.75" hidden="false" customHeight="false" outlineLevel="0" collapsed="false">
      <c r="A2537" s="0" t="n">
        <v>38137</v>
      </c>
      <c r="B2537" s="0" t="s">
        <v>10723</v>
      </c>
      <c r="C2537" s="0" t="s">
        <v>8588</v>
      </c>
      <c r="D2537" s="971" t="n">
        <v>71.82</v>
      </c>
    </row>
    <row r="2538" customFormat="false" ht="12.75" hidden="false" customHeight="false" outlineLevel="0" collapsed="false">
      <c r="A2538" s="0" t="n">
        <v>38135</v>
      </c>
      <c r="B2538" s="0" t="s">
        <v>10724</v>
      </c>
      <c r="C2538" s="0" t="s">
        <v>8588</v>
      </c>
      <c r="D2538" s="971" t="n">
        <v>91.04</v>
      </c>
    </row>
    <row r="2539" customFormat="false" ht="12.75" hidden="false" customHeight="false" outlineLevel="0" collapsed="false">
      <c r="A2539" s="0" t="n">
        <v>38138</v>
      </c>
      <c r="B2539" s="0" t="s">
        <v>10725</v>
      </c>
      <c r="C2539" s="0" t="s">
        <v>8588</v>
      </c>
      <c r="D2539" s="971" t="n">
        <v>70.53</v>
      </c>
    </row>
    <row r="2540" customFormat="false" ht="12.75" hidden="false" customHeight="false" outlineLevel="0" collapsed="false">
      <c r="A2540" s="0" t="n">
        <v>3736</v>
      </c>
      <c r="B2540" s="0" t="s">
        <v>10726</v>
      </c>
      <c r="C2540" s="0" t="s">
        <v>8588</v>
      </c>
      <c r="D2540" s="971" t="n">
        <v>57.5</v>
      </c>
    </row>
    <row r="2541" customFormat="false" ht="12.75" hidden="false" customHeight="false" outlineLevel="0" collapsed="false">
      <c r="A2541" s="0" t="n">
        <v>3741</v>
      </c>
      <c r="B2541" s="0" t="s">
        <v>10727</v>
      </c>
      <c r="C2541" s="0" t="s">
        <v>8588</v>
      </c>
      <c r="D2541" s="971" t="n">
        <v>59.94</v>
      </c>
    </row>
    <row r="2542" customFormat="false" ht="12.75" hidden="false" customHeight="false" outlineLevel="0" collapsed="false">
      <c r="A2542" s="0" t="n">
        <v>3745</v>
      </c>
      <c r="B2542" s="0" t="s">
        <v>10728</v>
      </c>
      <c r="C2542" s="0" t="s">
        <v>8588</v>
      </c>
      <c r="D2542" s="971" t="n">
        <v>64.63</v>
      </c>
    </row>
    <row r="2543" customFormat="false" ht="12.75" hidden="false" customHeight="false" outlineLevel="0" collapsed="false">
      <c r="A2543" s="0" t="n">
        <v>3743</v>
      </c>
      <c r="B2543" s="0" t="s">
        <v>10729</v>
      </c>
      <c r="C2543" s="0" t="s">
        <v>8588</v>
      </c>
      <c r="D2543" s="971" t="n">
        <v>59.72</v>
      </c>
    </row>
    <row r="2544" customFormat="false" ht="12.75" hidden="false" customHeight="false" outlineLevel="0" collapsed="false">
      <c r="A2544" s="0" t="n">
        <v>3744</v>
      </c>
      <c r="B2544" s="0" t="s">
        <v>10730</v>
      </c>
      <c r="C2544" s="0" t="s">
        <v>8588</v>
      </c>
      <c r="D2544" s="971" t="n">
        <v>65.74</v>
      </c>
    </row>
    <row r="2545" customFormat="false" ht="12.75" hidden="false" customHeight="false" outlineLevel="0" collapsed="false">
      <c r="A2545" s="0" t="n">
        <v>3739</v>
      </c>
      <c r="B2545" s="0" t="s">
        <v>10731</v>
      </c>
      <c r="C2545" s="0" t="s">
        <v>8588</v>
      </c>
      <c r="D2545" s="971" t="n">
        <v>69.08</v>
      </c>
    </row>
    <row r="2546" customFormat="false" ht="12.75" hidden="false" customHeight="false" outlineLevel="0" collapsed="false">
      <c r="A2546" s="0" t="n">
        <v>3737</v>
      </c>
      <c r="B2546" s="0" t="s">
        <v>10732</v>
      </c>
      <c r="C2546" s="0" t="s">
        <v>8588</v>
      </c>
      <c r="D2546" s="971" t="n">
        <v>72.43</v>
      </c>
    </row>
    <row r="2547" customFormat="false" ht="12.75" hidden="false" customHeight="false" outlineLevel="0" collapsed="false">
      <c r="A2547" s="0" t="n">
        <v>3738</v>
      </c>
      <c r="B2547" s="0" t="s">
        <v>10733</v>
      </c>
      <c r="C2547" s="0" t="s">
        <v>8588</v>
      </c>
      <c r="D2547" s="971" t="n">
        <v>83.57</v>
      </c>
    </row>
    <row r="2548" customFormat="false" ht="12.75" hidden="false" customHeight="false" outlineLevel="0" collapsed="false">
      <c r="A2548" s="0" t="n">
        <v>3747</v>
      </c>
      <c r="B2548" s="0" t="s">
        <v>10734</v>
      </c>
      <c r="C2548" s="0" t="s">
        <v>8588</v>
      </c>
      <c r="D2548" s="971" t="n">
        <v>65.74</v>
      </c>
    </row>
    <row r="2549" customFormat="false" ht="12.75" hidden="false" customHeight="false" outlineLevel="0" collapsed="false">
      <c r="A2549" s="0" t="n">
        <v>11649</v>
      </c>
      <c r="B2549" s="0" t="s">
        <v>10735</v>
      </c>
      <c r="C2549" s="0" t="s">
        <v>562</v>
      </c>
      <c r="D2549" s="971" t="n">
        <v>476.93</v>
      </c>
    </row>
    <row r="2550" customFormat="false" ht="12.75" hidden="false" customHeight="false" outlineLevel="0" collapsed="false">
      <c r="A2550" s="0" t="n">
        <v>11650</v>
      </c>
      <c r="B2550" s="0" t="s">
        <v>10736</v>
      </c>
      <c r="C2550" s="0" t="s">
        <v>562</v>
      </c>
      <c r="D2550" s="971" t="n">
        <v>812.91</v>
      </c>
    </row>
    <row r="2551" customFormat="false" ht="12.75" hidden="false" customHeight="false" outlineLevel="0" collapsed="false">
      <c r="A2551" s="0" t="n">
        <v>3742</v>
      </c>
      <c r="B2551" s="0" t="s">
        <v>10737</v>
      </c>
      <c r="C2551" s="0" t="s">
        <v>8588</v>
      </c>
      <c r="D2551" s="971" t="n">
        <v>86.69</v>
      </c>
    </row>
    <row r="2552" customFormat="false" ht="12.75" hidden="false" customHeight="false" outlineLevel="0" collapsed="false">
      <c r="A2552" s="0" t="n">
        <v>3746</v>
      </c>
      <c r="B2552" s="0" t="s">
        <v>10738</v>
      </c>
      <c r="C2552" s="0" t="s">
        <v>8588</v>
      </c>
      <c r="D2552" s="971" t="n">
        <v>101.22</v>
      </c>
    </row>
    <row r="2553" customFormat="false" ht="12.75" hidden="false" customHeight="false" outlineLevel="0" collapsed="false">
      <c r="A2553" s="0" t="n">
        <v>21106</v>
      </c>
      <c r="B2553" s="0" t="s">
        <v>10739</v>
      </c>
      <c r="C2553" s="0" t="s">
        <v>8227</v>
      </c>
      <c r="D2553" s="971" t="n">
        <v>54.32</v>
      </c>
    </row>
    <row r="2554" customFormat="false" ht="12.75" hidden="false" customHeight="false" outlineLevel="0" collapsed="false">
      <c r="A2554" s="0" t="n">
        <v>3755</v>
      </c>
      <c r="B2554" s="0" t="s">
        <v>10740</v>
      </c>
      <c r="C2554" s="0" t="s">
        <v>562</v>
      </c>
      <c r="D2554" s="971" t="n">
        <v>35.86</v>
      </c>
    </row>
    <row r="2555" customFormat="false" ht="12.75" hidden="false" customHeight="false" outlineLevel="0" collapsed="false">
      <c r="A2555" s="0" t="n">
        <v>3750</v>
      </c>
      <c r="B2555" s="0" t="s">
        <v>10741</v>
      </c>
      <c r="C2555" s="0" t="s">
        <v>562</v>
      </c>
      <c r="D2555" s="971" t="n">
        <v>48.22</v>
      </c>
    </row>
    <row r="2556" customFormat="false" ht="12.75" hidden="false" customHeight="false" outlineLevel="0" collapsed="false">
      <c r="A2556" s="0" t="n">
        <v>3756</v>
      </c>
      <c r="B2556" s="0" t="s">
        <v>10742</v>
      </c>
      <c r="C2556" s="0" t="s">
        <v>562</v>
      </c>
      <c r="D2556" s="971" t="n">
        <v>90.1</v>
      </c>
    </row>
    <row r="2557" customFormat="false" ht="12.75" hidden="false" customHeight="false" outlineLevel="0" collapsed="false">
      <c r="A2557" s="0" t="n">
        <v>39377</v>
      </c>
      <c r="B2557" s="0" t="s">
        <v>10743</v>
      </c>
      <c r="C2557" s="0" t="s">
        <v>562</v>
      </c>
      <c r="D2557" s="971" t="n">
        <v>266.9</v>
      </c>
    </row>
    <row r="2558" customFormat="false" ht="12.75" hidden="false" customHeight="false" outlineLevel="0" collapsed="false">
      <c r="A2558" s="0" t="n">
        <v>38191</v>
      </c>
      <c r="B2558" s="0" t="s">
        <v>10744</v>
      </c>
      <c r="C2558" s="0" t="s">
        <v>562</v>
      </c>
      <c r="D2558" s="971" t="n">
        <v>19.87</v>
      </c>
    </row>
    <row r="2559" customFormat="false" ht="12.75" hidden="false" customHeight="false" outlineLevel="0" collapsed="false">
      <c r="A2559" s="0" t="n">
        <v>39381</v>
      </c>
      <c r="B2559" s="0" t="s">
        <v>10745</v>
      </c>
      <c r="C2559" s="0" t="s">
        <v>562</v>
      </c>
      <c r="D2559" s="971" t="n">
        <v>18.53</v>
      </c>
    </row>
    <row r="2560" customFormat="false" ht="12.75" hidden="false" customHeight="false" outlineLevel="0" collapsed="false">
      <c r="A2560" s="0" t="n">
        <v>38780</v>
      </c>
      <c r="B2560" s="0" t="s">
        <v>10746</v>
      </c>
      <c r="C2560" s="0" t="s">
        <v>562</v>
      </c>
      <c r="D2560" s="971" t="n">
        <v>22.68</v>
      </c>
    </row>
    <row r="2561" customFormat="false" ht="12.75" hidden="false" customHeight="false" outlineLevel="0" collapsed="false">
      <c r="A2561" s="0" t="n">
        <v>38781</v>
      </c>
      <c r="B2561" s="0" t="s">
        <v>10747</v>
      </c>
      <c r="C2561" s="0" t="s">
        <v>562</v>
      </c>
      <c r="D2561" s="971" t="n">
        <v>76.55</v>
      </c>
    </row>
    <row r="2562" customFormat="false" ht="12.75" hidden="false" customHeight="false" outlineLevel="0" collapsed="false">
      <c r="A2562" s="0" t="n">
        <v>38192</v>
      </c>
      <c r="B2562" s="0" t="s">
        <v>10748</v>
      </c>
      <c r="C2562" s="0" t="s">
        <v>562</v>
      </c>
      <c r="D2562" s="971" t="n">
        <v>138.52</v>
      </c>
    </row>
    <row r="2563" customFormat="false" ht="12.75" hidden="false" customHeight="false" outlineLevel="0" collapsed="false">
      <c r="A2563" s="0" t="n">
        <v>3753</v>
      </c>
      <c r="B2563" s="0" t="s">
        <v>10749</v>
      </c>
      <c r="C2563" s="0" t="s">
        <v>562</v>
      </c>
      <c r="D2563" s="971" t="n">
        <v>12.13</v>
      </c>
    </row>
    <row r="2564" customFormat="false" ht="12.75" hidden="false" customHeight="false" outlineLevel="0" collapsed="false">
      <c r="A2564" s="0" t="n">
        <v>38782</v>
      </c>
      <c r="B2564" s="0" t="s">
        <v>10750</v>
      </c>
      <c r="C2564" s="0" t="s">
        <v>562</v>
      </c>
      <c r="D2564" s="971" t="n">
        <v>15.79</v>
      </c>
    </row>
    <row r="2565" customFormat="false" ht="12.75" hidden="false" customHeight="false" outlineLevel="0" collapsed="false">
      <c r="A2565" s="0" t="n">
        <v>38778</v>
      </c>
      <c r="B2565" s="0" t="s">
        <v>10751</v>
      </c>
      <c r="C2565" s="0" t="s">
        <v>562</v>
      </c>
      <c r="D2565" s="971" t="n">
        <v>11.85</v>
      </c>
    </row>
    <row r="2566" customFormat="false" ht="12.75" hidden="false" customHeight="false" outlineLevel="0" collapsed="false">
      <c r="A2566" s="0" t="n">
        <v>38779</v>
      </c>
      <c r="B2566" s="0" t="s">
        <v>10752</v>
      </c>
      <c r="C2566" s="0" t="s">
        <v>562</v>
      </c>
      <c r="D2566" s="971" t="n">
        <v>12.56</v>
      </c>
    </row>
    <row r="2567" customFormat="false" ht="12.75" hidden="false" customHeight="false" outlineLevel="0" collapsed="false">
      <c r="A2567" s="0" t="n">
        <v>39388</v>
      </c>
      <c r="B2567" s="0" t="s">
        <v>10753</v>
      </c>
      <c r="C2567" s="0" t="s">
        <v>562</v>
      </c>
      <c r="D2567" s="971" t="n">
        <v>9.82</v>
      </c>
    </row>
    <row r="2568" customFormat="false" ht="12.75" hidden="false" customHeight="false" outlineLevel="0" collapsed="false">
      <c r="A2568" s="0" t="n">
        <v>39387</v>
      </c>
      <c r="B2568" s="0" t="s">
        <v>10754</v>
      </c>
      <c r="C2568" s="0" t="s">
        <v>562</v>
      </c>
      <c r="D2568" s="971" t="n">
        <v>15.32</v>
      </c>
    </row>
    <row r="2569" customFormat="false" ht="12.75" hidden="false" customHeight="false" outlineLevel="0" collapsed="false">
      <c r="A2569" s="0" t="n">
        <v>39386</v>
      </c>
      <c r="B2569" s="0" t="s">
        <v>10755</v>
      </c>
      <c r="C2569" s="0" t="s">
        <v>562</v>
      </c>
      <c r="D2569" s="971" t="n">
        <v>10.68</v>
      </c>
    </row>
    <row r="2570" customFormat="false" ht="12.75" hidden="false" customHeight="false" outlineLevel="0" collapsed="false">
      <c r="A2570" s="0" t="n">
        <v>38194</v>
      </c>
      <c r="B2570" s="0" t="s">
        <v>10756</v>
      </c>
      <c r="C2570" s="0" t="s">
        <v>562</v>
      </c>
      <c r="D2570" s="971" t="n">
        <v>7.99</v>
      </c>
    </row>
    <row r="2571" customFormat="false" ht="12.75" hidden="false" customHeight="false" outlineLevel="0" collapsed="false">
      <c r="A2571" s="0" t="n">
        <v>38193</v>
      </c>
      <c r="B2571" s="0" t="s">
        <v>10757</v>
      </c>
      <c r="C2571" s="0" t="s">
        <v>562</v>
      </c>
      <c r="D2571" s="971" t="n">
        <v>6.94</v>
      </c>
    </row>
    <row r="2572" customFormat="false" ht="12.75" hidden="false" customHeight="false" outlineLevel="0" collapsed="false">
      <c r="A2572" s="0" t="n">
        <v>12216</v>
      </c>
      <c r="B2572" s="0" t="s">
        <v>10758</v>
      </c>
      <c r="C2572" s="0" t="s">
        <v>562</v>
      </c>
      <c r="D2572" s="971" t="n">
        <v>69.27</v>
      </c>
    </row>
    <row r="2573" customFormat="false" ht="12.75" hidden="false" customHeight="false" outlineLevel="0" collapsed="false">
      <c r="A2573" s="0" t="n">
        <v>3757</v>
      </c>
      <c r="B2573" s="0" t="s">
        <v>10759</v>
      </c>
      <c r="C2573" s="0" t="s">
        <v>562</v>
      </c>
      <c r="D2573" s="971" t="n">
        <v>80.1</v>
      </c>
    </row>
    <row r="2574" customFormat="false" ht="12.75" hidden="false" customHeight="false" outlineLevel="0" collapsed="false">
      <c r="A2574" s="0" t="n">
        <v>3758</v>
      </c>
      <c r="B2574" s="0" t="s">
        <v>10760</v>
      </c>
      <c r="C2574" s="0" t="s">
        <v>562</v>
      </c>
      <c r="D2574" s="971" t="n">
        <v>93.4</v>
      </c>
    </row>
    <row r="2575" customFormat="false" ht="12.75" hidden="false" customHeight="false" outlineLevel="0" collapsed="false">
      <c r="A2575" s="0" t="n">
        <v>12214</v>
      </c>
      <c r="B2575" s="0" t="s">
        <v>10761</v>
      </c>
      <c r="C2575" s="0" t="s">
        <v>562</v>
      </c>
      <c r="D2575" s="971" t="n">
        <v>31.98</v>
      </c>
    </row>
    <row r="2576" customFormat="false" ht="12.75" hidden="false" customHeight="false" outlineLevel="0" collapsed="false">
      <c r="A2576" s="0" t="n">
        <v>3749</v>
      </c>
      <c r="B2576" s="0" t="s">
        <v>10762</v>
      </c>
      <c r="C2576" s="0" t="s">
        <v>562</v>
      </c>
      <c r="D2576" s="971" t="n">
        <v>57</v>
      </c>
    </row>
    <row r="2577" customFormat="false" ht="12.75" hidden="false" customHeight="false" outlineLevel="0" collapsed="false">
      <c r="A2577" s="0" t="n">
        <v>3751</v>
      </c>
      <c r="B2577" s="0" t="s">
        <v>10763</v>
      </c>
      <c r="C2577" s="0" t="s">
        <v>562</v>
      </c>
      <c r="D2577" s="971" t="n">
        <v>77.79</v>
      </c>
    </row>
    <row r="2578" customFormat="false" ht="12.75" hidden="false" customHeight="false" outlineLevel="0" collapsed="false">
      <c r="A2578" s="0" t="n">
        <v>39376</v>
      </c>
      <c r="B2578" s="0" t="s">
        <v>10764</v>
      </c>
      <c r="C2578" s="0" t="s">
        <v>562</v>
      </c>
      <c r="D2578" s="971" t="n">
        <v>65.58</v>
      </c>
    </row>
    <row r="2579" customFormat="false" ht="12.75" hidden="false" customHeight="false" outlineLevel="0" collapsed="false">
      <c r="A2579" s="0" t="n">
        <v>3752</v>
      </c>
      <c r="B2579" s="0" t="s">
        <v>10765</v>
      </c>
      <c r="C2579" s="0" t="s">
        <v>562</v>
      </c>
      <c r="D2579" s="971" t="n">
        <v>128.32</v>
      </c>
    </row>
    <row r="2580" customFormat="false" ht="12.75" hidden="false" customHeight="false" outlineLevel="0" collapsed="false">
      <c r="A2580" s="0" t="n">
        <v>746</v>
      </c>
      <c r="B2580" s="0" t="s">
        <v>10766</v>
      </c>
      <c r="C2580" s="0" t="s">
        <v>562</v>
      </c>
      <c r="D2580" s="972" t="n">
        <v>2599.9</v>
      </c>
    </row>
    <row r="2581" customFormat="false" ht="12.75" hidden="false" customHeight="false" outlineLevel="0" collapsed="false">
      <c r="A2581" s="0" t="n">
        <v>20269</v>
      </c>
      <c r="B2581" s="0" t="s">
        <v>10767</v>
      </c>
      <c r="C2581" s="0" t="s">
        <v>562</v>
      </c>
      <c r="D2581" s="971" t="n">
        <v>105.8</v>
      </c>
    </row>
    <row r="2582" customFormat="false" ht="12.75" hidden="false" customHeight="false" outlineLevel="0" collapsed="false">
      <c r="A2582" s="0" t="n">
        <v>20270</v>
      </c>
      <c r="B2582" s="0" t="s">
        <v>10768</v>
      </c>
      <c r="C2582" s="0" t="s">
        <v>562</v>
      </c>
      <c r="D2582" s="971" t="n">
        <v>116.91</v>
      </c>
    </row>
    <row r="2583" customFormat="false" ht="12.75" hidden="false" customHeight="false" outlineLevel="0" collapsed="false">
      <c r="A2583" s="0" t="n">
        <v>11696</v>
      </c>
      <c r="B2583" s="0" t="s">
        <v>10769</v>
      </c>
      <c r="C2583" s="0" t="s">
        <v>562</v>
      </c>
      <c r="D2583" s="971" t="n">
        <v>187.15</v>
      </c>
    </row>
    <row r="2584" customFormat="false" ht="12.75" hidden="false" customHeight="false" outlineLevel="0" collapsed="false">
      <c r="A2584" s="0" t="n">
        <v>10427</v>
      </c>
      <c r="B2584" s="0" t="s">
        <v>10770</v>
      </c>
      <c r="C2584" s="0" t="s">
        <v>562</v>
      </c>
      <c r="D2584" s="971" t="n">
        <v>523.72</v>
      </c>
    </row>
    <row r="2585" customFormat="false" ht="12.75" hidden="false" customHeight="false" outlineLevel="0" collapsed="false">
      <c r="A2585" s="0" t="n">
        <v>10428</v>
      </c>
      <c r="B2585" s="0" t="s">
        <v>10771</v>
      </c>
      <c r="C2585" s="0" t="s">
        <v>562</v>
      </c>
      <c r="D2585" s="971" t="n">
        <v>539.6</v>
      </c>
    </row>
    <row r="2586" customFormat="false" ht="12.75" hidden="false" customHeight="false" outlineLevel="0" collapsed="false">
      <c r="A2586" s="0" t="n">
        <v>36521</v>
      </c>
      <c r="B2586" s="0" t="s">
        <v>10772</v>
      </c>
      <c r="C2586" s="0" t="s">
        <v>562</v>
      </c>
      <c r="D2586" s="971" t="n">
        <v>168.36</v>
      </c>
    </row>
    <row r="2587" customFormat="false" ht="12.75" hidden="false" customHeight="false" outlineLevel="0" collapsed="false">
      <c r="A2587" s="0" t="n">
        <v>36794</v>
      </c>
      <c r="B2587" s="0" t="s">
        <v>10773</v>
      </c>
      <c r="C2587" s="0" t="s">
        <v>562</v>
      </c>
      <c r="D2587" s="971" t="n">
        <v>179.23</v>
      </c>
    </row>
    <row r="2588" customFormat="false" ht="12.75" hidden="false" customHeight="false" outlineLevel="0" collapsed="false">
      <c r="A2588" s="0" t="n">
        <v>10426</v>
      </c>
      <c r="B2588" s="0" t="s">
        <v>10774</v>
      </c>
      <c r="C2588" s="0" t="s">
        <v>562</v>
      </c>
      <c r="D2588" s="971" t="n">
        <v>200.7</v>
      </c>
    </row>
    <row r="2589" customFormat="false" ht="12.75" hidden="false" customHeight="false" outlineLevel="0" collapsed="false">
      <c r="A2589" s="0" t="n">
        <v>10425</v>
      </c>
      <c r="B2589" s="0" t="s">
        <v>10775</v>
      </c>
      <c r="C2589" s="0" t="s">
        <v>562</v>
      </c>
      <c r="D2589" s="971" t="n">
        <v>101.82</v>
      </c>
    </row>
    <row r="2590" customFormat="false" ht="12.75" hidden="false" customHeight="false" outlineLevel="0" collapsed="false">
      <c r="A2590" s="0" t="n">
        <v>10431</v>
      </c>
      <c r="B2590" s="0" t="s">
        <v>10776</v>
      </c>
      <c r="C2590" s="0" t="s">
        <v>562</v>
      </c>
      <c r="D2590" s="971" t="n">
        <v>348.6</v>
      </c>
    </row>
    <row r="2591" customFormat="false" ht="12.75" hidden="false" customHeight="false" outlineLevel="0" collapsed="false">
      <c r="A2591" s="0" t="n">
        <v>10429</v>
      </c>
      <c r="B2591" s="0" t="s">
        <v>10777</v>
      </c>
      <c r="C2591" s="0" t="s">
        <v>562</v>
      </c>
      <c r="D2591" s="971" t="n">
        <v>171.97</v>
      </c>
    </row>
    <row r="2592" customFormat="false" ht="12.75" hidden="false" customHeight="false" outlineLevel="0" collapsed="false">
      <c r="A2592" s="0" t="n">
        <v>2354</v>
      </c>
      <c r="B2592" s="0" t="s">
        <v>10778</v>
      </c>
      <c r="C2592" s="0" t="s">
        <v>8327</v>
      </c>
      <c r="D2592" s="971" t="n">
        <v>16.46</v>
      </c>
    </row>
    <row r="2593" customFormat="false" ht="12.75" hidden="false" customHeight="false" outlineLevel="0" collapsed="false">
      <c r="A2593" s="0" t="n">
        <v>40932</v>
      </c>
      <c r="B2593" s="0" t="s">
        <v>10779</v>
      </c>
      <c r="C2593" s="0" t="s">
        <v>8329</v>
      </c>
      <c r="D2593" s="972" t="n">
        <v>2892.73</v>
      </c>
    </row>
    <row r="2594" customFormat="false" ht="12.75" hidden="false" customHeight="false" outlineLevel="0" collapsed="false">
      <c r="A2594" s="0" t="n">
        <v>10853</v>
      </c>
      <c r="B2594" s="0" t="s">
        <v>10780</v>
      </c>
      <c r="C2594" s="0" t="s">
        <v>562</v>
      </c>
      <c r="D2594" s="971" t="n">
        <v>107.9</v>
      </c>
    </row>
    <row r="2595" customFormat="false" ht="12.75" hidden="false" customHeight="false" outlineLevel="0" collapsed="false">
      <c r="A2595" s="0" t="n">
        <v>5093</v>
      </c>
      <c r="B2595" s="0" t="s">
        <v>10781</v>
      </c>
      <c r="C2595" s="0" t="s">
        <v>8602</v>
      </c>
      <c r="D2595" s="971" t="n">
        <v>19.87</v>
      </c>
    </row>
    <row r="2596" customFormat="false" ht="12.75" hidden="false" customHeight="false" outlineLevel="0" collapsed="false">
      <c r="A2596" s="0" t="n">
        <v>44331</v>
      </c>
      <c r="B2596" s="0" t="s">
        <v>10782</v>
      </c>
      <c r="C2596" s="0" t="s">
        <v>8229</v>
      </c>
      <c r="D2596" s="971" t="n">
        <v>59.1</v>
      </c>
    </row>
    <row r="2597" customFormat="false" ht="12.75" hidden="false" customHeight="false" outlineLevel="0" collapsed="false">
      <c r="A2597" s="0" t="n">
        <v>37768</v>
      </c>
      <c r="B2597" s="0" t="s">
        <v>10783</v>
      </c>
      <c r="C2597" s="0" t="s">
        <v>562</v>
      </c>
      <c r="D2597" s="972" t="n">
        <v>235000</v>
      </c>
    </row>
    <row r="2598" customFormat="false" ht="12.75" hidden="false" customHeight="false" outlineLevel="0" collapsed="false">
      <c r="A2598" s="0" t="n">
        <v>37773</v>
      </c>
      <c r="B2598" s="0" t="s">
        <v>10784</v>
      </c>
      <c r="C2598" s="0" t="s">
        <v>562</v>
      </c>
      <c r="D2598" s="972" t="n">
        <v>199554.62</v>
      </c>
    </row>
    <row r="2599" customFormat="false" ht="12.75" hidden="false" customHeight="false" outlineLevel="0" collapsed="false">
      <c r="A2599" s="0" t="n">
        <v>37769</v>
      </c>
      <c r="B2599" s="0" t="s">
        <v>10785</v>
      </c>
      <c r="C2599" s="0" t="s">
        <v>562</v>
      </c>
      <c r="D2599" s="972" t="n">
        <v>334079.57</v>
      </c>
    </row>
    <row r="2600" customFormat="false" ht="12.75" hidden="false" customHeight="false" outlineLevel="0" collapsed="false">
      <c r="A2600" s="0" t="n">
        <v>37770</v>
      </c>
      <c r="B2600" s="0" t="s">
        <v>10786</v>
      </c>
      <c r="C2600" s="0" t="s">
        <v>562</v>
      </c>
      <c r="D2600" s="972" t="n">
        <v>566986.33</v>
      </c>
    </row>
    <row r="2601" customFormat="false" ht="12.75" hidden="false" customHeight="false" outlineLevel="0" collapsed="false">
      <c r="A2601" s="0" t="n">
        <v>38382</v>
      </c>
      <c r="B2601" s="0" t="s">
        <v>10787</v>
      </c>
      <c r="C2601" s="0" t="s">
        <v>562</v>
      </c>
      <c r="D2601" s="971" t="n">
        <v>11.55</v>
      </c>
    </row>
    <row r="2602" customFormat="false" ht="12.75" hidden="false" customHeight="false" outlineLevel="0" collapsed="false">
      <c r="A2602" s="0" t="n">
        <v>38383</v>
      </c>
      <c r="B2602" s="0" t="s">
        <v>10788</v>
      </c>
      <c r="C2602" s="0" t="s">
        <v>562</v>
      </c>
      <c r="D2602" s="971" t="n">
        <v>2.16</v>
      </c>
    </row>
    <row r="2603" customFormat="false" ht="12.75" hidden="false" customHeight="false" outlineLevel="0" collapsed="false">
      <c r="A2603" s="0" t="n">
        <v>3768</v>
      </c>
      <c r="B2603" s="0" t="s">
        <v>10789</v>
      </c>
      <c r="C2603" s="0" t="s">
        <v>562</v>
      </c>
      <c r="D2603" s="971" t="n">
        <v>4.6</v>
      </c>
    </row>
    <row r="2604" customFormat="false" ht="12.75" hidden="false" customHeight="false" outlineLevel="0" collapsed="false">
      <c r="A2604" s="0" t="n">
        <v>3767</v>
      </c>
      <c r="B2604" s="0" t="s">
        <v>10790</v>
      </c>
      <c r="C2604" s="0" t="s">
        <v>562</v>
      </c>
      <c r="D2604" s="971" t="n">
        <v>1.54</v>
      </c>
    </row>
    <row r="2605" customFormat="false" ht="12.75" hidden="false" customHeight="false" outlineLevel="0" collapsed="false">
      <c r="A2605" s="0" t="n">
        <v>13192</v>
      </c>
      <c r="B2605" s="0" t="s">
        <v>10791</v>
      </c>
      <c r="C2605" s="0" t="s">
        <v>562</v>
      </c>
      <c r="D2605" s="972" t="n">
        <v>5516.91</v>
      </c>
    </row>
    <row r="2606" customFormat="false" ht="12.75" hidden="false" customHeight="false" outlineLevel="0" collapsed="false">
      <c r="A2606" s="0" t="n">
        <v>38413</v>
      </c>
      <c r="B2606" s="0" t="s">
        <v>10792</v>
      </c>
      <c r="C2606" s="0" t="s">
        <v>562</v>
      </c>
      <c r="D2606" s="971" t="n">
        <v>912.42</v>
      </c>
    </row>
    <row r="2607" customFormat="false" ht="12.75" hidden="false" customHeight="false" outlineLevel="0" collapsed="false">
      <c r="A2607" s="0" t="n">
        <v>42440</v>
      </c>
      <c r="B2607" s="0" t="s">
        <v>10793</v>
      </c>
      <c r="C2607" s="0" t="s">
        <v>562</v>
      </c>
      <c r="D2607" s="972" t="n">
        <v>1235.91</v>
      </c>
    </row>
    <row r="2608" customFormat="false" ht="12.75" hidden="false" customHeight="false" outlineLevel="0" collapsed="false">
      <c r="A2608" s="0" t="n">
        <v>20193</v>
      </c>
      <c r="B2608" s="0" t="s">
        <v>10794</v>
      </c>
      <c r="C2608" s="0" t="s">
        <v>10795</v>
      </c>
      <c r="D2608" s="971" t="n">
        <v>18.75</v>
      </c>
    </row>
    <row r="2609" customFormat="false" ht="12.75" hidden="false" customHeight="false" outlineLevel="0" collapsed="false">
      <c r="A2609" s="0" t="n">
        <v>10527</v>
      </c>
      <c r="B2609" s="0" t="s">
        <v>10796</v>
      </c>
      <c r="C2609" s="0" t="s">
        <v>10797</v>
      </c>
      <c r="D2609" s="971" t="n">
        <v>25</v>
      </c>
    </row>
    <row r="2610" customFormat="false" ht="12.75" hidden="false" customHeight="false" outlineLevel="0" collapsed="false">
      <c r="A2610" s="0" t="n">
        <v>41805</v>
      </c>
      <c r="B2610" s="0" t="s">
        <v>10798</v>
      </c>
      <c r="C2610" s="0" t="s">
        <v>8329</v>
      </c>
      <c r="D2610" s="971" t="n">
        <v>718.75</v>
      </c>
    </row>
    <row r="2611" customFormat="false" ht="12.75" hidden="false" customHeight="false" outlineLevel="0" collapsed="false">
      <c r="A2611" s="0" t="n">
        <v>40271</v>
      </c>
      <c r="B2611" s="0" t="s">
        <v>10799</v>
      </c>
      <c r="C2611" s="0" t="s">
        <v>10800</v>
      </c>
      <c r="D2611" s="971" t="n">
        <v>19.13</v>
      </c>
    </row>
    <row r="2612" customFormat="false" ht="12.75" hidden="false" customHeight="false" outlineLevel="0" collapsed="false">
      <c r="A2612" s="0" t="n">
        <v>40287</v>
      </c>
      <c r="B2612" s="0" t="s">
        <v>10801</v>
      </c>
      <c r="C2612" s="0" t="s">
        <v>8329</v>
      </c>
      <c r="D2612" s="971" t="n">
        <v>7.36</v>
      </c>
    </row>
    <row r="2613" customFormat="false" ht="12.75" hidden="false" customHeight="false" outlineLevel="0" collapsed="false">
      <c r="A2613" s="0" t="n">
        <v>4084</v>
      </c>
      <c r="B2613" s="0" t="s">
        <v>10802</v>
      </c>
      <c r="C2613" s="0" t="s">
        <v>8327</v>
      </c>
      <c r="D2613" s="971" t="n">
        <v>3.11</v>
      </c>
    </row>
    <row r="2614" customFormat="false" ht="12.75" hidden="false" customHeight="false" outlineLevel="0" collapsed="false">
      <c r="A2614" s="0" t="n">
        <v>743</v>
      </c>
      <c r="B2614" s="0" t="s">
        <v>10803</v>
      </c>
      <c r="C2614" s="0" t="s">
        <v>8327</v>
      </c>
      <c r="D2614" s="971" t="n">
        <v>3.11</v>
      </c>
    </row>
    <row r="2615" customFormat="false" ht="12.75" hidden="false" customHeight="false" outlineLevel="0" collapsed="false">
      <c r="A2615" s="0" t="n">
        <v>40293</v>
      </c>
      <c r="B2615" s="0" t="s">
        <v>10804</v>
      </c>
      <c r="C2615" s="0" t="s">
        <v>8327</v>
      </c>
      <c r="D2615" s="971" t="n">
        <v>3.73</v>
      </c>
    </row>
    <row r="2616" customFormat="false" ht="12.75" hidden="false" customHeight="false" outlineLevel="0" collapsed="false">
      <c r="A2616" s="0" t="n">
        <v>40294</v>
      </c>
      <c r="B2616" s="0" t="s">
        <v>10805</v>
      </c>
      <c r="C2616" s="0" t="s">
        <v>8327</v>
      </c>
      <c r="D2616" s="971" t="n">
        <v>3.11</v>
      </c>
    </row>
    <row r="2617" customFormat="false" ht="12.75" hidden="false" customHeight="false" outlineLevel="0" collapsed="false">
      <c r="A2617" s="0" t="n">
        <v>4085</v>
      </c>
      <c r="B2617" s="0" t="s">
        <v>10806</v>
      </c>
      <c r="C2617" s="0" t="s">
        <v>8327</v>
      </c>
      <c r="D2617" s="971" t="n">
        <v>4.35</v>
      </c>
    </row>
    <row r="2618" customFormat="false" ht="12.75" hidden="false" customHeight="false" outlineLevel="0" collapsed="false">
      <c r="A2618" s="0" t="n">
        <v>10779</v>
      </c>
      <c r="B2618" s="0" t="s">
        <v>10807</v>
      </c>
      <c r="C2618" s="0" t="s">
        <v>8329</v>
      </c>
      <c r="D2618" s="972" t="n">
        <v>1637.5</v>
      </c>
    </row>
    <row r="2619" customFormat="false" ht="12.75" hidden="false" customHeight="false" outlineLevel="0" collapsed="false">
      <c r="A2619" s="0" t="n">
        <v>10777</v>
      </c>
      <c r="B2619" s="0" t="s">
        <v>10808</v>
      </c>
      <c r="C2619" s="0" t="s">
        <v>8329</v>
      </c>
      <c r="D2619" s="972" t="n">
        <v>1487.39</v>
      </c>
    </row>
    <row r="2620" customFormat="false" ht="12.75" hidden="false" customHeight="false" outlineLevel="0" collapsed="false">
      <c r="A2620" s="0" t="n">
        <v>10775</v>
      </c>
      <c r="B2620" s="0" t="s">
        <v>10809</v>
      </c>
      <c r="C2620" s="0" t="s">
        <v>8329</v>
      </c>
      <c r="D2620" s="972" t="n">
        <v>1310</v>
      </c>
    </row>
    <row r="2621" customFormat="false" ht="12.75" hidden="false" customHeight="false" outlineLevel="0" collapsed="false">
      <c r="A2621" s="0" t="n">
        <v>10776</v>
      </c>
      <c r="B2621" s="0" t="s">
        <v>10810</v>
      </c>
      <c r="C2621" s="0" t="s">
        <v>8329</v>
      </c>
      <c r="D2621" s="972" t="n">
        <v>1023.43</v>
      </c>
    </row>
    <row r="2622" customFormat="false" ht="12.75" hidden="false" customHeight="false" outlineLevel="0" collapsed="false">
      <c r="A2622" s="0" t="n">
        <v>10778</v>
      </c>
      <c r="B2622" s="0" t="s">
        <v>10811</v>
      </c>
      <c r="C2622" s="0" t="s">
        <v>8329</v>
      </c>
      <c r="D2622" s="972" t="n">
        <v>1637.5</v>
      </c>
    </row>
    <row r="2623" customFormat="false" ht="12.75" hidden="false" customHeight="false" outlineLevel="0" collapsed="false">
      <c r="A2623" s="0" t="n">
        <v>40339</v>
      </c>
      <c r="B2623" s="0" t="s">
        <v>10812</v>
      </c>
      <c r="C2623" s="0" t="s">
        <v>10800</v>
      </c>
      <c r="D2623" s="971" t="n">
        <v>6.71</v>
      </c>
    </row>
    <row r="2624" customFormat="false" ht="12.75" hidden="false" customHeight="false" outlineLevel="0" collapsed="false">
      <c r="A2624" s="0" t="n">
        <v>10749</v>
      </c>
      <c r="B2624" s="0" t="s">
        <v>10813</v>
      </c>
      <c r="C2624" s="0" t="s">
        <v>10800</v>
      </c>
      <c r="D2624" s="971" t="n">
        <v>22.18</v>
      </c>
    </row>
    <row r="2625" customFormat="false" ht="12.75" hidden="false" customHeight="false" outlineLevel="0" collapsed="false">
      <c r="A2625" s="0" t="n">
        <v>40290</v>
      </c>
      <c r="B2625" s="0" t="s">
        <v>10814</v>
      </c>
      <c r="C2625" s="0" t="s">
        <v>10800</v>
      </c>
      <c r="D2625" s="971" t="n">
        <v>12</v>
      </c>
    </row>
    <row r="2626" customFormat="false" ht="12.75" hidden="false" customHeight="false" outlineLevel="0" collapsed="false">
      <c r="A2626" s="0" t="n">
        <v>3346</v>
      </c>
      <c r="B2626" s="0" t="s">
        <v>10815</v>
      </c>
      <c r="C2626" s="0" t="s">
        <v>8327</v>
      </c>
      <c r="D2626" s="971" t="n">
        <v>20.25</v>
      </c>
    </row>
    <row r="2627" customFormat="false" ht="12.75" hidden="false" customHeight="false" outlineLevel="0" collapsed="false">
      <c r="A2627" s="0" t="n">
        <v>3348</v>
      </c>
      <c r="B2627" s="0" t="s">
        <v>10816</v>
      </c>
      <c r="C2627" s="0" t="s">
        <v>8327</v>
      </c>
      <c r="D2627" s="971" t="n">
        <v>24.22</v>
      </c>
    </row>
    <row r="2628" customFormat="false" ht="12.75" hidden="false" customHeight="false" outlineLevel="0" collapsed="false">
      <c r="A2628" s="0" t="n">
        <v>39833</v>
      </c>
      <c r="B2628" s="0" t="s">
        <v>10817</v>
      </c>
      <c r="C2628" s="0" t="s">
        <v>8327</v>
      </c>
      <c r="D2628" s="971" t="n">
        <v>33.18</v>
      </c>
    </row>
    <row r="2629" customFormat="false" ht="12.75" hidden="false" customHeight="false" outlineLevel="0" collapsed="false">
      <c r="A2629" s="0" t="n">
        <v>7252</v>
      </c>
      <c r="B2629" s="0" t="s">
        <v>10818</v>
      </c>
      <c r="C2629" s="0" t="s">
        <v>8327</v>
      </c>
      <c r="D2629" s="971" t="n">
        <v>2.25</v>
      </c>
    </row>
    <row r="2630" customFormat="false" ht="12.75" hidden="false" customHeight="false" outlineLevel="0" collapsed="false">
      <c r="A2630" s="0" t="n">
        <v>7247</v>
      </c>
      <c r="B2630" s="0" t="s">
        <v>10819</v>
      </c>
      <c r="C2630" s="0" t="s">
        <v>8327</v>
      </c>
      <c r="D2630" s="971" t="n">
        <v>2.25</v>
      </c>
    </row>
    <row r="2631" customFormat="false" ht="12.75" hidden="false" customHeight="false" outlineLevel="0" collapsed="false">
      <c r="A2631" s="0" t="n">
        <v>40291</v>
      </c>
      <c r="B2631" s="0" t="s">
        <v>10820</v>
      </c>
      <c r="C2631" s="0" t="s">
        <v>10800</v>
      </c>
      <c r="D2631" s="971" t="n">
        <v>625</v>
      </c>
    </row>
    <row r="2632" customFormat="false" ht="12.75" hidden="false" customHeight="false" outlineLevel="0" collapsed="false">
      <c r="A2632" s="0" t="n">
        <v>40275</v>
      </c>
      <c r="B2632" s="0" t="s">
        <v>10821</v>
      </c>
      <c r="C2632" s="0" t="s">
        <v>10800</v>
      </c>
      <c r="D2632" s="971" t="n">
        <v>20</v>
      </c>
    </row>
    <row r="2633" customFormat="false" ht="12.75" hidden="false" customHeight="false" outlineLevel="0" collapsed="false">
      <c r="A2633" s="0" t="n">
        <v>42408</v>
      </c>
      <c r="B2633" s="0" t="s">
        <v>10822</v>
      </c>
      <c r="C2633" s="0" t="s">
        <v>8588</v>
      </c>
      <c r="D2633" s="971" t="n">
        <v>1.38</v>
      </c>
    </row>
    <row r="2634" customFormat="false" ht="12.75" hidden="false" customHeight="false" outlineLevel="0" collapsed="false">
      <c r="A2634" s="0" t="n">
        <v>3777</v>
      </c>
      <c r="B2634" s="0" t="s">
        <v>10823</v>
      </c>
      <c r="C2634" s="0" t="s">
        <v>8588</v>
      </c>
      <c r="D2634" s="971" t="n">
        <v>1</v>
      </c>
    </row>
    <row r="2635" customFormat="false" ht="12.75" hidden="false" customHeight="false" outlineLevel="0" collapsed="false">
      <c r="A2635" s="0" t="n">
        <v>3798</v>
      </c>
      <c r="B2635" s="0" t="s">
        <v>10824</v>
      </c>
      <c r="C2635" s="0" t="s">
        <v>562</v>
      </c>
      <c r="D2635" s="971" t="n">
        <v>73.15</v>
      </c>
    </row>
    <row r="2636" customFormat="false" ht="12.75" hidden="false" customHeight="false" outlineLevel="0" collapsed="false">
      <c r="A2636" s="0" t="n">
        <v>38769</v>
      </c>
      <c r="B2636" s="0" t="s">
        <v>10825</v>
      </c>
      <c r="C2636" s="0" t="s">
        <v>562</v>
      </c>
      <c r="D2636" s="971" t="n">
        <v>57.12</v>
      </c>
    </row>
    <row r="2637" customFormat="false" ht="12.75" hidden="false" customHeight="false" outlineLevel="0" collapsed="false">
      <c r="A2637" s="0" t="n">
        <v>39510</v>
      </c>
      <c r="B2637" s="0" t="s">
        <v>10826</v>
      </c>
      <c r="C2637" s="0" t="s">
        <v>562</v>
      </c>
      <c r="D2637" s="971" t="n">
        <v>231.18</v>
      </c>
    </row>
    <row r="2638" customFormat="false" ht="12.75" hidden="false" customHeight="false" outlineLevel="0" collapsed="false">
      <c r="A2638" s="0" t="n">
        <v>38776</v>
      </c>
      <c r="B2638" s="0" t="s">
        <v>10827</v>
      </c>
      <c r="C2638" s="0" t="s">
        <v>562</v>
      </c>
      <c r="D2638" s="971" t="n">
        <v>245.35</v>
      </c>
    </row>
    <row r="2639" customFormat="false" ht="12.75" hidden="false" customHeight="false" outlineLevel="0" collapsed="false">
      <c r="A2639" s="0" t="n">
        <v>38774</v>
      </c>
      <c r="B2639" s="0" t="s">
        <v>10828</v>
      </c>
      <c r="C2639" s="0" t="s">
        <v>562</v>
      </c>
      <c r="D2639" s="971" t="n">
        <v>20.07</v>
      </c>
    </row>
    <row r="2640" customFormat="false" ht="12.75" hidden="false" customHeight="false" outlineLevel="0" collapsed="false">
      <c r="A2640" s="0" t="n">
        <v>42247</v>
      </c>
      <c r="B2640" s="0" t="s">
        <v>10829</v>
      </c>
      <c r="C2640" s="0" t="s">
        <v>562</v>
      </c>
      <c r="D2640" s="971" t="n">
        <v>685.13</v>
      </c>
    </row>
    <row r="2641" customFormat="false" ht="12.75" hidden="false" customHeight="false" outlineLevel="0" collapsed="false">
      <c r="A2641" s="0" t="n">
        <v>42248</v>
      </c>
      <c r="B2641" s="0" t="s">
        <v>10830</v>
      </c>
      <c r="C2641" s="0" t="s">
        <v>562</v>
      </c>
      <c r="D2641" s="971" t="n">
        <v>795.83</v>
      </c>
    </row>
    <row r="2642" customFormat="false" ht="12.75" hidden="false" customHeight="false" outlineLevel="0" collapsed="false">
      <c r="A2642" s="0" t="n">
        <v>42249</v>
      </c>
      <c r="B2642" s="0" t="s">
        <v>10831</v>
      </c>
      <c r="C2642" s="0" t="s">
        <v>562</v>
      </c>
      <c r="D2642" s="972" t="n">
        <v>1318.41</v>
      </c>
    </row>
    <row r="2643" customFormat="false" ht="12.75" hidden="false" customHeight="false" outlineLevel="0" collapsed="false">
      <c r="A2643" s="0" t="n">
        <v>42244</v>
      </c>
      <c r="B2643" s="0" t="s">
        <v>10832</v>
      </c>
      <c r="C2643" s="0" t="s">
        <v>562</v>
      </c>
      <c r="D2643" s="971" t="n">
        <v>205.9</v>
      </c>
    </row>
    <row r="2644" customFormat="false" ht="12.75" hidden="false" customHeight="false" outlineLevel="0" collapsed="false">
      <c r="A2644" s="0" t="n">
        <v>42245</v>
      </c>
      <c r="B2644" s="0" t="s">
        <v>10833</v>
      </c>
      <c r="C2644" s="0" t="s">
        <v>562</v>
      </c>
      <c r="D2644" s="971" t="n">
        <v>379.94</v>
      </c>
    </row>
    <row r="2645" customFormat="false" ht="12.75" hidden="false" customHeight="false" outlineLevel="0" collapsed="false">
      <c r="A2645" s="0" t="n">
        <v>42246</v>
      </c>
      <c r="B2645" s="0" t="s">
        <v>10834</v>
      </c>
      <c r="C2645" s="0" t="s">
        <v>562</v>
      </c>
      <c r="D2645" s="971" t="n">
        <v>420.58</v>
      </c>
    </row>
    <row r="2646" customFormat="false" ht="12.75" hidden="false" customHeight="false" outlineLevel="0" collapsed="false">
      <c r="A2646" s="0" t="n">
        <v>42243</v>
      </c>
      <c r="B2646" s="0" t="s">
        <v>10835</v>
      </c>
      <c r="C2646" s="0" t="s">
        <v>562</v>
      </c>
      <c r="D2646" s="971" t="n">
        <v>507.14</v>
      </c>
    </row>
    <row r="2647" customFormat="false" ht="12.75" hidden="false" customHeight="false" outlineLevel="0" collapsed="false">
      <c r="A2647" s="0" t="n">
        <v>38889</v>
      </c>
      <c r="B2647" s="0" t="s">
        <v>10836</v>
      </c>
      <c r="C2647" s="0" t="s">
        <v>562</v>
      </c>
      <c r="D2647" s="971" t="n">
        <v>43.78</v>
      </c>
    </row>
    <row r="2648" customFormat="false" ht="12.75" hidden="false" customHeight="false" outlineLevel="0" collapsed="false">
      <c r="A2648" s="0" t="n">
        <v>38784</v>
      </c>
      <c r="B2648" s="0" t="s">
        <v>10837</v>
      </c>
      <c r="C2648" s="0" t="s">
        <v>562</v>
      </c>
      <c r="D2648" s="971" t="n">
        <v>58.57</v>
      </c>
    </row>
    <row r="2649" customFormat="false" ht="12.75" hidden="false" customHeight="false" outlineLevel="0" collapsed="false">
      <c r="A2649" s="0" t="n">
        <v>3788</v>
      </c>
      <c r="B2649" s="0" t="s">
        <v>10838</v>
      </c>
      <c r="C2649" s="0" t="s">
        <v>562</v>
      </c>
      <c r="D2649" s="971" t="n">
        <v>61.04</v>
      </c>
    </row>
    <row r="2650" customFormat="false" ht="12.75" hidden="false" customHeight="false" outlineLevel="0" collapsed="false">
      <c r="A2650" s="0" t="n">
        <v>12230</v>
      </c>
      <c r="B2650" s="0" t="s">
        <v>10839</v>
      </c>
      <c r="C2650" s="0" t="s">
        <v>562</v>
      </c>
      <c r="D2650" s="971" t="n">
        <v>15.7</v>
      </c>
    </row>
    <row r="2651" customFormat="false" ht="12.75" hidden="false" customHeight="false" outlineLevel="0" collapsed="false">
      <c r="A2651" s="0" t="n">
        <v>3780</v>
      </c>
      <c r="B2651" s="0" t="s">
        <v>10840</v>
      </c>
      <c r="C2651" s="0" t="s">
        <v>562</v>
      </c>
      <c r="D2651" s="971" t="n">
        <v>90.06</v>
      </c>
    </row>
    <row r="2652" customFormat="false" ht="12.75" hidden="false" customHeight="false" outlineLevel="0" collapsed="false">
      <c r="A2652" s="0" t="n">
        <v>12231</v>
      </c>
      <c r="B2652" s="0" t="s">
        <v>10841</v>
      </c>
      <c r="C2652" s="0" t="s">
        <v>562</v>
      </c>
      <c r="D2652" s="971" t="n">
        <v>26.11</v>
      </c>
    </row>
    <row r="2653" customFormat="false" ht="12.75" hidden="false" customHeight="false" outlineLevel="0" collapsed="false">
      <c r="A2653" s="0" t="n">
        <v>3811</v>
      </c>
      <c r="B2653" s="0" t="s">
        <v>10842</v>
      </c>
      <c r="C2653" s="0" t="s">
        <v>562</v>
      </c>
      <c r="D2653" s="971" t="n">
        <v>84.59</v>
      </c>
    </row>
    <row r="2654" customFormat="false" ht="12.75" hidden="false" customHeight="false" outlineLevel="0" collapsed="false">
      <c r="A2654" s="0" t="n">
        <v>12232</v>
      </c>
      <c r="B2654" s="0" t="s">
        <v>10843</v>
      </c>
      <c r="C2654" s="0" t="s">
        <v>562</v>
      </c>
      <c r="D2654" s="971" t="n">
        <v>27.35</v>
      </c>
    </row>
    <row r="2655" customFormat="false" ht="12.75" hidden="false" customHeight="false" outlineLevel="0" collapsed="false">
      <c r="A2655" s="0" t="n">
        <v>3799</v>
      </c>
      <c r="B2655" s="0" t="s">
        <v>10844</v>
      </c>
      <c r="C2655" s="0" t="s">
        <v>562</v>
      </c>
      <c r="D2655" s="971" t="n">
        <v>119.64</v>
      </c>
    </row>
    <row r="2656" customFormat="false" ht="12.75" hidden="false" customHeight="false" outlineLevel="0" collapsed="false">
      <c r="A2656" s="0" t="n">
        <v>12239</v>
      </c>
      <c r="B2656" s="0" t="s">
        <v>10845</v>
      </c>
      <c r="C2656" s="0" t="s">
        <v>562</v>
      </c>
      <c r="D2656" s="971" t="n">
        <v>35.81</v>
      </c>
    </row>
    <row r="2657" customFormat="false" ht="12.75" hidden="false" customHeight="false" outlineLevel="0" collapsed="false">
      <c r="A2657" s="0" t="n">
        <v>38773</v>
      </c>
      <c r="B2657" s="0" t="s">
        <v>10846</v>
      </c>
      <c r="C2657" s="0" t="s">
        <v>562</v>
      </c>
      <c r="D2657" s="971" t="n">
        <v>5.74</v>
      </c>
    </row>
    <row r="2658" customFormat="false" ht="12.75" hidden="false" customHeight="false" outlineLevel="0" collapsed="false">
      <c r="A2658" s="0" t="n">
        <v>12271</v>
      </c>
      <c r="B2658" s="0" t="s">
        <v>10847</v>
      </c>
      <c r="C2658" s="0" t="s">
        <v>562</v>
      </c>
      <c r="D2658" s="971" t="n">
        <v>320.32</v>
      </c>
    </row>
    <row r="2659" customFormat="false" ht="12.75" hidden="false" customHeight="false" outlineLevel="0" collapsed="false">
      <c r="A2659" s="0" t="n">
        <v>13382</v>
      </c>
      <c r="B2659" s="0" t="s">
        <v>10848</v>
      </c>
      <c r="C2659" s="0" t="s">
        <v>562</v>
      </c>
      <c r="D2659" s="971" t="n">
        <v>341.33</v>
      </c>
    </row>
    <row r="2660" customFormat="false" ht="12.75" hidden="false" customHeight="false" outlineLevel="0" collapsed="false">
      <c r="A2660" s="0" t="n">
        <v>38785</v>
      </c>
      <c r="B2660" s="0" t="s">
        <v>10849</v>
      </c>
      <c r="C2660" s="0" t="s">
        <v>562</v>
      </c>
      <c r="D2660" s="971" t="n">
        <v>151.66</v>
      </c>
    </row>
    <row r="2661" customFormat="false" ht="12.75" hidden="false" customHeight="false" outlineLevel="0" collapsed="false">
      <c r="A2661" s="0" t="n">
        <v>38786</v>
      </c>
      <c r="B2661" s="0" t="s">
        <v>10850</v>
      </c>
      <c r="C2661" s="0" t="s">
        <v>562</v>
      </c>
      <c r="D2661" s="971" t="n">
        <v>186.8</v>
      </c>
    </row>
    <row r="2662" customFormat="false" ht="12.75" hidden="false" customHeight="false" outlineLevel="0" collapsed="false">
      <c r="A2662" s="0" t="n">
        <v>39385</v>
      </c>
      <c r="B2662" s="0" t="s">
        <v>10851</v>
      </c>
      <c r="C2662" s="0" t="s">
        <v>562</v>
      </c>
      <c r="D2662" s="971" t="n">
        <v>18.36</v>
      </c>
    </row>
    <row r="2663" customFormat="false" ht="12.75" hidden="false" customHeight="false" outlineLevel="0" collapsed="false">
      <c r="A2663" s="0" t="n">
        <v>39389</v>
      </c>
      <c r="B2663" s="0" t="s">
        <v>10852</v>
      </c>
      <c r="C2663" s="0" t="s">
        <v>562</v>
      </c>
      <c r="D2663" s="971" t="n">
        <v>19.92</v>
      </c>
    </row>
    <row r="2664" customFormat="false" ht="12.75" hidden="false" customHeight="false" outlineLevel="0" collapsed="false">
      <c r="A2664" s="0" t="n">
        <v>39390</v>
      </c>
      <c r="B2664" s="0" t="s">
        <v>10853</v>
      </c>
      <c r="C2664" s="0" t="s">
        <v>562</v>
      </c>
      <c r="D2664" s="971" t="n">
        <v>41.75</v>
      </c>
    </row>
    <row r="2665" customFormat="false" ht="12.75" hidden="false" customHeight="false" outlineLevel="0" collapsed="false">
      <c r="A2665" s="0" t="n">
        <v>39391</v>
      </c>
      <c r="B2665" s="0" t="s">
        <v>10854</v>
      </c>
      <c r="C2665" s="0" t="s">
        <v>562</v>
      </c>
      <c r="D2665" s="971" t="n">
        <v>46.88</v>
      </c>
    </row>
    <row r="2666" customFormat="false" ht="12.75" hidden="false" customHeight="false" outlineLevel="0" collapsed="false">
      <c r="A2666" s="0" t="n">
        <v>3803</v>
      </c>
      <c r="B2666" s="0" t="s">
        <v>10855</v>
      </c>
      <c r="C2666" s="0" t="s">
        <v>562</v>
      </c>
      <c r="D2666" s="971" t="n">
        <v>54.16</v>
      </c>
    </row>
    <row r="2667" customFormat="false" ht="12.75" hidden="false" customHeight="false" outlineLevel="0" collapsed="false">
      <c r="A2667" s="0" t="n">
        <v>38770</v>
      </c>
      <c r="B2667" s="0" t="s">
        <v>10856</v>
      </c>
      <c r="C2667" s="0" t="s">
        <v>562</v>
      </c>
      <c r="D2667" s="971" t="n">
        <v>62.72</v>
      </c>
    </row>
    <row r="2668" customFormat="false" ht="12.75" hidden="false" customHeight="false" outlineLevel="0" collapsed="false">
      <c r="A2668" s="0" t="n">
        <v>12267</v>
      </c>
      <c r="B2668" s="0" t="s">
        <v>10857</v>
      </c>
      <c r="C2668" s="0" t="s">
        <v>562</v>
      </c>
      <c r="D2668" s="971" t="n">
        <v>183.79</v>
      </c>
    </row>
    <row r="2669" customFormat="false" ht="12.75" hidden="false" customHeight="false" outlineLevel="0" collapsed="false">
      <c r="A2669" s="0" t="n">
        <v>43265</v>
      </c>
      <c r="B2669" s="0" t="s">
        <v>10858</v>
      </c>
      <c r="C2669" s="0" t="s">
        <v>562</v>
      </c>
      <c r="D2669" s="971" t="n">
        <v>57.41</v>
      </c>
    </row>
    <row r="2670" customFormat="false" ht="12.75" hidden="false" customHeight="false" outlineLevel="0" collapsed="false">
      <c r="A2670" s="0" t="n">
        <v>12266</v>
      </c>
      <c r="B2670" s="0" t="s">
        <v>10859</v>
      </c>
      <c r="C2670" s="0" t="s">
        <v>562</v>
      </c>
      <c r="D2670" s="971" t="n">
        <v>94.07</v>
      </c>
    </row>
    <row r="2671" customFormat="false" ht="12.75" hidden="false" customHeight="false" outlineLevel="0" collapsed="false">
      <c r="A2671" s="0" t="n">
        <v>39378</v>
      </c>
      <c r="B2671" s="0" t="s">
        <v>10860</v>
      </c>
      <c r="C2671" s="0" t="s">
        <v>562</v>
      </c>
      <c r="D2671" s="971" t="n">
        <v>66.69</v>
      </c>
    </row>
    <row r="2672" customFormat="false" ht="12.75" hidden="false" customHeight="false" outlineLevel="0" collapsed="false">
      <c r="A2672" s="0" t="n">
        <v>43543</v>
      </c>
      <c r="B2672" s="0" t="s">
        <v>10861</v>
      </c>
      <c r="C2672" s="0" t="s">
        <v>562</v>
      </c>
      <c r="D2672" s="971" t="n">
        <v>138.94</v>
      </c>
    </row>
    <row r="2673" customFormat="false" ht="12.75" hidden="false" customHeight="false" outlineLevel="0" collapsed="false">
      <c r="A2673" s="0" t="n">
        <v>38775</v>
      </c>
      <c r="B2673" s="0" t="s">
        <v>10862</v>
      </c>
      <c r="C2673" s="0" t="s">
        <v>562</v>
      </c>
      <c r="D2673" s="971" t="n">
        <v>70.71</v>
      </c>
    </row>
    <row r="2674" customFormat="false" ht="12.75" hidden="false" customHeight="false" outlineLevel="0" collapsed="false">
      <c r="A2674" s="0" t="n">
        <v>44252</v>
      </c>
      <c r="B2674" s="0" t="s">
        <v>10863</v>
      </c>
      <c r="C2674" s="0" t="s">
        <v>562</v>
      </c>
      <c r="D2674" s="971" t="n">
        <v>185.14</v>
      </c>
    </row>
    <row r="2675" customFormat="false" ht="12.75" hidden="false" customHeight="false" outlineLevel="0" collapsed="false">
      <c r="A2675" s="0" t="n">
        <v>21119</v>
      </c>
      <c r="B2675" s="0" t="s">
        <v>10864</v>
      </c>
      <c r="C2675" s="0" t="s">
        <v>562</v>
      </c>
      <c r="D2675" s="971" t="n">
        <v>1.86</v>
      </c>
    </row>
    <row r="2676" customFormat="false" ht="12.75" hidden="false" customHeight="false" outlineLevel="0" collapsed="false">
      <c r="A2676" s="0" t="n">
        <v>37974</v>
      </c>
      <c r="B2676" s="0" t="s">
        <v>10865</v>
      </c>
      <c r="C2676" s="0" t="s">
        <v>562</v>
      </c>
      <c r="D2676" s="971" t="n">
        <v>2.4</v>
      </c>
    </row>
    <row r="2677" customFormat="false" ht="12.75" hidden="false" customHeight="false" outlineLevel="0" collapsed="false">
      <c r="A2677" s="0" t="n">
        <v>37975</v>
      </c>
      <c r="B2677" s="0" t="s">
        <v>10866</v>
      </c>
      <c r="C2677" s="0" t="s">
        <v>562</v>
      </c>
      <c r="D2677" s="971" t="n">
        <v>5.34</v>
      </c>
    </row>
    <row r="2678" customFormat="false" ht="12.75" hidden="false" customHeight="false" outlineLevel="0" collapsed="false">
      <c r="A2678" s="0" t="n">
        <v>37976</v>
      </c>
      <c r="B2678" s="0" t="s">
        <v>10867</v>
      </c>
      <c r="C2678" s="0" t="s">
        <v>562</v>
      </c>
      <c r="D2678" s="971" t="n">
        <v>11.9</v>
      </c>
    </row>
    <row r="2679" customFormat="false" ht="12.75" hidden="false" customHeight="false" outlineLevel="0" collapsed="false">
      <c r="A2679" s="0" t="n">
        <v>37977</v>
      </c>
      <c r="B2679" s="0" t="s">
        <v>10868</v>
      </c>
      <c r="C2679" s="0" t="s">
        <v>562</v>
      </c>
      <c r="D2679" s="971" t="n">
        <v>16.47</v>
      </c>
    </row>
    <row r="2680" customFormat="false" ht="12.75" hidden="false" customHeight="false" outlineLevel="0" collapsed="false">
      <c r="A2680" s="0" t="n">
        <v>37978</v>
      </c>
      <c r="B2680" s="0" t="s">
        <v>10869</v>
      </c>
      <c r="C2680" s="0" t="s">
        <v>562</v>
      </c>
      <c r="D2680" s="971" t="n">
        <v>32.66</v>
      </c>
    </row>
    <row r="2681" customFormat="false" ht="12.75" hidden="false" customHeight="false" outlineLevel="0" collapsed="false">
      <c r="A2681" s="0" t="n">
        <v>37979</v>
      </c>
      <c r="B2681" s="0" t="s">
        <v>10870</v>
      </c>
      <c r="C2681" s="0" t="s">
        <v>562</v>
      </c>
      <c r="D2681" s="971" t="n">
        <v>138.61</v>
      </c>
    </row>
    <row r="2682" customFormat="false" ht="12.75" hidden="false" customHeight="false" outlineLevel="0" collapsed="false">
      <c r="A2682" s="0" t="n">
        <v>37980</v>
      </c>
      <c r="B2682" s="0" t="s">
        <v>10871</v>
      </c>
      <c r="C2682" s="0" t="s">
        <v>562</v>
      </c>
      <c r="D2682" s="971" t="n">
        <v>159.22</v>
      </c>
    </row>
    <row r="2683" customFormat="false" ht="12.75" hidden="false" customHeight="false" outlineLevel="0" collapsed="false">
      <c r="A2683" s="0" t="n">
        <v>36147</v>
      </c>
      <c r="B2683" s="0" t="s">
        <v>10872</v>
      </c>
      <c r="C2683" s="0" t="s">
        <v>8602</v>
      </c>
      <c r="D2683" s="971" t="n">
        <v>426.96</v>
      </c>
    </row>
    <row r="2684" customFormat="false" ht="12.75" hidden="false" customHeight="false" outlineLevel="0" collapsed="false">
      <c r="A2684" s="0" t="n">
        <v>12731</v>
      </c>
      <c r="B2684" s="0" t="s">
        <v>10873</v>
      </c>
      <c r="C2684" s="0" t="s">
        <v>562</v>
      </c>
      <c r="D2684" s="971" t="n">
        <v>363.14</v>
      </c>
    </row>
    <row r="2685" customFormat="false" ht="12.75" hidden="false" customHeight="false" outlineLevel="0" collapsed="false">
      <c r="A2685" s="0" t="n">
        <v>12723</v>
      </c>
      <c r="B2685" s="0" t="s">
        <v>10874</v>
      </c>
      <c r="C2685" s="0" t="s">
        <v>562</v>
      </c>
      <c r="D2685" s="971" t="n">
        <v>2.81</v>
      </c>
    </row>
    <row r="2686" customFormat="false" ht="12.75" hidden="false" customHeight="false" outlineLevel="0" collapsed="false">
      <c r="A2686" s="0" t="n">
        <v>12724</v>
      </c>
      <c r="B2686" s="0" t="s">
        <v>10875</v>
      </c>
      <c r="C2686" s="0" t="s">
        <v>562</v>
      </c>
      <c r="D2686" s="971" t="n">
        <v>5.41</v>
      </c>
    </row>
    <row r="2687" customFormat="false" ht="12.75" hidden="false" customHeight="false" outlineLevel="0" collapsed="false">
      <c r="A2687" s="0" t="n">
        <v>12725</v>
      </c>
      <c r="B2687" s="0" t="s">
        <v>10876</v>
      </c>
      <c r="C2687" s="0" t="s">
        <v>562</v>
      </c>
      <c r="D2687" s="971" t="n">
        <v>10.85</v>
      </c>
    </row>
    <row r="2688" customFormat="false" ht="12.75" hidden="false" customHeight="false" outlineLevel="0" collapsed="false">
      <c r="A2688" s="0" t="n">
        <v>12726</v>
      </c>
      <c r="B2688" s="0" t="s">
        <v>10877</v>
      </c>
      <c r="C2688" s="0" t="s">
        <v>562</v>
      </c>
      <c r="D2688" s="971" t="n">
        <v>23.96</v>
      </c>
    </row>
    <row r="2689" customFormat="false" ht="12.75" hidden="false" customHeight="false" outlineLevel="0" collapsed="false">
      <c r="A2689" s="0" t="n">
        <v>12727</v>
      </c>
      <c r="B2689" s="0" t="s">
        <v>10878</v>
      </c>
      <c r="C2689" s="0" t="s">
        <v>562</v>
      </c>
      <c r="D2689" s="971" t="n">
        <v>30.38</v>
      </c>
    </row>
    <row r="2690" customFormat="false" ht="12.75" hidden="false" customHeight="false" outlineLevel="0" collapsed="false">
      <c r="A2690" s="0" t="n">
        <v>12728</v>
      </c>
      <c r="B2690" s="0" t="s">
        <v>10879</v>
      </c>
      <c r="C2690" s="0" t="s">
        <v>562</v>
      </c>
      <c r="D2690" s="971" t="n">
        <v>49.63</v>
      </c>
    </row>
    <row r="2691" customFormat="false" ht="12.75" hidden="false" customHeight="false" outlineLevel="0" collapsed="false">
      <c r="A2691" s="0" t="n">
        <v>12729</v>
      </c>
      <c r="B2691" s="0" t="s">
        <v>10880</v>
      </c>
      <c r="C2691" s="0" t="s">
        <v>562</v>
      </c>
      <c r="D2691" s="971" t="n">
        <v>162.66</v>
      </c>
    </row>
    <row r="2692" customFormat="false" ht="12.75" hidden="false" customHeight="false" outlineLevel="0" collapsed="false">
      <c r="A2692" s="0" t="n">
        <v>12730</v>
      </c>
      <c r="B2692" s="0" t="s">
        <v>10881</v>
      </c>
      <c r="C2692" s="0" t="s">
        <v>562</v>
      </c>
      <c r="D2692" s="971" t="n">
        <v>249.04</v>
      </c>
    </row>
    <row r="2693" customFormat="false" ht="12.75" hidden="false" customHeight="false" outlineLevel="0" collapsed="false">
      <c r="A2693" s="0" t="n">
        <v>3840</v>
      </c>
      <c r="B2693" s="0" t="s">
        <v>10882</v>
      </c>
      <c r="C2693" s="0" t="s">
        <v>562</v>
      </c>
      <c r="D2693" s="971" t="n">
        <v>48.5</v>
      </c>
    </row>
    <row r="2694" customFormat="false" ht="12.75" hidden="false" customHeight="false" outlineLevel="0" collapsed="false">
      <c r="A2694" s="0" t="n">
        <v>3838</v>
      </c>
      <c r="B2694" s="0" t="s">
        <v>10883</v>
      </c>
      <c r="C2694" s="0" t="s">
        <v>562</v>
      </c>
      <c r="D2694" s="971" t="n">
        <v>107.05</v>
      </c>
    </row>
    <row r="2695" customFormat="false" ht="12.75" hidden="false" customHeight="false" outlineLevel="0" collapsed="false">
      <c r="A2695" s="0" t="n">
        <v>3844</v>
      </c>
      <c r="B2695" s="0" t="s">
        <v>10884</v>
      </c>
      <c r="C2695" s="0" t="s">
        <v>562</v>
      </c>
      <c r="D2695" s="971" t="n">
        <v>190.94</v>
      </c>
    </row>
    <row r="2696" customFormat="false" ht="12.75" hidden="false" customHeight="false" outlineLevel="0" collapsed="false">
      <c r="A2696" s="0" t="n">
        <v>3839</v>
      </c>
      <c r="B2696" s="0" t="s">
        <v>10885</v>
      </c>
      <c r="C2696" s="0" t="s">
        <v>562</v>
      </c>
      <c r="D2696" s="971" t="n">
        <v>347.79</v>
      </c>
    </row>
    <row r="2697" customFormat="false" ht="12.75" hidden="false" customHeight="false" outlineLevel="0" collapsed="false">
      <c r="A2697" s="0" t="n">
        <v>3843</v>
      </c>
      <c r="B2697" s="0" t="s">
        <v>10886</v>
      </c>
      <c r="C2697" s="0" t="s">
        <v>562</v>
      </c>
      <c r="D2697" s="971" t="n">
        <v>477.35</v>
      </c>
    </row>
    <row r="2698" customFormat="false" ht="12.75" hidden="false" customHeight="false" outlineLevel="0" collapsed="false">
      <c r="A2698" s="0" t="n">
        <v>3900</v>
      </c>
      <c r="B2698" s="0" t="s">
        <v>10887</v>
      </c>
      <c r="C2698" s="0" t="s">
        <v>562</v>
      </c>
      <c r="D2698" s="971" t="n">
        <v>54.68</v>
      </c>
    </row>
    <row r="2699" customFormat="false" ht="12.75" hidden="false" customHeight="false" outlineLevel="0" collapsed="false">
      <c r="A2699" s="0" t="n">
        <v>3846</v>
      </c>
      <c r="B2699" s="0" t="s">
        <v>10888</v>
      </c>
      <c r="C2699" s="0" t="s">
        <v>562</v>
      </c>
      <c r="D2699" s="971" t="n">
        <v>16.43</v>
      </c>
    </row>
    <row r="2700" customFormat="false" ht="12.75" hidden="false" customHeight="false" outlineLevel="0" collapsed="false">
      <c r="A2700" s="0" t="n">
        <v>3886</v>
      </c>
      <c r="B2700" s="0" t="s">
        <v>10889</v>
      </c>
      <c r="C2700" s="0" t="s">
        <v>562</v>
      </c>
      <c r="D2700" s="971" t="n">
        <v>21.81</v>
      </c>
    </row>
    <row r="2701" customFormat="false" ht="12.75" hidden="false" customHeight="false" outlineLevel="0" collapsed="false">
      <c r="A2701" s="0" t="n">
        <v>3854</v>
      </c>
      <c r="B2701" s="0" t="s">
        <v>10890</v>
      </c>
      <c r="C2701" s="0" t="s">
        <v>562</v>
      </c>
      <c r="D2701" s="971" t="n">
        <v>12.43</v>
      </c>
    </row>
    <row r="2702" customFormat="false" ht="12.75" hidden="false" customHeight="false" outlineLevel="0" collapsed="false">
      <c r="A2702" s="0" t="n">
        <v>3873</v>
      </c>
      <c r="B2702" s="0" t="s">
        <v>10891</v>
      </c>
      <c r="C2702" s="0" t="s">
        <v>562</v>
      </c>
      <c r="D2702" s="971" t="n">
        <v>14.47</v>
      </c>
    </row>
    <row r="2703" customFormat="false" ht="12.75" hidden="false" customHeight="false" outlineLevel="0" collapsed="false">
      <c r="A2703" s="0" t="n">
        <v>38021</v>
      </c>
      <c r="B2703" s="0" t="s">
        <v>10892</v>
      </c>
      <c r="C2703" s="0" t="s">
        <v>562</v>
      </c>
      <c r="D2703" s="971" t="n">
        <v>25.69</v>
      </c>
    </row>
    <row r="2704" customFormat="false" ht="12.75" hidden="false" customHeight="false" outlineLevel="0" collapsed="false">
      <c r="A2704" s="0" t="n">
        <v>43838</v>
      </c>
      <c r="B2704" s="0" t="s">
        <v>10893</v>
      </c>
      <c r="C2704" s="0" t="s">
        <v>562</v>
      </c>
      <c r="D2704" s="971" t="n">
        <v>33.21</v>
      </c>
    </row>
    <row r="2705" customFormat="false" ht="12.75" hidden="false" customHeight="false" outlineLevel="0" collapsed="false">
      <c r="A2705" s="0" t="n">
        <v>3847</v>
      </c>
      <c r="B2705" s="0" t="s">
        <v>10894</v>
      </c>
      <c r="C2705" s="0" t="s">
        <v>562</v>
      </c>
      <c r="D2705" s="971" t="n">
        <v>33.49</v>
      </c>
    </row>
    <row r="2706" customFormat="false" ht="12.75" hidden="false" customHeight="false" outlineLevel="0" collapsed="false">
      <c r="A2706" s="0" t="n">
        <v>38022</v>
      </c>
      <c r="B2706" s="0" t="s">
        <v>10895</v>
      </c>
      <c r="C2706" s="0" t="s">
        <v>562</v>
      </c>
      <c r="D2706" s="971" t="n">
        <v>46.03</v>
      </c>
    </row>
    <row r="2707" customFormat="false" ht="12.75" hidden="false" customHeight="false" outlineLevel="0" collapsed="false">
      <c r="A2707" s="0" t="n">
        <v>3830</v>
      </c>
      <c r="B2707" s="0" t="s">
        <v>10896</v>
      </c>
      <c r="C2707" s="0" t="s">
        <v>562</v>
      </c>
      <c r="D2707" s="971" t="n">
        <v>198.82</v>
      </c>
    </row>
    <row r="2708" customFormat="false" ht="12.75" hidden="false" customHeight="false" outlineLevel="0" collapsed="false">
      <c r="A2708" s="0" t="n">
        <v>37981</v>
      </c>
      <c r="B2708" s="0" t="s">
        <v>10897</v>
      </c>
      <c r="C2708" s="0" t="s">
        <v>562</v>
      </c>
      <c r="D2708" s="971" t="n">
        <v>6.93</v>
      </c>
    </row>
    <row r="2709" customFormat="false" ht="12.75" hidden="false" customHeight="false" outlineLevel="0" collapsed="false">
      <c r="A2709" s="0" t="n">
        <v>37982</v>
      </c>
      <c r="B2709" s="0" t="s">
        <v>10898</v>
      </c>
      <c r="C2709" s="0" t="s">
        <v>562</v>
      </c>
      <c r="D2709" s="971" t="n">
        <v>10.06</v>
      </c>
    </row>
    <row r="2710" customFormat="false" ht="12.75" hidden="false" customHeight="false" outlineLevel="0" collapsed="false">
      <c r="A2710" s="0" t="n">
        <v>37983</v>
      </c>
      <c r="B2710" s="0" t="s">
        <v>10899</v>
      </c>
      <c r="C2710" s="0" t="s">
        <v>562</v>
      </c>
      <c r="D2710" s="971" t="n">
        <v>14.88</v>
      </c>
    </row>
    <row r="2711" customFormat="false" ht="12.75" hidden="false" customHeight="false" outlineLevel="0" collapsed="false">
      <c r="A2711" s="0" t="n">
        <v>37984</v>
      </c>
      <c r="B2711" s="0" t="s">
        <v>10900</v>
      </c>
      <c r="C2711" s="0" t="s">
        <v>562</v>
      </c>
      <c r="D2711" s="971" t="n">
        <v>20.9</v>
      </c>
    </row>
    <row r="2712" customFormat="false" ht="12.75" hidden="false" customHeight="false" outlineLevel="0" collapsed="false">
      <c r="A2712" s="0" t="n">
        <v>37985</v>
      </c>
      <c r="B2712" s="0" t="s">
        <v>10901</v>
      </c>
      <c r="C2712" s="0" t="s">
        <v>562</v>
      </c>
      <c r="D2712" s="971" t="n">
        <v>29.69</v>
      </c>
    </row>
    <row r="2713" customFormat="false" ht="12.75" hidden="false" customHeight="false" outlineLevel="0" collapsed="false">
      <c r="A2713" s="0" t="n">
        <v>3826</v>
      </c>
      <c r="B2713" s="0" t="s">
        <v>10902</v>
      </c>
      <c r="C2713" s="0" t="s">
        <v>562</v>
      </c>
      <c r="D2713" s="971" t="n">
        <v>48.13</v>
      </c>
    </row>
    <row r="2714" customFormat="false" ht="12.75" hidden="false" customHeight="false" outlineLevel="0" collapsed="false">
      <c r="A2714" s="0" t="n">
        <v>3825</v>
      </c>
      <c r="B2714" s="0" t="s">
        <v>10903</v>
      </c>
      <c r="C2714" s="0" t="s">
        <v>562</v>
      </c>
      <c r="D2714" s="971" t="n">
        <v>13.84</v>
      </c>
    </row>
    <row r="2715" customFormat="false" ht="12.75" hidden="false" customHeight="false" outlineLevel="0" collapsed="false">
      <c r="A2715" s="0" t="n">
        <v>3827</v>
      </c>
      <c r="B2715" s="0" t="s">
        <v>10904</v>
      </c>
      <c r="C2715" s="0" t="s">
        <v>562</v>
      </c>
      <c r="D2715" s="971" t="n">
        <v>30.24</v>
      </c>
    </row>
    <row r="2716" customFormat="false" ht="12.75" hidden="false" customHeight="false" outlineLevel="0" collapsed="false">
      <c r="A2716" s="0" t="n">
        <v>20165</v>
      </c>
      <c r="B2716" s="0" t="s">
        <v>10905</v>
      </c>
      <c r="C2716" s="0" t="s">
        <v>562</v>
      </c>
      <c r="D2716" s="971" t="n">
        <v>24.64</v>
      </c>
    </row>
    <row r="2717" customFormat="false" ht="12.75" hidden="false" customHeight="false" outlineLevel="0" collapsed="false">
      <c r="A2717" s="0" t="n">
        <v>20166</v>
      </c>
      <c r="B2717" s="0" t="s">
        <v>10906</v>
      </c>
      <c r="C2717" s="0" t="s">
        <v>562</v>
      </c>
      <c r="D2717" s="971" t="n">
        <v>75.27</v>
      </c>
    </row>
    <row r="2718" customFormat="false" ht="12.75" hidden="false" customHeight="false" outlineLevel="0" collapsed="false">
      <c r="A2718" s="0" t="n">
        <v>20164</v>
      </c>
      <c r="B2718" s="0" t="s">
        <v>10907</v>
      </c>
      <c r="C2718" s="0" t="s">
        <v>562</v>
      </c>
      <c r="D2718" s="971" t="n">
        <v>11.84</v>
      </c>
    </row>
    <row r="2719" customFormat="false" ht="12.75" hidden="false" customHeight="false" outlineLevel="0" collapsed="false">
      <c r="A2719" s="0" t="n">
        <v>3893</v>
      </c>
      <c r="B2719" s="0" t="s">
        <v>10908</v>
      </c>
      <c r="C2719" s="0" t="s">
        <v>562</v>
      </c>
      <c r="D2719" s="971" t="n">
        <v>18.56</v>
      </c>
    </row>
    <row r="2720" customFormat="false" ht="12.75" hidden="false" customHeight="false" outlineLevel="0" collapsed="false">
      <c r="A2720" s="0" t="n">
        <v>3848</v>
      </c>
      <c r="B2720" s="0" t="s">
        <v>10909</v>
      </c>
      <c r="C2720" s="0" t="s">
        <v>562</v>
      </c>
      <c r="D2720" s="971" t="n">
        <v>11.32</v>
      </c>
    </row>
    <row r="2721" customFormat="false" ht="12.75" hidden="false" customHeight="false" outlineLevel="0" collapsed="false">
      <c r="A2721" s="0" t="n">
        <v>3895</v>
      </c>
      <c r="B2721" s="0" t="s">
        <v>10910</v>
      </c>
      <c r="C2721" s="0" t="s">
        <v>562</v>
      </c>
      <c r="D2721" s="971" t="n">
        <v>12.57</v>
      </c>
    </row>
    <row r="2722" customFormat="false" ht="12.75" hidden="false" customHeight="false" outlineLevel="0" collapsed="false">
      <c r="A2722" s="0" t="n">
        <v>12404</v>
      </c>
      <c r="B2722" s="0" t="s">
        <v>10911</v>
      </c>
      <c r="C2722" s="0" t="s">
        <v>562</v>
      </c>
      <c r="D2722" s="971" t="n">
        <v>12.43</v>
      </c>
    </row>
    <row r="2723" customFormat="false" ht="12.75" hidden="false" customHeight="false" outlineLevel="0" collapsed="false">
      <c r="A2723" s="0" t="n">
        <v>3939</v>
      </c>
      <c r="B2723" s="0" t="s">
        <v>10912</v>
      </c>
      <c r="C2723" s="0" t="s">
        <v>562</v>
      </c>
      <c r="D2723" s="971" t="n">
        <v>25.6</v>
      </c>
    </row>
    <row r="2724" customFormat="false" ht="12.75" hidden="false" customHeight="false" outlineLevel="0" collapsed="false">
      <c r="A2724" s="0" t="n">
        <v>3911</v>
      </c>
      <c r="B2724" s="0" t="s">
        <v>10913</v>
      </c>
      <c r="C2724" s="0" t="s">
        <v>562</v>
      </c>
      <c r="D2724" s="971" t="n">
        <v>20.92</v>
      </c>
    </row>
    <row r="2725" customFormat="false" ht="12.75" hidden="false" customHeight="false" outlineLevel="0" collapsed="false">
      <c r="A2725" s="0" t="n">
        <v>3908</v>
      </c>
      <c r="B2725" s="0" t="s">
        <v>10914</v>
      </c>
      <c r="C2725" s="0" t="s">
        <v>562</v>
      </c>
      <c r="D2725" s="971" t="n">
        <v>6.76</v>
      </c>
    </row>
    <row r="2726" customFormat="false" ht="12.75" hidden="false" customHeight="false" outlineLevel="0" collapsed="false">
      <c r="A2726" s="0" t="n">
        <v>3910</v>
      </c>
      <c r="B2726" s="0" t="s">
        <v>10915</v>
      </c>
      <c r="C2726" s="0" t="s">
        <v>562</v>
      </c>
      <c r="D2726" s="971" t="n">
        <v>14.96</v>
      </c>
    </row>
    <row r="2727" customFormat="false" ht="12.75" hidden="false" customHeight="false" outlineLevel="0" collapsed="false">
      <c r="A2727" s="0" t="n">
        <v>3913</v>
      </c>
      <c r="B2727" s="0" t="s">
        <v>10916</v>
      </c>
      <c r="C2727" s="0" t="s">
        <v>562</v>
      </c>
      <c r="D2727" s="971" t="n">
        <v>71.53</v>
      </c>
    </row>
    <row r="2728" customFormat="false" ht="12.75" hidden="false" customHeight="false" outlineLevel="0" collapsed="false">
      <c r="A2728" s="0" t="n">
        <v>3912</v>
      </c>
      <c r="B2728" s="0" t="s">
        <v>10917</v>
      </c>
      <c r="C2728" s="0" t="s">
        <v>562</v>
      </c>
      <c r="D2728" s="971" t="n">
        <v>39.21</v>
      </c>
    </row>
    <row r="2729" customFormat="false" ht="12.75" hidden="false" customHeight="false" outlineLevel="0" collapsed="false">
      <c r="A2729" s="0" t="n">
        <v>3909</v>
      </c>
      <c r="B2729" s="0" t="s">
        <v>10918</v>
      </c>
      <c r="C2729" s="0" t="s">
        <v>562</v>
      </c>
      <c r="D2729" s="971" t="n">
        <v>9.2</v>
      </c>
    </row>
    <row r="2730" customFormat="false" ht="12.75" hidden="false" customHeight="false" outlineLevel="0" collapsed="false">
      <c r="A2730" s="0" t="n">
        <v>3914</v>
      </c>
      <c r="B2730" s="0" t="s">
        <v>10919</v>
      </c>
      <c r="C2730" s="0" t="s">
        <v>562</v>
      </c>
      <c r="D2730" s="971" t="n">
        <v>107.91</v>
      </c>
    </row>
    <row r="2731" customFormat="false" ht="12.75" hidden="false" customHeight="false" outlineLevel="0" collapsed="false">
      <c r="A2731" s="0" t="n">
        <v>3915</v>
      </c>
      <c r="B2731" s="0" t="s">
        <v>10920</v>
      </c>
      <c r="C2731" s="0" t="s">
        <v>562</v>
      </c>
      <c r="D2731" s="971" t="n">
        <v>170.17</v>
      </c>
    </row>
    <row r="2732" customFormat="false" ht="12.75" hidden="false" customHeight="false" outlineLevel="0" collapsed="false">
      <c r="A2732" s="0" t="n">
        <v>3916</v>
      </c>
      <c r="B2732" s="0" t="s">
        <v>10921</v>
      </c>
      <c r="C2732" s="0" t="s">
        <v>562</v>
      </c>
      <c r="D2732" s="971" t="n">
        <v>310.02</v>
      </c>
    </row>
    <row r="2733" customFormat="false" ht="12.75" hidden="false" customHeight="false" outlineLevel="0" collapsed="false">
      <c r="A2733" s="0" t="n">
        <v>3917</v>
      </c>
      <c r="B2733" s="0" t="s">
        <v>10922</v>
      </c>
      <c r="C2733" s="0" t="s">
        <v>562</v>
      </c>
      <c r="D2733" s="971" t="n">
        <v>511.33</v>
      </c>
    </row>
    <row r="2734" customFormat="false" ht="12.75" hidden="false" customHeight="false" outlineLevel="0" collapsed="false">
      <c r="A2734" s="0" t="n">
        <v>1904</v>
      </c>
      <c r="B2734" s="0" t="s">
        <v>10923</v>
      </c>
      <c r="C2734" s="0" t="s">
        <v>562</v>
      </c>
      <c r="D2734" s="971" t="n">
        <v>1.39</v>
      </c>
    </row>
    <row r="2735" customFormat="false" ht="12.75" hidden="false" customHeight="false" outlineLevel="0" collapsed="false">
      <c r="A2735" s="0" t="n">
        <v>1899</v>
      </c>
      <c r="B2735" s="0" t="s">
        <v>10924</v>
      </c>
      <c r="C2735" s="0" t="s">
        <v>562</v>
      </c>
      <c r="D2735" s="971" t="n">
        <v>1.57</v>
      </c>
    </row>
    <row r="2736" customFormat="false" ht="12.75" hidden="false" customHeight="false" outlineLevel="0" collapsed="false">
      <c r="A2736" s="0" t="n">
        <v>1900</v>
      </c>
      <c r="B2736" s="0" t="s">
        <v>10925</v>
      </c>
      <c r="C2736" s="0" t="s">
        <v>562</v>
      </c>
      <c r="D2736" s="971" t="n">
        <v>2.55</v>
      </c>
    </row>
    <row r="2737" customFormat="false" ht="12.75" hidden="false" customHeight="false" outlineLevel="0" collapsed="false">
      <c r="A2737" s="0" t="n">
        <v>12407</v>
      </c>
      <c r="B2737" s="0" t="s">
        <v>10926</v>
      </c>
      <c r="C2737" s="0" t="s">
        <v>562</v>
      </c>
      <c r="D2737" s="971" t="n">
        <v>38.71</v>
      </c>
    </row>
    <row r="2738" customFormat="false" ht="12.75" hidden="false" customHeight="false" outlineLevel="0" collapsed="false">
      <c r="A2738" s="0" t="n">
        <v>12408</v>
      </c>
      <c r="B2738" s="0" t="s">
        <v>10927</v>
      </c>
      <c r="C2738" s="0" t="s">
        <v>562</v>
      </c>
      <c r="D2738" s="971" t="n">
        <v>21.85</v>
      </c>
    </row>
    <row r="2739" customFormat="false" ht="12.75" hidden="false" customHeight="false" outlineLevel="0" collapsed="false">
      <c r="A2739" s="0" t="n">
        <v>12409</v>
      </c>
      <c r="B2739" s="0" t="s">
        <v>10928</v>
      </c>
      <c r="C2739" s="0" t="s">
        <v>562</v>
      </c>
      <c r="D2739" s="971" t="n">
        <v>21.85</v>
      </c>
    </row>
    <row r="2740" customFormat="false" ht="12.75" hidden="false" customHeight="false" outlineLevel="0" collapsed="false">
      <c r="A2740" s="0" t="n">
        <v>12410</v>
      </c>
      <c r="B2740" s="0" t="s">
        <v>10929</v>
      </c>
      <c r="C2740" s="0" t="s">
        <v>562</v>
      </c>
      <c r="D2740" s="971" t="n">
        <v>15.05</v>
      </c>
    </row>
    <row r="2741" customFormat="false" ht="12.75" hidden="false" customHeight="false" outlineLevel="0" collapsed="false">
      <c r="A2741" s="0" t="n">
        <v>3936</v>
      </c>
      <c r="B2741" s="0" t="s">
        <v>10930</v>
      </c>
      <c r="C2741" s="0" t="s">
        <v>562</v>
      </c>
      <c r="D2741" s="971" t="n">
        <v>27.2</v>
      </c>
    </row>
    <row r="2742" customFormat="false" ht="12.75" hidden="false" customHeight="false" outlineLevel="0" collapsed="false">
      <c r="A2742" s="0" t="n">
        <v>3922</v>
      </c>
      <c r="B2742" s="0" t="s">
        <v>10931</v>
      </c>
      <c r="C2742" s="0" t="s">
        <v>562</v>
      </c>
      <c r="D2742" s="971" t="n">
        <v>25.02</v>
      </c>
    </row>
    <row r="2743" customFormat="false" ht="12.75" hidden="false" customHeight="false" outlineLevel="0" collapsed="false">
      <c r="A2743" s="0" t="n">
        <v>3924</v>
      </c>
      <c r="B2743" s="0" t="s">
        <v>10932</v>
      </c>
      <c r="C2743" s="0" t="s">
        <v>562</v>
      </c>
      <c r="D2743" s="971" t="n">
        <v>27.2</v>
      </c>
    </row>
    <row r="2744" customFormat="false" ht="12.75" hidden="false" customHeight="false" outlineLevel="0" collapsed="false">
      <c r="A2744" s="0" t="n">
        <v>3923</v>
      </c>
      <c r="B2744" s="0" t="s">
        <v>10933</v>
      </c>
      <c r="C2744" s="0" t="s">
        <v>562</v>
      </c>
      <c r="D2744" s="971" t="n">
        <v>27.2</v>
      </c>
    </row>
    <row r="2745" customFormat="false" ht="12.75" hidden="false" customHeight="false" outlineLevel="0" collapsed="false">
      <c r="A2745" s="0" t="n">
        <v>3937</v>
      </c>
      <c r="B2745" s="0" t="s">
        <v>10934</v>
      </c>
      <c r="C2745" s="0" t="s">
        <v>562</v>
      </c>
      <c r="D2745" s="971" t="n">
        <v>22.44</v>
      </c>
    </row>
    <row r="2746" customFormat="false" ht="12.75" hidden="false" customHeight="false" outlineLevel="0" collapsed="false">
      <c r="A2746" s="0" t="n">
        <v>3921</v>
      </c>
      <c r="B2746" s="0" t="s">
        <v>10935</v>
      </c>
      <c r="C2746" s="0" t="s">
        <v>562</v>
      </c>
      <c r="D2746" s="971" t="n">
        <v>22.45</v>
      </c>
    </row>
    <row r="2747" customFormat="false" ht="12.75" hidden="false" customHeight="false" outlineLevel="0" collapsed="false">
      <c r="A2747" s="0" t="n">
        <v>3920</v>
      </c>
      <c r="B2747" s="0" t="s">
        <v>10936</v>
      </c>
      <c r="C2747" s="0" t="s">
        <v>562</v>
      </c>
      <c r="D2747" s="971" t="n">
        <v>22.44</v>
      </c>
    </row>
    <row r="2748" customFormat="false" ht="12.75" hidden="false" customHeight="false" outlineLevel="0" collapsed="false">
      <c r="A2748" s="0" t="n">
        <v>3938</v>
      </c>
      <c r="B2748" s="0" t="s">
        <v>10937</v>
      </c>
      <c r="C2748" s="0" t="s">
        <v>562</v>
      </c>
      <c r="D2748" s="971" t="n">
        <v>14.79</v>
      </c>
    </row>
    <row r="2749" customFormat="false" ht="12.75" hidden="false" customHeight="false" outlineLevel="0" collapsed="false">
      <c r="A2749" s="0" t="n">
        <v>3919</v>
      </c>
      <c r="B2749" s="0" t="s">
        <v>10938</v>
      </c>
      <c r="C2749" s="0" t="s">
        <v>562</v>
      </c>
      <c r="D2749" s="971" t="n">
        <v>15.08</v>
      </c>
    </row>
    <row r="2750" customFormat="false" ht="12.75" hidden="false" customHeight="false" outlineLevel="0" collapsed="false">
      <c r="A2750" s="0" t="n">
        <v>3927</v>
      </c>
      <c r="B2750" s="0" t="s">
        <v>10939</v>
      </c>
      <c r="C2750" s="0" t="s">
        <v>562</v>
      </c>
      <c r="D2750" s="971" t="n">
        <v>76.38</v>
      </c>
    </row>
    <row r="2751" customFormat="false" ht="12.75" hidden="false" customHeight="false" outlineLevel="0" collapsed="false">
      <c r="A2751" s="0" t="n">
        <v>3928</v>
      </c>
      <c r="B2751" s="0" t="s">
        <v>10940</v>
      </c>
      <c r="C2751" s="0" t="s">
        <v>562</v>
      </c>
      <c r="D2751" s="971" t="n">
        <v>76.38</v>
      </c>
    </row>
    <row r="2752" customFormat="false" ht="12.75" hidden="false" customHeight="false" outlineLevel="0" collapsed="false">
      <c r="A2752" s="0" t="n">
        <v>3926</v>
      </c>
      <c r="B2752" s="0" t="s">
        <v>10941</v>
      </c>
      <c r="C2752" s="0" t="s">
        <v>562</v>
      </c>
      <c r="D2752" s="971" t="n">
        <v>43.54</v>
      </c>
    </row>
    <row r="2753" customFormat="false" ht="12.75" hidden="false" customHeight="false" outlineLevel="0" collapsed="false">
      <c r="A2753" s="0" t="n">
        <v>3935</v>
      </c>
      <c r="B2753" s="0" t="s">
        <v>10942</v>
      </c>
      <c r="C2753" s="0" t="s">
        <v>562</v>
      </c>
      <c r="D2753" s="971" t="n">
        <v>43.54</v>
      </c>
    </row>
    <row r="2754" customFormat="false" ht="12.75" hidden="false" customHeight="false" outlineLevel="0" collapsed="false">
      <c r="A2754" s="0" t="n">
        <v>3925</v>
      </c>
      <c r="B2754" s="0" t="s">
        <v>10943</v>
      </c>
      <c r="C2754" s="0" t="s">
        <v>562</v>
      </c>
      <c r="D2754" s="971" t="n">
        <v>43.54</v>
      </c>
    </row>
    <row r="2755" customFormat="false" ht="12.75" hidden="false" customHeight="false" outlineLevel="0" collapsed="false">
      <c r="A2755" s="0" t="n">
        <v>12406</v>
      </c>
      <c r="B2755" s="0" t="s">
        <v>10944</v>
      </c>
      <c r="C2755" s="0" t="s">
        <v>562</v>
      </c>
      <c r="D2755" s="971" t="n">
        <v>10.69</v>
      </c>
    </row>
    <row r="2756" customFormat="false" ht="12.75" hidden="false" customHeight="false" outlineLevel="0" collapsed="false">
      <c r="A2756" s="0" t="n">
        <v>3929</v>
      </c>
      <c r="B2756" s="0" t="s">
        <v>10945</v>
      </c>
      <c r="C2756" s="0" t="s">
        <v>562</v>
      </c>
      <c r="D2756" s="971" t="n">
        <v>116.37</v>
      </c>
    </row>
    <row r="2757" customFormat="false" ht="12.75" hidden="false" customHeight="false" outlineLevel="0" collapsed="false">
      <c r="A2757" s="0" t="n">
        <v>3931</v>
      </c>
      <c r="B2757" s="0" t="s">
        <v>10946</v>
      </c>
      <c r="C2757" s="0" t="s">
        <v>562</v>
      </c>
      <c r="D2757" s="971" t="n">
        <v>116.37</v>
      </c>
    </row>
    <row r="2758" customFormat="false" ht="12.75" hidden="false" customHeight="false" outlineLevel="0" collapsed="false">
      <c r="A2758" s="0" t="n">
        <v>3930</v>
      </c>
      <c r="B2758" s="0" t="s">
        <v>10947</v>
      </c>
      <c r="C2758" s="0" t="s">
        <v>562</v>
      </c>
      <c r="D2758" s="971" t="n">
        <v>116.37</v>
      </c>
    </row>
    <row r="2759" customFormat="false" ht="12.75" hidden="false" customHeight="false" outlineLevel="0" collapsed="false">
      <c r="A2759" s="0" t="n">
        <v>3932</v>
      </c>
      <c r="B2759" s="0" t="s">
        <v>10948</v>
      </c>
      <c r="C2759" s="0" t="s">
        <v>562</v>
      </c>
      <c r="D2759" s="971" t="n">
        <v>200.94</v>
      </c>
    </row>
    <row r="2760" customFormat="false" ht="12.75" hidden="false" customHeight="false" outlineLevel="0" collapsed="false">
      <c r="A2760" s="0" t="n">
        <v>3933</v>
      </c>
      <c r="B2760" s="0" t="s">
        <v>10949</v>
      </c>
      <c r="C2760" s="0" t="s">
        <v>562</v>
      </c>
      <c r="D2760" s="971" t="n">
        <v>200.94</v>
      </c>
    </row>
    <row r="2761" customFormat="false" ht="12.75" hidden="false" customHeight="false" outlineLevel="0" collapsed="false">
      <c r="A2761" s="0" t="n">
        <v>3934</v>
      </c>
      <c r="B2761" s="0" t="s">
        <v>10950</v>
      </c>
      <c r="C2761" s="0" t="s">
        <v>562</v>
      </c>
      <c r="D2761" s="971" t="n">
        <v>200.94</v>
      </c>
    </row>
    <row r="2762" customFormat="false" ht="12.75" hidden="false" customHeight="false" outlineLevel="0" collapsed="false">
      <c r="A2762" s="0" t="n">
        <v>40355</v>
      </c>
      <c r="B2762" s="0" t="s">
        <v>10951</v>
      </c>
      <c r="C2762" s="0" t="s">
        <v>562</v>
      </c>
      <c r="D2762" s="971" t="n">
        <v>14.21</v>
      </c>
    </row>
    <row r="2763" customFormat="false" ht="12.75" hidden="false" customHeight="false" outlineLevel="0" collapsed="false">
      <c r="A2763" s="0" t="n">
        <v>40364</v>
      </c>
      <c r="B2763" s="0" t="s">
        <v>10952</v>
      </c>
      <c r="C2763" s="0" t="s">
        <v>562</v>
      </c>
      <c r="D2763" s="971" t="n">
        <v>66.56</v>
      </c>
    </row>
    <row r="2764" customFormat="false" ht="12.75" hidden="false" customHeight="false" outlineLevel="0" collapsed="false">
      <c r="A2764" s="0" t="n">
        <v>40361</v>
      </c>
      <c r="B2764" s="0" t="s">
        <v>10953</v>
      </c>
      <c r="C2764" s="0" t="s">
        <v>562</v>
      </c>
      <c r="D2764" s="971" t="n">
        <v>52.05</v>
      </c>
    </row>
    <row r="2765" customFormat="false" ht="12.75" hidden="false" customHeight="false" outlineLevel="0" collapsed="false">
      <c r="A2765" s="0" t="n">
        <v>40358</v>
      </c>
      <c r="B2765" s="0" t="s">
        <v>10954</v>
      </c>
      <c r="C2765" s="0" t="s">
        <v>562</v>
      </c>
      <c r="D2765" s="971" t="n">
        <v>19.84</v>
      </c>
    </row>
    <row r="2766" customFormat="false" ht="12.75" hidden="false" customHeight="false" outlineLevel="0" collapsed="false">
      <c r="A2766" s="0" t="n">
        <v>40370</v>
      </c>
      <c r="B2766" s="0" t="s">
        <v>10955</v>
      </c>
      <c r="C2766" s="0" t="s">
        <v>562</v>
      </c>
      <c r="D2766" s="971" t="n">
        <v>211.2</v>
      </c>
    </row>
    <row r="2767" customFormat="false" ht="12.75" hidden="false" customHeight="false" outlineLevel="0" collapsed="false">
      <c r="A2767" s="0" t="n">
        <v>40367</v>
      </c>
      <c r="B2767" s="0" t="s">
        <v>10956</v>
      </c>
      <c r="C2767" s="0" t="s">
        <v>562</v>
      </c>
      <c r="D2767" s="971" t="n">
        <v>104.97</v>
      </c>
    </row>
    <row r="2768" customFormat="false" ht="12.75" hidden="false" customHeight="false" outlineLevel="0" collapsed="false">
      <c r="A2768" s="0" t="n">
        <v>40373</v>
      </c>
      <c r="B2768" s="0" t="s">
        <v>10957</v>
      </c>
      <c r="C2768" s="0" t="s">
        <v>562</v>
      </c>
      <c r="D2768" s="971" t="n">
        <v>285.6</v>
      </c>
    </row>
    <row r="2769" customFormat="false" ht="12.75" hidden="false" customHeight="false" outlineLevel="0" collapsed="false">
      <c r="A2769" s="0" t="n">
        <v>3907</v>
      </c>
      <c r="B2769" s="0" t="s">
        <v>10958</v>
      </c>
      <c r="C2769" s="0" t="s">
        <v>562</v>
      </c>
      <c r="D2769" s="971" t="n">
        <v>6.3</v>
      </c>
    </row>
    <row r="2770" customFormat="false" ht="12.75" hidden="false" customHeight="false" outlineLevel="0" collapsed="false">
      <c r="A2770" s="0" t="n">
        <v>3889</v>
      </c>
      <c r="B2770" s="0" t="s">
        <v>10959</v>
      </c>
      <c r="C2770" s="0" t="s">
        <v>562</v>
      </c>
      <c r="D2770" s="971" t="n">
        <v>4.48</v>
      </c>
    </row>
    <row r="2771" customFormat="false" ht="12.75" hidden="false" customHeight="false" outlineLevel="0" collapsed="false">
      <c r="A2771" s="0" t="n">
        <v>3868</v>
      </c>
      <c r="B2771" s="0" t="s">
        <v>10960</v>
      </c>
      <c r="C2771" s="0" t="s">
        <v>562</v>
      </c>
      <c r="D2771" s="971" t="n">
        <v>1.64</v>
      </c>
    </row>
    <row r="2772" customFormat="false" ht="12.75" hidden="false" customHeight="false" outlineLevel="0" collapsed="false">
      <c r="A2772" s="0" t="n">
        <v>3869</v>
      </c>
      <c r="B2772" s="0" t="s">
        <v>10961</v>
      </c>
      <c r="C2772" s="0" t="s">
        <v>562</v>
      </c>
      <c r="D2772" s="971" t="n">
        <v>3.64</v>
      </c>
    </row>
    <row r="2773" customFormat="false" ht="12.75" hidden="false" customHeight="false" outlineLevel="0" collapsed="false">
      <c r="A2773" s="0" t="n">
        <v>3872</v>
      </c>
      <c r="B2773" s="0" t="s">
        <v>10962</v>
      </c>
      <c r="C2773" s="0" t="s">
        <v>562</v>
      </c>
      <c r="D2773" s="971" t="n">
        <v>6.21</v>
      </c>
    </row>
    <row r="2774" customFormat="false" ht="12.75" hidden="false" customHeight="false" outlineLevel="0" collapsed="false">
      <c r="A2774" s="0" t="n">
        <v>3850</v>
      </c>
      <c r="B2774" s="0" t="s">
        <v>10963</v>
      </c>
      <c r="C2774" s="0" t="s">
        <v>562</v>
      </c>
      <c r="D2774" s="971" t="n">
        <v>14.34</v>
      </c>
    </row>
    <row r="2775" customFormat="false" ht="12.75" hidden="false" customHeight="false" outlineLevel="0" collapsed="false">
      <c r="A2775" s="0" t="n">
        <v>38023</v>
      </c>
      <c r="B2775" s="0" t="s">
        <v>10964</v>
      </c>
      <c r="C2775" s="0" t="s">
        <v>562</v>
      </c>
      <c r="D2775" s="971" t="n">
        <v>7.3</v>
      </c>
    </row>
    <row r="2776" customFormat="false" ht="12.75" hidden="false" customHeight="false" outlineLevel="0" collapsed="false">
      <c r="A2776" s="0" t="n">
        <v>37986</v>
      </c>
      <c r="B2776" s="0" t="s">
        <v>10965</v>
      </c>
      <c r="C2776" s="0" t="s">
        <v>562</v>
      </c>
      <c r="D2776" s="971" t="n">
        <v>2.37</v>
      </c>
    </row>
    <row r="2777" customFormat="false" ht="12.75" hidden="false" customHeight="false" outlineLevel="0" collapsed="false">
      <c r="A2777" s="0" t="n">
        <v>37987</v>
      </c>
      <c r="B2777" s="0" t="s">
        <v>10966</v>
      </c>
      <c r="C2777" s="0" t="s">
        <v>562</v>
      </c>
      <c r="D2777" s="971" t="n">
        <v>118.11</v>
      </c>
    </row>
    <row r="2778" customFormat="false" ht="12.75" hidden="false" customHeight="false" outlineLevel="0" collapsed="false">
      <c r="A2778" s="0" t="n">
        <v>37988</v>
      </c>
      <c r="B2778" s="0" t="s">
        <v>10967</v>
      </c>
      <c r="C2778" s="0" t="s">
        <v>562</v>
      </c>
      <c r="D2778" s="971" t="n">
        <v>187.68</v>
      </c>
    </row>
    <row r="2779" customFormat="false" ht="12.75" hidden="false" customHeight="false" outlineLevel="0" collapsed="false">
      <c r="A2779" s="0" t="n">
        <v>21120</v>
      </c>
      <c r="B2779" s="0" t="s">
        <v>10968</v>
      </c>
      <c r="C2779" s="0" t="s">
        <v>562</v>
      </c>
      <c r="D2779" s="971" t="n">
        <v>12.08</v>
      </c>
    </row>
    <row r="2780" customFormat="false" ht="12.75" hidden="false" customHeight="false" outlineLevel="0" collapsed="false">
      <c r="A2780" s="0" t="n">
        <v>39318</v>
      </c>
      <c r="B2780" s="0" t="s">
        <v>10969</v>
      </c>
      <c r="C2780" s="0" t="s">
        <v>562</v>
      </c>
      <c r="D2780" s="971" t="n">
        <v>11.23</v>
      </c>
    </row>
    <row r="2781" customFormat="false" ht="12.75" hidden="false" customHeight="false" outlineLevel="0" collapsed="false">
      <c r="A2781" s="0" t="n">
        <v>40366</v>
      </c>
      <c r="B2781" s="0" t="s">
        <v>10970</v>
      </c>
      <c r="C2781" s="0" t="s">
        <v>562</v>
      </c>
      <c r="D2781" s="971" t="n">
        <v>51.92</v>
      </c>
    </row>
    <row r="2782" customFormat="false" ht="12.75" hidden="false" customHeight="false" outlineLevel="0" collapsed="false">
      <c r="A2782" s="0" t="n">
        <v>40363</v>
      </c>
      <c r="B2782" s="0" t="s">
        <v>10971</v>
      </c>
      <c r="C2782" s="0" t="s">
        <v>562</v>
      </c>
      <c r="D2782" s="971" t="n">
        <v>40.61</v>
      </c>
    </row>
    <row r="2783" customFormat="false" ht="12.75" hidden="false" customHeight="false" outlineLevel="0" collapsed="false">
      <c r="A2783" s="0" t="n">
        <v>40354</v>
      </c>
      <c r="B2783" s="0" t="s">
        <v>10972</v>
      </c>
      <c r="C2783" s="0" t="s">
        <v>562</v>
      </c>
      <c r="D2783" s="971" t="n">
        <v>17.68</v>
      </c>
    </row>
    <row r="2784" customFormat="false" ht="12.75" hidden="false" customHeight="false" outlineLevel="0" collapsed="false">
      <c r="A2784" s="0" t="n">
        <v>40360</v>
      </c>
      <c r="B2784" s="0" t="s">
        <v>10973</v>
      </c>
      <c r="C2784" s="0" t="s">
        <v>562</v>
      </c>
      <c r="D2784" s="971" t="n">
        <v>26.62</v>
      </c>
    </row>
    <row r="2785" customFormat="false" ht="12.75" hidden="false" customHeight="false" outlineLevel="0" collapsed="false">
      <c r="A2785" s="0" t="n">
        <v>40372</v>
      </c>
      <c r="B2785" s="0" t="s">
        <v>10974</v>
      </c>
      <c r="C2785" s="0" t="s">
        <v>562</v>
      </c>
      <c r="D2785" s="971" t="n">
        <v>164.41</v>
      </c>
    </row>
    <row r="2786" customFormat="false" ht="12.75" hidden="false" customHeight="false" outlineLevel="0" collapsed="false">
      <c r="A2786" s="0" t="n">
        <v>40369</v>
      </c>
      <c r="B2786" s="0" t="s">
        <v>10975</v>
      </c>
      <c r="C2786" s="0" t="s">
        <v>562</v>
      </c>
      <c r="D2786" s="971" t="n">
        <v>81.83</v>
      </c>
    </row>
    <row r="2787" customFormat="false" ht="12.75" hidden="false" customHeight="false" outlineLevel="0" collapsed="false">
      <c r="A2787" s="0" t="n">
        <v>40357</v>
      </c>
      <c r="B2787" s="0" t="s">
        <v>10976</v>
      </c>
      <c r="C2787" s="0" t="s">
        <v>562</v>
      </c>
      <c r="D2787" s="971" t="n">
        <v>19.84</v>
      </c>
    </row>
    <row r="2788" customFormat="false" ht="12.75" hidden="false" customHeight="false" outlineLevel="0" collapsed="false">
      <c r="A2788" s="0" t="n">
        <v>40375</v>
      </c>
      <c r="B2788" s="0" t="s">
        <v>10977</v>
      </c>
      <c r="C2788" s="0" t="s">
        <v>562</v>
      </c>
      <c r="D2788" s="971" t="n">
        <v>222.57</v>
      </c>
    </row>
    <row r="2789" customFormat="false" ht="12.75" hidden="false" customHeight="false" outlineLevel="0" collapsed="false">
      <c r="A2789" s="0" t="n">
        <v>1893</v>
      </c>
      <c r="B2789" s="0" t="s">
        <v>10978</v>
      </c>
      <c r="C2789" s="0" t="s">
        <v>562</v>
      </c>
      <c r="D2789" s="971" t="n">
        <v>5.24</v>
      </c>
    </row>
    <row r="2790" customFormat="false" ht="12.75" hidden="false" customHeight="false" outlineLevel="0" collapsed="false">
      <c r="A2790" s="0" t="n">
        <v>1902</v>
      </c>
      <c r="B2790" s="0" t="s">
        <v>10979</v>
      </c>
      <c r="C2790" s="0" t="s">
        <v>562</v>
      </c>
      <c r="D2790" s="971" t="n">
        <v>3.81</v>
      </c>
    </row>
    <row r="2791" customFormat="false" ht="12.75" hidden="false" customHeight="false" outlineLevel="0" collapsed="false">
      <c r="A2791" s="0" t="n">
        <v>1901</v>
      </c>
      <c r="B2791" s="0" t="s">
        <v>10980</v>
      </c>
      <c r="C2791" s="0" t="s">
        <v>562</v>
      </c>
      <c r="D2791" s="971" t="n">
        <v>1.19</v>
      </c>
    </row>
    <row r="2792" customFormat="false" ht="12.75" hidden="false" customHeight="false" outlineLevel="0" collapsed="false">
      <c r="A2792" s="0" t="n">
        <v>1892</v>
      </c>
      <c r="B2792" s="0" t="s">
        <v>10981</v>
      </c>
      <c r="C2792" s="0" t="s">
        <v>562</v>
      </c>
      <c r="D2792" s="971" t="n">
        <v>2.45</v>
      </c>
    </row>
    <row r="2793" customFormat="false" ht="12.75" hidden="false" customHeight="false" outlineLevel="0" collapsed="false">
      <c r="A2793" s="0" t="n">
        <v>1907</v>
      </c>
      <c r="B2793" s="0" t="s">
        <v>10982</v>
      </c>
      <c r="C2793" s="0" t="s">
        <v>562</v>
      </c>
      <c r="D2793" s="971" t="n">
        <v>16.85</v>
      </c>
    </row>
    <row r="2794" customFormat="false" ht="12.75" hidden="false" customHeight="false" outlineLevel="0" collapsed="false">
      <c r="A2794" s="0" t="n">
        <v>1894</v>
      </c>
      <c r="B2794" s="0" t="s">
        <v>10983</v>
      </c>
      <c r="C2794" s="0" t="s">
        <v>562</v>
      </c>
      <c r="D2794" s="971" t="n">
        <v>7.58</v>
      </c>
    </row>
    <row r="2795" customFormat="false" ht="12.75" hidden="false" customHeight="false" outlineLevel="0" collapsed="false">
      <c r="A2795" s="0" t="n">
        <v>1891</v>
      </c>
      <c r="B2795" s="0" t="s">
        <v>10984</v>
      </c>
      <c r="C2795" s="0" t="s">
        <v>562</v>
      </c>
      <c r="D2795" s="971" t="n">
        <v>1.76</v>
      </c>
    </row>
    <row r="2796" customFormat="false" ht="12.75" hidden="false" customHeight="false" outlineLevel="0" collapsed="false">
      <c r="A2796" s="0" t="n">
        <v>1896</v>
      </c>
      <c r="B2796" s="0" t="s">
        <v>10985</v>
      </c>
      <c r="C2796" s="0" t="s">
        <v>562</v>
      </c>
      <c r="D2796" s="971" t="n">
        <v>22.63</v>
      </c>
    </row>
    <row r="2797" customFormat="false" ht="12.75" hidden="false" customHeight="false" outlineLevel="0" collapsed="false">
      <c r="A2797" s="0" t="n">
        <v>1895</v>
      </c>
      <c r="B2797" s="0" t="s">
        <v>10986</v>
      </c>
      <c r="C2797" s="0" t="s">
        <v>562</v>
      </c>
      <c r="D2797" s="971" t="n">
        <v>39.76</v>
      </c>
    </row>
    <row r="2798" customFormat="false" ht="12.75" hidden="false" customHeight="false" outlineLevel="0" collapsed="false">
      <c r="A2798" s="0" t="n">
        <v>2641</v>
      </c>
      <c r="B2798" s="0" t="s">
        <v>10987</v>
      </c>
      <c r="C2798" s="0" t="s">
        <v>562</v>
      </c>
      <c r="D2798" s="971" t="n">
        <v>37.09</v>
      </c>
    </row>
    <row r="2799" customFormat="false" ht="12.75" hidden="false" customHeight="false" outlineLevel="0" collapsed="false">
      <c r="A2799" s="0" t="n">
        <v>2636</v>
      </c>
      <c r="B2799" s="0" t="s">
        <v>10988</v>
      </c>
      <c r="C2799" s="0" t="s">
        <v>562</v>
      </c>
      <c r="D2799" s="971" t="n">
        <v>2.39</v>
      </c>
    </row>
    <row r="2800" customFormat="false" ht="12.75" hidden="false" customHeight="false" outlineLevel="0" collapsed="false">
      <c r="A2800" s="0" t="n">
        <v>2637</v>
      </c>
      <c r="B2800" s="0" t="s">
        <v>10989</v>
      </c>
      <c r="C2800" s="0" t="s">
        <v>562</v>
      </c>
      <c r="D2800" s="971" t="n">
        <v>2.54</v>
      </c>
    </row>
    <row r="2801" customFormat="false" ht="12.75" hidden="false" customHeight="false" outlineLevel="0" collapsed="false">
      <c r="A2801" s="0" t="n">
        <v>2638</v>
      </c>
      <c r="B2801" s="0" t="s">
        <v>10990</v>
      </c>
      <c r="C2801" s="0" t="s">
        <v>562</v>
      </c>
      <c r="D2801" s="971" t="n">
        <v>2.95</v>
      </c>
    </row>
    <row r="2802" customFormat="false" ht="12.75" hidden="false" customHeight="false" outlineLevel="0" collapsed="false">
      <c r="A2802" s="0" t="n">
        <v>2639</v>
      </c>
      <c r="B2802" s="0" t="s">
        <v>10991</v>
      </c>
      <c r="C2802" s="0" t="s">
        <v>562</v>
      </c>
      <c r="D2802" s="971" t="n">
        <v>5.24</v>
      </c>
    </row>
    <row r="2803" customFormat="false" ht="12.75" hidden="false" customHeight="false" outlineLevel="0" collapsed="false">
      <c r="A2803" s="0" t="n">
        <v>2644</v>
      </c>
      <c r="B2803" s="0" t="s">
        <v>10992</v>
      </c>
      <c r="C2803" s="0" t="s">
        <v>562</v>
      </c>
      <c r="D2803" s="971" t="n">
        <v>7.59</v>
      </c>
    </row>
    <row r="2804" customFormat="false" ht="12.75" hidden="false" customHeight="false" outlineLevel="0" collapsed="false">
      <c r="A2804" s="0" t="n">
        <v>2643</v>
      </c>
      <c r="B2804" s="0" t="s">
        <v>10993</v>
      </c>
      <c r="C2804" s="0" t="s">
        <v>562</v>
      </c>
      <c r="D2804" s="971" t="n">
        <v>10.58</v>
      </c>
    </row>
    <row r="2805" customFormat="false" ht="12.75" hidden="false" customHeight="false" outlineLevel="0" collapsed="false">
      <c r="A2805" s="0" t="n">
        <v>2640</v>
      </c>
      <c r="B2805" s="0" t="s">
        <v>10994</v>
      </c>
      <c r="C2805" s="0" t="s">
        <v>562</v>
      </c>
      <c r="D2805" s="971" t="n">
        <v>15.44</v>
      </c>
    </row>
    <row r="2806" customFormat="false" ht="12.75" hidden="false" customHeight="false" outlineLevel="0" collapsed="false">
      <c r="A2806" s="0" t="n">
        <v>2642</v>
      </c>
      <c r="B2806" s="0" t="s">
        <v>10995</v>
      </c>
      <c r="C2806" s="0" t="s">
        <v>562</v>
      </c>
      <c r="D2806" s="971" t="n">
        <v>23.5</v>
      </c>
    </row>
    <row r="2807" customFormat="false" ht="12.75" hidden="false" customHeight="false" outlineLevel="0" collapsed="false">
      <c r="A2807" s="0" t="n">
        <v>39855</v>
      </c>
      <c r="B2807" s="0" t="s">
        <v>10996</v>
      </c>
      <c r="C2807" s="0" t="s">
        <v>562</v>
      </c>
      <c r="D2807" s="971" t="n">
        <v>2.84</v>
      </c>
    </row>
    <row r="2808" customFormat="false" ht="12.75" hidden="false" customHeight="false" outlineLevel="0" collapsed="false">
      <c r="A2808" s="0" t="n">
        <v>39856</v>
      </c>
      <c r="B2808" s="0" t="s">
        <v>10997</v>
      </c>
      <c r="C2808" s="0" t="s">
        <v>562</v>
      </c>
      <c r="D2808" s="971" t="n">
        <v>6.71</v>
      </c>
    </row>
    <row r="2809" customFormat="false" ht="12.75" hidden="false" customHeight="false" outlineLevel="0" collapsed="false">
      <c r="A2809" s="0" t="n">
        <v>39857</v>
      </c>
      <c r="B2809" s="0" t="s">
        <v>10998</v>
      </c>
      <c r="C2809" s="0" t="s">
        <v>562</v>
      </c>
      <c r="D2809" s="971" t="n">
        <v>10.85</v>
      </c>
    </row>
    <row r="2810" customFormat="false" ht="12.75" hidden="false" customHeight="false" outlineLevel="0" collapsed="false">
      <c r="A2810" s="0" t="n">
        <v>39858</v>
      </c>
      <c r="B2810" s="0" t="s">
        <v>10999</v>
      </c>
      <c r="C2810" s="0" t="s">
        <v>562</v>
      </c>
      <c r="D2810" s="971" t="n">
        <v>24.08</v>
      </c>
    </row>
    <row r="2811" customFormat="false" ht="12.75" hidden="false" customHeight="false" outlineLevel="0" collapsed="false">
      <c r="A2811" s="0" t="n">
        <v>39859</v>
      </c>
      <c r="B2811" s="0" t="s">
        <v>11000</v>
      </c>
      <c r="C2811" s="0" t="s">
        <v>562</v>
      </c>
      <c r="D2811" s="971" t="n">
        <v>37.12</v>
      </c>
    </row>
    <row r="2812" customFormat="false" ht="12.75" hidden="false" customHeight="false" outlineLevel="0" collapsed="false">
      <c r="A2812" s="0" t="n">
        <v>39860</v>
      </c>
      <c r="B2812" s="0" t="s">
        <v>11001</v>
      </c>
      <c r="C2812" s="0" t="s">
        <v>562</v>
      </c>
      <c r="D2812" s="971" t="n">
        <v>56.97</v>
      </c>
    </row>
    <row r="2813" customFormat="false" ht="12.75" hidden="false" customHeight="false" outlineLevel="0" collapsed="false">
      <c r="A2813" s="0" t="n">
        <v>39861</v>
      </c>
      <c r="B2813" s="0" t="s">
        <v>11002</v>
      </c>
      <c r="C2813" s="0" t="s">
        <v>562</v>
      </c>
      <c r="D2813" s="971" t="n">
        <v>162.66</v>
      </c>
    </row>
    <row r="2814" customFormat="false" ht="12.75" hidden="false" customHeight="false" outlineLevel="0" collapsed="false">
      <c r="A2814" s="0" t="n">
        <v>3867</v>
      </c>
      <c r="B2814" s="0" t="s">
        <v>11003</v>
      </c>
      <c r="C2814" s="0" t="s">
        <v>562</v>
      </c>
      <c r="D2814" s="971" t="n">
        <v>87.32</v>
      </c>
    </row>
    <row r="2815" customFormat="false" ht="12.75" hidden="false" customHeight="false" outlineLevel="0" collapsed="false">
      <c r="A2815" s="0" t="n">
        <v>3861</v>
      </c>
      <c r="B2815" s="0" t="s">
        <v>11004</v>
      </c>
      <c r="C2815" s="0" t="s">
        <v>562</v>
      </c>
      <c r="D2815" s="971" t="n">
        <v>0.9</v>
      </c>
    </row>
    <row r="2816" customFormat="false" ht="12.75" hidden="false" customHeight="false" outlineLevel="0" collapsed="false">
      <c r="A2816" s="0" t="n">
        <v>3904</v>
      </c>
      <c r="B2816" s="0" t="s">
        <v>11005</v>
      </c>
      <c r="C2816" s="0" t="s">
        <v>562</v>
      </c>
      <c r="D2816" s="971" t="n">
        <v>0.96</v>
      </c>
    </row>
    <row r="2817" customFormat="false" ht="12.75" hidden="false" customHeight="false" outlineLevel="0" collapsed="false">
      <c r="A2817" s="0" t="n">
        <v>3903</v>
      </c>
      <c r="B2817" s="0" t="s">
        <v>11006</v>
      </c>
      <c r="C2817" s="0" t="s">
        <v>562</v>
      </c>
      <c r="D2817" s="971" t="n">
        <v>2.34</v>
      </c>
    </row>
    <row r="2818" customFormat="false" ht="12.75" hidden="false" customHeight="false" outlineLevel="0" collapsed="false">
      <c r="A2818" s="0" t="n">
        <v>3862</v>
      </c>
      <c r="B2818" s="0" t="s">
        <v>11007</v>
      </c>
      <c r="C2818" s="0" t="s">
        <v>562</v>
      </c>
      <c r="D2818" s="971" t="n">
        <v>4.99</v>
      </c>
    </row>
    <row r="2819" customFormat="false" ht="12.75" hidden="false" customHeight="false" outlineLevel="0" collapsed="false">
      <c r="A2819" s="0" t="n">
        <v>3863</v>
      </c>
      <c r="B2819" s="0" t="s">
        <v>11008</v>
      </c>
      <c r="C2819" s="0" t="s">
        <v>562</v>
      </c>
      <c r="D2819" s="971" t="n">
        <v>5.11</v>
      </c>
    </row>
    <row r="2820" customFormat="false" ht="12.75" hidden="false" customHeight="false" outlineLevel="0" collapsed="false">
      <c r="A2820" s="0" t="n">
        <v>3864</v>
      </c>
      <c r="B2820" s="0" t="s">
        <v>11009</v>
      </c>
      <c r="C2820" s="0" t="s">
        <v>562</v>
      </c>
      <c r="D2820" s="971" t="n">
        <v>15.66</v>
      </c>
    </row>
    <row r="2821" customFormat="false" ht="12.75" hidden="false" customHeight="false" outlineLevel="0" collapsed="false">
      <c r="A2821" s="0" t="n">
        <v>3865</v>
      </c>
      <c r="B2821" s="0" t="s">
        <v>11010</v>
      </c>
      <c r="C2821" s="0" t="s">
        <v>562</v>
      </c>
      <c r="D2821" s="971" t="n">
        <v>22.9</v>
      </c>
    </row>
    <row r="2822" customFormat="false" ht="12.75" hidden="false" customHeight="false" outlineLevel="0" collapsed="false">
      <c r="A2822" s="0" t="n">
        <v>3866</v>
      </c>
      <c r="B2822" s="0" t="s">
        <v>11011</v>
      </c>
      <c r="C2822" s="0" t="s">
        <v>562</v>
      </c>
      <c r="D2822" s="971" t="n">
        <v>51.43</v>
      </c>
    </row>
    <row r="2823" customFormat="false" ht="12.75" hidden="false" customHeight="false" outlineLevel="0" collapsed="false">
      <c r="A2823" s="0" t="n">
        <v>3878</v>
      </c>
      <c r="B2823" s="0" t="s">
        <v>11012</v>
      </c>
      <c r="C2823" s="0" t="s">
        <v>562</v>
      </c>
      <c r="D2823" s="971" t="n">
        <v>14.02</v>
      </c>
    </row>
    <row r="2824" customFormat="false" ht="12.75" hidden="false" customHeight="false" outlineLevel="0" collapsed="false">
      <c r="A2824" s="0" t="n">
        <v>3883</v>
      </c>
      <c r="B2824" s="0" t="s">
        <v>11013</v>
      </c>
      <c r="C2824" s="0" t="s">
        <v>562</v>
      </c>
      <c r="D2824" s="971" t="n">
        <v>1.79</v>
      </c>
    </row>
    <row r="2825" customFormat="false" ht="12.75" hidden="false" customHeight="false" outlineLevel="0" collapsed="false">
      <c r="A2825" s="0" t="n">
        <v>3876</v>
      </c>
      <c r="B2825" s="0" t="s">
        <v>11014</v>
      </c>
      <c r="C2825" s="0" t="s">
        <v>562</v>
      </c>
      <c r="D2825" s="971" t="n">
        <v>5.58</v>
      </c>
    </row>
    <row r="2826" customFormat="false" ht="12.75" hidden="false" customHeight="false" outlineLevel="0" collapsed="false">
      <c r="A2826" s="0" t="n">
        <v>3884</v>
      </c>
      <c r="B2826" s="0" t="s">
        <v>11015</v>
      </c>
      <c r="C2826" s="0" t="s">
        <v>562</v>
      </c>
      <c r="D2826" s="971" t="n">
        <v>2.84</v>
      </c>
    </row>
    <row r="2827" customFormat="false" ht="12.75" hidden="false" customHeight="false" outlineLevel="0" collapsed="false">
      <c r="A2827" s="0" t="n">
        <v>12892</v>
      </c>
      <c r="B2827" s="0" t="s">
        <v>11016</v>
      </c>
      <c r="C2827" s="0" t="s">
        <v>8602</v>
      </c>
      <c r="D2827" s="971" t="n">
        <v>14.85</v>
      </c>
    </row>
    <row r="2828" customFormat="false" ht="12.75" hidden="false" customHeight="false" outlineLevel="0" collapsed="false">
      <c r="A2828" s="0" t="n">
        <v>38447</v>
      </c>
      <c r="B2828" s="0" t="s">
        <v>11017</v>
      </c>
      <c r="C2828" s="0" t="s">
        <v>562</v>
      </c>
      <c r="D2828" s="971" t="n">
        <v>81.65</v>
      </c>
    </row>
    <row r="2829" customFormat="false" ht="12.75" hidden="false" customHeight="false" outlineLevel="0" collapsed="false">
      <c r="A2829" s="0" t="n">
        <v>36320</v>
      </c>
      <c r="B2829" s="0" t="s">
        <v>11018</v>
      </c>
      <c r="C2829" s="0" t="s">
        <v>562</v>
      </c>
      <c r="D2829" s="971" t="n">
        <v>2.19</v>
      </c>
    </row>
    <row r="2830" customFormat="false" ht="12.75" hidden="false" customHeight="false" outlineLevel="0" collapsed="false">
      <c r="A2830" s="0" t="n">
        <v>36324</v>
      </c>
      <c r="B2830" s="0" t="s">
        <v>11019</v>
      </c>
      <c r="C2830" s="0" t="s">
        <v>562</v>
      </c>
      <c r="D2830" s="971" t="n">
        <v>2</v>
      </c>
    </row>
    <row r="2831" customFormat="false" ht="12.75" hidden="false" customHeight="false" outlineLevel="0" collapsed="false">
      <c r="A2831" s="0" t="n">
        <v>38441</v>
      </c>
      <c r="B2831" s="0" t="s">
        <v>11020</v>
      </c>
      <c r="C2831" s="0" t="s">
        <v>562</v>
      </c>
      <c r="D2831" s="971" t="n">
        <v>3.59</v>
      </c>
    </row>
    <row r="2832" customFormat="false" ht="12.75" hidden="false" customHeight="false" outlineLevel="0" collapsed="false">
      <c r="A2832" s="0" t="n">
        <v>38442</v>
      </c>
      <c r="B2832" s="0" t="s">
        <v>11021</v>
      </c>
      <c r="C2832" s="0" t="s">
        <v>562</v>
      </c>
      <c r="D2832" s="971" t="n">
        <v>10.2</v>
      </c>
    </row>
    <row r="2833" customFormat="false" ht="12.75" hidden="false" customHeight="false" outlineLevel="0" collapsed="false">
      <c r="A2833" s="0" t="n">
        <v>38443</v>
      </c>
      <c r="B2833" s="0" t="s">
        <v>11022</v>
      </c>
      <c r="C2833" s="0" t="s">
        <v>562</v>
      </c>
      <c r="D2833" s="971" t="n">
        <v>12.38</v>
      </c>
    </row>
    <row r="2834" customFormat="false" ht="12.75" hidden="false" customHeight="false" outlineLevel="0" collapsed="false">
      <c r="A2834" s="0" t="n">
        <v>38444</v>
      </c>
      <c r="B2834" s="0" t="s">
        <v>11023</v>
      </c>
      <c r="C2834" s="0" t="s">
        <v>562</v>
      </c>
      <c r="D2834" s="971" t="n">
        <v>20.79</v>
      </c>
    </row>
    <row r="2835" customFormat="false" ht="12.75" hidden="false" customHeight="false" outlineLevel="0" collapsed="false">
      <c r="A2835" s="0" t="n">
        <v>38445</v>
      </c>
      <c r="B2835" s="0" t="s">
        <v>11024</v>
      </c>
      <c r="C2835" s="0" t="s">
        <v>562</v>
      </c>
      <c r="D2835" s="971" t="n">
        <v>38.54</v>
      </c>
    </row>
    <row r="2836" customFormat="false" ht="12.75" hidden="false" customHeight="false" outlineLevel="0" collapsed="false">
      <c r="A2836" s="0" t="n">
        <v>38446</v>
      </c>
      <c r="B2836" s="0" t="s">
        <v>11025</v>
      </c>
      <c r="C2836" s="0" t="s">
        <v>562</v>
      </c>
      <c r="D2836" s="971" t="n">
        <v>63.08</v>
      </c>
    </row>
    <row r="2837" customFormat="false" ht="12.75" hidden="false" customHeight="false" outlineLevel="0" collapsed="false">
      <c r="A2837" s="0" t="n">
        <v>3837</v>
      </c>
      <c r="B2837" s="0" t="s">
        <v>11026</v>
      </c>
      <c r="C2837" s="0" t="s">
        <v>562</v>
      </c>
      <c r="D2837" s="971" t="n">
        <v>41.78</v>
      </c>
    </row>
    <row r="2838" customFormat="false" ht="12.75" hidden="false" customHeight="false" outlineLevel="0" collapsed="false">
      <c r="A2838" s="0" t="n">
        <v>3845</v>
      </c>
      <c r="B2838" s="0" t="s">
        <v>11027</v>
      </c>
      <c r="C2838" s="0" t="s">
        <v>562</v>
      </c>
      <c r="D2838" s="971" t="n">
        <v>15.26</v>
      </c>
    </row>
    <row r="2839" customFormat="false" ht="12.75" hidden="false" customHeight="false" outlineLevel="0" collapsed="false">
      <c r="A2839" s="0" t="n">
        <v>11045</v>
      </c>
      <c r="B2839" s="0" t="s">
        <v>11028</v>
      </c>
      <c r="C2839" s="0" t="s">
        <v>562</v>
      </c>
      <c r="D2839" s="971" t="n">
        <v>29.44</v>
      </c>
    </row>
    <row r="2840" customFormat="false" ht="12.75" hidden="false" customHeight="false" outlineLevel="0" collapsed="false">
      <c r="A2840" s="0" t="n">
        <v>20170</v>
      </c>
      <c r="B2840" s="0" t="s">
        <v>11029</v>
      </c>
      <c r="C2840" s="0" t="s">
        <v>562</v>
      </c>
      <c r="D2840" s="971" t="n">
        <v>13.65</v>
      </c>
    </row>
    <row r="2841" customFormat="false" ht="12.75" hidden="false" customHeight="false" outlineLevel="0" collapsed="false">
      <c r="A2841" s="0" t="n">
        <v>20171</v>
      </c>
      <c r="B2841" s="0" t="s">
        <v>11030</v>
      </c>
      <c r="C2841" s="0" t="s">
        <v>562</v>
      </c>
      <c r="D2841" s="971" t="n">
        <v>39.37</v>
      </c>
    </row>
    <row r="2842" customFormat="false" ht="12.75" hidden="false" customHeight="false" outlineLevel="0" collapsed="false">
      <c r="A2842" s="0" t="n">
        <v>20167</v>
      </c>
      <c r="B2842" s="0" t="s">
        <v>11031</v>
      </c>
      <c r="C2842" s="0" t="s">
        <v>562</v>
      </c>
      <c r="D2842" s="971" t="n">
        <v>4.95</v>
      </c>
    </row>
    <row r="2843" customFormat="false" ht="12.75" hidden="false" customHeight="false" outlineLevel="0" collapsed="false">
      <c r="A2843" s="0" t="n">
        <v>20168</v>
      </c>
      <c r="B2843" s="0" t="s">
        <v>11032</v>
      </c>
      <c r="C2843" s="0" t="s">
        <v>562</v>
      </c>
      <c r="D2843" s="971" t="n">
        <v>10.19</v>
      </c>
    </row>
    <row r="2844" customFormat="false" ht="12.75" hidden="false" customHeight="false" outlineLevel="0" collapsed="false">
      <c r="A2844" s="0" t="n">
        <v>20169</v>
      </c>
      <c r="B2844" s="0" t="s">
        <v>11033</v>
      </c>
      <c r="C2844" s="0" t="s">
        <v>562</v>
      </c>
      <c r="D2844" s="971" t="n">
        <v>11.89</v>
      </c>
    </row>
    <row r="2845" customFormat="false" ht="12.75" hidden="false" customHeight="false" outlineLevel="0" collapsed="false">
      <c r="A2845" s="0" t="n">
        <v>3899</v>
      </c>
      <c r="B2845" s="0" t="s">
        <v>11034</v>
      </c>
      <c r="C2845" s="0" t="s">
        <v>562</v>
      </c>
      <c r="D2845" s="971" t="n">
        <v>6.59</v>
      </c>
    </row>
    <row r="2846" customFormat="false" ht="12.75" hidden="false" customHeight="false" outlineLevel="0" collapsed="false">
      <c r="A2846" s="0" t="n">
        <v>38676</v>
      </c>
      <c r="B2846" s="0" t="s">
        <v>11035</v>
      </c>
      <c r="C2846" s="0" t="s">
        <v>562</v>
      </c>
      <c r="D2846" s="971" t="n">
        <v>32.99</v>
      </c>
    </row>
    <row r="2847" customFormat="false" ht="12.75" hidden="false" customHeight="false" outlineLevel="0" collapsed="false">
      <c r="A2847" s="0" t="n">
        <v>3897</v>
      </c>
      <c r="B2847" s="0" t="s">
        <v>11036</v>
      </c>
      <c r="C2847" s="0" t="s">
        <v>562</v>
      </c>
      <c r="D2847" s="971" t="n">
        <v>1.61</v>
      </c>
    </row>
    <row r="2848" customFormat="false" ht="12.75" hidden="false" customHeight="false" outlineLevel="0" collapsed="false">
      <c r="A2848" s="0" t="n">
        <v>3875</v>
      </c>
      <c r="B2848" s="0" t="s">
        <v>11037</v>
      </c>
      <c r="C2848" s="0" t="s">
        <v>562</v>
      </c>
      <c r="D2848" s="971" t="n">
        <v>3.32</v>
      </c>
    </row>
    <row r="2849" customFormat="false" ht="12.75" hidden="false" customHeight="false" outlineLevel="0" collapsed="false">
      <c r="A2849" s="0" t="n">
        <v>3898</v>
      </c>
      <c r="B2849" s="0" t="s">
        <v>11038</v>
      </c>
      <c r="C2849" s="0" t="s">
        <v>562</v>
      </c>
      <c r="D2849" s="971" t="n">
        <v>6.75</v>
      </c>
    </row>
    <row r="2850" customFormat="false" ht="12.75" hidden="false" customHeight="false" outlineLevel="0" collapsed="false">
      <c r="A2850" s="0" t="n">
        <v>3855</v>
      </c>
      <c r="B2850" s="0" t="s">
        <v>11039</v>
      </c>
      <c r="C2850" s="0" t="s">
        <v>562</v>
      </c>
      <c r="D2850" s="971" t="n">
        <v>6.06</v>
      </c>
    </row>
    <row r="2851" customFormat="false" ht="12.75" hidden="false" customHeight="false" outlineLevel="0" collapsed="false">
      <c r="A2851" s="0" t="n">
        <v>3874</v>
      </c>
      <c r="B2851" s="0" t="s">
        <v>11040</v>
      </c>
      <c r="C2851" s="0" t="s">
        <v>562</v>
      </c>
      <c r="D2851" s="971" t="n">
        <v>7.02</v>
      </c>
    </row>
    <row r="2852" customFormat="false" ht="12.75" hidden="false" customHeight="false" outlineLevel="0" collapsed="false">
      <c r="A2852" s="0" t="n">
        <v>3870</v>
      </c>
      <c r="B2852" s="0" t="s">
        <v>11041</v>
      </c>
      <c r="C2852" s="0" t="s">
        <v>562</v>
      </c>
      <c r="D2852" s="971" t="n">
        <v>7.7</v>
      </c>
    </row>
    <row r="2853" customFormat="false" ht="12.75" hidden="false" customHeight="false" outlineLevel="0" collapsed="false">
      <c r="A2853" s="0" t="n">
        <v>38678</v>
      </c>
      <c r="B2853" s="0" t="s">
        <v>11042</v>
      </c>
      <c r="C2853" s="0" t="s">
        <v>562</v>
      </c>
      <c r="D2853" s="971" t="n">
        <v>20.37</v>
      </c>
    </row>
    <row r="2854" customFormat="false" ht="12.75" hidden="false" customHeight="false" outlineLevel="0" collapsed="false">
      <c r="A2854" s="0" t="n">
        <v>3859</v>
      </c>
      <c r="B2854" s="0" t="s">
        <v>11043</v>
      </c>
      <c r="C2854" s="0" t="s">
        <v>562</v>
      </c>
      <c r="D2854" s="971" t="n">
        <v>1.55</v>
      </c>
    </row>
    <row r="2855" customFormat="false" ht="12.75" hidden="false" customHeight="false" outlineLevel="0" collapsed="false">
      <c r="A2855" s="0" t="n">
        <v>3856</v>
      </c>
      <c r="B2855" s="0" t="s">
        <v>11044</v>
      </c>
      <c r="C2855" s="0" t="s">
        <v>562</v>
      </c>
      <c r="D2855" s="971" t="n">
        <v>2.15</v>
      </c>
    </row>
    <row r="2856" customFormat="false" ht="12.75" hidden="false" customHeight="false" outlineLevel="0" collapsed="false">
      <c r="A2856" s="0" t="n">
        <v>3906</v>
      </c>
      <c r="B2856" s="0" t="s">
        <v>11045</v>
      </c>
      <c r="C2856" s="0" t="s">
        <v>562</v>
      </c>
      <c r="D2856" s="971" t="n">
        <v>1.78</v>
      </c>
    </row>
    <row r="2857" customFormat="false" ht="12.75" hidden="false" customHeight="false" outlineLevel="0" collapsed="false">
      <c r="A2857" s="0" t="n">
        <v>3860</v>
      </c>
      <c r="B2857" s="0" t="s">
        <v>11046</v>
      </c>
      <c r="C2857" s="0" t="s">
        <v>562</v>
      </c>
      <c r="D2857" s="971" t="n">
        <v>5.28</v>
      </c>
    </row>
    <row r="2858" customFormat="false" ht="12.75" hidden="false" customHeight="false" outlineLevel="0" collapsed="false">
      <c r="A2858" s="0" t="n">
        <v>3905</v>
      </c>
      <c r="B2858" s="0" t="s">
        <v>11047</v>
      </c>
      <c r="C2858" s="0" t="s">
        <v>562</v>
      </c>
      <c r="D2858" s="971" t="n">
        <v>12.11</v>
      </c>
    </row>
    <row r="2859" customFormat="false" ht="12.75" hidden="false" customHeight="false" outlineLevel="0" collapsed="false">
      <c r="A2859" s="0" t="n">
        <v>3871</v>
      </c>
      <c r="B2859" s="0" t="s">
        <v>11048</v>
      </c>
      <c r="C2859" s="0" t="s">
        <v>562</v>
      </c>
      <c r="D2859" s="971" t="n">
        <v>21.42</v>
      </c>
    </row>
    <row r="2860" customFormat="false" ht="12.75" hidden="false" customHeight="false" outlineLevel="0" collapsed="false">
      <c r="A2860" s="0" t="n">
        <v>39292</v>
      </c>
      <c r="B2860" s="0" t="s">
        <v>11049</v>
      </c>
      <c r="C2860" s="0" t="s">
        <v>562</v>
      </c>
      <c r="D2860" s="971" t="n">
        <v>7.58</v>
      </c>
    </row>
    <row r="2861" customFormat="false" ht="12.75" hidden="false" customHeight="false" outlineLevel="0" collapsed="false">
      <c r="A2861" s="0" t="n">
        <v>39293</v>
      </c>
      <c r="B2861" s="0" t="s">
        <v>11050</v>
      </c>
      <c r="C2861" s="0" t="s">
        <v>562</v>
      </c>
      <c r="D2861" s="971" t="n">
        <v>11.78</v>
      </c>
    </row>
    <row r="2862" customFormat="false" ht="12.75" hidden="false" customHeight="false" outlineLevel="0" collapsed="false">
      <c r="A2862" s="0" t="n">
        <v>39294</v>
      </c>
      <c r="B2862" s="0" t="s">
        <v>11051</v>
      </c>
      <c r="C2862" s="0" t="s">
        <v>562</v>
      </c>
      <c r="D2862" s="971" t="n">
        <v>12.59</v>
      </c>
    </row>
    <row r="2863" customFormat="false" ht="12.75" hidden="false" customHeight="false" outlineLevel="0" collapsed="false">
      <c r="A2863" s="0" t="n">
        <v>39295</v>
      </c>
      <c r="B2863" s="0" t="s">
        <v>11052</v>
      </c>
      <c r="C2863" s="0" t="s">
        <v>562</v>
      </c>
      <c r="D2863" s="971" t="n">
        <v>17.32</v>
      </c>
    </row>
    <row r="2864" customFormat="false" ht="12.75" hidden="false" customHeight="false" outlineLevel="0" collapsed="false">
      <c r="A2864" s="0" t="n">
        <v>39312</v>
      </c>
      <c r="B2864" s="0" t="s">
        <v>11053</v>
      </c>
      <c r="C2864" s="0" t="s">
        <v>562</v>
      </c>
      <c r="D2864" s="971" t="n">
        <v>11.62</v>
      </c>
    </row>
    <row r="2865" customFormat="false" ht="12.75" hidden="false" customHeight="false" outlineLevel="0" collapsed="false">
      <c r="A2865" s="0" t="n">
        <v>39313</v>
      </c>
      <c r="B2865" s="0" t="s">
        <v>11054</v>
      </c>
      <c r="C2865" s="0" t="s">
        <v>562</v>
      </c>
      <c r="D2865" s="971" t="n">
        <v>15.61</v>
      </c>
    </row>
    <row r="2866" customFormat="false" ht="12.75" hidden="false" customHeight="false" outlineLevel="0" collapsed="false">
      <c r="A2866" s="0" t="n">
        <v>39314</v>
      </c>
      <c r="B2866" s="0" t="s">
        <v>11055</v>
      </c>
      <c r="C2866" s="0" t="s">
        <v>562</v>
      </c>
      <c r="D2866" s="971" t="n">
        <v>22.97</v>
      </c>
    </row>
    <row r="2867" customFormat="false" ht="12.75" hidden="false" customHeight="false" outlineLevel="0" collapsed="false">
      <c r="A2867" s="0" t="n">
        <v>39296</v>
      </c>
      <c r="B2867" s="0" t="s">
        <v>11056</v>
      </c>
      <c r="C2867" s="0" t="s">
        <v>562</v>
      </c>
      <c r="D2867" s="971" t="n">
        <v>6.91</v>
      </c>
    </row>
    <row r="2868" customFormat="false" ht="12.75" hidden="false" customHeight="false" outlineLevel="0" collapsed="false">
      <c r="A2868" s="0" t="n">
        <v>39297</v>
      </c>
      <c r="B2868" s="0" t="s">
        <v>11057</v>
      </c>
      <c r="C2868" s="0" t="s">
        <v>562</v>
      </c>
      <c r="D2868" s="971" t="n">
        <v>9.37</v>
      </c>
    </row>
    <row r="2869" customFormat="false" ht="12.75" hidden="false" customHeight="false" outlineLevel="0" collapsed="false">
      <c r="A2869" s="0" t="n">
        <v>39298</v>
      </c>
      <c r="B2869" s="0" t="s">
        <v>11058</v>
      </c>
      <c r="C2869" s="0" t="s">
        <v>562</v>
      </c>
      <c r="D2869" s="971" t="n">
        <v>17.99</v>
      </c>
    </row>
    <row r="2870" customFormat="false" ht="12.75" hidden="false" customHeight="false" outlineLevel="0" collapsed="false">
      <c r="A2870" s="0" t="n">
        <v>39299</v>
      </c>
      <c r="B2870" s="0" t="s">
        <v>11059</v>
      </c>
      <c r="C2870" s="0" t="s">
        <v>562</v>
      </c>
      <c r="D2870" s="971" t="n">
        <v>21.32</v>
      </c>
    </row>
    <row r="2871" customFormat="false" ht="12.75" hidden="false" customHeight="false" outlineLevel="0" collapsed="false">
      <c r="A2871" s="0" t="n">
        <v>39308</v>
      </c>
      <c r="B2871" s="0" t="s">
        <v>11060</v>
      </c>
      <c r="C2871" s="0" t="s">
        <v>562</v>
      </c>
      <c r="D2871" s="971" t="n">
        <v>5.76</v>
      </c>
    </row>
    <row r="2872" customFormat="false" ht="12.75" hidden="false" customHeight="false" outlineLevel="0" collapsed="false">
      <c r="A2872" s="0" t="n">
        <v>39309</v>
      </c>
      <c r="B2872" s="0" t="s">
        <v>11061</v>
      </c>
      <c r="C2872" s="0" t="s">
        <v>562</v>
      </c>
      <c r="D2872" s="971" t="n">
        <v>6.57</v>
      </c>
    </row>
    <row r="2873" customFormat="false" ht="12.75" hidden="false" customHeight="false" outlineLevel="0" collapsed="false">
      <c r="A2873" s="0" t="n">
        <v>39310</v>
      </c>
      <c r="B2873" s="0" t="s">
        <v>11062</v>
      </c>
      <c r="C2873" s="0" t="s">
        <v>562</v>
      </c>
      <c r="D2873" s="971" t="n">
        <v>12.27</v>
      </c>
    </row>
    <row r="2874" customFormat="false" ht="12.75" hidden="false" customHeight="false" outlineLevel="0" collapsed="false">
      <c r="A2874" s="0" t="n">
        <v>39311</v>
      </c>
      <c r="B2874" s="0" t="s">
        <v>11063</v>
      </c>
      <c r="C2874" s="0" t="s">
        <v>562</v>
      </c>
      <c r="D2874" s="971" t="n">
        <v>17.37</v>
      </c>
    </row>
    <row r="2875" customFormat="false" ht="12.75" hidden="false" customHeight="false" outlineLevel="0" collapsed="false">
      <c r="A2875" s="0" t="n">
        <v>37429</v>
      </c>
      <c r="B2875" s="0" t="s">
        <v>11064</v>
      </c>
      <c r="C2875" s="0" t="s">
        <v>562</v>
      </c>
      <c r="D2875" s="972" t="n">
        <v>2794.13</v>
      </c>
    </row>
    <row r="2876" customFormat="false" ht="12.75" hidden="false" customHeight="false" outlineLevel="0" collapsed="false">
      <c r="A2876" s="0" t="n">
        <v>37426</v>
      </c>
      <c r="B2876" s="0" t="s">
        <v>11065</v>
      </c>
      <c r="C2876" s="0" t="s">
        <v>562</v>
      </c>
      <c r="D2876" s="971" t="n">
        <v>26.88</v>
      </c>
    </row>
    <row r="2877" customFormat="false" ht="12.75" hidden="false" customHeight="false" outlineLevel="0" collapsed="false">
      <c r="A2877" s="0" t="n">
        <v>37427</v>
      </c>
      <c r="B2877" s="0" t="s">
        <v>11066</v>
      </c>
      <c r="C2877" s="0" t="s">
        <v>562</v>
      </c>
      <c r="D2877" s="971" t="n">
        <v>64.11</v>
      </c>
    </row>
    <row r="2878" customFormat="false" ht="12.75" hidden="false" customHeight="false" outlineLevel="0" collapsed="false">
      <c r="A2878" s="0" t="n">
        <v>37424</v>
      </c>
      <c r="B2878" s="0" t="s">
        <v>11067</v>
      </c>
      <c r="C2878" s="0" t="s">
        <v>562</v>
      </c>
      <c r="D2878" s="971" t="n">
        <v>12.35</v>
      </c>
    </row>
    <row r="2879" customFormat="false" ht="12.75" hidden="false" customHeight="false" outlineLevel="0" collapsed="false">
      <c r="A2879" s="0" t="n">
        <v>37428</v>
      </c>
      <c r="B2879" s="0" t="s">
        <v>11068</v>
      </c>
      <c r="C2879" s="0" t="s">
        <v>562</v>
      </c>
      <c r="D2879" s="971" t="n">
        <v>220.95</v>
      </c>
    </row>
    <row r="2880" customFormat="false" ht="12.75" hidden="false" customHeight="false" outlineLevel="0" collapsed="false">
      <c r="A2880" s="0" t="n">
        <v>37425</v>
      </c>
      <c r="B2880" s="0" t="s">
        <v>11069</v>
      </c>
      <c r="C2880" s="0" t="s">
        <v>562</v>
      </c>
      <c r="D2880" s="971" t="n">
        <v>13.31</v>
      </c>
    </row>
    <row r="2881" customFormat="false" ht="12.75" hidden="false" customHeight="false" outlineLevel="0" collapsed="false">
      <c r="A2881" s="0" t="n">
        <v>11519</v>
      </c>
      <c r="B2881" s="0" t="s">
        <v>11070</v>
      </c>
      <c r="C2881" s="0" t="s">
        <v>8602</v>
      </c>
      <c r="D2881" s="971" t="n">
        <v>59.87</v>
      </c>
    </row>
    <row r="2882" customFormat="false" ht="12.75" hidden="false" customHeight="false" outlineLevel="0" collapsed="false">
      <c r="A2882" s="0" t="n">
        <v>11520</v>
      </c>
      <c r="B2882" s="0" t="s">
        <v>11071</v>
      </c>
      <c r="C2882" s="0" t="s">
        <v>8602</v>
      </c>
      <c r="D2882" s="971" t="n">
        <v>27.68</v>
      </c>
    </row>
    <row r="2883" customFormat="false" ht="12.75" hidden="false" customHeight="false" outlineLevel="0" collapsed="false">
      <c r="A2883" s="0" t="n">
        <v>11518</v>
      </c>
      <c r="B2883" s="0" t="s">
        <v>11072</v>
      </c>
      <c r="C2883" s="0" t="s">
        <v>8602</v>
      </c>
      <c r="D2883" s="971" t="n">
        <v>100.64</v>
      </c>
    </row>
    <row r="2884" customFormat="false" ht="12.75" hidden="false" customHeight="false" outlineLevel="0" collapsed="false">
      <c r="A2884" s="0" t="n">
        <v>38473</v>
      </c>
      <c r="B2884" s="0" t="s">
        <v>11073</v>
      </c>
      <c r="C2884" s="0" t="s">
        <v>562</v>
      </c>
      <c r="D2884" s="971" t="n">
        <v>195.84</v>
      </c>
    </row>
    <row r="2885" customFormat="false" ht="12.75" hidden="false" customHeight="false" outlineLevel="0" collapsed="false">
      <c r="A2885" s="0" t="n">
        <v>4244</v>
      </c>
      <c r="B2885" s="0" t="s">
        <v>11074</v>
      </c>
      <c r="C2885" s="0" t="s">
        <v>8327</v>
      </c>
      <c r="D2885" s="971" t="n">
        <v>24.82</v>
      </c>
    </row>
    <row r="2886" customFormat="false" ht="12.75" hidden="false" customHeight="false" outlineLevel="0" collapsed="false">
      <c r="A2886" s="0" t="n">
        <v>40977</v>
      </c>
      <c r="B2886" s="0" t="s">
        <v>11075</v>
      </c>
      <c r="C2886" s="0" t="s">
        <v>8329</v>
      </c>
      <c r="D2886" s="972" t="n">
        <v>4356.85</v>
      </c>
    </row>
    <row r="2887" customFormat="false" ht="12.75" hidden="false" customHeight="false" outlineLevel="0" collapsed="false">
      <c r="A2887" s="0" t="n">
        <v>4115</v>
      </c>
      <c r="B2887" s="0" t="s">
        <v>11076</v>
      </c>
      <c r="C2887" s="0" t="s">
        <v>8223</v>
      </c>
      <c r="D2887" s="971" t="n">
        <v>24.21</v>
      </c>
    </row>
    <row r="2888" customFormat="false" ht="12.75" hidden="false" customHeight="false" outlineLevel="0" collapsed="false">
      <c r="A2888" s="0" t="n">
        <v>4119</v>
      </c>
      <c r="B2888" s="0" t="s">
        <v>11077</v>
      </c>
      <c r="C2888" s="0" t="s">
        <v>8223</v>
      </c>
      <c r="D2888" s="971" t="n">
        <v>48.9</v>
      </c>
    </row>
    <row r="2889" customFormat="false" ht="12.75" hidden="false" customHeight="false" outlineLevel="0" collapsed="false">
      <c r="A2889" s="0" t="n">
        <v>2794</v>
      </c>
      <c r="B2889" s="0" t="s">
        <v>11078</v>
      </c>
      <c r="C2889" s="0" t="s">
        <v>8223</v>
      </c>
      <c r="D2889" s="971" t="n">
        <v>129.73</v>
      </c>
    </row>
    <row r="2890" customFormat="false" ht="12.75" hidden="false" customHeight="false" outlineLevel="0" collapsed="false">
      <c r="A2890" s="0" t="n">
        <v>2788</v>
      </c>
      <c r="B2890" s="0" t="s">
        <v>11079</v>
      </c>
      <c r="C2890" s="0" t="s">
        <v>8223</v>
      </c>
      <c r="D2890" s="971" t="n">
        <v>188.99</v>
      </c>
    </row>
    <row r="2891" customFormat="false" ht="12.75" hidden="false" customHeight="false" outlineLevel="0" collapsed="false">
      <c r="A2891" s="0" t="n">
        <v>4006</v>
      </c>
      <c r="B2891" s="0" t="s">
        <v>11080</v>
      </c>
      <c r="C2891" s="0" t="s">
        <v>8325</v>
      </c>
      <c r="D2891" s="972" t="n">
        <v>1954.68</v>
      </c>
    </row>
    <row r="2892" customFormat="false" ht="12.75" hidden="false" customHeight="false" outlineLevel="0" collapsed="false">
      <c r="A2892" s="0" t="n">
        <v>36151</v>
      </c>
      <c r="B2892" s="0" t="s">
        <v>11081</v>
      </c>
      <c r="C2892" s="0" t="s">
        <v>562</v>
      </c>
      <c r="D2892" s="971" t="n">
        <v>33</v>
      </c>
    </row>
    <row r="2893" customFormat="false" ht="12.75" hidden="false" customHeight="false" outlineLevel="0" collapsed="false">
      <c r="A2893" s="0" t="n">
        <v>37457</v>
      </c>
      <c r="B2893" s="0" t="s">
        <v>11082</v>
      </c>
      <c r="C2893" s="0" t="s">
        <v>8223</v>
      </c>
      <c r="D2893" s="971" t="n">
        <v>3.6</v>
      </c>
    </row>
    <row r="2894" customFormat="false" ht="12.75" hidden="false" customHeight="false" outlineLevel="0" collapsed="false">
      <c r="A2894" s="0" t="n">
        <v>37456</v>
      </c>
      <c r="B2894" s="0" t="s">
        <v>11083</v>
      </c>
      <c r="C2894" s="0" t="s">
        <v>8223</v>
      </c>
      <c r="D2894" s="971" t="n">
        <v>1.9</v>
      </c>
    </row>
    <row r="2895" customFormat="false" ht="12.75" hidden="false" customHeight="false" outlineLevel="0" collapsed="false">
      <c r="A2895" s="0" t="n">
        <v>37461</v>
      </c>
      <c r="B2895" s="0" t="s">
        <v>11084</v>
      </c>
      <c r="C2895" s="0" t="s">
        <v>8223</v>
      </c>
      <c r="D2895" s="971" t="n">
        <v>13.36</v>
      </c>
    </row>
    <row r="2896" customFormat="false" ht="12.75" hidden="false" customHeight="false" outlineLevel="0" collapsed="false">
      <c r="A2896" s="0" t="n">
        <v>37460</v>
      </c>
      <c r="B2896" s="0" t="s">
        <v>11085</v>
      </c>
      <c r="C2896" s="0" t="s">
        <v>8223</v>
      </c>
      <c r="D2896" s="971" t="n">
        <v>18.25</v>
      </c>
    </row>
    <row r="2897" customFormat="false" ht="12.75" hidden="false" customHeight="false" outlineLevel="0" collapsed="false">
      <c r="A2897" s="0" t="n">
        <v>37458</v>
      </c>
      <c r="B2897" s="0" t="s">
        <v>11086</v>
      </c>
      <c r="C2897" s="0" t="s">
        <v>8223</v>
      </c>
      <c r="D2897" s="971" t="n">
        <v>5.35</v>
      </c>
    </row>
    <row r="2898" customFormat="false" ht="12.75" hidden="false" customHeight="false" outlineLevel="0" collapsed="false">
      <c r="A2898" s="0" t="n">
        <v>37454</v>
      </c>
      <c r="B2898" s="0" t="s">
        <v>11087</v>
      </c>
      <c r="C2898" s="0" t="s">
        <v>8223</v>
      </c>
      <c r="D2898" s="971" t="n">
        <v>1.4</v>
      </c>
    </row>
    <row r="2899" customFormat="false" ht="12.75" hidden="false" customHeight="false" outlineLevel="0" collapsed="false">
      <c r="A2899" s="0" t="n">
        <v>37455</v>
      </c>
      <c r="B2899" s="0" t="s">
        <v>11088</v>
      </c>
      <c r="C2899" s="0" t="s">
        <v>8223</v>
      </c>
      <c r="D2899" s="971" t="n">
        <v>2.36</v>
      </c>
    </row>
    <row r="2900" customFormat="false" ht="12.75" hidden="false" customHeight="false" outlineLevel="0" collapsed="false">
      <c r="A2900" s="0" t="n">
        <v>37459</v>
      </c>
      <c r="B2900" s="0" t="s">
        <v>11089</v>
      </c>
      <c r="C2900" s="0" t="s">
        <v>8223</v>
      </c>
      <c r="D2900" s="971" t="n">
        <v>7.51</v>
      </c>
    </row>
    <row r="2901" customFormat="false" ht="12.75" hidden="false" customHeight="false" outlineLevel="0" collapsed="false">
      <c r="A2901" s="0" t="n">
        <v>21029</v>
      </c>
      <c r="B2901" s="0" t="s">
        <v>11090</v>
      </c>
      <c r="C2901" s="0" t="s">
        <v>562</v>
      </c>
      <c r="D2901" s="971" t="n">
        <v>359</v>
      </c>
    </row>
    <row r="2902" customFormat="false" ht="12.75" hidden="false" customHeight="false" outlineLevel="0" collapsed="false">
      <c r="A2902" s="0" t="n">
        <v>21030</v>
      </c>
      <c r="B2902" s="0" t="s">
        <v>11091</v>
      </c>
      <c r="C2902" s="0" t="s">
        <v>562</v>
      </c>
      <c r="D2902" s="971" t="n">
        <v>442.52</v>
      </c>
    </row>
    <row r="2903" customFormat="false" ht="12.75" hidden="false" customHeight="false" outlineLevel="0" collapsed="false">
      <c r="A2903" s="0" t="n">
        <v>21031</v>
      </c>
      <c r="B2903" s="0" t="s">
        <v>11092</v>
      </c>
      <c r="C2903" s="0" t="s">
        <v>562</v>
      </c>
      <c r="D2903" s="971" t="n">
        <v>550.94</v>
      </c>
    </row>
    <row r="2904" customFormat="false" ht="12.75" hidden="false" customHeight="false" outlineLevel="0" collapsed="false">
      <c r="A2904" s="0" t="n">
        <v>21032</v>
      </c>
      <c r="B2904" s="0" t="s">
        <v>11093</v>
      </c>
      <c r="C2904" s="0" t="s">
        <v>562</v>
      </c>
      <c r="D2904" s="971" t="n">
        <v>588.26</v>
      </c>
    </row>
    <row r="2905" customFormat="false" ht="12.75" hidden="false" customHeight="false" outlineLevel="0" collapsed="false">
      <c r="A2905" s="0" t="n">
        <v>37527</v>
      </c>
      <c r="B2905" s="0" t="s">
        <v>11094</v>
      </c>
      <c r="C2905" s="0" t="s">
        <v>562</v>
      </c>
      <c r="D2905" s="971" t="n">
        <v>531.39</v>
      </c>
    </row>
    <row r="2906" customFormat="false" ht="12.75" hidden="false" customHeight="false" outlineLevel="0" collapsed="false">
      <c r="A2906" s="0" t="n">
        <v>37528</v>
      </c>
      <c r="B2906" s="0" t="s">
        <v>11095</v>
      </c>
      <c r="C2906" s="0" t="s">
        <v>562</v>
      </c>
      <c r="D2906" s="971" t="n">
        <v>633.58</v>
      </c>
    </row>
    <row r="2907" customFormat="false" ht="12.75" hidden="false" customHeight="false" outlineLevel="0" collapsed="false">
      <c r="A2907" s="0" t="n">
        <v>37529</v>
      </c>
      <c r="B2907" s="0" t="s">
        <v>11096</v>
      </c>
      <c r="C2907" s="0" t="s">
        <v>562</v>
      </c>
      <c r="D2907" s="971" t="n">
        <v>639.8</v>
      </c>
    </row>
    <row r="2908" customFormat="false" ht="12.75" hidden="false" customHeight="false" outlineLevel="0" collapsed="false">
      <c r="A2908" s="0" t="n">
        <v>37530</v>
      </c>
      <c r="B2908" s="0" t="s">
        <v>11097</v>
      </c>
      <c r="C2908" s="0" t="s">
        <v>562</v>
      </c>
      <c r="D2908" s="971" t="n">
        <v>835.29</v>
      </c>
    </row>
    <row r="2909" customFormat="false" ht="12.75" hidden="false" customHeight="false" outlineLevel="0" collapsed="false">
      <c r="A2909" s="0" t="n">
        <v>21034</v>
      </c>
      <c r="B2909" s="0" t="s">
        <v>11098</v>
      </c>
      <c r="C2909" s="0" t="s">
        <v>562</v>
      </c>
      <c r="D2909" s="971" t="n">
        <v>712.66</v>
      </c>
    </row>
    <row r="2910" customFormat="false" ht="12.75" hidden="false" customHeight="false" outlineLevel="0" collapsed="false">
      <c r="A2910" s="0" t="n">
        <v>37531</v>
      </c>
      <c r="B2910" s="0" t="s">
        <v>11099</v>
      </c>
      <c r="C2910" s="0" t="s">
        <v>562</v>
      </c>
      <c r="D2910" s="971" t="n">
        <v>897.5</v>
      </c>
    </row>
    <row r="2911" customFormat="false" ht="12.75" hidden="false" customHeight="false" outlineLevel="0" collapsed="false">
      <c r="A2911" s="0" t="n">
        <v>21036</v>
      </c>
      <c r="B2911" s="0" t="s">
        <v>11100</v>
      </c>
      <c r="C2911" s="0" t="s">
        <v>562</v>
      </c>
      <c r="D2911" s="972" t="n">
        <v>1091.21</v>
      </c>
    </row>
    <row r="2912" customFormat="false" ht="12.75" hidden="false" customHeight="false" outlineLevel="0" collapsed="false">
      <c r="A2912" s="0" t="n">
        <v>21037</v>
      </c>
      <c r="B2912" s="0" t="s">
        <v>11101</v>
      </c>
      <c r="C2912" s="0" t="s">
        <v>562</v>
      </c>
      <c r="D2912" s="972" t="n">
        <v>1244.05</v>
      </c>
    </row>
    <row r="2913" customFormat="false" ht="12.75" hidden="false" customHeight="false" outlineLevel="0" collapsed="false">
      <c r="A2913" s="0" t="n">
        <v>20185</v>
      </c>
      <c r="B2913" s="0" t="s">
        <v>11102</v>
      </c>
      <c r="C2913" s="0" t="s">
        <v>8223</v>
      </c>
      <c r="D2913" s="971" t="n">
        <v>21.73</v>
      </c>
    </row>
    <row r="2914" customFormat="false" ht="12.75" hidden="false" customHeight="false" outlineLevel="0" collapsed="false">
      <c r="A2914" s="0" t="n">
        <v>20260</v>
      </c>
      <c r="B2914" s="0" t="s">
        <v>11103</v>
      </c>
      <c r="C2914" s="0" t="s">
        <v>562</v>
      </c>
      <c r="D2914" s="971" t="n">
        <v>17.47</v>
      </c>
    </row>
    <row r="2915" customFormat="false" ht="12.75" hidden="false" customHeight="false" outlineLevel="0" collapsed="false">
      <c r="A2915" s="0" t="n">
        <v>37523</v>
      </c>
      <c r="B2915" s="0" t="s">
        <v>11104</v>
      </c>
      <c r="C2915" s="0" t="s">
        <v>562</v>
      </c>
      <c r="D2915" s="972" t="n">
        <v>584893.24</v>
      </c>
    </row>
    <row r="2916" customFormat="false" ht="12.75" hidden="false" customHeight="false" outlineLevel="0" collapsed="false">
      <c r="A2916" s="0" t="n">
        <v>37515</v>
      </c>
      <c r="B2916" s="0" t="s">
        <v>11105</v>
      </c>
      <c r="C2916" s="0" t="s">
        <v>562</v>
      </c>
      <c r="D2916" s="972" t="n">
        <v>520000</v>
      </c>
    </row>
    <row r="2917" customFormat="false" ht="12.75" hidden="false" customHeight="false" outlineLevel="0" collapsed="false">
      <c r="A2917" s="0" t="n">
        <v>12899</v>
      </c>
      <c r="B2917" s="0" t="s">
        <v>11106</v>
      </c>
      <c r="C2917" s="0" t="s">
        <v>562</v>
      </c>
      <c r="D2917" s="971" t="n">
        <v>119.44</v>
      </c>
    </row>
    <row r="2918" customFormat="false" ht="12.75" hidden="false" customHeight="false" outlineLevel="0" collapsed="false">
      <c r="A2918" s="0" t="n">
        <v>12898</v>
      </c>
      <c r="B2918" s="0" t="s">
        <v>11107</v>
      </c>
      <c r="C2918" s="0" t="s">
        <v>562</v>
      </c>
      <c r="D2918" s="971" t="n">
        <v>189.46</v>
      </c>
    </row>
    <row r="2919" customFormat="false" ht="12.75" hidden="false" customHeight="false" outlineLevel="0" collapsed="false">
      <c r="A2919" s="0" t="n">
        <v>39699</v>
      </c>
      <c r="B2919" s="0" t="s">
        <v>11108</v>
      </c>
      <c r="C2919" s="0" t="s">
        <v>8588</v>
      </c>
      <c r="D2919" s="971" t="n">
        <v>17.9</v>
      </c>
    </row>
    <row r="2920" customFormat="false" ht="12.75" hidden="false" customHeight="false" outlineLevel="0" collapsed="false">
      <c r="A2920" s="0" t="n">
        <v>42528</v>
      </c>
      <c r="B2920" s="0" t="s">
        <v>11109</v>
      </c>
      <c r="C2920" s="0" t="s">
        <v>8588</v>
      </c>
      <c r="D2920" s="971" t="n">
        <v>9.27</v>
      </c>
    </row>
    <row r="2921" customFormat="false" ht="12.75" hidden="false" customHeight="false" outlineLevel="0" collapsed="false">
      <c r="A2921" s="0" t="n">
        <v>39696</v>
      </c>
      <c r="B2921" s="0" t="s">
        <v>11110</v>
      </c>
      <c r="C2921" s="0" t="s">
        <v>8588</v>
      </c>
      <c r="D2921" s="971" t="n">
        <v>6.52</v>
      </c>
    </row>
    <row r="2922" customFormat="false" ht="12.75" hidden="false" customHeight="false" outlineLevel="0" collapsed="false">
      <c r="A2922" s="0" t="n">
        <v>39700</v>
      </c>
      <c r="B2922" s="0" t="s">
        <v>11111</v>
      </c>
      <c r="C2922" s="0" t="s">
        <v>8588</v>
      </c>
      <c r="D2922" s="971" t="n">
        <v>24.81</v>
      </c>
    </row>
    <row r="2923" customFormat="false" ht="12.75" hidden="false" customHeight="false" outlineLevel="0" collapsed="false">
      <c r="A2923" s="0" t="n">
        <v>11621</v>
      </c>
      <c r="B2923" s="0" t="s">
        <v>11112</v>
      </c>
      <c r="C2923" s="0" t="s">
        <v>8588</v>
      </c>
      <c r="D2923" s="971" t="n">
        <v>49.37</v>
      </c>
    </row>
    <row r="2924" customFormat="false" ht="12.75" hidden="false" customHeight="false" outlineLevel="0" collapsed="false">
      <c r="A2924" s="0" t="n">
        <v>4014</v>
      </c>
      <c r="B2924" s="0" t="s">
        <v>11113</v>
      </c>
      <c r="C2924" s="0" t="s">
        <v>8588</v>
      </c>
      <c r="D2924" s="971" t="n">
        <v>51.08</v>
      </c>
    </row>
    <row r="2925" customFormat="false" ht="12.75" hidden="false" customHeight="false" outlineLevel="0" collapsed="false">
      <c r="A2925" s="0" t="n">
        <v>4015</v>
      </c>
      <c r="B2925" s="0" t="s">
        <v>11114</v>
      </c>
      <c r="C2925" s="0" t="s">
        <v>8588</v>
      </c>
      <c r="D2925" s="971" t="n">
        <v>62.73</v>
      </c>
    </row>
    <row r="2926" customFormat="false" ht="12.75" hidden="false" customHeight="false" outlineLevel="0" collapsed="false">
      <c r="A2926" s="0" t="n">
        <v>4017</v>
      </c>
      <c r="B2926" s="0" t="s">
        <v>11115</v>
      </c>
      <c r="C2926" s="0" t="s">
        <v>8588</v>
      </c>
      <c r="D2926" s="971" t="n">
        <v>91.27</v>
      </c>
    </row>
    <row r="2927" customFormat="false" ht="12.75" hidden="false" customHeight="false" outlineLevel="0" collapsed="false">
      <c r="A2927" s="0" t="n">
        <v>4016</v>
      </c>
      <c r="B2927" s="0" t="s">
        <v>11116</v>
      </c>
      <c r="C2927" s="0" t="s">
        <v>8588</v>
      </c>
      <c r="D2927" s="971" t="n">
        <v>36.05</v>
      </c>
    </row>
    <row r="2928" customFormat="false" ht="12.75" hidden="false" customHeight="false" outlineLevel="0" collapsed="false">
      <c r="A2928" s="0" t="n">
        <v>38544</v>
      </c>
      <c r="B2928" s="0" t="s">
        <v>11117</v>
      </c>
      <c r="C2928" s="0" t="s">
        <v>8588</v>
      </c>
      <c r="D2928" s="971" t="n">
        <v>9.25</v>
      </c>
    </row>
    <row r="2929" customFormat="false" ht="12.75" hidden="false" customHeight="false" outlineLevel="0" collapsed="false">
      <c r="A2929" s="0" t="n">
        <v>38545</v>
      </c>
      <c r="B2929" s="0" t="s">
        <v>11118</v>
      </c>
      <c r="C2929" s="0" t="s">
        <v>8588</v>
      </c>
      <c r="D2929" s="971" t="n">
        <v>5.94</v>
      </c>
    </row>
    <row r="2930" customFormat="false" ht="12.75" hidden="false" customHeight="false" outlineLevel="0" collapsed="false">
      <c r="A2930" s="0" t="n">
        <v>42527</v>
      </c>
      <c r="B2930" s="0" t="s">
        <v>11119</v>
      </c>
      <c r="C2930" s="0" t="s">
        <v>8588</v>
      </c>
      <c r="D2930" s="971" t="n">
        <v>24.5</v>
      </c>
    </row>
    <row r="2931" customFormat="false" ht="12.75" hidden="false" customHeight="false" outlineLevel="0" collapsed="false">
      <c r="A2931" s="0" t="n">
        <v>39323</v>
      </c>
      <c r="B2931" s="0" t="s">
        <v>11120</v>
      </c>
      <c r="C2931" s="0" t="s">
        <v>8588</v>
      </c>
      <c r="D2931" s="971" t="n">
        <v>22.68</v>
      </c>
    </row>
    <row r="2932" customFormat="false" ht="12.75" hidden="false" customHeight="false" outlineLevel="0" collapsed="false">
      <c r="A2932" s="0" t="n">
        <v>626</v>
      </c>
      <c r="B2932" s="0" t="s">
        <v>11121</v>
      </c>
      <c r="C2932" s="0" t="s">
        <v>8227</v>
      </c>
      <c r="D2932" s="971" t="n">
        <v>18.05</v>
      </c>
    </row>
    <row r="2933" customFormat="false" ht="12.75" hidden="false" customHeight="false" outlineLevel="0" collapsed="false">
      <c r="A2933" s="0" t="n">
        <v>44504</v>
      </c>
      <c r="B2933" s="0" t="s">
        <v>11122</v>
      </c>
      <c r="C2933" s="0" t="s">
        <v>8588</v>
      </c>
      <c r="D2933" s="971" t="n">
        <v>14.1</v>
      </c>
    </row>
    <row r="2934" customFormat="false" ht="12.75" hidden="false" customHeight="false" outlineLevel="0" collapsed="false">
      <c r="A2934" s="0" t="n">
        <v>44505</v>
      </c>
      <c r="B2934" s="0" t="s">
        <v>11123</v>
      </c>
      <c r="C2934" s="0" t="s">
        <v>8588</v>
      </c>
      <c r="D2934" s="971" t="n">
        <v>21.28</v>
      </c>
    </row>
    <row r="2935" customFormat="false" ht="12.75" hidden="false" customHeight="false" outlineLevel="0" collapsed="false">
      <c r="A2935" s="0" t="n">
        <v>44506</v>
      </c>
      <c r="B2935" s="0" t="s">
        <v>11124</v>
      </c>
      <c r="C2935" s="0" t="s">
        <v>8588</v>
      </c>
      <c r="D2935" s="971" t="n">
        <v>22.58</v>
      </c>
    </row>
    <row r="2936" customFormat="false" ht="12.75" hidden="false" customHeight="false" outlineLevel="0" collapsed="false">
      <c r="A2936" s="0" t="n">
        <v>44507</v>
      </c>
      <c r="B2936" s="0" t="s">
        <v>11125</v>
      </c>
      <c r="C2936" s="0" t="s">
        <v>8588</v>
      </c>
      <c r="D2936" s="971" t="n">
        <v>28.23</v>
      </c>
    </row>
    <row r="2937" customFormat="false" ht="12.75" hidden="false" customHeight="false" outlineLevel="0" collapsed="false">
      <c r="A2937" s="0" t="n">
        <v>44508</v>
      </c>
      <c r="B2937" s="0" t="s">
        <v>11126</v>
      </c>
      <c r="C2937" s="0" t="s">
        <v>8588</v>
      </c>
      <c r="D2937" s="971" t="n">
        <v>42.34</v>
      </c>
    </row>
    <row r="2938" customFormat="false" ht="12.75" hidden="false" customHeight="false" outlineLevel="0" collapsed="false">
      <c r="A2938" s="0" t="n">
        <v>44509</v>
      </c>
      <c r="B2938" s="0" t="s">
        <v>11127</v>
      </c>
      <c r="C2938" s="0" t="s">
        <v>8588</v>
      </c>
      <c r="D2938" s="971" t="n">
        <v>56.71</v>
      </c>
    </row>
    <row r="2939" customFormat="false" ht="12.75" hidden="false" customHeight="false" outlineLevel="0" collapsed="false">
      <c r="A2939" s="0" t="n">
        <v>44510</v>
      </c>
      <c r="B2939" s="0" t="s">
        <v>11128</v>
      </c>
      <c r="C2939" s="0" t="s">
        <v>8588</v>
      </c>
      <c r="D2939" s="971" t="n">
        <v>70.43</v>
      </c>
    </row>
    <row r="2940" customFormat="false" ht="12.75" hidden="false" customHeight="false" outlineLevel="0" collapsed="false">
      <c r="A2940" s="0" t="n">
        <v>44512</v>
      </c>
      <c r="B2940" s="0" t="s">
        <v>11129</v>
      </c>
      <c r="C2940" s="0" t="s">
        <v>8588</v>
      </c>
      <c r="D2940" s="971" t="n">
        <v>15.72</v>
      </c>
    </row>
    <row r="2941" customFormat="false" ht="12.75" hidden="false" customHeight="false" outlineLevel="0" collapsed="false">
      <c r="A2941" s="0" t="n">
        <v>44513</v>
      </c>
      <c r="B2941" s="0" t="s">
        <v>11130</v>
      </c>
      <c r="C2941" s="0" t="s">
        <v>8588</v>
      </c>
      <c r="D2941" s="971" t="n">
        <v>22.19</v>
      </c>
    </row>
    <row r="2942" customFormat="false" ht="12.75" hidden="false" customHeight="false" outlineLevel="0" collapsed="false">
      <c r="A2942" s="0" t="n">
        <v>44514</v>
      </c>
      <c r="B2942" s="0" t="s">
        <v>11131</v>
      </c>
      <c r="C2942" s="0" t="s">
        <v>8588</v>
      </c>
      <c r="D2942" s="971" t="n">
        <v>25.15</v>
      </c>
    </row>
    <row r="2943" customFormat="false" ht="12.75" hidden="false" customHeight="false" outlineLevel="0" collapsed="false">
      <c r="A2943" s="0" t="n">
        <v>44515</v>
      </c>
      <c r="B2943" s="0" t="s">
        <v>11132</v>
      </c>
      <c r="C2943" s="0" t="s">
        <v>8588</v>
      </c>
      <c r="D2943" s="971" t="n">
        <v>30.88</v>
      </c>
    </row>
    <row r="2944" customFormat="false" ht="12.75" hidden="false" customHeight="false" outlineLevel="0" collapsed="false">
      <c r="A2944" s="0" t="n">
        <v>44511</v>
      </c>
      <c r="B2944" s="0" t="s">
        <v>11133</v>
      </c>
      <c r="C2944" s="0" t="s">
        <v>8588</v>
      </c>
      <c r="D2944" s="971" t="n">
        <v>45.72</v>
      </c>
    </row>
    <row r="2945" customFormat="false" ht="12.75" hidden="false" customHeight="false" outlineLevel="0" collapsed="false">
      <c r="A2945" s="0" t="n">
        <v>44516</v>
      </c>
      <c r="B2945" s="0" t="s">
        <v>11134</v>
      </c>
      <c r="C2945" s="0" t="s">
        <v>8588</v>
      </c>
      <c r="D2945" s="971" t="n">
        <v>61.78</v>
      </c>
    </row>
    <row r="2946" customFormat="false" ht="12.75" hidden="false" customHeight="false" outlineLevel="0" collapsed="false">
      <c r="A2946" s="0" t="n">
        <v>44517</v>
      </c>
      <c r="B2946" s="0" t="s">
        <v>11135</v>
      </c>
      <c r="C2946" s="0" t="s">
        <v>8588</v>
      </c>
      <c r="D2946" s="971" t="n">
        <v>77.06</v>
      </c>
    </row>
    <row r="2947" customFormat="false" ht="12.75" hidden="false" customHeight="false" outlineLevel="0" collapsed="false">
      <c r="A2947" s="0" t="n">
        <v>11479</v>
      </c>
      <c r="B2947" s="0" t="s">
        <v>11136</v>
      </c>
      <c r="C2947" s="0" t="s">
        <v>562</v>
      </c>
      <c r="D2947" s="971" t="n">
        <v>42.04</v>
      </c>
    </row>
    <row r="2948" customFormat="false" ht="12.75" hidden="false" customHeight="false" outlineLevel="0" collapsed="false">
      <c r="A2948" s="0" t="n">
        <v>11481</v>
      </c>
      <c r="B2948" s="0" t="s">
        <v>11137</v>
      </c>
      <c r="C2948" s="0" t="s">
        <v>562</v>
      </c>
      <c r="D2948" s="971" t="n">
        <v>38.03</v>
      </c>
    </row>
    <row r="2949" customFormat="false" ht="12.75" hidden="false" customHeight="false" outlineLevel="0" collapsed="false">
      <c r="A2949" s="0" t="n">
        <v>43609</v>
      </c>
      <c r="B2949" s="0" t="s">
        <v>11138</v>
      </c>
      <c r="C2949" s="0" t="s">
        <v>562</v>
      </c>
      <c r="D2949" s="971" t="n">
        <v>38.03</v>
      </c>
    </row>
    <row r="2950" customFormat="false" ht="12.75" hidden="false" customHeight="false" outlineLevel="0" collapsed="false">
      <c r="A2950" s="0" t="n">
        <v>11478</v>
      </c>
      <c r="B2950" s="0" t="s">
        <v>11139</v>
      </c>
      <c r="C2950" s="0" t="s">
        <v>562</v>
      </c>
      <c r="D2950" s="971" t="n">
        <v>72.13</v>
      </c>
    </row>
    <row r="2951" customFormat="false" ht="12.75" hidden="false" customHeight="false" outlineLevel="0" collapsed="false">
      <c r="A2951" s="0" t="n">
        <v>43608</v>
      </c>
      <c r="B2951" s="0" t="s">
        <v>11140</v>
      </c>
      <c r="C2951" s="0" t="s">
        <v>562</v>
      </c>
      <c r="D2951" s="971" t="n">
        <v>55.04</v>
      </c>
    </row>
    <row r="2952" customFormat="false" ht="12.75" hidden="false" customHeight="false" outlineLevel="0" collapsed="false">
      <c r="A2952" s="0" t="n">
        <v>11476</v>
      </c>
      <c r="B2952" s="0" t="s">
        <v>11141</v>
      </c>
      <c r="C2952" s="0" t="s">
        <v>562</v>
      </c>
      <c r="D2952" s="971" t="n">
        <v>55.04</v>
      </c>
    </row>
    <row r="2953" customFormat="false" ht="12.75" hidden="false" customHeight="false" outlineLevel="0" collapsed="false">
      <c r="A2953" s="0" t="n">
        <v>40637</v>
      </c>
      <c r="B2953" s="0" t="s">
        <v>11142</v>
      </c>
      <c r="C2953" s="0" t="s">
        <v>562</v>
      </c>
      <c r="D2953" s="972" t="n">
        <v>793072.01</v>
      </c>
    </row>
    <row r="2954" customFormat="false" ht="12.75" hidden="false" customHeight="false" outlineLevel="0" collapsed="false">
      <c r="A2954" s="0" t="n">
        <v>13836</v>
      </c>
      <c r="B2954" s="0" t="s">
        <v>11143</v>
      </c>
      <c r="C2954" s="0" t="s">
        <v>562</v>
      </c>
      <c r="D2954" s="972" t="n">
        <v>68434.17</v>
      </c>
    </row>
    <row r="2955" customFormat="false" ht="12.75" hidden="false" customHeight="false" outlineLevel="0" collapsed="false">
      <c r="A2955" s="0" t="n">
        <v>14534</v>
      </c>
      <c r="B2955" s="0" t="s">
        <v>11144</v>
      </c>
      <c r="C2955" s="0" t="s">
        <v>562</v>
      </c>
      <c r="D2955" s="972" t="n">
        <v>28648.36</v>
      </c>
    </row>
    <row r="2956" customFormat="false" ht="12.75" hidden="false" customHeight="false" outlineLevel="0" collapsed="false">
      <c r="A2956" s="0" t="n">
        <v>14619</v>
      </c>
      <c r="B2956" s="0" t="s">
        <v>11145</v>
      </c>
      <c r="C2956" s="0" t="s">
        <v>562</v>
      </c>
      <c r="D2956" s="972" t="n">
        <v>15594.8</v>
      </c>
    </row>
    <row r="2957" customFormat="false" ht="12.75" hidden="false" customHeight="false" outlineLevel="0" collapsed="false">
      <c r="A2957" s="0" t="n">
        <v>14535</v>
      </c>
      <c r="B2957" s="0" t="s">
        <v>11146</v>
      </c>
      <c r="C2957" s="0" t="s">
        <v>562</v>
      </c>
      <c r="D2957" s="972" t="n">
        <v>284337.68</v>
      </c>
    </row>
    <row r="2958" customFormat="false" ht="12.75" hidden="false" customHeight="false" outlineLevel="0" collapsed="false">
      <c r="A2958" s="0" t="n">
        <v>39813</v>
      </c>
      <c r="B2958" s="0" t="s">
        <v>11147</v>
      </c>
      <c r="C2958" s="0" t="s">
        <v>562</v>
      </c>
      <c r="D2958" s="972" t="n">
        <v>36836.91</v>
      </c>
    </row>
    <row r="2959" customFormat="false" ht="12.75" hidden="false" customHeight="false" outlineLevel="0" collapsed="false">
      <c r="A2959" s="0" t="n">
        <v>40403</v>
      </c>
      <c r="B2959" s="0" t="s">
        <v>11148</v>
      </c>
      <c r="C2959" s="0" t="s">
        <v>562</v>
      </c>
      <c r="D2959" s="971" t="n">
        <v>533.87</v>
      </c>
    </row>
    <row r="2960" customFormat="false" ht="12.75" hidden="false" customHeight="false" outlineLevel="0" collapsed="false">
      <c r="A2960" s="0" t="n">
        <v>12868</v>
      </c>
      <c r="B2960" s="0" t="s">
        <v>11149</v>
      </c>
      <c r="C2960" s="0" t="s">
        <v>8327</v>
      </c>
      <c r="D2960" s="971" t="n">
        <v>19.4</v>
      </c>
    </row>
    <row r="2961" customFormat="false" ht="12.75" hidden="false" customHeight="false" outlineLevel="0" collapsed="false">
      <c r="A2961" s="0" t="n">
        <v>40916</v>
      </c>
      <c r="B2961" s="0" t="s">
        <v>11150</v>
      </c>
      <c r="C2961" s="0" t="s">
        <v>8329</v>
      </c>
      <c r="D2961" s="972" t="n">
        <v>3406.22</v>
      </c>
    </row>
    <row r="2962" customFormat="false" ht="12.75" hidden="false" customHeight="false" outlineLevel="0" collapsed="false">
      <c r="A2962" s="0" t="n">
        <v>4755</v>
      </c>
      <c r="B2962" s="0" t="s">
        <v>11151</v>
      </c>
      <c r="C2962" s="0" t="s">
        <v>8327</v>
      </c>
      <c r="D2962" s="971" t="n">
        <v>17.29</v>
      </c>
    </row>
    <row r="2963" customFormat="false" ht="12.75" hidden="false" customHeight="false" outlineLevel="0" collapsed="false">
      <c r="A2963" s="0" t="n">
        <v>41067</v>
      </c>
      <c r="B2963" s="0" t="s">
        <v>11152</v>
      </c>
      <c r="C2963" s="0" t="s">
        <v>8329</v>
      </c>
      <c r="D2963" s="972" t="n">
        <v>3038.49</v>
      </c>
    </row>
    <row r="2964" customFormat="false" ht="12.75" hidden="false" customHeight="false" outlineLevel="0" collapsed="false">
      <c r="A2964" s="0" t="n">
        <v>38463</v>
      </c>
      <c r="B2964" s="0" t="s">
        <v>11153</v>
      </c>
      <c r="C2964" s="0" t="s">
        <v>562</v>
      </c>
      <c r="D2964" s="971" t="n">
        <v>47.58</v>
      </c>
    </row>
    <row r="2965" customFormat="false" ht="12.75" hidden="false" customHeight="false" outlineLevel="0" collapsed="false">
      <c r="A2965" s="0" t="n">
        <v>40703</v>
      </c>
      <c r="B2965" s="0" t="s">
        <v>11154</v>
      </c>
      <c r="C2965" s="0" t="s">
        <v>562</v>
      </c>
      <c r="D2965" s="972" t="n">
        <v>12499</v>
      </c>
    </row>
    <row r="2966" customFormat="false" ht="12.75" hidden="false" customHeight="false" outlineLevel="0" collapsed="false">
      <c r="A2966" s="0" t="n">
        <v>14531</v>
      </c>
      <c r="B2966" s="0" t="s">
        <v>11155</v>
      </c>
      <c r="C2966" s="0" t="s">
        <v>562</v>
      </c>
      <c r="D2966" s="972" t="n">
        <v>23302.84</v>
      </c>
    </row>
    <row r="2967" customFormat="false" ht="12.75" hidden="false" customHeight="false" outlineLevel="0" collapsed="false">
      <c r="A2967" s="0" t="n">
        <v>36533</v>
      </c>
      <c r="B2967" s="0" t="s">
        <v>11156</v>
      </c>
      <c r="C2967" s="0" t="s">
        <v>562</v>
      </c>
      <c r="D2967" s="972" t="n">
        <v>26815.62</v>
      </c>
    </row>
    <row r="2968" customFormat="false" ht="12.75" hidden="false" customHeight="false" outlineLevel="0" collapsed="false">
      <c r="A2968" s="0" t="n">
        <v>11616</v>
      </c>
      <c r="B2968" s="0" t="s">
        <v>11157</v>
      </c>
      <c r="C2968" s="0" t="s">
        <v>562</v>
      </c>
      <c r="D2968" s="972" t="n">
        <v>25326.95</v>
      </c>
    </row>
    <row r="2969" customFormat="false" ht="12.75" hidden="false" customHeight="false" outlineLevel="0" collapsed="false">
      <c r="A2969" s="0" t="n">
        <v>41898</v>
      </c>
      <c r="B2969" s="0" t="s">
        <v>11158</v>
      </c>
      <c r="C2969" s="0" t="s">
        <v>562</v>
      </c>
      <c r="D2969" s="972" t="n">
        <v>28496.27</v>
      </c>
    </row>
    <row r="2970" customFormat="false" ht="12.75" hidden="false" customHeight="false" outlineLevel="0" collapsed="false">
      <c r="A2970" s="0" t="n">
        <v>13447</v>
      </c>
      <c r="B2970" s="0" t="s">
        <v>11159</v>
      </c>
      <c r="C2970" s="0" t="s">
        <v>562</v>
      </c>
      <c r="D2970" s="972" t="n">
        <v>52435.09</v>
      </c>
    </row>
    <row r="2971" customFormat="false" ht="12.75" hidden="false" customHeight="false" outlineLevel="0" collapsed="false">
      <c r="A2971" s="0" t="n">
        <v>14529</v>
      </c>
      <c r="B2971" s="0" t="s">
        <v>11160</v>
      </c>
      <c r="C2971" s="0" t="s">
        <v>562</v>
      </c>
      <c r="D2971" s="972" t="n">
        <v>29325.61</v>
      </c>
    </row>
    <row r="2972" customFormat="false" ht="12.75" hidden="false" customHeight="false" outlineLevel="0" collapsed="false">
      <c r="A2972" s="0" t="n">
        <v>10747</v>
      </c>
      <c r="B2972" s="0" t="s">
        <v>11161</v>
      </c>
      <c r="C2972" s="0" t="s">
        <v>562</v>
      </c>
      <c r="D2972" s="972" t="n">
        <v>28772.91</v>
      </c>
    </row>
    <row r="2973" customFormat="false" ht="12.75" hidden="false" customHeight="false" outlineLevel="0" collapsed="false">
      <c r="A2973" s="0" t="n">
        <v>36141</v>
      </c>
      <c r="B2973" s="0" t="s">
        <v>11162</v>
      </c>
      <c r="C2973" s="0" t="s">
        <v>562</v>
      </c>
      <c r="D2973" s="971" t="n">
        <v>44.55</v>
      </c>
    </row>
    <row r="2974" customFormat="false" ht="12.75" hidden="false" customHeight="false" outlineLevel="0" collapsed="false">
      <c r="A2974" s="0" t="n">
        <v>43651</v>
      </c>
      <c r="B2974" s="0" t="s">
        <v>11163</v>
      </c>
      <c r="C2974" s="0" t="s">
        <v>8227</v>
      </c>
      <c r="D2974" s="971" t="n">
        <v>8.2</v>
      </c>
    </row>
    <row r="2975" customFormat="false" ht="12.75" hidden="false" customHeight="false" outlineLevel="0" collapsed="false">
      <c r="A2975" s="0" t="n">
        <v>43626</v>
      </c>
      <c r="B2975" s="0" t="s">
        <v>11164</v>
      </c>
      <c r="C2975" s="0" t="s">
        <v>8227</v>
      </c>
      <c r="D2975" s="971" t="n">
        <v>4.56</v>
      </c>
    </row>
    <row r="2976" customFormat="false" ht="12.75" hidden="false" customHeight="false" outlineLevel="0" collapsed="false">
      <c r="A2976" s="0" t="n">
        <v>39434</v>
      </c>
      <c r="B2976" s="0" t="s">
        <v>11165</v>
      </c>
      <c r="C2976" s="0" t="s">
        <v>8227</v>
      </c>
      <c r="D2976" s="971" t="n">
        <v>3.47</v>
      </c>
    </row>
    <row r="2977" customFormat="false" ht="12.75" hidden="false" customHeight="false" outlineLevel="0" collapsed="false">
      <c r="A2977" s="0" t="n">
        <v>39433</v>
      </c>
      <c r="B2977" s="0" t="s">
        <v>11166</v>
      </c>
      <c r="C2977" s="0" t="s">
        <v>8227</v>
      </c>
      <c r="D2977" s="971" t="n">
        <v>2.76</v>
      </c>
    </row>
    <row r="2978" customFormat="false" ht="12.75" hidden="false" customHeight="false" outlineLevel="0" collapsed="false">
      <c r="A2978" s="0" t="n">
        <v>4049</v>
      </c>
      <c r="B2978" s="0" t="s">
        <v>11167</v>
      </c>
      <c r="C2978" s="0" t="s">
        <v>8229</v>
      </c>
      <c r="D2978" s="971" t="n">
        <v>91.52</v>
      </c>
    </row>
    <row r="2979" customFormat="false" ht="12.75" hidden="false" customHeight="false" outlineLevel="0" collapsed="false">
      <c r="A2979" s="0" t="n">
        <v>38120</v>
      </c>
      <c r="B2979" s="0" t="s">
        <v>11168</v>
      </c>
      <c r="C2979" s="0" t="s">
        <v>8227</v>
      </c>
      <c r="D2979" s="971" t="n">
        <v>128.45</v>
      </c>
    </row>
    <row r="2980" customFormat="false" ht="12.75" hidden="false" customHeight="false" outlineLevel="0" collapsed="false">
      <c r="A2980" s="0" t="n">
        <v>43652</v>
      </c>
      <c r="B2980" s="0" t="s">
        <v>11169</v>
      </c>
      <c r="C2980" s="0" t="s">
        <v>8227</v>
      </c>
      <c r="D2980" s="971" t="n">
        <v>18.38</v>
      </c>
    </row>
    <row r="2981" customFormat="false" ht="12.75" hidden="false" customHeight="false" outlineLevel="0" collapsed="false">
      <c r="A2981" s="0" t="n">
        <v>10498</v>
      </c>
      <c r="B2981" s="0" t="s">
        <v>11170</v>
      </c>
      <c r="C2981" s="0" t="s">
        <v>8227</v>
      </c>
      <c r="D2981" s="971" t="n">
        <v>6.14</v>
      </c>
    </row>
    <row r="2982" customFormat="false" ht="12.75" hidden="false" customHeight="false" outlineLevel="0" collapsed="false">
      <c r="A2982" s="0" t="n">
        <v>4823</v>
      </c>
      <c r="B2982" s="0" t="s">
        <v>11171</v>
      </c>
      <c r="C2982" s="0" t="s">
        <v>8227</v>
      </c>
      <c r="D2982" s="971" t="n">
        <v>40.26</v>
      </c>
    </row>
    <row r="2983" customFormat="false" ht="12.75" hidden="false" customHeight="false" outlineLevel="0" collapsed="false">
      <c r="A2983" s="0" t="n">
        <v>38877</v>
      </c>
      <c r="B2983" s="0" t="s">
        <v>11172</v>
      </c>
      <c r="C2983" s="0" t="s">
        <v>8227</v>
      </c>
      <c r="D2983" s="971" t="n">
        <v>6.84</v>
      </c>
    </row>
    <row r="2984" customFormat="false" ht="12.75" hidden="false" customHeight="false" outlineLevel="0" collapsed="false">
      <c r="A2984" s="0" t="n">
        <v>34546</v>
      </c>
      <c r="B2984" s="0" t="s">
        <v>11173</v>
      </c>
      <c r="C2984" s="0" t="s">
        <v>8227</v>
      </c>
      <c r="D2984" s="971" t="n">
        <v>7.04</v>
      </c>
    </row>
    <row r="2985" customFormat="false" ht="12.75" hidden="false" customHeight="false" outlineLevel="0" collapsed="false">
      <c r="A2985" s="0" t="n">
        <v>41387</v>
      </c>
      <c r="B2985" s="0" t="s">
        <v>11174</v>
      </c>
      <c r="C2985" s="0" t="s">
        <v>8223</v>
      </c>
      <c r="D2985" s="971" t="n">
        <v>48.88</v>
      </c>
    </row>
    <row r="2986" customFormat="false" ht="12.75" hidden="false" customHeight="false" outlineLevel="0" collapsed="false">
      <c r="A2986" s="0" t="n">
        <v>41388</v>
      </c>
      <c r="B2986" s="0" t="s">
        <v>11175</v>
      </c>
      <c r="C2986" s="0" t="s">
        <v>8223</v>
      </c>
      <c r="D2986" s="971" t="n">
        <v>58.65</v>
      </c>
    </row>
    <row r="2987" customFormat="false" ht="12.75" hidden="false" customHeight="false" outlineLevel="0" collapsed="false">
      <c r="A2987" s="0" t="n">
        <v>41380</v>
      </c>
      <c r="B2987" s="0" t="s">
        <v>11176</v>
      </c>
      <c r="C2987" s="0" t="s">
        <v>562</v>
      </c>
      <c r="D2987" s="971" t="n">
        <v>390.23</v>
      </c>
    </row>
    <row r="2988" customFormat="false" ht="12.75" hidden="false" customHeight="false" outlineLevel="0" collapsed="false">
      <c r="A2988" s="0" t="n">
        <v>41381</v>
      </c>
      <c r="B2988" s="0" t="s">
        <v>11177</v>
      </c>
      <c r="C2988" s="0" t="s">
        <v>562</v>
      </c>
      <c r="D2988" s="971" t="n">
        <v>408.81</v>
      </c>
    </row>
    <row r="2989" customFormat="false" ht="12.75" hidden="false" customHeight="false" outlineLevel="0" collapsed="false">
      <c r="A2989" s="0" t="n">
        <v>41382</v>
      </c>
      <c r="B2989" s="0" t="s">
        <v>11178</v>
      </c>
      <c r="C2989" s="0" t="s">
        <v>562</v>
      </c>
      <c r="D2989" s="971" t="n">
        <v>395.71</v>
      </c>
    </row>
    <row r="2990" customFormat="false" ht="12.75" hidden="false" customHeight="false" outlineLevel="0" collapsed="false">
      <c r="A2990" s="0" t="n">
        <v>41383</v>
      </c>
      <c r="B2990" s="0" t="s">
        <v>11179</v>
      </c>
      <c r="C2990" s="0" t="s">
        <v>562</v>
      </c>
      <c r="D2990" s="971" t="n">
        <v>537.09</v>
      </c>
    </row>
    <row r="2991" customFormat="false" ht="12.75" hidden="false" customHeight="false" outlineLevel="0" collapsed="false">
      <c r="A2991" s="0" t="n">
        <v>41385</v>
      </c>
      <c r="B2991" s="0" t="s">
        <v>11180</v>
      </c>
      <c r="C2991" s="0" t="s">
        <v>562</v>
      </c>
      <c r="D2991" s="971" t="n">
        <v>668.34</v>
      </c>
    </row>
    <row r="2992" customFormat="false" ht="12.75" hidden="false" customHeight="false" outlineLevel="0" collapsed="false">
      <c r="A2992" s="0" t="n">
        <v>11079</v>
      </c>
      <c r="B2992" s="0" t="s">
        <v>11181</v>
      </c>
      <c r="C2992" s="0" t="s">
        <v>8325</v>
      </c>
      <c r="D2992" s="972" t="n">
        <v>2256.74</v>
      </c>
    </row>
    <row r="2993" customFormat="false" ht="12.75" hidden="false" customHeight="false" outlineLevel="0" collapsed="false">
      <c r="A2993" s="0" t="n">
        <v>11082</v>
      </c>
      <c r="B2993" s="0" t="s">
        <v>11182</v>
      </c>
      <c r="C2993" s="0" t="s">
        <v>8325</v>
      </c>
      <c r="D2993" s="972" t="n">
        <v>2256.74</v>
      </c>
    </row>
    <row r="2994" customFormat="false" ht="12.75" hidden="false" customHeight="false" outlineLevel="0" collapsed="false">
      <c r="A2994" s="0" t="n">
        <v>4058</v>
      </c>
      <c r="B2994" s="0" t="s">
        <v>11183</v>
      </c>
      <c r="C2994" s="0" t="s">
        <v>8327</v>
      </c>
      <c r="D2994" s="971" t="n">
        <v>31.02</v>
      </c>
    </row>
    <row r="2995" customFormat="false" ht="12.75" hidden="false" customHeight="false" outlineLevel="0" collapsed="false">
      <c r="A2995" s="0" t="n">
        <v>40974</v>
      </c>
      <c r="B2995" s="0" t="s">
        <v>11184</v>
      </c>
      <c r="C2995" s="0" t="s">
        <v>8329</v>
      </c>
      <c r="D2995" s="972" t="n">
        <v>5447.08</v>
      </c>
    </row>
    <row r="2996" customFormat="false" ht="12.75" hidden="false" customHeight="false" outlineLevel="0" collapsed="false">
      <c r="A2996" s="0" t="n">
        <v>34794</v>
      </c>
      <c r="B2996" s="0" t="s">
        <v>11185</v>
      </c>
      <c r="C2996" s="0" t="s">
        <v>8327</v>
      </c>
      <c r="D2996" s="971" t="n">
        <v>19.58</v>
      </c>
    </row>
    <row r="2997" customFormat="false" ht="12.75" hidden="false" customHeight="false" outlineLevel="0" collapsed="false">
      <c r="A2997" s="0" t="n">
        <v>40925</v>
      </c>
      <c r="B2997" s="0" t="s">
        <v>11186</v>
      </c>
      <c r="C2997" s="0" t="s">
        <v>8329</v>
      </c>
      <c r="D2997" s="972" t="n">
        <v>3439.53</v>
      </c>
    </row>
    <row r="2998" customFormat="false" ht="12.75" hidden="false" customHeight="false" outlineLevel="0" collapsed="false">
      <c r="A2998" s="0" t="n">
        <v>13741</v>
      </c>
      <c r="B2998" s="0" t="s">
        <v>11187</v>
      </c>
      <c r="C2998" s="0" t="s">
        <v>562</v>
      </c>
      <c r="D2998" s="972" t="n">
        <v>2510.2</v>
      </c>
    </row>
    <row r="2999" customFormat="false" ht="12.75" hidden="false" customHeight="false" outlineLevel="0" collapsed="false">
      <c r="A2999" s="0" t="n">
        <v>3288</v>
      </c>
      <c r="B2999" s="0" t="s">
        <v>11188</v>
      </c>
      <c r="C2999" s="0" t="s">
        <v>8223</v>
      </c>
      <c r="D2999" s="971" t="n">
        <v>6.5</v>
      </c>
    </row>
    <row r="3000" customFormat="false" ht="12.75" hidden="false" customHeight="false" outlineLevel="0" collapsed="false">
      <c r="A3000" s="0" t="n">
        <v>13587</v>
      </c>
      <c r="B3000" s="0" t="s">
        <v>11189</v>
      </c>
      <c r="C3000" s="0" t="s">
        <v>8223</v>
      </c>
      <c r="D3000" s="971" t="n">
        <v>3.92</v>
      </c>
    </row>
    <row r="3001" customFormat="false" ht="12.75" hidden="false" customHeight="false" outlineLevel="0" collapsed="false">
      <c r="A3001" s="0" t="n">
        <v>38598</v>
      </c>
      <c r="B3001" s="0" t="s">
        <v>11190</v>
      </c>
      <c r="C3001" s="0" t="s">
        <v>562</v>
      </c>
      <c r="D3001" s="971" t="n">
        <v>2.95</v>
      </c>
    </row>
    <row r="3002" customFormat="false" ht="12.75" hidden="false" customHeight="false" outlineLevel="0" collapsed="false">
      <c r="A3002" s="0" t="n">
        <v>38595</v>
      </c>
      <c r="B3002" s="0" t="s">
        <v>11191</v>
      </c>
      <c r="C3002" s="0" t="s">
        <v>562</v>
      </c>
      <c r="D3002" s="971" t="n">
        <v>2.5</v>
      </c>
    </row>
    <row r="3003" customFormat="false" ht="12.75" hidden="false" customHeight="false" outlineLevel="0" collapsed="false">
      <c r="A3003" s="0" t="n">
        <v>38592</v>
      </c>
      <c r="B3003" s="0" t="s">
        <v>11192</v>
      </c>
      <c r="C3003" s="0" t="s">
        <v>562</v>
      </c>
      <c r="D3003" s="971" t="n">
        <v>2.52</v>
      </c>
    </row>
    <row r="3004" customFormat="false" ht="12.75" hidden="false" customHeight="false" outlineLevel="0" collapsed="false">
      <c r="A3004" s="0" t="n">
        <v>38588</v>
      </c>
      <c r="B3004" s="0" t="s">
        <v>11193</v>
      </c>
      <c r="C3004" s="0" t="s">
        <v>562</v>
      </c>
      <c r="D3004" s="971" t="n">
        <v>2.02</v>
      </c>
    </row>
    <row r="3005" customFormat="false" ht="12.75" hidden="false" customHeight="false" outlineLevel="0" collapsed="false">
      <c r="A3005" s="0" t="n">
        <v>38593</v>
      </c>
      <c r="B3005" s="0" t="s">
        <v>11194</v>
      </c>
      <c r="C3005" s="0" t="s">
        <v>562</v>
      </c>
      <c r="D3005" s="971" t="n">
        <v>2.79</v>
      </c>
    </row>
    <row r="3006" customFormat="false" ht="12.75" hidden="false" customHeight="false" outlineLevel="0" collapsed="false">
      <c r="A3006" s="0" t="n">
        <v>38589</v>
      </c>
      <c r="B3006" s="0" t="s">
        <v>11195</v>
      </c>
      <c r="C3006" s="0" t="s">
        <v>562</v>
      </c>
      <c r="D3006" s="971" t="n">
        <v>2.12</v>
      </c>
    </row>
    <row r="3007" customFormat="false" ht="12.75" hidden="false" customHeight="false" outlineLevel="0" collapsed="false">
      <c r="A3007" s="0" t="n">
        <v>38594</v>
      </c>
      <c r="B3007" s="0" t="s">
        <v>11196</v>
      </c>
      <c r="C3007" s="0" t="s">
        <v>562</v>
      </c>
      <c r="D3007" s="971" t="n">
        <v>4.4</v>
      </c>
    </row>
    <row r="3008" customFormat="false" ht="12.75" hidden="false" customHeight="false" outlineLevel="0" collapsed="false">
      <c r="A3008" s="0" t="n">
        <v>34773</v>
      </c>
      <c r="B3008" s="0" t="s">
        <v>11197</v>
      </c>
      <c r="C3008" s="0" t="s">
        <v>562</v>
      </c>
      <c r="D3008" s="971" t="n">
        <v>2.08</v>
      </c>
    </row>
    <row r="3009" customFormat="false" ht="12.75" hidden="false" customHeight="false" outlineLevel="0" collapsed="false">
      <c r="A3009" s="0" t="n">
        <v>34769</v>
      </c>
      <c r="B3009" s="0" t="s">
        <v>11198</v>
      </c>
      <c r="C3009" s="0" t="s">
        <v>562</v>
      </c>
      <c r="D3009" s="971" t="n">
        <v>2.58</v>
      </c>
    </row>
    <row r="3010" customFormat="false" ht="12.75" hidden="false" customHeight="false" outlineLevel="0" collapsed="false">
      <c r="A3010" s="0" t="n">
        <v>34763</v>
      </c>
      <c r="B3010" s="0" t="s">
        <v>11199</v>
      </c>
      <c r="C3010" s="0" t="s">
        <v>562</v>
      </c>
      <c r="D3010" s="971" t="n">
        <v>1.59</v>
      </c>
    </row>
    <row r="3011" customFormat="false" ht="12.75" hidden="false" customHeight="false" outlineLevel="0" collapsed="false">
      <c r="A3011" s="0" t="n">
        <v>34774</v>
      </c>
      <c r="B3011" s="0" t="s">
        <v>11200</v>
      </c>
      <c r="C3011" s="0" t="s">
        <v>562</v>
      </c>
      <c r="D3011" s="971" t="n">
        <v>1.98</v>
      </c>
    </row>
    <row r="3012" customFormat="false" ht="12.75" hidden="false" customHeight="false" outlineLevel="0" collapsed="false">
      <c r="A3012" s="0" t="n">
        <v>34771</v>
      </c>
      <c r="B3012" s="0" t="s">
        <v>11201</v>
      </c>
      <c r="C3012" s="0" t="s">
        <v>562</v>
      </c>
      <c r="D3012" s="971" t="n">
        <v>2.38</v>
      </c>
    </row>
    <row r="3013" customFormat="false" ht="12.75" hidden="false" customHeight="false" outlineLevel="0" collapsed="false">
      <c r="A3013" s="0" t="n">
        <v>34764</v>
      </c>
      <c r="B3013" s="0" t="s">
        <v>11202</v>
      </c>
      <c r="C3013" s="0" t="s">
        <v>562</v>
      </c>
      <c r="D3013" s="971" t="n">
        <v>1.56</v>
      </c>
    </row>
    <row r="3014" customFormat="false" ht="12.75" hidden="false" customHeight="false" outlineLevel="0" collapsed="false">
      <c r="A3014" s="0" t="n">
        <v>34788</v>
      </c>
      <c r="B3014" s="0" t="s">
        <v>11203</v>
      </c>
      <c r="C3014" s="0" t="s">
        <v>562</v>
      </c>
      <c r="D3014" s="971" t="n">
        <v>1.29</v>
      </c>
    </row>
    <row r="3015" customFormat="false" ht="12.75" hidden="false" customHeight="false" outlineLevel="0" collapsed="false">
      <c r="A3015" s="0" t="n">
        <v>34781</v>
      </c>
      <c r="B3015" s="0" t="s">
        <v>11204</v>
      </c>
      <c r="C3015" s="0" t="s">
        <v>562</v>
      </c>
      <c r="D3015" s="971" t="n">
        <v>1.47</v>
      </c>
    </row>
    <row r="3016" customFormat="false" ht="12.75" hidden="false" customHeight="false" outlineLevel="0" collapsed="false">
      <c r="A3016" s="0" t="n">
        <v>41682</v>
      </c>
      <c r="B3016" s="0" t="s">
        <v>11205</v>
      </c>
      <c r="C3016" s="0" t="s">
        <v>562</v>
      </c>
      <c r="D3016" s="971" t="n">
        <v>35.91</v>
      </c>
    </row>
    <row r="3017" customFormat="false" ht="12.75" hidden="false" customHeight="false" outlineLevel="0" collapsed="false">
      <c r="A3017" s="0" t="n">
        <v>41683</v>
      </c>
      <c r="B3017" s="0" t="s">
        <v>11206</v>
      </c>
      <c r="C3017" s="0" t="s">
        <v>562</v>
      </c>
      <c r="D3017" s="971" t="n">
        <v>26.42</v>
      </c>
    </row>
    <row r="3018" customFormat="false" ht="12.75" hidden="false" customHeight="false" outlineLevel="0" collapsed="false">
      <c r="A3018" s="0" t="n">
        <v>41680</v>
      </c>
      <c r="B3018" s="0" t="s">
        <v>11207</v>
      </c>
      <c r="C3018" s="0" t="s">
        <v>562</v>
      </c>
      <c r="D3018" s="971" t="n">
        <v>14.22</v>
      </c>
    </row>
    <row r="3019" customFormat="false" ht="12.75" hidden="false" customHeight="false" outlineLevel="0" collapsed="false">
      <c r="A3019" s="0" t="n">
        <v>41679</v>
      </c>
      <c r="B3019" s="0" t="s">
        <v>11208</v>
      </c>
      <c r="C3019" s="0" t="s">
        <v>562</v>
      </c>
      <c r="D3019" s="971" t="n">
        <v>32.52</v>
      </c>
    </row>
    <row r="3020" customFormat="false" ht="12.75" hidden="false" customHeight="false" outlineLevel="0" collapsed="false">
      <c r="A3020" s="0" t="n">
        <v>41681</v>
      </c>
      <c r="B3020" s="0" t="s">
        <v>11209</v>
      </c>
      <c r="C3020" s="0" t="s">
        <v>562</v>
      </c>
      <c r="D3020" s="971" t="n">
        <v>22.25</v>
      </c>
    </row>
    <row r="3021" customFormat="false" ht="12.75" hidden="false" customHeight="false" outlineLevel="0" collapsed="false">
      <c r="A3021" s="0" t="n">
        <v>43386</v>
      </c>
      <c r="B3021" s="0" t="s">
        <v>11210</v>
      </c>
      <c r="C3021" s="0" t="s">
        <v>562</v>
      </c>
      <c r="D3021" s="971" t="n">
        <v>50.81</v>
      </c>
    </row>
    <row r="3022" customFormat="false" ht="12.75" hidden="false" customHeight="false" outlineLevel="0" collapsed="false">
      <c r="A3022" s="0" t="n">
        <v>4059</v>
      </c>
      <c r="B3022" s="0" t="s">
        <v>11211</v>
      </c>
      <c r="C3022" s="0" t="s">
        <v>8223</v>
      </c>
      <c r="D3022" s="971" t="n">
        <v>35.91</v>
      </c>
    </row>
    <row r="3023" customFormat="false" ht="12.75" hidden="false" customHeight="false" outlineLevel="0" collapsed="false">
      <c r="A3023" s="0" t="n">
        <v>4062</v>
      </c>
      <c r="B3023" s="0" t="s">
        <v>11212</v>
      </c>
      <c r="C3023" s="0" t="s">
        <v>562</v>
      </c>
      <c r="D3023" s="971" t="n">
        <v>35.91</v>
      </c>
    </row>
    <row r="3024" customFormat="false" ht="12.75" hidden="false" customHeight="false" outlineLevel="0" collapsed="false">
      <c r="A3024" s="0" t="n">
        <v>4061</v>
      </c>
      <c r="B3024" s="0" t="s">
        <v>11213</v>
      </c>
      <c r="C3024" s="0" t="s">
        <v>562</v>
      </c>
      <c r="D3024" s="971" t="n">
        <v>44.72</v>
      </c>
    </row>
    <row r="3025" customFormat="false" ht="12.75" hidden="false" customHeight="false" outlineLevel="0" collapsed="false">
      <c r="A3025" s="0" t="n">
        <v>41315</v>
      </c>
      <c r="B3025" s="0" t="s">
        <v>11214</v>
      </c>
      <c r="C3025" s="0" t="s">
        <v>8227</v>
      </c>
      <c r="D3025" s="971" t="n">
        <v>80.51</v>
      </c>
    </row>
    <row r="3026" customFormat="false" ht="12.75" hidden="false" customHeight="false" outlineLevel="0" collapsed="false">
      <c r="A3026" s="0" t="n">
        <v>43148</v>
      </c>
      <c r="B3026" s="0" t="s">
        <v>11215</v>
      </c>
      <c r="C3026" s="0" t="s">
        <v>8227</v>
      </c>
      <c r="D3026" s="971" t="n">
        <v>54.65</v>
      </c>
    </row>
    <row r="3027" customFormat="false" ht="12.75" hidden="false" customHeight="false" outlineLevel="0" collapsed="false">
      <c r="A3027" s="0" t="n">
        <v>43147</v>
      </c>
      <c r="B3027" s="0" t="s">
        <v>11216</v>
      </c>
      <c r="C3027" s="0" t="s">
        <v>8227</v>
      </c>
      <c r="D3027" s="971" t="n">
        <v>21.16</v>
      </c>
    </row>
    <row r="3028" customFormat="false" ht="12.75" hidden="false" customHeight="false" outlineLevel="0" collapsed="false">
      <c r="A3028" s="0" t="n">
        <v>10608</v>
      </c>
      <c r="B3028" s="0" t="s">
        <v>11217</v>
      </c>
      <c r="C3028" s="0" t="s">
        <v>562</v>
      </c>
      <c r="D3028" s="972" t="n">
        <v>9789.8</v>
      </c>
    </row>
    <row r="3029" customFormat="false" ht="12.75" hidden="false" customHeight="false" outlineLevel="0" collapsed="false">
      <c r="A3029" s="0" t="n">
        <v>4069</v>
      </c>
      <c r="B3029" s="0" t="s">
        <v>11218</v>
      </c>
      <c r="C3029" s="0" t="s">
        <v>8327</v>
      </c>
      <c r="D3029" s="971" t="n">
        <v>50.99</v>
      </c>
    </row>
    <row r="3030" customFormat="false" ht="12.75" hidden="false" customHeight="false" outlineLevel="0" collapsed="false">
      <c r="A3030" s="0" t="n">
        <v>40819</v>
      </c>
      <c r="B3030" s="0" t="s">
        <v>11219</v>
      </c>
      <c r="C3030" s="0" t="s">
        <v>8329</v>
      </c>
      <c r="D3030" s="972" t="n">
        <v>8951.98</v>
      </c>
    </row>
    <row r="3031" customFormat="false" ht="12.75" hidden="false" customHeight="false" outlineLevel="0" collapsed="false">
      <c r="A3031" s="0" t="n">
        <v>34361</v>
      </c>
      <c r="B3031" s="0" t="s">
        <v>11220</v>
      </c>
      <c r="C3031" s="0" t="s">
        <v>8227</v>
      </c>
      <c r="D3031" s="971" t="n">
        <v>15.4</v>
      </c>
    </row>
    <row r="3032" customFormat="false" ht="12.75" hidden="false" customHeight="false" outlineLevel="0" collapsed="false">
      <c r="A3032" s="0" t="n">
        <v>36512</v>
      </c>
      <c r="B3032" s="0" t="s">
        <v>11221</v>
      </c>
      <c r="C3032" s="0" t="s">
        <v>562</v>
      </c>
      <c r="D3032" s="972" t="n">
        <v>21175.03</v>
      </c>
    </row>
    <row r="3033" customFormat="false" ht="12.75" hidden="false" customHeight="false" outlineLevel="0" collapsed="false">
      <c r="A3033" s="0" t="n">
        <v>44478</v>
      </c>
      <c r="B3033" s="0" t="s">
        <v>11222</v>
      </c>
      <c r="C3033" s="0" t="s">
        <v>8227</v>
      </c>
      <c r="D3033" s="971" t="n">
        <v>8.04</v>
      </c>
    </row>
    <row r="3034" customFormat="false" ht="12.75" hidden="false" customHeight="false" outlineLevel="0" collapsed="false">
      <c r="A3034" s="0" t="n">
        <v>44477</v>
      </c>
      <c r="B3034" s="0" t="s">
        <v>11223</v>
      </c>
      <c r="C3034" s="0" t="s">
        <v>8227</v>
      </c>
      <c r="D3034" s="971" t="n">
        <v>8.04</v>
      </c>
    </row>
    <row r="3035" customFormat="false" ht="12.75" hidden="false" customHeight="false" outlineLevel="0" collapsed="false">
      <c r="A3035" s="0" t="n">
        <v>11697</v>
      </c>
      <c r="B3035" s="0" t="s">
        <v>11224</v>
      </c>
      <c r="C3035" s="0" t="s">
        <v>562</v>
      </c>
      <c r="D3035" s="971" t="n">
        <v>738.25</v>
      </c>
    </row>
    <row r="3036" customFormat="false" ht="12.75" hidden="false" customHeight="false" outlineLevel="0" collapsed="false">
      <c r="A3036" s="0" t="n">
        <v>11698</v>
      </c>
      <c r="B3036" s="0" t="s">
        <v>11225</v>
      </c>
      <c r="C3036" s="0" t="s">
        <v>562</v>
      </c>
      <c r="D3036" s="971" t="n">
        <v>880.69</v>
      </c>
    </row>
    <row r="3037" customFormat="false" ht="12.75" hidden="false" customHeight="false" outlineLevel="0" collapsed="false">
      <c r="A3037" s="0" t="n">
        <v>10432</v>
      </c>
      <c r="B3037" s="0" t="s">
        <v>11226</v>
      </c>
      <c r="C3037" s="0" t="s">
        <v>562</v>
      </c>
      <c r="D3037" s="971" t="n">
        <v>391.57</v>
      </c>
    </row>
    <row r="3038" customFormat="false" ht="12.75" hidden="false" customHeight="false" outlineLevel="0" collapsed="false">
      <c r="A3038" s="0" t="n">
        <v>11699</v>
      </c>
      <c r="B3038" s="0" t="s">
        <v>11227</v>
      </c>
      <c r="C3038" s="0" t="s">
        <v>562</v>
      </c>
      <c r="D3038" s="971" t="n">
        <v>973.36</v>
      </c>
    </row>
    <row r="3039" customFormat="false" ht="12.75" hidden="false" customHeight="false" outlineLevel="0" collapsed="false">
      <c r="A3039" s="0" t="n">
        <v>44020</v>
      </c>
      <c r="B3039" s="0" t="s">
        <v>11228</v>
      </c>
      <c r="C3039" s="0" t="s">
        <v>562</v>
      </c>
      <c r="D3039" s="971" t="n">
        <v>966.04</v>
      </c>
    </row>
    <row r="3040" customFormat="false" ht="12.75" hidden="false" customHeight="false" outlineLevel="0" collapsed="false">
      <c r="A3040" s="0" t="n">
        <v>41420</v>
      </c>
      <c r="B3040" s="0" t="s">
        <v>11229</v>
      </c>
      <c r="C3040" s="0" t="s">
        <v>562</v>
      </c>
      <c r="D3040" s="971" t="n">
        <v>9.95</v>
      </c>
    </row>
    <row r="3041" customFormat="false" ht="12.75" hidden="false" customHeight="false" outlineLevel="0" collapsed="false">
      <c r="A3041" s="0" t="n">
        <v>41422</v>
      </c>
      <c r="B3041" s="0" t="s">
        <v>11230</v>
      </c>
      <c r="C3041" s="0" t="s">
        <v>562</v>
      </c>
      <c r="D3041" s="971" t="n">
        <v>13.59</v>
      </c>
    </row>
    <row r="3042" customFormat="false" ht="12.75" hidden="false" customHeight="false" outlineLevel="0" collapsed="false">
      <c r="A3042" s="0" t="n">
        <v>41425</v>
      </c>
      <c r="B3042" s="0" t="s">
        <v>11231</v>
      </c>
      <c r="C3042" s="0" t="s">
        <v>562</v>
      </c>
      <c r="D3042" s="971" t="n">
        <v>6.95</v>
      </c>
    </row>
    <row r="3043" customFormat="false" ht="12.75" hidden="false" customHeight="false" outlineLevel="0" collapsed="false">
      <c r="A3043" s="0" t="n">
        <v>41426</v>
      </c>
      <c r="B3043" s="0" t="s">
        <v>11232</v>
      </c>
      <c r="C3043" s="0" t="s">
        <v>562</v>
      </c>
      <c r="D3043" s="971" t="n">
        <v>12.53</v>
      </c>
    </row>
    <row r="3044" customFormat="false" ht="12.75" hidden="false" customHeight="false" outlineLevel="0" collapsed="false">
      <c r="A3044" s="0" t="n">
        <v>41419</v>
      </c>
      <c r="B3044" s="0" t="s">
        <v>11233</v>
      </c>
      <c r="C3044" s="0" t="s">
        <v>562</v>
      </c>
      <c r="D3044" s="971" t="n">
        <v>7.31</v>
      </c>
    </row>
    <row r="3045" customFormat="false" ht="12.75" hidden="false" customHeight="false" outlineLevel="0" collapsed="false">
      <c r="A3045" s="0" t="n">
        <v>41421</v>
      </c>
      <c r="B3045" s="0" t="s">
        <v>11234</v>
      </c>
      <c r="C3045" s="0" t="s">
        <v>562</v>
      </c>
      <c r="D3045" s="971" t="n">
        <v>9.92</v>
      </c>
    </row>
    <row r="3046" customFormat="false" ht="12.75" hidden="false" customHeight="false" outlineLevel="0" collapsed="false">
      <c r="A3046" s="0" t="n">
        <v>41414</v>
      </c>
      <c r="B3046" s="0" t="s">
        <v>11235</v>
      </c>
      <c r="C3046" s="0" t="s">
        <v>562</v>
      </c>
      <c r="D3046" s="971" t="n">
        <v>23.01</v>
      </c>
    </row>
    <row r="3047" customFormat="false" ht="12.75" hidden="false" customHeight="false" outlineLevel="0" collapsed="false">
      <c r="A3047" s="0" t="n">
        <v>41415</v>
      </c>
      <c r="B3047" s="0" t="s">
        <v>11236</v>
      </c>
      <c r="C3047" s="0" t="s">
        <v>562</v>
      </c>
      <c r="D3047" s="971" t="n">
        <v>26.79</v>
      </c>
    </row>
    <row r="3048" customFormat="false" ht="12.75" hidden="false" customHeight="false" outlineLevel="0" collapsed="false">
      <c r="A3048" s="0" t="n">
        <v>37514</v>
      </c>
      <c r="B3048" s="0" t="s">
        <v>11237</v>
      </c>
      <c r="C3048" s="0" t="s">
        <v>562</v>
      </c>
      <c r="D3048" s="972" t="n">
        <v>368220.44</v>
      </c>
    </row>
    <row r="3049" customFormat="false" ht="12.75" hidden="false" customHeight="false" outlineLevel="0" collapsed="false">
      <c r="A3049" s="0" t="n">
        <v>37519</v>
      </c>
      <c r="B3049" s="0" t="s">
        <v>11238</v>
      </c>
      <c r="C3049" s="0" t="s">
        <v>562</v>
      </c>
      <c r="D3049" s="972" t="n">
        <v>568272.17</v>
      </c>
    </row>
    <row r="3050" customFormat="false" ht="12.75" hidden="false" customHeight="false" outlineLevel="0" collapsed="false">
      <c r="A3050" s="0" t="n">
        <v>37520</v>
      </c>
      <c r="B3050" s="0" t="s">
        <v>11239</v>
      </c>
      <c r="C3050" s="0" t="s">
        <v>562</v>
      </c>
      <c r="D3050" s="972" t="n">
        <v>558956.23</v>
      </c>
    </row>
    <row r="3051" customFormat="false" ht="12.75" hidden="false" customHeight="false" outlineLevel="0" collapsed="false">
      <c r="A3051" s="0" t="n">
        <v>37521</v>
      </c>
      <c r="B3051" s="0" t="s">
        <v>11240</v>
      </c>
      <c r="C3051" s="0" t="s">
        <v>562</v>
      </c>
      <c r="D3051" s="972" t="n">
        <v>681926.61</v>
      </c>
    </row>
    <row r="3052" customFormat="false" ht="12.75" hidden="false" customHeight="false" outlineLevel="0" collapsed="false">
      <c r="A3052" s="0" t="n">
        <v>37522</v>
      </c>
      <c r="B3052" s="0" t="s">
        <v>11241</v>
      </c>
      <c r="C3052" s="0" t="s">
        <v>562</v>
      </c>
      <c r="D3052" s="972" t="n">
        <v>702442.9</v>
      </c>
    </row>
    <row r="3053" customFormat="false" ht="12.75" hidden="false" customHeight="false" outlineLevel="0" collapsed="false">
      <c r="A3053" s="0" t="n">
        <v>21109</v>
      </c>
      <c r="B3053" s="0" t="s">
        <v>11242</v>
      </c>
      <c r="C3053" s="0" t="s">
        <v>562</v>
      </c>
      <c r="D3053" s="971" t="n">
        <v>99.81</v>
      </c>
    </row>
    <row r="3054" customFormat="false" ht="12.75" hidden="false" customHeight="false" outlineLevel="0" collapsed="false">
      <c r="A3054" s="0" t="n">
        <v>37546</v>
      </c>
      <c r="B3054" s="0" t="s">
        <v>11243</v>
      </c>
      <c r="C3054" s="0" t="s">
        <v>562</v>
      </c>
      <c r="D3054" s="972" t="n">
        <v>13626.21</v>
      </c>
    </row>
    <row r="3055" customFormat="false" ht="12.75" hidden="false" customHeight="false" outlineLevel="0" collapsed="false">
      <c r="A3055" s="0" t="n">
        <v>37544</v>
      </c>
      <c r="B3055" s="0" t="s">
        <v>11244</v>
      </c>
      <c r="C3055" s="0" t="s">
        <v>562</v>
      </c>
      <c r="D3055" s="972" t="n">
        <v>14412.01</v>
      </c>
    </row>
    <row r="3056" customFormat="false" ht="12.75" hidden="false" customHeight="false" outlineLevel="0" collapsed="false">
      <c r="A3056" s="0" t="n">
        <v>37545</v>
      </c>
      <c r="B3056" s="0" t="s">
        <v>11245</v>
      </c>
      <c r="C3056" s="0" t="s">
        <v>562</v>
      </c>
      <c r="D3056" s="972" t="n">
        <v>17148.36</v>
      </c>
    </row>
    <row r="3057" customFormat="false" ht="12.75" hidden="false" customHeight="false" outlineLevel="0" collapsed="false">
      <c r="A3057" s="0" t="n">
        <v>36793</v>
      </c>
      <c r="B3057" s="0" t="s">
        <v>11246</v>
      </c>
      <c r="C3057" s="0" t="s">
        <v>562</v>
      </c>
      <c r="D3057" s="971" t="n">
        <v>818.4</v>
      </c>
    </row>
    <row r="3058" customFormat="false" ht="12.75" hidden="false" customHeight="false" outlineLevel="0" collapsed="false">
      <c r="A3058" s="0" t="n">
        <v>11769</v>
      </c>
      <c r="B3058" s="0" t="s">
        <v>11247</v>
      </c>
      <c r="C3058" s="0" t="s">
        <v>562</v>
      </c>
      <c r="D3058" s="971" t="n">
        <v>361.67</v>
      </c>
    </row>
    <row r="3059" customFormat="false" ht="12.75" hidden="false" customHeight="false" outlineLevel="0" collapsed="false">
      <c r="A3059" s="0" t="n">
        <v>11771</v>
      </c>
      <c r="B3059" s="0" t="s">
        <v>11248</v>
      </c>
      <c r="C3059" s="0" t="s">
        <v>562</v>
      </c>
      <c r="D3059" s="971" t="n">
        <v>443</v>
      </c>
    </row>
    <row r="3060" customFormat="false" ht="12.75" hidden="false" customHeight="false" outlineLevel="0" collapsed="false">
      <c r="A3060" s="0" t="n">
        <v>39919</v>
      </c>
      <c r="B3060" s="0" t="s">
        <v>11249</v>
      </c>
      <c r="C3060" s="0" t="s">
        <v>562</v>
      </c>
      <c r="D3060" s="972" t="n">
        <v>68206.73</v>
      </c>
    </row>
    <row r="3061" customFormat="false" ht="12.75" hidden="false" customHeight="false" outlineLevel="0" collapsed="false">
      <c r="A3061" s="0" t="n">
        <v>38385</v>
      </c>
      <c r="B3061" s="0" t="s">
        <v>11250</v>
      </c>
      <c r="C3061" s="0" t="s">
        <v>562</v>
      </c>
      <c r="D3061" s="971" t="n">
        <v>47.35</v>
      </c>
    </row>
    <row r="3062" customFormat="false" ht="12.75" hidden="false" customHeight="false" outlineLevel="0" collapsed="false">
      <c r="A3062" s="0" t="n">
        <v>36800</v>
      </c>
      <c r="B3062" s="0" t="s">
        <v>11251</v>
      </c>
      <c r="C3062" s="0" t="s">
        <v>562</v>
      </c>
      <c r="D3062" s="971" t="n">
        <v>217.32</v>
      </c>
    </row>
    <row r="3063" customFormat="false" ht="12.75" hidden="false" customHeight="false" outlineLevel="0" collapsed="false">
      <c r="A3063" s="0" t="n">
        <v>37587</v>
      </c>
      <c r="B3063" s="0" t="s">
        <v>11252</v>
      </c>
      <c r="C3063" s="0" t="s">
        <v>562</v>
      </c>
      <c r="D3063" s="971" t="n">
        <v>477.45</v>
      </c>
    </row>
    <row r="3064" customFormat="false" ht="12.75" hidden="false" customHeight="false" outlineLevel="0" collapsed="false">
      <c r="A3064" s="0" t="n">
        <v>11561</v>
      </c>
      <c r="B3064" s="0" t="s">
        <v>11253</v>
      </c>
      <c r="C3064" s="0" t="s">
        <v>562</v>
      </c>
      <c r="D3064" s="971" t="n">
        <v>265.17</v>
      </c>
    </row>
    <row r="3065" customFormat="false" ht="12.75" hidden="false" customHeight="false" outlineLevel="0" collapsed="false">
      <c r="A3065" s="0" t="n">
        <v>43604</v>
      </c>
      <c r="B3065" s="0" t="s">
        <v>11254</v>
      </c>
      <c r="C3065" s="0" t="s">
        <v>562</v>
      </c>
      <c r="D3065" s="971" t="n">
        <v>141.37</v>
      </c>
    </row>
    <row r="3066" customFormat="false" ht="12.75" hidden="false" customHeight="false" outlineLevel="0" collapsed="false">
      <c r="A3066" s="0" t="n">
        <v>11560</v>
      </c>
      <c r="B3066" s="0" t="s">
        <v>11255</v>
      </c>
      <c r="C3066" s="0" t="s">
        <v>562</v>
      </c>
      <c r="D3066" s="971" t="n">
        <v>204.67</v>
      </c>
    </row>
    <row r="3067" customFormat="false" ht="12.75" hidden="false" customHeight="false" outlineLevel="0" collapsed="false">
      <c r="A3067" s="0" t="n">
        <v>11499</v>
      </c>
      <c r="B3067" s="0" t="s">
        <v>11256</v>
      </c>
      <c r="C3067" s="0" t="s">
        <v>562</v>
      </c>
      <c r="D3067" s="971" t="n">
        <v>993.68</v>
      </c>
    </row>
    <row r="3068" customFormat="false" ht="12.75" hidden="false" customHeight="false" outlineLevel="0" collapsed="false">
      <c r="A3068" s="0" t="n">
        <v>34761</v>
      </c>
      <c r="B3068" s="0" t="s">
        <v>11257</v>
      </c>
      <c r="C3068" s="0" t="s">
        <v>8327</v>
      </c>
      <c r="D3068" s="971" t="n">
        <v>21.04</v>
      </c>
    </row>
    <row r="3069" customFormat="false" ht="12.75" hidden="false" customHeight="false" outlineLevel="0" collapsed="false">
      <c r="A3069" s="0" t="n">
        <v>40924</v>
      </c>
      <c r="B3069" s="0" t="s">
        <v>11258</v>
      </c>
      <c r="C3069" s="0" t="s">
        <v>8329</v>
      </c>
      <c r="D3069" s="972" t="n">
        <v>3693.93</v>
      </c>
    </row>
    <row r="3070" customFormat="false" ht="12.75" hidden="false" customHeight="false" outlineLevel="0" collapsed="false">
      <c r="A3070" s="0" t="n">
        <v>40983</v>
      </c>
      <c r="B3070" s="0" t="s">
        <v>11259</v>
      </c>
      <c r="C3070" s="0" t="s">
        <v>8329</v>
      </c>
      <c r="D3070" s="972" t="n">
        <v>4108.81</v>
      </c>
    </row>
    <row r="3071" customFormat="false" ht="12.75" hidden="false" customHeight="false" outlineLevel="0" collapsed="false">
      <c r="A3071" s="0" t="n">
        <v>44497</v>
      </c>
      <c r="B3071" s="0" t="s">
        <v>11260</v>
      </c>
      <c r="C3071" s="0" t="s">
        <v>8327</v>
      </c>
      <c r="D3071" s="971" t="n">
        <v>23.4</v>
      </c>
    </row>
    <row r="3072" customFormat="false" ht="12.75" hidden="false" customHeight="false" outlineLevel="0" collapsed="false">
      <c r="A3072" s="0" t="n">
        <v>2437</v>
      </c>
      <c r="B3072" s="0" t="s">
        <v>11261</v>
      </c>
      <c r="C3072" s="0" t="s">
        <v>8327</v>
      </c>
      <c r="D3072" s="971" t="n">
        <v>28.91</v>
      </c>
    </row>
    <row r="3073" customFormat="false" ht="12.75" hidden="false" customHeight="false" outlineLevel="0" collapsed="false">
      <c r="A3073" s="0" t="n">
        <v>40921</v>
      </c>
      <c r="B3073" s="0" t="s">
        <v>11262</v>
      </c>
      <c r="C3073" s="0" t="s">
        <v>8329</v>
      </c>
      <c r="D3073" s="972" t="n">
        <v>5078.27</v>
      </c>
    </row>
    <row r="3074" customFormat="false" ht="12.75" hidden="false" customHeight="false" outlineLevel="0" collapsed="false">
      <c r="A3074" s="0" t="n">
        <v>14252</v>
      </c>
      <c r="B3074" s="0" t="s">
        <v>11263</v>
      </c>
      <c r="C3074" s="0" t="s">
        <v>562</v>
      </c>
      <c r="D3074" s="972" t="n">
        <v>2369.41</v>
      </c>
    </row>
    <row r="3075" customFormat="false" ht="12.75" hidden="false" customHeight="false" outlineLevel="0" collapsed="false">
      <c r="A3075" s="0" t="n">
        <v>730</v>
      </c>
      <c r="B3075" s="0" t="s">
        <v>11264</v>
      </c>
      <c r="C3075" s="0" t="s">
        <v>562</v>
      </c>
      <c r="D3075" s="972" t="n">
        <v>6330.62</v>
      </c>
    </row>
    <row r="3076" customFormat="false" ht="12.75" hidden="false" customHeight="false" outlineLevel="0" collapsed="false">
      <c r="A3076" s="0" t="n">
        <v>723</v>
      </c>
      <c r="B3076" s="0" t="s">
        <v>11265</v>
      </c>
      <c r="C3076" s="0" t="s">
        <v>562</v>
      </c>
      <c r="D3076" s="972" t="n">
        <v>3146.54</v>
      </c>
    </row>
    <row r="3077" customFormat="false" ht="12.75" hidden="false" customHeight="false" outlineLevel="0" collapsed="false">
      <c r="A3077" s="0" t="n">
        <v>36502</v>
      </c>
      <c r="B3077" s="0" t="s">
        <v>11266</v>
      </c>
      <c r="C3077" s="0" t="s">
        <v>562</v>
      </c>
      <c r="D3077" s="972" t="n">
        <v>2957.37</v>
      </c>
    </row>
    <row r="3078" customFormat="false" ht="12.75" hidden="false" customHeight="false" outlineLevel="0" collapsed="false">
      <c r="A3078" s="0" t="n">
        <v>36503</v>
      </c>
      <c r="B3078" s="0" t="s">
        <v>11267</v>
      </c>
      <c r="C3078" s="0" t="s">
        <v>562</v>
      </c>
      <c r="D3078" s="972" t="n">
        <v>3646.79</v>
      </c>
    </row>
    <row r="3079" customFormat="false" ht="12.75" hidden="false" customHeight="false" outlineLevel="0" collapsed="false">
      <c r="A3079" s="0" t="n">
        <v>4090</v>
      </c>
      <c r="B3079" s="0" t="s">
        <v>11268</v>
      </c>
      <c r="C3079" s="0" t="s">
        <v>562</v>
      </c>
      <c r="D3079" s="972" t="n">
        <v>1300000</v>
      </c>
    </row>
    <row r="3080" customFormat="false" ht="12.75" hidden="false" customHeight="false" outlineLevel="0" collapsed="false">
      <c r="A3080" s="0" t="n">
        <v>13227</v>
      </c>
      <c r="B3080" s="0" t="s">
        <v>11269</v>
      </c>
      <c r="C3080" s="0" t="s">
        <v>562</v>
      </c>
      <c r="D3080" s="972" t="n">
        <v>1615412.11</v>
      </c>
    </row>
    <row r="3081" customFormat="false" ht="12.75" hidden="false" customHeight="false" outlineLevel="0" collapsed="false">
      <c r="A3081" s="0" t="n">
        <v>10597</v>
      </c>
      <c r="B3081" s="0" t="s">
        <v>11270</v>
      </c>
      <c r="C3081" s="0" t="s">
        <v>562</v>
      </c>
      <c r="D3081" s="972" t="n">
        <v>1700429.64</v>
      </c>
    </row>
    <row r="3082" customFormat="false" ht="12.75" hidden="false" customHeight="false" outlineLevel="0" collapsed="false">
      <c r="A3082" s="0" t="n">
        <v>39628</v>
      </c>
      <c r="B3082" s="0" t="s">
        <v>11271</v>
      </c>
      <c r="C3082" s="0" t="s">
        <v>562</v>
      </c>
      <c r="D3082" s="972" t="n">
        <v>4094.61</v>
      </c>
    </row>
    <row r="3083" customFormat="false" ht="12.75" hidden="false" customHeight="false" outlineLevel="0" collapsed="false">
      <c r="A3083" s="0" t="n">
        <v>39404</v>
      </c>
      <c r="B3083" s="0" t="s">
        <v>11272</v>
      </c>
      <c r="C3083" s="0" t="s">
        <v>562</v>
      </c>
      <c r="D3083" s="972" t="n">
        <v>2030.38</v>
      </c>
    </row>
    <row r="3084" customFormat="false" ht="12.75" hidden="false" customHeight="false" outlineLevel="0" collapsed="false">
      <c r="A3084" s="0" t="n">
        <v>39402</v>
      </c>
      <c r="B3084" s="0" t="s">
        <v>11273</v>
      </c>
      <c r="C3084" s="0" t="s">
        <v>562</v>
      </c>
      <c r="D3084" s="972" t="n">
        <v>1672.65</v>
      </c>
    </row>
    <row r="3085" customFormat="false" ht="12.75" hidden="false" customHeight="false" outlineLevel="0" collapsed="false">
      <c r="A3085" s="0" t="n">
        <v>39403</v>
      </c>
      <c r="B3085" s="0" t="s">
        <v>11274</v>
      </c>
      <c r="C3085" s="0" t="s">
        <v>562</v>
      </c>
      <c r="D3085" s="972" t="n">
        <v>1636.26</v>
      </c>
    </row>
    <row r="3086" customFormat="false" ht="12.75" hidden="false" customHeight="false" outlineLevel="0" collapsed="false">
      <c r="A3086" s="0" t="n">
        <v>4093</v>
      </c>
      <c r="B3086" s="0" t="s">
        <v>11275</v>
      </c>
      <c r="C3086" s="0" t="s">
        <v>8327</v>
      </c>
      <c r="D3086" s="971" t="n">
        <v>33.56</v>
      </c>
    </row>
    <row r="3087" customFormat="false" ht="12.75" hidden="false" customHeight="false" outlineLevel="0" collapsed="false">
      <c r="A3087" s="0" t="n">
        <v>10512</v>
      </c>
      <c r="B3087" s="0" t="s">
        <v>11276</v>
      </c>
      <c r="C3087" s="0" t="s">
        <v>8329</v>
      </c>
      <c r="D3087" s="972" t="n">
        <v>5890.68</v>
      </c>
    </row>
    <row r="3088" customFormat="false" ht="12.75" hidden="false" customHeight="false" outlineLevel="0" collapsed="false">
      <c r="A3088" s="0" t="n">
        <v>20020</v>
      </c>
      <c r="B3088" s="0" t="s">
        <v>11277</v>
      </c>
      <c r="C3088" s="0" t="s">
        <v>8327</v>
      </c>
      <c r="D3088" s="971" t="n">
        <v>34.87</v>
      </c>
    </row>
    <row r="3089" customFormat="false" ht="12.75" hidden="false" customHeight="false" outlineLevel="0" collapsed="false">
      <c r="A3089" s="0" t="n">
        <v>41038</v>
      </c>
      <c r="B3089" s="0" t="s">
        <v>11278</v>
      </c>
      <c r="C3089" s="0" t="s">
        <v>8329</v>
      </c>
      <c r="D3089" s="972" t="n">
        <v>6121.61</v>
      </c>
    </row>
    <row r="3090" customFormat="false" ht="12.75" hidden="false" customHeight="false" outlineLevel="0" collapsed="false">
      <c r="A3090" s="0" t="n">
        <v>4094</v>
      </c>
      <c r="B3090" s="0" t="s">
        <v>11279</v>
      </c>
      <c r="C3090" s="0" t="s">
        <v>8327</v>
      </c>
      <c r="D3090" s="971" t="n">
        <v>41.73</v>
      </c>
    </row>
    <row r="3091" customFormat="false" ht="12.75" hidden="false" customHeight="false" outlineLevel="0" collapsed="false">
      <c r="A3091" s="0" t="n">
        <v>40988</v>
      </c>
      <c r="B3091" s="0" t="s">
        <v>11280</v>
      </c>
      <c r="C3091" s="0" t="s">
        <v>8329</v>
      </c>
      <c r="D3091" s="972" t="n">
        <v>7326.97</v>
      </c>
    </row>
    <row r="3092" customFormat="false" ht="12.75" hidden="false" customHeight="false" outlineLevel="0" collapsed="false">
      <c r="A3092" s="0" t="n">
        <v>4095</v>
      </c>
      <c r="B3092" s="0" t="s">
        <v>11281</v>
      </c>
      <c r="C3092" s="0" t="s">
        <v>8327</v>
      </c>
      <c r="D3092" s="971" t="n">
        <v>27.33</v>
      </c>
    </row>
    <row r="3093" customFormat="false" ht="12.75" hidden="false" customHeight="false" outlineLevel="0" collapsed="false">
      <c r="A3093" s="0" t="n">
        <v>40990</v>
      </c>
      <c r="B3093" s="0" t="s">
        <v>11282</v>
      </c>
      <c r="C3093" s="0" t="s">
        <v>8329</v>
      </c>
      <c r="D3093" s="972" t="n">
        <v>4799.86</v>
      </c>
    </row>
    <row r="3094" customFormat="false" ht="12.75" hidden="false" customHeight="false" outlineLevel="0" collapsed="false">
      <c r="A3094" s="0" t="n">
        <v>4097</v>
      </c>
      <c r="B3094" s="0" t="s">
        <v>11283</v>
      </c>
      <c r="C3094" s="0" t="s">
        <v>8327</v>
      </c>
      <c r="D3094" s="971" t="n">
        <v>31.07</v>
      </c>
    </row>
    <row r="3095" customFormat="false" ht="12.75" hidden="false" customHeight="false" outlineLevel="0" collapsed="false">
      <c r="A3095" s="0" t="n">
        <v>40994</v>
      </c>
      <c r="B3095" s="0" t="s">
        <v>11284</v>
      </c>
      <c r="C3095" s="0" t="s">
        <v>8329</v>
      </c>
      <c r="D3095" s="972" t="n">
        <v>5454.85</v>
      </c>
    </row>
    <row r="3096" customFormat="false" ht="12.75" hidden="false" customHeight="false" outlineLevel="0" collapsed="false">
      <c r="A3096" s="0" t="n">
        <v>4096</v>
      </c>
      <c r="B3096" s="0" t="s">
        <v>11285</v>
      </c>
      <c r="C3096" s="0" t="s">
        <v>8327</v>
      </c>
      <c r="D3096" s="971" t="n">
        <v>36.77</v>
      </c>
    </row>
    <row r="3097" customFormat="false" ht="12.75" hidden="false" customHeight="false" outlineLevel="0" collapsed="false">
      <c r="A3097" s="0" t="n">
        <v>40992</v>
      </c>
      <c r="B3097" s="0" t="s">
        <v>11286</v>
      </c>
      <c r="C3097" s="0" t="s">
        <v>8329</v>
      </c>
      <c r="D3097" s="972" t="n">
        <v>6456.39</v>
      </c>
    </row>
    <row r="3098" customFormat="false" ht="12.75" hidden="false" customHeight="false" outlineLevel="0" collapsed="false">
      <c r="A3098" s="0" t="n">
        <v>4114</v>
      </c>
      <c r="B3098" s="0" t="s">
        <v>11287</v>
      </c>
      <c r="C3098" s="0" t="s">
        <v>562</v>
      </c>
      <c r="D3098" s="971" t="n">
        <v>82.32</v>
      </c>
    </row>
    <row r="3099" customFormat="false" ht="12.75" hidden="false" customHeight="false" outlineLevel="0" collapsed="false">
      <c r="A3099" s="0" t="n">
        <v>36797</v>
      </c>
      <c r="B3099" s="0" t="s">
        <v>11288</v>
      </c>
      <c r="C3099" s="0" t="s">
        <v>562</v>
      </c>
      <c r="D3099" s="971" t="n">
        <v>73.3</v>
      </c>
    </row>
    <row r="3100" customFormat="false" ht="12.75" hidden="false" customHeight="false" outlineLevel="0" collapsed="false">
      <c r="A3100" s="0" t="n">
        <v>4107</v>
      </c>
      <c r="B3100" s="0" t="s">
        <v>11289</v>
      </c>
      <c r="C3100" s="0" t="s">
        <v>562</v>
      </c>
      <c r="D3100" s="971" t="n">
        <v>69.11</v>
      </c>
    </row>
    <row r="3101" customFormat="false" ht="12.75" hidden="false" customHeight="false" outlineLevel="0" collapsed="false">
      <c r="A3101" s="0" t="n">
        <v>4102</v>
      </c>
      <c r="B3101" s="0" t="s">
        <v>11290</v>
      </c>
      <c r="C3101" s="0" t="s">
        <v>562</v>
      </c>
      <c r="D3101" s="971" t="n">
        <v>84.36</v>
      </c>
    </row>
    <row r="3102" customFormat="false" ht="12.75" hidden="false" customHeight="false" outlineLevel="0" collapsed="false">
      <c r="A3102" s="0" t="n">
        <v>36799</v>
      </c>
      <c r="B3102" s="0" t="s">
        <v>11291</v>
      </c>
      <c r="C3102" s="0" t="s">
        <v>562</v>
      </c>
      <c r="D3102" s="971" t="n">
        <v>71.14</v>
      </c>
    </row>
    <row r="3103" customFormat="false" ht="12.75" hidden="false" customHeight="false" outlineLevel="0" collapsed="false">
      <c r="A3103" s="0" t="n">
        <v>2747</v>
      </c>
      <c r="B3103" s="0" t="s">
        <v>11292</v>
      </c>
      <c r="C3103" s="0" t="s">
        <v>8223</v>
      </c>
      <c r="D3103" s="971" t="n">
        <v>27.44</v>
      </c>
    </row>
    <row r="3104" customFormat="false" ht="12.75" hidden="false" customHeight="false" outlineLevel="0" collapsed="false">
      <c r="A3104" s="0" t="n">
        <v>21138</v>
      </c>
      <c r="B3104" s="0" t="s">
        <v>11293</v>
      </c>
      <c r="C3104" s="0" t="s">
        <v>8223</v>
      </c>
      <c r="D3104" s="971" t="n">
        <v>8.7</v>
      </c>
    </row>
    <row r="3105" customFormat="false" ht="12.75" hidden="false" customHeight="false" outlineLevel="0" collapsed="false">
      <c r="A3105" s="0" t="n">
        <v>10826</v>
      </c>
      <c r="B3105" s="0" t="s">
        <v>11294</v>
      </c>
      <c r="C3105" s="0" t="s">
        <v>562</v>
      </c>
      <c r="D3105" s="971" t="n">
        <v>28.73</v>
      </c>
    </row>
    <row r="3106" customFormat="false" ht="12.75" hidden="false" customHeight="false" outlineLevel="0" collapsed="false">
      <c r="A3106" s="0" t="n">
        <v>365</v>
      </c>
      <c r="B3106" s="0" t="s">
        <v>11295</v>
      </c>
      <c r="C3106" s="0" t="s">
        <v>562</v>
      </c>
      <c r="D3106" s="971" t="n">
        <v>17.81</v>
      </c>
    </row>
    <row r="3107" customFormat="false" ht="12.75" hidden="false" customHeight="false" outlineLevel="0" collapsed="false">
      <c r="A3107" s="0" t="n">
        <v>38639</v>
      </c>
      <c r="B3107" s="0" t="s">
        <v>11296</v>
      </c>
      <c r="C3107" s="0" t="s">
        <v>562</v>
      </c>
      <c r="D3107" s="971" t="n">
        <v>68.96</v>
      </c>
    </row>
    <row r="3108" customFormat="false" ht="12.75" hidden="false" customHeight="false" outlineLevel="0" collapsed="false">
      <c r="A3108" s="0" t="n">
        <v>38640</v>
      </c>
      <c r="B3108" s="0" t="s">
        <v>11297</v>
      </c>
      <c r="C3108" s="0" t="s">
        <v>562</v>
      </c>
      <c r="D3108" s="971" t="n">
        <v>1.03</v>
      </c>
    </row>
    <row r="3109" customFormat="false" ht="12.75" hidden="false" customHeight="false" outlineLevel="0" collapsed="false">
      <c r="A3109" s="0" t="n">
        <v>358</v>
      </c>
      <c r="B3109" s="0" t="s">
        <v>11298</v>
      </c>
      <c r="C3109" s="0" t="s">
        <v>562</v>
      </c>
      <c r="D3109" s="971" t="n">
        <v>21.26</v>
      </c>
    </row>
    <row r="3110" customFormat="false" ht="12.75" hidden="false" customHeight="false" outlineLevel="0" collapsed="false">
      <c r="A3110" s="0" t="n">
        <v>359</v>
      </c>
      <c r="B3110" s="0" t="s">
        <v>11299</v>
      </c>
      <c r="C3110" s="0" t="s">
        <v>562</v>
      </c>
      <c r="D3110" s="971" t="n">
        <v>43.67</v>
      </c>
    </row>
    <row r="3111" customFormat="false" ht="12.75" hidden="false" customHeight="false" outlineLevel="0" collapsed="false">
      <c r="A3111" s="0" t="n">
        <v>38641</v>
      </c>
      <c r="B3111" s="0" t="s">
        <v>11300</v>
      </c>
      <c r="C3111" s="0" t="s">
        <v>562</v>
      </c>
      <c r="D3111" s="971" t="n">
        <v>43.1</v>
      </c>
    </row>
    <row r="3112" customFormat="false" ht="12.75" hidden="false" customHeight="false" outlineLevel="0" collapsed="false">
      <c r="A3112" s="0" t="n">
        <v>360</v>
      </c>
      <c r="B3112" s="0" t="s">
        <v>11301</v>
      </c>
      <c r="C3112" s="0" t="s">
        <v>562</v>
      </c>
      <c r="D3112" s="971" t="n">
        <v>1</v>
      </c>
    </row>
    <row r="3113" customFormat="false" ht="12.75" hidden="false" customHeight="false" outlineLevel="0" collapsed="false">
      <c r="A3113" s="0" t="n">
        <v>42430</v>
      </c>
      <c r="B3113" s="0" t="s">
        <v>11302</v>
      </c>
      <c r="C3113" s="0" t="s">
        <v>562</v>
      </c>
      <c r="D3113" s="972" t="n">
        <v>6434.22</v>
      </c>
    </row>
    <row r="3114" customFormat="false" ht="12.75" hidden="false" customHeight="false" outlineLevel="0" collapsed="false">
      <c r="A3114" s="0" t="n">
        <v>4209</v>
      </c>
      <c r="B3114" s="0" t="s">
        <v>11303</v>
      </c>
      <c r="C3114" s="0" t="s">
        <v>562</v>
      </c>
      <c r="D3114" s="971" t="n">
        <v>25.23</v>
      </c>
    </row>
    <row r="3115" customFormat="false" ht="12.75" hidden="false" customHeight="false" outlineLevel="0" collapsed="false">
      <c r="A3115" s="0" t="n">
        <v>4180</v>
      </c>
      <c r="B3115" s="0" t="s">
        <v>11304</v>
      </c>
      <c r="C3115" s="0" t="s">
        <v>562</v>
      </c>
      <c r="D3115" s="971" t="n">
        <v>18.99</v>
      </c>
    </row>
    <row r="3116" customFormat="false" ht="12.75" hidden="false" customHeight="false" outlineLevel="0" collapsed="false">
      <c r="A3116" s="0" t="n">
        <v>4177</v>
      </c>
      <c r="B3116" s="0" t="s">
        <v>11305</v>
      </c>
      <c r="C3116" s="0" t="s">
        <v>562</v>
      </c>
      <c r="D3116" s="971" t="n">
        <v>6.3</v>
      </c>
    </row>
    <row r="3117" customFormat="false" ht="12.75" hidden="false" customHeight="false" outlineLevel="0" collapsed="false">
      <c r="A3117" s="0" t="n">
        <v>4179</v>
      </c>
      <c r="B3117" s="0" t="s">
        <v>11306</v>
      </c>
      <c r="C3117" s="0" t="s">
        <v>562</v>
      </c>
      <c r="D3117" s="971" t="n">
        <v>12.9</v>
      </c>
    </row>
    <row r="3118" customFormat="false" ht="12.75" hidden="false" customHeight="false" outlineLevel="0" collapsed="false">
      <c r="A3118" s="0" t="n">
        <v>4208</v>
      </c>
      <c r="B3118" s="0" t="s">
        <v>11307</v>
      </c>
      <c r="C3118" s="0" t="s">
        <v>562</v>
      </c>
      <c r="D3118" s="971" t="n">
        <v>60.06</v>
      </c>
    </row>
    <row r="3119" customFormat="false" ht="12.75" hidden="false" customHeight="false" outlineLevel="0" collapsed="false">
      <c r="A3119" s="0" t="n">
        <v>4181</v>
      </c>
      <c r="B3119" s="0" t="s">
        <v>11308</v>
      </c>
      <c r="C3119" s="0" t="s">
        <v>562</v>
      </c>
      <c r="D3119" s="971" t="n">
        <v>39.24</v>
      </c>
    </row>
    <row r="3120" customFormat="false" ht="12.75" hidden="false" customHeight="false" outlineLevel="0" collapsed="false">
      <c r="A3120" s="0" t="n">
        <v>4178</v>
      </c>
      <c r="B3120" s="0" t="s">
        <v>11309</v>
      </c>
      <c r="C3120" s="0" t="s">
        <v>562</v>
      </c>
      <c r="D3120" s="971" t="n">
        <v>8.74</v>
      </c>
    </row>
    <row r="3121" customFormat="false" ht="12.75" hidden="false" customHeight="false" outlineLevel="0" collapsed="false">
      <c r="A3121" s="0" t="n">
        <v>4182</v>
      </c>
      <c r="B3121" s="0" t="s">
        <v>11310</v>
      </c>
      <c r="C3121" s="0" t="s">
        <v>562</v>
      </c>
      <c r="D3121" s="971" t="n">
        <v>97.7</v>
      </c>
    </row>
    <row r="3122" customFormat="false" ht="12.75" hidden="false" customHeight="false" outlineLevel="0" collapsed="false">
      <c r="A3122" s="0" t="n">
        <v>4183</v>
      </c>
      <c r="B3122" s="0" t="s">
        <v>11311</v>
      </c>
      <c r="C3122" s="0" t="s">
        <v>562</v>
      </c>
      <c r="D3122" s="971" t="n">
        <v>157.29</v>
      </c>
    </row>
    <row r="3123" customFormat="false" ht="12.75" hidden="false" customHeight="false" outlineLevel="0" collapsed="false">
      <c r="A3123" s="0" t="n">
        <v>4184</v>
      </c>
      <c r="B3123" s="0" t="s">
        <v>11312</v>
      </c>
      <c r="C3123" s="0" t="s">
        <v>562</v>
      </c>
      <c r="D3123" s="971" t="n">
        <v>347.21</v>
      </c>
    </row>
    <row r="3124" customFormat="false" ht="12.75" hidden="false" customHeight="false" outlineLevel="0" collapsed="false">
      <c r="A3124" s="0" t="n">
        <v>4185</v>
      </c>
      <c r="B3124" s="0" t="s">
        <v>11313</v>
      </c>
      <c r="C3124" s="0" t="s">
        <v>562</v>
      </c>
      <c r="D3124" s="971" t="n">
        <v>576.91</v>
      </c>
    </row>
    <row r="3125" customFormat="false" ht="12.75" hidden="false" customHeight="false" outlineLevel="0" collapsed="false">
      <c r="A3125" s="0" t="n">
        <v>4205</v>
      </c>
      <c r="B3125" s="0" t="s">
        <v>11314</v>
      </c>
      <c r="C3125" s="0" t="s">
        <v>562</v>
      </c>
      <c r="D3125" s="971" t="n">
        <v>33.32</v>
      </c>
    </row>
    <row r="3126" customFormat="false" ht="12.75" hidden="false" customHeight="false" outlineLevel="0" collapsed="false">
      <c r="A3126" s="0" t="n">
        <v>4192</v>
      </c>
      <c r="B3126" s="0" t="s">
        <v>11315</v>
      </c>
      <c r="C3126" s="0" t="s">
        <v>562</v>
      </c>
      <c r="D3126" s="971" t="n">
        <v>33.32</v>
      </c>
    </row>
    <row r="3127" customFormat="false" ht="12.75" hidden="false" customHeight="false" outlineLevel="0" collapsed="false">
      <c r="A3127" s="0" t="n">
        <v>4191</v>
      </c>
      <c r="B3127" s="0" t="s">
        <v>11316</v>
      </c>
      <c r="C3127" s="0" t="s">
        <v>562</v>
      </c>
      <c r="D3127" s="971" t="n">
        <v>33.32</v>
      </c>
    </row>
    <row r="3128" customFormat="false" ht="12.75" hidden="false" customHeight="false" outlineLevel="0" collapsed="false">
      <c r="A3128" s="0" t="n">
        <v>4207</v>
      </c>
      <c r="B3128" s="0" t="s">
        <v>11317</v>
      </c>
      <c r="C3128" s="0" t="s">
        <v>562</v>
      </c>
      <c r="D3128" s="971" t="n">
        <v>26.81</v>
      </c>
    </row>
    <row r="3129" customFormat="false" ht="12.75" hidden="false" customHeight="false" outlineLevel="0" collapsed="false">
      <c r="A3129" s="0" t="n">
        <v>4206</v>
      </c>
      <c r="B3129" s="0" t="s">
        <v>11318</v>
      </c>
      <c r="C3129" s="0" t="s">
        <v>562</v>
      </c>
      <c r="D3129" s="971" t="n">
        <v>26.03</v>
      </c>
    </row>
    <row r="3130" customFormat="false" ht="12.75" hidden="false" customHeight="false" outlineLevel="0" collapsed="false">
      <c r="A3130" s="0" t="n">
        <v>4190</v>
      </c>
      <c r="B3130" s="0" t="s">
        <v>11319</v>
      </c>
      <c r="C3130" s="0" t="s">
        <v>562</v>
      </c>
      <c r="D3130" s="971" t="n">
        <v>26.03</v>
      </c>
    </row>
    <row r="3131" customFormat="false" ht="12.75" hidden="false" customHeight="false" outlineLevel="0" collapsed="false">
      <c r="A3131" s="0" t="n">
        <v>4186</v>
      </c>
      <c r="B3131" s="0" t="s">
        <v>11320</v>
      </c>
      <c r="C3131" s="0" t="s">
        <v>562</v>
      </c>
      <c r="D3131" s="971" t="n">
        <v>7.69</v>
      </c>
    </row>
    <row r="3132" customFormat="false" ht="12.75" hidden="false" customHeight="false" outlineLevel="0" collapsed="false">
      <c r="A3132" s="0" t="n">
        <v>4188</v>
      </c>
      <c r="B3132" s="0" t="s">
        <v>11321</v>
      </c>
      <c r="C3132" s="0" t="s">
        <v>562</v>
      </c>
      <c r="D3132" s="971" t="n">
        <v>15.71</v>
      </c>
    </row>
    <row r="3133" customFormat="false" ht="12.75" hidden="false" customHeight="false" outlineLevel="0" collapsed="false">
      <c r="A3133" s="0" t="n">
        <v>4189</v>
      </c>
      <c r="B3133" s="0" t="s">
        <v>11322</v>
      </c>
      <c r="C3133" s="0" t="s">
        <v>562</v>
      </c>
      <c r="D3133" s="971" t="n">
        <v>15.71</v>
      </c>
    </row>
    <row r="3134" customFormat="false" ht="12.75" hidden="false" customHeight="false" outlineLevel="0" collapsed="false">
      <c r="A3134" s="0" t="n">
        <v>4197</v>
      </c>
      <c r="B3134" s="0" t="s">
        <v>11323</v>
      </c>
      <c r="C3134" s="0" t="s">
        <v>562</v>
      </c>
      <c r="D3134" s="971" t="n">
        <v>83.19</v>
      </c>
    </row>
    <row r="3135" customFormat="false" ht="12.75" hidden="false" customHeight="false" outlineLevel="0" collapsed="false">
      <c r="A3135" s="0" t="n">
        <v>4194</v>
      </c>
      <c r="B3135" s="0" t="s">
        <v>11324</v>
      </c>
      <c r="C3135" s="0" t="s">
        <v>562</v>
      </c>
      <c r="D3135" s="971" t="n">
        <v>50.27</v>
      </c>
    </row>
    <row r="3136" customFormat="false" ht="12.75" hidden="false" customHeight="false" outlineLevel="0" collapsed="false">
      <c r="A3136" s="0" t="n">
        <v>4193</v>
      </c>
      <c r="B3136" s="0" t="s">
        <v>11325</v>
      </c>
      <c r="C3136" s="0" t="s">
        <v>562</v>
      </c>
      <c r="D3136" s="971" t="n">
        <v>50.27</v>
      </c>
    </row>
    <row r="3137" customFormat="false" ht="12.75" hidden="false" customHeight="false" outlineLevel="0" collapsed="false">
      <c r="A3137" s="0" t="n">
        <v>4204</v>
      </c>
      <c r="B3137" s="0" t="s">
        <v>11326</v>
      </c>
      <c r="C3137" s="0" t="s">
        <v>562</v>
      </c>
      <c r="D3137" s="971" t="n">
        <v>50.27</v>
      </c>
    </row>
    <row r="3138" customFormat="false" ht="12.75" hidden="false" customHeight="false" outlineLevel="0" collapsed="false">
      <c r="A3138" s="0" t="n">
        <v>4187</v>
      </c>
      <c r="B3138" s="0" t="s">
        <v>11327</v>
      </c>
      <c r="C3138" s="0" t="s">
        <v>562</v>
      </c>
      <c r="D3138" s="971" t="n">
        <v>10.02</v>
      </c>
    </row>
    <row r="3139" customFormat="false" ht="12.75" hidden="false" customHeight="false" outlineLevel="0" collapsed="false">
      <c r="A3139" s="0" t="n">
        <v>4202</v>
      </c>
      <c r="B3139" s="0" t="s">
        <v>11328</v>
      </c>
      <c r="C3139" s="0" t="s">
        <v>562</v>
      </c>
      <c r="D3139" s="971" t="n">
        <v>151.93</v>
      </c>
    </row>
    <row r="3140" customFormat="false" ht="12.75" hidden="false" customHeight="false" outlineLevel="0" collapsed="false">
      <c r="A3140" s="0" t="n">
        <v>4203</v>
      </c>
      <c r="B3140" s="0" t="s">
        <v>11329</v>
      </c>
      <c r="C3140" s="0" t="s">
        <v>562</v>
      </c>
      <c r="D3140" s="971" t="n">
        <v>134.18</v>
      </c>
    </row>
    <row r="3141" customFormat="false" ht="12.75" hidden="false" customHeight="false" outlineLevel="0" collapsed="false">
      <c r="A3141" s="0" t="n">
        <v>40368</v>
      </c>
      <c r="B3141" s="0" t="s">
        <v>11330</v>
      </c>
      <c r="C3141" s="0" t="s">
        <v>562</v>
      </c>
      <c r="D3141" s="971" t="n">
        <v>63.61</v>
      </c>
    </row>
    <row r="3142" customFormat="false" ht="12.75" hidden="false" customHeight="false" outlineLevel="0" collapsed="false">
      <c r="A3142" s="0" t="n">
        <v>40365</v>
      </c>
      <c r="B3142" s="0" t="s">
        <v>11331</v>
      </c>
      <c r="C3142" s="0" t="s">
        <v>562</v>
      </c>
      <c r="D3142" s="971" t="n">
        <v>42.91</v>
      </c>
    </row>
    <row r="3143" customFormat="false" ht="12.75" hidden="false" customHeight="false" outlineLevel="0" collapsed="false">
      <c r="A3143" s="0" t="n">
        <v>40356</v>
      </c>
      <c r="B3143" s="0" t="s">
        <v>11332</v>
      </c>
      <c r="C3143" s="0" t="s">
        <v>562</v>
      </c>
      <c r="D3143" s="971" t="n">
        <v>14.66</v>
      </c>
    </row>
    <row r="3144" customFormat="false" ht="12.75" hidden="false" customHeight="false" outlineLevel="0" collapsed="false">
      <c r="A3144" s="0" t="n">
        <v>40362</v>
      </c>
      <c r="B3144" s="0" t="s">
        <v>11333</v>
      </c>
      <c r="C3144" s="0" t="s">
        <v>562</v>
      </c>
      <c r="D3144" s="971" t="n">
        <v>28.42</v>
      </c>
    </row>
    <row r="3145" customFormat="false" ht="12.75" hidden="false" customHeight="false" outlineLevel="0" collapsed="false">
      <c r="A3145" s="0" t="n">
        <v>40374</v>
      </c>
      <c r="B3145" s="0" t="s">
        <v>11334</v>
      </c>
      <c r="C3145" s="0" t="s">
        <v>562</v>
      </c>
      <c r="D3145" s="971" t="n">
        <v>166.25</v>
      </c>
    </row>
    <row r="3146" customFormat="false" ht="12.75" hidden="false" customHeight="false" outlineLevel="0" collapsed="false">
      <c r="A3146" s="0" t="n">
        <v>40371</v>
      </c>
      <c r="B3146" s="0" t="s">
        <v>11335</v>
      </c>
      <c r="C3146" s="0" t="s">
        <v>562</v>
      </c>
      <c r="D3146" s="971" t="n">
        <v>104.65</v>
      </c>
    </row>
    <row r="3147" customFormat="false" ht="12.75" hidden="false" customHeight="false" outlineLevel="0" collapsed="false">
      <c r="A3147" s="0" t="n">
        <v>40359</v>
      </c>
      <c r="B3147" s="0" t="s">
        <v>11336</v>
      </c>
      <c r="C3147" s="0" t="s">
        <v>562</v>
      </c>
      <c r="D3147" s="971" t="n">
        <v>18.94</v>
      </c>
    </row>
    <row r="3148" customFormat="false" ht="12.75" hidden="false" customHeight="false" outlineLevel="0" collapsed="false">
      <c r="A3148" s="0" t="n">
        <v>7595</v>
      </c>
      <c r="B3148" s="0" t="s">
        <v>11337</v>
      </c>
      <c r="C3148" s="0" t="s">
        <v>8327</v>
      </c>
      <c r="D3148" s="971" t="n">
        <v>12.41</v>
      </c>
    </row>
    <row r="3149" customFormat="false" ht="12.75" hidden="false" customHeight="false" outlineLevel="0" collapsed="false">
      <c r="A3149" s="0" t="n">
        <v>41094</v>
      </c>
      <c r="B3149" s="0" t="s">
        <v>11338</v>
      </c>
      <c r="C3149" s="0" t="s">
        <v>8329</v>
      </c>
      <c r="D3149" s="972" t="n">
        <v>2179.98</v>
      </c>
    </row>
    <row r="3150" customFormat="false" ht="12.75" hidden="false" customHeight="false" outlineLevel="0" collapsed="false">
      <c r="A3150" s="0" t="n">
        <v>39609</v>
      </c>
      <c r="B3150" s="0" t="s">
        <v>11339</v>
      </c>
      <c r="C3150" s="0" t="s">
        <v>562</v>
      </c>
      <c r="D3150" s="972" t="n">
        <v>64407.8</v>
      </c>
    </row>
    <row r="3151" customFormat="false" ht="12.75" hidden="false" customHeight="false" outlineLevel="0" collapsed="false">
      <c r="A3151" s="0" t="n">
        <v>39610</v>
      </c>
      <c r="B3151" s="0" t="s">
        <v>11340</v>
      </c>
      <c r="C3151" s="0" t="s">
        <v>562</v>
      </c>
      <c r="D3151" s="972" t="n">
        <v>94015.29</v>
      </c>
    </row>
    <row r="3152" customFormat="false" ht="12.75" hidden="false" customHeight="false" outlineLevel="0" collapsed="false">
      <c r="A3152" s="0" t="n">
        <v>39611</v>
      </c>
      <c r="B3152" s="0" t="s">
        <v>11341</v>
      </c>
      <c r="C3152" s="0" t="s">
        <v>562</v>
      </c>
      <c r="D3152" s="972" t="n">
        <v>113773.89</v>
      </c>
    </row>
    <row r="3153" customFormat="false" ht="12.75" hidden="false" customHeight="false" outlineLevel="0" collapsed="false">
      <c r="A3153" s="0" t="n">
        <v>39612</v>
      </c>
      <c r="B3153" s="0" t="s">
        <v>11342</v>
      </c>
      <c r="C3153" s="0" t="s">
        <v>562</v>
      </c>
      <c r="D3153" s="972" t="n">
        <v>178229.36</v>
      </c>
    </row>
    <row r="3154" customFormat="false" ht="12.75" hidden="false" customHeight="false" outlineLevel="0" collapsed="false">
      <c r="A3154" s="0" t="n">
        <v>39608</v>
      </c>
      <c r="B3154" s="0" t="s">
        <v>11343</v>
      </c>
      <c r="C3154" s="0" t="s">
        <v>562</v>
      </c>
      <c r="D3154" s="972" t="n">
        <v>51499.8</v>
      </c>
    </row>
    <row r="3155" customFormat="false" ht="12.75" hidden="false" customHeight="false" outlineLevel="0" collapsed="false">
      <c r="A3155" s="0" t="n">
        <v>38175</v>
      </c>
      <c r="B3155" s="0" t="s">
        <v>11344</v>
      </c>
      <c r="C3155" s="0" t="s">
        <v>562</v>
      </c>
      <c r="D3155" s="971" t="n">
        <v>5.32</v>
      </c>
    </row>
    <row r="3156" customFormat="false" ht="12.75" hidden="false" customHeight="false" outlineLevel="0" collapsed="false">
      <c r="A3156" s="0" t="n">
        <v>38176</v>
      </c>
      <c r="B3156" s="0" t="s">
        <v>11345</v>
      </c>
      <c r="C3156" s="0" t="s">
        <v>562</v>
      </c>
      <c r="D3156" s="971" t="n">
        <v>15.64</v>
      </c>
    </row>
    <row r="3157" customFormat="false" ht="12.75" hidden="false" customHeight="false" outlineLevel="0" collapsed="false">
      <c r="A3157" s="0" t="n">
        <v>36152</v>
      </c>
      <c r="B3157" s="0" t="s">
        <v>11346</v>
      </c>
      <c r="C3157" s="0" t="s">
        <v>562</v>
      </c>
      <c r="D3157" s="971" t="n">
        <v>6.43</v>
      </c>
    </row>
    <row r="3158" customFormat="false" ht="12.75" hidden="false" customHeight="false" outlineLevel="0" collapsed="false">
      <c r="A3158" s="0" t="n">
        <v>11138</v>
      </c>
      <c r="B3158" s="0" t="s">
        <v>11347</v>
      </c>
      <c r="C3158" s="0" t="s">
        <v>8229</v>
      </c>
      <c r="D3158" s="971" t="n">
        <v>3.15</v>
      </c>
    </row>
    <row r="3159" customFormat="false" ht="12.75" hidden="false" customHeight="false" outlineLevel="0" collapsed="false">
      <c r="A3159" s="0" t="n">
        <v>4221</v>
      </c>
      <c r="B3159" s="0" t="s">
        <v>11348</v>
      </c>
      <c r="C3159" s="0" t="s">
        <v>8229</v>
      </c>
      <c r="D3159" s="971" t="n">
        <v>4.9</v>
      </c>
    </row>
    <row r="3160" customFormat="false" ht="12.75" hidden="false" customHeight="false" outlineLevel="0" collapsed="false">
      <c r="A3160" s="0" t="n">
        <v>4227</v>
      </c>
      <c r="B3160" s="0" t="s">
        <v>11349</v>
      </c>
      <c r="C3160" s="0" t="s">
        <v>8229</v>
      </c>
      <c r="D3160" s="971" t="n">
        <v>24.45</v>
      </c>
    </row>
    <row r="3161" customFormat="false" ht="12.75" hidden="false" customHeight="false" outlineLevel="0" collapsed="false">
      <c r="A3161" s="0" t="n">
        <v>38170</v>
      </c>
      <c r="B3161" s="0" t="s">
        <v>11350</v>
      </c>
      <c r="C3161" s="0" t="s">
        <v>562</v>
      </c>
      <c r="D3161" s="971" t="n">
        <v>23.24</v>
      </c>
    </row>
    <row r="3162" customFormat="false" ht="12.75" hidden="false" customHeight="false" outlineLevel="0" collapsed="false">
      <c r="A3162" s="0" t="n">
        <v>4252</v>
      </c>
      <c r="B3162" s="0" t="s">
        <v>11351</v>
      </c>
      <c r="C3162" s="0" t="s">
        <v>8327</v>
      </c>
      <c r="D3162" s="971" t="n">
        <v>26.02</v>
      </c>
    </row>
    <row r="3163" customFormat="false" ht="12.75" hidden="false" customHeight="false" outlineLevel="0" collapsed="false">
      <c r="A3163" s="0" t="n">
        <v>40980</v>
      </c>
      <c r="B3163" s="0" t="s">
        <v>11352</v>
      </c>
      <c r="C3163" s="0" t="s">
        <v>8329</v>
      </c>
      <c r="D3163" s="972" t="n">
        <v>4568.51</v>
      </c>
    </row>
    <row r="3164" customFormat="false" ht="12.75" hidden="false" customHeight="false" outlineLevel="0" collapsed="false">
      <c r="A3164" s="0" t="n">
        <v>4243</v>
      </c>
      <c r="B3164" s="0" t="s">
        <v>11353</v>
      </c>
      <c r="C3164" s="0" t="s">
        <v>8327</v>
      </c>
      <c r="D3164" s="971" t="n">
        <v>20.3</v>
      </c>
    </row>
    <row r="3165" customFormat="false" ht="12.75" hidden="false" customHeight="false" outlineLevel="0" collapsed="false">
      <c r="A3165" s="0" t="n">
        <v>41031</v>
      </c>
      <c r="B3165" s="0" t="s">
        <v>11354</v>
      </c>
      <c r="C3165" s="0" t="s">
        <v>8329</v>
      </c>
      <c r="D3165" s="972" t="n">
        <v>3564.9</v>
      </c>
    </row>
    <row r="3166" customFormat="false" ht="12.75" hidden="false" customHeight="false" outlineLevel="0" collapsed="false">
      <c r="A3166" s="0" t="n">
        <v>37666</v>
      </c>
      <c r="B3166" s="0" t="s">
        <v>11355</v>
      </c>
      <c r="C3166" s="0" t="s">
        <v>8327</v>
      </c>
      <c r="D3166" s="971" t="n">
        <v>19.58</v>
      </c>
    </row>
    <row r="3167" customFormat="false" ht="12.75" hidden="false" customHeight="false" outlineLevel="0" collapsed="false">
      <c r="A3167" s="0" t="n">
        <v>40986</v>
      </c>
      <c r="B3167" s="0" t="s">
        <v>11356</v>
      </c>
      <c r="C3167" s="0" t="s">
        <v>8329</v>
      </c>
      <c r="D3167" s="972" t="n">
        <v>3440.26</v>
      </c>
    </row>
    <row r="3168" customFormat="false" ht="12.75" hidden="false" customHeight="false" outlineLevel="0" collapsed="false">
      <c r="A3168" s="0" t="n">
        <v>4250</v>
      </c>
      <c r="B3168" s="0" t="s">
        <v>11357</v>
      </c>
      <c r="C3168" s="0" t="s">
        <v>8327</v>
      </c>
      <c r="D3168" s="971" t="n">
        <v>21.46</v>
      </c>
    </row>
    <row r="3169" customFormat="false" ht="12.75" hidden="false" customHeight="false" outlineLevel="0" collapsed="false">
      <c r="A3169" s="0" t="n">
        <v>40978</v>
      </c>
      <c r="B3169" s="0" t="s">
        <v>11358</v>
      </c>
      <c r="C3169" s="0" t="s">
        <v>8329</v>
      </c>
      <c r="D3169" s="972" t="n">
        <v>3767.8</v>
      </c>
    </row>
    <row r="3170" customFormat="false" ht="12.75" hidden="false" customHeight="false" outlineLevel="0" collapsed="false">
      <c r="A3170" s="0" t="n">
        <v>41043</v>
      </c>
      <c r="B3170" s="0" t="s">
        <v>11359</v>
      </c>
      <c r="C3170" s="0" t="s">
        <v>8329</v>
      </c>
      <c r="D3170" s="972" t="n">
        <v>4387.58</v>
      </c>
    </row>
    <row r="3171" customFormat="false" ht="12.75" hidden="false" customHeight="false" outlineLevel="0" collapsed="false">
      <c r="A3171" s="0" t="n">
        <v>44501</v>
      </c>
      <c r="B3171" s="0" t="s">
        <v>11360</v>
      </c>
      <c r="C3171" s="0" t="s">
        <v>8327</v>
      </c>
      <c r="D3171" s="971" t="n">
        <v>24.99</v>
      </c>
    </row>
    <row r="3172" customFormat="false" ht="12.75" hidden="false" customHeight="false" outlineLevel="0" collapsed="false">
      <c r="A3172" s="0" t="n">
        <v>4234</v>
      </c>
      <c r="B3172" s="0" t="s">
        <v>11361</v>
      </c>
      <c r="C3172" s="0" t="s">
        <v>8327</v>
      </c>
      <c r="D3172" s="971" t="n">
        <v>27.38</v>
      </c>
    </row>
    <row r="3173" customFormat="false" ht="12.75" hidden="false" customHeight="false" outlineLevel="0" collapsed="false">
      <c r="A3173" s="0" t="n">
        <v>40987</v>
      </c>
      <c r="B3173" s="0" t="s">
        <v>11362</v>
      </c>
      <c r="C3173" s="0" t="s">
        <v>8329</v>
      </c>
      <c r="D3173" s="972" t="n">
        <v>4806.41</v>
      </c>
    </row>
    <row r="3174" customFormat="false" ht="12.75" hidden="false" customHeight="false" outlineLevel="0" collapsed="false">
      <c r="A3174" s="0" t="n">
        <v>4253</v>
      </c>
      <c r="B3174" s="0" t="s">
        <v>11363</v>
      </c>
      <c r="C3174" s="0" t="s">
        <v>8327</v>
      </c>
      <c r="D3174" s="971" t="n">
        <v>26.28</v>
      </c>
    </row>
    <row r="3175" customFormat="false" ht="12.75" hidden="false" customHeight="false" outlineLevel="0" collapsed="false">
      <c r="A3175" s="0" t="n">
        <v>40981</v>
      </c>
      <c r="B3175" s="0" t="s">
        <v>11364</v>
      </c>
      <c r="C3175" s="0" t="s">
        <v>8329</v>
      </c>
      <c r="D3175" s="972" t="n">
        <v>4613.99</v>
      </c>
    </row>
    <row r="3176" customFormat="false" ht="12.75" hidden="false" customHeight="false" outlineLevel="0" collapsed="false">
      <c r="A3176" s="0" t="n">
        <v>4254</v>
      </c>
      <c r="B3176" s="0" t="s">
        <v>11365</v>
      </c>
      <c r="C3176" s="0" t="s">
        <v>8327</v>
      </c>
      <c r="D3176" s="971" t="n">
        <v>26.28</v>
      </c>
    </row>
    <row r="3177" customFormat="false" ht="12.75" hidden="false" customHeight="false" outlineLevel="0" collapsed="false">
      <c r="A3177" s="0" t="n">
        <v>41036</v>
      </c>
      <c r="B3177" s="0" t="s">
        <v>11366</v>
      </c>
      <c r="C3177" s="0" t="s">
        <v>8329</v>
      </c>
      <c r="D3177" s="972" t="n">
        <v>4613.99</v>
      </c>
    </row>
    <row r="3178" customFormat="false" ht="12.75" hidden="false" customHeight="false" outlineLevel="0" collapsed="false">
      <c r="A3178" s="0" t="n">
        <v>4251</v>
      </c>
      <c r="B3178" s="0" t="s">
        <v>11367</v>
      </c>
      <c r="C3178" s="0" t="s">
        <v>8327</v>
      </c>
      <c r="D3178" s="971" t="n">
        <v>24.51</v>
      </c>
    </row>
    <row r="3179" customFormat="false" ht="12.75" hidden="false" customHeight="false" outlineLevel="0" collapsed="false">
      <c r="A3179" s="0" t="n">
        <v>40979</v>
      </c>
      <c r="B3179" s="0" t="s">
        <v>11368</v>
      </c>
      <c r="C3179" s="0" t="s">
        <v>8329</v>
      </c>
      <c r="D3179" s="972" t="n">
        <v>4302.83</v>
      </c>
    </row>
    <row r="3180" customFormat="false" ht="12.75" hidden="false" customHeight="false" outlineLevel="0" collapsed="false">
      <c r="A3180" s="0" t="n">
        <v>4230</v>
      </c>
      <c r="B3180" s="0" t="s">
        <v>11369</v>
      </c>
      <c r="C3180" s="0" t="s">
        <v>8327</v>
      </c>
      <c r="D3180" s="971" t="n">
        <v>27</v>
      </c>
    </row>
    <row r="3181" customFormat="false" ht="12.75" hidden="false" customHeight="false" outlineLevel="0" collapsed="false">
      <c r="A3181" s="0" t="n">
        <v>40998</v>
      </c>
      <c r="B3181" s="0" t="s">
        <v>11370</v>
      </c>
      <c r="C3181" s="0" t="s">
        <v>8329</v>
      </c>
      <c r="D3181" s="972" t="n">
        <v>4739.08</v>
      </c>
    </row>
    <row r="3182" customFormat="false" ht="12.75" hidden="false" customHeight="false" outlineLevel="0" collapsed="false">
      <c r="A3182" s="0" t="n">
        <v>4257</v>
      </c>
      <c r="B3182" s="0" t="s">
        <v>11371</v>
      </c>
      <c r="C3182" s="0" t="s">
        <v>8327</v>
      </c>
      <c r="D3182" s="971" t="n">
        <v>23.4</v>
      </c>
    </row>
    <row r="3183" customFormat="false" ht="12.75" hidden="false" customHeight="false" outlineLevel="0" collapsed="false">
      <c r="A3183" s="0" t="n">
        <v>40982</v>
      </c>
      <c r="B3183" s="0" t="s">
        <v>11372</v>
      </c>
      <c r="C3183" s="0" t="s">
        <v>8329</v>
      </c>
      <c r="D3183" s="972" t="n">
        <v>4108.81</v>
      </c>
    </row>
    <row r="3184" customFormat="false" ht="12.75" hidden="false" customHeight="false" outlineLevel="0" collapsed="false">
      <c r="A3184" s="0" t="n">
        <v>4240</v>
      </c>
      <c r="B3184" s="0" t="s">
        <v>11373</v>
      </c>
      <c r="C3184" s="0" t="s">
        <v>8327</v>
      </c>
      <c r="D3184" s="971" t="n">
        <v>25.41</v>
      </c>
    </row>
    <row r="3185" customFormat="false" ht="12.75" hidden="false" customHeight="false" outlineLevel="0" collapsed="false">
      <c r="A3185" s="0" t="n">
        <v>41026</v>
      </c>
      <c r="B3185" s="0" t="s">
        <v>11374</v>
      </c>
      <c r="C3185" s="0" t="s">
        <v>8329</v>
      </c>
      <c r="D3185" s="972" t="n">
        <v>4462.37</v>
      </c>
    </row>
    <row r="3186" customFormat="false" ht="12.75" hidden="false" customHeight="false" outlineLevel="0" collapsed="false">
      <c r="A3186" s="0" t="n">
        <v>4239</v>
      </c>
      <c r="B3186" s="0" t="s">
        <v>11375</v>
      </c>
      <c r="C3186" s="0" t="s">
        <v>8327</v>
      </c>
      <c r="D3186" s="971" t="n">
        <v>31.18</v>
      </c>
    </row>
    <row r="3187" customFormat="false" ht="12.75" hidden="false" customHeight="false" outlineLevel="0" collapsed="false">
      <c r="A3187" s="0" t="n">
        <v>41024</v>
      </c>
      <c r="B3187" s="0" t="s">
        <v>11376</v>
      </c>
      <c r="C3187" s="0" t="s">
        <v>8329</v>
      </c>
      <c r="D3187" s="972" t="n">
        <v>5474.51</v>
      </c>
    </row>
    <row r="3188" customFormat="false" ht="12.75" hidden="false" customHeight="false" outlineLevel="0" collapsed="false">
      <c r="A3188" s="0" t="n">
        <v>4248</v>
      </c>
      <c r="B3188" s="0" t="s">
        <v>11377</v>
      </c>
      <c r="C3188" s="0" t="s">
        <v>8327</v>
      </c>
      <c r="D3188" s="971" t="n">
        <v>26.28</v>
      </c>
    </row>
    <row r="3189" customFormat="false" ht="12.75" hidden="false" customHeight="false" outlineLevel="0" collapsed="false">
      <c r="A3189" s="0" t="n">
        <v>41033</v>
      </c>
      <c r="B3189" s="0" t="s">
        <v>11378</v>
      </c>
      <c r="C3189" s="0" t="s">
        <v>8329</v>
      </c>
      <c r="D3189" s="972" t="n">
        <v>4613.99</v>
      </c>
    </row>
    <row r="3190" customFormat="false" ht="12.75" hidden="false" customHeight="false" outlineLevel="0" collapsed="false">
      <c r="A3190" s="0" t="n">
        <v>41040</v>
      </c>
      <c r="B3190" s="0" t="s">
        <v>11379</v>
      </c>
      <c r="C3190" s="0" t="s">
        <v>8329</v>
      </c>
      <c r="D3190" s="972" t="n">
        <v>4606.95</v>
      </c>
    </row>
    <row r="3191" customFormat="false" ht="12.75" hidden="false" customHeight="false" outlineLevel="0" collapsed="false">
      <c r="A3191" s="0" t="n">
        <v>44500</v>
      </c>
      <c r="B3191" s="0" t="s">
        <v>11380</v>
      </c>
      <c r="C3191" s="0" t="s">
        <v>8327</v>
      </c>
      <c r="D3191" s="971" t="n">
        <v>26.24</v>
      </c>
    </row>
    <row r="3192" customFormat="false" ht="12.75" hidden="false" customHeight="false" outlineLevel="0" collapsed="false">
      <c r="A3192" s="0" t="n">
        <v>4238</v>
      </c>
      <c r="B3192" s="0" t="s">
        <v>11381</v>
      </c>
      <c r="C3192" s="0" t="s">
        <v>8327</v>
      </c>
      <c r="D3192" s="971" t="n">
        <v>24.25</v>
      </c>
    </row>
    <row r="3193" customFormat="false" ht="12.75" hidden="false" customHeight="false" outlineLevel="0" collapsed="false">
      <c r="A3193" s="0" t="n">
        <v>41012</v>
      </c>
      <c r="B3193" s="0" t="s">
        <v>11382</v>
      </c>
      <c r="C3193" s="0" t="s">
        <v>8329</v>
      </c>
      <c r="D3193" s="972" t="n">
        <v>4258.85</v>
      </c>
    </row>
    <row r="3194" customFormat="false" ht="12.75" hidden="false" customHeight="false" outlineLevel="0" collapsed="false">
      <c r="A3194" s="0" t="n">
        <v>4237</v>
      </c>
      <c r="B3194" s="0" t="s">
        <v>11383</v>
      </c>
      <c r="C3194" s="0" t="s">
        <v>8327</v>
      </c>
      <c r="D3194" s="971" t="n">
        <v>25.89</v>
      </c>
    </row>
    <row r="3195" customFormat="false" ht="12.75" hidden="false" customHeight="false" outlineLevel="0" collapsed="false">
      <c r="A3195" s="0" t="n">
        <v>41002</v>
      </c>
      <c r="B3195" s="0" t="s">
        <v>11384</v>
      </c>
      <c r="C3195" s="0" t="s">
        <v>8329</v>
      </c>
      <c r="D3195" s="972" t="n">
        <v>4544.4</v>
      </c>
    </row>
    <row r="3196" customFormat="false" ht="12.75" hidden="false" customHeight="false" outlineLevel="0" collapsed="false">
      <c r="A3196" s="0" t="n">
        <v>4233</v>
      </c>
      <c r="B3196" s="0" t="s">
        <v>11385</v>
      </c>
      <c r="C3196" s="0" t="s">
        <v>8327</v>
      </c>
      <c r="D3196" s="971" t="n">
        <v>22.53</v>
      </c>
    </row>
    <row r="3197" customFormat="false" ht="12.75" hidden="false" customHeight="false" outlineLevel="0" collapsed="false">
      <c r="A3197" s="0" t="n">
        <v>41001</v>
      </c>
      <c r="B3197" s="0" t="s">
        <v>11386</v>
      </c>
      <c r="C3197" s="0" t="s">
        <v>8329</v>
      </c>
      <c r="D3197" s="972" t="n">
        <v>3956.3</v>
      </c>
    </row>
    <row r="3198" customFormat="false" ht="12.75" hidden="false" customHeight="false" outlineLevel="0" collapsed="false">
      <c r="A3198" s="0" t="n">
        <v>2</v>
      </c>
      <c r="B3198" s="0" t="s">
        <v>11387</v>
      </c>
      <c r="C3198" s="0" t="s">
        <v>8325</v>
      </c>
      <c r="D3198" s="971" t="n">
        <v>17.2</v>
      </c>
    </row>
    <row r="3199" customFormat="false" ht="12.75" hidden="false" customHeight="false" outlineLevel="0" collapsed="false">
      <c r="A3199" s="0" t="n">
        <v>36517</v>
      </c>
      <c r="B3199" s="0" t="s">
        <v>11388</v>
      </c>
      <c r="C3199" s="0" t="s">
        <v>562</v>
      </c>
      <c r="D3199" s="972" t="n">
        <v>698856</v>
      </c>
    </row>
    <row r="3200" customFormat="false" ht="12.75" hidden="false" customHeight="false" outlineLevel="0" collapsed="false">
      <c r="A3200" s="0" t="n">
        <v>4262</v>
      </c>
      <c r="B3200" s="0" t="s">
        <v>11389</v>
      </c>
      <c r="C3200" s="0" t="s">
        <v>562</v>
      </c>
      <c r="D3200" s="972" t="n">
        <v>787000</v>
      </c>
    </row>
    <row r="3201" customFormat="false" ht="12.75" hidden="false" customHeight="false" outlineLevel="0" collapsed="false">
      <c r="A3201" s="0" t="n">
        <v>4263</v>
      </c>
      <c r="B3201" s="0" t="s">
        <v>11390</v>
      </c>
      <c r="C3201" s="0" t="s">
        <v>562</v>
      </c>
      <c r="D3201" s="972" t="n">
        <v>1091306.61</v>
      </c>
    </row>
    <row r="3202" customFormat="false" ht="12.75" hidden="false" customHeight="false" outlineLevel="0" collapsed="false">
      <c r="A3202" s="0" t="n">
        <v>36518</v>
      </c>
      <c r="B3202" s="0" t="s">
        <v>11391</v>
      </c>
      <c r="C3202" s="0" t="s">
        <v>562</v>
      </c>
      <c r="D3202" s="972" t="n">
        <v>1242410.61</v>
      </c>
    </row>
    <row r="3203" customFormat="false" ht="12.75" hidden="false" customHeight="false" outlineLevel="0" collapsed="false">
      <c r="A3203" s="0" t="n">
        <v>14221</v>
      </c>
      <c r="B3203" s="0" t="s">
        <v>11392</v>
      </c>
      <c r="C3203" s="0" t="s">
        <v>562</v>
      </c>
      <c r="D3203" s="972" t="n">
        <v>725089.3</v>
      </c>
    </row>
    <row r="3204" customFormat="false" ht="12.75" hidden="false" customHeight="false" outlineLevel="0" collapsed="false">
      <c r="A3204" s="0" t="n">
        <v>38402</v>
      </c>
      <c r="B3204" s="0" t="s">
        <v>11393</v>
      </c>
      <c r="C3204" s="0" t="s">
        <v>562</v>
      </c>
      <c r="D3204" s="971" t="n">
        <v>14.7</v>
      </c>
    </row>
    <row r="3205" customFormat="false" ht="12.75" hidden="false" customHeight="false" outlineLevel="0" collapsed="false">
      <c r="A3205" s="0" t="n">
        <v>3412</v>
      </c>
      <c r="B3205" s="0" t="s">
        <v>11394</v>
      </c>
      <c r="C3205" s="0" t="s">
        <v>8588</v>
      </c>
      <c r="D3205" s="971" t="n">
        <v>24.67</v>
      </c>
    </row>
    <row r="3206" customFormat="false" ht="12.75" hidden="false" customHeight="false" outlineLevel="0" collapsed="false">
      <c r="A3206" s="0" t="n">
        <v>3413</v>
      </c>
      <c r="B3206" s="0" t="s">
        <v>11395</v>
      </c>
      <c r="C3206" s="0" t="s">
        <v>8588</v>
      </c>
      <c r="D3206" s="971" t="n">
        <v>55.53</v>
      </c>
    </row>
    <row r="3207" customFormat="false" ht="12.75" hidden="false" customHeight="false" outlineLevel="0" collapsed="false">
      <c r="A3207" s="0" t="n">
        <v>39744</v>
      </c>
      <c r="B3207" s="0" t="s">
        <v>11396</v>
      </c>
      <c r="C3207" s="0" t="s">
        <v>8588</v>
      </c>
      <c r="D3207" s="971" t="n">
        <v>43.12</v>
      </c>
    </row>
    <row r="3208" customFormat="false" ht="12.75" hidden="false" customHeight="false" outlineLevel="0" collapsed="false">
      <c r="A3208" s="0" t="n">
        <v>39745</v>
      </c>
      <c r="B3208" s="0" t="s">
        <v>11397</v>
      </c>
      <c r="C3208" s="0" t="s">
        <v>8588</v>
      </c>
      <c r="D3208" s="971" t="n">
        <v>91.01</v>
      </c>
    </row>
    <row r="3209" customFormat="false" ht="12.75" hidden="false" customHeight="false" outlineLevel="0" collapsed="false">
      <c r="A3209" s="0" t="n">
        <v>39637</v>
      </c>
      <c r="B3209" s="0" t="s">
        <v>11398</v>
      </c>
      <c r="C3209" s="0" t="s">
        <v>8588</v>
      </c>
      <c r="D3209" s="971" t="n">
        <v>102.03</v>
      </c>
    </row>
    <row r="3210" customFormat="false" ht="12.75" hidden="false" customHeight="false" outlineLevel="0" collapsed="false">
      <c r="A3210" s="0" t="n">
        <v>39638</v>
      </c>
      <c r="B3210" s="0" t="s">
        <v>11399</v>
      </c>
      <c r="C3210" s="0" t="s">
        <v>8588</v>
      </c>
      <c r="D3210" s="971" t="n">
        <v>115.45</v>
      </c>
    </row>
    <row r="3211" customFormat="false" ht="12.75" hidden="false" customHeight="false" outlineLevel="0" collapsed="false">
      <c r="A3211" s="0" t="n">
        <v>39639</v>
      </c>
      <c r="B3211" s="0" t="s">
        <v>11400</v>
      </c>
      <c r="C3211" s="0" t="s">
        <v>8588</v>
      </c>
      <c r="D3211" s="971" t="n">
        <v>174.2</v>
      </c>
    </row>
    <row r="3212" customFormat="false" ht="12.75" hidden="false" customHeight="false" outlineLevel="0" collapsed="false">
      <c r="A3212" s="0" t="n">
        <v>39517</v>
      </c>
      <c r="B3212" s="0" t="s">
        <v>11401</v>
      </c>
      <c r="C3212" s="0" t="s">
        <v>8588</v>
      </c>
      <c r="D3212" s="971" t="n">
        <v>222.4</v>
      </c>
    </row>
    <row r="3213" customFormat="false" ht="12.75" hidden="false" customHeight="false" outlineLevel="0" collapsed="false">
      <c r="A3213" s="0" t="n">
        <v>39518</v>
      </c>
      <c r="B3213" s="0" t="s">
        <v>11402</v>
      </c>
      <c r="C3213" s="0" t="s">
        <v>8588</v>
      </c>
      <c r="D3213" s="971" t="n">
        <v>263.66</v>
      </c>
    </row>
    <row r="3214" customFormat="false" ht="12.75" hidden="false" customHeight="false" outlineLevel="0" collapsed="false">
      <c r="A3214" s="0" t="n">
        <v>38366</v>
      </c>
      <c r="B3214" s="0" t="s">
        <v>11403</v>
      </c>
      <c r="C3214" s="0" t="s">
        <v>8588</v>
      </c>
      <c r="D3214" s="971" t="n">
        <v>5.24</v>
      </c>
    </row>
    <row r="3215" customFormat="false" ht="12.75" hidden="false" customHeight="false" outlineLevel="0" collapsed="false">
      <c r="A3215" s="0" t="n">
        <v>11703</v>
      </c>
      <c r="B3215" s="0" t="s">
        <v>11404</v>
      </c>
      <c r="C3215" s="0" t="s">
        <v>562</v>
      </c>
      <c r="D3215" s="971" t="n">
        <v>50.16</v>
      </c>
    </row>
    <row r="3216" customFormat="false" ht="12.75" hidden="false" customHeight="false" outlineLevel="0" collapsed="false">
      <c r="A3216" s="0" t="n">
        <v>37400</v>
      </c>
      <c r="B3216" s="0" t="s">
        <v>11405</v>
      </c>
      <c r="C3216" s="0" t="s">
        <v>562</v>
      </c>
      <c r="D3216" s="971" t="n">
        <v>41.54</v>
      </c>
    </row>
    <row r="3217" customFormat="false" ht="12.75" hidden="false" customHeight="false" outlineLevel="0" collapsed="false">
      <c r="A3217" s="0" t="n">
        <v>25400</v>
      </c>
      <c r="B3217" s="0" t="s">
        <v>11406</v>
      </c>
      <c r="C3217" s="0" t="s">
        <v>562</v>
      </c>
      <c r="D3217" s="972" t="n">
        <v>3306.36</v>
      </c>
    </row>
    <row r="3218" customFormat="false" ht="12.75" hidden="false" customHeight="false" outlineLevel="0" collapsed="false">
      <c r="A3218" s="0" t="n">
        <v>4276</v>
      </c>
      <c r="B3218" s="0" t="s">
        <v>11407</v>
      </c>
      <c r="C3218" s="0" t="s">
        <v>562</v>
      </c>
      <c r="D3218" s="971" t="n">
        <v>185.18</v>
      </c>
    </row>
    <row r="3219" customFormat="false" ht="12.75" hidden="false" customHeight="false" outlineLevel="0" collapsed="false">
      <c r="A3219" s="0" t="n">
        <v>4273</v>
      </c>
      <c r="B3219" s="0" t="s">
        <v>11408</v>
      </c>
      <c r="C3219" s="0" t="s">
        <v>562</v>
      </c>
      <c r="D3219" s="971" t="n">
        <v>336.21</v>
      </c>
    </row>
    <row r="3220" customFormat="false" ht="12.75" hidden="false" customHeight="false" outlineLevel="0" collapsed="false">
      <c r="A3220" s="0" t="n">
        <v>4274</v>
      </c>
      <c r="B3220" s="0" t="s">
        <v>11409</v>
      </c>
      <c r="C3220" s="0" t="s">
        <v>562</v>
      </c>
      <c r="D3220" s="971" t="n">
        <v>123</v>
      </c>
    </row>
    <row r="3221" customFormat="false" ht="12.75" hidden="false" customHeight="false" outlineLevel="0" collapsed="false">
      <c r="A3221" s="0" t="n">
        <v>39438</v>
      </c>
      <c r="B3221" s="0" t="s">
        <v>11410</v>
      </c>
      <c r="C3221" s="0" t="s">
        <v>562</v>
      </c>
      <c r="D3221" s="971" t="n">
        <v>0.31</v>
      </c>
    </row>
    <row r="3222" customFormat="false" ht="12.75" hidden="false" customHeight="false" outlineLevel="0" collapsed="false">
      <c r="A3222" s="0" t="n">
        <v>11963</v>
      </c>
      <c r="B3222" s="0" t="s">
        <v>11411</v>
      </c>
      <c r="C3222" s="0" t="s">
        <v>562</v>
      </c>
      <c r="D3222" s="971" t="n">
        <v>11.5</v>
      </c>
    </row>
    <row r="3223" customFormat="false" ht="12.75" hidden="false" customHeight="false" outlineLevel="0" collapsed="false">
      <c r="A3223" s="0" t="n">
        <v>11964</v>
      </c>
      <c r="B3223" s="0" t="s">
        <v>11412</v>
      </c>
      <c r="C3223" s="0" t="s">
        <v>562</v>
      </c>
      <c r="D3223" s="971" t="n">
        <v>2.9</v>
      </c>
    </row>
    <row r="3224" customFormat="false" ht="12.75" hidden="false" customHeight="false" outlineLevel="0" collapsed="false">
      <c r="A3224" s="0" t="n">
        <v>4379</v>
      </c>
      <c r="B3224" s="0" t="s">
        <v>11413</v>
      </c>
      <c r="C3224" s="0" t="s">
        <v>562</v>
      </c>
      <c r="D3224" s="971" t="n">
        <v>0.06</v>
      </c>
    </row>
    <row r="3225" customFormat="false" ht="12.75" hidden="false" customHeight="false" outlineLevel="0" collapsed="false">
      <c r="A3225" s="0" t="n">
        <v>4377</v>
      </c>
      <c r="B3225" s="0" t="s">
        <v>11414</v>
      </c>
      <c r="C3225" s="0" t="s">
        <v>562</v>
      </c>
      <c r="D3225" s="971" t="n">
        <v>0.22</v>
      </c>
    </row>
    <row r="3226" customFormat="false" ht="12.75" hidden="false" customHeight="false" outlineLevel="0" collapsed="false">
      <c r="A3226" s="0" t="n">
        <v>4356</v>
      </c>
      <c r="B3226" s="0" t="s">
        <v>11415</v>
      </c>
      <c r="C3226" s="0" t="s">
        <v>562</v>
      </c>
      <c r="D3226" s="971" t="n">
        <v>0.32</v>
      </c>
    </row>
    <row r="3227" customFormat="false" ht="12.75" hidden="false" customHeight="false" outlineLevel="0" collapsed="false">
      <c r="A3227" s="0" t="n">
        <v>13246</v>
      </c>
      <c r="B3227" s="0" t="s">
        <v>11416</v>
      </c>
      <c r="C3227" s="0" t="s">
        <v>562</v>
      </c>
      <c r="D3227" s="971" t="n">
        <v>0.54</v>
      </c>
    </row>
    <row r="3228" customFormat="false" ht="12.75" hidden="false" customHeight="false" outlineLevel="0" collapsed="false">
      <c r="A3228" s="0" t="n">
        <v>4346</v>
      </c>
      <c r="B3228" s="0" t="s">
        <v>11417</v>
      </c>
      <c r="C3228" s="0" t="s">
        <v>562</v>
      </c>
      <c r="D3228" s="971" t="n">
        <v>12.32</v>
      </c>
    </row>
    <row r="3229" customFormat="false" ht="12.75" hidden="false" customHeight="false" outlineLevel="0" collapsed="false">
      <c r="A3229" s="0" t="n">
        <v>11955</v>
      </c>
      <c r="B3229" s="0" t="s">
        <v>11418</v>
      </c>
      <c r="C3229" s="0" t="s">
        <v>562</v>
      </c>
      <c r="D3229" s="971" t="n">
        <v>5.39</v>
      </c>
    </row>
    <row r="3230" customFormat="false" ht="12.75" hidden="false" customHeight="false" outlineLevel="0" collapsed="false">
      <c r="A3230" s="0" t="n">
        <v>11960</v>
      </c>
      <c r="B3230" s="0" t="s">
        <v>11419</v>
      </c>
      <c r="C3230" s="0" t="s">
        <v>562</v>
      </c>
      <c r="D3230" s="971" t="n">
        <v>0.18</v>
      </c>
    </row>
    <row r="3231" customFormat="false" ht="12.75" hidden="false" customHeight="false" outlineLevel="0" collapsed="false">
      <c r="A3231" s="0" t="n">
        <v>4333</v>
      </c>
      <c r="B3231" s="0" t="s">
        <v>11420</v>
      </c>
      <c r="C3231" s="0" t="s">
        <v>562</v>
      </c>
      <c r="D3231" s="971" t="n">
        <v>0.32</v>
      </c>
    </row>
    <row r="3232" customFormat="false" ht="12.75" hidden="false" customHeight="false" outlineLevel="0" collapsed="false">
      <c r="A3232" s="0" t="n">
        <v>4358</v>
      </c>
      <c r="B3232" s="0" t="s">
        <v>11421</v>
      </c>
      <c r="C3232" s="0" t="s">
        <v>562</v>
      </c>
      <c r="D3232" s="971" t="n">
        <v>2.46</v>
      </c>
    </row>
    <row r="3233" customFormat="false" ht="12.75" hidden="false" customHeight="false" outlineLevel="0" collapsed="false">
      <c r="A3233" s="0" t="n">
        <v>39435</v>
      </c>
      <c r="B3233" s="0" t="s">
        <v>11422</v>
      </c>
      <c r="C3233" s="0" t="s">
        <v>562</v>
      </c>
      <c r="D3233" s="971" t="n">
        <v>0.12</v>
      </c>
    </row>
    <row r="3234" customFormat="false" ht="12.75" hidden="false" customHeight="false" outlineLevel="0" collapsed="false">
      <c r="A3234" s="0" t="n">
        <v>39436</v>
      </c>
      <c r="B3234" s="0" t="s">
        <v>11423</v>
      </c>
      <c r="C3234" s="0" t="s">
        <v>562</v>
      </c>
      <c r="D3234" s="971" t="n">
        <v>0.21</v>
      </c>
    </row>
    <row r="3235" customFormat="false" ht="12.75" hidden="false" customHeight="false" outlineLevel="0" collapsed="false">
      <c r="A3235" s="0" t="n">
        <v>39437</v>
      </c>
      <c r="B3235" s="0" t="s">
        <v>11424</v>
      </c>
      <c r="C3235" s="0" t="s">
        <v>562</v>
      </c>
      <c r="D3235" s="971" t="n">
        <v>0.28</v>
      </c>
    </row>
    <row r="3236" customFormat="false" ht="12.75" hidden="false" customHeight="false" outlineLevel="0" collapsed="false">
      <c r="A3236" s="0" t="n">
        <v>39439</v>
      </c>
      <c r="B3236" s="0" t="s">
        <v>11425</v>
      </c>
      <c r="C3236" s="0" t="s">
        <v>562</v>
      </c>
      <c r="D3236" s="971" t="n">
        <v>0.19</v>
      </c>
    </row>
    <row r="3237" customFormat="false" ht="12.75" hidden="false" customHeight="false" outlineLevel="0" collapsed="false">
      <c r="A3237" s="0" t="n">
        <v>39440</v>
      </c>
      <c r="B3237" s="0" t="s">
        <v>11426</v>
      </c>
      <c r="C3237" s="0" t="s">
        <v>562</v>
      </c>
      <c r="D3237" s="971" t="n">
        <v>0.24</v>
      </c>
    </row>
    <row r="3238" customFormat="false" ht="12.75" hidden="false" customHeight="false" outlineLevel="0" collapsed="false">
      <c r="A3238" s="0" t="n">
        <v>39441</v>
      </c>
      <c r="B3238" s="0" t="s">
        <v>11427</v>
      </c>
      <c r="C3238" s="0" t="s">
        <v>562</v>
      </c>
      <c r="D3238" s="971" t="n">
        <v>0.31</v>
      </c>
    </row>
    <row r="3239" customFormat="false" ht="12.75" hidden="false" customHeight="false" outlineLevel="0" collapsed="false">
      <c r="A3239" s="0" t="n">
        <v>39442</v>
      </c>
      <c r="B3239" s="0" t="s">
        <v>11428</v>
      </c>
      <c r="C3239" s="0" t="s">
        <v>562</v>
      </c>
      <c r="D3239" s="971" t="n">
        <v>0.22</v>
      </c>
    </row>
    <row r="3240" customFormat="false" ht="12.75" hidden="false" customHeight="false" outlineLevel="0" collapsed="false">
      <c r="A3240" s="0" t="n">
        <v>39443</v>
      </c>
      <c r="B3240" s="0" t="s">
        <v>11429</v>
      </c>
      <c r="C3240" s="0" t="s">
        <v>562</v>
      </c>
      <c r="D3240" s="971" t="n">
        <v>0.29</v>
      </c>
    </row>
    <row r="3241" customFormat="false" ht="12.75" hidden="false" customHeight="false" outlineLevel="0" collapsed="false">
      <c r="A3241" s="0" t="n">
        <v>4329</v>
      </c>
      <c r="B3241" s="0" t="s">
        <v>11430</v>
      </c>
      <c r="C3241" s="0" t="s">
        <v>562</v>
      </c>
      <c r="D3241" s="971" t="n">
        <v>2.63</v>
      </c>
    </row>
    <row r="3242" customFormat="false" ht="12.75" hidden="false" customHeight="false" outlineLevel="0" collapsed="false">
      <c r="A3242" s="0" t="n">
        <v>4383</v>
      </c>
      <c r="B3242" s="0" t="s">
        <v>11431</v>
      </c>
      <c r="C3242" s="0" t="s">
        <v>562</v>
      </c>
      <c r="D3242" s="971" t="n">
        <v>23.78</v>
      </c>
    </row>
    <row r="3243" customFormat="false" ht="12.75" hidden="false" customHeight="false" outlineLevel="0" collapsed="false">
      <c r="A3243" s="0" t="n">
        <v>4344</v>
      </c>
      <c r="B3243" s="0" t="s">
        <v>11432</v>
      </c>
      <c r="C3243" s="0" t="s">
        <v>562</v>
      </c>
      <c r="D3243" s="971" t="n">
        <v>24.92</v>
      </c>
    </row>
    <row r="3244" customFormat="false" ht="12.75" hidden="false" customHeight="false" outlineLevel="0" collapsed="false">
      <c r="A3244" s="0" t="n">
        <v>436</v>
      </c>
      <c r="B3244" s="0" t="s">
        <v>11433</v>
      </c>
      <c r="C3244" s="0" t="s">
        <v>562</v>
      </c>
      <c r="D3244" s="971" t="n">
        <v>13.25</v>
      </c>
    </row>
    <row r="3245" customFormat="false" ht="12.75" hidden="false" customHeight="false" outlineLevel="0" collapsed="false">
      <c r="A3245" s="0" t="n">
        <v>442</v>
      </c>
      <c r="B3245" s="0" t="s">
        <v>11434</v>
      </c>
      <c r="C3245" s="0" t="s">
        <v>562</v>
      </c>
      <c r="D3245" s="971" t="n">
        <v>7.83</v>
      </c>
    </row>
    <row r="3246" customFormat="false" ht="12.75" hidden="false" customHeight="false" outlineLevel="0" collapsed="false">
      <c r="A3246" s="0" t="n">
        <v>11953</v>
      </c>
      <c r="B3246" s="0" t="s">
        <v>11435</v>
      </c>
      <c r="C3246" s="0" t="s">
        <v>562</v>
      </c>
      <c r="D3246" s="971" t="n">
        <v>3.95</v>
      </c>
    </row>
    <row r="3247" customFormat="false" ht="12.75" hidden="false" customHeight="false" outlineLevel="0" collapsed="false">
      <c r="A3247" s="0" t="n">
        <v>4335</v>
      </c>
      <c r="B3247" s="0" t="s">
        <v>11436</v>
      </c>
      <c r="C3247" s="0" t="s">
        <v>562</v>
      </c>
      <c r="D3247" s="971" t="n">
        <v>16.74</v>
      </c>
    </row>
    <row r="3248" customFormat="false" ht="12.75" hidden="false" customHeight="false" outlineLevel="0" collapsed="false">
      <c r="A3248" s="0" t="n">
        <v>4334</v>
      </c>
      <c r="B3248" s="0" t="s">
        <v>11437</v>
      </c>
      <c r="C3248" s="0" t="s">
        <v>562</v>
      </c>
      <c r="D3248" s="971" t="n">
        <v>22.96</v>
      </c>
    </row>
    <row r="3249" customFormat="false" ht="12.75" hidden="false" customHeight="false" outlineLevel="0" collapsed="false">
      <c r="A3249" s="0" t="n">
        <v>4343</v>
      </c>
      <c r="B3249" s="0" t="s">
        <v>11438</v>
      </c>
      <c r="C3249" s="0" t="s">
        <v>562</v>
      </c>
      <c r="D3249" s="971" t="n">
        <v>5.64</v>
      </c>
    </row>
    <row r="3250" customFormat="false" ht="12.75" hidden="false" customHeight="false" outlineLevel="0" collapsed="false">
      <c r="A3250" s="0" t="n">
        <v>430</v>
      </c>
      <c r="B3250" s="0" t="s">
        <v>11439</v>
      </c>
      <c r="C3250" s="0" t="s">
        <v>562</v>
      </c>
      <c r="D3250" s="971" t="n">
        <v>11.85</v>
      </c>
    </row>
    <row r="3251" customFormat="false" ht="12.75" hidden="false" customHeight="false" outlineLevel="0" collapsed="false">
      <c r="A3251" s="0" t="n">
        <v>441</v>
      </c>
      <c r="B3251" s="0" t="s">
        <v>11440</v>
      </c>
      <c r="C3251" s="0" t="s">
        <v>562</v>
      </c>
      <c r="D3251" s="971" t="n">
        <v>13.05</v>
      </c>
    </row>
    <row r="3252" customFormat="false" ht="12.75" hidden="false" customHeight="false" outlineLevel="0" collapsed="false">
      <c r="A3252" s="0" t="n">
        <v>431</v>
      </c>
      <c r="B3252" s="0" t="s">
        <v>11441</v>
      </c>
      <c r="C3252" s="0" t="s">
        <v>562</v>
      </c>
      <c r="D3252" s="971" t="n">
        <v>15.75</v>
      </c>
    </row>
    <row r="3253" customFormat="false" ht="12.75" hidden="false" customHeight="false" outlineLevel="0" collapsed="false">
      <c r="A3253" s="0" t="n">
        <v>432</v>
      </c>
      <c r="B3253" s="0" t="s">
        <v>11442</v>
      </c>
      <c r="C3253" s="0" t="s">
        <v>562</v>
      </c>
      <c r="D3253" s="971" t="n">
        <v>17.38</v>
      </c>
    </row>
    <row r="3254" customFormat="false" ht="12.75" hidden="false" customHeight="false" outlineLevel="0" collapsed="false">
      <c r="A3254" s="0" t="n">
        <v>429</v>
      </c>
      <c r="B3254" s="0" t="s">
        <v>11443</v>
      </c>
      <c r="C3254" s="0" t="s">
        <v>562</v>
      </c>
      <c r="D3254" s="971" t="n">
        <v>23.43</v>
      </c>
    </row>
    <row r="3255" customFormat="false" ht="12.75" hidden="false" customHeight="false" outlineLevel="0" collapsed="false">
      <c r="A3255" s="0" t="n">
        <v>439</v>
      </c>
      <c r="B3255" s="0" t="s">
        <v>11444</v>
      </c>
      <c r="C3255" s="0" t="s">
        <v>562</v>
      </c>
      <c r="D3255" s="971" t="n">
        <v>19.97</v>
      </c>
    </row>
    <row r="3256" customFormat="false" ht="12.75" hidden="false" customHeight="false" outlineLevel="0" collapsed="false">
      <c r="A3256" s="0" t="n">
        <v>433</v>
      </c>
      <c r="B3256" s="0" t="s">
        <v>11445</v>
      </c>
      <c r="C3256" s="0" t="s">
        <v>562</v>
      </c>
      <c r="D3256" s="971" t="n">
        <v>23.31</v>
      </c>
    </row>
    <row r="3257" customFormat="false" ht="12.75" hidden="false" customHeight="false" outlineLevel="0" collapsed="false">
      <c r="A3257" s="0" t="n">
        <v>437</v>
      </c>
      <c r="B3257" s="0" t="s">
        <v>11446</v>
      </c>
      <c r="C3257" s="0" t="s">
        <v>562</v>
      </c>
      <c r="D3257" s="971" t="n">
        <v>30.97</v>
      </c>
    </row>
    <row r="3258" customFormat="false" ht="12.75" hidden="false" customHeight="false" outlineLevel="0" collapsed="false">
      <c r="A3258" s="0" t="n">
        <v>11790</v>
      </c>
      <c r="B3258" s="0" t="s">
        <v>11447</v>
      </c>
      <c r="C3258" s="0" t="s">
        <v>562</v>
      </c>
      <c r="D3258" s="971" t="n">
        <v>35.13</v>
      </c>
    </row>
    <row r="3259" customFormat="false" ht="12.75" hidden="false" customHeight="false" outlineLevel="0" collapsed="false">
      <c r="A3259" s="0" t="n">
        <v>428</v>
      </c>
      <c r="B3259" s="0" t="s">
        <v>11448</v>
      </c>
      <c r="C3259" s="0" t="s">
        <v>562</v>
      </c>
      <c r="D3259" s="971" t="n">
        <v>38.2</v>
      </c>
    </row>
    <row r="3260" customFormat="false" ht="12.75" hidden="false" customHeight="false" outlineLevel="0" collapsed="false">
      <c r="A3260" s="0" t="n">
        <v>4384</v>
      </c>
      <c r="B3260" s="0" t="s">
        <v>11449</v>
      </c>
      <c r="C3260" s="0" t="s">
        <v>562</v>
      </c>
      <c r="D3260" s="971" t="n">
        <v>27.32</v>
      </c>
    </row>
    <row r="3261" customFormat="false" ht="12.75" hidden="false" customHeight="false" outlineLevel="0" collapsed="false">
      <c r="A3261" s="0" t="n">
        <v>4351</v>
      </c>
      <c r="B3261" s="0" t="s">
        <v>11450</v>
      </c>
      <c r="C3261" s="0" t="s">
        <v>562</v>
      </c>
      <c r="D3261" s="971" t="n">
        <v>20.26</v>
      </c>
    </row>
    <row r="3262" customFormat="false" ht="12.75" hidden="false" customHeight="false" outlineLevel="0" collapsed="false">
      <c r="A3262" s="0" t="n">
        <v>11054</v>
      </c>
      <c r="B3262" s="0" t="s">
        <v>11451</v>
      </c>
      <c r="C3262" s="0" t="s">
        <v>562</v>
      </c>
      <c r="D3262" s="971" t="n">
        <v>0.06</v>
      </c>
    </row>
    <row r="3263" customFormat="false" ht="12.75" hidden="false" customHeight="false" outlineLevel="0" collapsed="false">
      <c r="A3263" s="0" t="n">
        <v>11055</v>
      </c>
      <c r="B3263" s="0" t="s">
        <v>11452</v>
      </c>
      <c r="C3263" s="0" t="s">
        <v>562</v>
      </c>
      <c r="D3263" s="971" t="n">
        <v>0.1</v>
      </c>
    </row>
    <row r="3264" customFormat="false" ht="12.75" hidden="false" customHeight="false" outlineLevel="0" collapsed="false">
      <c r="A3264" s="0" t="n">
        <v>11056</v>
      </c>
      <c r="B3264" s="0" t="s">
        <v>11453</v>
      </c>
      <c r="C3264" s="0" t="s">
        <v>562</v>
      </c>
      <c r="D3264" s="971" t="n">
        <v>0.11</v>
      </c>
    </row>
    <row r="3265" customFormat="false" ht="12.75" hidden="false" customHeight="false" outlineLevel="0" collapsed="false">
      <c r="A3265" s="0" t="n">
        <v>11057</v>
      </c>
      <c r="B3265" s="0" t="s">
        <v>11454</v>
      </c>
      <c r="C3265" s="0" t="s">
        <v>562</v>
      </c>
      <c r="D3265" s="971" t="n">
        <v>0.23</v>
      </c>
    </row>
    <row r="3266" customFormat="false" ht="12.75" hidden="false" customHeight="false" outlineLevel="0" collapsed="false">
      <c r="A3266" s="0" t="n">
        <v>11059</v>
      </c>
      <c r="B3266" s="0" t="s">
        <v>11455</v>
      </c>
      <c r="C3266" s="0" t="s">
        <v>562</v>
      </c>
      <c r="D3266" s="971" t="n">
        <v>0.45</v>
      </c>
    </row>
    <row r="3267" customFormat="false" ht="12.75" hidden="false" customHeight="false" outlineLevel="0" collapsed="false">
      <c r="A3267" s="0" t="n">
        <v>11058</v>
      </c>
      <c r="B3267" s="0" t="s">
        <v>11456</v>
      </c>
      <c r="C3267" s="0" t="s">
        <v>562</v>
      </c>
      <c r="D3267" s="971" t="n">
        <v>0.58</v>
      </c>
    </row>
    <row r="3268" customFormat="false" ht="12.75" hidden="false" customHeight="false" outlineLevel="0" collapsed="false">
      <c r="A3268" s="0" t="n">
        <v>4380</v>
      </c>
      <c r="B3268" s="0" t="s">
        <v>11457</v>
      </c>
      <c r="C3268" s="0" t="s">
        <v>562</v>
      </c>
      <c r="D3268" s="971" t="n">
        <v>1.96</v>
      </c>
    </row>
    <row r="3269" customFormat="false" ht="12.75" hidden="false" customHeight="false" outlineLevel="0" collapsed="false">
      <c r="A3269" s="0" t="n">
        <v>4299</v>
      </c>
      <c r="B3269" s="0" t="s">
        <v>11458</v>
      </c>
      <c r="C3269" s="0" t="s">
        <v>562</v>
      </c>
      <c r="D3269" s="971" t="n">
        <v>1.85</v>
      </c>
    </row>
    <row r="3270" customFormat="false" ht="12.75" hidden="false" customHeight="false" outlineLevel="0" collapsed="false">
      <c r="A3270" s="0" t="n">
        <v>4304</v>
      </c>
      <c r="B3270" s="0" t="s">
        <v>11459</v>
      </c>
      <c r="C3270" s="0" t="s">
        <v>562</v>
      </c>
      <c r="D3270" s="971" t="n">
        <v>2.52</v>
      </c>
    </row>
    <row r="3271" customFormat="false" ht="12.75" hidden="false" customHeight="false" outlineLevel="0" collapsed="false">
      <c r="A3271" s="0" t="n">
        <v>4305</v>
      </c>
      <c r="B3271" s="0" t="s">
        <v>11460</v>
      </c>
      <c r="C3271" s="0" t="s">
        <v>562</v>
      </c>
      <c r="D3271" s="971" t="n">
        <v>2.93</v>
      </c>
    </row>
    <row r="3272" customFormat="false" ht="12.75" hidden="false" customHeight="false" outlineLevel="0" collapsed="false">
      <c r="A3272" s="0" t="n">
        <v>4306</v>
      </c>
      <c r="B3272" s="0" t="s">
        <v>11461</v>
      </c>
      <c r="C3272" s="0" t="s">
        <v>562</v>
      </c>
      <c r="D3272" s="971" t="n">
        <v>3.4</v>
      </c>
    </row>
    <row r="3273" customFormat="false" ht="12.75" hidden="false" customHeight="false" outlineLevel="0" collapsed="false">
      <c r="A3273" s="0" t="n">
        <v>4308</v>
      </c>
      <c r="B3273" s="0" t="s">
        <v>11462</v>
      </c>
      <c r="C3273" s="0" t="s">
        <v>562</v>
      </c>
      <c r="D3273" s="971" t="n">
        <v>7.04</v>
      </c>
    </row>
    <row r="3274" customFormat="false" ht="12.75" hidden="false" customHeight="false" outlineLevel="0" collapsed="false">
      <c r="A3274" s="0" t="n">
        <v>4302</v>
      </c>
      <c r="B3274" s="0" t="s">
        <v>11463</v>
      </c>
      <c r="C3274" s="0" t="s">
        <v>562</v>
      </c>
      <c r="D3274" s="971" t="n">
        <v>5.28</v>
      </c>
    </row>
    <row r="3275" customFormat="false" ht="12.75" hidden="false" customHeight="false" outlineLevel="0" collapsed="false">
      <c r="A3275" s="0" t="n">
        <v>4300</v>
      </c>
      <c r="B3275" s="0" t="s">
        <v>11464</v>
      </c>
      <c r="C3275" s="0" t="s">
        <v>562</v>
      </c>
      <c r="D3275" s="971" t="n">
        <v>1.26</v>
      </c>
    </row>
    <row r="3276" customFormat="false" ht="12.75" hidden="false" customHeight="false" outlineLevel="0" collapsed="false">
      <c r="A3276" s="0" t="n">
        <v>4301</v>
      </c>
      <c r="B3276" s="0" t="s">
        <v>11465</v>
      </c>
      <c r="C3276" s="0" t="s">
        <v>562</v>
      </c>
      <c r="D3276" s="971" t="n">
        <v>1.54</v>
      </c>
    </row>
    <row r="3277" customFormat="false" ht="12.75" hidden="false" customHeight="false" outlineLevel="0" collapsed="false">
      <c r="A3277" s="0" t="n">
        <v>4320</v>
      </c>
      <c r="B3277" s="0" t="s">
        <v>11466</v>
      </c>
      <c r="C3277" s="0" t="s">
        <v>562</v>
      </c>
      <c r="D3277" s="971" t="n">
        <v>4.66</v>
      </c>
    </row>
    <row r="3278" customFormat="false" ht="12.75" hidden="false" customHeight="false" outlineLevel="0" collapsed="false">
      <c r="A3278" s="0" t="n">
        <v>4318</v>
      </c>
      <c r="B3278" s="0" t="s">
        <v>11467</v>
      </c>
      <c r="C3278" s="0" t="s">
        <v>562</v>
      </c>
      <c r="D3278" s="971" t="n">
        <v>2.27</v>
      </c>
    </row>
    <row r="3279" customFormat="false" ht="12.75" hidden="false" customHeight="false" outlineLevel="0" collapsed="false">
      <c r="A3279" s="0" t="n">
        <v>40547</v>
      </c>
      <c r="B3279" s="0" t="s">
        <v>11468</v>
      </c>
      <c r="C3279" s="0" t="s">
        <v>10267</v>
      </c>
      <c r="D3279" s="971" t="n">
        <v>33.2</v>
      </c>
    </row>
    <row r="3280" customFormat="false" ht="12.75" hidden="false" customHeight="false" outlineLevel="0" collapsed="false">
      <c r="A3280" s="0" t="n">
        <v>11962</v>
      </c>
      <c r="B3280" s="0" t="s">
        <v>11469</v>
      </c>
      <c r="C3280" s="0" t="s">
        <v>562</v>
      </c>
      <c r="D3280" s="971" t="n">
        <v>0.27</v>
      </c>
    </row>
    <row r="3281" customFormat="false" ht="12.75" hidden="false" customHeight="false" outlineLevel="0" collapsed="false">
      <c r="A3281" s="0" t="n">
        <v>4332</v>
      </c>
      <c r="B3281" s="0" t="s">
        <v>11470</v>
      </c>
      <c r="C3281" s="0" t="s">
        <v>562</v>
      </c>
      <c r="D3281" s="971" t="n">
        <v>1.32</v>
      </c>
    </row>
    <row r="3282" customFormat="false" ht="12.75" hidden="false" customHeight="false" outlineLevel="0" collapsed="false">
      <c r="A3282" s="0" t="n">
        <v>4331</v>
      </c>
      <c r="B3282" s="0" t="s">
        <v>11471</v>
      </c>
      <c r="C3282" s="0" t="s">
        <v>562</v>
      </c>
      <c r="D3282" s="971" t="n">
        <v>4.98</v>
      </c>
    </row>
    <row r="3283" customFormat="false" ht="12.75" hidden="false" customHeight="false" outlineLevel="0" collapsed="false">
      <c r="A3283" s="0" t="n">
        <v>4336</v>
      </c>
      <c r="B3283" s="0" t="s">
        <v>11472</v>
      </c>
      <c r="C3283" s="0" t="s">
        <v>562</v>
      </c>
      <c r="D3283" s="971" t="n">
        <v>6.38</v>
      </c>
    </row>
    <row r="3284" customFormat="false" ht="12.75" hidden="false" customHeight="false" outlineLevel="0" collapsed="false">
      <c r="A3284" s="0" t="n">
        <v>13294</v>
      </c>
      <c r="B3284" s="0" t="s">
        <v>11473</v>
      </c>
      <c r="C3284" s="0" t="s">
        <v>562</v>
      </c>
      <c r="D3284" s="971" t="n">
        <v>1.82</v>
      </c>
    </row>
    <row r="3285" customFormat="false" ht="12.75" hidden="false" customHeight="false" outlineLevel="0" collapsed="false">
      <c r="A3285" s="0" t="n">
        <v>11948</v>
      </c>
      <c r="B3285" s="0" t="s">
        <v>11474</v>
      </c>
      <c r="C3285" s="0" t="s">
        <v>562</v>
      </c>
      <c r="D3285" s="971" t="n">
        <v>0.82</v>
      </c>
    </row>
    <row r="3286" customFormat="false" ht="12.75" hidden="false" customHeight="false" outlineLevel="0" collapsed="false">
      <c r="A3286" s="0" t="n">
        <v>4382</v>
      </c>
      <c r="B3286" s="0" t="s">
        <v>11475</v>
      </c>
      <c r="C3286" s="0" t="s">
        <v>562</v>
      </c>
      <c r="D3286" s="971" t="n">
        <v>1.37</v>
      </c>
    </row>
    <row r="3287" customFormat="false" ht="12.75" hidden="false" customHeight="false" outlineLevel="0" collapsed="false">
      <c r="A3287" s="0" t="n">
        <v>4354</v>
      </c>
      <c r="B3287" s="0" t="s">
        <v>11476</v>
      </c>
      <c r="C3287" s="0" t="s">
        <v>562</v>
      </c>
      <c r="D3287" s="971" t="n">
        <v>57.17</v>
      </c>
    </row>
    <row r="3288" customFormat="false" ht="12.75" hidden="false" customHeight="false" outlineLevel="0" collapsed="false">
      <c r="A3288" s="0" t="n">
        <v>40839</v>
      </c>
      <c r="B3288" s="0" t="s">
        <v>11477</v>
      </c>
      <c r="C3288" s="0" t="s">
        <v>10267</v>
      </c>
      <c r="D3288" s="971" t="n">
        <v>137.57</v>
      </c>
    </row>
    <row r="3289" customFormat="false" ht="12.75" hidden="false" customHeight="false" outlineLevel="0" collapsed="false">
      <c r="A3289" s="0" t="n">
        <v>40552</v>
      </c>
      <c r="B3289" s="0" t="s">
        <v>11478</v>
      </c>
      <c r="C3289" s="0" t="s">
        <v>10267</v>
      </c>
      <c r="D3289" s="971" t="n">
        <v>56.92</v>
      </c>
    </row>
    <row r="3290" customFormat="false" ht="12.75" hidden="false" customHeight="false" outlineLevel="0" collapsed="false">
      <c r="A3290" s="0" t="n">
        <v>40549</v>
      </c>
      <c r="B3290" s="0" t="s">
        <v>11479</v>
      </c>
      <c r="C3290" s="0" t="s">
        <v>10267</v>
      </c>
      <c r="D3290" s="971" t="n">
        <v>225.33</v>
      </c>
    </row>
    <row r="3291" customFormat="false" ht="12.75" hidden="false" customHeight="false" outlineLevel="0" collapsed="false">
      <c r="A3291" s="0" t="n">
        <v>4385</v>
      </c>
      <c r="B3291" s="0" t="s">
        <v>11480</v>
      </c>
      <c r="C3291" s="0" t="s">
        <v>11481</v>
      </c>
      <c r="D3291" s="972" t="n">
        <v>4043.43</v>
      </c>
    </row>
    <row r="3292" customFormat="false" ht="12.75" hidden="false" customHeight="false" outlineLevel="0" collapsed="false">
      <c r="A3292" s="0" t="n">
        <v>20078</v>
      </c>
      <c r="B3292" s="0" t="s">
        <v>11482</v>
      </c>
      <c r="C3292" s="0" t="s">
        <v>562</v>
      </c>
      <c r="D3292" s="971" t="n">
        <v>29.85</v>
      </c>
    </row>
    <row r="3293" customFormat="false" ht="12.75" hidden="false" customHeight="false" outlineLevel="0" collapsed="false">
      <c r="A3293" s="0" t="n">
        <v>39897</v>
      </c>
      <c r="B3293" s="0" t="s">
        <v>11483</v>
      </c>
      <c r="C3293" s="0" t="s">
        <v>562</v>
      </c>
      <c r="D3293" s="971" t="n">
        <v>52.22</v>
      </c>
    </row>
    <row r="3294" customFormat="false" ht="12.75" hidden="false" customHeight="false" outlineLevel="0" collapsed="false">
      <c r="A3294" s="0" t="n">
        <v>118</v>
      </c>
      <c r="B3294" s="0" t="s">
        <v>11484</v>
      </c>
      <c r="C3294" s="0" t="s">
        <v>562</v>
      </c>
      <c r="D3294" s="971" t="n">
        <v>63.11</v>
      </c>
    </row>
    <row r="3295" customFormat="false" ht="12.75" hidden="false" customHeight="false" outlineLevel="0" collapsed="false">
      <c r="A3295" s="0" t="n">
        <v>4396</v>
      </c>
      <c r="B3295" s="0" t="s">
        <v>11485</v>
      </c>
      <c r="C3295" s="0" t="s">
        <v>8588</v>
      </c>
      <c r="D3295" s="971" t="n">
        <v>242.08</v>
      </c>
    </row>
    <row r="3296" customFormat="false" ht="12.75" hidden="false" customHeight="false" outlineLevel="0" collapsed="false">
      <c r="A3296" s="0" t="n">
        <v>36881</v>
      </c>
      <c r="B3296" s="0" t="s">
        <v>11486</v>
      </c>
      <c r="C3296" s="0" t="s">
        <v>8588</v>
      </c>
      <c r="D3296" s="971" t="n">
        <v>155.91</v>
      </c>
    </row>
    <row r="3297" customFormat="false" ht="12.75" hidden="false" customHeight="false" outlineLevel="0" collapsed="false">
      <c r="A3297" s="0" t="n">
        <v>4397</v>
      </c>
      <c r="B3297" s="0" t="s">
        <v>11487</v>
      </c>
      <c r="C3297" s="0" t="s">
        <v>8588</v>
      </c>
      <c r="D3297" s="971" t="n">
        <v>263.33</v>
      </c>
    </row>
    <row r="3298" customFormat="false" ht="12.75" hidden="false" customHeight="false" outlineLevel="0" collapsed="false">
      <c r="A3298" s="0" t="n">
        <v>36882</v>
      </c>
      <c r="B3298" s="0" t="s">
        <v>11488</v>
      </c>
      <c r="C3298" s="0" t="s">
        <v>8588</v>
      </c>
      <c r="D3298" s="971" t="n">
        <v>186.43</v>
      </c>
    </row>
    <row r="3299" customFormat="false" ht="12.75" hidden="false" customHeight="false" outlineLevel="0" collapsed="false">
      <c r="A3299" s="0" t="n">
        <v>4751</v>
      </c>
      <c r="B3299" s="0" t="s">
        <v>11489</v>
      </c>
      <c r="C3299" s="0" t="s">
        <v>8327</v>
      </c>
      <c r="D3299" s="971" t="n">
        <v>24.12</v>
      </c>
    </row>
    <row r="3300" customFormat="false" ht="12.75" hidden="false" customHeight="false" outlineLevel="0" collapsed="false">
      <c r="A3300" s="0" t="n">
        <v>41066</v>
      </c>
      <c r="B3300" s="0" t="s">
        <v>11490</v>
      </c>
      <c r="C3300" s="0" t="s">
        <v>8329</v>
      </c>
      <c r="D3300" s="972" t="n">
        <v>4233.53</v>
      </c>
    </row>
    <row r="3301" customFormat="false" ht="12.75" hidden="false" customHeight="false" outlineLevel="0" collapsed="false">
      <c r="A3301" s="0" t="n">
        <v>39604</v>
      </c>
      <c r="B3301" s="0" t="s">
        <v>11491</v>
      </c>
      <c r="C3301" s="0" t="s">
        <v>562</v>
      </c>
      <c r="D3301" s="971" t="n">
        <v>12.54</v>
      </c>
    </row>
    <row r="3302" customFormat="false" ht="12.75" hidden="false" customHeight="false" outlineLevel="0" collapsed="false">
      <c r="A3302" s="0" t="n">
        <v>39605</v>
      </c>
      <c r="B3302" s="0" t="s">
        <v>11492</v>
      </c>
      <c r="C3302" s="0" t="s">
        <v>562</v>
      </c>
      <c r="D3302" s="971" t="n">
        <v>13.62</v>
      </c>
    </row>
    <row r="3303" customFormat="false" ht="12.75" hidden="false" customHeight="false" outlineLevel="0" collapsed="false">
      <c r="A3303" s="0" t="n">
        <v>39606</v>
      </c>
      <c r="B3303" s="0" t="s">
        <v>11493</v>
      </c>
      <c r="C3303" s="0" t="s">
        <v>562</v>
      </c>
      <c r="D3303" s="971" t="n">
        <v>23.86</v>
      </c>
    </row>
    <row r="3304" customFormat="false" ht="12.75" hidden="false" customHeight="false" outlineLevel="0" collapsed="false">
      <c r="A3304" s="0" t="n">
        <v>39607</v>
      </c>
      <c r="B3304" s="0" t="s">
        <v>11494</v>
      </c>
      <c r="C3304" s="0" t="s">
        <v>562</v>
      </c>
      <c r="D3304" s="971" t="n">
        <v>32.27</v>
      </c>
    </row>
    <row r="3305" customFormat="false" ht="12.75" hidden="false" customHeight="false" outlineLevel="0" collapsed="false">
      <c r="A3305" s="0" t="n">
        <v>39594</v>
      </c>
      <c r="B3305" s="0" t="s">
        <v>11495</v>
      </c>
      <c r="C3305" s="0" t="s">
        <v>562</v>
      </c>
      <c r="D3305" s="971" t="n">
        <v>237.5</v>
      </c>
    </row>
    <row r="3306" customFormat="false" ht="12.75" hidden="false" customHeight="false" outlineLevel="0" collapsed="false">
      <c r="A3306" s="0" t="n">
        <v>39596</v>
      </c>
      <c r="B3306" s="0" t="s">
        <v>11496</v>
      </c>
      <c r="C3306" s="0" t="s">
        <v>562</v>
      </c>
      <c r="D3306" s="971" t="n">
        <v>636.04</v>
      </c>
    </row>
    <row r="3307" customFormat="false" ht="12.75" hidden="false" customHeight="false" outlineLevel="0" collapsed="false">
      <c r="A3307" s="0" t="n">
        <v>39595</v>
      </c>
      <c r="B3307" s="0" t="s">
        <v>11497</v>
      </c>
      <c r="C3307" s="0" t="s">
        <v>562</v>
      </c>
      <c r="D3307" s="972" t="n">
        <v>1429.1</v>
      </c>
    </row>
    <row r="3308" customFormat="false" ht="12.75" hidden="false" customHeight="false" outlineLevel="0" collapsed="false">
      <c r="A3308" s="0" t="n">
        <v>39597</v>
      </c>
      <c r="B3308" s="0" t="s">
        <v>11498</v>
      </c>
      <c r="C3308" s="0" t="s">
        <v>562</v>
      </c>
      <c r="D3308" s="972" t="n">
        <v>2241.74</v>
      </c>
    </row>
    <row r="3309" customFormat="false" ht="12.75" hidden="false" customHeight="false" outlineLevel="0" collapsed="false">
      <c r="A3309" s="0" t="n">
        <v>10731</v>
      </c>
      <c r="B3309" s="0" t="s">
        <v>11499</v>
      </c>
      <c r="C3309" s="0" t="s">
        <v>8588</v>
      </c>
      <c r="D3309" s="971" t="n">
        <v>34.75</v>
      </c>
    </row>
    <row r="3310" customFormat="false" ht="12.75" hidden="false" customHeight="false" outlineLevel="0" collapsed="false">
      <c r="A3310" s="0" t="n">
        <v>4704</v>
      </c>
      <c r="B3310" s="0" t="s">
        <v>11500</v>
      </c>
      <c r="C3310" s="0" t="s">
        <v>8588</v>
      </c>
      <c r="D3310" s="971" t="n">
        <v>31.36</v>
      </c>
    </row>
    <row r="3311" customFormat="false" ht="12.75" hidden="false" customHeight="false" outlineLevel="0" collapsed="false">
      <c r="A3311" s="0" t="n">
        <v>10730</v>
      </c>
      <c r="B3311" s="0" t="s">
        <v>11501</v>
      </c>
      <c r="C3311" s="0" t="s">
        <v>8588</v>
      </c>
      <c r="D3311" s="971" t="n">
        <v>33.6</v>
      </c>
    </row>
    <row r="3312" customFormat="false" ht="12.75" hidden="false" customHeight="false" outlineLevel="0" collapsed="false">
      <c r="A3312" s="0" t="n">
        <v>4729</v>
      </c>
      <c r="B3312" s="0" t="s">
        <v>11502</v>
      </c>
      <c r="C3312" s="0" t="s">
        <v>8325</v>
      </c>
      <c r="D3312" s="971" t="n">
        <v>109.17</v>
      </c>
    </row>
    <row r="3313" customFormat="false" ht="12.75" hidden="false" customHeight="false" outlineLevel="0" collapsed="false">
      <c r="A3313" s="0" t="n">
        <v>4720</v>
      </c>
      <c r="B3313" s="0" t="s">
        <v>11503</v>
      </c>
      <c r="C3313" s="0" t="s">
        <v>8325</v>
      </c>
      <c r="D3313" s="971" t="n">
        <v>125.09</v>
      </c>
    </row>
    <row r="3314" customFormat="false" ht="12.75" hidden="false" customHeight="false" outlineLevel="0" collapsed="false">
      <c r="A3314" s="0" t="n">
        <v>4721</v>
      </c>
      <c r="B3314" s="0" t="s">
        <v>11504</v>
      </c>
      <c r="C3314" s="0" t="s">
        <v>8325</v>
      </c>
      <c r="D3314" s="971" t="n">
        <v>108.35</v>
      </c>
    </row>
    <row r="3315" customFormat="false" ht="12.75" hidden="false" customHeight="false" outlineLevel="0" collapsed="false">
      <c r="A3315" s="0" t="n">
        <v>4718</v>
      </c>
      <c r="B3315" s="0" t="s">
        <v>11505</v>
      </c>
      <c r="C3315" s="0" t="s">
        <v>8325</v>
      </c>
      <c r="D3315" s="971" t="n">
        <v>108.92</v>
      </c>
    </row>
    <row r="3316" customFormat="false" ht="12.75" hidden="false" customHeight="false" outlineLevel="0" collapsed="false">
      <c r="A3316" s="0" t="n">
        <v>4722</v>
      </c>
      <c r="B3316" s="0" t="s">
        <v>11506</v>
      </c>
      <c r="C3316" s="0" t="s">
        <v>8325</v>
      </c>
      <c r="D3316" s="971" t="n">
        <v>102.34</v>
      </c>
    </row>
    <row r="3317" customFormat="false" ht="12.75" hidden="false" customHeight="false" outlineLevel="0" collapsed="false">
      <c r="A3317" s="0" t="n">
        <v>4723</v>
      </c>
      <c r="B3317" s="0" t="s">
        <v>11507</v>
      </c>
      <c r="C3317" s="0" t="s">
        <v>8325</v>
      </c>
      <c r="D3317" s="971" t="n">
        <v>101.46</v>
      </c>
    </row>
    <row r="3318" customFormat="false" ht="12.75" hidden="false" customHeight="false" outlineLevel="0" collapsed="false">
      <c r="A3318" s="0" t="n">
        <v>4727</v>
      </c>
      <c r="B3318" s="0" t="s">
        <v>11508</v>
      </c>
      <c r="C3318" s="0" t="s">
        <v>8325</v>
      </c>
      <c r="D3318" s="971" t="n">
        <v>92.87</v>
      </c>
    </row>
    <row r="3319" customFormat="false" ht="12.75" hidden="false" customHeight="false" outlineLevel="0" collapsed="false">
      <c r="A3319" s="0" t="n">
        <v>4748</v>
      </c>
      <c r="B3319" s="0" t="s">
        <v>11509</v>
      </c>
      <c r="C3319" s="0" t="s">
        <v>8325</v>
      </c>
      <c r="D3319" s="971" t="n">
        <v>100.07</v>
      </c>
    </row>
    <row r="3320" customFormat="false" ht="12.75" hidden="false" customHeight="false" outlineLevel="0" collapsed="false">
      <c r="A3320" s="0" t="n">
        <v>4730</v>
      </c>
      <c r="B3320" s="0" t="s">
        <v>11510</v>
      </c>
      <c r="C3320" s="0" t="s">
        <v>8325</v>
      </c>
      <c r="D3320" s="971" t="n">
        <v>101.84</v>
      </c>
    </row>
    <row r="3321" customFormat="false" ht="12.75" hidden="false" customHeight="false" outlineLevel="0" collapsed="false">
      <c r="A3321" s="0" t="n">
        <v>13186</v>
      </c>
      <c r="B3321" s="0" t="s">
        <v>11511</v>
      </c>
      <c r="C3321" s="0" t="s">
        <v>8325</v>
      </c>
      <c r="D3321" s="971" t="n">
        <v>117.51</v>
      </c>
    </row>
    <row r="3322" customFormat="false" ht="12.75" hidden="false" customHeight="false" outlineLevel="0" collapsed="false">
      <c r="A3322" s="0" t="n">
        <v>10737</v>
      </c>
      <c r="B3322" s="0" t="s">
        <v>11512</v>
      </c>
      <c r="C3322" s="0" t="s">
        <v>8588</v>
      </c>
      <c r="D3322" s="971" t="n">
        <v>109.2</v>
      </c>
    </row>
    <row r="3323" customFormat="false" ht="12.75" hidden="false" customHeight="false" outlineLevel="0" collapsed="false">
      <c r="A3323" s="0" t="n">
        <v>10734</v>
      </c>
      <c r="B3323" s="0" t="s">
        <v>11513</v>
      </c>
      <c r="C3323" s="0" t="s">
        <v>8588</v>
      </c>
      <c r="D3323" s="971" t="n">
        <v>64.96</v>
      </c>
    </row>
    <row r="3324" customFormat="false" ht="12.75" hidden="false" customHeight="false" outlineLevel="0" collapsed="false">
      <c r="A3324" s="0" t="n">
        <v>4708</v>
      </c>
      <c r="B3324" s="0" t="s">
        <v>11514</v>
      </c>
      <c r="C3324" s="0" t="s">
        <v>8588</v>
      </c>
      <c r="D3324" s="971" t="n">
        <v>126</v>
      </c>
    </row>
    <row r="3325" customFormat="false" ht="12.75" hidden="false" customHeight="false" outlineLevel="0" collapsed="false">
      <c r="A3325" s="0" t="n">
        <v>4712</v>
      </c>
      <c r="B3325" s="0" t="s">
        <v>11515</v>
      </c>
      <c r="C3325" s="0" t="s">
        <v>8588</v>
      </c>
      <c r="D3325" s="971" t="n">
        <v>61.6</v>
      </c>
    </row>
    <row r="3326" customFormat="false" ht="12.75" hidden="false" customHeight="false" outlineLevel="0" collapsed="false">
      <c r="A3326" s="0" t="n">
        <v>4710</v>
      </c>
      <c r="B3326" s="0" t="s">
        <v>11516</v>
      </c>
      <c r="C3326" s="0" t="s">
        <v>8588</v>
      </c>
      <c r="D3326" s="971" t="n">
        <v>197.55</v>
      </c>
    </row>
    <row r="3327" customFormat="false" ht="12.75" hidden="false" customHeight="false" outlineLevel="0" collapsed="false">
      <c r="A3327" s="0" t="n">
        <v>4746</v>
      </c>
      <c r="B3327" s="0" t="s">
        <v>11517</v>
      </c>
      <c r="C3327" s="0" t="s">
        <v>8325</v>
      </c>
      <c r="D3327" s="971" t="n">
        <v>76.06</v>
      </c>
    </row>
    <row r="3328" customFormat="false" ht="12.75" hidden="false" customHeight="false" outlineLevel="0" collapsed="false">
      <c r="A3328" s="0" t="n">
        <v>4750</v>
      </c>
      <c r="B3328" s="0" t="s">
        <v>11518</v>
      </c>
      <c r="C3328" s="0" t="s">
        <v>8327</v>
      </c>
      <c r="D3328" s="971" t="n">
        <v>22.31</v>
      </c>
    </row>
    <row r="3329" customFormat="false" ht="12.75" hidden="false" customHeight="false" outlineLevel="0" collapsed="false">
      <c r="A3329" s="0" t="n">
        <v>41065</v>
      </c>
      <c r="B3329" s="0" t="s">
        <v>11519</v>
      </c>
      <c r="C3329" s="0" t="s">
        <v>8329</v>
      </c>
      <c r="D3329" s="972" t="n">
        <v>3916.33</v>
      </c>
    </row>
    <row r="3330" customFormat="false" ht="12.75" hidden="false" customHeight="false" outlineLevel="0" collapsed="false">
      <c r="A3330" s="0" t="n">
        <v>34747</v>
      </c>
      <c r="B3330" s="0" t="s">
        <v>11520</v>
      </c>
      <c r="C3330" s="0" t="s">
        <v>8223</v>
      </c>
      <c r="D3330" s="971" t="n">
        <v>122.8</v>
      </c>
    </row>
    <row r="3331" customFormat="false" ht="12.75" hidden="false" customHeight="false" outlineLevel="0" collapsed="false">
      <c r="A3331" s="0" t="n">
        <v>4826</v>
      </c>
      <c r="B3331" s="0" t="s">
        <v>11521</v>
      </c>
      <c r="C3331" s="0" t="s">
        <v>8223</v>
      </c>
      <c r="D3331" s="971" t="n">
        <v>132.04</v>
      </c>
    </row>
    <row r="3332" customFormat="false" ht="12.75" hidden="false" customHeight="false" outlineLevel="0" collapsed="false">
      <c r="A3332" s="0" t="n">
        <v>41975</v>
      </c>
      <c r="B3332" s="0" t="s">
        <v>11522</v>
      </c>
      <c r="C3332" s="0" t="s">
        <v>8588</v>
      </c>
      <c r="D3332" s="971" t="n">
        <v>94.34</v>
      </c>
    </row>
    <row r="3333" customFormat="false" ht="12.75" hidden="false" customHeight="false" outlineLevel="0" collapsed="false">
      <c r="A3333" s="0" t="n">
        <v>4825</v>
      </c>
      <c r="B3333" s="0" t="s">
        <v>11523</v>
      </c>
      <c r="C3333" s="0" t="s">
        <v>8223</v>
      </c>
      <c r="D3333" s="971" t="n">
        <v>182.77</v>
      </c>
    </row>
    <row r="3334" customFormat="false" ht="12.75" hidden="false" customHeight="false" outlineLevel="0" collapsed="false">
      <c r="A3334" s="0" t="n">
        <v>34744</v>
      </c>
      <c r="B3334" s="0" t="s">
        <v>11524</v>
      </c>
      <c r="C3334" s="0" t="s">
        <v>8588</v>
      </c>
      <c r="D3334" s="971" t="n">
        <v>23.25</v>
      </c>
    </row>
    <row r="3335" customFormat="false" ht="12.75" hidden="false" customHeight="false" outlineLevel="0" collapsed="false">
      <c r="A3335" s="0" t="n">
        <v>39430</v>
      </c>
      <c r="B3335" s="0" t="s">
        <v>11525</v>
      </c>
      <c r="C3335" s="0" t="s">
        <v>562</v>
      </c>
      <c r="D3335" s="971" t="n">
        <v>2.18</v>
      </c>
    </row>
    <row r="3336" customFormat="false" ht="12.75" hidden="false" customHeight="false" outlineLevel="0" collapsed="false">
      <c r="A3336" s="0" t="n">
        <v>39573</v>
      </c>
      <c r="B3336" s="0" t="s">
        <v>11526</v>
      </c>
      <c r="C3336" s="0" t="s">
        <v>562</v>
      </c>
      <c r="D3336" s="971" t="n">
        <v>2.15</v>
      </c>
    </row>
    <row r="3337" customFormat="false" ht="12.75" hidden="false" customHeight="false" outlineLevel="0" collapsed="false">
      <c r="A3337" s="0" t="n">
        <v>38410</v>
      </c>
      <c r="B3337" s="0" t="s">
        <v>11527</v>
      </c>
      <c r="C3337" s="0" t="s">
        <v>562</v>
      </c>
      <c r="D3337" s="972" t="n">
        <v>15956.1</v>
      </c>
    </row>
    <row r="3338" customFormat="false" ht="12.75" hidden="false" customHeight="false" outlineLevel="0" collapsed="false">
      <c r="A3338" s="0" t="n">
        <v>41596</v>
      </c>
      <c r="B3338" s="0" t="s">
        <v>11528</v>
      </c>
      <c r="C3338" s="0" t="s">
        <v>8227</v>
      </c>
      <c r="D3338" s="971" t="n">
        <v>12.72</v>
      </c>
    </row>
    <row r="3339" customFormat="false" ht="12.75" hidden="false" customHeight="false" outlineLevel="0" collapsed="false">
      <c r="A3339" s="0" t="n">
        <v>41598</v>
      </c>
      <c r="B3339" s="0" t="s">
        <v>11529</v>
      </c>
      <c r="C3339" s="0" t="s">
        <v>8227</v>
      </c>
      <c r="D3339" s="971" t="n">
        <v>12.72</v>
      </c>
    </row>
    <row r="3340" customFormat="false" ht="12.75" hidden="false" customHeight="false" outlineLevel="0" collapsed="false">
      <c r="A3340" s="0" t="n">
        <v>41594</v>
      </c>
      <c r="B3340" s="0" t="s">
        <v>11530</v>
      </c>
      <c r="C3340" s="0" t="s">
        <v>8227</v>
      </c>
      <c r="D3340" s="971" t="n">
        <v>12.92</v>
      </c>
    </row>
    <row r="3341" customFormat="false" ht="12.75" hidden="false" customHeight="false" outlineLevel="0" collapsed="false">
      <c r="A3341" s="0" t="n">
        <v>43663</v>
      </c>
      <c r="B3341" s="0" t="s">
        <v>11531</v>
      </c>
      <c r="C3341" s="0" t="s">
        <v>8227</v>
      </c>
      <c r="D3341" s="971" t="n">
        <v>10.64</v>
      </c>
    </row>
    <row r="3342" customFormat="false" ht="12.75" hidden="false" customHeight="false" outlineLevel="0" collapsed="false">
      <c r="A3342" s="0" t="n">
        <v>4766</v>
      </c>
      <c r="B3342" s="0" t="s">
        <v>11532</v>
      </c>
      <c r="C3342" s="0" t="s">
        <v>8227</v>
      </c>
      <c r="D3342" s="971" t="n">
        <v>10.02</v>
      </c>
    </row>
    <row r="3343" customFormat="false" ht="12.75" hidden="false" customHeight="false" outlineLevel="0" collapsed="false">
      <c r="A3343" s="0" t="n">
        <v>43664</v>
      </c>
      <c r="B3343" s="0" t="s">
        <v>11533</v>
      </c>
      <c r="C3343" s="0" t="s">
        <v>8227</v>
      </c>
      <c r="D3343" s="971" t="n">
        <v>10.7</v>
      </c>
    </row>
    <row r="3344" customFormat="false" ht="12.75" hidden="false" customHeight="false" outlineLevel="0" collapsed="false">
      <c r="A3344" s="0" t="n">
        <v>43082</v>
      </c>
      <c r="B3344" s="0" t="s">
        <v>11534</v>
      </c>
      <c r="C3344" s="0" t="s">
        <v>8227</v>
      </c>
      <c r="D3344" s="971" t="n">
        <v>11.66</v>
      </c>
    </row>
    <row r="3345" customFormat="false" ht="12.75" hidden="false" customHeight="false" outlineLevel="0" collapsed="false">
      <c r="A3345" s="0" t="n">
        <v>43665</v>
      </c>
      <c r="B3345" s="0" t="s">
        <v>11535</v>
      </c>
      <c r="C3345" s="0" t="s">
        <v>8227</v>
      </c>
      <c r="D3345" s="971" t="n">
        <v>10.02</v>
      </c>
    </row>
    <row r="3346" customFormat="false" ht="12.75" hidden="false" customHeight="false" outlineLevel="0" collapsed="false">
      <c r="A3346" s="0" t="n">
        <v>10966</v>
      </c>
      <c r="B3346" s="0" t="s">
        <v>11536</v>
      </c>
      <c r="C3346" s="0" t="s">
        <v>8227</v>
      </c>
      <c r="D3346" s="971" t="n">
        <v>10.64</v>
      </c>
    </row>
    <row r="3347" customFormat="false" ht="12.75" hidden="false" customHeight="false" outlineLevel="0" collapsed="false">
      <c r="A3347" s="0" t="n">
        <v>43692</v>
      </c>
      <c r="B3347" s="0" t="s">
        <v>11537</v>
      </c>
      <c r="C3347" s="0" t="s">
        <v>8227</v>
      </c>
      <c r="D3347" s="971" t="n">
        <v>10.64</v>
      </c>
    </row>
    <row r="3348" customFormat="false" ht="12.75" hidden="false" customHeight="false" outlineLevel="0" collapsed="false">
      <c r="A3348" s="0" t="n">
        <v>43083</v>
      </c>
      <c r="B3348" s="0" t="s">
        <v>11538</v>
      </c>
      <c r="C3348" s="0" t="s">
        <v>8227</v>
      </c>
      <c r="D3348" s="971" t="n">
        <v>10.1</v>
      </c>
    </row>
    <row r="3349" customFormat="false" ht="12.75" hidden="false" customHeight="false" outlineLevel="0" collapsed="false">
      <c r="A3349" s="0" t="n">
        <v>40535</v>
      </c>
      <c r="B3349" s="0" t="s">
        <v>11539</v>
      </c>
      <c r="C3349" s="0" t="s">
        <v>8227</v>
      </c>
      <c r="D3349" s="971" t="n">
        <v>10.1</v>
      </c>
    </row>
    <row r="3350" customFormat="false" ht="12.75" hidden="false" customHeight="false" outlineLevel="0" collapsed="false">
      <c r="A3350" s="0" t="n">
        <v>39427</v>
      </c>
      <c r="B3350" s="0" t="s">
        <v>11540</v>
      </c>
      <c r="C3350" s="0" t="s">
        <v>8223</v>
      </c>
      <c r="D3350" s="971" t="n">
        <v>5.8</v>
      </c>
    </row>
    <row r="3351" customFormat="false" ht="12.75" hidden="false" customHeight="false" outlineLevel="0" collapsed="false">
      <c r="A3351" s="0" t="n">
        <v>39424</v>
      </c>
      <c r="B3351" s="0" t="s">
        <v>11541</v>
      </c>
      <c r="C3351" s="0" t="s">
        <v>8223</v>
      </c>
      <c r="D3351" s="971" t="n">
        <v>3.45</v>
      </c>
    </row>
    <row r="3352" customFormat="false" ht="12.75" hidden="false" customHeight="false" outlineLevel="0" collapsed="false">
      <c r="A3352" s="0" t="n">
        <v>39425</v>
      </c>
      <c r="B3352" s="0" t="s">
        <v>11542</v>
      </c>
      <c r="C3352" s="0" t="s">
        <v>8223</v>
      </c>
      <c r="D3352" s="971" t="n">
        <v>3.4</v>
      </c>
    </row>
    <row r="3353" customFormat="false" ht="12.75" hidden="false" customHeight="false" outlineLevel="0" collapsed="false">
      <c r="A3353" s="0" t="n">
        <v>40664</v>
      </c>
      <c r="B3353" s="0" t="s">
        <v>11543</v>
      </c>
      <c r="C3353" s="0" t="s">
        <v>8227</v>
      </c>
      <c r="D3353" s="971" t="n">
        <v>20.72</v>
      </c>
    </row>
    <row r="3354" customFormat="false" ht="12.75" hidden="false" customHeight="false" outlineLevel="0" collapsed="false">
      <c r="A3354" s="0" t="n">
        <v>34360</v>
      </c>
      <c r="B3354" s="0" t="s">
        <v>11544</v>
      </c>
      <c r="C3354" s="0" t="s">
        <v>8227</v>
      </c>
      <c r="D3354" s="971" t="n">
        <v>39.14</v>
      </c>
    </row>
    <row r="3355" customFormat="false" ht="12.75" hidden="false" customHeight="false" outlineLevel="0" collapsed="false">
      <c r="A3355" s="0" t="n">
        <v>20259</v>
      </c>
      <c r="B3355" s="0" t="s">
        <v>11545</v>
      </c>
      <c r="C3355" s="0" t="s">
        <v>8223</v>
      </c>
      <c r="D3355" s="971" t="n">
        <v>12.9</v>
      </c>
    </row>
    <row r="3356" customFormat="false" ht="12.75" hidden="false" customHeight="false" outlineLevel="0" collapsed="false">
      <c r="A3356" s="0" t="n">
        <v>14077</v>
      </c>
      <c r="B3356" s="0" t="s">
        <v>11546</v>
      </c>
      <c r="C3356" s="0" t="s">
        <v>8223</v>
      </c>
      <c r="D3356" s="971" t="n">
        <v>197.44</v>
      </c>
    </row>
    <row r="3357" customFormat="false" ht="12.75" hidden="false" customHeight="false" outlineLevel="0" collapsed="false">
      <c r="A3357" s="0" t="n">
        <v>3678</v>
      </c>
      <c r="B3357" s="0" t="s">
        <v>11547</v>
      </c>
      <c r="C3357" s="0" t="s">
        <v>8223</v>
      </c>
      <c r="D3357" s="971" t="n">
        <v>89.24</v>
      </c>
    </row>
    <row r="3358" customFormat="false" ht="12.75" hidden="false" customHeight="false" outlineLevel="0" collapsed="false">
      <c r="A3358" s="0" t="n">
        <v>39418</v>
      </c>
      <c r="B3358" s="0" t="s">
        <v>11548</v>
      </c>
      <c r="C3358" s="0" t="s">
        <v>8223</v>
      </c>
      <c r="D3358" s="971" t="n">
        <v>6.47</v>
      </c>
    </row>
    <row r="3359" customFormat="false" ht="12.75" hidden="false" customHeight="false" outlineLevel="0" collapsed="false">
      <c r="A3359" s="0" t="n">
        <v>39419</v>
      </c>
      <c r="B3359" s="0" t="s">
        <v>11549</v>
      </c>
      <c r="C3359" s="0" t="s">
        <v>8223</v>
      </c>
      <c r="D3359" s="971" t="n">
        <v>7.88</v>
      </c>
    </row>
    <row r="3360" customFormat="false" ht="12.75" hidden="false" customHeight="false" outlineLevel="0" collapsed="false">
      <c r="A3360" s="0" t="n">
        <v>39420</v>
      </c>
      <c r="B3360" s="0" t="s">
        <v>11550</v>
      </c>
      <c r="C3360" s="0" t="s">
        <v>8223</v>
      </c>
      <c r="D3360" s="971" t="n">
        <v>8.7</v>
      </c>
    </row>
    <row r="3361" customFormat="false" ht="12.75" hidden="false" customHeight="false" outlineLevel="0" collapsed="false">
      <c r="A3361" s="0" t="n">
        <v>39571</v>
      </c>
      <c r="B3361" s="0" t="s">
        <v>11551</v>
      </c>
      <c r="C3361" s="0" t="s">
        <v>8223</v>
      </c>
      <c r="D3361" s="971" t="n">
        <v>5.25</v>
      </c>
    </row>
    <row r="3362" customFormat="false" ht="12.75" hidden="false" customHeight="false" outlineLevel="0" collapsed="false">
      <c r="A3362" s="0" t="n">
        <v>39421</v>
      </c>
      <c r="B3362" s="0" t="s">
        <v>11552</v>
      </c>
      <c r="C3362" s="0" t="s">
        <v>8223</v>
      </c>
      <c r="D3362" s="971" t="n">
        <v>7.66</v>
      </c>
    </row>
    <row r="3363" customFormat="false" ht="12.75" hidden="false" customHeight="false" outlineLevel="0" collapsed="false">
      <c r="A3363" s="0" t="n">
        <v>39422</v>
      </c>
      <c r="B3363" s="0" t="s">
        <v>11553</v>
      </c>
      <c r="C3363" s="0" t="s">
        <v>8223</v>
      </c>
      <c r="D3363" s="971" t="n">
        <v>8.94</v>
      </c>
    </row>
    <row r="3364" customFormat="false" ht="12.75" hidden="false" customHeight="false" outlineLevel="0" collapsed="false">
      <c r="A3364" s="0" t="n">
        <v>39423</v>
      </c>
      <c r="B3364" s="0" t="s">
        <v>11554</v>
      </c>
      <c r="C3364" s="0" t="s">
        <v>8223</v>
      </c>
      <c r="D3364" s="971" t="n">
        <v>10.38</v>
      </c>
    </row>
    <row r="3365" customFormat="false" ht="12.75" hidden="false" customHeight="false" outlineLevel="0" collapsed="false">
      <c r="A3365" s="0" t="n">
        <v>39426</v>
      </c>
      <c r="B3365" s="0" t="s">
        <v>11555</v>
      </c>
      <c r="C3365" s="0" t="s">
        <v>8223</v>
      </c>
      <c r="D3365" s="971" t="n">
        <v>23.33</v>
      </c>
    </row>
    <row r="3366" customFormat="false" ht="12.75" hidden="false" customHeight="false" outlineLevel="0" collapsed="false">
      <c r="A3366" s="0" t="n">
        <v>39429</v>
      </c>
      <c r="B3366" s="0" t="s">
        <v>11556</v>
      </c>
      <c r="C3366" s="0" t="s">
        <v>8223</v>
      </c>
      <c r="D3366" s="971" t="n">
        <v>7.36</v>
      </c>
    </row>
    <row r="3367" customFormat="false" ht="12.75" hidden="false" customHeight="false" outlineLevel="0" collapsed="false">
      <c r="A3367" s="0" t="n">
        <v>39428</v>
      </c>
      <c r="B3367" s="0" t="s">
        <v>11557</v>
      </c>
      <c r="C3367" s="0" t="s">
        <v>8223</v>
      </c>
      <c r="D3367" s="971" t="n">
        <v>5.62</v>
      </c>
    </row>
    <row r="3368" customFormat="false" ht="12.75" hidden="false" customHeight="false" outlineLevel="0" collapsed="false">
      <c r="A3368" s="0" t="n">
        <v>39572</v>
      </c>
      <c r="B3368" s="0" t="s">
        <v>11558</v>
      </c>
      <c r="C3368" s="0" t="s">
        <v>8223</v>
      </c>
      <c r="D3368" s="971" t="n">
        <v>4.87</v>
      </c>
    </row>
    <row r="3369" customFormat="false" ht="12.75" hidden="false" customHeight="false" outlineLevel="0" collapsed="false">
      <c r="A3369" s="0" t="n">
        <v>39570</v>
      </c>
      <c r="B3369" s="0" t="s">
        <v>11559</v>
      </c>
      <c r="C3369" s="0" t="s">
        <v>8223</v>
      </c>
      <c r="D3369" s="971" t="n">
        <v>5.16</v>
      </c>
    </row>
    <row r="3370" customFormat="false" ht="12.75" hidden="false" customHeight="false" outlineLevel="0" collapsed="false">
      <c r="A3370" s="0" t="n">
        <v>39569</v>
      </c>
      <c r="B3370" s="0" t="s">
        <v>11560</v>
      </c>
      <c r="C3370" s="0" t="s">
        <v>8223</v>
      </c>
      <c r="D3370" s="971" t="n">
        <v>5.1</v>
      </c>
    </row>
    <row r="3371" customFormat="false" ht="12.75" hidden="false" customHeight="false" outlineLevel="0" collapsed="false">
      <c r="A3371" s="0" t="n">
        <v>11552</v>
      </c>
      <c r="B3371" s="0" t="s">
        <v>11561</v>
      </c>
      <c r="C3371" s="0" t="s">
        <v>8223</v>
      </c>
      <c r="D3371" s="971" t="n">
        <v>8.2</v>
      </c>
    </row>
    <row r="3372" customFormat="false" ht="12.75" hidden="false" customHeight="false" outlineLevel="0" collapsed="false">
      <c r="A3372" s="0" t="n">
        <v>40598</v>
      </c>
      <c r="B3372" s="0" t="s">
        <v>11562</v>
      </c>
      <c r="C3372" s="0" t="s">
        <v>8227</v>
      </c>
      <c r="D3372" s="971" t="n">
        <v>9.85</v>
      </c>
    </row>
    <row r="3373" customFormat="false" ht="12.75" hidden="false" customHeight="false" outlineLevel="0" collapsed="false">
      <c r="A3373" s="0" t="n">
        <v>39029</v>
      </c>
      <c r="B3373" s="0" t="s">
        <v>11563</v>
      </c>
      <c r="C3373" s="0" t="s">
        <v>8223</v>
      </c>
      <c r="D3373" s="971" t="n">
        <v>16.47</v>
      </c>
    </row>
    <row r="3374" customFormat="false" ht="12.75" hidden="false" customHeight="false" outlineLevel="0" collapsed="false">
      <c r="A3374" s="0" t="n">
        <v>39028</v>
      </c>
      <c r="B3374" s="0" t="s">
        <v>11564</v>
      </c>
      <c r="C3374" s="0" t="s">
        <v>8223</v>
      </c>
      <c r="D3374" s="971" t="n">
        <v>9.59</v>
      </c>
    </row>
    <row r="3375" customFormat="false" ht="12.75" hidden="false" customHeight="false" outlineLevel="0" collapsed="false">
      <c r="A3375" s="0" t="n">
        <v>39328</v>
      </c>
      <c r="B3375" s="0" t="s">
        <v>11565</v>
      </c>
      <c r="C3375" s="0" t="s">
        <v>8223</v>
      </c>
      <c r="D3375" s="971" t="n">
        <v>5.27</v>
      </c>
    </row>
    <row r="3376" customFormat="false" ht="12.75" hidden="false" customHeight="false" outlineLevel="0" collapsed="false">
      <c r="A3376" s="0" t="n">
        <v>38541</v>
      </c>
      <c r="B3376" s="0" t="s">
        <v>11566</v>
      </c>
      <c r="C3376" s="0" t="s">
        <v>562</v>
      </c>
      <c r="D3376" s="972" t="n">
        <v>4606059.17</v>
      </c>
    </row>
    <row r="3377" customFormat="false" ht="12.75" hidden="false" customHeight="false" outlineLevel="0" collapsed="false">
      <c r="A3377" s="0" t="n">
        <v>38542</v>
      </c>
      <c r="B3377" s="0" t="s">
        <v>11567</v>
      </c>
      <c r="C3377" s="0" t="s">
        <v>562</v>
      </c>
      <c r="D3377" s="972" t="n">
        <v>7162236.79</v>
      </c>
    </row>
    <row r="3378" customFormat="false" ht="12.75" hidden="false" customHeight="false" outlineLevel="0" collapsed="false">
      <c r="A3378" s="0" t="n">
        <v>38543</v>
      </c>
      <c r="B3378" s="0" t="s">
        <v>11568</v>
      </c>
      <c r="C3378" s="0" t="s">
        <v>562</v>
      </c>
      <c r="D3378" s="972" t="n">
        <v>1753513.2</v>
      </c>
    </row>
    <row r="3379" customFormat="false" ht="12.75" hidden="false" customHeight="false" outlineLevel="0" collapsed="false">
      <c r="A3379" s="0" t="n">
        <v>40406</v>
      </c>
      <c r="B3379" s="0" t="s">
        <v>11569</v>
      </c>
      <c r="C3379" s="0" t="s">
        <v>562</v>
      </c>
      <c r="D3379" s="972" t="n">
        <v>84171.19</v>
      </c>
    </row>
    <row r="3380" customFormat="false" ht="12.75" hidden="false" customHeight="false" outlineLevel="0" collapsed="false">
      <c r="A3380" s="0" t="n">
        <v>40789</v>
      </c>
      <c r="B3380" s="0" t="s">
        <v>11570</v>
      </c>
      <c r="C3380" s="0" t="s">
        <v>562</v>
      </c>
      <c r="D3380" s="972" t="n">
        <v>12129.93</v>
      </c>
    </row>
    <row r="3381" customFormat="false" ht="12.75" hidden="false" customHeight="false" outlineLevel="0" collapsed="false">
      <c r="A3381" s="0" t="n">
        <v>40791</v>
      </c>
      <c r="B3381" s="0" t="s">
        <v>11571</v>
      </c>
      <c r="C3381" s="0" t="s">
        <v>562</v>
      </c>
      <c r="D3381" s="972" t="n">
        <v>37971.96</v>
      </c>
    </row>
    <row r="3382" customFormat="false" ht="12.75" hidden="false" customHeight="false" outlineLevel="0" collapsed="false">
      <c r="A3382" s="0" t="n">
        <v>11651</v>
      </c>
      <c r="B3382" s="0" t="s">
        <v>11572</v>
      </c>
      <c r="C3382" s="0" t="s">
        <v>562</v>
      </c>
      <c r="D3382" s="972" t="n">
        <v>20767.4</v>
      </c>
    </row>
    <row r="3383" customFormat="false" ht="12.75" hidden="false" customHeight="false" outlineLevel="0" collapsed="false">
      <c r="A3383" s="0" t="n">
        <v>40435</v>
      </c>
      <c r="B3383" s="0" t="s">
        <v>11573</v>
      </c>
      <c r="C3383" s="0" t="s">
        <v>562</v>
      </c>
      <c r="D3383" s="972" t="n">
        <v>961962.5</v>
      </c>
    </row>
    <row r="3384" customFormat="false" ht="12.75" hidden="false" customHeight="false" outlineLevel="0" collapsed="false">
      <c r="A3384" s="0" t="n">
        <v>39012</v>
      </c>
      <c r="B3384" s="0" t="s">
        <v>11574</v>
      </c>
      <c r="C3384" s="0" t="s">
        <v>562</v>
      </c>
      <c r="D3384" s="972" t="n">
        <v>1003674.88</v>
      </c>
    </row>
    <row r="3385" customFormat="false" ht="12.75" hidden="false" customHeight="false" outlineLevel="0" collapsed="false">
      <c r="A3385" s="0" t="n">
        <v>13617</v>
      </c>
      <c r="B3385" s="0" t="s">
        <v>11575</v>
      </c>
      <c r="C3385" s="0" t="s">
        <v>562</v>
      </c>
      <c r="D3385" s="972" t="n">
        <v>100018.71</v>
      </c>
    </row>
    <row r="3386" customFormat="false" ht="12.75" hidden="false" customHeight="false" outlineLevel="0" collapsed="false">
      <c r="A3386" s="0" t="n">
        <v>35274</v>
      </c>
      <c r="B3386" s="0" t="s">
        <v>11576</v>
      </c>
      <c r="C3386" s="0" t="s">
        <v>8223</v>
      </c>
      <c r="D3386" s="971" t="n">
        <v>79.93</v>
      </c>
    </row>
    <row r="3387" customFormat="false" ht="12.75" hidden="false" customHeight="false" outlineLevel="0" collapsed="false">
      <c r="A3387" s="0" t="n">
        <v>35275</v>
      </c>
      <c r="B3387" s="0" t="s">
        <v>11577</v>
      </c>
      <c r="C3387" s="0" t="s">
        <v>8223</v>
      </c>
      <c r="D3387" s="971" t="n">
        <v>169.65</v>
      </c>
    </row>
    <row r="3388" customFormat="false" ht="12.75" hidden="false" customHeight="false" outlineLevel="0" collapsed="false">
      <c r="A3388" s="0" t="n">
        <v>35276</v>
      </c>
      <c r="B3388" s="0" t="s">
        <v>11578</v>
      </c>
      <c r="C3388" s="0" t="s">
        <v>8223</v>
      </c>
      <c r="D3388" s="971" t="n">
        <v>295.18</v>
      </c>
    </row>
    <row r="3389" customFormat="false" ht="12.75" hidden="false" customHeight="false" outlineLevel="0" collapsed="false">
      <c r="A3389" s="0" t="n">
        <v>38386</v>
      </c>
      <c r="B3389" s="0" t="s">
        <v>11579</v>
      </c>
      <c r="C3389" s="0" t="s">
        <v>562</v>
      </c>
      <c r="D3389" s="971" t="n">
        <v>5.08</v>
      </c>
    </row>
    <row r="3390" customFormat="false" ht="12.75" hidden="false" customHeight="false" outlineLevel="0" collapsed="false">
      <c r="A3390" s="0" t="n">
        <v>11091</v>
      </c>
      <c r="B3390" s="0" t="s">
        <v>11580</v>
      </c>
      <c r="C3390" s="0" t="s">
        <v>562</v>
      </c>
      <c r="D3390" s="971" t="n">
        <v>2.26</v>
      </c>
    </row>
    <row r="3391" customFormat="false" ht="12.75" hidden="false" customHeight="false" outlineLevel="0" collapsed="false">
      <c r="A3391" s="0" t="n">
        <v>37586</v>
      </c>
      <c r="B3391" s="0" t="s">
        <v>11581</v>
      </c>
      <c r="C3391" s="0" t="s">
        <v>10267</v>
      </c>
      <c r="D3391" s="971" t="n">
        <v>78.2</v>
      </c>
    </row>
    <row r="3392" customFormat="false" ht="12.75" hidden="false" customHeight="false" outlineLevel="0" collapsed="false">
      <c r="A3392" s="0" t="n">
        <v>37395</v>
      </c>
      <c r="B3392" s="0" t="s">
        <v>11582</v>
      </c>
      <c r="C3392" s="0" t="s">
        <v>10267</v>
      </c>
      <c r="D3392" s="971" t="n">
        <v>67.24</v>
      </c>
    </row>
    <row r="3393" customFormat="false" ht="12.75" hidden="false" customHeight="false" outlineLevel="0" collapsed="false">
      <c r="A3393" s="0" t="n">
        <v>14147</v>
      </c>
      <c r="B3393" s="0" t="s">
        <v>11583</v>
      </c>
      <c r="C3393" s="0" t="s">
        <v>10267</v>
      </c>
      <c r="D3393" s="971" t="n">
        <v>89.19</v>
      </c>
    </row>
    <row r="3394" customFormat="false" ht="12.75" hidden="false" customHeight="false" outlineLevel="0" collapsed="false">
      <c r="A3394" s="0" t="n">
        <v>37396</v>
      </c>
      <c r="B3394" s="0" t="s">
        <v>11584</v>
      </c>
      <c r="C3394" s="0" t="s">
        <v>10267</v>
      </c>
      <c r="D3394" s="971" t="n">
        <v>55.02</v>
      </c>
    </row>
    <row r="3395" customFormat="false" ht="12.75" hidden="false" customHeight="false" outlineLevel="0" collapsed="false">
      <c r="A3395" s="0" t="n">
        <v>37397</v>
      </c>
      <c r="B3395" s="0" t="s">
        <v>11585</v>
      </c>
      <c r="C3395" s="0" t="s">
        <v>10267</v>
      </c>
      <c r="D3395" s="971" t="n">
        <v>57.63</v>
      </c>
    </row>
    <row r="3396" customFormat="false" ht="12.75" hidden="false" customHeight="false" outlineLevel="0" collapsed="false">
      <c r="A3396" s="0" t="n">
        <v>43606</v>
      </c>
      <c r="B3396" s="0" t="s">
        <v>11586</v>
      </c>
      <c r="C3396" s="0" t="s">
        <v>562</v>
      </c>
      <c r="D3396" s="971" t="n">
        <v>9.83</v>
      </c>
    </row>
    <row r="3397" customFormat="false" ht="12.75" hidden="false" customHeight="false" outlineLevel="0" collapsed="false">
      <c r="A3397" s="0" t="n">
        <v>444</v>
      </c>
      <c r="B3397" s="0" t="s">
        <v>11587</v>
      </c>
      <c r="C3397" s="0" t="s">
        <v>562</v>
      </c>
      <c r="D3397" s="971" t="n">
        <v>37.28</v>
      </c>
    </row>
    <row r="3398" customFormat="false" ht="12.75" hidden="false" customHeight="false" outlineLevel="0" collapsed="false">
      <c r="A3398" s="0" t="n">
        <v>445</v>
      </c>
      <c r="B3398" s="0" t="s">
        <v>11588</v>
      </c>
      <c r="C3398" s="0" t="s">
        <v>562</v>
      </c>
      <c r="D3398" s="971" t="n">
        <v>51.03</v>
      </c>
    </row>
    <row r="3399" customFormat="false" ht="12.75" hidden="false" customHeight="false" outlineLevel="0" collapsed="false">
      <c r="A3399" s="0" t="n">
        <v>4783</v>
      </c>
      <c r="B3399" s="0" t="s">
        <v>11589</v>
      </c>
      <c r="C3399" s="0" t="s">
        <v>8327</v>
      </c>
      <c r="D3399" s="971" t="n">
        <v>22.31</v>
      </c>
    </row>
    <row r="3400" customFormat="false" ht="12.75" hidden="false" customHeight="false" outlineLevel="0" collapsed="false">
      <c r="A3400" s="0" t="n">
        <v>41079</v>
      </c>
      <c r="B3400" s="0" t="s">
        <v>11590</v>
      </c>
      <c r="C3400" s="0" t="s">
        <v>8329</v>
      </c>
      <c r="D3400" s="972" t="n">
        <v>3916.33</v>
      </c>
    </row>
    <row r="3401" customFormat="false" ht="12.75" hidden="false" customHeight="false" outlineLevel="0" collapsed="false">
      <c r="A3401" s="0" t="n">
        <v>12874</v>
      </c>
      <c r="B3401" s="0" t="s">
        <v>11591</v>
      </c>
      <c r="C3401" s="0" t="s">
        <v>8327</v>
      </c>
      <c r="D3401" s="971" t="n">
        <v>20.56</v>
      </c>
    </row>
    <row r="3402" customFormat="false" ht="12.75" hidden="false" customHeight="false" outlineLevel="0" collapsed="false">
      <c r="A3402" s="0" t="n">
        <v>41082</v>
      </c>
      <c r="B3402" s="0" t="s">
        <v>11592</v>
      </c>
      <c r="C3402" s="0" t="s">
        <v>8329</v>
      </c>
      <c r="D3402" s="972" t="n">
        <v>3611.66</v>
      </c>
    </row>
    <row r="3403" customFormat="false" ht="12.75" hidden="false" customHeight="false" outlineLevel="0" collapsed="false">
      <c r="A3403" s="0" t="n">
        <v>4785</v>
      </c>
      <c r="B3403" s="0" t="s">
        <v>11593</v>
      </c>
      <c r="C3403" s="0" t="s">
        <v>8327</v>
      </c>
      <c r="D3403" s="971" t="n">
        <v>22.31</v>
      </c>
    </row>
    <row r="3404" customFormat="false" ht="12.75" hidden="false" customHeight="false" outlineLevel="0" collapsed="false">
      <c r="A3404" s="0" t="n">
        <v>41081</v>
      </c>
      <c r="B3404" s="0" t="s">
        <v>11594</v>
      </c>
      <c r="C3404" s="0" t="s">
        <v>8329</v>
      </c>
      <c r="D3404" s="972" t="n">
        <v>3916.33</v>
      </c>
    </row>
    <row r="3405" customFormat="false" ht="12.75" hidden="false" customHeight="false" outlineLevel="0" collapsed="false">
      <c r="A3405" s="0" t="n">
        <v>4801</v>
      </c>
      <c r="B3405" s="0" t="s">
        <v>11595</v>
      </c>
      <c r="C3405" s="0" t="s">
        <v>8588</v>
      </c>
      <c r="D3405" s="971" t="n">
        <v>85.31</v>
      </c>
    </row>
    <row r="3406" customFormat="false" ht="12.75" hidden="false" customHeight="false" outlineLevel="0" collapsed="false">
      <c r="A3406" s="0" t="n">
        <v>4794</v>
      </c>
      <c r="B3406" s="0" t="s">
        <v>11596</v>
      </c>
      <c r="C3406" s="0" t="s">
        <v>8588</v>
      </c>
      <c r="D3406" s="971" t="n">
        <v>388.53</v>
      </c>
    </row>
    <row r="3407" customFormat="false" ht="12.75" hidden="false" customHeight="false" outlineLevel="0" collapsed="false">
      <c r="A3407" s="0" t="n">
        <v>4796</v>
      </c>
      <c r="B3407" s="0" t="s">
        <v>11597</v>
      </c>
      <c r="C3407" s="0" t="s">
        <v>8588</v>
      </c>
      <c r="D3407" s="971" t="n">
        <v>235.99</v>
      </c>
    </row>
    <row r="3408" customFormat="false" ht="12.75" hidden="false" customHeight="false" outlineLevel="0" collapsed="false">
      <c r="A3408" s="0" t="n">
        <v>4800</v>
      </c>
      <c r="B3408" s="0" t="s">
        <v>11598</v>
      </c>
      <c r="C3408" s="0" t="s">
        <v>8588</v>
      </c>
      <c r="D3408" s="971" t="n">
        <v>64.9</v>
      </c>
    </row>
    <row r="3409" customFormat="false" ht="12.75" hidden="false" customHeight="false" outlineLevel="0" collapsed="false">
      <c r="A3409" s="0" t="n">
        <v>4795</v>
      </c>
      <c r="B3409" s="0" t="s">
        <v>11599</v>
      </c>
      <c r="C3409" s="0" t="s">
        <v>8588</v>
      </c>
      <c r="D3409" s="971" t="n">
        <v>378.21</v>
      </c>
    </row>
    <row r="3410" customFormat="false" ht="12.75" hidden="false" customHeight="false" outlineLevel="0" collapsed="false">
      <c r="A3410" s="0" t="n">
        <v>39694</v>
      </c>
      <c r="B3410" s="0" t="s">
        <v>11600</v>
      </c>
      <c r="C3410" s="0" t="s">
        <v>8588</v>
      </c>
      <c r="D3410" s="971" t="n">
        <v>452.51</v>
      </c>
    </row>
    <row r="3411" customFormat="false" ht="12.75" hidden="false" customHeight="false" outlineLevel="0" collapsed="false">
      <c r="A3411" s="0" t="n">
        <v>1292</v>
      </c>
      <c r="B3411" s="0" t="s">
        <v>11601</v>
      </c>
      <c r="C3411" s="0" t="s">
        <v>8588</v>
      </c>
      <c r="D3411" s="971" t="n">
        <v>69</v>
      </c>
    </row>
    <row r="3412" customFormat="false" ht="12.75" hidden="false" customHeight="false" outlineLevel="0" collapsed="false">
      <c r="A3412" s="0" t="n">
        <v>1287</v>
      </c>
      <c r="B3412" s="0" t="s">
        <v>11602</v>
      </c>
      <c r="C3412" s="0" t="s">
        <v>8588</v>
      </c>
      <c r="D3412" s="971" t="n">
        <v>33.85</v>
      </c>
    </row>
    <row r="3413" customFormat="false" ht="12.75" hidden="false" customHeight="false" outlineLevel="0" collapsed="false">
      <c r="A3413" s="0" t="n">
        <v>1297</v>
      </c>
      <c r="B3413" s="0" t="s">
        <v>11603</v>
      </c>
      <c r="C3413" s="0" t="s">
        <v>8588</v>
      </c>
      <c r="D3413" s="971" t="n">
        <v>28.08</v>
      </c>
    </row>
    <row r="3414" customFormat="false" ht="12.75" hidden="false" customHeight="false" outlineLevel="0" collapsed="false">
      <c r="A3414" s="0" t="n">
        <v>4786</v>
      </c>
      <c r="B3414" s="0" t="s">
        <v>11604</v>
      </c>
      <c r="C3414" s="0" t="s">
        <v>8588</v>
      </c>
      <c r="D3414" s="971" t="n">
        <v>108.5</v>
      </c>
    </row>
    <row r="3415" customFormat="false" ht="12.75" hidden="false" customHeight="false" outlineLevel="0" collapsed="false">
      <c r="A3415" s="0" t="n">
        <v>10840</v>
      </c>
      <c r="B3415" s="0" t="s">
        <v>11605</v>
      </c>
      <c r="C3415" s="0" t="s">
        <v>8588</v>
      </c>
      <c r="D3415" s="971" t="n">
        <v>445</v>
      </c>
    </row>
    <row r="3416" customFormat="false" ht="12.75" hidden="false" customHeight="false" outlineLevel="0" collapsed="false">
      <c r="A3416" s="0" t="n">
        <v>10841</v>
      </c>
      <c r="B3416" s="0" t="s">
        <v>11606</v>
      </c>
      <c r="C3416" s="0" t="s">
        <v>8588</v>
      </c>
      <c r="D3416" s="971" t="n">
        <v>335.84</v>
      </c>
    </row>
    <row r="3417" customFormat="false" ht="12.75" hidden="false" customHeight="false" outlineLevel="0" collapsed="false">
      <c r="A3417" s="0" t="n">
        <v>44540</v>
      </c>
      <c r="B3417" s="0" t="s">
        <v>11607</v>
      </c>
      <c r="C3417" s="0" t="s">
        <v>8588</v>
      </c>
      <c r="D3417" s="971" t="n">
        <v>429.14</v>
      </c>
    </row>
    <row r="3418" customFormat="false" ht="12.75" hidden="false" customHeight="false" outlineLevel="0" collapsed="false">
      <c r="A3418" s="0" t="n">
        <v>10842</v>
      </c>
      <c r="B3418" s="0" t="s">
        <v>11608</v>
      </c>
      <c r="C3418" s="0" t="s">
        <v>8588</v>
      </c>
      <c r="D3418" s="971" t="n">
        <v>485.11</v>
      </c>
    </row>
    <row r="3419" customFormat="false" ht="12.75" hidden="false" customHeight="false" outlineLevel="0" collapsed="false">
      <c r="A3419" s="0" t="n">
        <v>21108</v>
      </c>
      <c r="B3419" s="0" t="s">
        <v>11609</v>
      </c>
      <c r="C3419" s="0" t="s">
        <v>8588</v>
      </c>
      <c r="D3419" s="971" t="n">
        <v>91.97</v>
      </c>
    </row>
    <row r="3420" customFormat="false" ht="12.75" hidden="false" customHeight="false" outlineLevel="0" collapsed="false">
      <c r="A3420" s="0" t="n">
        <v>38180</v>
      </c>
      <c r="B3420" s="0" t="s">
        <v>11610</v>
      </c>
      <c r="C3420" s="0" t="s">
        <v>8588</v>
      </c>
      <c r="D3420" s="971" t="n">
        <v>190</v>
      </c>
    </row>
    <row r="3421" customFormat="false" ht="12.75" hidden="false" customHeight="false" outlineLevel="0" collapsed="false">
      <c r="A3421" s="0" t="n">
        <v>40648</v>
      </c>
      <c r="B3421" s="0" t="s">
        <v>11611</v>
      </c>
      <c r="C3421" s="0" t="s">
        <v>8588</v>
      </c>
      <c r="D3421" s="971" t="n">
        <v>208.32</v>
      </c>
    </row>
    <row r="3422" customFormat="false" ht="12.75" hidden="false" customHeight="false" outlineLevel="0" collapsed="false">
      <c r="A3422" s="0" t="n">
        <v>40649</v>
      </c>
      <c r="B3422" s="0" t="s">
        <v>11612</v>
      </c>
      <c r="C3422" s="0" t="s">
        <v>8588</v>
      </c>
      <c r="D3422" s="971" t="n">
        <v>121.34</v>
      </c>
    </row>
    <row r="3423" customFormat="false" ht="12.75" hidden="false" customHeight="false" outlineLevel="0" collapsed="false">
      <c r="A3423" s="0" t="n">
        <v>40650</v>
      </c>
      <c r="B3423" s="0" t="s">
        <v>11613</v>
      </c>
      <c r="C3423" s="0" t="s">
        <v>8588</v>
      </c>
      <c r="D3423" s="971" t="n">
        <v>156.24</v>
      </c>
    </row>
    <row r="3424" customFormat="false" ht="12.75" hidden="false" customHeight="false" outlineLevel="0" collapsed="false">
      <c r="A3424" s="0" t="n">
        <v>40651</v>
      </c>
      <c r="B3424" s="0" t="s">
        <v>11614</v>
      </c>
      <c r="C3424" s="0" t="s">
        <v>8588</v>
      </c>
      <c r="D3424" s="971" t="n">
        <v>288.17</v>
      </c>
    </row>
    <row r="3425" customFormat="false" ht="12.75" hidden="false" customHeight="false" outlineLevel="0" collapsed="false">
      <c r="A3425" s="0" t="n">
        <v>40652</v>
      </c>
      <c r="B3425" s="0" t="s">
        <v>11615</v>
      </c>
      <c r="C3425" s="0" t="s">
        <v>8588</v>
      </c>
      <c r="D3425" s="971" t="n">
        <v>154.5</v>
      </c>
    </row>
    <row r="3426" customFormat="false" ht="12.75" hidden="false" customHeight="false" outlineLevel="0" collapsed="false">
      <c r="A3426" s="0" t="n">
        <v>40647</v>
      </c>
      <c r="B3426" s="0" t="s">
        <v>11616</v>
      </c>
      <c r="C3426" s="0" t="s">
        <v>8588</v>
      </c>
      <c r="D3426" s="971" t="n">
        <v>170.12</v>
      </c>
    </row>
    <row r="3427" customFormat="false" ht="12.75" hidden="false" customHeight="false" outlineLevel="0" collapsed="false">
      <c r="A3427" s="0" t="n">
        <v>40653</v>
      </c>
      <c r="B3427" s="0" t="s">
        <v>11617</v>
      </c>
      <c r="C3427" s="0" t="s">
        <v>8588</v>
      </c>
      <c r="D3427" s="971" t="n">
        <v>130.2</v>
      </c>
    </row>
    <row r="3428" customFormat="false" ht="12.75" hidden="false" customHeight="false" outlineLevel="0" collapsed="false">
      <c r="A3428" s="0" t="n">
        <v>36178</v>
      </c>
      <c r="B3428" s="0" t="s">
        <v>11618</v>
      </c>
      <c r="C3428" s="0" t="s">
        <v>562</v>
      </c>
      <c r="D3428" s="971" t="n">
        <v>13.83</v>
      </c>
    </row>
    <row r="3429" customFormat="false" ht="12.75" hidden="false" customHeight="false" outlineLevel="0" collapsed="false">
      <c r="A3429" s="0" t="n">
        <v>38195</v>
      </c>
      <c r="B3429" s="0" t="s">
        <v>11619</v>
      </c>
      <c r="C3429" s="0" t="s">
        <v>8588</v>
      </c>
      <c r="D3429" s="971" t="n">
        <v>108.62</v>
      </c>
    </row>
    <row r="3430" customFormat="false" ht="12.75" hidden="false" customHeight="false" outlineLevel="0" collapsed="false">
      <c r="A3430" s="0" t="n">
        <v>38181</v>
      </c>
      <c r="B3430" s="0" t="s">
        <v>11620</v>
      </c>
      <c r="C3430" s="0" t="s">
        <v>8588</v>
      </c>
      <c r="D3430" s="971" t="n">
        <v>259.37</v>
      </c>
    </row>
    <row r="3431" customFormat="false" ht="12.75" hidden="false" customHeight="false" outlineLevel="0" collapsed="false">
      <c r="A3431" s="0" t="n">
        <v>38182</v>
      </c>
      <c r="B3431" s="0" t="s">
        <v>11621</v>
      </c>
      <c r="C3431" s="0" t="s">
        <v>8588</v>
      </c>
      <c r="D3431" s="971" t="n">
        <v>247.07</v>
      </c>
    </row>
    <row r="3432" customFormat="false" ht="12.75" hidden="false" customHeight="false" outlineLevel="0" collapsed="false">
      <c r="A3432" s="0" t="n">
        <v>38186</v>
      </c>
      <c r="B3432" s="0" t="s">
        <v>11622</v>
      </c>
      <c r="C3432" s="0" t="s">
        <v>8588</v>
      </c>
      <c r="D3432" s="971" t="n">
        <v>642.21</v>
      </c>
    </row>
    <row r="3433" customFormat="false" ht="12.75" hidden="false" customHeight="false" outlineLevel="0" collapsed="false">
      <c r="A3433" s="0" t="n">
        <v>38185</v>
      </c>
      <c r="B3433" s="0" t="s">
        <v>11623</v>
      </c>
      <c r="C3433" s="0" t="s">
        <v>8588</v>
      </c>
      <c r="D3433" s="971" t="n">
        <v>571.79</v>
      </c>
    </row>
    <row r="3434" customFormat="false" ht="12.75" hidden="false" customHeight="false" outlineLevel="0" collapsed="false">
      <c r="A3434" s="0" t="n">
        <v>40654</v>
      </c>
      <c r="B3434" s="0" t="s">
        <v>11624</v>
      </c>
      <c r="C3434" s="0" t="s">
        <v>8588</v>
      </c>
      <c r="D3434" s="971" t="n">
        <v>202.24</v>
      </c>
    </row>
    <row r="3435" customFormat="false" ht="12.75" hidden="false" customHeight="false" outlineLevel="0" collapsed="false">
      <c r="A3435" s="0" t="n">
        <v>44541</v>
      </c>
      <c r="B3435" s="0" t="s">
        <v>11625</v>
      </c>
      <c r="C3435" s="0" t="s">
        <v>8588</v>
      </c>
      <c r="D3435" s="971" t="n">
        <v>354.5</v>
      </c>
    </row>
    <row r="3436" customFormat="false" ht="12.75" hidden="false" customHeight="false" outlineLevel="0" collapsed="false">
      <c r="A3436" s="0" t="n">
        <v>4822</v>
      </c>
      <c r="B3436" s="0" t="s">
        <v>11626</v>
      </c>
      <c r="C3436" s="0" t="s">
        <v>8588</v>
      </c>
      <c r="D3436" s="971" t="n">
        <v>505.9</v>
      </c>
    </row>
    <row r="3437" customFormat="false" ht="12.75" hidden="false" customHeight="false" outlineLevel="0" collapsed="false">
      <c r="A3437" s="0" t="n">
        <v>4818</v>
      </c>
      <c r="B3437" s="0" t="s">
        <v>11627</v>
      </c>
      <c r="C3437" s="0" t="s">
        <v>8588</v>
      </c>
      <c r="D3437" s="971" t="n">
        <v>520</v>
      </c>
    </row>
    <row r="3438" customFormat="false" ht="12.75" hidden="false" customHeight="false" outlineLevel="0" collapsed="false">
      <c r="A3438" s="0" t="n">
        <v>39567</v>
      </c>
      <c r="B3438" s="0" t="s">
        <v>11628</v>
      </c>
      <c r="C3438" s="0" t="s">
        <v>8588</v>
      </c>
      <c r="D3438" s="971" t="n">
        <v>41.99</v>
      </c>
    </row>
    <row r="3439" customFormat="false" ht="12.75" hidden="false" customHeight="false" outlineLevel="0" collapsed="false">
      <c r="A3439" s="0" t="n">
        <v>39566</v>
      </c>
      <c r="B3439" s="0" t="s">
        <v>11629</v>
      </c>
      <c r="C3439" s="0" t="s">
        <v>8588</v>
      </c>
      <c r="D3439" s="971" t="n">
        <v>44.44</v>
      </c>
    </row>
    <row r="3440" customFormat="false" ht="12.75" hidden="false" customHeight="false" outlineLevel="0" collapsed="false">
      <c r="A3440" s="0" t="n">
        <v>39416</v>
      </c>
      <c r="B3440" s="0" t="s">
        <v>11630</v>
      </c>
      <c r="C3440" s="0" t="s">
        <v>8588</v>
      </c>
      <c r="D3440" s="971" t="n">
        <v>27.09</v>
      </c>
    </row>
    <row r="3441" customFormat="false" ht="12.75" hidden="false" customHeight="false" outlineLevel="0" collapsed="false">
      <c r="A3441" s="0" t="n">
        <v>39417</v>
      </c>
      <c r="B3441" s="0" t="s">
        <v>11631</v>
      </c>
      <c r="C3441" s="0" t="s">
        <v>8588</v>
      </c>
      <c r="D3441" s="971" t="n">
        <v>26.42</v>
      </c>
    </row>
    <row r="3442" customFormat="false" ht="12.75" hidden="false" customHeight="false" outlineLevel="0" collapsed="false">
      <c r="A3442" s="0" t="n">
        <v>43742</v>
      </c>
      <c r="B3442" s="0" t="s">
        <v>11632</v>
      </c>
      <c r="C3442" s="0" t="s">
        <v>8588</v>
      </c>
      <c r="D3442" s="971" t="n">
        <v>28.5</v>
      </c>
    </row>
    <row r="3443" customFormat="false" ht="12.75" hidden="false" customHeight="false" outlineLevel="0" collapsed="false">
      <c r="A3443" s="0" t="n">
        <v>39414</v>
      </c>
      <c r="B3443" s="0" t="s">
        <v>11633</v>
      </c>
      <c r="C3443" s="0" t="s">
        <v>8588</v>
      </c>
      <c r="D3443" s="971" t="n">
        <v>25.65</v>
      </c>
    </row>
    <row r="3444" customFormat="false" ht="12.75" hidden="false" customHeight="false" outlineLevel="0" collapsed="false">
      <c r="A3444" s="0" t="n">
        <v>39415</v>
      </c>
      <c r="B3444" s="0" t="s">
        <v>11634</v>
      </c>
      <c r="C3444" s="0" t="s">
        <v>8588</v>
      </c>
      <c r="D3444" s="971" t="n">
        <v>22.11</v>
      </c>
    </row>
    <row r="3445" customFormat="false" ht="12.75" hidden="false" customHeight="false" outlineLevel="0" collapsed="false">
      <c r="A3445" s="0" t="n">
        <v>43740</v>
      </c>
      <c r="B3445" s="0" t="s">
        <v>11635</v>
      </c>
      <c r="C3445" s="0" t="s">
        <v>8588</v>
      </c>
      <c r="D3445" s="971" t="n">
        <v>27</v>
      </c>
    </row>
    <row r="3446" customFormat="false" ht="12.75" hidden="false" customHeight="false" outlineLevel="0" collapsed="false">
      <c r="A3446" s="0" t="n">
        <v>39412</v>
      </c>
      <c r="B3446" s="0" t="s">
        <v>11636</v>
      </c>
      <c r="C3446" s="0" t="s">
        <v>8588</v>
      </c>
      <c r="D3446" s="971" t="n">
        <v>18.52</v>
      </c>
    </row>
    <row r="3447" customFormat="false" ht="12.75" hidden="false" customHeight="false" outlineLevel="0" collapsed="false">
      <c r="A3447" s="0" t="n">
        <v>39413</v>
      </c>
      <c r="B3447" s="0" t="s">
        <v>11637</v>
      </c>
      <c r="C3447" s="0" t="s">
        <v>8588</v>
      </c>
      <c r="D3447" s="971" t="n">
        <v>20.02</v>
      </c>
    </row>
    <row r="3448" customFormat="false" ht="12.75" hidden="false" customHeight="false" outlineLevel="0" collapsed="false">
      <c r="A3448" s="0" t="n">
        <v>43741</v>
      </c>
      <c r="B3448" s="0" t="s">
        <v>11638</v>
      </c>
      <c r="C3448" s="0" t="s">
        <v>8588</v>
      </c>
      <c r="D3448" s="971" t="n">
        <v>21.35</v>
      </c>
    </row>
    <row r="3449" customFormat="false" ht="12.75" hidden="false" customHeight="false" outlineLevel="0" collapsed="false">
      <c r="A3449" s="0" t="n">
        <v>11062</v>
      </c>
      <c r="B3449" s="0" t="s">
        <v>11639</v>
      </c>
      <c r="C3449" s="0" t="s">
        <v>8588</v>
      </c>
      <c r="D3449" s="971" t="n">
        <v>53.1</v>
      </c>
    </row>
    <row r="3450" customFormat="false" ht="12.75" hidden="false" customHeight="false" outlineLevel="0" collapsed="false">
      <c r="A3450" s="0" t="n">
        <v>11063</v>
      </c>
      <c r="B3450" s="0" t="s">
        <v>11640</v>
      </c>
      <c r="C3450" s="0" t="s">
        <v>8588</v>
      </c>
      <c r="D3450" s="971" t="n">
        <v>32.5</v>
      </c>
    </row>
    <row r="3451" customFormat="false" ht="12.75" hidden="false" customHeight="false" outlineLevel="0" collapsed="false">
      <c r="A3451" s="0" t="n">
        <v>13521</v>
      </c>
      <c r="B3451" s="0" t="s">
        <v>11641</v>
      </c>
      <c r="C3451" s="0" t="s">
        <v>562</v>
      </c>
      <c r="D3451" s="971" t="n">
        <v>82.5</v>
      </c>
    </row>
    <row r="3452" customFormat="false" ht="12.75" hidden="false" customHeight="false" outlineLevel="0" collapsed="false">
      <c r="A3452" s="0" t="n">
        <v>10851</v>
      </c>
      <c r="B3452" s="0" t="s">
        <v>11642</v>
      </c>
      <c r="C3452" s="0" t="s">
        <v>562</v>
      </c>
      <c r="D3452" s="971" t="n">
        <v>82.56</v>
      </c>
    </row>
    <row r="3453" customFormat="false" ht="12.75" hidden="false" customHeight="false" outlineLevel="0" collapsed="false">
      <c r="A3453" s="0" t="n">
        <v>39515</v>
      </c>
      <c r="B3453" s="0" t="s">
        <v>11643</v>
      </c>
      <c r="C3453" s="0" t="s">
        <v>562</v>
      </c>
      <c r="D3453" s="971" t="n">
        <v>50.12</v>
      </c>
    </row>
    <row r="3454" customFormat="false" ht="12.75" hidden="false" customHeight="false" outlineLevel="0" collapsed="false">
      <c r="A3454" s="0" t="n">
        <v>39516</v>
      </c>
      <c r="B3454" s="0" t="s">
        <v>11644</v>
      </c>
      <c r="C3454" s="0" t="s">
        <v>562</v>
      </c>
      <c r="D3454" s="971" t="n">
        <v>42.26</v>
      </c>
    </row>
    <row r="3455" customFormat="false" ht="12.75" hidden="false" customHeight="false" outlineLevel="0" collapsed="false">
      <c r="A3455" s="0" t="n">
        <v>39514</v>
      </c>
      <c r="B3455" s="0" t="s">
        <v>11645</v>
      </c>
      <c r="C3455" s="0" t="s">
        <v>562</v>
      </c>
      <c r="D3455" s="971" t="n">
        <v>26.29</v>
      </c>
    </row>
    <row r="3456" customFormat="false" ht="12.75" hidden="false" customHeight="false" outlineLevel="0" collapsed="false">
      <c r="A3456" s="0" t="n">
        <v>4812</v>
      </c>
      <c r="B3456" s="0" t="s">
        <v>11646</v>
      </c>
      <c r="C3456" s="0" t="s">
        <v>8588</v>
      </c>
      <c r="D3456" s="971" t="n">
        <v>11.11</v>
      </c>
    </row>
    <row r="3457" customFormat="false" ht="12.75" hidden="false" customHeight="false" outlineLevel="0" collapsed="false">
      <c r="A3457" s="0" t="n">
        <v>10849</v>
      </c>
      <c r="B3457" s="0" t="s">
        <v>11647</v>
      </c>
      <c r="C3457" s="0" t="s">
        <v>562</v>
      </c>
      <c r="D3457" s="972" t="n">
        <v>1200.01</v>
      </c>
    </row>
    <row r="3458" customFormat="false" ht="12.75" hidden="false" customHeight="false" outlineLevel="0" collapsed="false">
      <c r="A3458" s="0" t="n">
        <v>10848</v>
      </c>
      <c r="B3458" s="0" t="s">
        <v>11648</v>
      </c>
      <c r="C3458" s="0" t="s">
        <v>562</v>
      </c>
      <c r="D3458" s="971" t="n">
        <v>753.75</v>
      </c>
    </row>
    <row r="3459" customFormat="false" ht="12.75" hidden="false" customHeight="false" outlineLevel="0" collapsed="false">
      <c r="A3459" s="0" t="n">
        <v>4813</v>
      </c>
      <c r="B3459" s="0" t="s">
        <v>11649</v>
      </c>
      <c r="C3459" s="0" t="s">
        <v>8588</v>
      </c>
      <c r="D3459" s="971" t="n">
        <v>250</v>
      </c>
    </row>
    <row r="3460" customFormat="false" ht="12.75" hidden="false" customHeight="false" outlineLevel="0" collapsed="false">
      <c r="A3460" s="0" t="n">
        <v>37560</v>
      </c>
      <c r="B3460" s="0" t="s">
        <v>11650</v>
      </c>
      <c r="C3460" s="0" t="s">
        <v>562</v>
      </c>
      <c r="D3460" s="971" t="n">
        <v>74.61</v>
      </c>
    </row>
    <row r="3461" customFormat="false" ht="12.75" hidden="false" customHeight="false" outlineLevel="0" collapsed="false">
      <c r="A3461" s="0" t="n">
        <v>37557</v>
      </c>
      <c r="B3461" s="0" t="s">
        <v>11651</v>
      </c>
      <c r="C3461" s="0" t="s">
        <v>562</v>
      </c>
      <c r="D3461" s="971" t="n">
        <v>22.66</v>
      </c>
    </row>
    <row r="3462" customFormat="false" ht="12.75" hidden="false" customHeight="false" outlineLevel="0" collapsed="false">
      <c r="A3462" s="0" t="n">
        <v>37556</v>
      </c>
      <c r="B3462" s="0" t="s">
        <v>11652</v>
      </c>
      <c r="C3462" s="0" t="s">
        <v>562</v>
      </c>
      <c r="D3462" s="971" t="n">
        <v>43.83</v>
      </c>
    </row>
    <row r="3463" customFormat="false" ht="12.75" hidden="false" customHeight="false" outlineLevel="0" collapsed="false">
      <c r="A3463" s="0" t="n">
        <v>37559</v>
      </c>
      <c r="B3463" s="0" t="s">
        <v>11653</v>
      </c>
      <c r="C3463" s="0" t="s">
        <v>562</v>
      </c>
      <c r="D3463" s="971" t="n">
        <v>53.77</v>
      </c>
    </row>
    <row r="3464" customFormat="false" ht="12.75" hidden="false" customHeight="false" outlineLevel="0" collapsed="false">
      <c r="A3464" s="0" t="n">
        <v>37539</v>
      </c>
      <c r="B3464" s="0" t="s">
        <v>11654</v>
      </c>
      <c r="C3464" s="0" t="s">
        <v>562</v>
      </c>
      <c r="D3464" s="971" t="n">
        <v>37.9</v>
      </c>
    </row>
    <row r="3465" customFormat="false" ht="12.75" hidden="false" customHeight="false" outlineLevel="0" collapsed="false">
      <c r="A3465" s="0" t="n">
        <v>37558</v>
      </c>
      <c r="B3465" s="0" t="s">
        <v>11655</v>
      </c>
      <c r="C3465" s="0" t="s">
        <v>562</v>
      </c>
      <c r="D3465" s="971" t="n">
        <v>70.66</v>
      </c>
    </row>
    <row r="3466" customFormat="false" ht="12.75" hidden="false" customHeight="false" outlineLevel="0" collapsed="false">
      <c r="A3466" s="0" t="n">
        <v>34723</v>
      </c>
      <c r="B3466" s="0" t="s">
        <v>11656</v>
      </c>
      <c r="C3466" s="0" t="s">
        <v>8588</v>
      </c>
      <c r="D3466" s="971" t="n">
        <v>577.5</v>
      </c>
    </row>
    <row r="3467" customFormat="false" ht="12.75" hidden="false" customHeight="false" outlineLevel="0" collapsed="false">
      <c r="A3467" s="0" t="n">
        <v>34721</v>
      </c>
      <c r="B3467" s="0" t="s">
        <v>11657</v>
      </c>
      <c r="C3467" s="0" t="s">
        <v>8588</v>
      </c>
      <c r="D3467" s="971" t="n">
        <v>720</v>
      </c>
    </row>
    <row r="3468" customFormat="false" ht="12.75" hidden="false" customHeight="false" outlineLevel="0" collapsed="false">
      <c r="A3468" s="0" t="n">
        <v>4309</v>
      </c>
      <c r="B3468" s="0" t="s">
        <v>11658</v>
      </c>
      <c r="C3468" s="0" t="s">
        <v>562</v>
      </c>
      <c r="D3468" s="971" t="n">
        <v>10.13</v>
      </c>
    </row>
    <row r="3469" customFormat="false" ht="12.75" hidden="false" customHeight="false" outlineLevel="0" collapsed="false">
      <c r="A3469" s="0" t="n">
        <v>4307</v>
      </c>
      <c r="B3469" s="0" t="s">
        <v>11659</v>
      </c>
      <c r="C3469" s="0" t="s">
        <v>562</v>
      </c>
      <c r="D3469" s="971" t="n">
        <v>17.32</v>
      </c>
    </row>
    <row r="3470" customFormat="false" ht="12.75" hidden="false" customHeight="false" outlineLevel="0" collapsed="false">
      <c r="A3470" s="0" t="n">
        <v>10850</v>
      </c>
      <c r="B3470" s="0" t="s">
        <v>11660</v>
      </c>
      <c r="C3470" s="0" t="s">
        <v>562</v>
      </c>
      <c r="D3470" s="971" t="n">
        <v>37.5</v>
      </c>
    </row>
    <row r="3471" customFormat="false" ht="12.75" hidden="false" customHeight="false" outlineLevel="0" collapsed="false">
      <c r="A3471" s="0" t="n">
        <v>42438</v>
      </c>
      <c r="B3471" s="0" t="s">
        <v>11661</v>
      </c>
      <c r="C3471" s="0" t="s">
        <v>562</v>
      </c>
      <c r="D3471" s="972" t="n">
        <v>2090.75</v>
      </c>
    </row>
    <row r="3472" customFormat="false" ht="12.75" hidden="false" customHeight="false" outlineLevel="0" collapsed="false">
      <c r="A3472" s="0" t="n">
        <v>4792</v>
      </c>
      <c r="B3472" s="0" t="s">
        <v>11662</v>
      </c>
      <c r="C3472" s="0" t="s">
        <v>8588</v>
      </c>
      <c r="D3472" s="971" t="n">
        <v>182.39</v>
      </c>
    </row>
    <row r="3473" customFormat="false" ht="12.75" hidden="false" customHeight="false" outlineLevel="0" collapsed="false">
      <c r="A3473" s="0" t="n">
        <v>4790</v>
      </c>
      <c r="B3473" s="0" t="s">
        <v>11663</v>
      </c>
      <c r="C3473" s="0" t="s">
        <v>8588</v>
      </c>
      <c r="D3473" s="971" t="n">
        <v>109.66</v>
      </c>
    </row>
    <row r="3474" customFormat="false" ht="12.75" hidden="false" customHeight="false" outlineLevel="0" collapsed="false">
      <c r="A3474" s="0" t="n">
        <v>40671</v>
      </c>
      <c r="B3474" s="0" t="s">
        <v>11664</v>
      </c>
      <c r="C3474" s="0" t="s">
        <v>8588</v>
      </c>
      <c r="D3474" s="971" t="n">
        <v>90.78</v>
      </c>
    </row>
    <row r="3475" customFormat="false" ht="12.75" hidden="false" customHeight="false" outlineLevel="0" collapsed="false">
      <c r="A3475" s="0" t="n">
        <v>7552</v>
      </c>
      <c r="B3475" s="0" t="s">
        <v>11665</v>
      </c>
      <c r="C3475" s="0" t="s">
        <v>562</v>
      </c>
      <c r="D3475" s="971" t="n">
        <v>34.5</v>
      </c>
    </row>
    <row r="3476" customFormat="false" ht="12.75" hidden="false" customHeight="false" outlineLevel="0" collapsed="false">
      <c r="A3476" s="0" t="n">
        <v>4893</v>
      </c>
      <c r="B3476" s="0" t="s">
        <v>11666</v>
      </c>
      <c r="C3476" s="0" t="s">
        <v>562</v>
      </c>
      <c r="D3476" s="971" t="n">
        <v>15.74</v>
      </c>
    </row>
    <row r="3477" customFormat="false" ht="12.75" hidden="false" customHeight="false" outlineLevel="0" collapsed="false">
      <c r="A3477" s="0" t="n">
        <v>4894</v>
      </c>
      <c r="B3477" s="0" t="s">
        <v>11667</v>
      </c>
      <c r="C3477" s="0" t="s">
        <v>562</v>
      </c>
      <c r="D3477" s="971" t="n">
        <v>13.5</v>
      </c>
    </row>
    <row r="3478" customFormat="false" ht="12.75" hidden="false" customHeight="false" outlineLevel="0" collapsed="false">
      <c r="A3478" s="0" t="n">
        <v>4888</v>
      </c>
      <c r="B3478" s="0" t="s">
        <v>11668</v>
      </c>
      <c r="C3478" s="0" t="s">
        <v>562</v>
      </c>
      <c r="D3478" s="971" t="n">
        <v>4.6</v>
      </c>
    </row>
    <row r="3479" customFormat="false" ht="12.75" hidden="false" customHeight="false" outlineLevel="0" collapsed="false">
      <c r="A3479" s="0" t="n">
        <v>4890</v>
      </c>
      <c r="B3479" s="0" t="s">
        <v>11669</v>
      </c>
      <c r="C3479" s="0" t="s">
        <v>562</v>
      </c>
      <c r="D3479" s="971" t="n">
        <v>8.64</v>
      </c>
    </row>
    <row r="3480" customFormat="false" ht="12.75" hidden="false" customHeight="false" outlineLevel="0" collapsed="false">
      <c r="A3480" s="0" t="n">
        <v>12411</v>
      </c>
      <c r="B3480" s="0" t="s">
        <v>11670</v>
      </c>
      <c r="C3480" s="0" t="s">
        <v>562</v>
      </c>
      <c r="D3480" s="971" t="n">
        <v>46.54</v>
      </c>
    </row>
    <row r="3481" customFormat="false" ht="12.75" hidden="false" customHeight="false" outlineLevel="0" collapsed="false">
      <c r="A3481" s="0" t="n">
        <v>4891</v>
      </c>
      <c r="B3481" s="0" t="s">
        <v>11671</v>
      </c>
      <c r="C3481" s="0" t="s">
        <v>562</v>
      </c>
      <c r="D3481" s="971" t="n">
        <v>23.27</v>
      </c>
    </row>
    <row r="3482" customFormat="false" ht="12.75" hidden="false" customHeight="false" outlineLevel="0" collapsed="false">
      <c r="A3482" s="0" t="n">
        <v>4889</v>
      </c>
      <c r="B3482" s="0" t="s">
        <v>11672</v>
      </c>
      <c r="C3482" s="0" t="s">
        <v>562</v>
      </c>
      <c r="D3482" s="971" t="n">
        <v>6.22</v>
      </c>
    </row>
    <row r="3483" customFormat="false" ht="12.75" hidden="false" customHeight="false" outlineLevel="0" collapsed="false">
      <c r="A3483" s="0" t="n">
        <v>4892</v>
      </c>
      <c r="B3483" s="0" t="s">
        <v>11673</v>
      </c>
      <c r="C3483" s="0" t="s">
        <v>562</v>
      </c>
      <c r="D3483" s="971" t="n">
        <v>65.17</v>
      </c>
    </row>
    <row r="3484" customFormat="false" ht="12.75" hidden="false" customHeight="false" outlineLevel="0" collapsed="false">
      <c r="A3484" s="0" t="n">
        <v>12412</v>
      </c>
      <c r="B3484" s="0" t="s">
        <v>11674</v>
      </c>
      <c r="C3484" s="0" t="s">
        <v>562</v>
      </c>
      <c r="D3484" s="971" t="n">
        <v>121.12</v>
      </c>
    </row>
    <row r="3485" customFormat="false" ht="12.75" hidden="false" customHeight="false" outlineLevel="0" collapsed="false">
      <c r="A3485" s="0" t="n">
        <v>4907</v>
      </c>
      <c r="B3485" s="0" t="s">
        <v>11675</v>
      </c>
      <c r="C3485" s="0" t="s">
        <v>562</v>
      </c>
      <c r="D3485" s="971" t="n">
        <v>21.43</v>
      </c>
    </row>
    <row r="3486" customFormat="false" ht="12.75" hidden="false" customHeight="false" outlineLevel="0" collapsed="false">
      <c r="A3486" s="0" t="n">
        <v>4902</v>
      </c>
      <c r="B3486" s="0" t="s">
        <v>11676</v>
      </c>
      <c r="C3486" s="0" t="s">
        <v>562</v>
      </c>
      <c r="D3486" s="971" t="n">
        <v>55.59</v>
      </c>
    </row>
    <row r="3487" customFormat="false" ht="12.75" hidden="false" customHeight="false" outlineLevel="0" collapsed="false">
      <c r="A3487" s="0" t="n">
        <v>11096</v>
      </c>
      <c r="B3487" s="0" t="s">
        <v>11677</v>
      </c>
      <c r="C3487" s="0" t="s">
        <v>8227</v>
      </c>
      <c r="D3487" s="971" t="n">
        <v>1.49</v>
      </c>
    </row>
    <row r="3488" customFormat="false" ht="12.75" hidden="false" customHeight="false" outlineLevel="0" collapsed="false">
      <c r="A3488" s="0" t="n">
        <v>4741</v>
      </c>
      <c r="B3488" s="0" t="s">
        <v>11678</v>
      </c>
      <c r="C3488" s="0" t="s">
        <v>8325</v>
      </c>
      <c r="D3488" s="971" t="n">
        <v>102.34</v>
      </c>
    </row>
    <row r="3489" customFormat="false" ht="12.75" hidden="false" customHeight="false" outlineLevel="0" collapsed="false">
      <c r="A3489" s="0" t="n">
        <v>4752</v>
      </c>
      <c r="B3489" s="0" t="s">
        <v>11679</v>
      </c>
      <c r="C3489" s="0" t="s">
        <v>8327</v>
      </c>
      <c r="D3489" s="971" t="n">
        <v>18.4</v>
      </c>
    </row>
    <row r="3490" customFormat="false" ht="12.75" hidden="false" customHeight="false" outlineLevel="0" collapsed="false">
      <c r="A3490" s="0" t="n">
        <v>41091</v>
      </c>
      <c r="B3490" s="0" t="s">
        <v>11680</v>
      </c>
      <c r="C3490" s="0" t="s">
        <v>8329</v>
      </c>
      <c r="D3490" s="972" t="n">
        <v>3233.16</v>
      </c>
    </row>
    <row r="3491" customFormat="false" ht="12.75" hidden="false" customHeight="false" outlineLevel="0" collapsed="false">
      <c r="A3491" s="0" t="n">
        <v>13954</v>
      </c>
      <c r="B3491" s="0" t="s">
        <v>11681</v>
      </c>
      <c r="C3491" s="0" t="s">
        <v>562</v>
      </c>
      <c r="D3491" s="972" t="n">
        <v>7532.65</v>
      </c>
    </row>
    <row r="3492" customFormat="false" ht="12.75" hidden="false" customHeight="false" outlineLevel="0" collapsed="false">
      <c r="A3492" s="0" t="n">
        <v>3411</v>
      </c>
      <c r="B3492" s="0" t="s">
        <v>11682</v>
      </c>
      <c r="C3492" s="0" t="s">
        <v>8227</v>
      </c>
      <c r="D3492" s="971" t="n">
        <v>69.24</v>
      </c>
    </row>
    <row r="3493" customFormat="false" ht="12.75" hidden="false" customHeight="false" outlineLevel="0" collapsed="false">
      <c r="A3493" s="0" t="n">
        <v>39995</v>
      </c>
      <c r="B3493" s="0" t="s">
        <v>11683</v>
      </c>
      <c r="C3493" s="0" t="s">
        <v>8325</v>
      </c>
      <c r="D3493" s="971" t="n">
        <v>532.7</v>
      </c>
    </row>
    <row r="3494" customFormat="false" ht="12.75" hidden="false" customHeight="false" outlineLevel="0" collapsed="false">
      <c r="A3494" s="0" t="n">
        <v>11615</v>
      </c>
      <c r="B3494" s="0" t="s">
        <v>11684</v>
      </c>
      <c r="C3494" s="0" t="s">
        <v>8588</v>
      </c>
      <c r="D3494" s="971" t="n">
        <v>4.52</v>
      </c>
    </row>
    <row r="3495" customFormat="false" ht="12.75" hidden="false" customHeight="false" outlineLevel="0" collapsed="false">
      <c r="A3495" s="0" t="n">
        <v>3408</v>
      </c>
      <c r="B3495" s="0" t="s">
        <v>11685</v>
      </c>
      <c r="C3495" s="0" t="s">
        <v>8588</v>
      </c>
      <c r="D3495" s="971" t="n">
        <v>12</v>
      </c>
    </row>
    <row r="3496" customFormat="false" ht="12.75" hidden="false" customHeight="false" outlineLevel="0" collapsed="false">
      <c r="A3496" s="0" t="n">
        <v>3409</v>
      </c>
      <c r="B3496" s="0" t="s">
        <v>11686</v>
      </c>
      <c r="C3496" s="0" t="s">
        <v>8588</v>
      </c>
      <c r="D3496" s="971" t="n">
        <v>30</v>
      </c>
    </row>
    <row r="3497" customFormat="false" ht="12.75" hidden="false" customHeight="false" outlineLevel="0" collapsed="false">
      <c r="A3497" s="0" t="n">
        <v>11427</v>
      </c>
      <c r="B3497" s="0" t="s">
        <v>11687</v>
      </c>
      <c r="C3497" s="0" t="s">
        <v>8227</v>
      </c>
      <c r="D3497" s="971" t="n">
        <v>90.79</v>
      </c>
    </row>
    <row r="3498" customFormat="false" ht="12.75" hidden="false" customHeight="false" outlineLevel="0" collapsed="false">
      <c r="A3498" s="0" t="n">
        <v>4491</v>
      </c>
      <c r="B3498" s="0" t="s">
        <v>11688</v>
      </c>
      <c r="C3498" s="0" t="s">
        <v>8223</v>
      </c>
      <c r="D3498" s="971" t="n">
        <v>8.68</v>
      </c>
    </row>
    <row r="3499" customFormat="false" ht="12.75" hidden="false" customHeight="false" outlineLevel="0" collapsed="false">
      <c r="A3499" s="0" t="n">
        <v>2745</v>
      </c>
      <c r="B3499" s="0" t="s">
        <v>11689</v>
      </c>
      <c r="C3499" s="0" t="s">
        <v>8223</v>
      </c>
      <c r="D3499" s="971" t="n">
        <v>3.2</v>
      </c>
    </row>
    <row r="3500" customFormat="false" ht="12.75" hidden="false" customHeight="false" outlineLevel="0" collapsed="false">
      <c r="A3500" s="0" t="n">
        <v>14439</v>
      </c>
      <c r="B3500" s="0" t="s">
        <v>11690</v>
      </c>
      <c r="C3500" s="0" t="s">
        <v>8223</v>
      </c>
      <c r="D3500" s="971" t="n">
        <v>3.97</v>
      </c>
    </row>
    <row r="3501" customFormat="false" ht="12.75" hidden="false" customHeight="false" outlineLevel="0" collapsed="false">
      <c r="A3501" s="0" t="n">
        <v>44496</v>
      </c>
      <c r="B3501" s="0" t="s">
        <v>11691</v>
      </c>
      <c r="C3501" s="0" t="s">
        <v>562</v>
      </c>
      <c r="D3501" s="971" t="n">
        <v>198.94</v>
      </c>
    </row>
    <row r="3502" customFormat="false" ht="12.75" hidden="false" customHeight="false" outlineLevel="0" collapsed="false">
      <c r="A3502" s="0" t="n">
        <v>12362</v>
      </c>
      <c r="B3502" s="0" t="s">
        <v>11692</v>
      </c>
      <c r="C3502" s="0" t="s">
        <v>562</v>
      </c>
      <c r="D3502" s="971" t="n">
        <v>20.25</v>
      </c>
    </row>
    <row r="3503" customFormat="false" ht="12.75" hidden="false" customHeight="false" outlineLevel="0" collapsed="false">
      <c r="A3503" s="0" t="n">
        <v>421</v>
      </c>
      <c r="B3503" s="0" t="s">
        <v>11693</v>
      </c>
      <c r="C3503" s="0" t="s">
        <v>562</v>
      </c>
      <c r="D3503" s="971" t="n">
        <v>23.07</v>
      </c>
    </row>
    <row r="3504" customFormat="false" ht="12.75" hidden="false" customHeight="false" outlineLevel="0" collapsed="false">
      <c r="A3504" s="0" t="n">
        <v>14148</v>
      </c>
      <c r="B3504" s="0" t="s">
        <v>11694</v>
      </c>
      <c r="C3504" s="0" t="s">
        <v>562</v>
      </c>
      <c r="D3504" s="971" t="n">
        <v>1.51</v>
      </c>
    </row>
    <row r="3505" customFormat="false" ht="12.75" hidden="false" customHeight="false" outlineLevel="0" collapsed="false">
      <c r="A3505" s="0" t="n">
        <v>4341</v>
      </c>
      <c r="B3505" s="0" t="s">
        <v>11695</v>
      </c>
      <c r="C3505" s="0" t="s">
        <v>562</v>
      </c>
      <c r="D3505" s="971" t="n">
        <v>1.23</v>
      </c>
    </row>
    <row r="3506" customFormat="false" ht="12.75" hidden="false" customHeight="false" outlineLevel="0" collapsed="false">
      <c r="A3506" s="0" t="n">
        <v>4337</v>
      </c>
      <c r="B3506" s="0" t="s">
        <v>11696</v>
      </c>
      <c r="C3506" s="0" t="s">
        <v>562</v>
      </c>
      <c r="D3506" s="971" t="n">
        <v>3.11</v>
      </c>
    </row>
    <row r="3507" customFormat="false" ht="12.75" hidden="false" customHeight="false" outlineLevel="0" collapsed="false">
      <c r="A3507" s="0" t="n">
        <v>4339</v>
      </c>
      <c r="B3507" s="0" t="s">
        <v>11697</v>
      </c>
      <c r="C3507" s="0" t="s">
        <v>562</v>
      </c>
      <c r="D3507" s="971" t="n">
        <v>0.66</v>
      </c>
    </row>
    <row r="3508" customFormat="false" ht="12.75" hidden="false" customHeight="false" outlineLevel="0" collapsed="false">
      <c r="A3508" s="0" t="n">
        <v>39997</v>
      </c>
      <c r="B3508" s="0" t="s">
        <v>11698</v>
      </c>
      <c r="C3508" s="0" t="s">
        <v>562</v>
      </c>
      <c r="D3508" s="971" t="n">
        <v>0.37</v>
      </c>
    </row>
    <row r="3509" customFormat="false" ht="12.75" hidden="false" customHeight="false" outlineLevel="0" collapsed="false">
      <c r="A3509" s="0" t="n">
        <v>11971</v>
      </c>
      <c r="B3509" s="0" t="s">
        <v>11699</v>
      </c>
      <c r="C3509" s="0" t="s">
        <v>562</v>
      </c>
      <c r="D3509" s="971" t="n">
        <v>5.14</v>
      </c>
    </row>
    <row r="3510" customFormat="false" ht="12.75" hidden="false" customHeight="false" outlineLevel="0" collapsed="false">
      <c r="A3510" s="0" t="n">
        <v>4342</v>
      </c>
      <c r="B3510" s="0" t="s">
        <v>11700</v>
      </c>
      <c r="C3510" s="0" t="s">
        <v>562</v>
      </c>
      <c r="D3510" s="971" t="n">
        <v>0.27</v>
      </c>
    </row>
    <row r="3511" customFormat="false" ht="12.75" hidden="false" customHeight="false" outlineLevel="0" collapsed="false">
      <c r="A3511" s="0" t="n">
        <v>4330</v>
      </c>
      <c r="B3511" s="0" t="s">
        <v>11701</v>
      </c>
      <c r="C3511" s="0" t="s">
        <v>562</v>
      </c>
      <c r="D3511" s="971" t="n">
        <v>0.18</v>
      </c>
    </row>
    <row r="3512" customFormat="false" ht="12.75" hidden="false" customHeight="false" outlineLevel="0" collapsed="false">
      <c r="A3512" s="0" t="n">
        <v>4340</v>
      </c>
      <c r="B3512" s="0" t="s">
        <v>11702</v>
      </c>
      <c r="C3512" s="0" t="s">
        <v>562</v>
      </c>
      <c r="D3512" s="971" t="n">
        <v>1.44</v>
      </c>
    </row>
    <row r="3513" customFormat="false" ht="12.75" hidden="false" customHeight="false" outlineLevel="0" collapsed="false">
      <c r="A3513" s="0" t="n">
        <v>5088</v>
      </c>
      <c r="B3513" s="0" t="s">
        <v>11703</v>
      </c>
      <c r="C3513" s="0" t="s">
        <v>562</v>
      </c>
      <c r="D3513" s="971" t="n">
        <v>7.67</v>
      </c>
    </row>
    <row r="3514" customFormat="false" ht="12.75" hidden="false" customHeight="false" outlineLevel="0" collapsed="false">
      <c r="A3514" s="0" t="n">
        <v>11154</v>
      </c>
      <c r="B3514" s="0" t="s">
        <v>11704</v>
      </c>
      <c r="C3514" s="0" t="s">
        <v>562</v>
      </c>
      <c r="D3514" s="972" t="n">
        <v>1509.43</v>
      </c>
    </row>
    <row r="3515" customFormat="false" ht="12.75" hidden="false" customHeight="false" outlineLevel="0" collapsed="false">
      <c r="A3515" s="0" t="n">
        <v>4989</v>
      </c>
      <c r="B3515" s="0" t="s">
        <v>11705</v>
      </c>
      <c r="C3515" s="0" t="s">
        <v>562</v>
      </c>
      <c r="D3515" s="971" t="n">
        <v>347.75</v>
      </c>
    </row>
    <row r="3516" customFormat="false" ht="12.75" hidden="false" customHeight="false" outlineLevel="0" collapsed="false">
      <c r="A3516" s="0" t="n">
        <v>4982</v>
      </c>
      <c r="B3516" s="0" t="s">
        <v>11706</v>
      </c>
      <c r="C3516" s="0" t="s">
        <v>562</v>
      </c>
      <c r="D3516" s="971" t="n">
        <v>326.17</v>
      </c>
    </row>
    <row r="3517" customFormat="false" ht="12.75" hidden="false" customHeight="false" outlineLevel="0" collapsed="false">
      <c r="A3517" s="0" t="n">
        <v>4962</v>
      </c>
      <c r="B3517" s="0" t="s">
        <v>11707</v>
      </c>
      <c r="C3517" s="0" t="s">
        <v>562</v>
      </c>
      <c r="D3517" s="971" t="n">
        <v>257.23</v>
      </c>
    </row>
    <row r="3518" customFormat="false" ht="12.75" hidden="false" customHeight="false" outlineLevel="0" collapsed="false">
      <c r="A3518" s="0" t="n">
        <v>4981</v>
      </c>
      <c r="B3518" s="0" t="s">
        <v>11708</v>
      </c>
      <c r="C3518" s="0" t="s">
        <v>562</v>
      </c>
      <c r="D3518" s="971" t="n">
        <v>229</v>
      </c>
    </row>
    <row r="3519" customFormat="false" ht="12.75" hidden="false" customHeight="false" outlineLevel="0" collapsed="false">
      <c r="A3519" s="0" t="n">
        <v>4964</v>
      </c>
      <c r="B3519" s="0" t="s">
        <v>11709</v>
      </c>
      <c r="C3519" s="0" t="s">
        <v>562</v>
      </c>
      <c r="D3519" s="971" t="n">
        <v>290.51</v>
      </c>
    </row>
    <row r="3520" customFormat="false" ht="12.75" hidden="false" customHeight="false" outlineLevel="0" collapsed="false">
      <c r="A3520" s="0" t="n">
        <v>4992</v>
      </c>
      <c r="B3520" s="0" t="s">
        <v>11710</v>
      </c>
      <c r="C3520" s="0" t="s">
        <v>562</v>
      </c>
      <c r="D3520" s="971" t="n">
        <v>283.78</v>
      </c>
    </row>
    <row r="3521" customFormat="false" ht="12.75" hidden="false" customHeight="false" outlineLevel="0" collapsed="false">
      <c r="A3521" s="0" t="n">
        <v>4987</v>
      </c>
      <c r="B3521" s="0" t="s">
        <v>11711</v>
      </c>
      <c r="C3521" s="0" t="s">
        <v>562</v>
      </c>
      <c r="D3521" s="971" t="n">
        <v>324.66</v>
      </c>
    </row>
    <row r="3522" customFormat="false" ht="12.75" hidden="false" customHeight="false" outlineLevel="0" collapsed="false">
      <c r="A3522" s="0" t="n">
        <v>4930</v>
      </c>
      <c r="B3522" s="0" t="s">
        <v>11712</v>
      </c>
      <c r="C3522" s="0" t="s">
        <v>8588</v>
      </c>
      <c r="D3522" s="971" t="n">
        <v>639.34</v>
      </c>
    </row>
    <row r="3523" customFormat="false" ht="12.75" hidden="false" customHeight="false" outlineLevel="0" collapsed="false">
      <c r="A3523" s="0" t="n">
        <v>39021</v>
      </c>
      <c r="B3523" s="0" t="s">
        <v>11713</v>
      </c>
      <c r="C3523" s="0" t="s">
        <v>562</v>
      </c>
      <c r="D3523" s="971" t="n">
        <v>679.78</v>
      </c>
    </row>
    <row r="3524" customFormat="false" ht="12.75" hidden="false" customHeight="false" outlineLevel="0" collapsed="false">
      <c r="A3524" s="0" t="n">
        <v>39022</v>
      </c>
      <c r="B3524" s="0" t="s">
        <v>11714</v>
      </c>
      <c r="C3524" s="0" t="s">
        <v>562</v>
      </c>
      <c r="D3524" s="971" t="n">
        <v>608.9</v>
      </c>
    </row>
    <row r="3525" customFormat="false" ht="12.75" hidden="false" customHeight="false" outlineLevel="0" collapsed="false">
      <c r="A3525" s="0" t="n">
        <v>39024</v>
      </c>
      <c r="B3525" s="0" t="s">
        <v>11715</v>
      </c>
      <c r="C3525" s="0" t="s">
        <v>562</v>
      </c>
      <c r="D3525" s="971" t="n">
        <v>755.08</v>
      </c>
    </row>
    <row r="3526" customFormat="false" ht="12.75" hidden="false" customHeight="false" outlineLevel="0" collapsed="false">
      <c r="A3526" s="0" t="n">
        <v>4914</v>
      </c>
      <c r="B3526" s="0" t="s">
        <v>11716</v>
      </c>
      <c r="C3526" s="0" t="s">
        <v>8588</v>
      </c>
      <c r="D3526" s="971" t="n">
        <v>612.24</v>
      </c>
    </row>
    <row r="3527" customFormat="false" ht="12.75" hidden="false" customHeight="false" outlineLevel="0" collapsed="false">
      <c r="A3527" s="0" t="n">
        <v>4917</v>
      </c>
      <c r="B3527" s="0" t="s">
        <v>11717</v>
      </c>
      <c r="C3527" s="0" t="s">
        <v>8588</v>
      </c>
      <c r="D3527" s="971" t="n">
        <v>422.82</v>
      </c>
    </row>
    <row r="3528" customFormat="false" ht="12.75" hidden="false" customHeight="false" outlineLevel="0" collapsed="false">
      <c r="A3528" s="0" t="n">
        <v>39025</v>
      </c>
      <c r="B3528" s="0" t="s">
        <v>11718</v>
      </c>
      <c r="C3528" s="0" t="s">
        <v>562</v>
      </c>
      <c r="D3528" s="971" t="n">
        <v>774.26</v>
      </c>
    </row>
    <row r="3529" customFormat="false" ht="12.75" hidden="false" customHeight="false" outlineLevel="0" collapsed="false">
      <c r="A3529" s="0" t="n">
        <v>4922</v>
      </c>
      <c r="B3529" s="0" t="s">
        <v>11719</v>
      </c>
      <c r="C3529" s="0" t="s">
        <v>8588</v>
      </c>
      <c r="D3529" s="971" t="n">
        <v>392.2</v>
      </c>
    </row>
    <row r="3530" customFormat="false" ht="12.75" hidden="false" customHeight="false" outlineLevel="0" collapsed="false">
      <c r="A3530" s="0" t="n">
        <v>4911</v>
      </c>
      <c r="B3530" s="0" t="s">
        <v>11720</v>
      </c>
      <c r="C3530" s="0" t="s">
        <v>8588</v>
      </c>
      <c r="D3530" s="971" t="n">
        <v>354.48</v>
      </c>
    </row>
    <row r="3531" customFormat="false" ht="12.75" hidden="false" customHeight="false" outlineLevel="0" collapsed="false">
      <c r="A3531" s="0" t="n">
        <v>37518</v>
      </c>
      <c r="B3531" s="0" t="s">
        <v>11721</v>
      </c>
      <c r="C3531" s="0" t="s">
        <v>8588</v>
      </c>
      <c r="D3531" s="971" t="n">
        <v>576.03</v>
      </c>
    </row>
    <row r="3532" customFormat="false" ht="12.75" hidden="false" customHeight="false" outlineLevel="0" collapsed="false">
      <c r="A3532" s="0" t="n">
        <v>4910</v>
      </c>
      <c r="B3532" s="0" t="s">
        <v>11722</v>
      </c>
      <c r="C3532" s="0" t="s">
        <v>8588</v>
      </c>
      <c r="D3532" s="971" t="n">
        <v>485.6</v>
      </c>
    </row>
    <row r="3533" customFormat="false" ht="12.75" hidden="false" customHeight="false" outlineLevel="0" collapsed="false">
      <c r="A3533" s="0" t="n">
        <v>4943</v>
      </c>
      <c r="B3533" s="0" t="s">
        <v>11723</v>
      </c>
      <c r="C3533" s="0" t="s">
        <v>8588</v>
      </c>
      <c r="D3533" s="971" t="n">
        <v>723.42</v>
      </c>
    </row>
    <row r="3534" customFormat="false" ht="12.75" hidden="false" customHeight="false" outlineLevel="0" collapsed="false">
      <c r="A3534" s="0" t="n">
        <v>5002</v>
      </c>
      <c r="B3534" s="0" t="s">
        <v>11724</v>
      </c>
      <c r="C3534" s="0" t="s">
        <v>8588</v>
      </c>
      <c r="D3534" s="971" t="n">
        <v>488.48</v>
      </c>
    </row>
    <row r="3535" customFormat="false" ht="12.75" hidden="false" customHeight="false" outlineLevel="0" collapsed="false">
      <c r="A3535" s="0" t="n">
        <v>4977</v>
      </c>
      <c r="B3535" s="0" t="s">
        <v>11725</v>
      </c>
      <c r="C3535" s="0" t="s">
        <v>8588</v>
      </c>
      <c r="D3535" s="971" t="n">
        <v>329.74</v>
      </c>
    </row>
    <row r="3536" customFormat="false" ht="12.75" hidden="false" customHeight="false" outlineLevel="0" collapsed="false">
      <c r="A3536" s="0" t="n">
        <v>5028</v>
      </c>
      <c r="B3536" s="0" t="s">
        <v>11726</v>
      </c>
      <c r="C3536" s="0" t="s">
        <v>8588</v>
      </c>
      <c r="D3536" s="971" t="n">
        <v>806.83</v>
      </c>
    </row>
    <row r="3537" customFormat="false" ht="12.75" hidden="false" customHeight="false" outlineLevel="0" collapsed="false">
      <c r="A3537" s="0" t="n">
        <v>4998</v>
      </c>
      <c r="B3537" s="0" t="s">
        <v>11727</v>
      </c>
      <c r="C3537" s="0" t="s">
        <v>8588</v>
      </c>
      <c r="D3537" s="971" t="n">
        <v>670.09</v>
      </c>
    </row>
    <row r="3538" customFormat="false" ht="12.75" hidden="false" customHeight="false" outlineLevel="0" collapsed="false">
      <c r="A3538" s="0" t="n">
        <v>4969</v>
      </c>
      <c r="B3538" s="0" t="s">
        <v>11728</v>
      </c>
      <c r="C3538" s="0" t="s">
        <v>8588</v>
      </c>
      <c r="D3538" s="971" t="n">
        <v>466.36</v>
      </c>
    </row>
    <row r="3539" customFormat="false" ht="12.75" hidden="false" customHeight="false" outlineLevel="0" collapsed="false">
      <c r="A3539" s="0" t="n">
        <v>11364</v>
      </c>
      <c r="B3539" s="0" t="s">
        <v>11729</v>
      </c>
      <c r="C3539" s="0" t="s">
        <v>562</v>
      </c>
      <c r="D3539" s="971" t="n">
        <v>196.73</v>
      </c>
    </row>
    <row r="3540" customFormat="false" ht="12.75" hidden="false" customHeight="false" outlineLevel="0" collapsed="false">
      <c r="A3540" s="0" t="n">
        <v>11365</v>
      </c>
      <c r="B3540" s="0" t="s">
        <v>11730</v>
      </c>
      <c r="C3540" s="0" t="s">
        <v>562</v>
      </c>
      <c r="D3540" s="971" t="n">
        <v>204.16</v>
      </c>
    </row>
    <row r="3541" customFormat="false" ht="12.75" hidden="false" customHeight="false" outlineLevel="0" collapsed="false">
      <c r="A3541" s="0" t="n">
        <v>11366</v>
      </c>
      <c r="B3541" s="0" t="s">
        <v>11731</v>
      </c>
      <c r="C3541" s="0" t="s">
        <v>562</v>
      </c>
      <c r="D3541" s="971" t="n">
        <v>217.02</v>
      </c>
    </row>
    <row r="3542" customFormat="false" ht="12.75" hidden="false" customHeight="false" outlineLevel="0" collapsed="false">
      <c r="A3542" s="0" t="n">
        <v>43777</v>
      </c>
      <c r="B3542" s="0" t="s">
        <v>11732</v>
      </c>
      <c r="C3542" s="0" t="s">
        <v>562</v>
      </c>
      <c r="D3542" s="971" t="n">
        <v>254.92</v>
      </c>
    </row>
    <row r="3543" customFormat="false" ht="12.75" hidden="false" customHeight="false" outlineLevel="0" collapsed="false">
      <c r="A3543" s="0" t="n">
        <v>20322</v>
      </c>
      <c r="B3543" s="0" t="s">
        <v>11733</v>
      </c>
      <c r="C3543" s="0" t="s">
        <v>562</v>
      </c>
      <c r="D3543" s="971" t="n">
        <v>236.64</v>
      </c>
    </row>
    <row r="3544" customFormat="false" ht="12.75" hidden="false" customHeight="false" outlineLevel="0" collapsed="false">
      <c r="A3544" s="0" t="n">
        <v>10553</v>
      </c>
      <c r="B3544" s="0" t="s">
        <v>11734</v>
      </c>
      <c r="C3544" s="0" t="s">
        <v>562</v>
      </c>
      <c r="D3544" s="971" t="n">
        <v>214.87</v>
      </c>
    </row>
    <row r="3545" customFormat="false" ht="12.75" hidden="false" customHeight="false" outlineLevel="0" collapsed="false">
      <c r="A3545" s="0" t="n">
        <v>5020</v>
      </c>
      <c r="B3545" s="0" t="s">
        <v>11735</v>
      </c>
      <c r="C3545" s="0" t="s">
        <v>562</v>
      </c>
      <c r="D3545" s="971" t="n">
        <v>226.54</v>
      </c>
    </row>
    <row r="3546" customFormat="false" ht="12.75" hidden="false" customHeight="false" outlineLevel="0" collapsed="false">
      <c r="A3546" s="0" t="n">
        <v>10554</v>
      </c>
      <c r="B3546" s="0" t="s">
        <v>11736</v>
      </c>
      <c r="C3546" s="0" t="s">
        <v>562</v>
      </c>
      <c r="D3546" s="971" t="n">
        <v>216.78</v>
      </c>
    </row>
    <row r="3547" customFormat="false" ht="12.75" hidden="false" customHeight="false" outlineLevel="0" collapsed="false">
      <c r="A3547" s="0" t="n">
        <v>10555</v>
      </c>
      <c r="B3547" s="0" t="s">
        <v>11737</v>
      </c>
      <c r="C3547" s="0" t="s">
        <v>562</v>
      </c>
      <c r="D3547" s="971" t="n">
        <v>236.4</v>
      </c>
    </row>
    <row r="3548" customFormat="false" ht="12.75" hidden="false" customHeight="false" outlineLevel="0" collapsed="false">
      <c r="A3548" s="0" t="n">
        <v>10556</v>
      </c>
      <c r="B3548" s="0" t="s">
        <v>11738</v>
      </c>
      <c r="C3548" s="0" t="s">
        <v>562</v>
      </c>
      <c r="D3548" s="971" t="n">
        <v>314.32</v>
      </c>
    </row>
    <row r="3549" customFormat="false" ht="12.75" hidden="false" customHeight="false" outlineLevel="0" collapsed="false">
      <c r="A3549" s="0" t="n">
        <v>39502</v>
      </c>
      <c r="B3549" s="0" t="s">
        <v>11739</v>
      </c>
      <c r="C3549" s="0" t="s">
        <v>562</v>
      </c>
      <c r="D3549" s="971" t="n">
        <v>441.38</v>
      </c>
    </row>
    <row r="3550" customFormat="false" ht="12.75" hidden="false" customHeight="false" outlineLevel="0" collapsed="false">
      <c r="A3550" s="0" t="n">
        <v>39504</v>
      </c>
      <c r="B3550" s="0" t="s">
        <v>11740</v>
      </c>
      <c r="C3550" s="0" t="s">
        <v>562</v>
      </c>
      <c r="D3550" s="971" t="n">
        <v>488.09</v>
      </c>
    </row>
    <row r="3551" customFormat="false" ht="12.75" hidden="false" customHeight="false" outlineLevel="0" collapsed="false">
      <c r="A3551" s="0" t="n">
        <v>39503</v>
      </c>
      <c r="B3551" s="0" t="s">
        <v>11741</v>
      </c>
      <c r="C3551" s="0" t="s">
        <v>562</v>
      </c>
      <c r="D3551" s="971" t="n">
        <v>513.69</v>
      </c>
    </row>
    <row r="3552" customFormat="false" ht="12.75" hidden="false" customHeight="false" outlineLevel="0" collapsed="false">
      <c r="A3552" s="0" t="n">
        <v>39505</v>
      </c>
      <c r="B3552" s="0" t="s">
        <v>11742</v>
      </c>
      <c r="C3552" s="0" t="s">
        <v>562</v>
      </c>
      <c r="D3552" s="971" t="n">
        <v>553.58</v>
      </c>
    </row>
    <row r="3553" customFormat="false" ht="12.75" hidden="false" customHeight="false" outlineLevel="0" collapsed="false">
      <c r="A3553" s="0" t="n">
        <v>44471</v>
      </c>
      <c r="B3553" s="0" t="s">
        <v>11743</v>
      </c>
      <c r="C3553" s="0" t="s">
        <v>562</v>
      </c>
      <c r="D3553" s="971" t="n">
        <v>562.62</v>
      </c>
    </row>
    <row r="3554" customFormat="false" ht="12.75" hidden="false" customHeight="false" outlineLevel="0" collapsed="false">
      <c r="A3554" s="0" t="n">
        <v>4944</v>
      </c>
      <c r="B3554" s="0" t="s">
        <v>11744</v>
      </c>
      <c r="C3554" s="0" t="s">
        <v>8588</v>
      </c>
      <c r="D3554" s="972" t="n">
        <v>1081.52</v>
      </c>
    </row>
    <row r="3555" customFormat="false" ht="12.75" hidden="false" customHeight="false" outlineLevel="0" collapsed="false">
      <c r="A3555" s="0" t="n">
        <v>21102</v>
      </c>
      <c r="B3555" s="0" t="s">
        <v>11745</v>
      </c>
      <c r="C3555" s="0" t="s">
        <v>562</v>
      </c>
      <c r="D3555" s="971" t="n">
        <v>59.67</v>
      </c>
    </row>
    <row r="3556" customFormat="false" ht="12.75" hidden="false" customHeight="false" outlineLevel="0" collapsed="false">
      <c r="A3556" s="0" t="n">
        <v>21101</v>
      </c>
      <c r="B3556" s="0" t="s">
        <v>11746</v>
      </c>
      <c r="C3556" s="0" t="s">
        <v>562</v>
      </c>
      <c r="D3556" s="971" t="n">
        <v>38.32</v>
      </c>
    </row>
    <row r="3557" customFormat="false" ht="12.75" hidden="false" customHeight="false" outlineLevel="0" collapsed="false">
      <c r="A3557" s="0" t="n">
        <v>34713</v>
      </c>
      <c r="B3557" s="0" t="s">
        <v>11747</v>
      </c>
      <c r="C3557" s="0" t="s">
        <v>8588</v>
      </c>
      <c r="D3557" s="971" t="n">
        <v>521.39</v>
      </c>
    </row>
    <row r="3558" customFormat="false" ht="12.75" hidden="false" customHeight="false" outlineLevel="0" collapsed="false">
      <c r="A3558" s="0" t="n">
        <v>37563</v>
      </c>
      <c r="B3558" s="0" t="s">
        <v>11748</v>
      </c>
      <c r="C3558" s="0" t="s">
        <v>8588</v>
      </c>
      <c r="D3558" s="971" t="n">
        <v>703.51</v>
      </c>
    </row>
    <row r="3559" customFormat="false" ht="12.75" hidden="false" customHeight="false" outlineLevel="0" collapsed="false">
      <c r="A3559" s="0" t="n">
        <v>4948</v>
      </c>
      <c r="B3559" s="0" t="s">
        <v>11749</v>
      </c>
      <c r="C3559" s="0" t="s">
        <v>8588</v>
      </c>
      <c r="D3559" s="971" t="n">
        <v>612.07</v>
      </c>
    </row>
    <row r="3560" customFormat="false" ht="12.75" hidden="false" customHeight="false" outlineLevel="0" collapsed="false">
      <c r="A3560" s="0" t="n">
        <v>37561</v>
      </c>
      <c r="B3560" s="0" t="s">
        <v>11750</v>
      </c>
      <c r="C3560" s="0" t="s">
        <v>8588</v>
      </c>
      <c r="D3560" s="971" t="n">
        <v>570.84</v>
      </c>
    </row>
    <row r="3561" customFormat="false" ht="12.75" hidden="false" customHeight="false" outlineLevel="0" collapsed="false">
      <c r="A3561" s="0" t="n">
        <v>37562</v>
      </c>
      <c r="B3561" s="0" t="s">
        <v>11751</v>
      </c>
      <c r="C3561" s="0" t="s">
        <v>8588</v>
      </c>
      <c r="D3561" s="971" t="n">
        <v>748.43</v>
      </c>
    </row>
    <row r="3562" customFormat="false" ht="12.75" hidden="false" customHeight="false" outlineLevel="0" collapsed="false">
      <c r="A3562" s="0" t="n">
        <v>14164</v>
      </c>
      <c r="B3562" s="0" t="s">
        <v>11752</v>
      </c>
      <c r="C3562" s="0" t="s">
        <v>562</v>
      </c>
      <c r="D3562" s="972" t="n">
        <v>2009.86</v>
      </c>
    </row>
    <row r="3563" customFormat="false" ht="12.75" hidden="false" customHeight="false" outlineLevel="0" collapsed="false">
      <c r="A3563" s="0" t="n">
        <v>14163</v>
      </c>
      <c r="B3563" s="0" t="s">
        <v>11753</v>
      </c>
      <c r="C3563" s="0" t="s">
        <v>562</v>
      </c>
      <c r="D3563" s="972" t="n">
        <v>2284.34</v>
      </c>
    </row>
    <row r="3564" customFormat="false" ht="12.75" hidden="false" customHeight="false" outlineLevel="0" collapsed="false">
      <c r="A3564" s="0" t="n">
        <v>5051</v>
      </c>
      <c r="B3564" s="0" t="s">
        <v>11754</v>
      </c>
      <c r="C3564" s="0" t="s">
        <v>562</v>
      </c>
      <c r="D3564" s="972" t="n">
        <v>1942.8</v>
      </c>
    </row>
    <row r="3565" customFormat="false" ht="12.75" hidden="false" customHeight="false" outlineLevel="0" collapsed="false">
      <c r="A3565" s="0" t="n">
        <v>14162</v>
      </c>
      <c r="B3565" s="0" t="s">
        <v>11755</v>
      </c>
      <c r="C3565" s="0" t="s">
        <v>562</v>
      </c>
      <c r="D3565" s="972" t="n">
        <v>1939.98</v>
      </c>
    </row>
    <row r="3566" customFormat="false" ht="12.75" hidden="false" customHeight="false" outlineLevel="0" collapsed="false">
      <c r="A3566" s="0" t="n">
        <v>5052</v>
      </c>
      <c r="B3566" s="0" t="s">
        <v>11756</v>
      </c>
      <c r="C3566" s="0" t="s">
        <v>562</v>
      </c>
      <c r="D3566" s="972" t="n">
        <v>1447.5</v>
      </c>
    </row>
    <row r="3567" customFormat="false" ht="12.75" hidden="false" customHeight="false" outlineLevel="0" collapsed="false">
      <c r="A3567" s="0" t="n">
        <v>14166</v>
      </c>
      <c r="B3567" s="0" t="s">
        <v>11757</v>
      </c>
      <c r="C3567" s="0" t="s">
        <v>562</v>
      </c>
      <c r="D3567" s="972" t="n">
        <v>1465.88</v>
      </c>
    </row>
    <row r="3568" customFormat="false" ht="12.75" hidden="false" customHeight="false" outlineLevel="0" collapsed="false">
      <c r="A3568" s="0" t="n">
        <v>14165</v>
      </c>
      <c r="B3568" s="0" t="s">
        <v>11758</v>
      </c>
      <c r="C3568" s="0" t="s">
        <v>562</v>
      </c>
      <c r="D3568" s="972" t="n">
        <v>2030.77</v>
      </c>
    </row>
    <row r="3569" customFormat="false" ht="12.75" hidden="false" customHeight="false" outlineLevel="0" collapsed="false">
      <c r="A3569" s="0" t="n">
        <v>5050</v>
      </c>
      <c r="B3569" s="0" t="s">
        <v>11759</v>
      </c>
      <c r="C3569" s="0" t="s">
        <v>562</v>
      </c>
      <c r="D3569" s="971" t="n">
        <v>499.82</v>
      </c>
    </row>
    <row r="3570" customFormat="false" ht="12.75" hidden="false" customHeight="false" outlineLevel="0" collapsed="false">
      <c r="A3570" s="0" t="n">
        <v>12366</v>
      </c>
      <c r="B3570" s="0" t="s">
        <v>11760</v>
      </c>
      <c r="C3570" s="0" t="s">
        <v>562</v>
      </c>
      <c r="D3570" s="972" t="n">
        <v>1020.97</v>
      </c>
    </row>
    <row r="3571" customFormat="false" ht="12.75" hidden="false" customHeight="false" outlineLevel="0" collapsed="false">
      <c r="A3571" s="0" t="n">
        <v>5045</v>
      </c>
      <c r="B3571" s="0" t="s">
        <v>11761</v>
      </c>
      <c r="C3571" s="0" t="s">
        <v>562</v>
      </c>
      <c r="D3571" s="972" t="n">
        <v>1410.41</v>
      </c>
    </row>
    <row r="3572" customFormat="false" ht="12.75" hidden="false" customHeight="false" outlineLevel="0" collapsed="false">
      <c r="A3572" s="0" t="n">
        <v>5035</v>
      </c>
      <c r="B3572" s="0" t="s">
        <v>11762</v>
      </c>
      <c r="C3572" s="0" t="s">
        <v>562</v>
      </c>
      <c r="D3572" s="972" t="n">
        <v>1621.63</v>
      </c>
    </row>
    <row r="3573" customFormat="false" ht="12.75" hidden="false" customHeight="false" outlineLevel="0" collapsed="false">
      <c r="A3573" s="0" t="n">
        <v>41180</v>
      </c>
      <c r="B3573" s="0" t="s">
        <v>11763</v>
      </c>
      <c r="C3573" s="0" t="s">
        <v>562</v>
      </c>
      <c r="D3573" s="972" t="n">
        <v>3645.41</v>
      </c>
    </row>
    <row r="3574" customFormat="false" ht="12.75" hidden="false" customHeight="false" outlineLevel="0" collapsed="false">
      <c r="A3574" s="0" t="n">
        <v>41181</v>
      </c>
      <c r="B3574" s="0" t="s">
        <v>11764</v>
      </c>
      <c r="C3574" s="0" t="s">
        <v>562</v>
      </c>
      <c r="D3574" s="972" t="n">
        <v>4826.41</v>
      </c>
    </row>
    <row r="3575" customFormat="false" ht="12.75" hidden="false" customHeight="false" outlineLevel="0" collapsed="false">
      <c r="A3575" s="0" t="n">
        <v>41182</v>
      </c>
      <c r="B3575" s="0" t="s">
        <v>11765</v>
      </c>
      <c r="C3575" s="0" t="s">
        <v>562</v>
      </c>
      <c r="D3575" s="972" t="n">
        <v>6923.88</v>
      </c>
    </row>
    <row r="3576" customFormat="false" ht="12.75" hidden="false" customHeight="false" outlineLevel="0" collapsed="false">
      <c r="A3576" s="0" t="n">
        <v>41183</v>
      </c>
      <c r="B3576" s="0" t="s">
        <v>11766</v>
      </c>
      <c r="C3576" s="0" t="s">
        <v>562</v>
      </c>
      <c r="D3576" s="972" t="n">
        <v>8644.61</v>
      </c>
    </row>
    <row r="3577" customFormat="false" ht="12.75" hidden="false" customHeight="false" outlineLevel="0" collapsed="false">
      <c r="A3577" s="0" t="n">
        <v>41184</v>
      </c>
      <c r="B3577" s="0" t="s">
        <v>11767</v>
      </c>
      <c r="C3577" s="0" t="s">
        <v>562</v>
      </c>
      <c r="D3577" s="972" t="n">
        <v>13161.95</v>
      </c>
    </row>
    <row r="3578" customFormat="false" ht="12.75" hidden="false" customHeight="false" outlineLevel="0" collapsed="false">
      <c r="A3578" s="0" t="n">
        <v>41185</v>
      </c>
      <c r="B3578" s="0" t="s">
        <v>11768</v>
      </c>
      <c r="C3578" s="0" t="s">
        <v>562</v>
      </c>
      <c r="D3578" s="972" t="n">
        <v>4881.04</v>
      </c>
    </row>
    <row r="3579" customFormat="false" ht="12.75" hidden="false" customHeight="false" outlineLevel="0" collapsed="false">
      <c r="A3579" s="0" t="n">
        <v>41186</v>
      </c>
      <c r="B3579" s="0" t="s">
        <v>11769</v>
      </c>
      <c r="C3579" s="0" t="s">
        <v>562</v>
      </c>
      <c r="D3579" s="972" t="n">
        <v>6840.22</v>
      </c>
    </row>
    <row r="3580" customFormat="false" ht="12.75" hidden="false" customHeight="false" outlineLevel="0" collapsed="false">
      <c r="A3580" s="0" t="n">
        <v>41187</v>
      </c>
      <c r="B3580" s="0" t="s">
        <v>11770</v>
      </c>
      <c r="C3580" s="0" t="s">
        <v>562</v>
      </c>
      <c r="D3580" s="972" t="n">
        <v>9173.3</v>
      </c>
    </row>
    <row r="3581" customFormat="false" ht="12.75" hidden="false" customHeight="false" outlineLevel="0" collapsed="false">
      <c r="A3581" s="0" t="n">
        <v>41188</v>
      </c>
      <c r="B3581" s="0" t="s">
        <v>11771</v>
      </c>
      <c r="C3581" s="0" t="s">
        <v>562</v>
      </c>
      <c r="D3581" s="972" t="n">
        <v>11730.6</v>
      </c>
    </row>
    <row r="3582" customFormat="false" ht="12.75" hidden="false" customHeight="false" outlineLevel="0" collapsed="false">
      <c r="A3582" s="0" t="n">
        <v>5036</v>
      </c>
      <c r="B3582" s="0" t="s">
        <v>11772</v>
      </c>
      <c r="C3582" s="0" t="s">
        <v>562</v>
      </c>
      <c r="D3582" s="972" t="n">
        <v>2487.88</v>
      </c>
    </row>
    <row r="3583" customFormat="false" ht="12.75" hidden="false" customHeight="false" outlineLevel="0" collapsed="false">
      <c r="A3583" s="0" t="n">
        <v>41189</v>
      </c>
      <c r="B3583" s="0" t="s">
        <v>11773</v>
      </c>
      <c r="C3583" s="0" t="s">
        <v>562</v>
      </c>
      <c r="D3583" s="972" t="n">
        <v>15080.92</v>
      </c>
    </row>
    <row r="3584" customFormat="false" ht="12.75" hidden="false" customHeight="false" outlineLevel="0" collapsed="false">
      <c r="A3584" s="0" t="n">
        <v>41190</v>
      </c>
      <c r="B3584" s="0" t="s">
        <v>11774</v>
      </c>
      <c r="C3584" s="0" t="s">
        <v>562</v>
      </c>
      <c r="D3584" s="972" t="n">
        <v>5244.61</v>
      </c>
    </row>
    <row r="3585" customFormat="false" ht="12.75" hidden="false" customHeight="false" outlineLevel="0" collapsed="false">
      <c r="A3585" s="0" t="n">
        <v>41191</v>
      </c>
      <c r="B3585" s="0" t="s">
        <v>11775</v>
      </c>
      <c r="C3585" s="0" t="s">
        <v>562</v>
      </c>
      <c r="D3585" s="972" t="n">
        <v>8042.42</v>
      </c>
    </row>
    <row r="3586" customFormat="false" ht="12.75" hidden="false" customHeight="false" outlineLevel="0" collapsed="false">
      <c r="A3586" s="0" t="n">
        <v>41192</v>
      </c>
      <c r="B3586" s="0" t="s">
        <v>11776</v>
      </c>
      <c r="C3586" s="0" t="s">
        <v>562</v>
      </c>
      <c r="D3586" s="972" t="n">
        <v>8384.16</v>
      </c>
    </row>
    <row r="3587" customFormat="false" ht="12.75" hidden="false" customHeight="false" outlineLevel="0" collapsed="false">
      <c r="A3587" s="0" t="n">
        <v>41193</v>
      </c>
      <c r="B3587" s="0" t="s">
        <v>11777</v>
      </c>
      <c r="C3587" s="0" t="s">
        <v>562</v>
      </c>
      <c r="D3587" s="972" t="n">
        <v>13699.44</v>
      </c>
    </row>
    <row r="3588" customFormat="false" ht="12.75" hidden="false" customHeight="false" outlineLevel="0" collapsed="false">
      <c r="A3588" s="0" t="n">
        <v>41194</v>
      </c>
      <c r="B3588" s="0" t="s">
        <v>11778</v>
      </c>
      <c r="C3588" s="0" t="s">
        <v>562</v>
      </c>
      <c r="D3588" s="972" t="n">
        <v>16346.54</v>
      </c>
    </row>
    <row r="3589" customFormat="false" ht="12.75" hidden="false" customHeight="false" outlineLevel="0" collapsed="false">
      <c r="A3589" s="0" t="n">
        <v>5044</v>
      </c>
      <c r="B3589" s="0" t="s">
        <v>11779</v>
      </c>
      <c r="C3589" s="0" t="s">
        <v>562</v>
      </c>
      <c r="D3589" s="971" t="n">
        <v>879.61</v>
      </c>
    </row>
    <row r="3590" customFormat="false" ht="12.75" hidden="false" customHeight="false" outlineLevel="0" collapsed="false">
      <c r="A3590" s="0" t="n">
        <v>5059</v>
      </c>
      <c r="B3590" s="0" t="s">
        <v>11780</v>
      </c>
      <c r="C3590" s="0" t="s">
        <v>562</v>
      </c>
      <c r="D3590" s="972" t="n">
        <v>1051.91</v>
      </c>
    </row>
    <row r="3591" customFormat="false" ht="12.75" hidden="false" customHeight="false" outlineLevel="0" collapsed="false">
      <c r="A3591" s="0" t="n">
        <v>41201</v>
      </c>
      <c r="B3591" s="0" t="s">
        <v>11781</v>
      </c>
      <c r="C3591" s="0" t="s">
        <v>562</v>
      </c>
      <c r="D3591" s="972" t="n">
        <v>2134.76</v>
      </c>
    </row>
    <row r="3592" customFormat="false" ht="12.75" hidden="false" customHeight="false" outlineLevel="0" collapsed="false">
      <c r="A3592" s="0" t="n">
        <v>41199</v>
      </c>
      <c r="B3592" s="0" t="s">
        <v>11782</v>
      </c>
      <c r="C3592" s="0" t="s">
        <v>562</v>
      </c>
      <c r="D3592" s="971" t="n">
        <v>685.98</v>
      </c>
    </row>
    <row r="3593" customFormat="false" ht="12.75" hidden="false" customHeight="false" outlineLevel="0" collapsed="false">
      <c r="A3593" s="0" t="n">
        <v>5057</v>
      </c>
      <c r="B3593" s="0" t="s">
        <v>11783</v>
      </c>
      <c r="C3593" s="0" t="s">
        <v>562</v>
      </c>
      <c r="D3593" s="971" t="n">
        <v>928.69</v>
      </c>
    </row>
    <row r="3594" customFormat="false" ht="12.75" hidden="false" customHeight="false" outlineLevel="0" collapsed="false">
      <c r="A3594" s="0" t="n">
        <v>41200</v>
      </c>
      <c r="B3594" s="0" t="s">
        <v>11784</v>
      </c>
      <c r="C3594" s="0" t="s">
        <v>562</v>
      </c>
      <c r="D3594" s="972" t="n">
        <v>1335.15</v>
      </c>
    </row>
    <row r="3595" customFormat="false" ht="12.75" hidden="false" customHeight="false" outlineLevel="0" collapsed="false">
      <c r="A3595" s="0" t="n">
        <v>41205</v>
      </c>
      <c r="B3595" s="0" t="s">
        <v>11785</v>
      </c>
      <c r="C3595" s="0" t="s">
        <v>562</v>
      </c>
      <c r="D3595" s="972" t="n">
        <v>2474.01</v>
      </c>
    </row>
    <row r="3596" customFormat="false" ht="12.75" hidden="false" customHeight="false" outlineLevel="0" collapsed="false">
      <c r="A3596" s="0" t="n">
        <v>41202</v>
      </c>
      <c r="B3596" s="0" t="s">
        <v>11786</v>
      </c>
      <c r="C3596" s="0" t="s">
        <v>562</v>
      </c>
      <c r="D3596" s="971" t="n">
        <v>721.93</v>
      </c>
    </row>
    <row r="3597" customFormat="false" ht="12.75" hidden="false" customHeight="false" outlineLevel="0" collapsed="false">
      <c r="A3597" s="0" t="n">
        <v>41206</v>
      </c>
      <c r="B3597" s="0" t="s">
        <v>11787</v>
      </c>
      <c r="C3597" s="0" t="s">
        <v>562</v>
      </c>
      <c r="D3597" s="972" t="n">
        <v>3261.88</v>
      </c>
    </row>
    <row r="3598" customFormat="false" ht="12.75" hidden="false" customHeight="false" outlineLevel="0" collapsed="false">
      <c r="A3598" s="0" t="n">
        <v>12372</v>
      </c>
      <c r="B3598" s="0" t="s">
        <v>11788</v>
      </c>
      <c r="C3598" s="0" t="s">
        <v>562</v>
      </c>
      <c r="D3598" s="971" t="n">
        <v>758.03</v>
      </c>
    </row>
    <row r="3599" customFormat="false" ht="12.75" hidden="false" customHeight="false" outlineLevel="0" collapsed="false">
      <c r="A3599" s="0" t="n">
        <v>41207</v>
      </c>
      <c r="B3599" s="0" t="s">
        <v>11789</v>
      </c>
      <c r="C3599" s="0" t="s">
        <v>562</v>
      </c>
      <c r="D3599" s="972" t="n">
        <v>4391.14</v>
      </c>
    </row>
    <row r="3600" customFormat="false" ht="12.75" hidden="false" customHeight="false" outlineLevel="0" collapsed="false">
      <c r="A3600" s="0" t="n">
        <v>41203</v>
      </c>
      <c r="B3600" s="0" t="s">
        <v>11790</v>
      </c>
      <c r="C3600" s="0" t="s">
        <v>562</v>
      </c>
      <c r="D3600" s="972" t="n">
        <v>1156.46</v>
      </c>
    </row>
    <row r="3601" customFormat="false" ht="12.75" hidden="false" customHeight="false" outlineLevel="0" collapsed="false">
      <c r="A3601" s="0" t="n">
        <v>41204</v>
      </c>
      <c r="B3601" s="0" t="s">
        <v>11791</v>
      </c>
      <c r="C3601" s="0" t="s">
        <v>562</v>
      </c>
      <c r="D3601" s="972" t="n">
        <v>1634.94</v>
      </c>
    </row>
    <row r="3602" customFormat="false" ht="12.75" hidden="false" customHeight="false" outlineLevel="0" collapsed="false">
      <c r="A3602" s="0" t="n">
        <v>41210</v>
      </c>
      <c r="B3602" s="0" t="s">
        <v>11792</v>
      </c>
      <c r="C3602" s="0" t="s">
        <v>562</v>
      </c>
      <c r="D3602" s="972" t="n">
        <v>2731.12</v>
      </c>
    </row>
    <row r="3603" customFormat="false" ht="12.75" hidden="false" customHeight="false" outlineLevel="0" collapsed="false">
      <c r="A3603" s="0" t="n">
        <v>41208</v>
      </c>
      <c r="B3603" s="0" t="s">
        <v>11793</v>
      </c>
      <c r="C3603" s="0" t="s">
        <v>562</v>
      </c>
      <c r="D3603" s="971" t="n">
        <v>956.05</v>
      </c>
    </row>
    <row r="3604" customFormat="false" ht="12.75" hidden="false" customHeight="false" outlineLevel="0" collapsed="false">
      <c r="A3604" s="0" t="n">
        <v>41211</v>
      </c>
      <c r="B3604" s="0" t="s">
        <v>11794</v>
      </c>
      <c r="C3604" s="0" t="s">
        <v>562</v>
      </c>
      <c r="D3604" s="972" t="n">
        <v>3848.11</v>
      </c>
    </row>
    <row r="3605" customFormat="false" ht="12.75" hidden="false" customHeight="false" outlineLevel="0" collapsed="false">
      <c r="A3605" s="0" t="n">
        <v>13339</v>
      </c>
      <c r="B3605" s="0" t="s">
        <v>11795</v>
      </c>
      <c r="C3605" s="0" t="s">
        <v>562</v>
      </c>
      <c r="D3605" s="972" t="n">
        <v>1295.68</v>
      </c>
    </row>
    <row r="3606" customFormat="false" ht="12.75" hidden="false" customHeight="false" outlineLevel="0" collapsed="false">
      <c r="A3606" s="0" t="n">
        <v>41213</v>
      </c>
      <c r="B3606" s="0" t="s">
        <v>11796</v>
      </c>
      <c r="C3606" s="0" t="s">
        <v>562</v>
      </c>
      <c r="D3606" s="972" t="n">
        <v>7976.19</v>
      </c>
    </row>
    <row r="3607" customFormat="false" ht="12.75" hidden="false" customHeight="false" outlineLevel="0" collapsed="false">
      <c r="A3607" s="0" t="n">
        <v>41209</v>
      </c>
      <c r="B3607" s="0" t="s">
        <v>11797</v>
      </c>
      <c r="C3607" s="0" t="s">
        <v>562</v>
      </c>
      <c r="D3607" s="972" t="n">
        <v>1782.7</v>
      </c>
    </row>
    <row r="3608" customFormat="false" ht="12.75" hidden="false" customHeight="false" outlineLevel="0" collapsed="false">
      <c r="A3608" s="0" t="n">
        <v>41216</v>
      </c>
      <c r="B3608" s="0" t="s">
        <v>11798</v>
      </c>
      <c r="C3608" s="0" t="s">
        <v>562</v>
      </c>
      <c r="D3608" s="972" t="n">
        <v>3339.23</v>
      </c>
    </row>
    <row r="3609" customFormat="false" ht="12.75" hidden="false" customHeight="false" outlineLevel="0" collapsed="false">
      <c r="A3609" s="0" t="n">
        <v>41217</v>
      </c>
      <c r="B3609" s="0" t="s">
        <v>11799</v>
      </c>
      <c r="C3609" s="0" t="s">
        <v>562</v>
      </c>
      <c r="D3609" s="972" t="n">
        <v>5353.97</v>
      </c>
    </row>
    <row r="3610" customFormat="false" ht="12.75" hidden="false" customHeight="false" outlineLevel="0" collapsed="false">
      <c r="A3610" s="0" t="n">
        <v>41218</v>
      </c>
      <c r="B3610" s="0" t="s">
        <v>11800</v>
      </c>
      <c r="C3610" s="0" t="s">
        <v>562</v>
      </c>
      <c r="D3610" s="972" t="n">
        <v>7179.83</v>
      </c>
    </row>
    <row r="3611" customFormat="false" ht="12.75" hidden="false" customHeight="false" outlineLevel="0" collapsed="false">
      <c r="A3611" s="0" t="n">
        <v>41214</v>
      </c>
      <c r="B3611" s="0" t="s">
        <v>11801</v>
      </c>
      <c r="C3611" s="0" t="s">
        <v>562</v>
      </c>
      <c r="D3611" s="972" t="n">
        <v>1513.85</v>
      </c>
    </row>
    <row r="3612" customFormat="false" ht="12.75" hidden="false" customHeight="false" outlineLevel="0" collapsed="false">
      <c r="A3612" s="0" t="n">
        <v>41215</v>
      </c>
      <c r="B3612" s="0" t="s">
        <v>11802</v>
      </c>
      <c r="C3612" s="0" t="s">
        <v>562</v>
      </c>
      <c r="D3612" s="972" t="n">
        <v>2279.31</v>
      </c>
    </row>
    <row r="3613" customFormat="false" ht="12.75" hidden="false" customHeight="false" outlineLevel="0" collapsed="false">
      <c r="A3613" s="0" t="n">
        <v>41221</v>
      </c>
      <c r="B3613" s="0" t="s">
        <v>11803</v>
      </c>
      <c r="C3613" s="0" t="s">
        <v>562</v>
      </c>
      <c r="D3613" s="972" t="n">
        <v>6599.79</v>
      </c>
    </row>
    <row r="3614" customFormat="false" ht="12.75" hidden="false" customHeight="false" outlineLevel="0" collapsed="false">
      <c r="A3614" s="0" t="n">
        <v>41222</v>
      </c>
      <c r="B3614" s="0" t="s">
        <v>11804</v>
      </c>
      <c r="C3614" s="0" t="s">
        <v>562</v>
      </c>
      <c r="D3614" s="972" t="n">
        <v>9444.37</v>
      </c>
    </row>
    <row r="3615" customFormat="false" ht="12.75" hidden="false" customHeight="false" outlineLevel="0" collapsed="false">
      <c r="A3615" s="0" t="n">
        <v>41195</v>
      </c>
      <c r="B3615" s="0" t="s">
        <v>11805</v>
      </c>
      <c r="C3615" s="0" t="s">
        <v>562</v>
      </c>
      <c r="D3615" s="971" t="n">
        <v>485.41</v>
      </c>
    </row>
    <row r="3616" customFormat="false" ht="12.75" hidden="false" customHeight="false" outlineLevel="0" collapsed="false">
      <c r="A3616" s="0" t="n">
        <v>41198</v>
      </c>
      <c r="B3616" s="0" t="s">
        <v>11806</v>
      </c>
      <c r="C3616" s="0" t="s">
        <v>562</v>
      </c>
      <c r="D3616" s="972" t="n">
        <v>1896.88</v>
      </c>
    </row>
    <row r="3617" customFormat="false" ht="12.75" hidden="false" customHeight="false" outlineLevel="0" collapsed="false">
      <c r="A3617" s="0" t="n">
        <v>41196</v>
      </c>
      <c r="B3617" s="0" t="s">
        <v>11807</v>
      </c>
      <c r="C3617" s="0" t="s">
        <v>562</v>
      </c>
      <c r="D3617" s="971" t="n">
        <v>601.7</v>
      </c>
    </row>
    <row r="3618" customFormat="false" ht="12.75" hidden="false" customHeight="false" outlineLevel="0" collapsed="false">
      <c r="A3618" s="0" t="n">
        <v>5033</v>
      </c>
      <c r="B3618" s="0" t="s">
        <v>11808</v>
      </c>
      <c r="C3618" s="0" t="s">
        <v>562</v>
      </c>
      <c r="D3618" s="971" t="n">
        <v>790</v>
      </c>
    </row>
    <row r="3619" customFormat="false" ht="12.75" hidden="false" customHeight="false" outlineLevel="0" collapsed="false">
      <c r="A3619" s="0" t="n">
        <v>41197</v>
      </c>
      <c r="B3619" s="0" t="s">
        <v>11809</v>
      </c>
      <c r="C3619" s="0" t="s">
        <v>562</v>
      </c>
      <c r="D3619" s="972" t="n">
        <v>1173.44</v>
      </c>
    </row>
    <row r="3620" customFormat="false" ht="12.75" hidden="false" customHeight="false" outlineLevel="0" collapsed="false">
      <c r="A3620" s="0" t="n">
        <v>12388</v>
      </c>
      <c r="B3620" s="0" t="s">
        <v>11810</v>
      </c>
      <c r="C3620" s="0" t="s">
        <v>562</v>
      </c>
      <c r="D3620" s="971" t="n">
        <v>295.85</v>
      </c>
    </row>
    <row r="3621" customFormat="false" ht="12.75" hidden="false" customHeight="false" outlineLevel="0" collapsed="false">
      <c r="A3621" s="0" t="n">
        <v>2731</v>
      </c>
      <c r="B3621" s="0" t="s">
        <v>11811</v>
      </c>
      <c r="C3621" s="0" t="s">
        <v>8223</v>
      </c>
      <c r="D3621" s="971" t="n">
        <v>91.42</v>
      </c>
    </row>
    <row r="3622" customFormat="false" ht="12.75" hidden="false" customHeight="false" outlineLevel="0" collapsed="false">
      <c r="A3622" s="0" t="n">
        <v>41457</v>
      </c>
      <c r="B3622" s="0" t="s">
        <v>11812</v>
      </c>
      <c r="C3622" s="0" t="s">
        <v>562</v>
      </c>
      <c r="D3622" s="972" t="n">
        <v>1450.31</v>
      </c>
    </row>
    <row r="3623" customFormat="false" ht="12.75" hidden="false" customHeight="false" outlineLevel="0" collapsed="false">
      <c r="A3623" s="0" t="n">
        <v>41458</v>
      </c>
      <c r="B3623" s="0" t="s">
        <v>11813</v>
      </c>
      <c r="C3623" s="0" t="s">
        <v>562</v>
      </c>
      <c r="D3623" s="972" t="n">
        <v>2024.7</v>
      </c>
    </row>
    <row r="3624" customFormat="false" ht="12.75" hidden="false" customHeight="false" outlineLevel="0" collapsed="false">
      <c r="A3624" s="0" t="n">
        <v>41459</v>
      </c>
      <c r="B3624" s="0" t="s">
        <v>11814</v>
      </c>
      <c r="C3624" s="0" t="s">
        <v>562</v>
      </c>
      <c r="D3624" s="972" t="n">
        <v>2824.3</v>
      </c>
    </row>
    <row r="3625" customFormat="false" ht="12.75" hidden="false" customHeight="false" outlineLevel="0" collapsed="false">
      <c r="A3625" s="0" t="n">
        <v>41461</v>
      </c>
      <c r="B3625" s="0" t="s">
        <v>11815</v>
      </c>
      <c r="C3625" s="0" t="s">
        <v>562</v>
      </c>
      <c r="D3625" s="972" t="n">
        <v>3850.79</v>
      </c>
    </row>
    <row r="3626" customFormat="false" ht="12.75" hidden="false" customHeight="false" outlineLevel="0" collapsed="false">
      <c r="A3626" s="0" t="n">
        <v>44537</v>
      </c>
      <c r="B3626" s="0" t="s">
        <v>11816</v>
      </c>
      <c r="C3626" s="0" t="s">
        <v>9243</v>
      </c>
      <c r="D3626" s="971" t="n">
        <v>319.97</v>
      </c>
    </row>
    <row r="3627" customFormat="false" ht="12.75" hidden="false" customHeight="false" outlineLevel="0" collapsed="false">
      <c r="A3627" s="0" t="n">
        <v>11844</v>
      </c>
      <c r="B3627" s="0" t="s">
        <v>11817</v>
      </c>
      <c r="C3627" s="0" t="s">
        <v>8223</v>
      </c>
      <c r="D3627" s="971" t="n">
        <v>83.7</v>
      </c>
    </row>
    <row r="3628" customFormat="false" ht="12.75" hidden="false" customHeight="false" outlineLevel="0" collapsed="false">
      <c r="A3628" s="0" t="n">
        <v>4465</v>
      </c>
      <c r="B3628" s="0" t="s">
        <v>11818</v>
      </c>
      <c r="C3628" s="0" t="s">
        <v>8223</v>
      </c>
      <c r="D3628" s="971" t="n">
        <v>69.56</v>
      </c>
    </row>
    <row r="3629" customFormat="false" ht="12.75" hidden="false" customHeight="false" outlineLevel="0" collapsed="false">
      <c r="A3629" s="0" t="n">
        <v>35273</v>
      </c>
      <c r="B3629" s="0" t="s">
        <v>11819</v>
      </c>
      <c r="C3629" s="0" t="s">
        <v>8223</v>
      </c>
      <c r="D3629" s="971" t="n">
        <v>83.42</v>
      </c>
    </row>
    <row r="3630" customFormat="false" ht="12.75" hidden="false" customHeight="false" outlineLevel="0" collapsed="false">
      <c r="A3630" s="0" t="n">
        <v>4470</v>
      </c>
      <c r="B3630" s="0" t="s">
        <v>11820</v>
      </c>
      <c r="C3630" s="0" t="s">
        <v>8223</v>
      </c>
      <c r="D3630" s="971" t="n">
        <v>192.51</v>
      </c>
    </row>
    <row r="3631" customFormat="false" ht="12.75" hidden="false" customHeight="false" outlineLevel="0" collapsed="false">
      <c r="A3631" s="0" t="n">
        <v>20208</v>
      </c>
      <c r="B3631" s="0" t="s">
        <v>11821</v>
      </c>
      <c r="C3631" s="0" t="s">
        <v>8223</v>
      </c>
      <c r="D3631" s="971" t="n">
        <v>173.26</v>
      </c>
    </row>
    <row r="3632" customFormat="false" ht="12.75" hidden="false" customHeight="false" outlineLevel="0" collapsed="false">
      <c r="A3632" s="0" t="n">
        <v>20204</v>
      </c>
      <c r="B3632" s="0" t="s">
        <v>11822</v>
      </c>
      <c r="C3632" s="0" t="s">
        <v>8223</v>
      </c>
      <c r="D3632" s="971" t="n">
        <v>128.34</v>
      </c>
    </row>
    <row r="3633" customFormat="false" ht="12.75" hidden="false" customHeight="false" outlineLevel="0" collapsed="false">
      <c r="A3633" s="0" t="n">
        <v>4437</v>
      </c>
      <c r="B3633" s="0" t="s">
        <v>11823</v>
      </c>
      <c r="C3633" s="0" t="s">
        <v>8223</v>
      </c>
      <c r="D3633" s="971" t="n">
        <v>144.38</v>
      </c>
    </row>
    <row r="3634" customFormat="false" ht="12.75" hidden="false" customHeight="false" outlineLevel="0" collapsed="false">
      <c r="A3634" s="0" t="n">
        <v>14580</v>
      </c>
      <c r="B3634" s="0" t="s">
        <v>11824</v>
      </c>
      <c r="C3634" s="0" t="s">
        <v>8223</v>
      </c>
      <c r="D3634" s="971" t="n">
        <v>144.38</v>
      </c>
    </row>
    <row r="3635" customFormat="false" ht="12.75" hidden="false" customHeight="false" outlineLevel="0" collapsed="false">
      <c r="A3635" s="0" t="n">
        <v>40304</v>
      </c>
      <c r="B3635" s="0" t="s">
        <v>11825</v>
      </c>
      <c r="C3635" s="0" t="s">
        <v>8227</v>
      </c>
      <c r="D3635" s="971" t="n">
        <v>27.06</v>
      </c>
    </row>
    <row r="3636" customFormat="false" ht="12.75" hidden="false" customHeight="false" outlineLevel="0" collapsed="false">
      <c r="A3636" s="0" t="n">
        <v>5065</v>
      </c>
      <c r="B3636" s="0" t="s">
        <v>11826</v>
      </c>
      <c r="C3636" s="0" t="s">
        <v>8227</v>
      </c>
      <c r="D3636" s="971" t="n">
        <v>41.7</v>
      </c>
    </row>
    <row r="3637" customFormat="false" ht="12.75" hidden="false" customHeight="false" outlineLevel="0" collapsed="false">
      <c r="A3637" s="0" t="n">
        <v>5072</v>
      </c>
      <c r="B3637" s="0" t="s">
        <v>11827</v>
      </c>
      <c r="C3637" s="0" t="s">
        <v>8227</v>
      </c>
      <c r="D3637" s="971" t="n">
        <v>38.57</v>
      </c>
    </row>
    <row r="3638" customFormat="false" ht="12.75" hidden="false" customHeight="false" outlineLevel="0" collapsed="false">
      <c r="A3638" s="0" t="n">
        <v>5066</v>
      </c>
      <c r="B3638" s="0" t="s">
        <v>11828</v>
      </c>
      <c r="C3638" s="0" t="s">
        <v>8227</v>
      </c>
      <c r="D3638" s="971" t="n">
        <v>28.88</v>
      </c>
    </row>
    <row r="3639" customFormat="false" ht="12.75" hidden="false" customHeight="false" outlineLevel="0" collapsed="false">
      <c r="A3639" s="0" t="n">
        <v>5063</v>
      </c>
      <c r="B3639" s="0" t="s">
        <v>11829</v>
      </c>
      <c r="C3639" s="0" t="s">
        <v>8227</v>
      </c>
      <c r="D3639" s="971" t="n">
        <v>26.16</v>
      </c>
    </row>
    <row r="3640" customFormat="false" ht="12.75" hidden="false" customHeight="false" outlineLevel="0" collapsed="false">
      <c r="A3640" s="0" t="n">
        <v>20247</v>
      </c>
      <c r="B3640" s="0" t="s">
        <v>11830</v>
      </c>
      <c r="C3640" s="0" t="s">
        <v>8227</v>
      </c>
      <c r="D3640" s="971" t="n">
        <v>24.27</v>
      </c>
    </row>
    <row r="3641" customFormat="false" ht="12.75" hidden="false" customHeight="false" outlineLevel="0" collapsed="false">
      <c r="A3641" s="0" t="n">
        <v>5074</v>
      </c>
      <c r="B3641" s="0" t="s">
        <v>11831</v>
      </c>
      <c r="C3641" s="0" t="s">
        <v>8227</v>
      </c>
      <c r="D3641" s="971" t="n">
        <v>24.56</v>
      </c>
    </row>
    <row r="3642" customFormat="false" ht="12.75" hidden="false" customHeight="false" outlineLevel="0" collapsed="false">
      <c r="A3642" s="0" t="n">
        <v>5067</v>
      </c>
      <c r="B3642" s="0" t="s">
        <v>11832</v>
      </c>
      <c r="C3642" s="0" t="s">
        <v>8227</v>
      </c>
      <c r="D3642" s="971" t="n">
        <v>23.36</v>
      </c>
    </row>
    <row r="3643" customFormat="false" ht="12.75" hidden="false" customHeight="false" outlineLevel="0" collapsed="false">
      <c r="A3643" s="0" t="n">
        <v>5078</v>
      </c>
      <c r="B3643" s="0" t="s">
        <v>11833</v>
      </c>
      <c r="C3643" s="0" t="s">
        <v>8227</v>
      </c>
      <c r="D3643" s="971" t="n">
        <v>23.1</v>
      </c>
    </row>
    <row r="3644" customFormat="false" ht="12.75" hidden="false" customHeight="false" outlineLevel="0" collapsed="false">
      <c r="A3644" s="0" t="n">
        <v>5068</v>
      </c>
      <c r="B3644" s="0" t="s">
        <v>11834</v>
      </c>
      <c r="C3644" s="0" t="s">
        <v>8227</v>
      </c>
      <c r="D3644" s="971" t="n">
        <v>21.92</v>
      </c>
    </row>
    <row r="3645" customFormat="false" ht="12.75" hidden="false" customHeight="false" outlineLevel="0" collapsed="false">
      <c r="A3645" s="0" t="n">
        <v>5073</v>
      </c>
      <c r="B3645" s="0" t="s">
        <v>11835</v>
      </c>
      <c r="C3645" s="0" t="s">
        <v>8227</v>
      </c>
      <c r="D3645" s="971" t="n">
        <v>22.34</v>
      </c>
    </row>
    <row r="3646" customFormat="false" ht="12.75" hidden="false" customHeight="false" outlineLevel="0" collapsed="false">
      <c r="A3646" s="0" t="n">
        <v>5069</v>
      </c>
      <c r="B3646" s="0" t="s">
        <v>11836</v>
      </c>
      <c r="C3646" s="0" t="s">
        <v>8227</v>
      </c>
      <c r="D3646" s="971" t="n">
        <v>22.34</v>
      </c>
    </row>
    <row r="3647" customFormat="false" ht="12.75" hidden="false" customHeight="false" outlineLevel="0" collapsed="false">
      <c r="A3647" s="0" t="n">
        <v>5070</v>
      </c>
      <c r="B3647" s="0" t="s">
        <v>11837</v>
      </c>
      <c r="C3647" s="0" t="s">
        <v>8227</v>
      </c>
      <c r="D3647" s="971" t="n">
        <v>22.59</v>
      </c>
    </row>
    <row r="3648" customFormat="false" ht="12.75" hidden="false" customHeight="false" outlineLevel="0" collapsed="false">
      <c r="A3648" s="0" t="n">
        <v>5071</v>
      </c>
      <c r="B3648" s="0" t="s">
        <v>11838</v>
      </c>
      <c r="C3648" s="0" t="s">
        <v>8227</v>
      </c>
      <c r="D3648" s="971" t="n">
        <v>21.92</v>
      </c>
    </row>
    <row r="3649" customFormat="false" ht="12.75" hidden="false" customHeight="false" outlineLevel="0" collapsed="false">
      <c r="A3649" s="0" t="n">
        <v>5061</v>
      </c>
      <c r="B3649" s="0" t="s">
        <v>11839</v>
      </c>
      <c r="C3649" s="0" t="s">
        <v>8227</v>
      </c>
      <c r="D3649" s="971" t="n">
        <v>21.55</v>
      </c>
    </row>
    <row r="3650" customFormat="false" ht="12.75" hidden="false" customHeight="false" outlineLevel="0" collapsed="false">
      <c r="A3650" s="0" t="n">
        <v>5075</v>
      </c>
      <c r="B3650" s="0" t="s">
        <v>11840</v>
      </c>
      <c r="C3650" s="0" t="s">
        <v>8227</v>
      </c>
      <c r="D3650" s="971" t="n">
        <v>21.92</v>
      </c>
    </row>
    <row r="3651" customFormat="false" ht="12.75" hidden="false" customHeight="false" outlineLevel="0" collapsed="false">
      <c r="A3651" s="0" t="n">
        <v>39027</v>
      </c>
      <c r="B3651" s="0" t="s">
        <v>11841</v>
      </c>
      <c r="C3651" s="0" t="s">
        <v>8227</v>
      </c>
      <c r="D3651" s="971" t="n">
        <v>21.9</v>
      </c>
    </row>
    <row r="3652" customFormat="false" ht="12.75" hidden="false" customHeight="false" outlineLevel="0" collapsed="false">
      <c r="A3652" s="0" t="n">
        <v>5062</v>
      </c>
      <c r="B3652" s="0" t="s">
        <v>11842</v>
      </c>
      <c r="C3652" s="0" t="s">
        <v>8227</v>
      </c>
      <c r="D3652" s="971" t="n">
        <v>22.21</v>
      </c>
    </row>
    <row r="3653" customFormat="false" ht="12.75" hidden="false" customHeight="false" outlineLevel="0" collapsed="false">
      <c r="A3653" s="0" t="n">
        <v>40568</v>
      </c>
      <c r="B3653" s="0" t="s">
        <v>11843</v>
      </c>
      <c r="C3653" s="0" t="s">
        <v>8227</v>
      </c>
      <c r="D3653" s="971" t="n">
        <v>22.08</v>
      </c>
    </row>
    <row r="3654" customFormat="false" ht="12.75" hidden="false" customHeight="false" outlineLevel="0" collapsed="false">
      <c r="A3654" s="0" t="n">
        <v>39026</v>
      </c>
      <c r="B3654" s="0" t="s">
        <v>11844</v>
      </c>
      <c r="C3654" s="0" t="s">
        <v>8227</v>
      </c>
      <c r="D3654" s="971" t="n">
        <v>24.65</v>
      </c>
    </row>
    <row r="3655" customFormat="false" ht="12.75" hidden="false" customHeight="false" outlineLevel="0" collapsed="false">
      <c r="A3655" s="0" t="n">
        <v>42431</v>
      </c>
      <c r="B3655" s="0" t="s">
        <v>11845</v>
      </c>
      <c r="C3655" s="0" t="s">
        <v>562</v>
      </c>
      <c r="D3655" s="972" t="n">
        <v>3957.85</v>
      </c>
    </row>
    <row r="3656" customFormat="false" ht="12.75" hidden="false" customHeight="false" outlineLevel="0" collapsed="false">
      <c r="A3656" s="0" t="n">
        <v>44074</v>
      </c>
      <c r="B3656" s="0" t="s">
        <v>11846</v>
      </c>
      <c r="C3656" s="0" t="s">
        <v>8229</v>
      </c>
      <c r="D3656" s="971" t="n">
        <v>511.08</v>
      </c>
    </row>
    <row r="3657" customFormat="false" ht="12.75" hidden="false" customHeight="false" outlineLevel="0" collapsed="false">
      <c r="A3657" s="0" t="n">
        <v>44072</v>
      </c>
      <c r="B3657" s="0" t="s">
        <v>11847</v>
      </c>
      <c r="C3657" s="0" t="s">
        <v>8229</v>
      </c>
      <c r="D3657" s="971" t="n">
        <v>155.26</v>
      </c>
    </row>
    <row r="3658" customFormat="false" ht="12.75" hidden="false" customHeight="false" outlineLevel="0" collapsed="false">
      <c r="A3658" s="0" t="n">
        <v>511</v>
      </c>
      <c r="B3658" s="0" t="s">
        <v>11848</v>
      </c>
      <c r="C3658" s="0" t="s">
        <v>8229</v>
      </c>
      <c r="D3658" s="971" t="n">
        <v>19.61</v>
      </c>
    </row>
    <row r="3659" customFormat="false" ht="12.75" hidden="false" customHeight="false" outlineLevel="0" collapsed="false">
      <c r="A3659" s="0" t="n">
        <v>37540</v>
      </c>
      <c r="B3659" s="0" t="s">
        <v>11849</v>
      </c>
      <c r="C3659" s="0" t="s">
        <v>562</v>
      </c>
      <c r="D3659" s="972" t="n">
        <v>88660.28</v>
      </c>
    </row>
    <row r="3660" customFormat="false" ht="12.75" hidden="false" customHeight="false" outlineLevel="0" collapsed="false">
      <c r="A3660" s="0" t="n">
        <v>37548</v>
      </c>
      <c r="B3660" s="0" t="s">
        <v>11850</v>
      </c>
      <c r="C3660" s="0" t="s">
        <v>562</v>
      </c>
      <c r="D3660" s="972" t="n">
        <v>117518.76</v>
      </c>
    </row>
    <row r="3661" customFormat="false" ht="12.75" hidden="false" customHeight="false" outlineLevel="0" collapsed="false">
      <c r="A3661" s="0" t="n">
        <v>39828</v>
      </c>
      <c r="B3661" s="0" t="s">
        <v>11851</v>
      </c>
      <c r="C3661" s="0" t="s">
        <v>562</v>
      </c>
      <c r="D3661" s="971" t="n">
        <v>705</v>
      </c>
    </row>
    <row r="3662" customFormat="false" ht="12.75" hidden="false" customHeight="false" outlineLevel="0" collapsed="false">
      <c r="A3662" s="0" t="n">
        <v>12273</v>
      </c>
      <c r="B3662" s="0" t="s">
        <v>11852</v>
      </c>
      <c r="C3662" s="0" t="s">
        <v>562</v>
      </c>
      <c r="D3662" s="971" t="n">
        <v>94.52</v>
      </c>
    </row>
    <row r="3663" customFormat="false" ht="12.75" hidden="false" customHeight="false" outlineLevel="0" collapsed="false">
      <c r="A3663" s="0" t="n">
        <v>38392</v>
      </c>
      <c r="B3663" s="0" t="s">
        <v>11853</v>
      </c>
      <c r="C3663" s="0" t="s">
        <v>562</v>
      </c>
      <c r="D3663" s="971" t="n">
        <v>56.05</v>
      </c>
    </row>
    <row r="3664" customFormat="false" ht="12.75" hidden="false" customHeight="false" outlineLevel="0" collapsed="false">
      <c r="A3664" s="0" t="n">
        <v>11735</v>
      </c>
      <c r="B3664" s="0" t="s">
        <v>11854</v>
      </c>
      <c r="C3664" s="0" t="s">
        <v>562</v>
      </c>
      <c r="D3664" s="971" t="n">
        <v>12.2</v>
      </c>
    </row>
    <row r="3665" customFormat="false" ht="12.75" hidden="false" customHeight="false" outlineLevel="0" collapsed="false">
      <c r="A3665" s="0" t="n">
        <v>11737</v>
      </c>
      <c r="B3665" s="0" t="s">
        <v>11855</v>
      </c>
      <c r="C3665" s="0" t="s">
        <v>562</v>
      </c>
      <c r="D3665" s="971" t="n">
        <v>17.29</v>
      </c>
    </row>
    <row r="3666" customFormat="false" ht="12.75" hidden="false" customHeight="false" outlineLevel="0" collapsed="false">
      <c r="A3666" s="0" t="n">
        <v>11738</v>
      </c>
      <c r="B3666" s="0" t="s">
        <v>11856</v>
      </c>
      <c r="C3666" s="0" t="s">
        <v>562</v>
      </c>
      <c r="D3666" s="971" t="n">
        <v>21.81</v>
      </c>
    </row>
    <row r="3667" customFormat="false" ht="12.75" hidden="false" customHeight="false" outlineLevel="0" collapsed="false">
      <c r="A3667" s="0" t="n">
        <v>36143</v>
      </c>
      <c r="B3667" s="0" t="s">
        <v>11857</v>
      </c>
      <c r="C3667" s="0" t="s">
        <v>562</v>
      </c>
      <c r="D3667" s="971" t="n">
        <v>33.82</v>
      </c>
    </row>
    <row r="3668" customFormat="false" ht="12.75" hidden="false" customHeight="false" outlineLevel="0" collapsed="false">
      <c r="A3668" s="0" t="n">
        <v>36142</v>
      </c>
      <c r="B3668" s="0" t="s">
        <v>11858</v>
      </c>
      <c r="C3668" s="0" t="s">
        <v>562</v>
      </c>
      <c r="D3668" s="971" t="n">
        <v>2.47</v>
      </c>
    </row>
    <row r="3669" customFormat="false" ht="12.75" hidden="false" customHeight="false" outlineLevel="0" collapsed="false">
      <c r="A3669" s="0" t="n">
        <v>36146</v>
      </c>
      <c r="B3669" s="0" t="s">
        <v>11859</v>
      </c>
      <c r="C3669" s="0" t="s">
        <v>562</v>
      </c>
      <c r="D3669" s="971" t="n">
        <v>280.5</v>
      </c>
    </row>
    <row r="3670" customFormat="false" ht="12.75" hidden="false" customHeight="false" outlineLevel="0" collapsed="false">
      <c r="A3670" s="0" t="n">
        <v>39015</v>
      </c>
      <c r="B3670" s="0" t="s">
        <v>11860</v>
      </c>
      <c r="C3670" s="0" t="s">
        <v>562</v>
      </c>
      <c r="D3670" s="971" t="n">
        <v>0.97</v>
      </c>
    </row>
    <row r="3671" customFormat="false" ht="12.75" hidden="false" customHeight="false" outlineLevel="0" collapsed="false">
      <c r="A3671" s="0" t="n">
        <v>38377</v>
      </c>
      <c r="B3671" s="0" t="s">
        <v>11861</v>
      </c>
      <c r="C3671" s="0" t="s">
        <v>562</v>
      </c>
      <c r="D3671" s="971" t="n">
        <v>47.22</v>
      </c>
    </row>
    <row r="3672" customFormat="false" ht="12.75" hidden="false" customHeight="false" outlineLevel="0" collapsed="false">
      <c r="A3672" s="0" t="n">
        <v>38376</v>
      </c>
      <c r="B3672" s="0" t="s">
        <v>11862</v>
      </c>
      <c r="C3672" s="0" t="s">
        <v>562</v>
      </c>
      <c r="D3672" s="971" t="n">
        <v>53.84</v>
      </c>
    </row>
    <row r="3673" customFormat="false" ht="12.75" hidden="false" customHeight="false" outlineLevel="0" collapsed="false">
      <c r="A3673" s="0" t="n">
        <v>38116</v>
      </c>
      <c r="B3673" s="0" t="s">
        <v>11863</v>
      </c>
      <c r="C3673" s="0" t="s">
        <v>562</v>
      </c>
      <c r="D3673" s="971" t="n">
        <v>5.79</v>
      </c>
    </row>
    <row r="3674" customFormat="false" ht="12.75" hidden="false" customHeight="false" outlineLevel="0" collapsed="false">
      <c r="A3674" s="0" t="n">
        <v>38066</v>
      </c>
      <c r="B3674" s="0" t="s">
        <v>11864</v>
      </c>
      <c r="C3674" s="0" t="s">
        <v>562</v>
      </c>
      <c r="D3674" s="971" t="n">
        <v>9.56</v>
      </c>
    </row>
    <row r="3675" customFormat="false" ht="12.75" hidden="false" customHeight="false" outlineLevel="0" collapsed="false">
      <c r="A3675" s="0" t="n">
        <v>38117</v>
      </c>
      <c r="B3675" s="0" t="s">
        <v>11865</v>
      </c>
      <c r="C3675" s="0" t="s">
        <v>562</v>
      </c>
      <c r="D3675" s="971" t="n">
        <v>9.87</v>
      </c>
    </row>
    <row r="3676" customFormat="false" ht="12.75" hidden="false" customHeight="false" outlineLevel="0" collapsed="false">
      <c r="A3676" s="0" t="n">
        <v>38067</v>
      </c>
      <c r="B3676" s="0" t="s">
        <v>11866</v>
      </c>
      <c r="C3676" s="0" t="s">
        <v>562</v>
      </c>
      <c r="D3676" s="971" t="n">
        <v>13.47</v>
      </c>
    </row>
    <row r="3677" customFormat="false" ht="12.75" hidden="false" customHeight="false" outlineLevel="0" collapsed="false">
      <c r="A3677" s="0" t="n">
        <v>11522</v>
      </c>
      <c r="B3677" s="0" t="s">
        <v>11867</v>
      </c>
      <c r="C3677" s="0" t="s">
        <v>562</v>
      </c>
      <c r="D3677" s="971" t="n">
        <v>14.86</v>
      </c>
    </row>
    <row r="3678" customFormat="false" ht="12.75" hidden="false" customHeight="false" outlineLevel="0" collapsed="false">
      <c r="A3678" s="0" t="n">
        <v>43600</v>
      </c>
      <c r="B3678" s="0" t="s">
        <v>11868</v>
      </c>
      <c r="C3678" s="0" t="s">
        <v>562</v>
      </c>
      <c r="D3678" s="971" t="n">
        <v>59.56</v>
      </c>
    </row>
    <row r="3679" customFormat="false" ht="12.75" hidden="false" customHeight="false" outlineLevel="0" collapsed="false">
      <c r="A3679" s="0" t="n">
        <v>5080</v>
      </c>
      <c r="B3679" s="0" t="s">
        <v>11869</v>
      </c>
      <c r="C3679" s="0" t="s">
        <v>562</v>
      </c>
      <c r="D3679" s="971" t="n">
        <v>23.22</v>
      </c>
    </row>
    <row r="3680" customFormat="false" ht="12.75" hidden="false" customHeight="false" outlineLevel="0" collapsed="false">
      <c r="A3680" s="0" t="n">
        <v>38168</v>
      </c>
      <c r="B3680" s="0" t="s">
        <v>11870</v>
      </c>
      <c r="C3680" s="0" t="s">
        <v>562</v>
      </c>
      <c r="D3680" s="971" t="n">
        <v>162.15</v>
      </c>
    </row>
    <row r="3681" customFormat="false" ht="12.75" hidden="false" customHeight="false" outlineLevel="0" collapsed="false">
      <c r="A3681" s="0" t="n">
        <v>43601</v>
      </c>
      <c r="B3681" s="0" t="s">
        <v>11871</v>
      </c>
      <c r="C3681" s="0" t="s">
        <v>562</v>
      </c>
      <c r="D3681" s="971" t="n">
        <v>81.07</v>
      </c>
    </row>
    <row r="3682" customFormat="false" ht="12.75" hidden="false" customHeight="false" outlineLevel="0" collapsed="false">
      <c r="A3682" s="0" t="n">
        <v>13393</v>
      </c>
      <c r="B3682" s="0" t="s">
        <v>11872</v>
      </c>
      <c r="C3682" s="0" t="s">
        <v>562</v>
      </c>
      <c r="D3682" s="971" t="n">
        <v>367.8</v>
      </c>
    </row>
    <row r="3683" customFormat="false" ht="12.75" hidden="false" customHeight="false" outlineLevel="0" collapsed="false">
      <c r="A3683" s="0" t="n">
        <v>13395</v>
      </c>
      <c r="B3683" s="0" t="s">
        <v>11873</v>
      </c>
      <c r="C3683" s="0" t="s">
        <v>562</v>
      </c>
      <c r="D3683" s="971" t="n">
        <v>515.44</v>
      </c>
    </row>
    <row r="3684" customFormat="false" ht="12.75" hidden="false" customHeight="false" outlineLevel="0" collapsed="false">
      <c r="A3684" s="0" t="n">
        <v>12039</v>
      </c>
      <c r="B3684" s="0" t="s">
        <v>11874</v>
      </c>
      <c r="C3684" s="0" t="s">
        <v>562</v>
      </c>
      <c r="D3684" s="971" t="n">
        <v>541.67</v>
      </c>
    </row>
    <row r="3685" customFormat="false" ht="12.75" hidden="false" customHeight="false" outlineLevel="0" collapsed="false">
      <c r="A3685" s="0" t="n">
        <v>13396</v>
      </c>
      <c r="B3685" s="0" t="s">
        <v>11875</v>
      </c>
      <c r="C3685" s="0" t="s">
        <v>562</v>
      </c>
      <c r="D3685" s="971" t="n">
        <v>760.74</v>
      </c>
    </row>
    <row r="3686" customFormat="false" ht="12.75" hidden="false" customHeight="false" outlineLevel="0" collapsed="false">
      <c r="A3686" s="0" t="n">
        <v>12041</v>
      </c>
      <c r="B3686" s="0" t="s">
        <v>11876</v>
      </c>
      <c r="C3686" s="0" t="s">
        <v>562</v>
      </c>
      <c r="D3686" s="971" t="n">
        <v>621.19</v>
      </c>
    </row>
    <row r="3687" customFormat="false" ht="12.75" hidden="false" customHeight="false" outlineLevel="0" collapsed="false">
      <c r="A3687" s="0" t="n">
        <v>12043</v>
      </c>
      <c r="B3687" s="0" t="s">
        <v>11877</v>
      </c>
      <c r="C3687" s="0" t="s">
        <v>562</v>
      </c>
      <c r="D3687" s="972" t="n">
        <v>1311.55</v>
      </c>
    </row>
    <row r="3688" customFormat="false" ht="12.75" hidden="false" customHeight="false" outlineLevel="0" collapsed="false">
      <c r="A3688" s="0" t="n">
        <v>39762</v>
      </c>
      <c r="B3688" s="0" t="s">
        <v>11878</v>
      </c>
      <c r="C3688" s="0" t="s">
        <v>562</v>
      </c>
      <c r="D3688" s="971" t="n">
        <v>624.33</v>
      </c>
    </row>
    <row r="3689" customFormat="false" ht="12.75" hidden="false" customHeight="false" outlineLevel="0" collapsed="false">
      <c r="A3689" s="0" t="n">
        <v>12042</v>
      </c>
      <c r="B3689" s="0" t="s">
        <v>11879</v>
      </c>
      <c r="C3689" s="0" t="s">
        <v>562</v>
      </c>
      <c r="D3689" s="971" t="n">
        <v>911.51</v>
      </c>
    </row>
    <row r="3690" customFormat="false" ht="12.75" hidden="false" customHeight="false" outlineLevel="0" collapsed="false">
      <c r="A3690" s="0" t="n">
        <v>39763</v>
      </c>
      <c r="B3690" s="0" t="s">
        <v>11880</v>
      </c>
      <c r="C3690" s="0" t="s">
        <v>562</v>
      </c>
      <c r="D3690" s="972" t="n">
        <v>1066.8</v>
      </c>
    </row>
    <row r="3691" customFormat="false" ht="12.75" hidden="false" customHeight="false" outlineLevel="0" collapsed="false">
      <c r="A3691" s="0" t="n">
        <v>39760</v>
      </c>
      <c r="B3691" s="0" t="s">
        <v>11881</v>
      </c>
      <c r="C3691" s="0" t="s">
        <v>562</v>
      </c>
      <c r="D3691" s="972" t="n">
        <v>1063.29</v>
      </c>
    </row>
    <row r="3692" customFormat="false" ht="12.75" hidden="false" customHeight="false" outlineLevel="0" collapsed="false">
      <c r="A3692" s="0" t="n">
        <v>39756</v>
      </c>
      <c r="B3692" s="0" t="s">
        <v>11882</v>
      </c>
      <c r="C3692" s="0" t="s">
        <v>562</v>
      </c>
      <c r="D3692" s="971" t="n">
        <v>381.78</v>
      </c>
    </row>
    <row r="3693" customFormat="false" ht="12.75" hidden="false" customHeight="false" outlineLevel="0" collapsed="false">
      <c r="A3693" s="0" t="n">
        <v>12038</v>
      </c>
      <c r="B3693" s="0" t="s">
        <v>11883</v>
      </c>
      <c r="C3693" s="0" t="s">
        <v>562</v>
      </c>
      <c r="D3693" s="971" t="n">
        <v>477.05</v>
      </c>
    </row>
    <row r="3694" customFormat="false" ht="12.75" hidden="false" customHeight="false" outlineLevel="0" collapsed="false">
      <c r="A3694" s="0" t="n">
        <v>39757</v>
      </c>
      <c r="B3694" s="0" t="s">
        <v>11884</v>
      </c>
      <c r="C3694" s="0" t="s">
        <v>562</v>
      </c>
      <c r="D3694" s="971" t="n">
        <v>441.12</v>
      </c>
    </row>
    <row r="3695" customFormat="false" ht="12.75" hidden="false" customHeight="false" outlineLevel="0" collapsed="false">
      <c r="A3695" s="0" t="n">
        <v>39758</v>
      </c>
      <c r="B3695" s="0" t="s">
        <v>11885</v>
      </c>
      <c r="C3695" s="0" t="s">
        <v>562</v>
      </c>
      <c r="D3695" s="971" t="n">
        <v>642.88</v>
      </c>
    </row>
    <row r="3696" customFormat="false" ht="12.75" hidden="false" customHeight="false" outlineLevel="0" collapsed="false">
      <c r="A3696" s="0" t="n">
        <v>39759</v>
      </c>
      <c r="B3696" s="0" t="s">
        <v>11886</v>
      </c>
      <c r="C3696" s="0" t="s">
        <v>562</v>
      </c>
      <c r="D3696" s="971" t="n">
        <v>793.96</v>
      </c>
    </row>
    <row r="3697" customFormat="false" ht="12.75" hidden="false" customHeight="false" outlineLevel="0" collapsed="false">
      <c r="A3697" s="0" t="n">
        <v>39761</v>
      </c>
      <c r="B3697" s="0" t="s">
        <v>11887</v>
      </c>
      <c r="C3697" s="0" t="s">
        <v>562</v>
      </c>
      <c r="D3697" s="971" t="n">
        <v>954.36</v>
      </c>
    </row>
    <row r="3698" customFormat="false" ht="12.75" hidden="false" customHeight="false" outlineLevel="0" collapsed="false">
      <c r="A3698" s="0" t="n">
        <v>39805</v>
      </c>
      <c r="B3698" s="0" t="s">
        <v>11888</v>
      </c>
      <c r="C3698" s="0" t="s">
        <v>562</v>
      </c>
      <c r="D3698" s="971" t="n">
        <v>167.48</v>
      </c>
    </row>
    <row r="3699" customFormat="false" ht="12.75" hidden="false" customHeight="false" outlineLevel="0" collapsed="false">
      <c r="A3699" s="0" t="n">
        <v>39806</v>
      </c>
      <c r="B3699" s="0" t="s">
        <v>11889</v>
      </c>
      <c r="C3699" s="0" t="s">
        <v>562</v>
      </c>
      <c r="D3699" s="971" t="n">
        <v>310.3</v>
      </c>
    </row>
    <row r="3700" customFormat="false" ht="12.75" hidden="false" customHeight="false" outlineLevel="0" collapsed="false">
      <c r="A3700" s="0" t="n">
        <v>39807</v>
      </c>
      <c r="B3700" s="0" t="s">
        <v>11890</v>
      </c>
      <c r="C3700" s="0" t="s">
        <v>562</v>
      </c>
      <c r="D3700" s="971" t="n">
        <v>672.49</v>
      </c>
    </row>
    <row r="3701" customFormat="false" ht="12.75" hidden="false" customHeight="false" outlineLevel="0" collapsed="false">
      <c r="A3701" s="0" t="n">
        <v>43100</v>
      </c>
      <c r="B3701" s="0" t="s">
        <v>11891</v>
      </c>
      <c r="C3701" s="0" t="s">
        <v>562</v>
      </c>
      <c r="D3701" s="971" t="n">
        <v>525.74</v>
      </c>
    </row>
    <row r="3702" customFormat="false" ht="12.75" hidden="false" customHeight="false" outlineLevel="0" collapsed="false">
      <c r="A3702" s="0" t="n">
        <v>39804</v>
      </c>
      <c r="B3702" s="0" t="s">
        <v>11892</v>
      </c>
      <c r="C3702" s="0" t="s">
        <v>562</v>
      </c>
      <c r="D3702" s="971" t="n">
        <v>98.34</v>
      </c>
    </row>
    <row r="3703" customFormat="false" ht="12.75" hidden="false" customHeight="false" outlineLevel="0" collapsed="false">
      <c r="A3703" s="0" t="n">
        <v>39796</v>
      </c>
      <c r="B3703" s="0" t="s">
        <v>11893</v>
      </c>
      <c r="C3703" s="0" t="s">
        <v>562</v>
      </c>
      <c r="D3703" s="971" t="n">
        <v>101.86</v>
      </c>
    </row>
    <row r="3704" customFormat="false" ht="12.75" hidden="false" customHeight="false" outlineLevel="0" collapsed="false">
      <c r="A3704" s="0" t="n">
        <v>39797</v>
      </c>
      <c r="B3704" s="0" t="s">
        <v>11894</v>
      </c>
      <c r="C3704" s="0" t="s">
        <v>562</v>
      </c>
      <c r="D3704" s="971" t="n">
        <v>159.9</v>
      </c>
    </row>
    <row r="3705" customFormat="false" ht="12.75" hidden="false" customHeight="false" outlineLevel="0" collapsed="false">
      <c r="A3705" s="0" t="n">
        <v>39798</v>
      </c>
      <c r="B3705" s="0" t="s">
        <v>11895</v>
      </c>
      <c r="C3705" s="0" t="s">
        <v>562</v>
      </c>
      <c r="D3705" s="971" t="n">
        <v>274.28</v>
      </c>
    </row>
    <row r="3706" customFormat="false" ht="12.75" hidden="false" customHeight="false" outlineLevel="0" collapsed="false">
      <c r="A3706" s="0" t="n">
        <v>39794</v>
      </c>
      <c r="B3706" s="0" t="s">
        <v>11896</v>
      </c>
      <c r="C3706" s="0" t="s">
        <v>562</v>
      </c>
      <c r="D3706" s="971" t="n">
        <v>43.24</v>
      </c>
    </row>
    <row r="3707" customFormat="false" ht="12.75" hidden="false" customHeight="false" outlineLevel="0" collapsed="false">
      <c r="A3707" s="0" t="n">
        <v>39795</v>
      </c>
      <c r="B3707" s="0" t="s">
        <v>11897</v>
      </c>
      <c r="C3707" s="0" t="s">
        <v>562</v>
      </c>
      <c r="D3707" s="971" t="n">
        <v>68.31</v>
      </c>
    </row>
    <row r="3708" customFormat="false" ht="12.75" hidden="false" customHeight="false" outlineLevel="0" collapsed="false">
      <c r="A3708" s="0" t="n">
        <v>39799</v>
      </c>
      <c r="B3708" s="0" t="s">
        <v>11898</v>
      </c>
      <c r="C3708" s="0" t="s">
        <v>562</v>
      </c>
      <c r="D3708" s="971" t="n">
        <v>50.4</v>
      </c>
    </row>
    <row r="3709" customFormat="false" ht="12.75" hidden="false" customHeight="false" outlineLevel="0" collapsed="false">
      <c r="A3709" s="0" t="n">
        <v>39801</v>
      </c>
      <c r="B3709" s="0" t="s">
        <v>11899</v>
      </c>
      <c r="C3709" s="0" t="s">
        <v>562</v>
      </c>
      <c r="D3709" s="971" t="n">
        <v>144.24</v>
      </c>
    </row>
    <row r="3710" customFormat="false" ht="12.75" hidden="false" customHeight="false" outlineLevel="0" collapsed="false">
      <c r="A3710" s="0" t="n">
        <v>39802</v>
      </c>
      <c r="B3710" s="0" t="s">
        <v>11900</v>
      </c>
      <c r="C3710" s="0" t="s">
        <v>562</v>
      </c>
      <c r="D3710" s="971" t="n">
        <v>211.43</v>
      </c>
    </row>
    <row r="3711" customFormat="false" ht="12.75" hidden="false" customHeight="false" outlineLevel="0" collapsed="false">
      <c r="A3711" s="0" t="n">
        <v>39803</v>
      </c>
      <c r="B3711" s="0" t="s">
        <v>11901</v>
      </c>
      <c r="C3711" s="0" t="s">
        <v>562</v>
      </c>
      <c r="D3711" s="971" t="n">
        <v>294.95</v>
      </c>
    </row>
    <row r="3712" customFormat="false" ht="12.75" hidden="false" customHeight="false" outlineLevel="0" collapsed="false">
      <c r="A3712" s="0" t="n">
        <v>39800</v>
      </c>
      <c r="B3712" s="0" t="s">
        <v>11902</v>
      </c>
      <c r="C3712" s="0" t="s">
        <v>562</v>
      </c>
      <c r="D3712" s="971" t="n">
        <v>85.85</v>
      </c>
    </row>
    <row r="3713" customFormat="false" ht="12.75" hidden="false" customHeight="false" outlineLevel="0" collapsed="false">
      <c r="A3713" s="0" t="n">
        <v>43837</v>
      </c>
      <c r="B3713" s="0" t="s">
        <v>11903</v>
      </c>
      <c r="C3713" s="0" t="s">
        <v>562</v>
      </c>
      <c r="D3713" s="971" t="n">
        <v>949.83</v>
      </c>
    </row>
    <row r="3714" customFormat="false" ht="12.75" hidden="false" customHeight="false" outlineLevel="0" collapsed="false">
      <c r="A3714" s="0" t="n">
        <v>43836</v>
      </c>
      <c r="B3714" s="0" t="s">
        <v>11904</v>
      </c>
      <c r="C3714" s="0" t="s">
        <v>562</v>
      </c>
      <c r="D3714" s="972" t="n">
        <v>1932.73</v>
      </c>
    </row>
    <row r="3715" customFormat="false" ht="12.75" hidden="false" customHeight="false" outlineLevel="0" collapsed="false">
      <c r="A3715" s="0" t="n">
        <v>21059</v>
      </c>
      <c r="B3715" s="0" t="s">
        <v>11905</v>
      </c>
      <c r="C3715" s="0" t="s">
        <v>562</v>
      </c>
      <c r="D3715" s="971" t="n">
        <v>61.13</v>
      </c>
    </row>
    <row r="3716" customFormat="false" ht="12.75" hidden="false" customHeight="false" outlineLevel="0" collapsed="false">
      <c r="A3716" s="0" t="n">
        <v>11234</v>
      </c>
      <c r="B3716" s="0" t="s">
        <v>11906</v>
      </c>
      <c r="C3716" s="0" t="s">
        <v>562</v>
      </c>
      <c r="D3716" s="971" t="n">
        <v>92.14</v>
      </c>
    </row>
    <row r="3717" customFormat="false" ht="12.75" hidden="false" customHeight="false" outlineLevel="0" collapsed="false">
      <c r="A3717" s="0" t="n">
        <v>21060</v>
      </c>
      <c r="B3717" s="0" t="s">
        <v>11907</v>
      </c>
      <c r="C3717" s="0" t="s">
        <v>562</v>
      </c>
      <c r="D3717" s="971" t="n">
        <v>113.41</v>
      </c>
    </row>
    <row r="3718" customFormat="false" ht="12.75" hidden="false" customHeight="false" outlineLevel="0" collapsed="false">
      <c r="A3718" s="0" t="n">
        <v>21061</v>
      </c>
      <c r="B3718" s="0" t="s">
        <v>11908</v>
      </c>
      <c r="C3718" s="0" t="s">
        <v>562</v>
      </c>
      <c r="D3718" s="971" t="n">
        <v>141.76</v>
      </c>
    </row>
    <row r="3719" customFormat="false" ht="12.75" hidden="false" customHeight="false" outlineLevel="0" collapsed="false">
      <c r="A3719" s="0" t="n">
        <v>21062</v>
      </c>
      <c r="B3719" s="0" t="s">
        <v>11909</v>
      </c>
      <c r="C3719" s="0" t="s">
        <v>562</v>
      </c>
      <c r="D3719" s="971" t="n">
        <v>223.28</v>
      </c>
    </row>
    <row r="3720" customFormat="false" ht="12.75" hidden="false" customHeight="false" outlineLevel="0" collapsed="false">
      <c r="A3720" s="0" t="n">
        <v>11708</v>
      </c>
      <c r="B3720" s="0" t="s">
        <v>11910</v>
      </c>
      <c r="C3720" s="0" t="s">
        <v>562</v>
      </c>
      <c r="D3720" s="971" t="n">
        <v>24.36</v>
      </c>
    </row>
    <row r="3721" customFormat="false" ht="12.75" hidden="false" customHeight="false" outlineLevel="0" collapsed="false">
      <c r="A3721" s="0" t="n">
        <v>11709</v>
      </c>
      <c r="B3721" s="0" t="s">
        <v>11911</v>
      </c>
      <c r="C3721" s="0" t="s">
        <v>562</v>
      </c>
      <c r="D3721" s="971" t="n">
        <v>57.23</v>
      </c>
    </row>
    <row r="3722" customFormat="false" ht="12.75" hidden="false" customHeight="false" outlineLevel="0" collapsed="false">
      <c r="A3722" s="0" t="n">
        <v>11710</v>
      </c>
      <c r="B3722" s="0" t="s">
        <v>11912</v>
      </c>
      <c r="C3722" s="0" t="s">
        <v>562</v>
      </c>
      <c r="D3722" s="971" t="n">
        <v>131.57</v>
      </c>
    </row>
    <row r="3723" customFormat="false" ht="12.75" hidden="false" customHeight="false" outlineLevel="0" collapsed="false">
      <c r="A3723" s="0" t="n">
        <v>11707</v>
      </c>
      <c r="B3723" s="0" t="s">
        <v>11913</v>
      </c>
      <c r="C3723" s="0" t="s">
        <v>562</v>
      </c>
      <c r="D3723" s="971" t="n">
        <v>18.25</v>
      </c>
    </row>
    <row r="3724" customFormat="false" ht="12.75" hidden="false" customHeight="false" outlineLevel="0" collapsed="false">
      <c r="A3724" s="0" t="n">
        <v>5102</v>
      </c>
      <c r="B3724" s="0" t="s">
        <v>11914</v>
      </c>
      <c r="C3724" s="0" t="s">
        <v>562</v>
      </c>
      <c r="D3724" s="971" t="n">
        <v>17.14</v>
      </c>
    </row>
    <row r="3725" customFormat="false" ht="12.75" hidden="false" customHeight="false" outlineLevel="0" collapsed="false">
      <c r="A3725" s="0" t="n">
        <v>11739</v>
      </c>
      <c r="B3725" s="0" t="s">
        <v>11915</v>
      </c>
      <c r="C3725" s="0" t="s">
        <v>562</v>
      </c>
      <c r="D3725" s="971" t="n">
        <v>12.21</v>
      </c>
    </row>
    <row r="3726" customFormat="false" ht="12.75" hidden="false" customHeight="false" outlineLevel="0" collapsed="false">
      <c r="A3726" s="0" t="n">
        <v>11711</v>
      </c>
      <c r="B3726" s="0" t="s">
        <v>11916</v>
      </c>
      <c r="C3726" s="0" t="s">
        <v>562</v>
      </c>
      <c r="D3726" s="971" t="n">
        <v>14.28</v>
      </c>
    </row>
    <row r="3727" customFormat="false" ht="12.75" hidden="false" customHeight="false" outlineLevel="0" collapsed="false">
      <c r="A3727" s="0" t="n">
        <v>11741</v>
      </c>
      <c r="B3727" s="0" t="s">
        <v>11917</v>
      </c>
      <c r="C3727" s="0" t="s">
        <v>562</v>
      </c>
      <c r="D3727" s="971" t="n">
        <v>15.55</v>
      </c>
    </row>
    <row r="3728" customFormat="false" ht="12.75" hidden="false" customHeight="false" outlineLevel="0" collapsed="false">
      <c r="A3728" s="0" t="n">
        <v>11745</v>
      </c>
      <c r="B3728" s="0" t="s">
        <v>11918</v>
      </c>
      <c r="C3728" s="0" t="s">
        <v>562</v>
      </c>
      <c r="D3728" s="971" t="n">
        <v>20.49</v>
      </c>
    </row>
    <row r="3729" customFormat="false" ht="12.75" hidden="false" customHeight="false" outlineLevel="0" collapsed="false">
      <c r="A3729" s="0" t="n">
        <v>11743</v>
      </c>
      <c r="B3729" s="0" t="s">
        <v>11919</v>
      </c>
      <c r="C3729" s="0" t="s">
        <v>562</v>
      </c>
      <c r="D3729" s="971" t="n">
        <v>13.05</v>
      </c>
    </row>
    <row r="3730" customFormat="false" ht="12.75" hidden="false" customHeight="false" outlineLevel="0" collapsed="false">
      <c r="A3730" s="0" t="n">
        <v>40985</v>
      </c>
      <c r="B3730" s="0" t="s">
        <v>11920</v>
      </c>
      <c r="C3730" s="0" t="s">
        <v>8329</v>
      </c>
      <c r="D3730" s="972" t="n">
        <v>3116.17</v>
      </c>
    </row>
    <row r="3731" customFormat="false" ht="12.75" hidden="false" customHeight="false" outlineLevel="0" collapsed="false">
      <c r="A3731" s="0" t="n">
        <v>44502</v>
      </c>
      <c r="B3731" s="0" t="s">
        <v>11921</v>
      </c>
      <c r="C3731" s="0" t="s">
        <v>8327</v>
      </c>
      <c r="D3731" s="971" t="n">
        <v>17.74</v>
      </c>
    </row>
    <row r="3732" customFormat="false" ht="12.75" hidden="false" customHeight="false" outlineLevel="0" collapsed="false">
      <c r="A3732" s="0" t="n">
        <v>1088</v>
      </c>
      <c r="B3732" s="0" t="s">
        <v>11922</v>
      </c>
      <c r="C3732" s="0" t="s">
        <v>562</v>
      </c>
      <c r="D3732" s="971" t="n">
        <v>25.11</v>
      </c>
    </row>
    <row r="3733" customFormat="false" ht="12.75" hidden="false" customHeight="false" outlineLevel="0" collapsed="false">
      <c r="A3733" s="0" t="n">
        <v>1087</v>
      </c>
      <c r="B3733" s="0" t="s">
        <v>11923</v>
      </c>
      <c r="C3733" s="0" t="s">
        <v>562</v>
      </c>
      <c r="D3733" s="971" t="n">
        <v>31.37</v>
      </c>
    </row>
    <row r="3734" customFormat="false" ht="12.75" hidden="false" customHeight="false" outlineLevel="0" collapsed="false">
      <c r="A3734" s="0" t="n">
        <v>38777</v>
      </c>
      <c r="B3734" s="0" t="s">
        <v>11924</v>
      </c>
      <c r="C3734" s="0" t="s">
        <v>562</v>
      </c>
      <c r="D3734" s="971" t="n">
        <v>62.47</v>
      </c>
    </row>
    <row r="3735" customFormat="false" ht="12.75" hidden="false" customHeight="false" outlineLevel="0" collapsed="false">
      <c r="A3735" s="0" t="n">
        <v>1086</v>
      </c>
      <c r="B3735" s="0" t="s">
        <v>11925</v>
      </c>
      <c r="C3735" s="0" t="s">
        <v>562</v>
      </c>
      <c r="D3735" s="971" t="n">
        <v>32.97</v>
      </c>
    </row>
    <row r="3736" customFormat="false" ht="12.75" hidden="false" customHeight="false" outlineLevel="0" collapsed="false">
      <c r="A3736" s="0" t="n">
        <v>1079</v>
      </c>
      <c r="B3736" s="0" t="s">
        <v>11926</v>
      </c>
      <c r="C3736" s="0" t="s">
        <v>562</v>
      </c>
      <c r="D3736" s="971" t="n">
        <v>34.08</v>
      </c>
    </row>
    <row r="3737" customFormat="false" ht="12.75" hidden="false" customHeight="false" outlineLevel="0" collapsed="false">
      <c r="A3737" s="0" t="n">
        <v>39374</v>
      </c>
      <c r="B3737" s="0" t="s">
        <v>11927</v>
      </c>
      <c r="C3737" s="0" t="s">
        <v>562</v>
      </c>
      <c r="D3737" s="971" t="n">
        <v>193.78</v>
      </c>
    </row>
    <row r="3738" customFormat="false" ht="12.75" hidden="false" customHeight="false" outlineLevel="0" collapsed="false">
      <c r="A3738" s="0" t="n">
        <v>1082</v>
      </c>
      <c r="B3738" s="0" t="s">
        <v>11928</v>
      </c>
      <c r="C3738" s="0" t="s">
        <v>562</v>
      </c>
      <c r="D3738" s="971" t="n">
        <v>214.25</v>
      </c>
    </row>
    <row r="3739" customFormat="false" ht="12.75" hidden="false" customHeight="false" outlineLevel="0" collapsed="false">
      <c r="A3739" s="0" t="n">
        <v>12316</v>
      </c>
      <c r="B3739" s="0" t="s">
        <v>11929</v>
      </c>
      <c r="C3739" s="0" t="s">
        <v>562</v>
      </c>
      <c r="D3739" s="971" t="n">
        <v>98.19</v>
      </c>
    </row>
    <row r="3740" customFormat="false" ht="12.75" hidden="false" customHeight="false" outlineLevel="0" collapsed="false">
      <c r="A3740" s="0" t="n">
        <v>12317</v>
      </c>
      <c r="B3740" s="0" t="s">
        <v>11930</v>
      </c>
      <c r="C3740" s="0" t="s">
        <v>562</v>
      </c>
      <c r="D3740" s="971" t="n">
        <v>117.1</v>
      </c>
    </row>
    <row r="3741" customFormat="false" ht="12.75" hidden="false" customHeight="false" outlineLevel="0" collapsed="false">
      <c r="A3741" s="0" t="n">
        <v>12318</v>
      </c>
      <c r="B3741" s="0" t="s">
        <v>11931</v>
      </c>
      <c r="C3741" s="0" t="s">
        <v>562</v>
      </c>
      <c r="D3741" s="971" t="n">
        <v>134.9</v>
      </c>
    </row>
    <row r="3742" customFormat="false" ht="12.75" hidden="false" customHeight="false" outlineLevel="0" collapsed="false">
      <c r="A3742" s="0" t="n">
        <v>5104</v>
      </c>
      <c r="B3742" s="0" t="s">
        <v>11932</v>
      </c>
      <c r="C3742" s="0" t="s">
        <v>8227</v>
      </c>
      <c r="D3742" s="971" t="n">
        <v>63.81</v>
      </c>
    </row>
    <row r="3743" customFormat="false" ht="12.75" hidden="false" customHeight="false" outlineLevel="0" collapsed="false">
      <c r="A3743" s="0" t="n">
        <v>44530</v>
      </c>
      <c r="B3743" s="0" t="s">
        <v>11933</v>
      </c>
      <c r="C3743" s="0" t="s">
        <v>562</v>
      </c>
      <c r="D3743" s="971" t="n">
        <v>70.67</v>
      </c>
    </row>
    <row r="3744" customFormat="false" ht="12.75" hidden="false" customHeight="false" outlineLevel="0" collapsed="false">
      <c r="A3744" s="0" t="n">
        <v>2710</v>
      </c>
      <c r="B3744" s="0" t="s">
        <v>11934</v>
      </c>
      <c r="C3744" s="0" t="s">
        <v>562</v>
      </c>
      <c r="D3744" s="971" t="n">
        <v>56.44</v>
      </c>
    </row>
    <row r="3745" customFormat="false" ht="12.75" hidden="false" customHeight="false" outlineLevel="0" collapsed="false">
      <c r="A3745" s="0" t="n">
        <v>14575</v>
      </c>
      <c r="B3745" s="0" t="s">
        <v>11935</v>
      </c>
      <c r="C3745" s="0" t="s">
        <v>562</v>
      </c>
      <c r="D3745" s="972" t="n">
        <v>5682927.11</v>
      </c>
    </row>
    <row r="3746" customFormat="false" ht="12.75" hidden="false" customHeight="false" outlineLevel="0" collapsed="false">
      <c r="A3746" s="0" t="n">
        <v>20043</v>
      </c>
      <c r="B3746" s="0" t="s">
        <v>11936</v>
      </c>
      <c r="C3746" s="0" t="s">
        <v>562</v>
      </c>
      <c r="D3746" s="971" t="n">
        <v>9.02</v>
      </c>
    </row>
    <row r="3747" customFormat="false" ht="12.75" hidden="false" customHeight="false" outlineLevel="0" collapsed="false">
      <c r="A3747" s="0" t="n">
        <v>20044</v>
      </c>
      <c r="B3747" s="0" t="s">
        <v>11937</v>
      </c>
      <c r="C3747" s="0" t="s">
        <v>562</v>
      </c>
      <c r="D3747" s="971" t="n">
        <v>10.46</v>
      </c>
    </row>
    <row r="3748" customFormat="false" ht="12.75" hidden="false" customHeight="false" outlineLevel="0" collapsed="false">
      <c r="A3748" s="0" t="n">
        <v>20042</v>
      </c>
      <c r="B3748" s="0" t="s">
        <v>11938</v>
      </c>
      <c r="C3748" s="0" t="s">
        <v>562</v>
      </c>
      <c r="D3748" s="971" t="n">
        <v>7.83</v>
      </c>
    </row>
    <row r="3749" customFormat="false" ht="12.75" hidden="false" customHeight="false" outlineLevel="0" collapsed="false">
      <c r="A3749" s="0" t="n">
        <v>20046</v>
      </c>
      <c r="B3749" s="0" t="s">
        <v>11939</v>
      </c>
      <c r="C3749" s="0" t="s">
        <v>562</v>
      </c>
      <c r="D3749" s="971" t="n">
        <v>18.53</v>
      </c>
    </row>
    <row r="3750" customFormat="false" ht="12.75" hidden="false" customHeight="false" outlineLevel="0" collapsed="false">
      <c r="A3750" s="0" t="n">
        <v>20047</v>
      </c>
      <c r="B3750" s="0" t="s">
        <v>11940</v>
      </c>
      <c r="C3750" s="0" t="s">
        <v>562</v>
      </c>
      <c r="D3750" s="971" t="n">
        <v>55.57</v>
      </c>
    </row>
    <row r="3751" customFormat="false" ht="12.75" hidden="false" customHeight="false" outlineLevel="0" collapsed="false">
      <c r="A3751" s="0" t="n">
        <v>20045</v>
      </c>
      <c r="B3751" s="0" t="s">
        <v>11941</v>
      </c>
      <c r="C3751" s="0" t="s">
        <v>562</v>
      </c>
      <c r="D3751" s="971" t="n">
        <v>9.37</v>
      </c>
    </row>
    <row r="3752" customFormat="false" ht="12.75" hidden="false" customHeight="false" outlineLevel="0" collapsed="false">
      <c r="A3752" s="0" t="n">
        <v>20972</v>
      </c>
      <c r="B3752" s="0" t="s">
        <v>11942</v>
      </c>
      <c r="C3752" s="0" t="s">
        <v>562</v>
      </c>
      <c r="D3752" s="971" t="n">
        <v>163.57</v>
      </c>
    </row>
    <row r="3753" customFormat="false" ht="12.75" hidden="false" customHeight="false" outlineLevel="0" collapsed="false">
      <c r="A3753" s="0" t="n">
        <v>11321</v>
      </c>
      <c r="B3753" s="0" t="s">
        <v>11943</v>
      </c>
      <c r="C3753" s="0" t="s">
        <v>562</v>
      </c>
      <c r="D3753" s="971" t="n">
        <v>27.15</v>
      </c>
    </row>
    <row r="3754" customFormat="false" ht="12.75" hidden="false" customHeight="false" outlineLevel="0" collapsed="false">
      <c r="A3754" s="0" t="n">
        <v>11323</v>
      </c>
      <c r="B3754" s="0" t="s">
        <v>11944</v>
      </c>
      <c r="C3754" s="0" t="s">
        <v>562</v>
      </c>
      <c r="D3754" s="971" t="n">
        <v>31.23</v>
      </c>
    </row>
    <row r="3755" customFormat="false" ht="12.75" hidden="false" customHeight="false" outlineLevel="0" collapsed="false">
      <c r="A3755" s="0" t="n">
        <v>20327</v>
      </c>
      <c r="B3755" s="0" t="s">
        <v>11945</v>
      </c>
      <c r="C3755" s="0" t="s">
        <v>562</v>
      </c>
      <c r="D3755" s="971" t="n">
        <v>17.72</v>
      </c>
    </row>
    <row r="3756" customFormat="false" ht="12.75" hidden="false" customHeight="false" outlineLevel="0" collapsed="false">
      <c r="A3756" s="0" t="n">
        <v>13390</v>
      </c>
      <c r="B3756" s="0" t="s">
        <v>11946</v>
      </c>
      <c r="C3756" s="0" t="s">
        <v>562</v>
      </c>
      <c r="D3756" s="971" t="n">
        <v>123.93</v>
      </c>
    </row>
    <row r="3757" customFormat="false" ht="12.75" hidden="false" customHeight="false" outlineLevel="0" collapsed="false">
      <c r="A3757" s="0" t="n">
        <v>6034</v>
      </c>
      <c r="B3757" s="0" t="s">
        <v>11947</v>
      </c>
      <c r="C3757" s="0" t="s">
        <v>562</v>
      </c>
      <c r="D3757" s="971" t="n">
        <v>16.99</v>
      </c>
    </row>
    <row r="3758" customFormat="false" ht="12.75" hidden="false" customHeight="false" outlineLevel="0" collapsed="false">
      <c r="A3758" s="0" t="n">
        <v>6036</v>
      </c>
      <c r="B3758" s="0" t="s">
        <v>11948</v>
      </c>
      <c r="C3758" s="0" t="s">
        <v>562</v>
      </c>
      <c r="D3758" s="971" t="n">
        <v>23.14</v>
      </c>
    </row>
    <row r="3759" customFormat="false" ht="12.75" hidden="false" customHeight="false" outlineLevel="0" collapsed="false">
      <c r="A3759" s="0" t="n">
        <v>6031</v>
      </c>
      <c r="B3759" s="0" t="s">
        <v>11949</v>
      </c>
      <c r="C3759" s="0" t="s">
        <v>562</v>
      </c>
      <c r="D3759" s="971" t="n">
        <v>27.19</v>
      </c>
    </row>
    <row r="3760" customFormat="false" ht="12.75" hidden="false" customHeight="false" outlineLevel="0" collapsed="false">
      <c r="A3760" s="0" t="n">
        <v>6029</v>
      </c>
      <c r="B3760" s="0" t="s">
        <v>11950</v>
      </c>
      <c r="C3760" s="0" t="s">
        <v>562</v>
      </c>
      <c r="D3760" s="971" t="n">
        <v>27.48</v>
      </c>
    </row>
    <row r="3761" customFormat="false" ht="12.75" hidden="false" customHeight="false" outlineLevel="0" collapsed="false">
      <c r="A3761" s="0" t="n">
        <v>6033</v>
      </c>
      <c r="B3761" s="0" t="s">
        <v>11951</v>
      </c>
      <c r="C3761" s="0" t="s">
        <v>562</v>
      </c>
      <c r="D3761" s="971" t="n">
        <v>36.22</v>
      </c>
    </row>
    <row r="3762" customFormat="false" ht="12.75" hidden="false" customHeight="false" outlineLevel="0" collapsed="false">
      <c r="A3762" s="0" t="n">
        <v>11672</v>
      </c>
      <c r="B3762" s="0" t="s">
        <v>11952</v>
      </c>
      <c r="C3762" s="0" t="s">
        <v>562</v>
      </c>
      <c r="D3762" s="971" t="n">
        <v>78.78</v>
      </c>
    </row>
    <row r="3763" customFormat="false" ht="12.75" hidden="false" customHeight="false" outlineLevel="0" collapsed="false">
      <c r="A3763" s="0" t="n">
        <v>11669</v>
      </c>
      <c r="B3763" s="0" t="s">
        <v>11953</v>
      </c>
      <c r="C3763" s="0" t="s">
        <v>562</v>
      </c>
      <c r="D3763" s="971" t="n">
        <v>75.03</v>
      </c>
    </row>
    <row r="3764" customFormat="false" ht="12.75" hidden="false" customHeight="false" outlineLevel="0" collapsed="false">
      <c r="A3764" s="0" t="n">
        <v>11670</v>
      </c>
      <c r="B3764" s="0" t="s">
        <v>11954</v>
      </c>
      <c r="C3764" s="0" t="s">
        <v>562</v>
      </c>
      <c r="D3764" s="971" t="n">
        <v>28.74</v>
      </c>
    </row>
    <row r="3765" customFormat="false" ht="12.75" hidden="false" customHeight="false" outlineLevel="0" collapsed="false">
      <c r="A3765" s="0" t="n">
        <v>20055</v>
      </c>
      <c r="B3765" s="0" t="s">
        <v>11955</v>
      </c>
      <c r="C3765" s="0" t="s">
        <v>562</v>
      </c>
      <c r="D3765" s="971" t="n">
        <v>56.19</v>
      </c>
    </row>
    <row r="3766" customFormat="false" ht="12.75" hidden="false" customHeight="false" outlineLevel="0" collapsed="false">
      <c r="A3766" s="0" t="n">
        <v>11671</v>
      </c>
      <c r="B3766" s="0" t="s">
        <v>11956</v>
      </c>
      <c r="C3766" s="0" t="s">
        <v>562</v>
      </c>
      <c r="D3766" s="971" t="n">
        <v>120.57</v>
      </c>
    </row>
    <row r="3767" customFormat="false" ht="12.75" hidden="false" customHeight="false" outlineLevel="0" collapsed="false">
      <c r="A3767" s="0" t="n">
        <v>6032</v>
      </c>
      <c r="B3767" s="0" t="s">
        <v>11957</v>
      </c>
      <c r="C3767" s="0" t="s">
        <v>562</v>
      </c>
      <c r="D3767" s="971" t="n">
        <v>34.44</v>
      </c>
    </row>
    <row r="3768" customFormat="false" ht="12.75" hidden="false" customHeight="false" outlineLevel="0" collapsed="false">
      <c r="A3768" s="0" t="n">
        <v>11673</v>
      </c>
      <c r="B3768" s="0" t="s">
        <v>11958</v>
      </c>
      <c r="C3768" s="0" t="s">
        <v>562</v>
      </c>
      <c r="D3768" s="971" t="n">
        <v>27.12</v>
      </c>
    </row>
    <row r="3769" customFormat="false" ht="12.75" hidden="false" customHeight="false" outlineLevel="0" collapsed="false">
      <c r="A3769" s="0" t="n">
        <v>11674</v>
      </c>
      <c r="B3769" s="0" t="s">
        <v>11959</v>
      </c>
      <c r="C3769" s="0" t="s">
        <v>562</v>
      </c>
      <c r="D3769" s="971" t="n">
        <v>34.92</v>
      </c>
    </row>
    <row r="3770" customFormat="false" ht="12.75" hidden="false" customHeight="false" outlineLevel="0" collapsed="false">
      <c r="A3770" s="0" t="n">
        <v>11675</v>
      </c>
      <c r="B3770" s="0" t="s">
        <v>11960</v>
      </c>
      <c r="C3770" s="0" t="s">
        <v>562</v>
      </c>
      <c r="D3770" s="971" t="n">
        <v>55.44</v>
      </c>
    </row>
    <row r="3771" customFormat="false" ht="12.75" hidden="false" customHeight="false" outlineLevel="0" collapsed="false">
      <c r="A3771" s="0" t="n">
        <v>11676</v>
      </c>
      <c r="B3771" s="0" t="s">
        <v>11961</v>
      </c>
      <c r="C3771" s="0" t="s">
        <v>562</v>
      </c>
      <c r="D3771" s="971" t="n">
        <v>74.15</v>
      </c>
    </row>
    <row r="3772" customFormat="false" ht="12.75" hidden="false" customHeight="false" outlineLevel="0" collapsed="false">
      <c r="A3772" s="0" t="n">
        <v>11677</v>
      </c>
      <c r="B3772" s="0" t="s">
        <v>11962</v>
      </c>
      <c r="C3772" s="0" t="s">
        <v>562</v>
      </c>
      <c r="D3772" s="971" t="n">
        <v>76.58</v>
      </c>
    </row>
    <row r="3773" customFormat="false" ht="12.75" hidden="false" customHeight="false" outlineLevel="0" collapsed="false">
      <c r="A3773" s="0" t="n">
        <v>11678</v>
      </c>
      <c r="B3773" s="0" t="s">
        <v>11963</v>
      </c>
      <c r="C3773" s="0" t="s">
        <v>562</v>
      </c>
      <c r="D3773" s="971" t="n">
        <v>140.25</v>
      </c>
    </row>
    <row r="3774" customFormat="false" ht="12.75" hidden="false" customHeight="false" outlineLevel="0" collapsed="false">
      <c r="A3774" s="0" t="n">
        <v>6038</v>
      </c>
      <c r="B3774" s="0" t="s">
        <v>11964</v>
      </c>
      <c r="C3774" s="0" t="s">
        <v>562</v>
      </c>
      <c r="D3774" s="971" t="n">
        <v>8.9</v>
      </c>
    </row>
    <row r="3775" customFormat="false" ht="12.75" hidden="false" customHeight="false" outlineLevel="0" collapsed="false">
      <c r="A3775" s="0" t="n">
        <v>11718</v>
      </c>
      <c r="B3775" s="0" t="s">
        <v>11965</v>
      </c>
      <c r="C3775" s="0" t="s">
        <v>562</v>
      </c>
      <c r="D3775" s="971" t="n">
        <v>25.37</v>
      </c>
    </row>
    <row r="3776" customFormat="false" ht="12.75" hidden="false" customHeight="false" outlineLevel="0" collapsed="false">
      <c r="A3776" s="0" t="n">
        <v>6037</v>
      </c>
      <c r="B3776" s="0" t="s">
        <v>11966</v>
      </c>
      <c r="C3776" s="0" t="s">
        <v>562</v>
      </c>
      <c r="D3776" s="971" t="n">
        <v>18.51</v>
      </c>
    </row>
    <row r="3777" customFormat="false" ht="12.75" hidden="false" customHeight="false" outlineLevel="0" collapsed="false">
      <c r="A3777" s="0" t="n">
        <v>11719</v>
      </c>
      <c r="B3777" s="0" t="s">
        <v>11967</v>
      </c>
      <c r="C3777" s="0" t="s">
        <v>562</v>
      </c>
      <c r="D3777" s="971" t="n">
        <v>20.58</v>
      </c>
    </row>
    <row r="3778" customFormat="false" ht="12.75" hidden="false" customHeight="false" outlineLevel="0" collapsed="false">
      <c r="A3778" s="0" t="n">
        <v>6019</v>
      </c>
      <c r="B3778" s="0" t="s">
        <v>11968</v>
      </c>
      <c r="C3778" s="0" t="s">
        <v>562</v>
      </c>
      <c r="D3778" s="971" t="n">
        <v>32.28</v>
      </c>
    </row>
    <row r="3779" customFormat="false" ht="12.75" hidden="false" customHeight="false" outlineLevel="0" collapsed="false">
      <c r="A3779" s="0" t="n">
        <v>6010</v>
      </c>
      <c r="B3779" s="0" t="s">
        <v>11969</v>
      </c>
      <c r="C3779" s="0" t="s">
        <v>562</v>
      </c>
      <c r="D3779" s="971" t="n">
        <v>55.55</v>
      </c>
    </row>
    <row r="3780" customFormat="false" ht="12.75" hidden="false" customHeight="false" outlineLevel="0" collapsed="false">
      <c r="A3780" s="0" t="n">
        <v>6017</v>
      </c>
      <c r="B3780" s="0" t="s">
        <v>11970</v>
      </c>
      <c r="C3780" s="0" t="s">
        <v>562</v>
      </c>
      <c r="D3780" s="971" t="n">
        <v>44</v>
      </c>
    </row>
    <row r="3781" customFormat="false" ht="12.75" hidden="false" customHeight="false" outlineLevel="0" collapsed="false">
      <c r="A3781" s="0" t="n">
        <v>6020</v>
      </c>
      <c r="B3781" s="0" t="s">
        <v>11971</v>
      </c>
      <c r="C3781" s="0" t="s">
        <v>562</v>
      </c>
      <c r="D3781" s="971" t="n">
        <v>19.39</v>
      </c>
    </row>
    <row r="3782" customFormat="false" ht="12.75" hidden="false" customHeight="false" outlineLevel="0" collapsed="false">
      <c r="A3782" s="0" t="n">
        <v>6028</v>
      </c>
      <c r="B3782" s="0" t="s">
        <v>11972</v>
      </c>
      <c r="C3782" s="0" t="s">
        <v>562</v>
      </c>
      <c r="D3782" s="971" t="n">
        <v>77.37</v>
      </c>
    </row>
    <row r="3783" customFormat="false" ht="12.75" hidden="false" customHeight="false" outlineLevel="0" collapsed="false">
      <c r="A3783" s="0" t="n">
        <v>6011</v>
      </c>
      <c r="B3783" s="0" t="s">
        <v>11973</v>
      </c>
      <c r="C3783" s="0" t="s">
        <v>562</v>
      </c>
      <c r="D3783" s="971" t="n">
        <v>160.47</v>
      </c>
    </row>
    <row r="3784" customFormat="false" ht="12.75" hidden="false" customHeight="false" outlineLevel="0" collapsed="false">
      <c r="A3784" s="0" t="n">
        <v>6012</v>
      </c>
      <c r="B3784" s="0" t="s">
        <v>11974</v>
      </c>
      <c r="C3784" s="0" t="s">
        <v>562</v>
      </c>
      <c r="D3784" s="971" t="n">
        <v>194.28</v>
      </c>
    </row>
    <row r="3785" customFormat="false" ht="12.75" hidden="false" customHeight="false" outlineLevel="0" collapsed="false">
      <c r="A3785" s="0" t="n">
        <v>6016</v>
      </c>
      <c r="B3785" s="0" t="s">
        <v>11975</v>
      </c>
      <c r="C3785" s="0" t="s">
        <v>562</v>
      </c>
      <c r="D3785" s="971" t="n">
        <v>20.45</v>
      </c>
    </row>
    <row r="3786" customFormat="false" ht="12.75" hidden="false" customHeight="false" outlineLevel="0" collapsed="false">
      <c r="A3786" s="0" t="n">
        <v>6027</v>
      </c>
      <c r="B3786" s="0" t="s">
        <v>11976</v>
      </c>
      <c r="C3786" s="0" t="s">
        <v>562</v>
      </c>
      <c r="D3786" s="971" t="n">
        <v>404.81</v>
      </c>
    </row>
    <row r="3787" customFormat="false" ht="12.75" hidden="false" customHeight="false" outlineLevel="0" collapsed="false">
      <c r="A3787" s="0" t="n">
        <v>6013</v>
      </c>
      <c r="B3787" s="0" t="s">
        <v>11977</v>
      </c>
      <c r="C3787" s="0" t="s">
        <v>562</v>
      </c>
      <c r="D3787" s="971" t="n">
        <v>61.08</v>
      </c>
    </row>
    <row r="3788" customFormat="false" ht="12.75" hidden="false" customHeight="false" outlineLevel="0" collapsed="false">
      <c r="A3788" s="0" t="n">
        <v>6015</v>
      </c>
      <c r="B3788" s="0" t="s">
        <v>11978</v>
      </c>
      <c r="C3788" s="0" t="s">
        <v>562</v>
      </c>
      <c r="D3788" s="971" t="n">
        <v>88.83</v>
      </c>
    </row>
    <row r="3789" customFormat="false" ht="12.75" hidden="false" customHeight="false" outlineLevel="0" collapsed="false">
      <c r="A3789" s="0" t="n">
        <v>6014</v>
      </c>
      <c r="B3789" s="0" t="s">
        <v>11979</v>
      </c>
      <c r="C3789" s="0" t="s">
        <v>562</v>
      </c>
      <c r="D3789" s="971" t="n">
        <v>84.92</v>
      </c>
    </row>
    <row r="3790" customFormat="false" ht="12.75" hidden="false" customHeight="false" outlineLevel="0" collapsed="false">
      <c r="A3790" s="0" t="n">
        <v>6006</v>
      </c>
      <c r="B3790" s="0" t="s">
        <v>11980</v>
      </c>
      <c r="C3790" s="0" t="s">
        <v>562</v>
      </c>
      <c r="D3790" s="971" t="n">
        <v>44.23</v>
      </c>
    </row>
    <row r="3791" customFormat="false" ht="12.75" hidden="false" customHeight="false" outlineLevel="0" collapsed="false">
      <c r="A3791" s="0" t="n">
        <v>6005</v>
      </c>
      <c r="B3791" s="0" t="s">
        <v>11981</v>
      </c>
      <c r="C3791" s="0" t="s">
        <v>562</v>
      </c>
      <c r="D3791" s="971" t="n">
        <v>49.9</v>
      </c>
    </row>
    <row r="3792" customFormat="false" ht="12.75" hidden="false" customHeight="false" outlineLevel="0" collapsed="false">
      <c r="A3792" s="0" t="n">
        <v>11756</v>
      </c>
      <c r="B3792" s="0" t="s">
        <v>11982</v>
      </c>
      <c r="C3792" s="0" t="s">
        <v>562</v>
      </c>
      <c r="D3792" s="971" t="n">
        <v>23.83</v>
      </c>
    </row>
    <row r="3793" customFormat="false" ht="12.75" hidden="false" customHeight="false" outlineLevel="0" collapsed="false">
      <c r="A3793" s="0" t="n">
        <v>10904</v>
      </c>
      <c r="B3793" s="0" t="s">
        <v>11983</v>
      </c>
      <c r="C3793" s="0" t="s">
        <v>562</v>
      </c>
      <c r="D3793" s="971" t="n">
        <v>229</v>
      </c>
    </row>
    <row r="3794" customFormat="false" ht="12.75" hidden="false" customHeight="false" outlineLevel="0" collapsed="false">
      <c r="A3794" s="0" t="n">
        <v>11752</v>
      </c>
      <c r="B3794" s="0" t="s">
        <v>11984</v>
      </c>
      <c r="C3794" s="0" t="s">
        <v>562</v>
      </c>
      <c r="D3794" s="971" t="n">
        <v>13.74</v>
      </c>
    </row>
    <row r="3795" customFormat="false" ht="12.75" hidden="false" customHeight="false" outlineLevel="0" collapsed="false">
      <c r="A3795" s="0" t="n">
        <v>11753</v>
      </c>
      <c r="B3795" s="0" t="s">
        <v>11985</v>
      </c>
      <c r="C3795" s="0" t="s">
        <v>562</v>
      </c>
      <c r="D3795" s="971" t="n">
        <v>16.4</v>
      </c>
    </row>
    <row r="3796" customFormat="false" ht="12.75" hidden="false" customHeight="false" outlineLevel="0" collapsed="false">
      <c r="A3796" s="0" t="n">
        <v>6021</v>
      </c>
      <c r="B3796" s="0" t="s">
        <v>11986</v>
      </c>
      <c r="C3796" s="0" t="s">
        <v>562</v>
      </c>
      <c r="D3796" s="971" t="n">
        <v>45.53</v>
      </c>
    </row>
    <row r="3797" customFormat="false" ht="12.75" hidden="false" customHeight="false" outlineLevel="0" collapsed="false">
      <c r="A3797" s="0" t="n">
        <v>6024</v>
      </c>
      <c r="B3797" s="0" t="s">
        <v>11987</v>
      </c>
      <c r="C3797" s="0" t="s">
        <v>562</v>
      </c>
      <c r="D3797" s="971" t="n">
        <v>47.06</v>
      </c>
    </row>
    <row r="3798" customFormat="false" ht="12.75" hidden="false" customHeight="false" outlineLevel="0" collapsed="false">
      <c r="A3798" s="0" t="n">
        <v>38379</v>
      </c>
      <c r="B3798" s="0" t="s">
        <v>11988</v>
      </c>
      <c r="C3798" s="0" t="s">
        <v>8223</v>
      </c>
      <c r="D3798" s="971" t="n">
        <v>63.18</v>
      </c>
    </row>
    <row r="3799" customFormat="false" ht="12.75" hidden="false" customHeight="false" outlineLevel="0" collapsed="false">
      <c r="A3799" s="0" t="n">
        <v>13897</v>
      </c>
      <c r="B3799" s="0" t="s">
        <v>11989</v>
      </c>
      <c r="C3799" s="0" t="s">
        <v>562</v>
      </c>
      <c r="D3799" s="972" t="n">
        <v>6869.77</v>
      </c>
    </row>
    <row r="3800" customFormat="false" ht="12.75" hidden="false" customHeight="false" outlineLevel="0" collapsed="false">
      <c r="A3800" s="0" t="n">
        <v>10640</v>
      </c>
      <c r="B3800" s="0" t="s">
        <v>11990</v>
      </c>
      <c r="C3800" s="0" t="s">
        <v>562</v>
      </c>
      <c r="D3800" s="972" t="n">
        <v>14878.49</v>
      </c>
    </row>
    <row r="3801" customFormat="false" ht="12.75" hidden="false" customHeight="false" outlineLevel="0" collapsed="false">
      <c r="A3801" s="0" t="n">
        <v>34357</v>
      </c>
      <c r="B3801" s="0" t="s">
        <v>11991</v>
      </c>
      <c r="C3801" s="0" t="s">
        <v>8227</v>
      </c>
      <c r="D3801" s="971" t="n">
        <v>4.69</v>
      </c>
    </row>
    <row r="3802" customFormat="false" ht="12.75" hidden="false" customHeight="false" outlineLevel="0" collapsed="false">
      <c r="A3802" s="0" t="n">
        <v>37329</v>
      </c>
      <c r="B3802" s="0" t="s">
        <v>11992</v>
      </c>
      <c r="C3802" s="0" t="s">
        <v>8227</v>
      </c>
      <c r="D3802" s="971" t="n">
        <v>98.93</v>
      </c>
    </row>
    <row r="3803" customFormat="false" ht="12.75" hidden="false" customHeight="false" outlineLevel="0" collapsed="false">
      <c r="A3803" s="0" t="n">
        <v>2510</v>
      </c>
      <c r="B3803" s="0" t="s">
        <v>11993</v>
      </c>
      <c r="C3803" s="0" t="s">
        <v>562</v>
      </c>
      <c r="D3803" s="971" t="n">
        <v>31.04</v>
      </c>
    </row>
    <row r="3804" customFormat="false" ht="12.75" hidden="false" customHeight="false" outlineLevel="0" collapsed="false">
      <c r="A3804" s="0" t="n">
        <v>12359</v>
      </c>
      <c r="B3804" s="0" t="s">
        <v>11994</v>
      </c>
      <c r="C3804" s="0" t="s">
        <v>562</v>
      </c>
      <c r="D3804" s="971" t="n">
        <v>127.8</v>
      </c>
    </row>
    <row r="3805" customFormat="false" ht="12.75" hidden="false" customHeight="false" outlineLevel="0" collapsed="false">
      <c r="A3805" s="0" t="n">
        <v>7353</v>
      </c>
      <c r="B3805" s="0" t="s">
        <v>11995</v>
      </c>
      <c r="C3805" s="0" t="s">
        <v>8229</v>
      </c>
      <c r="D3805" s="971" t="n">
        <v>31.79</v>
      </c>
    </row>
    <row r="3806" customFormat="false" ht="12.75" hidden="false" customHeight="false" outlineLevel="0" collapsed="false">
      <c r="A3806" s="0" t="n">
        <v>36144</v>
      </c>
      <c r="B3806" s="0" t="s">
        <v>11996</v>
      </c>
      <c r="C3806" s="0" t="s">
        <v>562</v>
      </c>
      <c r="D3806" s="971" t="n">
        <v>1.84</v>
      </c>
    </row>
    <row r="3807" customFormat="false" ht="12.75" hidden="false" customHeight="false" outlineLevel="0" collapsed="false">
      <c r="A3807" s="0" t="n">
        <v>10518</v>
      </c>
      <c r="B3807" s="0" t="s">
        <v>11997</v>
      </c>
      <c r="C3807" s="0" t="s">
        <v>562</v>
      </c>
      <c r="D3807" s="971" t="n">
        <v>123</v>
      </c>
    </row>
    <row r="3808" customFormat="false" ht="12.75" hidden="false" customHeight="false" outlineLevel="0" collapsed="false">
      <c r="A3808" s="0" t="n">
        <v>36530</v>
      </c>
      <c r="B3808" s="0" t="s">
        <v>11998</v>
      </c>
      <c r="C3808" s="0" t="s">
        <v>562</v>
      </c>
      <c r="D3808" s="972" t="n">
        <v>462358.52</v>
      </c>
    </row>
    <row r="3809" customFormat="false" ht="12.75" hidden="false" customHeight="false" outlineLevel="0" collapsed="false">
      <c r="A3809" s="0" t="n">
        <v>6046</v>
      </c>
      <c r="B3809" s="0" t="s">
        <v>11999</v>
      </c>
      <c r="C3809" s="0" t="s">
        <v>562</v>
      </c>
      <c r="D3809" s="972" t="n">
        <v>501500</v>
      </c>
    </row>
    <row r="3810" customFormat="false" ht="12.75" hidden="false" customHeight="false" outlineLevel="0" collapsed="false">
      <c r="A3810" s="0" t="n">
        <v>36531</v>
      </c>
      <c r="B3810" s="0" t="s">
        <v>12000</v>
      </c>
      <c r="C3810" s="0" t="s">
        <v>562</v>
      </c>
      <c r="D3810" s="972" t="n">
        <v>519847.52</v>
      </c>
    </row>
    <row r="3811" customFormat="false" ht="12.75" hidden="false" customHeight="false" outlineLevel="0" collapsed="false">
      <c r="A3811" s="0" t="n">
        <v>34684</v>
      </c>
      <c r="B3811" s="0" t="s">
        <v>12001</v>
      </c>
      <c r="C3811" s="0" t="s">
        <v>8588</v>
      </c>
      <c r="D3811" s="971" t="n">
        <v>256.62</v>
      </c>
    </row>
    <row r="3812" customFormat="false" ht="12.75" hidden="false" customHeight="false" outlineLevel="0" collapsed="false">
      <c r="A3812" s="0" t="n">
        <v>34683</v>
      </c>
      <c r="B3812" s="0" t="s">
        <v>12002</v>
      </c>
      <c r="C3812" s="0" t="s">
        <v>8588</v>
      </c>
      <c r="D3812" s="971" t="n">
        <v>160.39</v>
      </c>
    </row>
    <row r="3813" customFormat="false" ht="12.75" hidden="false" customHeight="false" outlineLevel="0" collapsed="false">
      <c r="A3813" s="0" t="n">
        <v>533</v>
      </c>
      <c r="B3813" s="0" t="s">
        <v>12003</v>
      </c>
      <c r="C3813" s="0" t="s">
        <v>8588</v>
      </c>
      <c r="D3813" s="971" t="n">
        <v>28.87</v>
      </c>
    </row>
    <row r="3814" customFormat="false" ht="12.75" hidden="false" customHeight="false" outlineLevel="0" collapsed="false">
      <c r="A3814" s="0" t="n">
        <v>10515</v>
      </c>
      <c r="B3814" s="0" t="s">
        <v>12004</v>
      </c>
      <c r="C3814" s="0" t="s">
        <v>8588</v>
      </c>
      <c r="D3814" s="971" t="n">
        <v>54.46</v>
      </c>
    </row>
    <row r="3815" customFormat="false" ht="12.75" hidden="false" customHeight="false" outlineLevel="0" collapsed="false">
      <c r="A3815" s="0" t="n">
        <v>536</v>
      </c>
      <c r="B3815" s="0" t="s">
        <v>12005</v>
      </c>
      <c r="C3815" s="0" t="s">
        <v>8588</v>
      </c>
      <c r="D3815" s="971" t="n">
        <v>39.4</v>
      </c>
    </row>
    <row r="3816" customFormat="false" ht="12.75" hidden="false" customHeight="false" outlineLevel="0" collapsed="false">
      <c r="A3816" s="0" t="n">
        <v>153</v>
      </c>
      <c r="B3816" s="0" t="s">
        <v>12006</v>
      </c>
      <c r="C3816" s="0" t="s">
        <v>8229</v>
      </c>
      <c r="D3816" s="971" t="n">
        <v>88.62</v>
      </c>
    </row>
    <row r="3817" customFormat="false" ht="12.75" hidden="false" customHeight="false" outlineLevel="0" collapsed="false">
      <c r="A3817" s="0" t="n">
        <v>34682</v>
      </c>
      <c r="B3817" s="0" t="s">
        <v>12007</v>
      </c>
      <c r="C3817" s="0" t="s">
        <v>8588</v>
      </c>
      <c r="D3817" s="971" t="n">
        <v>122.65</v>
      </c>
    </row>
    <row r="3818" customFormat="false" ht="12.75" hidden="false" customHeight="false" outlineLevel="0" collapsed="false">
      <c r="A3818" s="0" t="n">
        <v>20205</v>
      </c>
      <c r="B3818" s="0" t="s">
        <v>12008</v>
      </c>
      <c r="C3818" s="0" t="s">
        <v>8223</v>
      </c>
      <c r="D3818" s="971" t="n">
        <v>5.35</v>
      </c>
    </row>
    <row r="3819" customFormat="false" ht="12.75" hidden="false" customHeight="false" outlineLevel="0" collapsed="false">
      <c r="A3819" s="0" t="n">
        <v>4412</v>
      </c>
      <c r="B3819" s="0" t="s">
        <v>12009</v>
      </c>
      <c r="C3819" s="0" t="s">
        <v>8223</v>
      </c>
      <c r="D3819" s="971" t="n">
        <v>3.2</v>
      </c>
    </row>
    <row r="3820" customFormat="false" ht="12.75" hidden="false" customHeight="false" outlineLevel="0" collapsed="false">
      <c r="A3820" s="0" t="n">
        <v>4408</v>
      </c>
      <c r="B3820" s="0" t="s">
        <v>12010</v>
      </c>
      <c r="C3820" s="0" t="s">
        <v>8223</v>
      </c>
      <c r="D3820" s="971" t="n">
        <v>4</v>
      </c>
    </row>
    <row r="3821" customFormat="false" ht="12.75" hidden="false" customHeight="false" outlineLevel="0" collapsed="false">
      <c r="A3821" s="0" t="n">
        <v>36250</v>
      </c>
      <c r="B3821" s="0" t="s">
        <v>12011</v>
      </c>
      <c r="C3821" s="0" t="s">
        <v>8223</v>
      </c>
      <c r="D3821" s="971" t="n">
        <v>5.36</v>
      </c>
    </row>
    <row r="3822" customFormat="false" ht="12.75" hidden="false" customHeight="false" outlineLevel="0" collapsed="false">
      <c r="A3822" s="0" t="n">
        <v>10857</v>
      </c>
      <c r="B3822" s="0" t="s">
        <v>12012</v>
      </c>
      <c r="C3822" s="0" t="s">
        <v>8223</v>
      </c>
      <c r="D3822" s="971" t="n">
        <v>13.53</v>
      </c>
    </row>
    <row r="3823" customFormat="false" ht="12.75" hidden="false" customHeight="false" outlineLevel="0" collapsed="false">
      <c r="A3823" s="0" t="n">
        <v>4803</v>
      </c>
      <c r="B3823" s="0" t="s">
        <v>12013</v>
      </c>
      <c r="C3823" s="0" t="s">
        <v>8223</v>
      </c>
      <c r="D3823" s="971" t="n">
        <v>34.68</v>
      </c>
    </row>
    <row r="3824" customFormat="false" ht="12.75" hidden="false" customHeight="false" outlineLevel="0" collapsed="false">
      <c r="A3824" s="0" t="n">
        <v>6186</v>
      </c>
      <c r="B3824" s="0" t="s">
        <v>12014</v>
      </c>
      <c r="C3824" s="0" t="s">
        <v>8223</v>
      </c>
      <c r="D3824" s="971" t="n">
        <v>18.05</v>
      </c>
    </row>
    <row r="3825" customFormat="false" ht="12.75" hidden="false" customHeight="false" outlineLevel="0" collapsed="false">
      <c r="A3825" s="0" t="n">
        <v>4829</v>
      </c>
      <c r="B3825" s="0" t="s">
        <v>12015</v>
      </c>
      <c r="C3825" s="0" t="s">
        <v>8223</v>
      </c>
      <c r="D3825" s="971" t="n">
        <v>61.91</v>
      </c>
    </row>
    <row r="3826" customFormat="false" ht="12.75" hidden="false" customHeight="false" outlineLevel="0" collapsed="false">
      <c r="A3826" s="0" t="n">
        <v>39829</v>
      </c>
      <c r="B3826" s="0" t="s">
        <v>12016</v>
      </c>
      <c r="C3826" s="0" t="s">
        <v>8223</v>
      </c>
      <c r="D3826" s="971" t="n">
        <v>28.51</v>
      </c>
    </row>
    <row r="3827" customFormat="false" ht="12.75" hidden="false" customHeight="false" outlineLevel="0" collapsed="false">
      <c r="A3827" s="0" t="n">
        <v>20231</v>
      </c>
      <c r="B3827" s="0" t="s">
        <v>12017</v>
      </c>
      <c r="C3827" s="0" t="s">
        <v>8223</v>
      </c>
      <c r="D3827" s="971" t="n">
        <v>66.23</v>
      </c>
    </row>
    <row r="3828" customFormat="false" ht="12.75" hidden="false" customHeight="false" outlineLevel="0" collapsed="false">
      <c r="A3828" s="0" t="n">
        <v>4804</v>
      </c>
      <c r="B3828" s="0" t="s">
        <v>12018</v>
      </c>
      <c r="C3828" s="0" t="s">
        <v>8223</v>
      </c>
      <c r="D3828" s="971" t="n">
        <v>26.63</v>
      </c>
    </row>
    <row r="3829" customFormat="false" ht="12.75" hidden="false" customHeight="false" outlineLevel="0" collapsed="false">
      <c r="A3829" s="0" t="n">
        <v>34680</v>
      </c>
      <c r="B3829" s="0" t="s">
        <v>12019</v>
      </c>
      <c r="C3829" s="0" t="s">
        <v>8223</v>
      </c>
      <c r="D3829" s="971" t="n">
        <v>37.73</v>
      </c>
    </row>
    <row r="3830" customFormat="false" ht="12.75" hidden="false" customHeight="false" outlineLevel="0" collapsed="false">
      <c r="A3830" s="0" t="n">
        <v>11573</v>
      </c>
      <c r="B3830" s="0" t="s">
        <v>12020</v>
      </c>
      <c r="C3830" s="0" t="s">
        <v>562</v>
      </c>
      <c r="D3830" s="971" t="n">
        <v>6.65</v>
      </c>
    </row>
    <row r="3831" customFormat="false" ht="12.75" hidden="false" customHeight="false" outlineLevel="0" collapsed="false">
      <c r="A3831" s="0" t="n">
        <v>38401</v>
      </c>
      <c r="B3831" s="0" t="s">
        <v>12021</v>
      </c>
      <c r="C3831" s="0" t="s">
        <v>562</v>
      </c>
      <c r="D3831" s="971" t="n">
        <v>17.49</v>
      </c>
    </row>
    <row r="3832" customFormat="false" ht="12.75" hidden="false" customHeight="false" outlineLevel="0" collapsed="false">
      <c r="A3832" s="0" t="n">
        <v>11575</v>
      </c>
      <c r="B3832" s="0" t="s">
        <v>12022</v>
      </c>
      <c r="C3832" s="0" t="s">
        <v>562</v>
      </c>
      <c r="D3832" s="971" t="n">
        <v>64.14</v>
      </c>
    </row>
    <row r="3833" customFormat="false" ht="12.75" hidden="false" customHeight="false" outlineLevel="0" collapsed="false">
      <c r="A3833" s="0" t="n">
        <v>38179</v>
      </c>
      <c r="B3833" s="0" t="s">
        <v>12023</v>
      </c>
      <c r="C3833" s="0" t="s">
        <v>562</v>
      </c>
      <c r="D3833" s="971" t="n">
        <v>53.03</v>
      </c>
    </row>
    <row r="3834" customFormat="false" ht="12.75" hidden="false" customHeight="false" outlineLevel="0" collapsed="false">
      <c r="A3834" s="0" t="n">
        <v>20256</v>
      </c>
      <c r="B3834" s="0" t="s">
        <v>12024</v>
      </c>
      <c r="C3834" s="0" t="s">
        <v>562</v>
      </c>
      <c r="D3834" s="971" t="n">
        <v>0.37</v>
      </c>
    </row>
    <row r="3835" customFormat="false" ht="12.75" hidden="false" customHeight="false" outlineLevel="0" collapsed="false">
      <c r="A3835" s="0" t="n">
        <v>14511</v>
      </c>
      <c r="B3835" s="0" t="s">
        <v>12025</v>
      </c>
      <c r="C3835" s="0" t="s">
        <v>562</v>
      </c>
      <c r="D3835" s="972" t="n">
        <v>979036.57</v>
      </c>
    </row>
    <row r="3836" customFormat="false" ht="12.75" hidden="false" customHeight="false" outlineLevel="0" collapsed="false">
      <c r="A3836" s="0" t="n">
        <v>10642</v>
      </c>
      <c r="B3836" s="0" t="s">
        <v>12026</v>
      </c>
      <c r="C3836" s="0" t="s">
        <v>562</v>
      </c>
      <c r="D3836" s="972" t="n">
        <v>922300</v>
      </c>
    </row>
    <row r="3837" customFormat="false" ht="12.75" hidden="false" customHeight="false" outlineLevel="0" collapsed="false">
      <c r="A3837" s="0" t="n">
        <v>14489</v>
      </c>
      <c r="B3837" s="0" t="s">
        <v>12027</v>
      </c>
      <c r="C3837" s="0" t="s">
        <v>562</v>
      </c>
      <c r="D3837" s="972" t="n">
        <v>818062.94</v>
      </c>
    </row>
    <row r="3838" customFormat="false" ht="12.75" hidden="false" customHeight="false" outlineLevel="0" collapsed="false">
      <c r="A3838" s="0" t="n">
        <v>14513</v>
      </c>
      <c r="B3838" s="0" t="s">
        <v>12028</v>
      </c>
      <c r="C3838" s="0" t="s">
        <v>562</v>
      </c>
      <c r="D3838" s="972" t="n">
        <v>613566.62</v>
      </c>
    </row>
    <row r="3839" customFormat="false" ht="12.75" hidden="false" customHeight="false" outlineLevel="0" collapsed="false">
      <c r="A3839" s="0" t="n">
        <v>13600</v>
      </c>
      <c r="B3839" s="0" t="s">
        <v>12029</v>
      </c>
      <c r="C3839" s="0" t="s">
        <v>562</v>
      </c>
      <c r="D3839" s="972" t="n">
        <v>791673.72</v>
      </c>
    </row>
    <row r="3840" customFormat="false" ht="12.75" hidden="false" customHeight="false" outlineLevel="0" collapsed="false">
      <c r="A3840" s="0" t="n">
        <v>10646</v>
      </c>
      <c r="B3840" s="0" t="s">
        <v>12030</v>
      </c>
      <c r="C3840" s="0" t="s">
        <v>562</v>
      </c>
      <c r="D3840" s="972" t="n">
        <v>590140.01</v>
      </c>
    </row>
    <row r="3841" customFormat="false" ht="12.75" hidden="false" customHeight="false" outlineLevel="0" collapsed="false">
      <c r="A3841" s="0" t="n">
        <v>6070</v>
      </c>
      <c r="B3841" s="0" t="s">
        <v>12031</v>
      </c>
      <c r="C3841" s="0" t="s">
        <v>562</v>
      </c>
      <c r="D3841" s="972" t="n">
        <v>806353.7</v>
      </c>
    </row>
    <row r="3842" customFormat="false" ht="12.75" hidden="false" customHeight="false" outlineLevel="0" collapsed="false">
      <c r="A3842" s="0" t="n">
        <v>6069</v>
      </c>
      <c r="B3842" s="0" t="s">
        <v>12032</v>
      </c>
      <c r="C3842" s="0" t="s">
        <v>562</v>
      </c>
      <c r="D3842" s="972" t="n">
        <v>178135.69</v>
      </c>
    </row>
    <row r="3843" customFormat="false" ht="12.75" hidden="false" customHeight="false" outlineLevel="0" collapsed="false">
      <c r="A3843" s="0" t="n">
        <v>14626</v>
      </c>
      <c r="B3843" s="0" t="s">
        <v>12033</v>
      </c>
      <c r="C3843" s="0" t="s">
        <v>562</v>
      </c>
      <c r="D3843" s="972" t="n">
        <v>882772.89</v>
      </c>
    </row>
    <row r="3844" customFormat="false" ht="12.75" hidden="false" customHeight="false" outlineLevel="0" collapsed="false">
      <c r="A3844" s="0" t="n">
        <v>6067</v>
      </c>
      <c r="B3844" s="0" t="s">
        <v>12034</v>
      </c>
      <c r="C3844" s="0" t="s">
        <v>562</v>
      </c>
      <c r="D3844" s="972" t="n">
        <v>724664.29</v>
      </c>
    </row>
    <row r="3845" customFormat="false" ht="12.75" hidden="false" customHeight="false" outlineLevel="0" collapsed="false">
      <c r="A3845" s="0" t="n">
        <v>38393</v>
      </c>
      <c r="B3845" s="0" t="s">
        <v>12035</v>
      </c>
      <c r="C3845" s="0" t="s">
        <v>562</v>
      </c>
      <c r="D3845" s="971" t="n">
        <v>15.7</v>
      </c>
    </row>
    <row r="3846" customFormat="false" ht="12.75" hidden="false" customHeight="false" outlineLevel="0" collapsed="false">
      <c r="A3846" s="0" t="n">
        <v>38390</v>
      </c>
      <c r="B3846" s="0" t="s">
        <v>12036</v>
      </c>
      <c r="C3846" s="0" t="s">
        <v>562</v>
      </c>
      <c r="D3846" s="971" t="n">
        <v>34.82</v>
      </c>
    </row>
    <row r="3847" customFormat="false" ht="12.75" hidden="false" customHeight="false" outlineLevel="0" collapsed="false">
      <c r="A3847" s="0" t="n">
        <v>36532</v>
      </c>
      <c r="B3847" s="0" t="s">
        <v>12037</v>
      </c>
      <c r="C3847" s="0" t="s">
        <v>562</v>
      </c>
      <c r="D3847" s="972" t="n">
        <v>32476.97</v>
      </c>
    </row>
    <row r="3848" customFormat="false" ht="12.75" hidden="false" customHeight="false" outlineLevel="0" collapsed="false">
      <c r="A3848" s="0" t="n">
        <v>11578</v>
      </c>
      <c r="B3848" s="0" t="s">
        <v>12038</v>
      </c>
      <c r="C3848" s="0" t="s">
        <v>562</v>
      </c>
      <c r="D3848" s="971" t="n">
        <v>13.85</v>
      </c>
    </row>
    <row r="3849" customFormat="false" ht="12.75" hidden="false" customHeight="false" outlineLevel="0" collapsed="false">
      <c r="A3849" s="0" t="n">
        <v>11577</v>
      </c>
      <c r="B3849" s="0" t="s">
        <v>12039</v>
      </c>
      <c r="C3849" s="0" t="s">
        <v>562</v>
      </c>
      <c r="D3849" s="971" t="n">
        <v>13.22</v>
      </c>
    </row>
    <row r="3850" customFormat="false" ht="12.75" hidden="false" customHeight="false" outlineLevel="0" collapsed="false">
      <c r="A3850" s="0" t="n">
        <v>42432</v>
      </c>
      <c r="B3850" s="0" t="s">
        <v>12040</v>
      </c>
      <c r="C3850" s="0" t="s">
        <v>562</v>
      </c>
      <c r="D3850" s="972" t="n">
        <v>2424.64</v>
      </c>
    </row>
    <row r="3851" customFormat="false" ht="12.75" hidden="false" customHeight="false" outlineLevel="0" collapsed="false">
      <c r="A3851" s="0" t="n">
        <v>42437</v>
      </c>
      <c r="B3851" s="0" t="s">
        <v>12041</v>
      </c>
      <c r="C3851" s="0" t="s">
        <v>562</v>
      </c>
      <c r="D3851" s="972" t="n">
        <v>1843.37</v>
      </c>
    </row>
    <row r="3852" customFormat="false" ht="12.75" hidden="false" customHeight="false" outlineLevel="0" collapsed="false">
      <c r="A3852" s="0" t="n">
        <v>1116</v>
      </c>
      <c r="B3852" s="0" t="s">
        <v>12042</v>
      </c>
      <c r="C3852" s="0" t="s">
        <v>8223</v>
      </c>
      <c r="D3852" s="971" t="n">
        <v>21.13</v>
      </c>
    </row>
    <row r="3853" customFormat="false" ht="12.75" hidden="false" customHeight="false" outlineLevel="0" collapsed="false">
      <c r="A3853" s="0" t="n">
        <v>1115</v>
      </c>
      <c r="B3853" s="0" t="s">
        <v>12043</v>
      </c>
      <c r="C3853" s="0" t="s">
        <v>8223</v>
      </c>
      <c r="D3853" s="971" t="n">
        <v>25.32</v>
      </c>
    </row>
    <row r="3854" customFormat="false" ht="12.75" hidden="false" customHeight="false" outlineLevel="0" collapsed="false">
      <c r="A3854" s="0" t="n">
        <v>1113</v>
      </c>
      <c r="B3854" s="0" t="s">
        <v>12044</v>
      </c>
      <c r="C3854" s="0" t="s">
        <v>8223</v>
      </c>
      <c r="D3854" s="971" t="n">
        <v>29.6</v>
      </c>
    </row>
    <row r="3855" customFormat="false" ht="12.75" hidden="false" customHeight="false" outlineLevel="0" collapsed="false">
      <c r="A3855" s="0" t="n">
        <v>1114</v>
      </c>
      <c r="B3855" s="0" t="s">
        <v>12045</v>
      </c>
      <c r="C3855" s="0" t="s">
        <v>8223</v>
      </c>
      <c r="D3855" s="971" t="n">
        <v>35.26</v>
      </c>
    </row>
    <row r="3856" customFormat="false" ht="12.75" hidden="false" customHeight="false" outlineLevel="0" collapsed="false">
      <c r="A3856" s="0" t="n">
        <v>40873</v>
      </c>
      <c r="B3856" s="0" t="s">
        <v>12046</v>
      </c>
      <c r="C3856" s="0" t="s">
        <v>8223</v>
      </c>
      <c r="D3856" s="971" t="n">
        <v>27.59</v>
      </c>
    </row>
    <row r="3857" customFormat="false" ht="12.75" hidden="false" customHeight="false" outlineLevel="0" collapsed="false">
      <c r="A3857" s="0" t="n">
        <v>20214</v>
      </c>
      <c r="B3857" s="0" t="s">
        <v>12047</v>
      </c>
      <c r="C3857" s="0" t="s">
        <v>562</v>
      </c>
      <c r="D3857" s="971" t="n">
        <v>59.56</v>
      </c>
    </row>
    <row r="3858" customFormat="false" ht="12.75" hidden="false" customHeight="false" outlineLevel="0" collapsed="false">
      <c r="A3858" s="0" t="n">
        <v>7237</v>
      </c>
      <c r="B3858" s="0" t="s">
        <v>12048</v>
      </c>
      <c r="C3858" s="0" t="s">
        <v>562</v>
      </c>
      <c r="D3858" s="971" t="n">
        <v>58.31</v>
      </c>
    </row>
    <row r="3859" customFormat="false" ht="12.75" hidden="false" customHeight="false" outlineLevel="0" collapsed="false">
      <c r="A3859" s="0" t="n">
        <v>11757</v>
      </c>
      <c r="B3859" s="0" t="s">
        <v>12049</v>
      </c>
      <c r="C3859" s="0" t="s">
        <v>562</v>
      </c>
      <c r="D3859" s="971" t="n">
        <v>48.9</v>
      </c>
    </row>
    <row r="3860" customFormat="false" ht="12.75" hidden="false" customHeight="false" outlineLevel="0" collapsed="false">
      <c r="A3860" s="0" t="n">
        <v>11758</v>
      </c>
      <c r="B3860" s="0" t="s">
        <v>12050</v>
      </c>
      <c r="C3860" s="0" t="s">
        <v>562</v>
      </c>
      <c r="D3860" s="971" t="n">
        <v>39.9</v>
      </c>
    </row>
    <row r="3861" customFormat="false" ht="12.75" hidden="false" customHeight="false" outlineLevel="0" collapsed="false">
      <c r="A3861" s="0" t="n">
        <v>37526</v>
      </c>
      <c r="B3861" s="0" t="s">
        <v>12051</v>
      </c>
      <c r="C3861" s="0" t="s">
        <v>562</v>
      </c>
      <c r="D3861" s="971" t="n">
        <v>3.44</v>
      </c>
    </row>
    <row r="3862" customFormat="false" ht="12.75" hidden="false" customHeight="false" outlineLevel="0" collapsed="false">
      <c r="A3862" s="0" t="n">
        <v>6076</v>
      </c>
      <c r="B3862" s="0" t="s">
        <v>12052</v>
      </c>
      <c r="C3862" s="0" t="s">
        <v>8325</v>
      </c>
      <c r="D3862" s="971" t="n">
        <v>65</v>
      </c>
    </row>
    <row r="3863" customFormat="false" ht="12.75" hidden="false" customHeight="false" outlineLevel="0" collapsed="false">
      <c r="A3863" s="0" t="n">
        <v>13109</v>
      </c>
      <c r="B3863" s="0" t="s">
        <v>12053</v>
      </c>
      <c r="C3863" s="0" t="s">
        <v>562</v>
      </c>
      <c r="D3863" s="971" t="n">
        <v>270.93</v>
      </c>
    </row>
    <row r="3864" customFormat="false" ht="12.75" hidden="false" customHeight="false" outlineLevel="0" collapsed="false">
      <c r="A3864" s="0" t="n">
        <v>13110</v>
      </c>
      <c r="B3864" s="0" t="s">
        <v>12054</v>
      </c>
      <c r="C3864" s="0" t="s">
        <v>562</v>
      </c>
      <c r="D3864" s="971" t="n">
        <v>356.56</v>
      </c>
    </row>
    <row r="3865" customFormat="false" ht="12.75" hidden="false" customHeight="false" outlineLevel="0" collapsed="false">
      <c r="A3865" s="0" t="n">
        <v>7581</v>
      </c>
      <c r="B3865" s="0" t="s">
        <v>12055</v>
      </c>
      <c r="C3865" s="0" t="s">
        <v>562</v>
      </c>
      <c r="D3865" s="971" t="n">
        <v>5.34</v>
      </c>
    </row>
    <row r="3866" customFormat="false" ht="12.75" hidden="false" customHeight="false" outlineLevel="0" collapsed="false">
      <c r="A3866" s="0" t="n">
        <v>4509</v>
      </c>
      <c r="B3866" s="0" t="s">
        <v>12056</v>
      </c>
      <c r="C3866" s="0" t="s">
        <v>8223</v>
      </c>
      <c r="D3866" s="971" t="n">
        <v>4.4</v>
      </c>
    </row>
    <row r="3867" customFormat="false" ht="12.75" hidden="false" customHeight="false" outlineLevel="0" collapsed="false">
      <c r="A3867" s="0" t="n">
        <v>4512</v>
      </c>
      <c r="B3867" s="0" t="s">
        <v>12057</v>
      </c>
      <c r="C3867" s="0" t="s">
        <v>8223</v>
      </c>
      <c r="D3867" s="971" t="n">
        <v>2.1</v>
      </c>
    </row>
    <row r="3868" customFormat="false" ht="12.75" hidden="false" customHeight="false" outlineLevel="0" collapsed="false">
      <c r="A3868" s="0" t="n">
        <v>4517</v>
      </c>
      <c r="B3868" s="0" t="s">
        <v>12058</v>
      </c>
      <c r="C3868" s="0" t="s">
        <v>8223</v>
      </c>
      <c r="D3868" s="971" t="n">
        <v>3.04</v>
      </c>
    </row>
    <row r="3869" customFormat="false" ht="12.75" hidden="false" customHeight="false" outlineLevel="0" collapsed="false">
      <c r="A3869" s="0" t="n">
        <v>20206</v>
      </c>
      <c r="B3869" s="0" t="s">
        <v>12059</v>
      </c>
      <c r="C3869" s="0" t="s">
        <v>8223</v>
      </c>
      <c r="D3869" s="971" t="n">
        <v>14.43</v>
      </c>
    </row>
    <row r="3870" customFormat="false" ht="12.75" hidden="false" customHeight="false" outlineLevel="0" collapsed="false">
      <c r="A3870" s="0" t="n">
        <v>4460</v>
      </c>
      <c r="B3870" s="0" t="s">
        <v>12060</v>
      </c>
      <c r="C3870" s="0" t="s">
        <v>8223</v>
      </c>
      <c r="D3870" s="971" t="n">
        <v>14.82</v>
      </c>
    </row>
    <row r="3871" customFormat="false" ht="12.75" hidden="false" customHeight="false" outlineLevel="0" collapsed="false">
      <c r="A3871" s="0" t="n">
        <v>4417</v>
      </c>
      <c r="B3871" s="0" t="s">
        <v>12061</v>
      </c>
      <c r="C3871" s="0" t="s">
        <v>8223</v>
      </c>
      <c r="D3871" s="971" t="n">
        <v>11.43</v>
      </c>
    </row>
    <row r="3872" customFormat="false" ht="12.75" hidden="false" customHeight="false" outlineLevel="0" collapsed="false">
      <c r="A3872" s="0" t="n">
        <v>4415</v>
      </c>
      <c r="B3872" s="0" t="s">
        <v>12062</v>
      </c>
      <c r="C3872" s="0" t="s">
        <v>8223</v>
      </c>
      <c r="D3872" s="971" t="n">
        <v>7.94</v>
      </c>
    </row>
    <row r="3873" customFormat="false" ht="12.75" hidden="false" customHeight="false" outlineLevel="0" collapsed="false">
      <c r="A3873" s="0" t="n">
        <v>37373</v>
      </c>
      <c r="B3873" s="0" t="s">
        <v>12063</v>
      </c>
      <c r="C3873" s="0" t="s">
        <v>8327</v>
      </c>
      <c r="D3873" s="971" t="n">
        <v>0.07</v>
      </c>
    </row>
    <row r="3874" customFormat="false" ht="12.75" hidden="false" customHeight="false" outlineLevel="0" collapsed="false">
      <c r="A3874" s="0" t="n">
        <v>40864</v>
      </c>
      <c r="B3874" s="0" t="s">
        <v>12064</v>
      </c>
      <c r="C3874" s="0" t="s">
        <v>8329</v>
      </c>
      <c r="D3874" s="971" t="n">
        <v>12.89</v>
      </c>
    </row>
    <row r="3875" customFormat="false" ht="12.75" hidden="false" customHeight="false" outlineLevel="0" collapsed="false">
      <c r="A3875" s="0" t="n">
        <v>4734</v>
      </c>
      <c r="B3875" s="0" t="s">
        <v>12065</v>
      </c>
      <c r="C3875" s="0" t="s">
        <v>8325</v>
      </c>
      <c r="D3875" s="971" t="n">
        <v>356.17</v>
      </c>
    </row>
    <row r="3876" customFormat="false" ht="12.75" hidden="false" customHeight="false" outlineLevel="0" collapsed="false">
      <c r="A3876" s="0" t="n">
        <v>6085</v>
      </c>
      <c r="B3876" s="0" t="s">
        <v>12066</v>
      </c>
      <c r="C3876" s="0" t="s">
        <v>8229</v>
      </c>
      <c r="D3876" s="971" t="n">
        <v>11.67</v>
      </c>
    </row>
    <row r="3877" customFormat="false" ht="12.75" hidden="false" customHeight="false" outlineLevel="0" collapsed="false">
      <c r="A3877" s="0" t="n">
        <v>38396</v>
      </c>
      <c r="B3877" s="0" t="s">
        <v>12067</v>
      </c>
      <c r="C3877" s="0" t="s">
        <v>562</v>
      </c>
      <c r="D3877" s="971" t="n">
        <v>803.3</v>
      </c>
    </row>
    <row r="3878" customFormat="false" ht="12.75" hidden="false" customHeight="false" outlineLevel="0" collapsed="false">
      <c r="A3878" s="0" t="n">
        <v>11622</v>
      </c>
      <c r="B3878" s="0" t="s">
        <v>12068</v>
      </c>
      <c r="C3878" s="0" t="s">
        <v>8227</v>
      </c>
      <c r="D3878" s="971" t="n">
        <v>66.77</v>
      </c>
    </row>
    <row r="3879" customFormat="false" ht="12.75" hidden="false" customHeight="false" outlineLevel="0" collapsed="false">
      <c r="A3879" s="0" t="n">
        <v>43143</v>
      </c>
      <c r="B3879" s="0" t="s">
        <v>12069</v>
      </c>
      <c r="C3879" s="0" t="s">
        <v>8229</v>
      </c>
      <c r="D3879" s="971" t="n">
        <v>25.22</v>
      </c>
    </row>
    <row r="3880" customFormat="false" ht="12.75" hidden="false" customHeight="false" outlineLevel="0" collapsed="false">
      <c r="A3880" s="0" t="n">
        <v>7317</v>
      </c>
      <c r="B3880" s="0" t="s">
        <v>12070</v>
      </c>
      <c r="C3880" s="0" t="s">
        <v>8227</v>
      </c>
      <c r="D3880" s="971" t="n">
        <v>38.04</v>
      </c>
    </row>
    <row r="3881" customFormat="false" ht="12.75" hidden="false" customHeight="false" outlineLevel="0" collapsed="false">
      <c r="A3881" s="0" t="n">
        <v>142</v>
      </c>
      <c r="B3881" s="0" t="s">
        <v>12071</v>
      </c>
      <c r="C3881" s="0" t="s">
        <v>12072</v>
      </c>
      <c r="D3881" s="971" t="n">
        <v>31.51</v>
      </c>
    </row>
    <row r="3882" customFormat="false" ht="12.75" hidden="false" customHeight="false" outlineLevel="0" collapsed="false">
      <c r="A3882" s="0" t="n">
        <v>43142</v>
      </c>
      <c r="B3882" s="0" t="s">
        <v>12073</v>
      </c>
      <c r="C3882" s="0" t="s">
        <v>8229</v>
      </c>
      <c r="D3882" s="971" t="n">
        <v>143.12</v>
      </c>
    </row>
    <row r="3883" customFormat="false" ht="12.75" hidden="false" customHeight="false" outlineLevel="0" collapsed="false">
      <c r="A3883" s="0" t="n">
        <v>38123</v>
      </c>
      <c r="B3883" s="0" t="s">
        <v>12074</v>
      </c>
      <c r="C3883" s="0" t="s">
        <v>8227</v>
      </c>
      <c r="D3883" s="971" t="n">
        <v>73.78</v>
      </c>
    </row>
    <row r="3884" customFormat="false" ht="12.75" hidden="false" customHeight="false" outlineLevel="0" collapsed="false">
      <c r="A3884" s="0" t="n">
        <v>42699</v>
      </c>
      <c r="B3884" s="0" t="s">
        <v>12075</v>
      </c>
      <c r="C3884" s="0" t="s">
        <v>562</v>
      </c>
      <c r="D3884" s="971" t="n">
        <v>32.47</v>
      </c>
    </row>
    <row r="3885" customFormat="false" ht="12.75" hidden="false" customHeight="false" outlineLevel="0" collapsed="false">
      <c r="A3885" s="0" t="n">
        <v>37743</v>
      </c>
      <c r="B3885" s="0" t="s">
        <v>12076</v>
      </c>
      <c r="C3885" s="0" t="s">
        <v>562</v>
      </c>
      <c r="D3885" s="972" t="n">
        <v>224811.18</v>
      </c>
    </row>
    <row r="3886" customFormat="false" ht="12.75" hidden="false" customHeight="false" outlineLevel="0" collapsed="false">
      <c r="A3886" s="0" t="n">
        <v>37744</v>
      </c>
      <c r="B3886" s="0" t="s">
        <v>12077</v>
      </c>
      <c r="C3886" s="0" t="s">
        <v>562</v>
      </c>
      <c r="D3886" s="972" t="n">
        <v>264335.66</v>
      </c>
    </row>
    <row r="3887" customFormat="false" ht="12.75" hidden="false" customHeight="false" outlineLevel="0" collapsed="false">
      <c r="A3887" s="0" t="n">
        <v>37741</v>
      </c>
      <c r="B3887" s="0" t="s">
        <v>12078</v>
      </c>
      <c r="C3887" s="0" t="s">
        <v>562</v>
      </c>
      <c r="D3887" s="972" t="n">
        <v>204419.58</v>
      </c>
    </row>
    <row r="3888" customFormat="false" ht="12.75" hidden="false" customHeight="false" outlineLevel="0" collapsed="false">
      <c r="A3888" s="0" t="n">
        <v>39396</v>
      </c>
      <c r="B3888" s="0" t="s">
        <v>12079</v>
      </c>
      <c r="C3888" s="0" t="s">
        <v>562</v>
      </c>
      <c r="D3888" s="971" t="n">
        <v>60.78</v>
      </c>
    </row>
    <row r="3889" customFormat="false" ht="12.75" hidden="false" customHeight="false" outlineLevel="0" collapsed="false">
      <c r="A3889" s="0" t="n">
        <v>39392</v>
      </c>
      <c r="B3889" s="0" t="s">
        <v>12080</v>
      </c>
      <c r="C3889" s="0" t="s">
        <v>562</v>
      </c>
      <c r="D3889" s="971" t="n">
        <v>68.56</v>
      </c>
    </row>
    <row r="3890" customFormat="false" ht="12.75" hidden="false" customHeight="false" outlineLevel="0" collapsed="false">
      <c r="A3890" s="0" t="n">
        <v>39393</v>
      </c>
      <c r="B3890" s="0" t="s">
        <v>12081</v>
      </c>
      <c r="C3890" s="0" t="s">
        <v>562</v>
      </c>
      <c r="D3890" s="971" t="n">
        <v>42.4</v>
      </c>
    </row>
    <row r="3891" customFormat="false" ht="12.75" hidden="false" customHeight="false" outlineLevel="0" collapsed="false">
      <c r="A3891" s="0" t="n">
        <v>39394</v>
      </c>
      <c r="B3891" s="0" t="s">
        <v>12082</v>
      </c>
      <c r="C3891" s="0" t="s">
        <v>562</v>
      </c>
      <c r="D3891" s="971" t="n">
        <v>47.72</v>
      </c>
    </row>
    <row r="3892" customFormat="false" ht="12.75" hidden="false" customHeight="false" outlineLevel="0" collapsed="false">
      <c r="A3892" s="0" t="n">
        <v>39395</v>
      </c>
      <c r="B3892" s="0" t="s">
        <v>12083</v>
      </c>
      <c r="C3892" s="0" t="s">
        <v>562</v>
      </c>
      <c r="D3892" s="971" t="n">
        <v>44.37</v>
      </c>
    </row>
    <row r="3893" customFormat="false" ht="12.75" hidden="false" customHeight="false" outlineLevel="0" collapsed="false">
      <c r="A3893" s="0" t="n">
        <v>14618</v>
      </c>
      <c r="B3893" s="0" t="s">
        <v>12084</v>
      </c>
      <c r="C3893" s="0" t="s">
        <v>562</v>
      </c>
      <c r="D3893" s="972" t="n">
        <v>1331.67</v>
      </c>
    </row>
    <row r="3894" customFormat="false" ht="12.75" hidden="false" customHeight="false" outlineLevel="0" collapsed="false">
      <c r="A3894" s="0" t="n">
        <v>40269</v>
      </c>
      <c r="B3894" s="0" t="s">
        <v>12085</v>
      </c>
      <c r="C3894" s="0" t="s">
        <v>562</v>
      </c>
      <c r="D3894" s="972" t="n">
        <v>5365.19</v>
      </c>
    </row>
    <row r="3895" customFormat="false" ht="12.75" hidden="false" customHeight="false" outlineLevel="0" collapsed="false">
      <c r="A3895" s="0" t="n">
        <v>6110</v>
      </c>
      <c r="B3895" s="0" t="s">
        <v>12086</v>
      </c>
      <c r="C3895" s="0" t="s">
        <v>8327</v>
      </c>
      <c r="D3895" s="971" t="n">
        <v>22.31</v>
      </c>
    </row>
    <row r="3896" customFormat="false" ht="12.75" hidden="false" customHeight="false" outlineLevel="0" collapsed="false">
      <c r="A3896" s="0" t="n">
        <v>40910</v>
      </c>
      <c r="B3896" s="0" t="s">
        <v>12087</v>
      </c>
      <c r="C3896" s="0" t="s">
        <v>8329</v>
      </c>
      <c r="D3896" s="972" t="n">
        <v>3916.33</v>
      </c>
    </row>
    <row r="3897" customFormat="false" ht="12.75" hidden="false" customHeight="false" outlineLevel="0" collapsed="false">
      <c r="A3897" s="0" t="n">
        <v>6111</v>
      </c>
      <c r="B3897" s="0" t="s">
        <v>12088</v>
      </c>
      <c r="C3897" s="0" t="s">
        <v>8327</v>
      </c>
      <c r="D3897" s="971" t="n">
        <v>16.13</v>
      </c>
    </row>
    <row r="3898" customFormat="false" ht="12.75" hidden="false" customHeight="false" outlineLevel="0" collapsed="false">
      <c r="A3898" s="0" t="n">
        <v>41084</v>
      </c>
      <c r="B3898" s="0" t="s">
        <v>12089</v>
      </c>
      <c r="C3898" s="0" t="s">
        <v>8329</v>
      </c>
      <c r="D3898" s="972" t="n">
        <v>2832.06</v>
      </c>
    </row>
    <row r="3899" customFormat="false" ht="12.75" hidden="false" customHeight="false" outlineLevel="0" collapsed="false">
      <c r="A3899" s="0" t="n">
        <v>44535</v>
      </c>
      <c r="B3899" s="0" t="s">
        <v>12090</v>
      </c>
      <c r="C3899" s="0" t="s">
        <v>8325</v>
      </c>
      <c r="D3899" s="971" t="n">
        <v>44.21</v>
      </c>
    </row>
    <row r="3900" customFormat="false" ht="12.75" hidden="false" customHeight="false" outlineLevel="0" collapsed="false">
      <c r="A3900" s="0" t="n">
        <v>44945</v>
      </c>
      <c r="B3900" s="0" t="s">
        <v>12091</v>
      </c>
      <c r="C3900" s="0" t="s">
        <v>562</v>
      </c>
      <c r="D3900" s="971" t="n">
        <v>13</v>
      </c>
    </row>
    <row r="3901" customFormat="false" ht="12.75" hidden="false" customHeight="false" outlineLevel="0" collapsed="false">
      <c r="A3901" s="0" t="n">
        <v>38637</v>
      </c>
      <c r="B3901" s="0" t="s">
        <v>12092</v>
      </c>
      <c r="C3901" s="0" t="s">
        <v>562</v>
      </c>
      <c r="D3901" s="971" t="n">
        <v>213.53</v>
      </c>
    </row>
    <row r="3902" customFormat="false" ht="12.75" hidden="false" customHeight="false" outlineLevel="0" collapsed="false">
      <c r="A3902" s="0" t="n">
        <v>6150</v>
      </c>
      <c r="B3902" s="0" t="s">
        <v>12093</v>
      </c>
      <c r="C3902" s="0" t="s">
        <v>562</v>
      </c>
      <c r="D3902" s="971" t="n">
        <v>216.14</v>
      </c>
    </row>
    <row r="3903" customFormat="false" ht="12.75" hidden="false" customHeight="false" outlineLevel="0" collapsed="false">
      <c r="A3903" s="0" t="n">
        <v>6136</v>
      </c>
      <c r="B3903" s="0" t="s">
        <v>12094</v>
      </c>
      <c r="C3903" s="0" t="s">
        <v>562</v>
      </c>
      <c r="D3903" s="971" t="n">
        <v>169.9</v>
      </c>
    </row>
    <row r="3904" customFormat="false" ht="12.75" hidden="false" customHeight="false" outlineLevel="0" collapsed="false">
      <c r="A3904" s="0" t="n">
        <v>38638</v>
      </c>
      <c r="B3904" s="0" t="s">
        <v>12095</v>
      </c>
      <c r="C3904" s="0" t="s">
        <v>562</v>
      </c>
      <c r="D3904" s="971" t="n">
        <v>179.93</v>
      </c>
    </row>
    <row r="3905" customFormat="false" ht="12.75" hidden="false" customHeight="false" outlineLevel="0" collapsed="false">
      <c r="A3905" s="0" t="n">
        <v>20262</v>
      </c>
      <c r="B3905" s="0" t="s">
        <v>12096</v>
      </c>
      <c r="C3905" s="0" t="s">
        <v>562</v>
      </c>
      <c r="D3905" s="971" t="n">
        <v>23.81</v>
      </c>
    </row>
    <row r="3906" customFormat="false" ht="12.75" hidden="false" customHeight="false" outlineLevel="0" collapsed="false">
      <c r="A3906" s="0" t="n">
        <v>6145</v>
      </c>
      <c r="B3906" s="0" t="s">
        <v>12097</v>
      </c>
      <c r="C3906" s="0" t="s">
        <v>562</v>
      </c>
      <c r="D3906" s="971" t="n">
        <v>26.3</v>
      </c>
    </row>
    <row r="3907" customFormat="false" ht="12.75" hidden="false" customHeight="false" outlineLevel="0" collapsed="false">
      <c r="A3907" s="0" t="n">
        <v>6149</v>
      </c>
      <c r="B3907" s="0" t="s">
        <v>12098</v>
      </c>
      <c r="C3907" s="0" t="s">
        <v>562</v>
      </c>
      <c r="D3907" s="971" t="n">
        <v>17.38</v>
      </c>
    </row>
    <row r="3908" customFormat="false" ht="12.75" hidden="false" customHeight="false" outlineLevel="0" collapsed="false">
      <c r="A3908" s="0" t="n">
        <v>6146</v>
      </c>
      <c r="B3908" s="0" t="s">
        <v>12099</v>
      </c>
      <c r="C3908" s="0" t="s">
        <v>562</v>
      </c>
      <c r="D3908" s="971" t="n">
        <v>24.99</v>
      </c>
    </row>
    <row r="3909" customFormat="false" ht="12.75" hidden="false" customHeight="false" outlineLevel="0" collapsed="false">
      <c r="A3909" s="0" t="n">
        <v>44536</v>
      </c>
      <c r="B3909" s="0" t="s">
        <v>12100</v>
      </c>
      <c r="C3909" s="0" t="s">
        <v>8227</v>
      </c>
      <c r="D3909" s="971" t="n">
        <v>2.65</v>
      </c>
    </row>
    <row r="3910" customFormat="false" ht="12.75" hidden="false" customHeight="false" outlineLevel="0" collapsed="false">
      <c r="A3910" s="0" t="n">
        <v>39961</v>
      </c>
      <c r="B3910" s="0" t="s">
        <v>12101</v>
      </c>
      <c r="C3910" s="0" t="s">
        <v>562</v>
      </c>
      <c r="D3910" s="971" t="n">
        <v>20.82</v>
      </c>
    </row>
    <row r="3911" customFormat="false" ht="12.75" hidden="false" customHeight="false" outlineLevel="0" collapsed="false">
      <c r="A3911" s="0" t="n">
        <v>42433</v>
      </c>
      <c r="B3911" s="0" t="s">
        <v>12102</v>
      </c>
      <c r="C3911" s="0" t="s">
        <v>562</v>
      </c>
      <c r="D3911" s="972" t="n">
        <v>4789.18</v>
      </c>
    </row>
    <row r="3912" customFormat="false" ht="12.75" hidden="false" customHeight="false" outlineLevel="0" collapsed="false">
      <c r="A3912" s="0" t="n">
        <v>42434</v>
      </c>
      <c r="B3912" s="0" t="s">
        <v>12103</v>
      </c>
      <c r="C3912" s="0" t="s">
        <v>562</v>
      </c>
      <c r="D3912" s="972" t="n">
        <v>5175.4</v>
      </c>
    </row>
    <row r="3913" customFormat="false" ht="12.75" hidden="false" customHeight="false" outlineLevel="0" collapsed="false">
      <c r="A3913" s="0" t="n">
        <v>42435</v>
      </c>
      <c r="B3913" s="0" t="s">
        <v>12104</v>
      </c>
      <c r="C3913" s="0" t="s">
        <v>562</v>
      </c>
      <c r="D3913" s="972" t="n">
        <v>2580.78</v>
      </c>
    </row>
    <row r="3914" customFormat="false" ht="12.75" hidden="false" customHeight="false" outlineLevel="0" collapsed="false">
      <c r="A3914" s="0" t="n">
        <v>38061</v>
      </c>
      <c r="B3914" s="0" t="s">
        <v>12105</v>
      </c>
      <c r="C3914" s="0" t="s">
        <v>562</v>
      </c>
      <c r="D3914" s="971" t="n">
        <v>43.85</v>
      </c>
    </row>
    <row r="3915" customFormat="false" ht="12.75" hidden="false" customHeight="false" outlineLevel="0" collapsed="false">
      <c r="A3915" s="0" t="n">
        <v>20250</v>
      </c>
      <c r="B3915" s="0" t="s">
        <v>12106</v>
      </c>
      <c r="C3915" s="0" t="s">
        <v>8227</v>
      </c>
      <c r="D3915" s="971" t="n">
        <v>15.5</v>
      </c>
    </row>
    <row r="3916" customFormat="false" ht="12.75" hidden="false" customHeight="false" outlineLevel="0" collapsed="false">
      <c r="A3916" s="0" t="n">
        <v>13388</v>
      </c>
      <c r="B3916" s="0" t="s">
        <v>12107</v>
      </c>
      <c r="C3916" s="0" t="s">
        <v>8227</v>
      </c>
      <c r="D3916" s="971" t="n">
        <v>194.17</v>
      </c>
    </row>
    <row r="3917" customFormat="false" ht="12.75" hidden="false" customHeight="false" outlineLevel="0" collapsed="false">
      <c r="A3917" s="0" t="n">
        <v>39914</v>
      </c>
      <c r="B3917" s="0" t="s">
        <v>12108</v>
      </c>
      <c r="C3917" s="0" t="s">
        <v>8227</v>
      </c>
      <c r="D3917" s="971" t="n">
        <v>246.88</v>
      </c>
    </row>
    <row r="3918" customFormat="false" ht="12.75" hidden="false" customHeight="false" outlineLevel="0" collapsed="false">
      <c r="A3918" s="0" t="n">
        <v>12732</v>
      </c>
      <c r="B3918" s="0" t="s">
        <v>12109</v>
      </c>
      <c r="C3918" s="0" t="s">
        <v>562</v>
      </c>
      <c r="D3918" s="971" t="n">
        <v>284.87</v>
      </c>
    </row>
    <row r="3919" customFormat="false" ht="12.75" hidden="false" customHeight="false" outlineLevel="0" collapsed="false">
      <c r="A3919" s="0" t="n">
        <v>6160</v>
      </c>
      <c r="B3919" s="0" t="s">
        <v>12110</v>
      </c>
      <c r="C3919" s="0" t="s">
        <v>8327</v>
      </c>
      <c r="D3919" s="971" t="n">
        <v>24.45</v>
      </c>
    </row>
    <row r="3920" customFormat="false" ht="12.75" hidden="false" customHeight="false" outlineLevel="0" collapsed="false">
      <c r="A3920" s="0" t="n">
        <v>41087</v>
      </c>
      <c r="B3920" s="0" t="s">
        <v>12111</v>
      </c>
      <c r="C3920" s="0" t="s">
        <v>8329</v>
      </c>
      <c r="D3920" s="972" t="n">
        <v>4291.78</v>
      </c>
    </row>
    <row r="3921" customFormat="false" ht="12.75" hidden="false" customHeight="false" outlineLevel="0" collapsed="false">
      <c r="A3921" s="0" t="n">
        <v>6166</v>
      </c>
      <c r="B3921" s="0" t="s">
        <v>12112</v>
      </c>
      <c r="C3921" s="0" t="s">
        <v>8327</v>
      </c>
      <c r="D3921" s="971" t="n">
        <v>46.47</v>
      </c>
    </row>
    <row r="3922" customFormat="false" ht="12.75" hidden="false" customHeight="false" outlineLevel="0" collapsed="false">
      <c r="A3922" s="0" t="n">
        <v>41088</v>
      </c>
      <c r="B3922" s="0" t="s">
        <v>12113</v>
      </c>
      <c r="C3922" s="0" t="s">
        <v>8329</v>
      </c>
      <c r="D3922" s="972" t="n">
        <v>8158.68</v>
      </c>
    </row>
    <row r="3923" customFormat="false" ht="12.75" hidden="false" customHeight="false" outlineLevel="0" collapsed="false">
      <c r="A3923" s="0" t="n">
        <v>20232</v>
      </c>
      <c r="B3923" s="0" t="s">
        <v>12114</v>
      </c>
      <c r="C3923" s="0" t="s">
        <v>8223</v>
      </c>
      <c r="D3923" s="971" t="n">
        <v>93.75</v>
      </c>
    </row>
    <row r="3924" customFormat="false" ht="12.75" hidden="false" customHeight="false" outlineLevel="0" collapsed="false">
      <c r="A3924" s="0" t="n">
        <v>10856</v>
      </c>
      <c r="B3924" s="0" t="s">
        <v>12115</v>
      </c>
      <c r="C3924" s="0" t="s">
        <v>8223</v>
      </c>
      <c r="D3924" s="971" t="n">
        <v>103.78</v>
      </c>
    </row>
    <row r="3925" customFormat="false" ht="12.75" hidden="false" customHeight="false" outlineLevel="0" collapsed="false">
      <c r="A3925" s="0" t="n">
        <v>4828</v>
      </c>
      <c r="B3925" s="0" t="s">
        <v>12116</v>
      </c>
      <c r="C3925" s="0" t="s">
        <v>8223</v>
      </c>
      <c r="D3925" s="971" t="n">
        <v>92.4</v>
      </c>
    </row>
    <row r="3926" customFormat="false" ht="12.75" hidden="false" customHeight="false" outlineLevel="0" collapsed="false">
      <c r="A3926" s="0" t="n">
        <v>20249</v>
      </c>
      <c r="B3926" s="0" t="s">
        <v>12117</v>
      </c>
      <c r="C3926" s="0" t="s">
        <v>8223</v>
      </c>
      <c r="D3926" s="971" t="n">
        <v>50.6</v>
      </c>
    </row>
    <row r="3927" customFormat="false" ht="12.75" hidden="false" customHeight="false" outlineLevel="0" collapsed="false">
      <c r="A3927" s="0" t="n">
        <v>11609</v>
      </c>
      <c r="B3927" s="0" t="s">
        <v>12118</v>
      </c>
      <c r="C3927" s="0" t="s">
        <v>8229</v>
      </c>
      <c r="D3927" s="971" t="n">
        <v>11.09</v>
      </c>
    </row>
    <row r="3928" customFormat="false" ht="12.75" hidden="false" customHeight="false" outlineLevel="0" collapsed="false">
      <c r="A3928" s="0" t="n">
        <v>20083</v>
      </c>
      <c r="B3928" s="0" t="s">
        <v>12119</v>
      </c>
      <c r="C3928" s="0" t="s">
        <v>562</v>
      </c>
      <c r="D3928" s="971" t="n">
        <v>81.94</v>
      </c>
    </row>
    <row r="3929" customFormat="false" ht="12.75" hidden="false" customHeight="false" outlineLevel="0" collapsed="false">
      <c r="A3929" s="0" t="n">
        <v>10691</v>
      </c>
      <c r="B3929" s="0" t="s">
        <v>12120</v>
      </c>
      <c r="C3929" s="0" t="s">
        <v>8229</v>
      </c>
      <c r="D3929" s="971" t="n">
        <v>93.96</v>
      </c>
    </row>
    <row r="3930" customFormat="false" ht="12.75" hidden="false" customHeight="false" outlineLevel="0" collapsed="false">
      <c r="A3930" s="0" t="n">
        <v>12295</v>
      </c>
      <c r="B3930" s="0" t="s">
        <v>12121</v>
      </c>
      <c r="C3930" s="0" t="s">
        <v>562</v>
      </c>
      <c r="D3930" s="971" t="n">
        <v>3.15</v>
      </c>
    </row>
    <row r="3931" customFormat="false" ht="12.75" hidden="false" customHeight="false" outlineLevel="0" collapsed="false">
      <c r="A3931" s="0" t="n">
        <v>12296</v>
      </c>
      <c r="B3931" s="0" t="s">
        <v>12122</v>
      </c>
      <c r="C3931" s="0" t="s">
        <v>562</v>
      </c>
      <c r="D3931" s="971" t="n">
        <v>4.07</v>
      </c>
    </row>
    <row r="3932" customFormat="false" ht="12.75" hidden="false" customHeight="false" outlineLevel="0" collapsed="false">
      <c r="A3932" s="0" t="n">
        <v>12294</v>
      </c>
      <c r="B3932" s="0" t="s">
        <v>12123</v>
      </c>
      <c r="C3932" s="0" t="s">
        <v>562</v>
      </c>
      <c r="D3932" s="971" t="n">
        <v>9.78</v>
      </c>
    </row>
    <row r="3933" customFormat="false" ht="12.75" hidden="false" customHeight="false" outlineLevel="0" collapsed="false">
      <c r="A3933" s="0" t="n">
        <v>14543</v>
      </c>
      <c r="B3933" s="0" t="s">
        <v>12124</v>
      </c>
      <c r="C3933" s="0" t="s">
        <v>562</v>
      </c>
      <c r="D3933" s="971" t="n">
        <v>6.98</v>
      </c>
    </row>
    <row r="3934" customFormat="false" ht="12.75" hidden="false" customHeight="false" outlineLevel="0" collapsed="false">
      <c r="A3934" s="0" t="n">
        <v>13329</v>
      </c>
      <c r="B3934" s="0" t="s">
        <v>12125</v>
      </c>
      <c r="C3934" s="0" t="s">
        <v>562</v>
      </c>
      <c r="D3934" s="971" t="n">
        <v>4.1</v>
      </c>
    </row>
    <row r="3935" customFormat="false" ht="12.75" hidden="false" customHeight="false" outlineLevel="0" collapsed="false">
      <c r="A3935" s="0" t="n">
        <v>21047</v>
      </c>
      <c r="B3935" s="0" t="s">
        <v>12126</v>
      </c>
      <c r="C3935" s="0" t="s">
        <v>562</v>
      </c>
      <c r="D3935" s="971" t="n">
        <v>61.77</v>
      </c>
    </row>
    <row r="3936" customFormat="false" ht="12.75" hidden="false" customHeight="false" outlineLevel="0" collapsed="false">
      <c r="A3936" s="0" t="n">
        <v>21042</v>
      </c>
      <c r="B3936" s="0" t="s">
        <v>12127</v>
      </c>
      <c r="C3936" s="0" t="s">
        <v>562</v>
      </c>
      <c r="D3936" s="971" t="n">
        <v>47.61</v>
      </c>
    </row>
    <row r="3937" customFormat="false" ht="12.75" hidden="false" customHeight="false" outlineLevel="0" collapsed="false">
      <c r="A3937" s="0" t="n">
        <v>21043</v>
      </c>
      <c r="B3937" s="0" t="s">
        <v>12128</v>
      </c>
      <c r="C3937" s="0" t="s">
        <v>562</v>
      </c>
      <c r="D3937" s="971" t="n">
        <v>60.14</v>
      </c>
    </row>
    <row r="3938" customFormat="false" ht="12.75" hidden="false" customHeight="false" outlineLevel="0" collapsed="false">
      <c r="A3938" s="0" t="n">
        <v>21044</v>
      </c>
      <c r="B3938" s="0" t="s">
        <v>12129</v>
      </c>
      <c r="C3938" s="0" t="s">
        <v>562</v>
      </c>
      <c r="D3938" s="971" t="n">
        <v>41.9</v>
      </c>
    </row>
    <row r="3939" customFormat="false" ht="12.75" hidden="false" customHeight="false" outlineLevel="0" collapsed="false">
      <c r="A3939" s="0" t="n">
        <v>21045</v>
      </c>
      <c r="B3939" s="0" t="s">
        <v>12130</v>
      </c>
      <c r="C3939" s="0" t="s">
        <v>562</v>
      </c>
      <c r="D3939" s="971" t="n">
        <v>57.38</v>
      </c>
    </row>
    <row r="3940" customFormat="false" ht="12.75" hidden="false" customHeight="false" outlineLevel="0" collapsed="false">
      <c r="A3940" s="0" t="n">
        <v>21041</v>
      </c>
      <c r="B3940" s="0" t="s">
        <v>12131</v>
      </c>
      <c r="C3940" s="0" t="s">
        <v>562</v>
      </c>
      <c r="D3940" s="971" t="n">
        <v>49.49</v>
      </c>
    </row>
    <row r="3941" customFormat="false" ht="12.75" hidden="false" customHeight="false" outlineLevel="0" collapsed="false">
      <c r="A3941" s="0" t="n">
        <v>21040</v>
      </c>
      <c r="B3941" s="0" t="s">
        <v>12132</v>
      </c>
      <c r="C3941" s="0" t="s">
        <v>562</v>
      </c>
      <c r="D3941" s="971" t="n">
        <v>41</v>
      </c>
    </row>
    <row r="3942" customFormat="false" ht="12.75" hidden="false" customHeight="false" outlineLevel="0" collapsed="false">
      <c r="A3942" s="0" t="n">
        <v>14149</v>
      </c>
      <c r="B3942" s="0" t="s">
        <v>12133</v>
      </c>
      <c r="C3942" s="0" t="s">
        <v>10267</v>
      </c>
      <c r="D3942" s="971" t="n">
        <v>317.39</v>
      </c>
    </row>
    <row r="3943" customFormat="false" ht="12.75" hidden="false" customHeight="false" outlineLevel="0" collapsed="false">
      <c r="A3943" s="0" t="n">
        <v>38099</v>
      </c>
      <c r="B3943" s="0" t="s">
        <v>12134</v>
      </c>
      <c r="C3943" s="0" t="s">
        <v>562</v>
      </c>
      <c r="D3943" s="971" t="n">
        <v>1.52</v>
      </c>
    </row>
    <row r="3944" customFormat="false" ht="12.75" hidden="false" customHeight="false" outlineLevel="0" collapsed="false">
      <c r="A3944" s="0" t="n">
        <v>38100</v>
      </c>
      <c r="B3944" s="0" t="s">
        <v>12135</v>
      </c>
      <c r="C3944" s="0" t="s">
        <v>562</v>
      </c>
      <c r="D3944" s="971" t="n">
        <v>2.49</v>
      </c>
    </row>
    <row r="3945" customFormat="false" ht="12.75" hidden="false" customHeight="false" outlineLevel="0" collapsed="false">
      <c r="A3945" s="0" t="n">
        <v>7576</v>
      </c>
      <c r="B3945" s="0" t="s">
        <v>12136</v>
      </c>
      <c r="C3945" s="0" t="s">
        <v>562</v>
      </c>
      <c r="D3945" s="971" t="n">
        <v>219.49</v>
      </c>
    </row>
    <row r="3946" customFormat="false" ht="12.75" hidden="false" customHeight="false" outlineLevel="0" collapsed="false">
      <c r="A3946" s="0" t="n">
        <v>3384</v>
      </c>
      <c r="B3946" s="0" t="s">
        <v>12137</v>
      </c>
      <c r="C3946" s="0" t="s">
        <v>562</v>
      </c>
      <c r="D3946" s="971" t="n">
        <v>7.11</v>
      </c>
    </row>
    <row r="3947" customFormat="false" ht="12.75" hidden="false" customHeight="false" outlineLevel="0" collapsed="false">
      <c r="A3947" s="0" t="n">
        <v>7572</v>
      </c>
      <c r="B3947" s="0" t="s">
        <v>12138</v>
      </c>
      <c r="C3947" s="0" t="s">
        <v>562</v>
      </c>
      <c r="D3947" s="971" t="n">
        <v>7.17</v>
      </c>
    </row>
    <row r="3948" customFormat="false" ht="12.75" hidden="false" customHeight="false" outlineLevel="0" collapsed="false">
      <c r="A3948" s="0" t="n">
        <v>3396</v>
      </c>
      <c r="B3948" s="0" t="s">
        <v>12139</v>
      </c>
      <c r="C3948" s="0" t="s">
        <v>562</v>
      </c>
      <c r="D3948" s="971" t="n">
        <v>4.85</v>
      </c>
    </row>
    <row r="3949" customFormat="false" ht="12.75" hidden="false" customHeight="false" outlineLevel="0" collapsed="false">
      <c r="A3949" s="0" t="n">
        <v>37590</v>
      </c>
      <c r="B3949" s="0" t="s">
        <v>12140</v>
      </c>
      <c r="C3949" s="0" t="s">
        <v>562</v>
      </c>
      <c r="D3949" s="971" t="n">
        <v>19.66</v>
      </c>
    </row>
    <row r="3950" customFormat="false" ht="12.75" hidden="false" customHeight="false" outlineLevel="0" collapsed="false">
      <c r="A3950" s="0" t="n">
        <v>37591</v>
      </c>
      <c r="B3950" s="0" t="s">
        <v>12141</v>
      </c>
      <c r="C3950" s="0" t="s">
        <v>562</v>
      </c>
      <c r="D3950" s="971" t="n">
        <v>23.63</v>
      </c>
    </row>
    <row r="3951" customFormat="false" ht="12.75" hidden="false" customHeight="false" outlineLevel="0" collapsed="false">
      <c r="A3951" s="0" t="n">
        <v>12626</v>
      </c>
      <c r="B3951" s="0" t="s">
        <v>12142</v>
      </c>
      <c r="C3951" s="0" t="s">
        <v>562</v>
      </c>
      <c r="D3951" s="971" t="n">
        <v>41.07</v>
      </c>
    </row>
    <row r="3952" customFormat="false" ht="12.75" hidden="false" customHeight="false" outlineLevel="0" collapsed="false">
      <c r="A3952" s="0" t="n">
        <v>11033</v>
      </c>
      <c r="B3952" s="0" t="s">
        <v>12143</v>
      </c>
      <c r="C3952" s="0" t="s">
        <v>562</v>
      </c>
      <c r="D3952" s="971" t="n">
        <v>9.69</v>
      </c>
    </row>
    <row r="3953" customFormat="false" ht="12.75" hidden="false" customHeight="false" outlineLevel="0" collapsed="false">
      <c r="A3953" s="0" t="n">
        <v>390</v>
      </c>
      <c r="B3953" s="0" t="s">
        <v>12144</v>
      </c>
      <c r="C3953" s="0" t="s">
        <v>562</v>
      </c>
      <c r="D3953" s="971" t="n">
        <v>8.77</v>
      </c>
    </row>
    <row r="3954" customFormat="false" ht="12.75" hidden="false" customHeight="false" outlineLevel="0" collapsed="false">
      <c r="A3954" s="0" t="n">
        <v>42436</v>
      </c>
      <c r="B3954" s="0" t="s">
        <v>12145</v>
      </c>
      <c r="C3954" s="0" t="s">
        <v>562</v>
      </c>
      <c r="D3954" s="972" t="n">
        <v>2701.34</v>
      </c>
    </row>
    <row r="3955" customFormat="false" ht="12.75" hidden="false" customHeight="false" outlineLevel="0" collapsed="false">
      <c r="A3955" s="0" t="n">
        <v>6193</v>
      </c>
      <c r="B3955" s="0" t="s">
        <v>12146</v>
      </c>
      <c r="C3955" s="0" t="s">
        <v>8223</v>
      </c>
      <c r="D3955" s="971" t="n">
        <v>29.67</v>
      </c>
    </row>
    <row r="3956" customFormat="false" ht="12.75" hidden="false" customHeight="false" outlineLevel="0" collapsed="false">
      <c r="A3956" s="0" t="n">
        <v>6194</v>
      </c>
      <c r="B3956" s="0" t="s">
        <v>12147</v>
      </c>
      <c r="C3956" s="0" t="s">
        <v>8223</v>
      </c>
      <c r="D3956" s="971" t="n">
        <v>6.2</v>
      </c>
    </row>
    <row r="3957" customFormat="false" ht="12.75" hidden="false" customHeight="false" outlineLevel="0" collapsed="false">
      <c r="A3957" s="0" t="n">
        <v>10567</v>
      </c>
      <c r="B3957" s="0" t="s">
        <v>12148</v>
      </c>
      <c r="C3957" s="0" t="s">
        <v>8223</v>
      </c>
      <c r="D3957" s="971" t="n">
        <v>9.81</v>
      </c>
    </row>
    <row r="3958" customFormat="false" ht="12.75" hidden="false" customHeight="false" outlineLevel="0" collapsed="false">
      <c r="A3958" s="0" t="n">
        <v>6212</v>
      </c>
      <c r="B3958" s="0" t="s">
        <v>12149</v>
      </c>
      <c r="C3958" s="0" t="s">
        <v>8223</v>
      </c>
      <c r="D3958" s="971" t="n">
        <v>14.4</v>
      </c>
    </row>
    <row r="3959" customFormat="false" ht="12.75" hidden="false" customHeight="false" outlineLevel="0" collapsed="false">
      <c r="A3959" s="0" t="n">
        <v>3993</v>
      </c>
      <c r="B3959" s="0" t="s">
        <v>12150</v>
      </c>
      <c r="C3959" s="0" t="s">
        <v>8588</v>
      </c>
      <c r="D3959" s="971" t="n">
        <v>191.81</v>
      </c>
    </row>
    <row r="3960" customFormat="false" ht="12.75" hidden="false" customHeight="false" outlineLevel="0" collapsed="false">
      <c r="A3960" s="0" t="n">
        <v>3990</v>
      </c>
      <c r="B3960" s="0" t="s">
        <v>12151</v>
      </c>
      <c r="C3960" s="0" t="s">
        <v>8223</v>
      </c>
      <c r="D3960" s="971" t="n">
        <v>36.09</v>
      </c>
    </row>
    <row r="3961" customFormat="false" ht="12.75" hidden="false" customHeight="false" outlineLevel="0" collapsed="false">
      <c r="A3961" s="0" t="n">
        <v>3992</v>
      </c>
      <c r="B3961" s="0" t="s">
        <v>12152</v>
      </c>
      <c r="C3961" s="0" t="s">
        <v>8223</v>
      </c>
      <c r="D3961" s="971" t="n">
        <v>48.72</v>
      </c>
    </row>
    <row r="3962" customFormat="false" ht="12.75" hidden="false" customHeight="false" outlineLevel="0" collapsed="false">
      <c r="A3962" s="0" t="n">
        <v>6178</v>
      </c>
      <c r="B3962" s="0" t="s">
        <v>12153</v>
      </c>
      <c r="C3962" s="0" t="s">
        <v>8588</v>
      </c>
      <c r="D3962" s="971" t="n">
        <v>301.13</v>
      </c>
    </row>
    <row r="3963" customFormat="false" ht="12.75" hidden="false" customHeight="false" outlineLevel="0" collapsed="false">
      <c r="A3963" s="0" t="n">
        <v>6180</v>
      </c>
      <c r="B3963" s="0" t="s">
        <v>12154</v>
      </c>
      <c r="C3963" s="0" t="s">
        <v>8588</v>
      </c>
      <c r="D3963" s="971" t="n">
        <v>325</v>
      </c>
    </row>
    <row r="3964" customFormat="false" ht="12.75" hidden="false" customHeight="false" outlineLevel="0" collapsed="false">
      <c r="A3964" s="0" t="n">
        <v>6182</v>
      </c>
      <c r="B3964" s="0" t="s">
        <v>12155</v>
      </c>
      <c r="C3964" s="0" t="s">
        <v>8588</v>
      </c>
      <c r="D3964" s="971" t="n">
        <v>403.4</v>
      </c>
    </row>
    <row r="3965" customFormat="false" ht="12.75" hidden="false" customHeight="false" outlineLevel="0" collapsed="false">
      <c r="A3965" s="0" t="n">
        <v>43614</v>
      </c>
      <c r="B3965" s="0" t="s">
        <v>12156</v>
      </c>
      <c r="C3965" s="0" t="s">
        <v>8223</v>
      </c>
      <c r="D3965" s="971" t="n">
        <v>24.38</v>
      </c>
    </row>
    <row r="3966" customFormat="false" ht="12.75" hidden="false" customHeight="false" outlineLevel="0" collapsed="false">
      <c r="A3966" s="0" t="n">
        <v>6189</v>
      </c>
      <c r="B3966" s="0" t="s">
        <v>12157</v>
      </c>
      <c r="C3966" s="0" t="s">
        <v>8223</v>
      </c>
      <c r="D3966" s="971" t="n">
        <v>43.31</v>
      </c>
    </row>
    <row r="3967" customFormat="false" ht="12.75" hidden="false" customHeight="false" outlineLevel="0" collapsed="false">
      <c r="A3967" s="0" t="n">
        <v>6214</v>
      </c>
      <c r="B3967" s="0" t="s">
        <v>12158</v>
      </c>
      <c r="C3967" s="0" t="s">
        <v>8588</v>
      </c>
      <c r="D3967" s="971" t="n">
        <v>188.63</v>
      </c>
    </row>
    <row r="3968" customFormat="false" ht="12.75" hidden="false" customHeight="false" outlineLevel="0" collapsed="false">
      <c r="A3968" s="0" t="n">
        <v>36153</v>
      </c>
      <c r="B3968" s="0" t="s">
        <v>12159</v>
      </c>
      <c r="C3968" s="0" t="s">
        <v>562</v>
      </c>
      <c r="D3968" s="971" t="n">
        <v>220.68</v>
      </c>
    </row>
    <row r="3969" customFormat="false" ht="12.75" hidden="false" customHeight="false" outlineLevel="0" collapsed="false">
      <c r="A3969" s="0" t="n">
        <v>10740</v>
      </c>
      <c r="B3969" s="0" t="s">
        <v>12160</v>
      </c>
      <c r="C3969" s="0" t="s">
        <v>562</v>
      </c>
      <c r="D3969" s="972" t="n">
        <v>10697.06</v>
      </c>
    </row>
    <row r="3970" customFormat="false" ht="12.75" hidden="false" customHeight="false" outlineLevel="0" collapsed="false">
      <c r="A3970" s="0" t="n">
        <v>13914</v>
      </c>
      <c r="B3970" s="0" t="s">
        <v>12161</v>
      </c>
      <c r="C3970" s="0" t="s">
        <v>562</v>
      </c>
      <c r="D3970" s="971" t="n">
        <v>773.97</v>
      </c>
    </row>
    <row r="3971" customFormat="false" ht="12.75" hidden="false" customHeight="false" outlineLevel="0" collapsed="false">
      <c r="A3971" s="0" t="n">
        <v>10742</v>
      </c>
      <c r="B3971" s="0" t="s">
        <v>12162</v>
      </c>
      <c r="C3971" s="0" t="s">
        <v>562</v>
      </c>
      <c r="D3971" s="972" t="n">
        <v>1128.85</v>
      </c>
    </row>
    <row r="3972" customFormat="false" ht="12.75" hidden="false" customHeight="false" outlineLevel="0" collapsed="false">
      <c r="A3972" s="0" t="n">
        <v>38465</v>
      </c>
      <c r="B3972" s="0" t="s">
        <v>12163</v>
      </c>
      <c r="C3972" s="0" t="s">
        <v>562</v>
      </c>
      <c r="D3972" s="971" t="n">
        <v>48.51</v>
      </c>
    </row>
    <row r="3973" customFormat="false" ht="12.75" hidden="false" customHeight="false" outlineLevel="0" collapsed="false">
      <c r="A3973" s="0" t="n">
        <v>7543</v>
      </c>
      <c r="B3973" s="0" t="s">
        <v>12164</v>
      </c>
      <c r="C3973" s="0" t="s">
        <v>562</v>
      </c>
      <c r="D3973" s="971" t="n">
        <v>7.88</v>
      </c>
    </row>
    <row r="3974" customFormat="false" ht="12.75" hidden="false" customHeight="false" outlineLevel="0" collapsed="false">
      <c r="A3974" s="0" t="n">
        <v>43427</v>
      </c>
      <c r="B3974" s="0" t="s">
        <v>12165</v>
      </c>
      <c r="C3974" s="0" t="s">
        <v>562</v>
      </c>
      <c r="D3974" s="972" t="n">
        <v>2326.14</v>
      </c>
    </row>
    <row r="3975" customFormat="false" ht="12.75" hidden="false" customHeight="false" outlineLevel="0" collapsed="false">
      <c r="A3975" s="0" t="n">
        <v>41613</v>
      </c>
      <c r="B3975" s="0" t="s">
        <v>12166</v>
      </c>
      <c r="C3975" s="0" t="s">
        <v>562</v>
      </c>
      <c r="D3975" s="971" t="n">
        <v>149.52</v>
      </c>
    </row>
    <row r="3976" customFormat="false" ht="12.75" hidden="false" customHeight="false" outlineLevel="0" collapsed="false">
      <c r="A3976" s="0" t="n">
        <v>41614</v>
      </c>
      <c r="B3976" s="0" t="s">
        <v>12167</v>
      </c>
      <c r="C3976" s="0" t="s">
        <v>562</v>
      </c>
      <c r="D3976" s="971" t="n">
        <v>190.52</v>
      </c>
    </row>
    <row r="3977" customFormat="false" ht="12.75" hidden="false" customHeight="false" outlineLevel="0" collapsed="false">
      <c r="A3977" s="0" t="n">
        <v>41615</v>
      </c>
      <c r="B3977" s="0" t="s">
        <v>12168</v>
      </c>
      <c r="C3977" s="0" t="s">
        <v>562</v>
      </c>
      <c r="D3977" s="971" t="n">
        <v>294.47</v>
      </c>
    </row>
    <row r="3978" customFormat="false" ht="12.75" hidden="false" customHeight="false" outlineLevel="0" collapsed="false">
      <c r="A3978" s="0" t="n">
        <v>41616</v>
      </c>
      <c r="B3978" s="0" t="s">
        <v>12169</v>
      </c>
      <c r="C3978" s="0" t="s">
        <v>562</v>
      </c>
      <c r="D3978" s="971" t="n">
        <v>439.99</v>
      </c>
    </row>
    <row r="3979" customFormat="false" ht="12.75" hidden="false" customHeight="false" outlineLevel="0" collapsed="false">
      <c r="A3979" s="0" t="n">
        <v>41617</v>
      </c>
      <c r="B3979" s="0" t="s">
        <v>12170</v>
      </c>
      <c r="C3979" s="0" t="s">
        <v>562</v>
      </c>
      <c r="D3979" s="971" t="n">
        <v>874.86</v>
      </c>
    </row>
    <row r="3980" customFormat="false" ht="12.75" hidden="false" customHeight="false" outlineLevel="0" collapsed="false">
      <c r="A3980" s="0" t="n">
        <v>41618</v>
      </c>
      <c r="B3980" s="0" t="s">
        <v>12171</v>
      </c>
      <c r="C3980" s="0" t="s">
        <v>562</v>
      </c>
      <c r="D3980" s="972" t="n">
        <v>1610.57</v>
      </c>
    </row>
    <row r="3981" customFormat="false" ht="12.75" hidden="false" customHeight="false" outlineLevel="0" collapsed="false">
      <c r="A3981" s="0" t="n">
        <v>43428</v>
      </c>
      <c r="B3981" s="0" t="s">
        <v>12172</v>
      </c>
      <c r="C3981" s="0" t="s">
        <v>562</v>
      </c>
      <c r="D3981" s="972" t="n">
        <v>2829</v>
      </c>
    </row>
    <row r="3982" customFormat="false" ht="12.75" hidden="false" customHeight="false" outlineLevel="0" collapsed="false">
      <c r="A3982" s="0" t="n">
        <v>41619</v>
      </c>
      <c r="B3982" s="0" t="s">
        <v>12173</v>
      </c>
      <c r="C3982" s="0" t="s">
        <v>562</v>
      </c>
      <c r="D3982" s="971" t="n">
        <v>183.29</v>
      </c>
    </row>
    <row r="3983" customFormat="false" ht="12.75" hidden="false" customHeight="false" outlineLevel="0" collapsed="false">
      <c r="A3983" s="0" t="n">
        <v>41620</v>
      </c>
      <c r="B3983" s="0" t="s">
        <v>12174</v>
      </c>
      <c r="C3983" s="0" t="s">
        <v>562</v>
      </c>
      <c r="D3983" s="971" t="n">
        <v>231.52</v>
      </c>
    </row>
    <row r="3984" customFormat="false" ht="12.75" hidden="false" customHeight="false" outlineLevel="0" collapsed="false">
      <c r="A3984" s="0" t="n">
        <v>41622</v>
      </c>
      <c r="B3984" s="0" t="s">
        <v>12175</v>
      </c>
      <c r="C3984" s="0" t="s">
        <v>562</v>
      </c>
      <c r="D3984" s="971" t="n">
        <v>401.55</v>
      </c>
    </row>
    <row r="3985" customFormat="false" ht="12.75" hidden="false" customHeight="false" outlineLevel="0" collapsed="false">
      <c r="A3985" s="0" t="n">
        <v>41623</v>
      </c>
      <c r="B3985" s="0" t="s">
        <v>12176</v>
      </c>
      <c r="C3985" s="0" t="s">
        <v>562</v>
      </c>
      <c r="D3985" s="971" t="n">
        <v>617.41</v>
      </c>
    </row>
    <row r="3986" customFormat="false" ht="12.75" hidden="false" customHeight="false" outlineLevel="0" collapsed="false">
      <c r="A3986" s="0" t="n">
        <v>41624</v>
      </c>
      <c r="B3986" s="0" t="s">
        <v>12177</v>
      </c>
      <c r="C3986" s="0" t="s">
        <v>562</v>
      </c>
      <c r="D3986" s="972" t="n">
        <v>1157.64</v>
      </c>
    </row>
    <row r="3987" customFormat="false" ht="12.75" hidden="false" customHeight="false" outlineLevel="0" collapsed="false">
      <c r="A3987" s="0" t="n">
        <v>41625</v>
      </c>
      <c r="B3987" s="0" t="s">
        <v>12178</v>
      </c>
      <c r="C3987" s="0" t="s">
        <v>562</v>
      </c>
      <c r="D3987" s="972" t="n">
        <v>1781.08</v>
      </c>
    </row>
    <row r="3988" customFormat="false" ht="12.75" hidden="false" customHeight="false" outlineLevel="0" collapsed="false">
      <c r="A3988" s="0" t="n">
        <v>39352</v>
      </c>
      <c r="B3988" s="0" t="s">
        <v>12179</v>
      </c>
      <c r="C3988" s="0" t="s">
        <v>562</v>
      </c>
      <c r="D3988" s="971" t="n">
        <v>4.86</v>
      </c>
    </row>
    <row r="3989" customFormat="false" ht="12.75" hidden="false" customHeight="false" outlineLevel="0" collapsed="false">
      <c r="A3989" s="0" t="n">
        <v>39346</v>
      </c>
      <c r="B3989" s="0" t="s">
        <v>12180</v>
      </c>
      <c r="C3989" s="0" t="s">
        <v>562</v>
      </c>
      <c r="D3989" s="971" t="n">
        <v>4.86</v>
      </c>
    </row>
    <row r="3990" customFormat="false" ht="12.75" hidden="false" customHeight="false" outlineLevel="0" collapsed="false">
      <c r="A3990" s="0" t="n">
        <v>39350</v>
      </c>
      <c r="B3990" s="0" t="s">
        <v>12181</v>
      </c>
      <c r="C3990" s="0" t="s">
        <v>562</v>
      </c>
      <c r="D3990" s="971" t="n">
        <v>5.24</v>
      </c>
    </row>
    <row r="3991" customFormat="false" ht="12.75" hidden="false" customHeight="false" outlineLevel="0" collapsed="false">
      <c r="A3991" s="0" t="n">
        <v>39351</v>
      </c>
      <c r="B3991" s="0" t="s">
        <v>12182</v>
      </c>
      <c r="C3991" s="0" t="s">
        <v>562</v>
      </c>
      <c r="D3991" s="971" t="n">
        <v>6.06</v>
      </c>
    </row>
    <row r="3992" customFormat="false" ht="12.75" hidden="false" customHeight="false" outlineLevel="0" collapsed="false">
      <c r="A3992" s="0" t="n">
        <v>38837</v>
      </c>
      <c r="B3992" s="0" t="s">
        <v>12183</v>
      </c>
      <c r="C3992" s="0" t="s">
        <v>562</v>
      </c>
      <c r="D3992" s="971" t="n">
        <v>7.53</v>
      </c>
    </row>
    <row r="3993" customFormat="false" ht="12.75" hidden="false" customHeight="false" outlineLevel="0" collapsed="false">
      <c r="A3993" s="0" t="n">
        <v>38836</v>
      </c>
      <c r="B3993" s="0" t="s">
        <v>12184</v>
      </c>
      <c r="C3993" s="0" t="s">
        <v>562</v>
      </c>
      <c r="D3993" s="971" t="n">
        <v>5.26</v>
      </c>
    </row>
    <row r="3994" customFormat="false" ht="12.75" hidden="false" customHeight="false" outlineLevel="0" collapsed="false">
      <c r="A3994" s="0" t="n">
        <v>2666</v>
      </c>
      <c r="B3994" s="0" t="s">
        <v>12185</v>
      </c>
      <c r="C3994" s="0" t="s">
        <v>562</v>
      </c>
      <c r="D3994" s="971" t="n">
        <v>11.3</v>
      </c>
    </row>
    <row r="3995" customFormat="false" ht="12.75" hidden="false" customHeight="false" outlineLevel="0" collapsed="false">
      <c r="A3995" s="0" t="n">
        <v>2668</v>
      </c>
      <c r="B3995" s="0" t="s">
        <v>12186</v>
      </c>
      <c r="C3995" s="0" t="s">
        <v>562</v>
      </c>
      <c r="D3995" s="971" t="n">
        <v>12.91</v>
      </c>
    </row>
    <row r="3996" customFormat="false" ht="12.75" hidden="false" customHeight="false" outlineLevel="0" collapsed="false">
      <c r="A3996" s="0" t="n">
        <v>2664</v>
      </c>
      <c r="B3996" s="0" t="s">
        <v>12187</v>
      </c>
      <c r="C3996" s="0" t="s">
        <v>562</v>
      </c>
      <c r="D3996" s="971" t="n">
        <v>19.04</v>
      </c>
    </row>
    <row r="3997" customFormat="false" ht="12.75" hidden="false" customHeight="false" outlineLevel="0" collapsed="false">
      <c r="A3997" s="0" t="n">
        <v>2662</v>
      </c>
      <c r="B3997" s="0" t="s">
        <v>12188</v>
      </c>
      <c r="C3997" s="0" t="s">
        <v>562</v>
      </c>
      <c r="D3997" s="971" t="n">
        <v>23.36</v>
      </c>
    </row>
    <row r="3998" customFormat="false" ht="12.75" hidden="false" customHeight="false" outlineLevel="0" collapsed="false">
      <c r="A3998" s="0" t="n">
        <v>20964</v>
      </c>
      <c r="B3998" s="0" t="s">
        <v>12189</v>
      </c>
      <c r="C3998" s="0" t="s">
        <v>562</v>
      </c>
      <c r="D3998" s="971" t="n">
        <v>89.41</v>
      </c>
    </row>
    <row r="3999" customFormat="false" ht="12.75" hidden="false" customHeight="false" outlineLevel="0" collapsed="false">
      <c r="A3999" s="0" t="n">
        <v>10905</v>
      </c>
      <c r="B3999" s="0" t="s">
        <v>12190</v>
      </c>
      <c r="C3999" s="0" t="s">
        <v>562</v>
      </c>
      <c r="D3999" s="971" t="n">
        <v>119.95</v>
      </c>
    </row>
    <row r="4000" customFormat="false" ht="12.75" hidden="false" customHeight="false" outlineLevel="0" collapsed="false">
      <c r="A4000" s="0" t="n">
        <v>11289</v>
      </c>
      <c r="B4000" s="0" t="s">
        <v>12191</v>
      </c>
      <c r="C4000" s="0" t="s">
        <v>562</v>
      </c>
      <c r="D4000" s="971" t="n">
        <v>99.23</v>
      </c>
    </row>
    <row r="4001" customFormat="false" ht="12.75" hidden="false" customHeight="false" outlineLevel="0" collapsed="false">
      <c r="A4001" s="0" t="n">
        <v>11241</v>
      </c>
      <c r="B4001" s="0" t="s">
        <v>12192</v>
      </c>
      <c r="C4001" s="0" t="s">
        <v>562</v>
      </c>
      <c r="D4001" s="971" t="n">
        <v>248.09</v>
      </c>
    </row>
    <row r="4002" customFormat="false" ht="12.75" hidden="false" customHeight="false" outlineLevel="0" collapsed="false">
      <c r="A4002" s="0" t="n">
        <v>11301</v>
      </c>
      <c r="B4002" s="0" t="s">
        <v>12193</v>
      </c>
      <c r="C4002" s="0" t="s">
        <v>562</v>
      </c>
      <c r="D4002" s="971" t="n">
        <v>629.09</v>
      </c>
    </row>
    <row r="4003" customFormat="false" ht="12.75" hidden="false" customHeight="false" outlineLevel="0" collapsed="false">
      <c r="A4003" s="0" t="n">
        <v>21090</v>
      </c>
      <c r="B4003" s="0" t="s">
        <v>12194</v>
      </c>
      <c r="C4003" s="0" t="s">
        <v>562</v>
      </c>
      <c r="D4003" s="971" t="n">
        <v>770.86</v>
      </c>
    </row>
    <row r="4004" customFormat="false" ht="12.75" hidden="false" customHeight="false" outlineLevel="0" collapsed="false">
      <c r="A4004" s="0" t="n">
        <v>11315</v>
      </c>
      <c r="B4004" s="0" t="s">
        <v>12195</v>
      </c>
      <c r="C4004" s="0" t="s">
        <v>562</v>
      </c>
      <c r="D4004" s="971" t="n">
        <v>150.62</v>
      </c>
    </row>
    <row r="4005" customFormat="false" ht="12.75" hidden="false" customHeight="false" outlineLevel="0" collapsed="false">
      <c r="A4005" s="0" t="n">
        <v>21071</v>
      </c>
      <c r="B4005" s="0" t="s">
        <v>12196</v>
      </c>
      <c r="C4005" s="0" t="s">
        <v>562</v>
      </c>
      <c r="D4005" s="971" t="n">
        <v>230.37</v>
      </c>
    </row>
    <row r="4006" customFormat="false" ht="12.75" hidden="false" customHeight="false" outlineLevel="0" collapsed="false">
      <c r="A4006" s="0" t="n">
        <v>14112</v>
      </c>
      <c r="B4006" s="0" t="s">
        <v>12197</v>
      </c>
      <c r="C4006" s="0" t="s">
        <v>562</v>
      </c>
      <c r="D4006" s="971" t="n">
        <v>321.63</v>
      </c>
    </row>
    <row r="4007" customFormat="false" ht="12.75" hidden="false" customHeight="false" outlineLevel="0" collapsed="false">
      <c r="A4007" s="0" t="n">
        <v>11316</v>
      </c>
      <c r="B4007" s="0" t="s">
        <v>12198</v>
      </c>
      <c r="C4007" s="0" t="s">
        <v>562</v>
      </c>
      <c r="D4007" s="971" t="n">
        <v>496.18</v>
      </c>
    </row>
    <row r="4008" customFormat="false" ht="12.75" hidden="false" customHeight="false" outlineLevel="0" collapsed="false">
      <c r="A4008" s="0" t="n">
        <v>6243</v>
      </c>
      <c r="B4008" s="0" t="s">
        <v>12199</v>
      </c>
      <c r="C4008" s="0" t="s">
        <v>562</v>
      </c>
      <c r="D4008" s="971" t="n">
        <v>571.5</v>
      </c>
    </row>
    <row r="4009" customFormat="false" ht="12.75" hidden="false" customHeight="false" outlineLevel="0" collapsed="false">
      <c r="A4009" s="0" t="n">
        <v>6240</v>
      </c>
      <c r="B4009" s="0" t="s">
        <v>12200</v>
      </c>
      <c r="C4009" s="0" t="s">
        <v>562</v>
      </c>
      <c r="D4009" s="971" t="n">
        <v>756.68</v>
      </c>
    </row>
    <row r="4010" customFormat="false" ht="12.75" hidden="false" customHeight="false" outlineLevel="0" collapsed="false">
      <c r="A4010" s="0" t="n">
        <v>11296</v>
      </c>
      <c r="B4010" s="0" t="s">
        <v>12201</v>
      </c>
      <c r="C4010" s="0" t="s">
        <v>562</v>
      </c>
      <c r="D4010" s="972" t="n">
        <v>2410.93</v>
      </c>
    </row>
    <row r="4011" customFormat="false" ht="12.75" hidden="false" customHeight="false" outlineLevel="0" collapsed="false">
      <c r="A4011" s="0" t="n">
        <v>11299</v>
      </c>
      <c r="B4011" s="0" t="s">
        <v>12202</v>
      </c>
      <c r="C4011" s="0" t="s">
        <v>562</v>
      </c>
      <c r="D4011" s="971" t="n">
        <v>816.04</v>
      </c>
    </row>
    <row r="4012" customFormat="false" ht="12.75" hidden="false" customHeight="false" outlineLevel="0" collapsed="false">
      <c r="A4012" s="0" t="n">
        <v>11688</v>
      </c>
      <c r="B4012" s="0" t="s">
        <v>12203</v>
      </c>
      <c r="C4012" s="0" t="s">
        <v>562</v>
      </c>
      <c r="D4012" s="971" t="n">
        <v>528.58</v>
      </c>
    </row>
    <row r="4013" customFormat="false" ht="12.75" hidden="false" customHeight="false" outlineLevel="0" collapsed="false">
      <c r="A4013" s="0" t="n">
        <v>37736</v>
      </c>
      <c r="B4013" s="0" t="s">
        <v>12204</v>
      </c>
      <c r="C4013" s="0" t="s">
        <v>562</v>
      </c>
      <c r="D4013" s="972" t="n">
        <v>83450</v>
      </c>
    </row>
    <row r="4014" customFormat="false" ht="12.75" hidden="false" customHeight="false" outlineLevel="0" collapsed="false">
      <c r="A4014" s="0" t="n">
        <v>37739</v>
      </c>
      <c r="B4014" s="0" t="s">
        <v>12205</v>
      </c>
      <c r="C4014" s="0" t="s">
        <v>562</v>
      </c>
      <c r="D4014" s="972" t="n">
        <v>102707.68</v>
      </c>
    </row>
    <row r="4015" customFormat="false" ht="12.75" hidden="false" customHeight="false" outlineLevel="0" collapsed="false">
      <c r="A4015" s="0" t="n">
        <v>37740</v>
      </c>
      <c r="B4015" s="0" t="s">
        <v>12206</v>
      </c>
      <c r="C4015" s="0" t="s">
        <v>562</v>
      </c>
      <c r="D4015" s="972" t="n">
        <v>58610.36</v>
      </c>
    </row>
    <row r="4016" customFormat="false" ht="12.75" hidden="false" customHeight="false" outlineLevel="0" collapsed="false">
      <c r="A4016" s="0" t="n">
        <v>37738</v>
      </c>
      <c r="B4016" s="0" t="s">
        <v>12207</v>
      </c>
      <c r="C4016" s="0" t="s">
        <v>562</v>
      </c>
      <c r="D4016" s="972" t="n">
        <v>69634.7</v>
      </c>
    </row>
    <row r="4017" customFormat="false" ht="12.75" hidden="false" customHeight="false" outlineLevel="0" collapsed="false">
      <c r="A4017" s="0" t="n">
        <v>37737</v>
      </c>
      <c r="B4017" s="0" t="s">
        <v>12208</v>
      </c>
      <c r="C4017" s="0" t="s">
        <v>562</v>
      </c>
      <c r="D4017" s="972" t="n">
        <v>55400.75</v>
      </c>
    </row>
    <row r="4018" customFormat="false" ht="12.75" hidden="false" customHeight="false" outlineLevel="0" collapsed="false">
      <c r="A4018" s="0" t="n">
        <v>25014</v>
      </c>
      <c r="B4018" s="0" t="s">
        <v>12209</v>
      </c>
      <c r="C4018" s="0" t="s">
        <v>562</v>
      </c>
      <c r="D4018" s="972" t="n">
        <v>116034.57</v>
      </c>
    </row>
    <row r="4019" customFormat="false" ht="12.75" hidden="false" customHeight="false" outlineLevel="0" collapsed="false">
      <c r="A4019" s="0" t="n">
        <v>25013</v>
      </c>
      <c r="B4019" s="0" t="s">
        <v>12210</v>
      </c>
      <c r="C4019" s="0" t="s">
        <v>562</v>
      </c>
      <c r="D4019" s="972" t="n">
        <v>121616.51</v>
      </c>
    </row>
    <row r="4020" customFormat="false" ht="12.75" hidden="false" customHeight="false" outlineLevel="0" collapsed="false">
      <c r="A4020" s="0" t="n">
        <v>14405</v>
      </c>
      <c r="B4020" s="0" t="s">
        <v>12211</v>
      </c>
      <c r="C4020" s="0" t="s">
        <v>562</v>
      </c>
      <c r="D4020" s="972" t="n">
        <v>142758.1</v>
      </c>
    </row>
    <row r="4021" customFormat="false" ht="12.75" hidden="false" customHeight="false" outlineLevel="0" collapsed="false">
      <c r="A4021" s="0" t="n">
        <v>20271</v>
      </c>
      <c r="B4021" s="0" t="s">
        <v>12212</v>
      </c>
      <c r="C4021" s="0" t="s">
        <v>562</v>
      </c>
      <c r="D4021" s="971" t="n">
        <v>586.68</v>
      </c>
    </row>
    <row r="4022" customFormat="false" ht="12.75" hidden="false" customHeight="false" outlineLevel="0" collapsed="false">
      <c r="A4022" s="0" t="n">
        <v>10423</v>
      </c>
      <c r="B4022" s="0" t="s">
        <v>12213</v>
      </c>
      <c r="C4022" s="0" t="s">
        <v>562</v>
      </c>
      <c r="D4022" s="971" t="n">
        <v>430.75</v>
      </c>
    </row>
    <row r="4023" customFormat="false" ht="12.75" hidden="false" customHeight="false" outlineLevel="0" collapsed="false">
      <c r="A4023" s="0" t="n">
        <v>36790</v>
      </c>
      <c r="B4023" s="0" t="s">
        <v>12214</v>
      </c>
      <c r="C4023" s="0" t="s">
        <v>562</v>
      </c>
      <c r="D4023" s="971" t="n">
        <v>481.65</v>
      </c>
    </row>
    <row r="4024" customFormat="false" ht="12.75" hidden="false" customHeight="false" outlineLevel="0" collapsed="false">
      <c r="A4024" s="0" t="n">
        <v>37589</v>
      </c>
      <c r="B4024" s="0" t="s">
        <v>12215</v>
      </c>
      <c r="C4024" s="0" t="s">
        <v>562</v>
      </c>
      <c r="D4024" s="971" t="n">
        <v>590.14</v>
      </c>
    </row>
    <row r="4025" customFormat="false" ht="12.75" hidden="false" customHeight="false" outlineLevel="0" collapsed="false">
      <c r="A4025" s="0" t="n">
        <v>11690</v>
      </c>
      <c r="B4025" s="0" t="s">
        <v>12216</v>
      </c>
      <c r="C4025" s="0" t="s">
        <v>562</v>
      </c>
      <c r="D4025" s="971" t="n">
        <v>313.5</v>
      </c>
    </row>
    <row r="4026" customFormat="false" ht="12.75" hidden="false" customHeight="false" outlineLevel="0" collapsed="false">
      <c r="A4026" s="0" t="n">
        <v>20234</v>
      </c>
      <c r="B4026" s="0" t="s">
        <v>12217</v>
      </c>
      <c r="C4026" s="0" t="s">
        <v>562</v>
      </c>
      <c r="D4026" s="971" t="n">
        <v>396.74</v>
      </c>
    </row>
    <row r="4027" customFormat="false" ht="12.75" hidden="false" customHeight="false" outlineLevel="0" collapsed="false">
      <c r="A4027" s="0" t="n">
        <v>4763</v>
      </c>
      <c r="B4027" s="0" t="s">
        <v>12218</v>
      </c>
      <c r="C4027" s="0" t="s">
        <v>8327</v>
      </c>
      <c r="D4027" s="971" t="n">
        <v>24.25</v>
      </c>
    </row>
    <row r="4028" customFormat="false" ht="12.75" hidden="false" customHeight="false" outlineLevel="0" collapsed="false">
      <c r="A4028" s="0" t="n">
        <v>41070</v>
      </c>
      <c r="B4028" s="0" t="s">
        <v>12219</v>
      </c>
      <c r="C4028" s="0" t="s">
        <v>8329</v>
      </c>
      <c r="D4028" s="972" t="n">
        <v>4257.56</v>
      </c>
    </row>
    <row r="4029" customFormat="false" ht="12.75" hidden="false" customHeight="false" outlineLevel="0" collapsed="false">
      <c r="A4029" s="0" t="n">
        <v>44480</v>
      </c>
      <c r="B4029" s="0" t="s">
        <v>12220</v>
      </c>
      <c r="C4029" s="0" t="s">
        <v>8325</v>
      </c>
      <c r="D4029" s="971" t="n">
        <v>20.81</v>
      </c>
    </row>
    <row r="4030" customFormat="false" ht="12.75" hidden="false" customHeight="false" outlineLevel="0" collapsed="false">
      <c r="A4030" s="0" t="n">
        <v>11457</v>
      </c>
      <c r="B4030" s="0" t="s">
        <v>12221</v>
      </c>
      <c r="C4030" s="0" t="s">
        <v>562</v>
      </c>
      <c r="D4030" s="971" t="n">
        <v>52.43</v>
      </c>
    </row>
    <row r="4031" customFormat="false" ht="12.75" hidden="false" customHeight="false" outlineLevel="0" collapsed="false">
      <c r="A4031" s="0" t="n">
        <v>44073</v>
      </c>
      <c r="B4031" s="0" t="s">
        <v>12222</v>
      </c>
      <c r="C4031" s="0" t="s">
        <v>8223</v>
      </c>
      <c r="D4031" s="971" t="n">
        <v>0.84</v>
      </c>
    </row>
    <row r="4032" customFormat="false" ht="12.75" hidden="false" customHeight="false" outlineLevel="0" collapsed="false">
      <c r="A4032" s="0" t="n">
        <v>44253</v>
      </c>
      <c r="B4032" s="0" t="s">
        <v>12223</v>
      </c>
      <c r="C4032" s="0" t="s">
        <v>562</v>
      </c>
      <c r="D4032" s="971" t="n">
        <v>273.49</v>
      </c>
    </row>
    <row r="4033" customFormat="false" ht="12.75" hidden="false" customHeight="false" outlineLevel="0" collapsed="false">
      <c r="A4033" s="0" t="n">
        <v>21121</v>
      </c>
      <c r="B4033" s="0" t="s">
        <v>12224</v>
      </c>
      <c r="C4033" s="0" t="s">
        <v>562</v>
      </c>
      <c r="D4033" s="971" t="n">
        <v>3.92</v>
      </c>
    </row>
    <row r="4034" customFormat="false" ht="12.75" hidden="false" customHeight="false" outlineLevel="0" collapsed="false">
      <c r="A4034" s="0" t="n">
        <v>38010</v>
      </c>
      <c r="B4034" s="0" t="s">
        <v>12225</v>
      </c>
      <c r="C4034" s="0" t="s">
        <v>562</v>
      </c>
      <c r="D4034" s="971" t="n">
        <v>4.88</v>
      </c>
    </row>
    <row r="4035" customFormat="false" ht="12.75" hidden="false" customHeight="false" outlineLevel="0" collapsed="false">
      <c r="A4035" s="0" t="n">
        <v>38011</v>
      </c>
      <c r="B4035" s="0" t="s">
        <v>12226</v>
      </c>
      <c r="C4035" s="0" t="s">
        <v>562</v>
      </c>
      <c r="D4035" s="971" t="n">
        <v>9.79</v>
      </c>
    </row>
    <row r="4036" customFormat="false" ht="12.75" hidden="false" customHeight="false" outlineLevel="0" collapsed="false">
      <c r="A4036" s="0" t="n">
        <v>38012</v>
      </c>
      <c r="B4036" s="0" t="s">
        <v>12227</v>
      </c>
      <c r="C4036" s="0" t="s">
        <v>562</v>
      </c>
      <c r="D4036" s="971" t="n">
        <v>37.33</v>
      </c>
    </row>
    <row r="4037" customFormat="false" ht="12.75" hidden="false" customHeight="false" outlineLevel="0" collapsed="false">
      <c r="A4037" s="0" t="n">
        <v>38013</v>
      </c>
      <c r="B4037" s="0" t="s">
        <v>12228</v>
      </c>
      <c r="C4037" s="0" t="s">
        <v>562</v>
      </c>
      <c r="D4037" s="971" t="n">
        <v>47.96</v>
      </c>
    </row>
    <row r="4038" customFormat="false" ht="12.75" hidden="false" customHeight="false" outlineLevel="0" collapsed="false">
      <c r="A4038" s="0" t="n">
        <v>38014</v>
      </c>
      <c r="B4038" s="0" t="s">
        <v>12229</v>
      </c>
      <c r="C4038" s="0" t="s">
        <v>562</v>
      </c>
      <c r="D4038" s="971" t="n">
        <v>80.09</v>
      </c>
    </row>
    <row r="4039" customFormat="false" ht="12.75" hidden="false" customHeight="false" outlineLevel="0" collapsed="false">
      <c r="A4039" s="0" t="n">
        <v>38015</v>
      </c>
      <c r="B4039" s="0" t="s">
        <v>12230</v>
      </c>
      <c r="C4039" s="0" t="s">
        <v>562</v>
      </c>
      <c r="D4039" s="971" t="n">
        <v>188.3</v>
      </c>
    </row>
    <row r="4040" customFormat="false" ht="12.75" hidden="false" customHeight="false" outlineLevel="0" collapsed="false">
      <c r="A4040" s="0" t="n">
        <v>38016</v>
      </c>
      <c r="B4040" s="0" t="s">
        <v>12231</v>
      </c>
      <c r="C4040" s="0" t="s">
        <v>562</v>
      </c>
      <c r="D4040" s="971" t="n">
        <v>218.97</v>
      </c>
    </row>
    <row r="4041" customFormat="false" ht="12.75" hidden="false" customHeight="false" outlineLevel="0" collapsed="false">
      <c r="A4041" s="0" t="n">
        <v>12741</v>
      </c>
      <c r="B4041" s="0" t="s">
        <v>12232</v>
      </c>
      <c r="C4041" s="0" t="s">
        <v>562</v>
      </c>
      <c r="D4041" s="972" t="n">
        <v>1367.86</v>
      </c>
    </row>
    <row r="4042" customFormat="false" ht="12.75" hidden="false" customHeight="false" outlineLevel="0" collapsed="false">
      <c r="A4042" s="0" t="n">
        <v>12733</v>
      </c>
      <c r="B4042" s="0" t="s">
        <v>12233</v>
      </c>
      <c r="C4042" s="0" t="s">
        <v>562</v>
      </c>
      <c r="D4042" s="971" t="n">
        <v>6.88</v>
      </c>
    </row>
    <row r="4043" customFormat="false" ht="12.75" hidden="false" customHeight="false" outlineLevel="0" collapsed="false">
      <c r="A4043" s="0" t="n">
        <v>12734</v>
      </c>
      <c r="B4043" s="0" t="s">
        <v>12234</v>
      </c>
      <c r="C4043" s="0" t="s">
        <v>562</v>
      </c>
      <c r="D4043" s="971" t="n">
        <v>14.67</v>
      </c>
    </row>
    <row r="4044" customFormat="false" ht="12.75" hidden="false" customHeight="false" outlineLevel="0" collapsed="false">
      <c r="A4044" s="0" t="n">
        <v>12735</v>
      </c>
      <c r="B4044" s="0" t="s">
        <v>12235</v>
      </c>
      <c r="C4044" s="0" t="s">
        <v>562</v>
      </c>
      <c r="D4044" s="971" t="n">
        <v>24.13</v>
      </c>
    </row>
    <row r="4045" customFormat="false" ht="12.75" hidden="false" customHeight="false" outlineLevel="0" collapsed="false">
      <c r="A4045" s="0" t="n">
        <v>12736</v>
      </c>
      <c r="B4045" s="0" t="s">
        <v>12236</v>
      </c>
      <c r="C4045" s="0" t="s">
        <v>562</v>
      </c>
      <c r="D4045" s="971" t="n">
        <v>55.17</v>
      </c>
    </row>
    <row r="4046" customFormat="false" ht="12.75" hidden="false" customHeight="false" outlineLevel="0" collapsed="false">
      <c r="A4046" s="0" t="n">
        <v>12737</v>
      </c>
      <c r="B4046" s="0" t="s">
        <v>12237</v>
      </c>
      <c r="C4046" s="0" t="s">
        <v>562</v>
      </c>
      <c r="D4046" s="971" t="n">
        <v>71.07</v>
      </c>
    </row>
    <row r="4047" customFormat="false" ht="12.75" hidden="false" customHeight="false" outlineLevel="0" collapsed="false">
      <c r="A4047" s="0" t="n">
        <v>12738</v>
      </c>
      <c r="B4047" s="0" t="s">
        <v>12238</v>
      </c>
      <c r="C4047" s="0" t="s">
        <v>562</v>
      </c>
      <c r="D4047" s="971" t="n">
        <v>140.47</v>
      </c>
    </row>
    <row r="4048" customFormat="false" ht="12.75" hidden="false" customHeight="false" outlineLevel="0" collapsed="false">
      <c r="A4048" s="0" t="n">
        <v>12739</v>
      </c>
      <c r="B4048" s="0" t="s">
        <v>12239</v>
      </c>
      <c r="C4048" s="0" t="s">
        <v>562</v>
      </c>
      <c r="D4048" s="971" t="n">
        <v>399.86</v>
      </c>
    </row>
    <row r="4049" customFormat="false" ht="12.75" hidden="false" customHeight="false" outlineLevel="0" collapsed="false">
      <c r="A4049" s="0" t="n">
        <v>12740</v>
      </c>
      <c r="B4049" s="0" t="s">
        <v>12240</v>
      </c>
      <c r="C4049" s="0" t="s">
        <v>562</v>
      </c>
      <c r="D4049" s="971" t="n">
        <v>625.61</v>
      </c>
    </row>
    <row r="4050" customFormat="false" ht="12.75" hidden="false" customHeight="false" outlineLevel="0" collapsed="false">
      <c r="A4050" s="0" t="n">
        <v>6297</v>
      </c>
      <c r="B4050" s="0" t="s">
        <v>12241</v>
      </c>
      <c r="C4050" s="0" t="s">
        <v>562</v>
      </c>
      <c r="D4050" s="971" t="n">
        <v>46.75</v>
      </c>
    </row>
    <row r="4051" customFormat="false" ht="12.75" hidden="false" customHeight="false" outlineLevel="0" collapsed="false">
      <c r="A4051" s="0" t="n">
        <v>6296</v>
      </c>
      <c r="B4051" s="0" t="s">
        <v>12242</v>
      </c>
      <c r="C4051" s="0" t="s">
        <v>562</v>
      </c>
      <c r="D4051" s="971" t="n">
        <v>36.9</v>
      </c>
    </row>
    <row r="4052" customFormat="false" ht="12.75" hidden="false" customHeight="false" outlineLevel="0" collapsed="false">
      <c r="A4052" s="0" t="n">
        <v>6294</v>
      </c>
      <c r="B4052" s="0" t="s">
        <v>12243</v>
      </c>
      <c r="C4052" s="0" t="s">
        <v>562</v>
      </c>
      <c r="D4052" s="971" t="n">
        <v>10.52</v>
      </c>
    </row>
    <row r="4053" customFormat="false" ht="12.75" hidden="false" customHeight="false" outlineLevel="0" collapsed="false">
      <c r="A4053" s="0" t="n">
        <v>6323</v>
      </c>
      <c r="B4053" s="0" t="s">
        <v>12244</v>
      </c>
      <c r="C4053" s="0" t="s">
        <v>562</v>
      </c>
      <c r="D4053" s="971" t="n">
        <v>24.11</v>
      </c>
    </row>
    <row r="4054" customFormat="false" ht="12.75" hidden="false" customHeight="false" outlineLevel="0" collapsed="false">
      <c r="A4054" s="0" t="n">
        <v>6299</v>
      </c>
      <c r="B4054" s="0" t="s">
        <v>12245</v>
      </c>
      <c r="C4054" s="0" t="s">
        <v>562</v>
      </c>
      <c r="D4054" s="971" t="n">
        <v>140.62</v>
      </c>
    </row>
    <row r="4055" customFormat="false" ht="12.75" hidden="false" customHeight="false" outlineLevel="0" collapsed="false">
      <c r="A4055" s="0" t="n">
        <v>6298</v>
      </c>
      <c r="B4055" s="0" t="s">
        <v>12246</v>
      </c>
      <c r="C4055" s="0" t="s">
        <v>562</v>
      </c>
      <c r="D4055" s="971" t="n">
        <v>74.06</v>
      </c>
    </row>
    <row r="4056" customFormat="false" ht="12.75" hidden="false" customHeight="false" outlineLevel="0" collapsed="false">
      <c r="A4056" s="0" t="n">
        <v>6295</v>
      </c>
      <c r="B4056" s="0" t="s">
        <v>12247</v>
      </c>
      <c r="C4056" s="0" t="s">
        <v>562</v>
      </c>
      <c r="D4056" s="971" t="n">
        <v>14.98</v>
      </c>
    </row>
    <row r="4057" customFormat="false" ht="12.75" hidden="false" customHeight="false" outlineLevel="0" collapsed="false">
      <c r="A4057" s="0" t="n">
        <v>6322</v>
      </c>
      <c r="B4057" s="0" t="s">
        <v>12248</v>
      </c>
      <c r="C4057" s="0" t="s">
        <v>562</v>
      </c>
      <c r="D4057" s="971" t="n">
        <v>188.34</v>
      </c>
    </row>
    <row r="4058" customFormat="false" ht="12.75" hidden="false" customHeight="false" outlineLevel="0" collapsed="false">
      <c r="A4058" s="0" t="n">
        <v>6300</v>
      </c>
      <c r="B4058" s="0" t="s">
        <v>12249</v>
      </c>
      <c r="C4058" s="0" t="s">
        <v>562</v>
      </c>
      <c r="D4058" s="971" t="n">
        <v>347.23</v>
      </c>
    </row>
    <row r="4059" customFormat="false" ht="12.75" hidden="false" customHeight="false" outlineLevel="0" collapsed="false">
      <c r="A4059" s="0" t="n">
        <v>6321</v>
      </c>
      <c r="B4059" s="0" t="s">
        <v>12250</v>
      </c>
      <c r="C4059" s="0" t="s">
        <v>562</v>
      </c>
      <c r="D4059" s="971" t="n">
        <v>495.99</v>
      </c>
    </row>
    <row r="4060" customFormat="false" ht="12.75" hidden="false" customHeight="false" outlineLevel="0" collapsed="false">
      <c r="A4060" s="0" t="n">
        <v>6301</v>
      </c>
      <c r="B4060" s="0" t="s">
        <v>12251</v>
      </c>
      <c r="C4060" s="0" t="s">
        <v>562</v>
      </c>
      <c r="D4060" s="972" t="n">
        <v>1162.55</v>
      </c>
    </row>
    <row r="4061" customFormat="false" ht="12.75" hidden="false" customHeight="false" outlineLevel="0" collapsed="false">
      <c r="A4061" s="0" t="n">
        <v>7105</v>
      </c>
      <c r="B4061" s="0" t="s">
        <v>12252</v>
      </c>
      <c r="C4061" s="0" t="s">
        <v>562</v>
      </c>
      <c r="D4061" s="971" t="n">
        <v>41.27</v>
      </c>
    </row>
    <row r="4062" customFormat="false" ht="12.75" hidden="false" customHeight="false" outlineLevel="0" collapsed="false">
      <c r="A4062" s="0" t="n">
        <v>20183</v>
      </c>
      <c r="B4062" s="0" t="s">
        <v>12253</v>
      </c>
      <c r="C4062" s="0" t="s">
        <v>562</v>
      </c>
      <c r="D4062" s="971" t="n">
        <v>50.85</v>
      </c>
    </row>
    <row r="4063" customFormat="false" ht="12.75" hidden="false" customHeight="false" outlineLevel="0" collapsed="false">
      <c r="A4063" s="0" t="n">
        <v>38448</v>
      </c>
      <c r="B4063" s="0" t="s">
        <v>12254</v>
      </c>
      <c r="C4063" s="0" t="s">
        <v>562</v>
      </c>
      <c r="D4063" s="971" t="n">
        <v>230.76</v>
      </c>
    </row>
    <row r="4064" customFormat="false" ht="12.75" hidden="false" customHeight="false" outlineLevel="0" collapsed="false">
      <c r="A4064" s="0" t="n">
        <v>20182</v>
      </c>
      <c r="B4064" s="0" t="s">
        <v>12255</v>
      </c>
      <c r="C4064" s="0" t="s">
        <v>562</v>
      </c>
      <c r="D4064" s="971" t="n">
        <v>29.57</v>
      </c>
    </row>
    <row r="4065" customFormat="false" ht="12.75" hidden="false" customHeight="false" outlineLevel="0" collapsed="false">
      <c r="A4065" s="0" t="n">
        <v>7119</v>
      </c>
      <c r="B4065" s="0" t="s">
        <v>12256</v>
      </c>
      <c r="C4065" s="0" t="s">
        <v>562</v>
      </c>
      <c r="D4065" s="971" t="n">
        <v>13.22</v>
      </c>
    </row>
    <row r="4066" customFormat="false" ht="12.75" hidden="false" customHeight="false" outlineLevel="0" collapsed="false">
      <c r="A4066" s="0" t="n">
        <v>7126</v>
      </c>
      <c r="B4066" s="0" t="s">
        <v>12257</v>
      </c>
      <c r="C4066" s="0" t="s">
        <v>562</v>
      </c>
      <c r="D4066" s="971" t="n">
        <v>26.98</v>
      </c>
    </row>
    <row r="4067" customFormat="false" ht="12.75" hidden="false" customHeight="false" outlineLevel="0" collapsed="false">
      <c r="A4067" s="0" t="n">
        <v>7120</v>
      </c>
      <c r="B4067" s="0" t="s">
        <v>12258</v>
      </c>
      <c r="C4067" s="0" t="s">
        <v>562</v>
      </c>
      <c r="D4067" s="971" t="n">
        <v>10.14</v>
      </c>
    </row>
    <row r="4068" customFormat="false" ht="12.75" hidden="false" customHeight="false" outlineLevel="0" collapsed="false">
      <c r="A4068" s="0" t="n">
        <v>6319</v>
      </c>
      <c r="B4068" s="0" t="s">
        <v>12259</v>
      </c>
      <c r="C4068" s="0" t="s">
        <v>562</v>
      </c>
      <c r="D4068" s="971" t="n">
        <v>54.93</v>
      </c>
    </row>
    <row r="4069" customFormat="false" ht="12.75" hidden="false" customHeight="false" outlineLevel="0" collapsed="false">
      <c r="A4069" s="0" t="n">
        <v>6304</v>
      </c>
      <c r="B4069" s="0" t="s">
        <v>12260</v>
      </c>
      <c r="C4069" s="0" t="s">
        <v>562</v>
      </c>
      <c r="D4069" s="971" t="n">
        <v>54.93</v>
      </c>
    </row>
    <row r="4070" customFormat="false" ht="12.75" hidden="false" customHeight="false" outlineLevel="0" collapsed="false">
      <c r="A4070" s="0" t="n">
        <v>21116</v>
      </c>
      <c r="B4070" s="0" t="s">
        <v>12261</v>
      </c>
      <c r="C4070" s="0" t="s">
        <v>562</v>
      </c>
      <c r="D4070" s="971" t="n">
        <v>41.59</v>
      </c>
    </row>
    <row r="4071" customFormat="false" ht="12.75" hidden="false" customHeight="false" outlineLevel="0" collapsed="false">
      <c r="A4071" s="0" t="n">
        <v>6320</v>
      </c>
      <c r="B4071" s="0" t="s">
        <v>12262</v>
      </c>
      <c r="C4071" s="0" t="s">
        <v>562</v>
      </c>
      <c r="D4071" s="971" t="n">
        <v>28.29</v>
      </c>
    </row>
    <row r="4072" customFormat="false" ht="12.75" hidden="false" customHeight="false" outlineLevel="0" collapsed="false">
      <c r="A4072" s="0" t="n">
        <v>6303</v>
      </c>
      <c r="B4072" s="0" t="s">
        <v>12263</v>
      </c>
      <c r="C4072" s="0" t="s">
        <v>562</v>
      </c>
      <c r="D4072" s="971" t="n">
        <v>28.29</v>
      </c>
    </row>
    <row r="4073" customFormat="false" ht="12.75" hidden="false" customHeight="false" outlineLevel="0" collapsed="false">
      <c r="A4073" s="0" t="n">
        <v>6308</v>
      </c>
      <c r="B4073" s="0" t="s">
        <v>12264</v>
      </c>
      <c r="C4073" s="0" t="s">
        <v>562</v>
      </c>
      <c r="D4073" s="971" t="n">
        <v>151.99</v>
      </c>
    </row>
    <row r="4074" customFormat="false" ht="12.75" hidden="false" customHeight="false" outlineLevel="0" collapsed="false">
      <c r="A4074" s="0" t="n">
        <v>6317</v>
      </c>
      <c r="B4074" s="0" t="s">
        <v>12265</v>
      </c>
      <c r="C4074" s="0" t="s">
        <v>562</v>
      </c>
      <c r="D4074" s="971" t="n">
        <v>151.99</v>
      </c>
    </row>
    <row r="4075" customFormat="false" ht="12.75" hidden="false" customHeight="false" outlineLevel="0" collapsed="false">
      <c r="A4075" s="0" t="n">
        <v>6307</v>
      </c>
      <c r="B4075" s="0" t="s">
        <v>12266</v>
      </c>
      <c r="C4075" s="0" t="s">
        <v>562</v>
      </c>
      <c r="D4075" s="971" t="n">
        <v>151.99</v>
      </c>
    </row>
    <row r="4076" customFormat="false" ht="12.75" hidden="false" customHeight="false" outlineLevel="0" collapsed="false">
      <c r="A4076" s="0" t="n">
        <v>6309</v>
      </c>
      <c r="B4076" s="0" t="s">
        <v>12267</v>
      </c>
      <c r="C4076" s="0" t="s">
        <v>562</v>
      </c>
      <c r="D4076" s="971" t="n">
        <v>156.4</v>
      </c>
    </row>
    <row r="4077" customFormat="false" ht="12.75" hidden="false" customHeight="false" outlineLevel="0" collapsed="false">
      <c r="A4077" s="0" t="n">
        <v>6318</v>
      </c>
      <c r="B4077" s="0" t="s">
        <v>12268</v>
      </c>
      <c r="C4077" s="0" t="s">
        <v>562</v>
      </c>
      <c r="D4077" s="971" t="n">
        <v>81.98</v>
      </c>
    </row>
    <row r="4078" customFormat="false" ht="12.75" hidden="false" customHeight="false" outlineLevel="0" collapsed="false">
      <c r="A4078" s="0" t="n">
        <v>6306</v>
      </c>
      <c r="B4078" s="0" t="s">
        <v>12269</v>
      </c>
      <c r="C4078" s="0" t="s">
        <v>562</v>
      </c>
      <c r="D4078" s="971" t="n">
        <v>81.98</v>
      </c>
    </row>
    <row r="4079" customFormat="false" ht="12.75" hidden="false" customHeight="false" outlineLevel="0" collapsed="false">
      <c r="A4079" s="0" t="n">
        <v>6305</v>
      </c>
      <c r="B4079" s="0" t="s">
        <v>12270</v>
      </c>
      <c r="C4079" s="0" t="s">
        <v>562</v>
      </c>
      <c r="D4079" s="971" t="n">
        <v>81.98</v>
      </c>
    </row>
    <row r="4080" customFormat="false" ht="12.75" hidden="false" customHeight="false" outlineLevel="0" collapsed="false">
      <c r="A4080" s="0" t="n">
        <v>6302</v>
      </c>
      <c r="B4080" s="0" t="s">
        <v>12271</v>
      </c>
      <c r="C4080" s="0" t="s">
        <v>562</v>
      </c>
      <c r="D4080" s="971" t="n">
        <v>17.39</v>
      </c>
    </row>
    <row r="4081" customFormat="false" ht="12.75" hidden="false" customHeight="false" outlineLevel="0" collapsed="false">
      <c r="A4081" s="0" t="n">
        <v>6312</v>
      </c>
      <c r="B4081" s="0" t="s">
        <v>12272</v>
      </c>
      <c r="C4081" s="0" t="s">
        <v>562</v>
      </c>
      <c r="D4081" s="971" t="n">
        <v>218.62</v>
      </c>
    </row>
    <row r="4082" customFormat="false" ht="12.75" hidden="false" customHeight="false" outlineLevel="0" collapsed="false">
      <c r="A4082" s="0" t="n">
        <v>6311</v>
      </c>
      <c r="B4082" s="0" t="s">
        <v>12273</v>
      </c>
      <c r="C4082" s="0" t="s">
        <v>562</v>
      </c>
      <c r="D4082" s="971" t="n">
        <v>218.62</v>
      </c>
    </row>
    <row r="4083" customFormat="false" ht="12.75" hidden="false" customHeight="false" outlineLevel="0" collapsed="false">
      <c r="A4083" s="0" t="n">
        <v>6310</v>
      </c>
      <c r="B4083" s="0" t="s">
        <v>12274</v>
      </c>
      <c r="C4083" s="0" t="s">
        <v>562</v>
      </c>
      <c r="D4083" s="971" t="n">
        <v>218.62</v>
      </c>
    </row>
    <row r="4084" customFormat="false" ht="12.75" hidden="false" customHeight="false" outlineLevel="0" collapsed="false">
      <c r="A4084" s="0" t="n">
        <v>6314</v>
      </c>
      <c r="B4084" s="0" t="s">
        <v>12275</v>
      </c>
      <c r="C4084" s="0" t="s">
        <v>562</v>
      </c>
      <c r="D4084" s="971" t="n">
        <v>218.62</v>
      </c>
    </row>
    <row r="4085" customFormat="false" ht="12.75" hidden="false" customHeight="false" outlineLevel="0" collapsed="false">
      <c r="A4085" s="0" t="n">
        <v>6313</v>
      </c>
      <c r="B4085" s="0" t="s">
        <v>12276</v>
      </c>
      <c r="C4085" s="0" t="s">
        <v>562</v>
      </c>
      <c r="D4085" s="971" t="n">
        <v>218.62</v>
      </c>
    </row>
    <row r="4086" customFormat="false" ht="12.75" hidden="false" customHeight="false" outlineLevel="0" collapsed="false">
      <c r="A4086" s="0" t="n">
        <v>6315</v>
      </c>
      <c r="B4086" s="0" t="s">
        <v>12277</v>
      </c>
      <c r="C4086" s="0" t="s">
        <v>562</v>
      </c>
      <c r="D4086" s="971" t="n">
        <v>413.94</v>
      </c>
    </row>
    <row r="4087" customFormat="false" ht="12.75" hidden="false" customHeight="false" outlineLevel="0" collapsed="false">
      <c r="A4087" s="0" t="n">
        <v>6316</v>
      </c>
      <c r="B4087" s="0" t="s">
        <v>12278</v>
      </c>
      <c r="C4087" s="0" t="s">
        <v>562</v>
      </c>
      <c r="D4087" s="971" t="n">
        <v>413.94</v>
      </c>
    </row>
    <row r="4088" customFormat="false" ht="12.75" hidden="false" customHeight="false" outlineLevel="0" collapsed="false">
      <c r="A4088" s="0" t="n">
        <v>39324</v>
      </c>
      <c r="B4088" s="0" t="s">
        <v>12279</v>
      </c>
      <c r="C4088" s="0" t="s">
        <v>562</v>
      </c>
      <c r="D4088" s="971" t="n">
        <v>5.11</v>
      </c>
    </row>
    <row r="4089" customFormat="false" ht="12.75" hidden="false" customHeight="false" outlineLevel="0" collapsed="false">
      <c r="A4089" s="0" t="n">
        <v>39325</v>
      </c>
      <c r="B4089" s="0" t="s">
        <v>12280</v>
      </c>
      <c r="C4089" s="0" t="s">
        <v>562</v>
      </c>
      <c r="D4089" s="971" t="n">
        <v>7.69</v>
      </c>
    </row>
    <row r="4090" customFormat="false" ht="12.75" hidden="false" customHeight="false" outlineLevel="0" collapsed="false">
      <c r="A4090" s="0" t="n">
        <v>39326</v>
      </c>
      <c r="B4090" s="0" t="s">
        <v>12281</v>
      </c>
      <c r="C4090" s="0" t="s">
        <v>562</v>
      </c>
      <c r="D4090" s="971" t="n">
        <v>27.61</v>
      </c>
    </row>
    <row r="4091" customFormat="false" ht="12.75" hidden="false" customHeight="false" outlineLevel="0" collapsed="false">
      <c r="A4091" s="0" t="n">
        <v>39327</v>
      </c>
      <c r="B4091" s="0" t="s">
        <v>12282</v>
      </c>
      <c r="C4091" s="0" t="s">
        <v>562</v>
      </c>
      <c r="D4091" s="971" t="n">
        <v>41.65</v>
      </c>
    </row>
    <row r="4092" customFormat="false" ht="12.75" hidden="false" customHeight="false" outlineLevel="0" collapsed="false">
      <c r="A4092" s="0" t="n">
        <v>11378</v>
      </c>
      <c r="B4092" s="0" t="s">
        <v>12283</v>
      </c>
      <c r="C4092" s="0" t="s">
        <v>562</v>
      </c>
      <c r="D4092" s="971" t="n">
        <v>84.94</v>
      </c>
    </row>
    <row r="4093" customFormat="false" ht="12.75" hidden="false" customHeight="false" outlineLevel="0" collapsed="false">
      <c r="A4093" s="0" t="n">
        <v>11379</v>
      </c>
      <c r="B4093" s="0" t="s">
        <v>12284</v>
      </c>
      <c r="C4093" s="0" t="s">
        <v>562</v>
      </c>
      <c r="D4093" s="971" t="n">
        <v>71.77</v>
      </c>
    </row>
    <row r="4094" customFormat="false" ht="12.75" hidden="false" customHeight="false" outlineLevel="0" collapsed="false">
      <c r="A4094" s="0" t="n">
        <v>11493</v>
      </c>
      <c r="B4094" s="0" t="s">
        <v>12285</v>
      </c>
      <c r="C4094" s="0" t="s">
        <v>562</v>
      </c>
      <c r="D4094" s="971" t="n">
        <v>41.4</v>
      </c>
    </row>
    <row r="4095" customFormat="false" ht="12.75" hidden="false" customHeight="false" outlineLevel="0" collapsed="false">
      <c r="A4095" s="0" t="n">
        <v>7106</v>
      </c>
      <c r="B4095" s="0" t="s">
        <v>12286</v>
      </c>
      <c r="C4095" s="0" t="s">
        <v>562</v>
      </c>
      <c r="D4095" s="971" t="n">
        <v>166.97</v>
      </c>
    </row>
    <row r="4096" customFormat="false" ht="12.75" hidden="false" customHeight="false" outlineLevel="0" collapsed="false">
      <c r="A4096" s="0" t="n">
        <v>7104</v>
      </c>
      <c r="B4096" s="0" t="s">
        <v>12287</v>
      </c>
      <c r="C4096" s="0" t="s">
        <v>562</v>
      </c>
      <c r="D4096" s="971" t="n">
        <v>4.5</v>
      </c>
    </row>
    <row r="4097" customFormat="false" ht="12.75" hidden="false" customHeight="false" outlineLevel="0" collapsed="false">
      <c r="A4097" s="0" t="n">
        <v>7136</v>
      </c>
      <c r="B4097" s="0" t="s">
        <v>12288</v>
      </c>
      <c r="C4097" s="0" t="s">
        <v>562</v>
      </c>
      <c r="D4097" s="971" t="n">
        <v>7.84</v>
      </c>
    </row>
    <row r="4098" customFormat="false" ht="12.75" hidden="false" customHeight="false" outlineLevel="0" collapsed="false">
      <c r="A4098" s="0" t="n">
        <v>7128</v>
      </c>
      <c r="B4098" s="0" t="s">
        <v>12289</v>
      </c>
      <c r="C4098" s="0" t="s">
        <v>562</v>
      </c>
      <c r="D4098" s="971" t="n">
        <v>10.17</v>
      </c>
    </row>
    <row r="4099" customFormat="false" ht="12.75" hidden="false" customHeight="false" outlineLevel="0" collapsed="false">
      <c r="A4099" s="0" t="n">
        <v>7108</v>
      </c>
      <c r="B4099" s="0" t="s">
        <v>12290</v>
      </c>
      <c r="C4099" s="0" t="s">
        <v>562</v>
      </c>
      <c r="D4099" s="971" t="n">
        <v>10.14</v>
      </c>
    </row>
    <row r="4100" customFormat="false" ht="12.75" hidden="false" customHeight="false" outlineLevel="0" collapsed="false">
      <c r="A4100" s="0" t="n">
        <v>7129</v>
      </c>
      <c r="B4100" s="0" t="s">
        <v>12291</v>
      </c>
      <c r="C4100" s="0" t="s">
        <v>562</v>
      </c>
      <c r="D4100" s="971" t="n">
        <v>11.94</v>
      </c>
    </row>
    <row r="4101" customFormat="false" ht="12.75" hidden="false" customHeight="false" outlineLevel="0" collapsed="false">
      <c r="A4101" s="0" t="n">
        <v>7130</v>
      </c>
      <c r="B4101" s="0" t="s">
        <v>12292</v>
      </c>
      <c r="C4101" s="0" t="s">
        <v>562</v>
      </c>
      <c r="D4101" s="971" t="n">
        <v>17.34</v>
      </c>
    </row>
    <row r="4102" customFormat="false" ht="12.75" hidden="false" customHeight="false" outlineLevel="0" collapsed="false">
      <c r="A4102" s="0" t="n">
        <v>7131</v>
      </c>
      <c r="B4102" s="0" t="s">
        <v>12293</v>
      </c>
      <c r="C4102" s="0" t="s">
        <v>562</v>
      </c>
      <c r="D4102" s="971" t="n">
        <v>21.21</v>
      </c>
    </row>
    <row r="4103" customFormat="false" ht="12.75" hidden="false" customHeight="false" outlineLevel="0" collapsed="false">
      <c r="A4103" s="0" t="n">
        <v>7132</v>
      </c>
      <c r="B4103" s="0" t="s">
        <v>12294</v>
      </c>
      <c r="C4103" s="0" t="s">
        <v>562</v>
      </c>
      <c r="D4103" s="971" t="n">
        <v>49.94</v>
      </c>
    </row>
    <row r="4104" customFormat="false" ht="12.75" hidden="false" customHeight="false" outlineLevel="0" collapsed="false">
      <c r="A4104" s="0" t="n">
        <v>7133</v>
      </c>
      <c r="B4104" s="0" t="s">
        <v>12295</v>
      </c>
      <c r="C4104" s="0" t="s">
        <v>562</v>
      </c>
      <c r="D4104" s="971" t="n">
        <v>115.41</v>
      </c>
    </row>
    <row r="4105" customFormat="false" ht="12.75" hidden="false" customHeight="false" outlineLevel="0" collapsed="false">
      <c r="A4105" s="0" t="n">
        <v>37420</v>
      </c>
      <c r="B4105" s="0" t="s">
        <v>12296</v>
      </c>
      <c r="C4105" s="0" t="s">
        <v>562</v>
      </c>
      <c r="D4105" s="971" t="n">
        <v>37.26</v>
      </c>
    </row>
    <row r="4106" customFormat="false" ht="12.75" hidden="false" customHeight="false" outlineLevel="0" collapsed="false">
      <c r="A4106" s="0" t="n">
        <v>37421</v>
      </c>
      <c r="B4106" s="0" t="s">
        <v>12297</v>
      </c>
      <c r="C4106" s="0" t="s">
        <v>562</v>
      </c>
      <c r="D4106" s="971" t="n">
        <v>50.92</v>
      </c>
    </row>
    <row r="4107" customFormat="false" ht="12.75" hidden="false" customHeight="false" outlineLevel="0" collapsed="false">
      <c r="A4107" s="0" t="n">
        <v>37422</v>
      </c>
      <c r="B4107" s="0" t="s">
        <v>12298</v>
      </c>
      <c r="C4107" s="0" t="s">
        <v>562</v>
      </c>
      <c r="D4107" s="971" t="n">
        <v>47.66</v>
      </c>
    </row>
    <row r="4108" customFormat="false" ht="12.75" hidden="false" customHeight="false" outlineLevel="0" collapsed="false">
      <c r="A4108" s="0" t="n">
        <v>37443</v>
      </c>
      <c r="B4108" s="0" t="s">
        <v>12299</v>
      </c>
      <c r="C4108" s="0" t="s">
        <v>562</v>
      </c>
      <c r="D4108" s="971" t="n">
        <v>200.61</v>
      </c>
    </row>
    <row r="4109" customFormat="false" ht="12.75" hidden="false" customHeight="false" outlineLevel="0" collapsed="false">
      <c r="A4109" s="0" t="n">
        <v>37444</v>
      </c>
      <c r="B4109" s="0" t="s">
        <v>12300</v>
      </c>
      <c r="C4109" s="0" t="s">
        <v>562</v>
      </c>
      <c r="D4109" s="971" t="n">
        <v>204.01</v>
      </c>
    </row>
    <row r="4110" customFormat="false" ht="12.75" hidden="false" customHeight="false" outlineLevel="0" collapsed="false">
      <c r="A4110" s="0" t="n">
        <v>37445</v>
      </c>
      <c r="B4110" s="0" t="s">
        <v>12301</v>
      </c>
      <c r="C4110" s="0" t="s">
        <v>562</v>
      </c>
      <c r="D4110" s="971" t="n">
        <v>309.23</v>
      </c>
    </row>
    <row r="4111" customFormat="false" ht="12.75" hidden="false" customHeight="false" outlineLevel="0" collapsed="false">
      <c r="A4111" s="0" t="n">
        <v>37446</v>
      </c>
      <c r="B4111" s="0" t="s">
        <v>12302</v>
      </c>
      <c r="C4111" s="0" t="s">
        <v>562</v>
      </c>
      <c r="D4111" s="971" t="n">
        <v>337.11</v>
      </c>
    </row>
    <row r="4112" customFormat="false" ht="12.75" hidden="false" customHeight="false" outlineLevel="0" collapsed="false">
      <c r="A4112" s="0" t="n">
        <v>37447</v>
      </c>
      <c r="B4112" s="0" t="s">
        <v>12303</v>
      </c>
      <c r="C4112" s="0" t="s">
        <v>562</v>
      </c>
      <c r="D4112" s="971" t="n">
        <v>342.38</v>
      </c>
    </row>
    <row r="4113" customFormat="false" ht="12.75" hidden="false" customHeight="false" outlineLevel="0" collapsed="false">
      <c r="A4113" s="0" t="n">
        <v>37448</v>
      </c>
      <c r="B4113" s="0" t="s">
        <v>12304</v>
      </c>
      <c r="C4113" s="0" t="s">
        <v>562</v>
      </c>
      <c r="D4113" s="971" t="n">
        <v>469.63</v>
      </c>
    </row>
    <row r="4114" customFormat="false" ht="12.75" hidden="false" customHeight="false" outlineLevel="0" collapsed="false">
      <c r="A4114" s="0" t="n">
        <v>37440</v>
      </c>
      <c r="B4114" s="0" t="s">
        <v>12305</v>
      </c>
      <c r="C4114" s="0" t="s">
        <v>562</v>
      </c>
      <c r="D4114" s="971" t="n">
        <v>159.23</v>
      </c>
    </row>
    <row r="4115" customFormat="false" ht="12.75" hidden="false" customHeight="false" outlineLevel="0" collapsed="false">
      <c r="A4115" s="0" t="n">
        <v>37441</v>
      </c>
      <c r="B4115" s="0" t="s">
        <v>12306</v>
      </c>
      <c r="C4115" s="0" t="s">
        <v>562</v>
      </c>
      <c r="D4115" s="971" t="n">
        <v>159.23</v>
      </c>
    </row>
    <row r="4116" customFormat="false" ht="12.75" hidden="false" customHeight="false" outlineLevel="0" collapsed="false">
      <c r="A4116" s="0" t="n">
        <v>37442</v>
      </c>
      <c r="B4116" s="0" t="s">
        <v>12307</v>
      </c>
      <c r="C4116" s="0" t="s">
        <v>562</v>
      </c>
      <c r="D4116" s="971" t="n">
        <v>191.78</v>
      </c>
    </row>
    <row r="4117" customFormat="false" ht="12.75" hidden="false" customHeight="false" outlineLevel="0" collapsed="false">
      <c r="A4117" s="0" t="n">
        <v>38017</v>
      </c>
      <c r="B4117" s="0" t="s">
        <v>12308</v>
      </c>
      <c r="C4117" s="0" t="s">
        <v>562</v>
      </c>
      <c r="D4117" s="971" t="n">
        <v>10.44</v>
      </c>
    </row>
    <row r="4118" customFormat="false" ht="12.75" hidden="false" customHeight="false" outlineLevel="0" collapsed="false">
      <c r="A4118" s="0" t="n">
        <v>38018</v>
      </c>
      <c r="B4118" s="0" t="s">
        <v>12309</v>
      </c>
      <c r="C4118" s="0" t="s">
        <v>562</v>
      </c>
      <c r="D4118" s="971" t="n">
        <v>11.73</v>
      </c>
    </row>
    <row r="4119" customFormat="false" ht="12.75" hidden="false" customHeight="false" outlineLevel="0" collapsed="false">
      <c r="A4119" s="0" t="n">
        <v>39895</v>
      </c>
      <c r="B4119" s="0" t="s">
        <v>12310</v>
      </c>
      <c r="C4119" s="0" t="s">
        <v>562</v>
      </c>
      <c r="D4119" s="971" t="n">
        <v>49.69</v>
      </c>
    </row>
    <row r="4120" customFormat="false" ht="12.75" hidden="false" customHeight="false" outlineLevel="0" collapsed="false">
      <c r="A4120" s="0" t="n">
        <v>39896</v>
      </c>
      <c r="B4120" s="0" t="s">
        <v>12311</v>
      </c>
      <c r="C4120" s="0" t="s">
        <v>562</v>
      </c>
      <c r="D4120" s="971" t="n">
        <v>72.83</v>
      </c>
    </row>
    <row r="4121" customFormat="false" ht="12.75" hidden="false" customHeight="false" outlineLevel="0" collapsed="false">
      <c r="A4121" s="0" t="n">
        <v>38873</v>
      </c>
      <c r="B4121" s="0" t="s">
        <v>12312</v>
      </c>
      <c r="C4121" s="0" t="s">
        <v>562</v>
      </c>
      <c r="D4121" s="971" t="n">
        <v>14.35</v>
      </c>
    </row>
    <row r="4122" customFormat="false" ht="12.75" hidden="false" customHeight="false" outlineLevel="0" collapsed="false">
      <c r="A4122" s="0" t="n">
        <v>38874</v>
      </c>
      <c r="B4122" s="0" t="s">
        <v>12313</v>
      </c>
      <c r="C4122" s="0" t="s">
        <v>562</v>
      </c>
      <c r="D4122" s="971" t="n">
        <v>18.17</v>
      </c>
    </row>
    <row r="4123" customFormat="false" ht="12.75" hidden="false" customHeight="false" outlineLevel="0" collapsed="false">
      <c r="A4123" s="0" t="n">
        <v>38875</v>
      </c>
      <c r="B4123" s="0" t="s">
        <v>12314</v>
      </c>
      <c r="C4123" s="0" t="s">
        <v>562</v>
      </c>
      <c r="D4123" s="971" t="n">
        <v>28.8</v>
      </c>
    </row>
    <row r="4124" customFormat="false" ht="12.75" hidden="false" customHeight="false" outlineLevel="0" collapsed="false">
      <c r="A4124" s="0" t="n">
        <v>38876</v>
      </c>
      <c r="B4124" s="0" t="s">
        <v>12315</v>
      </c>
      <c r="C4124" s="0" t="s">
        <v>562</v>
      </c>
      <c r="D4124" s="971" t="n">
        <v>38.7</v>
      </c>
    </row>
    <row r="4125" customFormat="false" ht="12.75" hidden="false" customHeight="false" outlineLevel="0" collapsed="false">
      <c r="A4125" s="0" t="n">
        <v>39000</v>
      </c>
      <c r="B4125" s="0" t="s">
        <v>12316</v>
      </c>
      <c r="C4125" s="0" t="s">
        <v>562</v>
      </c>
      <c r="D4125" s="971" t="n">
        <v>29.79</v>
      </c>
    </row>
    <row r="4126" customFormat="false" ht="12.75" hidden="false" customHeight="false" outlineLevel="0" collapsed="false">
      <c r="A4126" s="0" t="n">
        <v>38674</v>
      </c>
      <c r="B4126" s="0" t="s">
        <v>12317</v>
      </c>
      <c r="C4126" s="0" t="s">
        <v>562</v>
      </c>
      <c r="D4126" s="971" t="n">
        <v>35.12</v>
      </c>
    </row>
    <row r="4127" customFormat="false" ht="12.75" hidden="false" customHeight="false" outlineLevel="0" collapsed="false">
      <c r="A4127" s="0" t="n">
        <v>38019</v>
      </c>
      <c r="B4127" s="0" t="s">
        <v>12318</v>
      </c>
      <c r="C4127" s="0" t="s">
        <v>562</v>
      </c>
      <c r="D4127" s="971" t="n">
        <v>7.43</v>
      </c>
    </row>
    <row r="4128" customFormat="false" ht="12.75" hidden="false" customHeight="false" outlineLevel="0" collapsed="false">
      <c r="A4128" s="0" t="n">
        <v>38020</v>
      </c>
      <c r="B4128" s="0" t="s">
        <v>12319</v>
      </c>
      <c r="C4128" s="0" t="s">
        <v>562</v>
      </c>
      <c r="D4128" s="971" t="n">
        <v>9.15</v>
      </c>
    </row>
    <row r="4129" customFormat="false" ht="12.75" hidden="false" customHeight="false" outlineLevel="0" collapsed="false">
      <c r="A4129" s="0" t="n">
        <v>38454</v>
      </c>
      <c r="B4129" s="0" t="s">
        <v>12320</v>
      </c>
      <c r="C4129" s="0" t="s">
        <v>562</v>
      </c>
      <c r="D4129" s="971" t="n">
        <v>11.17</v>
      </c>
    </row>
    <row r="4130" customFormat="false" ht="12.75" hidden="false" customHeight="false" outlineLevel="0" collapsed="false">
      <c r="A4130" s="0" t="n">
        <v>38455</v>
      </c>
      <c r="B4130" s="0" t="s">
        <v>12321</v>
      </c>
      <c r="C4130" s="0" t="s">
        <v>562</v>
      </c>
      <c r="D4130" s="971" t="n">
        <v>14.95</v>
      </c>
    </row>
    <row r="4131" customFormat="false" ht="12.75" hidden="false" customHeight="false" outlineLevel="0" collapsed="false">
      <c r="A4131" s="0" t="n">
        <v>38462</v>
      </c>
      <c r="B4131" s="0" t="s">
        <v>12322</v>
      </c>
      <c r="C4131" s="0" t="s">
        <v>562</v>
      </c>
      <c r="D4131" s="971" t="n">
        <v>241.08</v>
      </c>
    </row>
    <row r="4132" customFormat="false" ht="12.75" hidden="false" customHeight="false" outlineLevel="0" collapsed="false">
      <c r="A4132" s="0" t="n">
        <v>36362</v>
      </c>
      <c r="B4132" s="0" t="s">
        <v>12323</v>
      </c>
      <c r="C4132" s="0" t="s">
        <v>562</v>
      </c>
      <c r="D4132" s="971" t="n">
        <v>3.33</v>
      </c>
    </row>
    <row r="4133" customFormat="false" ht="12.75" hidden="false" customHeight="false" outlineLevel="0" collapsed="false">
      <c r="A4133" s="0" t="n">
        <v>36298</v>
      </c>
      <c r="B4133" s="0" t="s">
        <v>12324</v>
      </c>
      <c r="C4133" s="0" t="s">
        <v>562</v>
      </c>
      <c r="D4133" s="971" t="n">
        <v>2.86</v>
      </c>
    </row>
    <row r="4134" customFormat="false" ht="12.75" hidden="false" customHeight="false" outlineLevel="0" collapsed="false">
      <c r="A4134" s="0" t="n">
        <v>38456</v>
      </c>
      <c r="B4134" s="0" t="s">
        <v>12325</v>
      </c>
      <c r="C4134" s="0" t="s">
        <v>562</v>
      </c>
      <c r="D4134" s="971" t="n">
        <v>7.13</v>
      </c>
    </row>
    <row r="4135" customFormat="false" ht="12.75" hidden="false" customHeight="false" outlineLevel="0" collapsed="false">
      <c r="A4135" s="0" t="n">
        <v>38457</v>
      </c>
      <c r="B4135" s="0" t="s">
        <v>12326</v>
      </c>
      <c r="C4135" s="0" t="s">
        <v>562</v>
      </c>
      <c r="D4135" s="971" t="n">
        <v>12.99</v>
      </c>
    </row>
    <row r="4136" customFormat="false" ht="12.75" hidden="false" customHeight="false" outlineLevel="0" collapsed="false">
      <c r="A4136" s="0" t="n">
        <v>38458</v>
      </c>
      <c r="B4136" s="0" t="s">
        <v>12327</v>
      </c>
      <c r="C4136" s="0" t="s">
        <v>562</v>
      </c>
      <c r="D4136" s="971" t="n">
        <v>25.02</v>
      </c>
    </row>
    <row r="4137" customFormat="false" ht="12.75" hidden="false" customHeight="false" outlineLevel="0" collapsed="false">
      <c r="A4137" s="0" t="n">
        <v>38459</v>
      </c>
      <c r="B4137" s="0" t="s">
        <v>12328</v>
      </c>
      <c r="C4137" s="0" t="s">
        <v>562</v>
      </c>
      <c r="D4137" s="971" t="n">
        <v>39.34</v>
      </c>
    </row>
    <row r="4138" customFormat="false" ht="12.75" hidden="false" customHeight="false" outlineLevel="0" collapsed="false">
      <c r="A4138" s="0" t="n">
        <v>38460</v>
      </c>
      <c r="B4138" s="0" t="s">
        <v>12329</v>
      </c>
      <c r="C4138" s="0" t="s">
        <v>562</v>
      </c>
      <c r="D4138" s="971" t="n">
        <v>84.39</v>
      </c>
    </row>
    <row r="4139" customFormat="false" ht="12.75" hidden="false" customHeight="false" outlineLevel="0" collapsed="false">
      <c r="A4139" s="0" t="n">
        <v>38461</v>
      </c>
      <c r="B4139" s="0" t="s">
        <v>12330</v>
      </c>
      <c r="C4139" s="0" t="s">
        <v>562</v>
      </c>
      <c r="D4139" s="971" t="n">
        <v>113.25</v>
      </c>
    </row>
    <row r="4140" customFormat="false" ht="12.75" hidden="false" customHeight="false" outlineLevel="0" collapsed="false">
      <c r="A4140" s="0" t="n">
        <v>7094</v>
      </c>
      <c r="B4140" s="0" t="s">
        <v>12331</v>
      </c>
      <c r="C4140" s="0" t="s">
        <v>562</v>
      </c>
      <c r="D4140" s="971" t="n">
        <v>14.69</v>
      </c>
    </row>
    <row r="4141" customFormat="false" ht="12.75" hidden="false" customHeight="false" outlineLevel="0" collapsed="false">
      <c r="A4141" s="0" t="n">
        <v>7116</v>
      </c>
      <c r="B4141" s="0" t="s">
        <v>12332</v>
      </c>
      <c r="C4141" s="0" t="s">
        <v>562</v>
      </c>
      <c r="D4141" s="971" t="n">
        <v>3.7</v>
      </c>
    </row>
    <row r="4142" customFormat="false" ht="12.75" hidden="false" customHeight="false" outlineLevel="0" collapsed="false">
      <c r="A4142" s="0" t="n">
        <v>7118</v>
      </c>
      <c r="B4142" s="0" t="s">
        <v>12333</v>
      </c>
      <c r="C4142" s="0" t="s">
        <v>562</v>
      </c>
      <c r="D4142" s="971" t="n">
        <v>30.21</v>
      </c>
    </row>
    <row r="4143" customFormat="false" ht="12.75" hidden="false" customHeight="false" outlineLevel="0" collapsed="false">
      <c r="A4143" s="0" t="n">
        <v>7098</v>
      </c>
      <c r="B4143" s="0" t="s">
        <v>12334</v>
      </c>
      <c r="C4143" s="0" t="s">
        <v>562</v>
      </c>
      <c r="D4143" s="971" t="n">
        <v>4.49</v>
      </c>
    </row>
    <row r="4144" customFormat="false" ht="12.75" hidden="false" customHeight="false" outlineLevel="0" collapsed="false">
      <c r="A4144" s="0" t="n">
        <v>7110</v>
      </c>
      <c r="B4144" s="0" t="s">
        <v>12335</v>
      </c>
      <c r="C4144" s="0" t="s">
        <v>562</v>
      </c>
      <c r="D4144" s="971" t="n">
        <v>57.44</v>
      </c>
    </row>
    <row r="4145" customFormat="false" ht="12.75" hidden="false" customHeight="false" outlineLevel="0" collapsed="false">
      <c r="A4145" s="0" t="n">
        <v>7123</v>
      </c>
      <c r="B4145" s="0" t="s">
        <v>12336</v>
      </c>
      <c r="C4145" s="0" t="s">
        <v>562</v>
      </c>
      <c r="D4145" s="971" t="n">
        <v>5.43</v>
      </c>
    </row>
    <row r="4146" customFormat="false" ht="12.75" hidden="false" customHeight="false" outlineLevel="0" collapsed="false">
      <c r="A4146" s="0" t="n">
        <v>7121</v>
      </c>
      <c r="B4146" s="0" t="s">
        <v>12337</v>
      </c>
      <c r="C4146" s="0" t="s">
        <v>562</v>
      </c>
      <c r="D4146" s="971" t="n">
        <v>10.74</v>
      </c>
    </row>
    <row r="4147" customFormat="false" ht="12.75" hidden="false" customHeight="false" outlineLevel="0" collapsed="false">
      <c r="A4147" s="0" t="n">
        <v>7137</v>
      </c>
      <c r="B4147" s="0" t="s">
        <v>12338</v>
      </c>
      <c r="C4147" s="0" t="s">
        <v>562</v>
      </c>
      <c r="D4147" s="971" t="n">
        <v>11.73</v>
      </c>
    </row>
    <row r="4148" customFormat="false" ht="12.75" hidden="false" customHeight="false" outlineLevel="0" collapsed="false">
      <c r="A4148" s="0" t="n">
        <v>7122</v>
      </c>
      <c r="B4148" s="0" t="s">
        <v>12339</v>
      </c>
      <c r="C4148" s="0" t="s">
        <v>562</v>
      </c>
      <c r="D4148" s="971" t="n">
        <v>12.92</v>
      </c>
    </row>
    <row r="4149" customFormat="false" ht="12.75" hidden="false" customHeight="false" outlineLevel="0" collapsed="false">
      <c r="A4149" s="0" t="n">
        <v>7114</v>
      </c>
      <c r="B4149" s="0" t="s">
        <v>12340</v>
      </c>
      <c r="C4149" s="0" t="s">
        <v>562</v>
      </c>
      <c r="D4149" s="971" t="n">
        <v>15.02</v>
      </c>
    </row>
    <row r="4150" customFormat="false" ht="12.75" hidden="false" customHeight="false" outlineLevel="0" collapsed="false">
      <c r="A4150" s="0" t="n">
        <v>7109</v>
      </c>
      <c r="B4150" s="0" t="s">
        <v>12341</v>
      </c>
      <c r="C4150" s="0" t="s">
        <v>562</v>
      </c>
      <c r="D4150" s="971" t="n">
        <v>2.98</v>
      </c>
    </row>
    <row r="4151" customFormat="false" ht="12.75" hidden="false" customHeight="false" outlineLevel="0" collapsed="false">
      <c r="A4151" s="0" t="n">
        <v>7135</v>
      </c>
      <c r="B4151" s="0" t="s">
        <v>12342</v>
      </c>
      <c r="C4151" s="0" t="s">
        <v>562</v>
      </c>
      <c r="D4151" s="971" t="n">
        <v>6.1</v>
      </c>
    </row>
    <row r="4152" customFormat="false" ht="12.75" hidden="false" customHeight="false" outlineLevel="0" collapsed="false">
      <c r="A4152" s="0" t="n">
        <v>37947</v>
      </c>
      <c r="B4152" s="0" t="s">
        <v>12343</v>
      </c>
      <c r="C4152" s="0" t="s">
        <v>562</v>
      </c>
      <c r="D4152" s="971" t="n">
        <v>4.96</v>
      </c>
    </row>
    <row r="4153" customFormat="false" ht="12.75" hidden="false" customHeight="false" outlineLevel="0" collapsed="false">
      <c r="A4153" s="0" t="n">
        <v>7103</v>
      </c>
      <c r="B4153" s="0" t="s">
        <v>12344</v>
      </c>
      <c r="C4153" s="0" t="s">
        <v>562</v>
      </c>
      <c r="D4153" s="971" t="n">
        <v>16.15</v>
      </c>
    </row>
    <row r="4154" customFormat="false" ht="12.75" hidden="false" customHeight="false" outlineLevel="0" collapsed="false">
      <c r="A4154" s="0" t="n">
        <v>40419</v>
      </c>
      <c r="B4154" s="0" t="s">
        <v>12345</v>
      </c>
      <c r="C4154" s="0" t="s">
        <v>562</v>
      </c>
      <c r="D4154" s="971" t="n">
        <v>36.93</v>
      </c>
    </row>
    <row r="4155" customFormat="false" ht="12.75" hidden="false" customHeight="false" outlineLevel="0" collapsed="false">
      <c r="A4155" s="0" t="n">
        <v>40420</v>
      </c>
      <c r="B4155" s="0" t="s">
        <v>12346</v>
      </c>
      <c r="C4155" s="0" t="s">
        <v>562</v>
      </c>
      <c r="D4155" s="971" t="n">
        <v>53.88</v>
      </c>
    </row>
    <row r="4156" customFormat="false" ht="12.75" hidden="false" customHeight="false" outlineLevel="0" collapsed="false">
      <c r="A4156" s="0" t="n">
        <v>40421</v>
      </c>
      <c r="B4156" s="0" t="s">
        <v>12347</v>
      </c>
      <c r="C4156" s="0" t="s">
        <v>562</v>
      </c>
      <c r="D4156" s="971" t="n">
        <v>57.36</v>
      </c>
    </row>
    <row r="4157" customFormat="false" ht="12.75" hidden="false" customHeight="false" outlineLevel="0" collapsed="false">
      <c r="A4157" s="0" t="n">
        <v>38905</v>
      </c>
      <c r="B4157" s="0" t="s">
        <v>12348</v>
      </c>
      <c r="C4157" s="0" t="s">
        <v>562</v>
      </c>
      <c r="D4157" s="971" t="n">
        <v>18.57</v>
      </c>
    </row>
    <row r="4158" customFormat="false" ht="12.75" hidden="false" customHeight="false" outlineLevel="0" collapsed="false">
      <c r="A4158" s="0" t="n">
        <v>38907</v>
      </c>
      <c r="B4158" s="0" t="s">
        <v>12349</v>
      </c>
      <c r="C4158" s="0" t="s">
        <v>562</v>
      </c>
      <c r="D4158" s="971" t="n">
        <v>17.9</v>
      </c>
    </row>
    <row r="4159" customFormat="false" ht="12.75" hidden="false" customHeight="false" outlineLevel="0" collapsed="false">
      <c r="A4159" s="0" t="n">
        <v>38910</v>
      </c>
      <c r="B4159" s="0" t="s">
        <v>12350</v>
      </c>
      <c r="C4159" s="0" t="s">
        <v>562</v>
      </c>
      <c r="D4159" s="971" t="n">
        <v>20.94</v>
      </c>
    </row>
    <row r="4160" customFormat="false" ht="12.75" hidden="false" customHeight="false" outlineLevel="0" collapsed="false">
      <c r="A4160" s="0" t="n">
        <v>11655</v>
      </c>
      <c r="B4160" s="0" t="s">
        <v>12351</v>
      </c>
      <c r="C4160" s="0" t="s">
        <v>562</v>
      </c>
      <c r="D4160" s="971" t="n">
        <v>17.11</v>
      </c>
    </row>
    <row r="4161" customFormat="false" ht="12.75" hidden="false" customHeight="false" outlineLevel="0" collapsed="false">
      <c r="A4161" s="0" t="n">
        <v>11656</v>
      </c>
      <c r="B4161" s="0" t="s">
        <v>12352</v>
      </c>
      <c r="C4161" s="0" t="s">
        <v>562</v>
      </c>
      <c r="D4161" s="971" t="n">
        <v>19.64</v>
      </c>
    </row>
    <row r="4162" customFormat="false" ht="12.75" hidden="false" customHeight="false" outlineLevel="0" collapsed="false">
      <c r="A4162" s="0" t="n">
        <v>7091</v>
      </c>
      <c r="B4162" s="0" t="s">
        <v>12353</v>
      </c>
      <c r="C4162" s="0" t="s">
        <v>562</v>
      </c>
      <c r="D4162" s="971" t="n">
        <v>16.09</v>
      </c>
    </row>
    <row r="4163" customFormat="false" ht="12.75" hidden="false" customHeight="false" outlineLevel="0" collapsed="false">
      <c r="A4163" s="0" t="n">
        <v>37948</v>
      </c>
      <c r="B4163" s="0" t="s">
        <v>12354</v>
      </c>
      <c r="C4163" s="0" t="s">
        <v>562</v>
      </c>
      <c r="D4163" s="971" t="n">
        <v>3.72</v>
      </c>
    </row>
    <row r="4164" customFormat="false" ht="12.75" hidden="false" customHeight="false" outlineLevel="0" collapsed="false">
      <c r="A4164" s="0" t="n">
        <v>7097</v>
      </c>
      <c r="B4164" s="0" t="s">
        <v>12355</v>
      </c>
      <c r="C4164" s="0" t="s">
        <v>562</v>
      </c>
      <c r="D4164" s="971" t="n">
        <v>7.56</v>
      </c>
    </row>
    <row r="4165" customFormat="false" ht="12.75" hidden="false" customHeight="false" outlineLevel="0" collapsed="false">
      <c r="A4165" s="0" t="n">
        <v>11658</v>
      </c>
      <c r="B4165" s="0" t="s">
        <v>12356</v>
      </c>
      <c r="C4165" s="0" t="s">
        <v>562</v>
      </c>
      <c r="D4165" s="971" t="n">
        <v>16.7</v>
      </c>
    </row>
    <row r="4166" customFormat="false" ht="12.75" hidden="false" customHeight="false" outlineLevel="0" collapsed="false">
      <c r="A4166" s="0" t="n">
        <v>7146</v>
      </c>
      <c r="B4166" s="0" t="s">
        <v>12357</v>
      </c>
      <c r="C4166" s="0" t="s">
        <v>562</v>
      </c>
      <c r="D4166" s="971" t="n">
        <v>196.62</v>
      </c>
    </row>
    <row r="4167" customFormat="false" ht="12.75" hidden="false" customHeight="false" outlineLevel="0" collapsed="false">
      <c r="A4167" s="0" t="n">
        <v>7138</v>
      </c>
      <c r="B4167" s="0" t="s">
        <v>12358</v>
      </c>
      <c r="C4167" s="0" t="s">
        <v>562</v>
      </c>
      <c r="D4167" s="971" t="n">
        <v>1.24</v>
      </c>
    </row>
    <row r="4168" customFormat="false" ht="12.75" hidden="false" customHeight="false" outlineLevel="0" collapsed="false">
      <c r="A4168" s="0" t="n">
        <v>7139</v>
      </c>
      <c r="B4168" s="0" t="s">
        <v>12359</v>
      </c>
      <c r="C4168" s="0" t="s">
        <v>562</v>
      </c>
      <c r="D4168" s="971" t="n">
        <v>1.41</v>
      </c>
    </row>
    <row r="4169" customFormat="false" ht="12.75" hidden="false" customHeight="false" outlineLevel="0" collapsed="false">
      <c r="A4169" s="0" t="n">
        <v>7140</v>
      </c>
      <c r="B4169" s="0" t="s">
        <v>12360</v>
      </c>
      <c r="C4169" s="0" t="s">
        <v>562</v>
      </c>
      <c r="D4169" s="971" t="n">
        <v>4.42</v>
      </c>
    </row>
    <row r="4170" customFormat="false" ht="12.75" hidden="false" customHeight="false" outlineLevel="0" collapsed="false">
      <c r="A4170" s="0" t="n">
        <v>7141</v>
      </c>
      <c r="B4170" s="0" t="s">
        <v>12361</v>
      </c>
      <c r="C4170" s="0" t="s">
        <v>562</v>
      </c>
      <c r="D4170" s="971" t="n">
        <v>10.82</v>
      </c>
    </row>
    <row r="4171" customFormat="false" ht="12.75" hidden="false" customHeight="false" outlineLevel="0" collapsed="false">
      <c r="A4171" s="0" t="n">
        <v>7143</v>
      </c>
      <c r="B4171" s="0" t="s">
        <v>12362</v>
      </c>
      <c r="C4171" s="0" t="s">
        <v>562</v>
      </c>
      <c r="D4171" s="971" t="n">
        <v>36.3</v>
      </c>
    </row>
    <row r="4172" customFormat="false" ht="12.75" hidden="false" customHeight="false" outlineLevel="0" collapsed="false">
      <c r="A4172" s="0" t="n">
        <v>7144</v>
      </c>
      <c r="B4172" s="0" t="s">
        <v>12363</v>
      </c>
      <c r="C4172" s="0" t="s">
        <v>562</v>
      </c>
      <c r="D4172" s="971" t="n">
        <v>67.34</v>
      </c>
    </row>
    <row r="4173" customFormat="false" ht="12.75" hidden="false" customHeight="false" outlineLevel="0" collapsed="false">
      <c r="A4173" s="0" t="n">
        <v>7145</v>
      </c>
      <c r="B4173" s="0" t="s">
        <v>12364</v>
      </c>
      <c r="C4173" s="0" t="s">
        <v>562</v>
      </c>
      <c r="D4173" s="971" t="n">
        <v>91.57</v>
      </c>
    </row>
    <row r="4174" customFormat="false" ht="12.75" hidden="false" customHeight="false" outlineLevel="0" collapsed="false">
      <c r="A4174" s="0" t="n">
        <v>7142</v>
      </c>
      <c r="B4174" s="0" t="s">
        <v>12365</v>
      </c>
      <c r="C4174" s="0" t="s">
        <v>562</v>
      </c>
      <c r="D4174" s="971" t="n">
        <v>11.31</v>
      </c>
    </row>
    <row r="4175" customFormat="false" ht="12.75" hidden="false" customHeight="false" outlineLevel="0" collapsed="false">
      <c r="A4175" s="0" t="n">
        <v>3593</v>
      </c>
      <c r="B4175" s="0" t="s">
        <v>12366</v>
      </c>
      <c r="C4175" s="0" t="s">
        <v>562</v>
      </c>
      <c r="D4175" s="971" t="n">
        <v>101.47</v>
      </c>
    </row>
    <row r="4176" customFormat="false" ht="12.75" hidden="false" customHeight="false" outlineLevel="0" collapsed="false">
      <c r="A4176" s="0" t="n">
        <v>3588</v>
      </c>
      <c r="B4176" s="0" t="s">
        <v>12367</v>
      </c>
      <c r="C4176" s="0" t="s">
        <v>562</v>
      </c>
      <c r="D4176" s="971" t="n">
        <v>78.21</v>
      </c>
    </row>
    <row r="4177" customFormat="false" ht="12.75" hidden="false" customHeight="false" outlineLevel="0" collapsed="false">
      <c r="A4177" s="0" t="n">
        <v>3585</v>
      </c>
      <c r="B4177" s="0" t="s">
        <v>12368</v>
      </c>
      <c r="C4177" s="0" t="s">
        <v>562</v>
      </c>
      <c r="D4177" s="971" t="n">
        <v>24.16</v>
      </c>
    </row>
    <row r="4178" customFormat="false" ht="12.75" hidden="false" customHeight="false" outlineLevel="0" collapsed="false">
      <c r="A4178" s="0" t="n">
        <v>3587</v>
      </c>
      <c r="B4178" s="0" t="s">
        <v>12369</v>
      </c>
      <c r="C4178" s="0" t="s">
        <v>562</v>
      </c>
      <c r="D4178" s="971" t="n">
        <v>48.53</v>
      </c>
    </row>
    <row r="4179" customFormat="false" ht="12.75" hidden="false" customHeight="false" outlineLevel="0" collapsed="false">
      <c r="A4179" s="0" t="n">
        <v>3590</v>
      </c>
      <c r="B4179" s="0" t="s">
        <v>12370</v>
      </c>
      <c r="C4179" s="0" t="s">
        <v>562</v>
      </c>
      <c r="D4179" s="971" t="n">
        <v>288.11</v>
      </c>
    </row>
    <row r="4180" customFormat="false" ht="12.75" hidden="false" customHeight="false" outlineLevel="0" collapsed="false">
      <c r="A4180" s="0" t="n">
        <v>3589</v>
      </c>
      <c r="B4180" s="0" t="s">
        <v>12371</v>
      </c>
      <c r="C4180" s="0" t="s">
        <v>562</v>
      </c>
      <c r="D4180" s="971" t="n">
        <v>154.64</v>
      </c>
    </row>
    <row r="4181" customFormat="false" ht="12.75" hidden="false" customHeight="false" outlineLevel="0" collapsed="false">
      <c r="A4181" s="0" t="n">
        <v>3586</v>
      </c>
      <c r="B4181" s="0" t="s">
        <v>12372</v>
      </c>
      <c r="C4181" s="0" t="s">
        <v>562</v>
      </c>
      <c r="D4181" s="971" t="n">
        <v>31.64</v>
      </c>
    </row>
    <row r="4182" customFormat="false" ht="12.75" hidden="false" customHeight="false" outlineLevel="0" collapsed="false">
      <c r="A4182" s="0" t="n">
        <v>3592</v>
      </c>
      <c r="B4182" s="0" t="s">
        <v>12373</v>
      </c>
      <c r="C4182" s="0" t="s">
        <v>562</v>
      </c>
      <c r="D4182" s="971" t="n">
        <v>455.41</v>
      </c>
    </row>
    <row r="4183" customFormat="false" ht="12.75" hidden="false" customHeight="false" outlineLevel="0" collapsed="false">
      <c r="A4183" s="0" t="n">
        <v>3591</v>
      </c>
      <c r="B4183" s="0" t="s">
        <v>12374</v>
      </c>
      <c r="C4183" s="0" t="s">
        <v>562</v>
      </c>
      <c r="D4183" s="971" t="n">
        <v>730.05</v>
      </c>
    </row>
    <row r="4184" customFormat="false" ht="12.75" hidden="false" customHeight="false" outlineLevel="0" collapsed="false">
      <c r="A4184" s="0" t="n">
        <v>40396</v>
      </c>
      <c r="B4184" s="0" t="s">
        <v>12375</v>
      </c>
      <c r="C4184" s="0" t="s">
        <v>562</v>
      </c>
      <c r="D4184" s="971" t="n">
        <v>147.74</v>
      </c>
    </row>
    <row r="4185" customFormat="false" ht="12.75" hidden="false" customHeight="false" outlineLevel="0" collapsed="false">
      <c r="A4185" s="0" t="n">
        <v>40395</v>
      </c>
      <c r="B4185" s="0" t="s">
        <v>12376</v>
      </c>
      <c r="C4185" s="0" t="s">
        <v>562</v>
      </c>
      <c r="D4185" s="971" t="n">
        <v>113.38</v>
      </c>
    </row>
    <row r="4186" customFormat="false" ht="12.75" hidden="false" customHeight="false" outlineLevel="0" collapsed="false">
      <c r="A4186" s="0" t="n">
        <v>40392</v>
      </c>
      <c r="B4186" s="0" t="s">
        <v>12377</v>
      </c>
      <c r="C4186" s="0" t="s">
        <v>562</v>
      </c>
      <c r="D4186" s="971" t="n">
        <v>36.48</v>
      </c>
    </row>
    <row r="4187" customFormat="false" ht="12.75" hidden="false" customHeight="false" outlineLevel="0" collapsed="false">
      <c r="A4187" s="0" t="n">
        <v>40394</v>
      </c>
      <c r="B4187" s="0" t="s">
        <v>12378</v>
      </c>
      <c r="C4187" s="0" t="s">
        <v>562</v>
      </c>
      <c r="D4187" s="971" t="n">
        <v>73.82</v>
      </c>
    </row>
    <row r="4188" customFormat="false" ht="12.75" hidden="false" customHeight="false" outlineLevel="0" collapsed="false">
      <c r="A4188" s="0" t="n">
        <v>40398</v>
      </c>
      <c r="B4188" s="0" t="s">
        <v>12379</v>
      </c>
      <c r="C4188" s="0" t="s">
        <v>562</v>
      </c>
      <c r="D4188" s="971" t="n">
        <v>473.99</v>
      </c>
    </row>
    <row r="4189" customFormat="false" ht="12.75" hidden="false" customHeight="false" outlineLevel="0" collapsed="false">
      <c r="A4189" s="0" t="n">
        <v>40397</v>
      </c>
      <c r="B4189" s="0" t="s">
        <v>12380</v>
      </c>
      <c r="C4189" s="0" t="s">
        <v>562</v>
      </c>
      <c r="D4189" s="971" t="n">
        <v>242.74</v>
      </c>
    </row>
    <row r="4190" customFormat="false" ht="12.75" hidden="false" customHeight="false" outlineLevel="0" collapsed="false">
      <c r="A4190" s="0" t="n">
        <v>40393</v>
      </c>
      <c r="B4190" s="0" t="s">
        <v>12381</v>
      </c>
      <c r="C4190" s="0" t="s">
        <v>562</v>
      </c>
      <c r="D4190" s="971" t="n">
        <v>46.99</v>
      </c>
    </row>
    <row r="4191" customFormat="false" ht="12.75" hidden="false" customHeight="false" outlineLevel="0" collapsed="false">
      <c r="A4191" s="0" t="n">
        <v>40399</v>
      </c>
      <c r="B4191" s="0" t="s">
        <v>12382</v>
      </c>
      <c r="C4191" s="0" t="s">
        <v>562</v>
      </c>
      <c r="D4191" s="971" t="n">
        <v>775.44</v>
      </c>
    </row>
    <row r="4192" customFormat="false" ht="12.75" hidden="false" customHeight="false" outlineLevel="0" collapsed="false">
      <c r="A4192" s="0" t="n">
        <v>39322</v>
      </c>
      <c r="B4192" s="0" t="s">
        <v>12383</v>
      </c>
      <c r="C4192" s="0" t="s">
        <v>562</v>
      </c>
      <c r="D4192" s="971" t="n">
        <v>8.83</v>
      </c>
    </row>
    <row r="4193" customFormat="false" ht="12.75" hidden="false" customHeight="false" outlineLevel="0" collapsed="false">
      <c r="A4193" s="0" t="n">
        <v>39289</v>
      </c>
      <c r="B4193" s="0" t="s">
        <v>12384</v>
      </c>
      <c r="C4193" s="0" t="s">
        <v>562</v>
      </c>
      <c r="D4193" s="971" t="n">
        <v>16.46</v>
      </c>
    </row>
    <row r="4194" customFormat="false" ht="12.75" hidden="false" customHeight="false" outlineLevel="0" collapsed="false">
      <c r="A4194" s="0" t="n">
        <v>39290</v>
      </c>
      <c r="B4194" s="0" t="s">
        <v>12385</v>
      </c>
      <c r="C4194" s="0" t="s">
        <v>562</v>
      </c>
      <c r="D4194" s="971" t="n">
        <v>27.8</v>
      </c>
    </row>
    <row r="4195" customFormat="false" ht="12.75" hidden="false" customHeight="false" outlineLevel="0" collapsed="false">
      <c r="A4195" s="0" t="n">
        <v>39291</v>
      </c>
      <c r="B4195" s="0" t="s">
        <v>12386</v>
      </c>
      <c r="C4195" s="0" t="s">
        <v>562</v>
      </c>
      <c r="D4195" s="971" t="n">
        <v>30.74</v>
      </c>
    </row>
    <row r="4196" customFormat="false" ht="12.75" hidden="false" customHeight="false" outlineLevel="0" collapsed="false">
      <c r="A4196" s="0" t="n">
        <v>41892</v>
      </c>
      <c r="B4196" s="0" t="s">
        <v>12387</v>
      </c>
      <c r="C4196" s="0" t="s">
        <v>562</v>
      </c>
      <c r="D4196" s="971" t="n">
        <v>106.88</v>
      </c>
    </row>
    <row r="4197" customFormat="false" ht="12.75" hidden="false" customHeight="false" outlineLevel="0" collapsed="false">
      <c r="A4197" s="0" t="n">
        <v>7048</v>
      </c>
      <c r="B4197" s="0" t="s">
        <v>12388</v>
      </c>
      <c r="C4197" s="0" t="s">
        <v>562</v>
      </c>
      <c r="D4197" s="971" t="n">
        <v>23.07</v>
      </c>
    </row>
    <row r="4198" customFormat="false" ht="12.75" hidden="false" customHeight="false" outlineLevel="0" collapsed="false">
      <c r="A4198" s="0" t="n">
        <v>7088</v>
      </c>
      <c r="B4198" s="0" t="s">
        <v>12389</v>
      </c>
      <c r="C4198" s="0" t="s">
        <v>562</v>
      </c>
      <c r="D4198" s="971" t="n">
        <v>50.45</v>
      </c>
    </row>
    <row r="4199" customFormat="false" ht="12.75" hidden="false" customHeight="false" outlineLevel="0" collapsed="false">
      <c r="A4199" s="0" t="n">
        <v>20179</v>
      </c>
      <c r="B4199" s="0" t="s">
        <v>12390</v>
      </c>
      <c r="C4199" s="0" t="s">
        <v>562</v>
      </c>
      <c r="D4199" s="971" t="n">
        <v>44.02</v>
      </c>
    </row>
    <row r="4200" customFormat="false" ht="12.75" hidden="false" customHeight="false" outlineLevel="0" collapsed="false">
      <c r="A4200" s="0" t="n">
        <v>20178</v>
      </c>
      <c r="B4200" s="0" t="s">
        <v>12391</v>
      </c>
      <c r="C4200" s="0" t="s">
        <v>562</v>
      </c>
      <c r="D4200" s="971" t="n">
        <v>52.77</v>
      </c>
    </row>
    <row r="4201" customFormat="false" ht="12.75" hidden="false" customHeight="false" outlineLevel="0" collapsed="false">
      <c r="A4201" s="0" t="n">
        <v>20180</v>
      </c>
      <c r="B4201" s="0" t="s">
        <v>12392</v>
      </c>
      <c r="C4201" s="0" t="s">
        <v>562</v>
      </c>
      <c r="D4201" s="971" t="n">
        <v>87.09</v>
      </c>
    </row>
    <row r="4202" customFormat="false" ht="12.75" hidden="false" customHeight="false" outlineLevel="0" collapsed="false">
      <c r="A4202" s="0" t="n">
        <v>20181</v>
      </c>
      <c r="B4202" s="0" t="s">
        <v>12393</v>
      </c>
      <c r="C4202" s="0" t="s">
        <v>562</v>
      </c>
      <c r="D4202" s="971" t="n">
        <v>116.61</v>
      </c>
    </row>
    <row r="4203" customFormat="false" ht="12.75" hidden="false" customHeight="false" outlineLevel="0" collapsed="false">
      <c r="A4203" s="0" t="n">
        <v>20177</v>
      </c>
      <c r="B4203" s="0" t="s">
        <v>12394</v>
      </c>
      <c r="C4203" s="0" t="s">
        <v>562</v>
      </c>
      <c r="D4203" s="971" t="n">
        <v>28.84</v>
      </c>
    </row>
    <row r="4204" customFormat="false" ht="12.75" hidden="false" customHeight="false" outlineLevel="0" collapsed="false">
      <c r="A4204" s="0" t="n">
        <v>7070</v>
      </c>
      <c r="B4204" s="0" t="s">
        <v>12395</v>
      </c>
      <c r="C4204" s="0" t="s">
        <v>562</v>
      </c>
      <c r="D4204" s="971" t="n">
        <v>206.99</v>
      </c>
    </row>
    <row r="4205" customFormat="false" ht="12.75" hidden="false" customHeight="false" outlineLevel="0" collapsed="false">
      <c r="A4205" s="0" t="n">
        <v>40945</v>
      </c>
      <c r="B4205" s="0" t="s">
        <v>12396</v>
      </c>
      <c r="C4205" s="0" t="s">
        <v>8327</v>
      </c>
      <c r="D4205" s="971" t="n">
        <v>17.07</v>
      </c>
    </row>
    <row r="4206" customFormat="false" ht="12.75" hidden="false" customHeight="false" outlineLevel="0" collapsed="false">
      <c r="A4206" s="0" t="n">
        <v>40946</v>
      </c>
      <c r="B4206" s="0" t="s">
        <v>12397</v>
      </c>
      <c r="C4206" s="0" t="s">
        <v>8329</v>
      </c>
      <c r="D4206" s="972" t="n">
        <v>2999.77</v>
      </c>
    </row>
    <row r="4207" customFormat="false" ht="12.75" hidden="false" customHeight="false" outlineLevel="0" collapsed="false">
      <c r="A4207" s="0" t="n">
        <v>7153</v>
      </c>
      <c r="B4207" s="0" t="s">
        <v>12398</v>
      </c>
      <c r="C4207" s="0" t="s">
        <v>8327</v>
      </c>
      <c r="D4207" s="971" t="n">
        <v>36.59</v>
      </c>
    </row>
    <row r="4208" customFormat="false" ht="12.75" hidden="false" customHeight="false" outlineLevel="0" collapsed="false">
      <c r="A4208" s="0" t="n">
        <v>41089</v>
      </c>
      <c r="B4208" s="0" t="s">
        <v>12399</v>
      </c>
      <c r="C4208" s="0" t="s">
        <v>8329</v>
      </c>
      <c r="D4208" s="972" t="n">
        <v>6423.22</v>
      </c>
    </row>
    <row r="4209" customFormat="false" ht="12.75" hidden="false" customHeight="false" outlineLevel="0" collapsed="false">
      <c r="A4209" s="0" t="n">
        <v>40943</v>
      </c>
      <c r="B4209" s="0" t="s">
        <v>12400</v>
      </c>
      <c r="C4209" s="0" t="s">
        <v>8327</v>
      </c>
      <c r="D4209" s="971" t="n">
        <v>35.94</v>
      </c>
    </row>
    <row r="4210" customFormat="false" ht="12.75" hidden="false" customHeight="false" outlineLevel="0" collapsed="false">
      <c r="A4210" s="0" t="n">
        <v>40944</v>
      </c>
      <c r="B4210" s="0" t="s">
        <v>12401</v>
      </c>
      <c r="C4210" s="0" t="s">
        <v>8329</v>
      </c>
      <c r="D4210" s="972" t="n">
        <v>6308.27</v>
      </c>
    </row>
    <row r="4211" customFormat="false" ht="12.75" hidden="false" customHeight="false" outlineLevel="0" collapsed="false">
      <c r="A4211" s="0" t="n">
        <v>6175</v>
      </c>
      <c r="B4211" s="0" t="s">
        <v>12402</v>
      </c>
      <c r="C4211" s="0" t="s">
        <v>8327</v>
      </c>
      <c r="D4211" s="971" t="n">
        <v>28.38</v>
      </c>
    </row>
    <row r="4212" customFormat="false" ht="12.75" hidden="false" customHeight="false" outlineLevel="0" collapsed="false">
      <c r="A4212" s="0" t="n">
        <v>41092</v>
      </c>
      <c r="B4212" s="0" t="s">
        <v>12403</v>
      </c>
      <c r="C4212" s="0" t="s">
        <v>8329</v>
      </c>
      <c r="D4212" s="972" t="n">
        <v>4983.39</v>
      </c>
    </row>
    <row r="4213" customFormat="false" ht="12.75" hidden="false" customHeight="false" outlineLevel="0" collapsed="false">
      <c r="A4213" s="0" t="n">
        <v>37712</v>
      </c>
      <c r="B4213" s="0" t="s">
        <v>12404</v>
      </c>
      <c r="C4213" s="0" t="s">
        <v>8588</v>
      </c>
      <c r="D4213" s="971" t="n">
        <v>95.71</v>
      </c>
    </row>
    <row r="4214" customFormat="false" ht="12.75" hidden="false" customHeight="false" outlineLevel="0" collapsed="false">
      <c r="A4214" s="0" t="n">
        <v>34547</v>
      </c>
      <c r="B4214" s="0" t="s">
        <v>12405</v>
      </c>
      <c r="C4214" s="0" t="s">
        <v>8223</v>
      </c>
      <c r="D4214" s="971" t="n">
        <v>4.1</v>
      </c>
    </row>
    <row r="4215" customFormat="false" ht="12.75" hidden="false" customHeight="false" outlineLevel="0" collapsed="false">
      <c r="A4215" s="0" t="n">
        <v>34548</v>
      </c>
      <c r="B4215" s="0" t="s">
        <v>12406</v>
      </c>
      <c r="C4215" s="0" t="s">
        <v>8223</v>
      </c>
      <c r="D4215" s="971" t="n">
        <v>6.72</v>
      </c>
    </row>
    <row r="4216" customFormat="false" ht="12.75" hidden="false" customHeight="false" outlineLevel="0" collapsed="false">
      <c r="A4216" s="0" t="n">
        <v>34558</v>
      </c>
      <c r="B4216" s="0" t="s">
        <v>12407</v>
      </c>
      <c r="C4216" s="0" t="s">
        <v>8223</v>
      </c>
      <c r="D4216" s="971" t="n">
        <v>3.33</v>
      </c>
    </row>
    <row r="4217" customFormat="false" ht="12.75" hidden="false" customHeight="false" outlineLevel="0" collapsed="false">
      <c r="A4217" s="0" t="n">
        <v>34550</v>
      </c>
      <c r="B4217" s="0" t="s">
        <v>12408</v>
      </c>
      <c r="C4217" s="0" t="s">
        <v>8223</v>
      </c>
      <c r="D4217" s="971" t="n">
        <v>1.77</v>
      </c>
    </row>
    <row r="4218" customFormat="false" ht="12.75" hidden="false" customHeight="false" outlineLevel="0" collapsed="false">
      <c r="A4218" s="0" t="n">
        <v>34557</v>
      </c>
      <c r="B4218" s="0" t="s">
        <v>12409</v>
      </c>
      <c r="C4218" s="0" t="s">
        <v>8223</v>
      </c>
      <c r="D4218" s="971" t="n">
        <v>2.59</v>
      </c>
    </row>
    <row r="4219" customFormat="false" ht="12.75" hidden="false" customHeight="false" outlineLevel="0" collapsed="false">
      <c r="A4219" s="0" t="n">
        <v>37411</v>
      </c>
      <c r="B4219" s="0" t="s">
        <v>12410</v>
      </c>
      <c r="C4219" s="0" t="s">
        <v>8588</v>
      </c>
      <c r="D4219" s="971" t="n">
        <v>18.97</v>
      </c>
    </row>
    <row r="4220" customFormat="false" ht="12.75" hidden="false" customHeight="false" outlineLevel="0" collapsed="false">
      <c r="A4220" s="0" t="n">
        <v>39508</v>
      </c>
      <c r="B4220" s="0" t="s">
        <v>12411</v>
      </c>
      <c r="C4220" s="0" t="s">
        <v>8588</v>
      </c>
      <c r="D4220" s="971" t="n">
        <v>10.66</v>
      </c>
    </row>
    <row r="4221" customFormat="false" ht="12.75" hidden="false" customHeight="false" outlineLevel="0" collapsed="false">
      <c r="A4221" s="0" t="n">
        <v>39507</v>
      </c>
      <c r="B4221" s="0" t="s">
        <v>12412</v>
      </c>
      <c r="C4221" s="0" t="s">
        <v>8588</v>
      </c>
      <c r="D4221" s="971" t="n">
        <v>15.9</v>
      </c>
    </row>
    <row r="4222" customFormat="false" ht="12.75" hidden="false" customHeight="false" outlineLevel="0" collapsed="false">
      <c r="A4222" s="0" t="n">
        <v>7155</v>
      </c>
      <c r="B4222" s="0" t="s">
        <v>12413</v>
      </c>
      <c r="C4222" s="0" t="s">
        <v>8588</v>
      </c>
      <c r="D4222" s="971" t="n">
        <v>20.41</v>
      </c>
    </row>
    <row r="4223" customFormat="false" ht="12.75" hidden="false" customHeight="false" outlineLevel="0" collapsed="false">
      <c r="A4223" s="0" t="n">
        <v>42406</v>
      </c>
      <c r="B4223" s="0" t="s">
        <v>12414</v>
      </c>
      <c r="C4223" s="0" t="s">
        <v>8588</v>
      </c>
      <c r="D4223" s="971" t="n">
        <v>23.4</v>
      </c>
    </row>
    <row r="4224" customFormat="false" ht="12.75" hidden="false" customHeight="false" outlineLevel="0" collapsed="false">
      <c r="A4224" s="0" t="n">
        <v>7156</v>
      </c>
      <c r="B4224" s="0" t="s">
        <v>12415</v>
      </c>
      <c r="C4224" s="0" t="s">
        <v>8588</v>
      </c>
      <c r="D4224" s="971" t="n">
        <v>29.28</v>
      </c>
    </row>
    <row r="4225" customFormat="false" ht="12.75" hidden="false" customHeight="false" outlineLevel="0" collapsed="false">
      <c r="A4225" s="0" t="n">
        <v>43127</v>
      </c>
      <c r="B4225" s="0" t="s">
        <v>12416</v>
      </c>
      <c r="C4225" s="0" t="s">
        <v>8588</v>
      </c>
      <c r="D4225" s="971" t="n">
        <v>41.9</v>
      </c>
    </row>
    <row r="4226" customFormat="false" ht="12.75" hidden="false" customHeight="false" outlineLevel="0" collapsed="false">
      <c r="A4226" s="0" t="n">
        <v>10917</v>
      </c>
      <c r="B4226" s="0" t="s">
        <v>12417</v>
      </c>
      <c r="C4226" s="0" t="s">
        <v>8588</v>
      </c>
      <c r="D4226" s="971" t="n">
        <v>8.84</v>
      </c>
    </row>
    <row r="4227" customFormat="false" ht="12.75" hidden="false" customHeight="false" outlineLevel="0" collapsed="false">
      <c r="A4227" s="0" t="n">
        <v>21141</v>
      </c>
      <c r="B4227" s="0" t="s">
        <v>12418</v>
      </c>
      <c r="C4227" s="0" t="s">
        <v>8588</v>
      </c>
      <c r="D4227" s="971" t="n">
        <v>13.69</v>
      </c>
    </row>
    <row r="4228" customFormat="false" ht="12.75" hidden="false" customHeight="false" outlineLevel="0" collapsed="false">
      <c r="A4228" s="0" t="n">
        <v>39509</v>
      </c>
      <c r="B4228" s="0" t="s">
        <v>12419</v>
      </c>
      <c r="C4228" s="0" t="s">
        <v>8588</v>
      </c>
      <c r="D4228" s="971" t="n">
        <v>13.17</v>
      </c>
    </row>
    <row r="4229" customFormat="false" ht="12.75" hidden="false" customHeight="false" outlineLevel="0" collapsed="false">
      <c r="A4229" s="0" t="n">
        <v>44529</v>
      </c>
      <c r="B4229" s="0" t="s">
        <v>12420</v>
      </c>
      <c r="C4229" s="0" t="s">
        <v>8588</v>
      </c>
      <c r="D4229" s="971" t="n">
        <v>13.92</v>
      </c>
    </row>
    <row r="4230" customFormat="false" ht="12.75" hidden="false" customHeight="false" outlineLevel="0" collapsed="false">
      <c r="A4230" s="0" t="n">
        <v>7167</v>
      </c>
      <c r="B4230" s="0" t="s">
        <v>12421</v>
      </c>
      <c r="C4230" s="0" t="s">
        <v>8588</v>
      </c>
      <c r="D4230" s="971" t="n">
        <v>30.61</v>
      </c>
    </row>
    <row r="4231" customFormat="false" ht="12.75" hidden="false" customHeight="false" outlineLevel="0" collapsed="false">
      <c r="A4231" s="0" t="n">
        <v>10928</v>
      </c>
      <c r="B4231" s="0" t="s">
        <v>12422</v>
      </c>
      <c r="C4231" s="0" t="s">
        <v>8588</v>
      </c>
      <c r="D4231" s="971" t="n">
        <v>17.59</v>
      </c>
    </row>
    <row r="4232" customFormat="false" ht="12.75" hidden="false" customHeight="false" outlineLevel="0" collapsed="false">
      <c r="A4232" s="0" t="n">
        <v>10933</v>
      </c>
      <c r="B4232" s="0" t="s">
        <v>12423</v>
      </c>
      <c r="C4232" s="0" t="s">
        <v>8588</v>
      </c>
      <c r="D4232" s="971" t="n">
        <v>26.53</v>
      </c>
    </row>
    <row r="4233" customFormat="false" ht="12.75" hidden="false" customHeight="false" outlineLevel="0" collapsed="false">
      <c r="A4233" s="0" t="n">
        <v>7158</v>
      </c>
      <c r="B4233" s="0" t="s">
        <v>12424</v>
      </c>
      <c r="C4233" s="0" t="s">
        <v>8588</v>
      </c>
      <c r="D4233" s="971" t="n">
        <v>45</v>
      </c>
    </row>
    <row r="4234" customFormat="false" ht="12.75" hidden="false" customHeight="false" outlineLevel="0" collapsed="false">
      <c r="A4234" s="0" t="n">
        <v>10927</v>
      </c>
      <c r="B4234" s="0" t="s">
        <v>12425</v>
      </c>
      <c r="C4234" s="0" t="s">
        <v>8588</v>
      </c>
      <c r="D4234" s="971" t="n">
        <v>28.78</v>
      </c>
    </row>
    <row r="4235" customFormat="false" ht="12.75" hidden="false" customHeight="false" outlineLevel="0" collapsed="false">
      <c r="A4235" s="0" t="n">
        <v>7162</v>
      </c>
      <c r="B4235" s="0" t="s">
        <v>12426</v>
      </c>
      <c r="C4235" s="0" t="s">
        <v>8588</v>
      </c>
      <c r="D4235" s="971" t="n">
        <v>70.42</v>
      </c>
    </row>
    <row r="4236" customFormat="false" ht="12.75" hidden="false" customHeight="false" outlineLevel="0" collapsed="false">
      <c r="A4236" s="0" t="n">
        <v>10932</v>
      </c>
      <c r="B4236" s="0" t="s">
        <v>12427</v>
      </c>
      <c r="C4236" s="0" t="s">
        <v>8588</v>
      </c>
      <c r="D4236" s="971" t="n">
        <v>122.48</v>
      </c>
    </row>
    <row r="4237" customFormat="false" ht="12.75" hidden="false" customHeight="false" outlineLevel="0" collapsed="false">
      <c r="A4237" s="0" t="n">
        <v>10937</v>
      </c>
      <c r="B4237" s="0" t="s">
        <v>12428</v>
      </c>
      <c r="C4237" s="0" t="s">
        <v>8588</v>
      </c>
      <c r="D4237" s="971" t="n">
        <v>31.48</v>
      </c>
    </row>
    <row r="4238" customFormat="false" ht="12.75" hidden="false" customHeight="false" outlineLevel="0" collapsed="false">
      <c r="A4238" s="0" t="n">
        <v>10935</v>
      </c>
      <c r="B4238" s="0" t="s">
        <v>12429</v>
      </c>
      <c r="C4238" s="0" t="s">
        <v>8588</v>
      </c>
      <c r="D4238" s="971" t="n">
        <v>54.6</v>
      </c>
    </row>
    <row r="4239" customFormat="false" ht="12.75" hidden="false" customHeight="false" outlineLevel="0" collapsed="false">
      <c r="A4239" s="0" t="n">
        <v>10931</v>
      </c>
      <c r="B4239" s="0" t="s">
        <v>12430</v>
      </c>
      <c r="C4239" s="0" t="s">
        <v>8588</v>
      </c>
      <c r="D4239" s="971" t="n">
        <v>15.36</v>
      </c>
    </row>
    <row r="4240" customFormat="false" ht="12.75" hidden="false" customHeight="false" outlineLevel="0" collapsed="false">
      <c r="A4240" s="0" t="n">
        <v>7164</v>
      </c>
      <c r="B4240" s="0" t="s">
        <v>12431</v>
      </c>
      <c r="C4240" s="0" t="s">
        <v>8588</v>
      </c>
      <c r="D4240" s="971" t="n">
        <v>50.82</v>
      </c>
    </row>
    <row r="4241" customFormat="false" ht="12.75" hidden="false" customHeight="false" outlineLevel="0" collapsed="false">
      <c r="A4241" s="0" t="n">
        <v>36887</v>
      </c>
      <c r="B4241" s="0" t="s">
        <v>12432</v>
      </c>
      <c r="C4241" s="0" t="s">
        <v>8588</v>
      </c>
      <c r="D4241" s="971" t="n">
        <v>11.77</v>
      </c>
    </row>
    <row r="4242" customFormat="false" ht="12.75" hidden="false" customHeight="false" outlineLevel="0" collapsed="false">
      <c r="A4242" s="0" t="n">
        <v>34630</v>
      </c>
      <c r="B4242" s="0" t="s">
        <v>12433</v>
      </c>
      <c r="C4242" s="0" t="s">
        <v>562</v>
      </c>
      <c r="D4242" s="972" t="n">
        <v>1555.48</v>
      </c>
    </row>
    <row r="4243" customFormat="false" ht="12.75" hidden="false" customHeight="false" outlineLevel="0" collapsed="false">
      <c r="A4243" s="0" t="n">
        <v>7161</v>
      </c>
      <c r="B4243" s="0" t="s">
        <v>12434</v>
      </c>
      <c r="C4243" s="0" t="s">
        <v>8588</v>
      </c>
      <c r="D4243" s="971" t="n">
        <v>6.32</v>
      </c>
    </row>
    <row r="4244" customFormat="false" ht="12.75" hidden="false" customHeight="false" outlineLevel="0" collapsed="false">
      <c r="A4244" s="0" t="n">
        <v>7170</v>
      </c>
      <c r="B4244" s="0" t="s">
        <v>12435</v>
      </c>
      <c r="C4244" s="0" t="s">
        <v>8588</v>
      </c>
      <c r="D4244" s="971" t="n">
        <v>2.84</v>
      </c>
    </row>
    <row r="4245" customFormat="false" ht="12.75" hidden="false" customHeight="false" outlineLevel="0" collapsed="false">
      <c r="A4245" s="0" t="n">
        <v>37524</v>
      </c>
      <c r="B4245" s="0" t="s">
        <v>12436</v>
      </c>
      <c r="C4245" s="0" t="s">
        <v>8223</v>
      </c>
      <c r="D4245" s="971" t="n">
        <v>2.6</v>
      </c>
    </row>
    <row r="4246" customFormat="false" ht="12.75" hidden="false" customHeight="false" outlineLevel="0" collapsed="false">
      <c r="A4246" s="0" t="n">
        <v>37525</v>
      </c>
      <c r="B4246" s="0" t="s">
        <v>12437</v>
      </c>
      <c r="C4246" s="0" t="s">
        <v>8223</v>
      </c>
      <c r="D4246" s="971" t="n">
        <v>3.55</v>
      </c>
    </row>
    <row r="4247" customFormat="false" ht="12.75" hidden="false" customHeight="false" outlineLevel="0" collapsed="false">
      <c r="A4247" s="0" t="n">
        <v>36789</v>
      </c>
      <c r="B4247" s="0" t="s">
        <v>12438</v>
      </c>
      <c r="C4247" s="0" t="s">
        <v>562</v>
      </c>
      <c r="D4247" s="971" t="n">
        <v>3.95</v>
      </c>
    </row>
    <row r="4248" customFormat="false" ht="12.75" hidden="false" customHeight="false" outlineLevel="0" collapsed="false">
      <c r="A4248" s="0" t="n">
        <v>7173</v>
      </c>
      <c r="B4248" s="0" t="s">
        <v>12439</v>
      </c>
      <c r="C4248" s="0" t="s">
        <v>11481</v>
      </c>
      <c r="D4248" s="972" t="n">
        <v>2555</v>
      </c>
    </row>
    <row r="4249" customFormat="false" ht="12.75" hidden="false" customHeight="false" outlineLevel="0" collapsed="false">
      <c r="A4249" s="0" t="n">
        <v>7175</v>
      </c>
      <c r="B4249" s="0" t="s">
        <v>12440</v>
      </c>
      <c r="C4249" s="0" t="s">
        <v>562</v>
      </c>
      <c r="D4249" s="971" t="n">
        <v>2.89</v>
      </c>
    </row>
    <row r="4250" customFormat="false" ht="12.75" hidden="false" customHeight="false" outlineLevel="0" collapsed="false">
      <c r="A4250" s="0" t="n">
        <v>40741</v>
      </c>
      <c r="B4250" s="0" t="s">
        <v>12441</v>
      </c>
      <c r="C4250" s="0" t="s">
        <v>562</v>
      </c>
      <c r="D4250" s="971" t="n">
        <v>2.69</v>
      </c>
    </row>
    <row r="4251" customFormat="false" ht="12.75" hidden="false" customHeight="false" outlineLevel="0" collapsed="false">
      <c r="A4251" s="0" t="n">
        <v>7184</v>
      </c>
      <c r="B4251" s="0" t="s">
        <v>12442</v>
      </c>
      <c r="C4251" s="0" t="s">
        <v>8588</v>
      </c>
      <c r="D4251" s="971" t="n">
        <v>52.54</v>
      </c>
    </row>
    <row r="4252" customFormat="false" ht="12.75" hidden="false" customHeight="false" outlineLevel="0" collapsed="false">
      <c r="A4252" s="0" t="n">
        <v>34458</v>
      </c>
      <c r="B4252" s="0" t="s">
        <v>12443</v>
      </c>
      <c r="C4252" s="0" t="s">
        <v>562</v>
      </c>
      <c r="D4252" s="971" t="n">
        <v>162.67</v>
      </c>
    </row>
    <row r="4253" customFormat="false" ht="12.75" hidden="false" customHeight="false" outlineLevel="0" collapsed="false">
      <c r="A4253" s="0" t="n">
        <v>34464</v>
      </c>
      <c r="B4253" s="0" t="s">
        <v>12444</v>
      </c>
      <c r="C4253" s="0" t="s">
        <v>562</v>
      </c>
      <c r="D4253" s="971" t="n">
        <v>242.15</v>
      </c>
    </row>
    <row r="4254" customFormat="false" ht="12.75" hidden="false" customHeight="false" outlineLevel="0" collapsed="false">
      <c r="A4254" s="0" t="n">
        <v>34468</v>
      </c>
      <c r="B4254" s="0" t="s">
        <v>12445</v>
      </c>
      <c r="C4254" s="0" t="s">
        <v>562</v>
      </c>
      <c r="D4254" s="971" t="n">
        <v>305.28</v>
      </c>
    </row>
    <row r="4255" customFormat="false" ht="12.75" hidden="false" customHeight="false" outlineLevel="0" collapsed="false">
      <c r="A4255" s="0" t="n">
        <v>34473</v>
      </c>
      <c r="B4255" s="0" t="s">
        <v>12446</v>
      </c>
      <c r="C4255" s="0" t="s">
        <v>562</v>
      </c>
      <c r="D4255" s="971" t="n">
        <v>185.19</v>
      </c>
    </row>
    <row r="4256" customFormat="false" ht="12.75" hidden="false" customHeight="false" outlineLevel="0" collapsed="false">
      <c r="A4256" s="0" t="n">
        <v>34480</v>
      </c>
      <c r="B4256" s="0" t="s">
        <v>12447</v>
      </c>
      <c r="C4256" s="0" t="s">
        <v>562</v>
      </c>
      <c r="D4256" s="971" t="n">
        <v>342.24</v>
      </c>
    </row>
    <row r="4257" customFormat="false" ht="12.75" hidden="false" customHeight="false" outlineLevel="0" collapsed="false">
      <c r="A4257" s="0" t="n">
        <v>34486</v>
      </c>
      <c r="B4257" s="0" t="s">
        <v>12448</v>
      </c>
      <c r="C4257" s="0" t="s">
        <v>562</v>
      </c>
      <c r="D4257" s="971" t="n">
        <v>405.2</v>
      </c>
    </row>
    <row r="4258" customFormat="false" ht="12.75" hidden="false" customHeight="false" outlineLevel="0" collapsed="false">
      <c r="A4258" s="0" t="n">
        <v>7190</v>
      </c>
      <c r="B4258" s="0" t="s">
        <v>12449</v>
      </c>
      <c r="C4258" s="0" t="s">
        <v>562</v>
      </c>
      <c r="D4258" s="971" t="n">
        <v>13.53</v>
      </c>
    </row>
    <row r="4259" customFormat="false" ht="12.75" hidden="false" customHeight="false" outlineLevel="0" collapsed="false">
      <c r="A4259" s="0" t="n">
        <v>34417</v>
      </c>
      <c r="B4259" s="0" t="s">
        <v>12450</v>
      </c>
      <c r="C4259" s="0" t="s">
        <v>562</v>
      </c>
      <c r="D4259" s="971" t="n">
        <v>21.65</v>
      </c>
    </row>
    <row r="4260" customFormat="false" ht="12.75" hidden="false" customHeight="false" outlineLevel="0" collapsed="false">
      <c r="A4260" s="0" t="n">
        <v>7213</v>
      </c>
      <c r="B4260" s="0" t="s">
        <v>12451</v>
      </c>
      <c r="C4260" s="0" t="s">
        <v>8588</v>
      </c>
      <c r="D4260" s="971" t="n">
        <v>19.85</v>
      </c>
    </row>
    <row r="4261" customFormat="false" ht="12.75" hidden="false" customHeight="false" outlineLevel="0" collapsed="false">
      <c r="A4261" s="0" t="n">
        <v>7195</v>
      </c>
      <c r="B4261" s="0" t="s">
        <v>12452</v>
      </c>
      <c r="C4261" s="0" t="s">
        <v>562</v>
      </c>
      <c r="D4261" s="971" t="n">
        <v>58.29</v>
      </c>
    </row>
    <row r="4262" customFormat="false" ht="12.75" hidden="false" customHeight="false" outlineLevel="0" collapsed="false">
      <c r="A4262" s="0" t="n">
        <v>7186</v>
      </c>
      <c r="B4262" s="0" t="s">
        <v>12453</v>
      </c>
      <c r="C4262" s="0" t="s">
        <v>562</v>
      </c>
      <c r="D4262" s="971" t="n">
        <v>63.5</v>
      </c>
    </row>
    <row r="4263" customFormat="false" ht="12.75" hidden="false" customHeight="false" outlineLevel="0" collapsed="false">
      <c r="A4263" s="0" t="n">
        <v>7194</v>
      </c>
      <c r="B4263" s="0" t="s">
        <v>12454</v>
      </c>
      <c r="C4263" s="0" t="s">
        <v>8588</v>
      </c>
      <c r="D4263" s="971" t="n">
        <v>29.28</v>
      </c>
    </row>
    <row r="4264" customFormat="false" ht="12.75" hidden="false" customHeight="false" outlineLevel="0" collapsed="false">
      <c r="A4264" s="0" t="n">
        <v>7197</v>
      </c>
      <c r="B4264" s="0" t="s">
        <v>12455</v>
      </c>
      <c r="C4264" s="0" t="s">
        <v>562</v>
      </c>
      <c r="D4264" s="971" t="n">
        <v>123.57</v>
      </c>
    </row>
    <row r="4265" customFormat="false" ht="12.75" hidden="false" customHeight="false" outlineLevel="0" collapsed="false">
      <c r="A4265" s="0" t="n">
        <v>7192</v>
      </c>
      <c r="B4265" s="0" t="s">
        <v>12456</v>
      </c>
      <c r="C4265" s="0" t="s">
        <v>562</v>
      </c>
      <c r="D4265" s="971" t="n">
        <v>110.71</v>
      </c>
    </row>
    <row r="4266" customFormat="false" ht="12.75" hidden="false" customHeight="false" outlineLevel="0" collapsed="false">
      <c r="A4266" s="0" t="n">
        <v>7193</v>
      </c>
      <c r="B4266" s="0" t="s">
        <v>12457</v>
      </c>
      <c r="C4266" s="0" t="s">
        <v>562</v>
      </c>
      <c r="D4266" s="971" t="n">
        <v>124.64</v>
      </c>
    </row>
    <row r="4267" customFormat="false" ht="12.75" hidden="false" customHeight="false" outlineLevel="0" collapsed="false">
      <c r="A4267" s="0" t="n">
        <v>7189</v>
      </c>
      <c r="B4267" s="0" t="s">
        <v>12458</v>
      </c>
      <c r="C4267" s="0" t="s">
        <v>562</v>
      </c>
      <c r="D4267" s="971" t="n">
        <v>144.85</v>
      </c>
    </row>
    <row r="4268" customFormat="false" ht="12.75" hidden="false" customHeight="false" outlineLevel="0" collapsed="false">
      <c r="A4268" s="0" t="n">
        <v>34402</v>
      </c>
      <c r="B4268" s="0" t="s">
        <v>12459</v>
      </c>
      <c r="C4268" s="0" t="s">
        <v>562</v>
      </c>
      <c r="D4268" s="971" t="n">
        <v>204.5</v>
      </c>
    </row>
    <row r="4269" customFormat="false" ht="12.75" hidden="false" customHeight="false" outlineLevel="0" collapsed="false">
      <c r="A4269" s="0" t="n">
        <v>7245</v>
      </c>
      <c r="B4269" s="0" t="s">
        <v>12460</v>
      </c>
      <c r="C4269" s="0" t="s">
        <v>562</v>
      </c>
      <c r="D4269" s="971" t="n">
        <v>33.79</v>
      </c>
    </row>
    <row r="4270" customFormat="false" ht="12.75" hidden="false" customHeight="false" outlineLevel="0" collapsed="false">
      <c r="A4270" s="0" t="n">
        <v>34425</v>
      </c>
      <c r="B4270" s="0" t="s">
        <v>12461</v>
      </c>
      <c r="C4270" s="0" t="s">
        <v>562</v>
      </c>
      <c r="D4270" s="971" t="n">
        <v>131.37</v>
      </c>
    </row>
    <row r="4271" customFormat="false" ht="12.75" hidden="false" customHeight="false" outlineLevel="0" collapsed="false">
      <c r="A4271" s="0" t="n">
        <v>7223</v>
      </c>
      <c r="B4271" s="0" t="s">
        <v>12462</v>
      </c>
      <c r="C4271" s="0" t="s">
        <v>562</v>
      </c>
      <c r="D4271" s="971" t="n">
        <v>146.39</v>
      </c>
    </row>
    <row r="4272" customFormat="false" ht="12.75" hidden="false" customHeight="false" outlineLevel="0" collapsed="false">
      <c r="A4272" s="0" t="n">
        <v>7234</v>
      </c>
      <c r="B4272" s="0" t="s">
        <v>12463</v>
      </c>
      <c r="C4272" s="0" t="s">
        <v>562</v>
      </c>
      <c r="D4272" s="971" t="n">
        <v>220.91</v>
      </c>
    </row>
    <row r="4273" customFormat="false" ht="12.75" hidden="false" customHeight="false" outlineLevel="0" collapsed="false">
      <c r="A4273" s="0" t="n">
        <v>7224</v>
      </c>
      <c r="B4273" s="0" t="s">
        <v>12464</v>
      </c>
      <c r="C4273" s="0" t="s">
        <v>562</v>
      </c>
      <c r="D4273" s="971" t="n">
        <v>269.12</v>
      </c>
    </row>
    <row r="4274" customFormat="false" ht="12.75" hidden="false" customHeight="false" outlineLevel="0" collapsed="false">
      <c r="A4274" s="0" t="n">
        <v>7225</v>
      </c>
      <c r="B4274" s="0" t="s">
        <v>12465</v>
      </c>
      <c r="C4274" s="0" t="s">
        <v>562</v>
      </c>
      <c r="D4274" s="971" t="n">
        <v>288.57</v>
      </c>
    </row>
    <row r="4275" customFormat="false" ht="12.75" hidden="false" customHeight="false" outlineLevel="0" collapsed="false">
      <c r="A4275" s="0" t="n">
        <v>7226</v>
      </c>
      <c r="B4275" s="0" t="s">
        <v>12466</v>
      </c>
      <c r="C4275" s="0" t="s">
        <v>562</v>
      </c>
      <c r="D4275" s="971" t="n">
        <v>307.95</v>
      </c>
    </row>
    <row r="4276" customFormat="false" ht="12.75" hidden="false" customHeight="false" outlineLevel="0" collapsed="false">
      <c r="A4276" s="0" t="n">
        <v>7227</v>
      </c>
      <c r="B4276" s="0" t="s">
        <v>12467</v>
      </c>
      <c r="C4276" s="0" t="s">
        <v>562</v>
      </c>
      <c r="D4276" s="971" t="n">
        <v>350.53</v>
      </c>
    </row>
    <row r="4277" customFormat="false" ht="12.75" hidden="false" customHeight="false" outlineLevel="0" collapsed="false">
      <c r="A4277" s="0" t="n">
        <v>7212</v>
      </c>
      <c r="B4277" s="0" t="s">
        <v>12468</v>
      </c>
      <c r="C4277" s="0" t="s">
        <v>562</v>
      </c>
      <c r="D4277" s="971" t="n">
        <v>385.14</v>
      </c>
    </row>
    <row r="4278" customFormat="false" ht="12.75" hidden="false" customHeight="false" outlineLevel="0" collapsed="false">
      <c r="A4278" s="0" t="n">
        <v>7229</v>
      </c>
      <c r="B4278" s="0" t="s">
        <v>12469</v>
      </c>
      <c r="C4278" s="0" t="s">
        <v>562</v>
      </c>
      <c r="D4278" s="971" t="n">
        <v>244.13</v>
      </c>
    </row>
    <row r="4279" customFormat="false" ht="12.75" hidden="false" customHeight="false" outlineLevel="0" collapsed="false">
      <c r="A4279" s="0" t="n">
        <v>7230</v>
      </c>
      <c r="B4279" s="0" t="s">
        <v>12470</v>
      </c>
      <c r="C4279" s="0" t="s">
        <v>562</v>
      </c>
      <c r="D4279" s="971" t="n">
        <v>406.42</v>
      </c>
    </row>
    <row r="4280" customFormat="false" ht="12.75" hidden="false" customHeight="false" outlineLevel="0" collapsed="false">
      <c r="A4280" s="0" t="n">
        <v>7231</v>
      </c>
      <c r="B4280" s="0" t="s">
        <v>12471</v>
      </c>
      <c r="C4280" s="0" t="s">
        <v>562</v>
      </c>
      <c r="D4280" s="971" t="n">
        <v>576.55</v>
      </c>
    </row>
    <row r="4281" customFormat="false" ht="12.75" hidden="false" customHeight="false" outlineLevel="0" collapsed="false">
      <c r="A4281" s="0" t="n">
        <v>7220</v>
      </c>
      <c r="B4281" s="0" t="s">
        <v>12472</v>
      </c>
      <c r="C4281" s="0" t="s">
        <v>562</v>
      </c>
      <c r="D4281" s="971" t="n">
        <v>711.69</v>
      </c>
    </row>
    <row r="4282" customFormat="false" ht="12.75" hidden="false" customHeight="false" outlineLevel="0" collapsed="false">
      <c r="A4282" s="0" t="n">
        <v>34447</v>
      </c>
      <c r="B4282" s="0" t="s">
        <v>12473</v>
      </c>
      <c r="C4282" s="0" t="s">
        <v>562</v>
      </c>
      <c r="D4282" s="971" t="n">
        <v>795.77</v>
      </c>
    </row>
    <row r="4283" customFormat="false" ht="12.75" hidden="false" customHeight="false" outlineLevel="0" collapsed="false">
      <c r="A4283" s="0" t="n">
        <v>7233</v>
      </c>
      <c r="B4283" s="0" t="s">
        <v>12474</v>
      </c>
      <c r="C4283" s="0" t="s">
        <v>562</v>
      </c>
      <c r="D4283" s="971" t="n">
        <v>912.88</v>
      </c>
    </row>
    <row r="4284" customFormat="false" ht="12.75" hidden="false" customHeight="false" outlineLevel="0" collapsed="false">
      <c r="A4284" s="0" t="n">
        <v>40740</v>
      </c>
      <c r="B4284" s="0" t="s">
        <v>12475</v>
      </c>
      <c r="C4284" s="0" t="s">
        <v>8588</v>
      </c>
      <c r="D4284" s="971" t="n">
        <v>159.81</v>
      </c>
    </row>
    <row r="4285" customFormat="false" ht="12.75" hidden="false" customHeight="false" outlineLevel="0" collapsed="false">
      <c r="A4285" s="0" t="n">
        <v>25007</v>
      </c>
      <c r="B4285" s="0" t="s">
        <v>12476</v>
      </c>
      <c r="C4285" s="0" t="s">
        <v>8588</v>
      </c>
      <c r="D4285" s="971" t="n">
        <v>45.73</v>
      </c>
    </row>
    <row r="4286" customFormat="false" ht="12.75" hidden="false" customHeight="false" outlineLevel="0" collapsed="false">
      <c r="A4286" s="0" t="n">
        <v>43071</v>
      </c>
      <c r="B4286" s="0" t="s">
        <v>12477</v>
      </c>
      <c r="C4286" s="0" t="s">
        <v>8588</v>
      </c>
      <c r="D4286" s="971" t="n">
        <v>179.95</v>
      </c>
    </row>
    <row r="4287" customFormat="false" ht="12.75" hidden="false" customHeight="false" outlineLevel="0" collapsed="false">
      <c r="A4287" s="0" t="n">
        <v>39520</v>
      </c>
      <c r="B4287" s="0" t="s">
        <v>12478</v>
      </c>
      <c r="C4287" s="0" t="s">
        <v>8588</v>
      </c>
      <c r="D4287" s="971" t="n">
        <v>146.81</v>
      </c>
    </row>
    <row r="4288" customFormat="false" ht="12.75" hidden="false" customHeight="false" outlineLevel="0" collapsed="false">
      <c r="A4288" s="0" t="n">
        <v>39521</v>
      </c>
      <c r="B4288" s="0" t="s">
        <v>12479</v>
      </c>
      <c r="C4288" s="0" t="s">
        <v>8588</v>
      </c>
      <c r="D4288" s="971" t="n">
        <v>151.6</v>
      </c>
    </row>
    <row r="4289" customFormat="false" ht="12.75" hidden="false" customHeight="false" outlineLevel="0" collapsed="false">
      <c r="A4289" s="0" t="n">
        <v>39522</v>
      </c>
      <c r="B4289" s="0" t="s">
        <v>12480</v>
      </c>
      <c r="C4289" s="0" t="s">
        <v>8588</v>
      </c>
      <c r="D4289" s="971" t="n">
        <v>156.55</v>
      </c>
    </row>
    <row r="4290" customFormat="false" ht="12.75" hidden="false" customHeight="false" outlineLevel="0" collapsed="false">
      <c r="A4290" s="0" t="n">
        <v>7243</v>
      </c>
      <c r="B4290" s="0" t="s">
        <v>12481</v>
      </c>
      <c r="C4290" s="0" t="s">
        <v>8588</v>
      </c>
      <c r="D4290" s="971" t="n">
        <v>47.78</v>
      </c>
    </row>
    <row r="4291" customFormat="false" ht="12.75" hidden="false" customHeight="false" outlineLevel="0" collapsed="false">
      <c r="A4291" s="0" t="n">
        <v>11067</v>
      </c>
      <c r="B4291" s="0" t="s">
        <v>12482</v>
      </c>
      <c r="C4291" s="0" t="s">
        <v>562</v>
      </c>
      <c r="D4291" s="971" t="n">
        <v>553.22</v>
      </c>
    </row>
    <row r="4292" customFormat="false" ht="12.75" hidden="false" customHeight="false" outlineLevel="0" collapsed="false">
      <c r="A4292" s="0" t="n">
        <v>11068</v>
      </c>
      <c r="B4292" s="0" t="s">
        <v>12483</v>
      </c>
      <c r="C4292" s="0" t="s">
        <v>562</v>
      </c>
      <c r="D4292" s="971" t="n">
        <v>698.91</v>
      </c>
    </row>
    <row r="4293" customFormat="false" ht="12.75" hidden="false" customHeight="false" outlineLevel="0" collapsed="false">
      <c r="A4293" s="0" t="n">
        <v>7246</v>
      </c>
      <c r="B4293" s="0" t="s">
        <v>12484</v>
      </c>
      <c r="C4293" s="0" t="s">
        <v>562</v>
      </c>
      <c r="D4293" s="971" t="n">
        <v>37.32</v>
      </c>
    </row>
    <row r="4294" customFormat="false" ht="12.75" hidden="false" customHeight="false" outlineLevel="0" collapsed="false">
      <c r="A4294" s="0" t="n">
        <v>41097</v>
      </c>
      <c r="B4294" s="0" t="s">
        <v>12485</v>
      </c>
      <c r="C4294" s="0" t="s">
        <v>8329</v>
      </c>
      <c r="D4294" s="972" t="n">
        <v>3908.15</v>
      </c>
    </row>
    <row r="4295" customFormat="false" ht="12.75" hidden="false" customHeight="false" outlineLevel="0" collapsed="false">
      <c r="A4295" s="0" t="n">
        <v>12869</v>
      </c>
      <c r="B4295" s="0" t="s">
        <v>12486</v>
      </c>
      <c r="C4295" s="0" t="s">
        <v>8327</v>
      </c>
      <c r="D4295" s="971" t="n">
        <v>22.26</v>
      </c>
    </row>
    <row r="4296" customFormat="false" ht="12.75" hidden="false" customHeight="false" outlineLevel="0" collapsed="false">
      <c r="A4296" s="0" t="n">
        <v>1574</v>
      </c>
      <c r="B4296" s="0" t="s">
        <v>12487</v>
      </c>
      <c r="C4296" s="0" t="s">
        <v>562</v>
      </c>
      <c r="D4296" s="971" t="n">
        <v>1.74</v>
      </c>
    </row>
    <row r="4297" customFormat="false" ht="12.75" hidden="false" customHeight="false" outlineLevel="0" collapsed="false">
      <c r="A4297" s="0" t="n">
        <v>1581</v>
      </c>
      <c r="B4297" s="0" t="s">
        <v>12488</v>
      </c>
      <c r="C4297" s="0" t="s">
        <v>562</v>
      </c>
      <c r="D4297" s="971" t="n">
        <v>12.09</v>
      </c>
    </row>
    <row r="4298" customFormat="false" ht="12.75" hidden="false" customHeight="false" outlineLevel="0" collapsed="false">
      <c r="A4298" s="0" t="n">
        <v>1575</v>
      </c>
      <c r="B4298" s="0" t="s">
        <v>12489</v>
      </c>
      <c r="C4298" s="0" t="s">
        <v>562</v>
      </c>
      <c r="D4298" s="971" t="n">
        <v>2.07</v>
      </c>
    </row>
    <row r="4299" customFormat="false" ht="12.75" hidden="false" customHeight="false" outlineLevel="0" collapsed="false">
      <c r="A4299" s="0" t="n">
        <v>1570</v>
      </c>
      <c r="B4299" s="0" t="s">
        <v>12490</v>
      </c>
      <c r="C4299" s="0" t="s">
        <v>562</v>
      </c>
      <c r="D4299" s="971" t="n">
        <v>1.04</v>
      </c>
    </row>
    <row r="4300" customFormat="false" ht="12.75" hidden="false" customHeight="false" outlineLevel="0" collapsed="false">
      <c r="A4300" s="0" t="n">
        <v>1576</v>
      </c>
      <c r="B4300" s="0" t="s">
        <v>12491</v>
      </c>
      <c r="C4300" s="0" t="s">
        <v>562</v>
      </c>
      <c r="D4300" s="971" t="n">
        <v>2.86</v>
      </c>
    </row>
    <row r="4301" customFormat="false" ht="12.75" hidden="false" customHeight="false" outlineLevel="0" collapsed="false">
      <c r="A4301" s="0" t="n">
        <v>1577</v>
      </c>
      <c r="B4301" s="0" t="s">
        <v>12492</v>
      </c>
      <c r="C4301" s="0" t="s">
        <v>562</v>
      </c>
      <c r="D4301" s="971" t="n">
        <v>3.23</v>
      </c>
    </row>
    <row r="4302" customFormat="false" ht="12.75" hidden="false" customHeight="false" outlineLevel="0" collapsed="false">
      <c r="A4302" s="0" t="n">
        <v>1571</v>
      </c>
      <c r="B4302" s="0" t="s">
        <v>12493</v>
      </c>
      <c r="C4302" s="0" t="s">
        <v>562</v>
      </c>
      <c r="D4302" s="971" t="n">
        <v>1.35</v>
      </c>
    </row>
    <row r="4303" customFormat="false" ht="12.75" hidden="false" customHeight="false" outlineLevel="0" collapsed="false">
      <c r="A4303" s="0" t="n">
        <v>1578</v>
      </c>
      <c r="B4303" s="0" t="s">
        <v>12494</v>
      </c>
      <c r="C4303" s="0" t="s">
        <v>562</v>
      </c>
      <c r="D4303" s="971" t="n">
        <v>5.6</v>
      </c>
    </row>
    <row r="4304" customFormat="false" ht="12.75" hidden="false" customHeight="false" outlineLevel="0" collapsed="false">
      <c r="A4304" s="0" t="n">
        <v>1573</v>
      </c>
      <c r="B4304" s="0" t="s">
        <v>12495</v>
      </c>
      <c r="C4304" s="0" t="s">
        <v>562</v>
      </c>
      <c r="D4304" s="971" t="n">
        <v>1.61</v>
      </c>
    </row>
    <row r="4305" customFormat="false" ht="12.75" hidden="false" customHeight="false" outlineLevel="0" collapsed="false">
      <c r="A4305" s="0" t="n">
        <v>1579</v>
      </c>
      <c r="B4305" s="0" t="s">
        <v>12496</v>
      </c>
      <c r="C4305" s="0" t="s">
        <v>562</v>
      </c>
      <c r="D4305" s="971" t="n">
        <v>6.98</v>
      </c>
    </row>
    <row r="4306" customFormat="false" ht="12.75" hidden="false" customHeight="false" outlineLevel="0" collapsed="false">
      <c r="A4306" s="0" t="n">
        <v>1580</v>
      </c>
      <c r="B4306" s="0" t="s">
        <v>12497</v>
      </c>
      <c r="C4306" s="0" t="s">
        <v>562</v>
      </c>
      <c r="D4306" s="971" t="n">
        <v>8.6</v>
      </c>
    </row>
    <row r="4307" customFormat="false" ht="12.75" hidden="false" customHeight="false" outlineLevel="0" collapsed="false">
      <c r="A4307" s="0" t="n">
        <v>39321</v>
      </c>
      <c r="B4307" s="0" t="s">
        <v>12498</v>
      </c>
      <c r="C4307" s="0" t="s">
        <v>562</v>
      </c>
      <c r="D4307" s="971" t="n">
        <v>22.06</v>
      </c>
    </row>
    <row r="4308" customFormat="false" ht="12.75" hidden="false" customHeight="false" outlineLevel="0" collapsed="false">
      <c r="A4308" s="0" t="n">
        <v>39319</v>
      </c>
      <c r="B4308" s="0" t="s">
        <v>12499</v>
      </c>
      <c r="C4308" s="0" t="s">
        <v>562</v>
      </c>
      <c r="D4308" s="971" t="n">
        <v>9.18</v>
      </c>
    </row>
    <row r="4309" customFormat="false" ht="12.75" hidden="false" customHeight="false" outlineLevel="0" collapsed="false">
      <c r="A4309" s="0" t="n">
        <v>39320</v>
      </c>
      <c r="B4309" s="0" t="s">
        <v>12500</v>
      </c>
      <c r="C4309" s="0" t="s">
        <v>562</v>
      </c>
      <c r="D4309" s="971" t="n">
        <v>17.65</v>
      </c>
    </row>
    <row r="4310" customFormat="false" ht="12.75" hidden="false" customHeight="false" outlineLevel="0" collapsed="false">
      <c r="A4310" s="0" t="n">
        <v>1591</v>
      </c>
      <c r="B4310" s="0" t="s">
        <v>12501</v>
      </c>
      <c r="C4310" s="0" t="s">
        <v>562</v>
      </c>
      <c r="D4310" s="971" t="n">
        <v>26.66</v>
      </c>
    </row>
    <row r="4311" customFormat="false" ht="12.75" hidden="false" customHeight="false" outlineLevel="0" collapsed="false">
      <c r="A4311" s="0" t="n">
        <v>1547</v>
      </c>
      <c r="B4311" s="0" t="s">
        <v>12502</v>
      </c>
      <c r="C4311" s="0" t="s">
        <v>562</v>
      </c>
      <c r="D4311" s="971" t="n">
        <v>139.72</v>
      </c>
    </row>
    <row r="4312" customFormat="false" ht="12.75" hidden="false" customHeight="false" outlineLevel="0" collapsed="false">
      <c r="A4312" s="0" t="n">
        <v>38196</v>
      </c>
      <c r="B4312" s="0" t="s">
        <v>12503</v>
      </c>
      <c r="C4312" s="0" t="s">
        <v>562</v>
      </c>
      <c r="D4312" s="971" t="n">
        <v>27.21</v>
      </c>
    </row>
    <row r="4313" customFormat="false" ht="12.75" hidden="false" customHeight="false" outlineLevel="0" collapsed="false">
      <c r="A4313" s="0" t="n">
        <v>1543</v>
      </c>
      <c r="B4313" s="0" t="s">
        <v>12504</v>
      </c>
      <c r="C4313" s="0" t="s">
        <v>562</v>
      </c>
      <c r="D4313" s="971" t="n">
        <v>28.92</v>
      </c>
    </row>
    <row r="4314" customFormat="false" ht="12.75" hidden="false" customHeight="false" outlineLevel="0" collapsed="false">
      <c r="A4314" s="0" t="n">
        <v>1585</v>
      </c>
      <c r="B4314" s="0" t="s">
        <v>12505</v>
      </c>
      <c r="C4314" s="0" t="s">
        <v>562</v>
      </c>
      <c r="D4314" s="971" t="n">
        <v>5.6</v>
      </c>
    </row>
    <row r="4315" customFormat="false" ht="12.75" hidden="false" customHeight="false" outlineLevel="0" collapsed="false">
      <c r="A4315" s="0" t="n">
        <v>1593</v>
      </c>
      <c r="B4315" s="0" t="s">
        <v>12506</v>
      </c>
      <c r="C4315" s="0" t="s">
        <v>562</v>
      </c>
      <c r="D4315" s="971" t="n">
        <v>29.74</v>
      </c>
    </row>
    <row r="4316" customFormat="false" ht="12.75" hidden="false" customHeight="false" outlineLevel="0" collapsed="false">
      <c r="A4316" s="0" t="n">
        <v>11838</v>
      </c>
      <c r="B4316" s="0" t="s">
        <v>12507</v>
      </c>
      <c r="C4316" s="0" t="s">
        <v>562</v>
      </c>
      <c r="D4316" s="971" t="n">
        <v>39.24</v>
      </c>
    </row>
    <row r="4317" customFormat="false" ht="12.75" hidden="false" customHeight="false" outlineLevel="0" collapsed="false">
      <c r="A4317" s="0" t="n">
        <v>1594</v>
      </c>
      <c r="B4317" s="0" t="s">
        <v>12508</v>
      </c>
      <c r="C4317" s="0" t="s">
        <v>562</v>
      </c>
      <c r="D4317" s="971" t="n">
        <v>39.67</v>
      </c>
    </row>
    <row r="4318" customFormat="false" ht="12.75" hidden="false" customHeight="false" outlineLevel="0" collapsed="false">
      <c r="A4318" s="0" t="n">
        <v>1586</v>
      </c>
      <c r="B4318" s="0" t="s">
        <v>12509</v>
      </c>
      <c r="C4318" s="0" t="s">
        <v>562</v>
      </c>
      <c r="D4318" s="971" t="n">
        <v>7.09</v>
      </c>
    </row>
    <row r="4319" customFormat="false" ht="12.75" hidden="false" customHeight="false" outlineLevel="0" collapsed="false">
      <c r="A4319" s="0" t="n">
        <v>11839</v>
      </c>
      <c r="B4319" s="0" t="s">
        <v>12510</v>
      </c>
      <c r="C4319" s="0" t="s">
        <v>562</v>
      </c>
      <c r="D4319" s="971" t="n">
        <v>57.1</v>
      </c>
    </row>
    <row r="4320" customFormat="false" ht="12.75" hidden="false" customHeight="false" outlineLevel="0" collapsed="false">
      <c r="A4320" s="0" t="n">
        <v>1587</v>
      </c>
      <c r="B4320" s="0" t="s">
        <v>12511</v>
      </c>
      <c r="C4320" s="0" t="s">
        <v>562</v>
      </c>
      <c r="D4320" s="971" t="n">
        <v>7.22</v>
      </c>
    </row>
    <row r="4321" customFormat="false" ht="12.75" hidden="false" customHeight="false" outlineLevel="0" collapsed="false">
      <c r="A4321" s="0" t="n">
        <v>1545</v>
      </c>
      <c r="B4321" s="0" t="s">
        <v>12512</v>
      </c>
      <c r="C4321" s="0" t="s">
        <v>562</v>
      </c>
      <c r="D4321" s="971" t="n">
        <v>68.52</v>
      </c>
    </row>
    <row r="4322" customFormat="false" ht="12.75" hidden="false" customHeight="false" outlineLevel="0" collapsed="false">
      <c r="A4322" s="0" t="n">
        <v>1588</v>
      </c>
      <c r="B4322" s="0" t="s">
        <v>12513</v>
      </c>
      <c r="C4322" s="0" t="s">
        <v>562</v>
      </c>
      <c r="D4322" s="971" t="n">
        <v>9.9</v>
      </c>
    </row>
    <row r="4323" customFormat="false" ht="12.75" hidden="false" customHeight="false" outlineLevel="0" collapsed="false">
      <c r="A4323" s="0" t="n">
        <v>1535</v>
      </c>
      <c r="B4323" s="0" t="s">
        <v>12514</v>
      </c>
      <c r="C4323" s="0" t="s">
        <v>562</v>
      </c>
      <c r="D4323" s="971" t="n">
        <v>5.7</v>
      </c>
    </row>
    <row r="4324" customFormat="false" ht="12.75" hidden="false" customHeight="false" outlineLevel="0" collapsed="false">
      <c r="A4324" s="0" t="n">
        <v>1589</v>
      </c>
      <c r="B4324" s="0" t="s">
        <v>12515</v>
      </c>
      <c r="C4324" s="0" t="s">
        <v>562</v>
      </c>
      <c r="D4324" s="971" t="n">
        <v>10.21</v>
      </c>
    </row>
    <row r="4325" customFormat="false" ht="12.75" hidden="false" customHeight="false" outlineLevel="0" collapsed="false">
      <c r="A4325" s="0" t="n">
        <v>1546</v>
      </c>
      <c r="B4325" s="0" t="s">
        <v>12516</v>
      </c>
      <c r="C4325" s="0" t="s">
        <v>562</v>
      </c>
      <c r="D4325" s="971" t="n">
        <v>115.62</v>
      </c>
    </row>
    <row r="4326" customFormat="false" ht="12.75" hidden="false" customHeight="false" outlineLevel="0" collapsed="false">
      <c r="A4326" s="0" t="n">
        <v>1590</v>
      </c>
      <c r="B4326" s="0" t="s">
        <v>12517</v>
      </c>
      <c r="C4326" s="0" t="s">
        <v>562</v>
      </c>
      <c r="D4326" s="971" t="n">
        <v>17.98</v>
      </c>
    </row>
    <row r="4327" customFormat="false" ht="12.75" hidden="false" customHeight="false" outlineLevel="0" collapsed="false">
      <c r="A4327" s="0" t="n">
        <v>1542</v>
      </c>
      <c r="B4327" s="0" t="s">
        <v>12518</v>
      </c>
      <c r="C4327" s="0" t="s">
        <v>562</v>
      </c>
      <c r="D4327" s="971" t="n">
        <v>23.82</v>
      </c>
    </row>
    <row r="4328" customFormat="false" ht="12.75" hidden="false" customHeight="false" outlineLevel="0" collapsed="false">
      <c r="A4328" s="0" t="n">
        <v>38415</v>
      </c>
      <c r="B4328" s="0" t="s">
        <v>12519</v>
      </c>
      <c r="C4328" s="0" t="s">
        <v>562</v>
      </c>
      <c r="D4328" s="971" t="n">
        <v>987.49</v>
      </c>
    </row>
    <row r="4329" customFormat="false" ht="12.75" hidden="false" customHeight="false" outlineLevel="0" collapsed="false">
      <c r="A4329" s="0" t="n">
        <v>38414</v>
      </c>
      <c r="B4329" s="0" t="s">
        <v>12520</v>
      </c>
      <c r="C4329" s="0" t="s">
        <v>562</v>
      </c>
      <c r="D4329" s="972" t="n">
        <v>1385.95</v>
      </c>
    </row>
    <row r="4330" customFormat="false" ht="12.75" hidden="false" customHeight="false" outlineLevel="0" collapsed="false">
      <c r="A4330" s="0" t="n">
        <v>38128</v>
      </c>
      <c r="B4330" s="0" t="s">
        <v>12521</v>
      </c>
      <c r="C4330" s="0" t="s">
        <v>8227</v>
      </c>
      <c r="D4330" s="971" t="n">
        <v>0.88</v>
      </c>
    </row>
    <row r="4331" customFormat="false" ht="12.75" hidden="false" customHeight="false" outlineLevel="0" collapsed="false">
      <c r="A4331" s="0" t="n">
        <v>7253</v>
      </c>
      <c r="B4331" s="0" t="s">
        <v>12522</v>
      </c>
      <c r="C4331" s="0" t="s">
        <v>8325</v>
      </c>
      <c r="D4331" s="971" t="n">
        <v>188.57</v>
      </c>
    </row>
    <row r="4332" customFormat="false" ht="12.75" hidden="false" customHeight="false" outlineLevel="0" collapsed="false">
      <c r="A4332" s="0" t="n">
        <v>4806</v>
      </c>
      <c r="B4332" s="0" t="s">
        <v>12523</v>
      </c>
      <c r="C4332" s="0" t="s">
        <v>8223</v>
      </c>
      <c r="D4332" s="971" t="n">
        <v>20.14</v>
      </c>
    </row>
    <row r="4333" customFormat="false" ht="12.75" hidden="false" customHeight="false" outlineLevel="0" collapsed="false">
      <c r="A4333" s="0" t="n">
        <v>34401</v>
      </c>
      <c r="B4333" s="0" t="s">
        <v>12524</v>
      </c>
      <c r="C4333" s="0" t="s">
        <v>562</v>
      </c>
      <c r="D4333" s="971" t="n">
        <v>1.67</v>
      </c>
    </row>
    <row r="4334" customFormat="false" ht="12.75" hidden="false" customHeight="false" outlineLevel="0" collapsed="false">
      <c r="A4334" s="0" t="n">
        <v>7260</v>
      </c>
      <c r="B4334" s="0" t="s">
        <v>12525</v>
      </c>
      <c r="C4334" s="0" t="s">
        <v>562</v>
      </c>
      <c r="D4334" s="971" t="n">
        <v>1.48</v>
      </c>
    </row>
    <row r="4335" customFormat="false" ht="12.75" hidden="false" customHeight="false" outlineLevel="0" collapsed="false">
      <c r="A4335" s="0" t="n">
        <v>7256</v>
      </c>
      <c r="B4335" s="0" t="s">
        <v>12526</v>
      </c>
      <c r="C4335" s="0" t="s">
        <v>562</v>
      </c>
      <c r="D4335" s="971" t="n">
        <v>1.47</v>
      </c>
    </row>
    <row r="4336" customFormat="false" ht="12.75" hidden="false" customHeight="false" outlineLevel="0" collapsed="false">
      <c r="A4336" s="0" t="n">
        <v>7258</v>
      </c>
      <c r="B4336" s="0" t="s">
        <v>12527</v>
      </c>
      <c r="C4336" s="0" t="s">
        <v>562</v>
      </c>
      <c r="D4336" s="971" t="n">
        <v>0.6</v>
      </c>
    </row>
    <row r="4337" customFormat="false" ht="12.75" hidden="false" customHeight="false" outlineLevel="0" collapsed="false">
      <c r="A4337" s="0" t="n">
        <v>34400</v>
      </c>
      <c r="B4337" s="0" t="s">
        <v>12528</v>
      </c>
      <c r="C4337" s="0" t="s">
        <v>562</v>
      </c>
      <c r="D4337" s="971" t="n">
        <v>2.57</v>
      </c>
    </row>
    <row r="4338" customFormat="false" ht="12.75" hidden="false" customHeight="false" outlineLevel="0" collapsed="false">
      <c r="A4338" s="0" t="n">
        <v>10617</v>
      </c>
      <c r="B4338" s="0" t="s">
        <v>12529</v>
      </c>
      <c r="C4338" s="0" t="s">
        <v>562</v>
      </c>
      <c r="D4338" s="971" t="n">
        <v>4.92</v>
      </c>
    </row>
    <row r="4339" customFormat="false" ht="12.75" hidden="false" customHeight="false" outlineLevel="0" collapsed="false">
      <c r="A4339" s="0" t="n">
        <v>44261</v>
      </c>
      <c r="B4339" s="0" t="s">
        <v>12530</v>
      </c>
      <c r="C4339" s="0" t="s">
        <v>562</v>
      </c>
      <c r="D4339" s="971" t="n">
        <v>146.55</v>
      </c>
    </row>
    <row r="4340" customFormat="false" ht="12.75" hidden="false" customHeight="false" outlineLevel="0" collapsed="false">
      <c r="A4340" s="0" t="n">
        <v>7274</v>
      </c>
      <c r="B4340" s="0" t="s">
        <v>12531</v>
      </c>
      <c r="C4340" s="0" t="s">
        <v>562</v>
      </c>
      <c r="D4340" s="971" t="n">
        <v>70.95</v>
      </c>
    </row>
    <row r="4341" customFormat="false" ht="12.75" hidden="false" customHeight="false" outlineLevel="0" collapsed="false">
      <c r="A4341" s="0" t="n">
        <v>44326</v>
      </c>
      <c r="B4341" s="0" t="s">
        <v>12532</v>
      </c>
      <c r="C4341" s="0" t="s">
        <v>562</v>
      </c>
      <c r="D4341" s="972" t="n">
        <v>1532.34</v>
      </c>
    </row>
    <row r="4342" customFormat="false" ht="12.75" hidden="false" customHeight="false" outlineLevel="0" collapsed="false">
      <c r="A4342" s="0" t="n">
        <v>154</v>
      </c>
      <c r="B4342" s="0" t="s">
        <v>12533</v>
      </c>
      <c r="C4342" s="0" t="s">
        <v>8229</v>
      </c>
      <c r="D4342" s="971" t="n">
        <v>66.61</v>
      </c>
    </row>
    <row r="4343" customFormat="false" ht="12.75" hidden="false" customHeight="false" outlineLevel="0" collapsed="false">
      <c r="A4343" s="0" t="n">
        <v>38121</v>
      </c>
      <c r="B4343" s="0" t="s">
        <v>12534</v>
      </c>
      <c r="C4343" s="0" t="s">
        <v>8229</v>
      </c>
      <c r="D4343" s="971" t="n">
        <v>21.55</v>
      </c>
    </row>
    <row r="4344" customFormat="false" ht="12.75" hidden="false" customHeight="false" outlineLevel="0" collapsed="false">
      <c r="A4344" s="0" t="n">
        <v>43776</v>
      </c>
      <c r="B4344" s="0" t="s">
        <v>12535</v>
      </c>
      <c r="C4344" s="0" t="s">
        <v>8229</v>
      </c>
      <c r="D4344" s="971" t="n">
        <v>34.79</v>
      </c>
    </row>
    <row r="4345" customFormat="false" ht="12.75" hidden="false" customHeight="false" outlineLevel="0" collapsed="false">
      <c r="A4345" s="0" t="n">
        <v>7343</v>
      </c>
      <c r="B4345" s="0" t="s">
        <v>12536</v>
      </c>
      <c r="C4345" s="0" t="s">
        <v>8229</v>
      </c>
      <c r="D4345" s="971" t="n">
        <v>19.06</v>
      </c>
    </row>
    <row r="4346" customFormat="false" ht="12.75" hidden="false" customHeight="false" outlineLevel="0" collapsed="false">
      <c r="A4346" s="0" t="n">
        <v>7348</v>
      </c>
      <c r="B4346" s="0" t="s">
        <v>12537</v>
      </c>
      <c r="C4346" s="0" t="s">
        <v>8229</v>
      </c>
      <c r="D4346" s="971" t="n">
        <v>19.24</v>
      </c>
    </row>
    <row r="4347" customFormat="false" ht="12.75" hidden="false" customHeight="false" outlineLevel="0" collapsed="false">
      <c r="A4347" s="0" t="n">
        <v>7313</v>
      </c>
      <c r="B4347" s="0" t="s">
        <v>12538</v>
      </c>
      <c r="C4347" s="0" t="s">
        <v>8229</v>
      </c>
      <c r="D4347" s="971" t="n">
        <v>20.09</v>
      </c>
    </row>
    <row r="4348" customFormat="false" ht="12.75" hidden="false" customHeight="false" outlineLevel="0" collapsed="false">
      <c r="A4348" s="0" t="n">
        <v>7319</v>
      </c>
      <c r="B4348" s="0" t="s">
        <v>12539</v>
      </c>
      <c r="C4348" s="0" t="s">
        <v>8229</v>
      </c>
      <c r="D4348" s="971" t="n">
        <v>11.5</v>
      </c>
    </row>
    <row r="4349" customFormat="false" ht="12.75" hidden="false" customHeight="false" outlineLevel="0" collapsed="false">
      <c r="A4349" s="0" t="n">
        <v>7314</v>
      </c>
      <c r="B4349" s="0" t="s">
        <v>12540</v>
      </c>
      <c r="C4349" s="0" t="s">
        <v>8229</v>
      </c>
      <c r="D4349" s="971" t="n">
        <v>85.33</v>
      </c>
    </row>
    <row r="4350" customFormat="false" ht="12.75" hidden="false" customHeight="false" outlineLevel="0" collapsed="false">
      <c r="A4350" s="0" t="n">
        <v>7304</v>
      </c>
      <c r="B4350" s="0" t="s">
        <v>12541</v>
      </c>
      <c r="C4350" s="0" t="s">
        <v>8229</v>
      </c>
      <c r="D4350" s="971" t="n">
        <v>103.11</v>
      </c>
    </row>
    <row r="4351" customFormat="false" ht="12.75" hidden="false" customHeight="false" outlineLevel="0" collapsed="false">
      <c r="A4351" s="0" t="n">
        <v>43649</v>
      </c>
      <c r="B4351" s="0" t="s">
        <v>12542</v>
      </c>
      <c r="C4351" s="0" t="s">
        <v>8229</v>
      </c>
      <c r="D4351" s="971" t="n">
        <v>53.33</v>
      </c>
    </row>
    <row r="4352" customFormat="false" ht="12.75" hidden="false" customHeight="false" outlineLevel="0" collapsed="false">
      <c r="A4352" s="0" t="n">
        <v>43650</v>
      </c>
      <c r="B4352" s="0" t="s">
        <v>12543</v>
      </c>
      <c r="C4352" s="0" t="s">
        <v>8229</v>
      </c>
      <c r="D4352" s="971" t="n">
        <v>50.4</v>
      </c>
    </row>
    <row r="4353" customFormat="false" ht="12.75" hidden="false" customHeight="false" outlineLevel="0" collapsed="false">
      <c r="A4353" s="0" t="n">
        <v>7311</v>
      </c>
      <c r="B4353" s="0" t="s">
        <v>12544</v>
      </c>
      <c r="C4353" s="0" t="s">
        <v>8229</v>
      </c>
      <c r="D4353" s="971" t="n">
        <v>51.62</v>
      </c>
    </row>
    <row r="4354" customFormat="false" ht="12.75" hidden="false" customHeight="false" outlineLevel="0" collapsed="false">
      <c r="A4354" s="0" t="n">
        <v>7292</v>
      </c>
      <c r="B4354" s="0" t="s">
        <v>12545</v>
      </c>
      <c r="C4354" s="0" t="s">
        <v>8229</v>
      </c>
      <c r="D4354" s="971" t="n">
        <v>49.98</v>
      </c>
    </row>
    <row r="4355" customFormat="false" ht="12.75" hidden="false" customHeight="false" outlineLevel="0" collapsed="false">
      <c r="A4355" s="0" t="n">
        <v>7293</v>
      </c>
      <c r="B4355" s="0" t="s">
        <v>12546</v>
      </c>
      <c r="C4355" s="0" t="s">
        <v>8229</v>
      </c>
      <c r="D4355" s="971" t="n">
        <v>55.29</v>
      </c>
    </row>
    <row r="4356" customFormat="false" ht="12.75" hidden="false" customHeight="false" outlineLevel="0" collapsed="false">
      <c r="A4356" s="0" t="n">
        <v>7306</v>
      </c>
      <c r="B4356" s="0" t="s">
        <v>12547</v>
      </c>
      <c r="C4356" s="0" t="s">
        <v>8229</v>
      </c>
      <c r="D4356" s="971" t="n">
        <v>61.02</v>
      </c>
    </row>
    <row r="4357" customFormat="false" ht="12.75" hidden="false" customHeight="false" outlineLevel="0" collapsed="false">
      <c r="A4357" s="0" t="n">
        <v>7288</v>
      </c>
      <c r="B4357" s="0" t="s">
        <v>12548</v>
      </c>
      <c r="C4357" s="0" t="s">
        <v>8229</v>
      </c>
      <c r="D4357" s="971" t="n">
        <v>50.67</v>
      </c>
    </row>
    <row r="4358" customFormat="false" ht="12.75" hidden="false" customHeight="false" outlineLevel="0" collapsed="false">
      <c r="A4358" s="0" t="n">
        <v>43625</v>
      </c>
      <c r="B4358" s="0" t="s">
        <v>12549</v>
      </c>
      <c r="C4358" s="0" t="s">
        <v>8229</v>
      </c>
      <c r="D4358" s="971" t="n">
        <v>40.91</v>
      </c>
    </row>
    <row r="4359" customFormat="false" ht="12.75" hidden="false" customHeight="false" outlineLevel="0" collapsed="false">
      <c r="A4359" s="0" t="n">
        <v>43647</v>
      </c>
      <c r="B4359" s="0" t="s">
        <v>12550</v>
      </c>
      <c r="C4359" s="0" t="s">
        <v>8229</v>
      </c>
      <c r="D4359" s="971" t="n">
        <v>37.16</v>
      </c>
    </row>
    <row r="4360" customFormat="false" ht="12.75" hidden="false" customHeight="false" outlineLevel="0" collapsed="false">
      <c r="A4360" s="0" t="n">
        <v>43648</v>
      </c>
      <c r="B4360" s="0" t="s">
        <v>12551</v>
      </c>
      <c r="C4360" s="0" t="s">
        <v>8229</v>
      </c>
      <c r="D4360" s="971" t="n">
        <v>35.86</v>
      </c>
    </row>
    <row r="4361" customFormat="false" ht="12.75" hidden="false" customHeight="false" outlineLevel="0" collapsed="false">
      <c r="A4361" s="0" t="n">
        <v>35693</v>
      </c>
      <c r="B4361" s="0" t="s">
        <v>12552</v>
      </c>
      <c r="C4361" s="0" t="s">
        <v>8229</v>
      </c>
      <c r="D4361" s="971" t="n">
        <v>11.97</v>
      </c>
    </row>
    <row r="4362" customFormat="false" ht="12.75" hidden="false" customHeight="false" outlineLevel="0" collapsed="false">
      <c r="A4362" s="0" t="n">
        <v>7356</v>
      </c>
      <c r="B4362" s="0" t="s">
        <v>12553</v>
      </c>
      <c r="C4362" s="0" t="s">
        <v>8229</v>
      </c>
      <c r="D4362" s="971" t="n">
        <v>28.69</v>
      </c>
    </row>
    <row r="4363" customFormat="false" ht="12.75" hidden="false" customHeight="false" outlineLevel="0" collapsed="false">
      <c r="A4363" s="0" t="n">
        <v>35692</v>
      </c>
      <c r="B4363" s="0" t="s">
        <v>12554</v>
      </c>
      <c r="C4363" s="0" t="s">
        <v>8229</v>
      </c>
      <c r="D4363" s="971" t="n">
        <v>18.78</v>
      </c>
    </row>
    <row r="4364" customFormat="false" ht="12.75" hidden="false" customHeight="false" outlineLevel="0" collapsed="false">
      <c r="A4364" s="0" t="n">
        <v>43624</v>
      </c>
      <c r="B4364" s="0" t="s">
        <v>12555</v>
      </c>
      <c r="C4364" s="0" t="s">
        <v>8229</v>
      </c>
      <c r="D4364" s="971" t="n">
        <v>34.97</v>
      </c>
    </row>
    <row r="4365" customFormat="false" ht="12.75" hidden="false" customHeight="false" outlineLevel="0" collapsed="false">
      <c r="A4365" s="0" t="n">
        <v>7342</v>
      </c>
      <c r="B4365" s="0" t="s">
        <v>12556</v>
      </c>
      <c r="C4365" s="0" t="s">
        <v>8227</v>
      </c>
      <c r="D4365" s="971" t="n">
        <v>2.2</v>
      </c>
    </row>
    <row r="4366" customFormat="false" ht="12.75" hidden="false" customHeight="false" outlineLevel="0" collapsed="false">
      <c r="A4366" s="0" t="n">
        <v>7350</v>
      </c>
      <c r="B4366" s="0" t="s">
        <v>12557</v>
      </c>
      <c r="C4366" s="0" t="s">
        <v>8229</v>
      </c>
      <c r="D4366" s="971" t="n">
        <v>41.41</v>
      </c>
    </row>
    <row r="4367" customFormat="false" ht="12.75" hidden="false" customHeight="false" outlineLevel="0" collapsed="false">
      <c r="A4367" s="0" t="n">
        <v>39574</v>
      </c>
      <c r="B4367" s="0" t="s">
        <v>12558</v>
      </c>
      <c r="C4367" s="0" t="s">
        <v>562</v>
      </c>
      <c r="D4367" s="971" t="n">
        <v>4.9</v>
      </c>
    </row>
    <row r="4368" customFormat="false" ht="12.75" hidden="false" customHeight="false" outlineLevel="0" collapsed="false">
      <c r="A4368" s="0" t="n">
        <v>11060</v>
      </c>
      <c r="B4368" s="0" t="s">
        <v>12559</v>
      </c>
      <c r="C4368" s="0" t="s">
        <v>562</v>
      </c>
      <c r="D4368" s="971" t="n">
        <v>57.4</v>
      </c>
    </row>
    <row r="4369" customFormat="false" ht="12.75" hidden="false" customHeight="false" outlineLevel="0" collapsed="false">
      <c r="A4369" s="0" t="n">
        <v>37401</v>
      </c>
      <c r="B4369" s="0" t="s">
        <v>12560</v>
      </c>
      <c r="C4369" s="0" t="s">
        <v>562</v>
      </c>
      <c r="D4369" s="971" t="n">
        <v>41.54</v>
      </c>
    </row>
    <row r="4370" customFormat="false" ht="12.75" hidden="false" customHeight="false" outlineLevel="0" collapsed="false">
      <c r="A4370" s="0" t="n">
        <v>7525</v>
      </c>
      <c r="B4370" s="0" t="s">
        <v>12561</v>
      </c>
      <c r="C4370" s="0" t="s">
        <v>562</v>
      </c>
      <c r="D4370" s="971" t="n">
        <v>45.54</v>
      </c>
    </row>
    <row r="4371" customFormat="false" ht="12.75" hidden="false" customHeight="false" outlineLevel="0" collapsed="false">
      <c r="A4371" s="0" t="n">
        <v>7524</v>
      </c>
      <c r="B4371" s="0" t="s">
        <v>12562</v>
      </c>
      <c r="C4371" s="0" t="s">
        <v>562</v>
      </c>
      <c r="D4371" s="971" t="n">
        <v>42.92</v>
      </c>
    </row>
    <row r="4372" customFormat="false" ht="12.75" hidden="false" customHeight="false" outlineLevel="0" collapsed="false">
      <c r="A4372" s="0" t="n">
        <v>38105</v>
      </c>
      <c r="B4372" s="0" t="s">
        <v>12563</v>
      </c>
      <c r="C4372" s="0" t="s">
        <v>562</v>
      </c>
      <c r="D4372" s="971" t="n">
        <v>11.02</v>
      </c>
    </row>
    <row r="4373" customFormat="false" ht="12.75" hidden="false" customHeight="false" outlineLevel="0" collapsed="false">
      <c r="A4373" s="0" t="n">
        <v>38084</v>
      </c>
      <c r="B4373" s="0" t="s">
        <v>12564</v>
      </c>
      <c r="C4373" s="0" t="s">
        <v>562</v>
      </c>
      <c r="D4373" s="971" t="n">
        <v>15.66</v>
      </c>
    </row>
    <row r="4374" customFormat="false" ht="12.75" hidden="false" customHeight="false" outlineLevel="0" collapsed="false">
      <c r="A4374" s="0" t="n">
        <v>38103</v>
      </c>
      <c r="B4374" s="0" t="s">
        <v>12565</v>
      </c>
      <c r="C4374" s="0" t="s">
        <v>562</v>
      </c>
      <c r="D4374" s="971" t="n">
        <v>16.55</v>
      </c>
    </row>
    <row r="4375" customFormat="false" ht="12.75" hidden="false" customHeight="false" outlineLevel="0" collapsed="false">
      <c r="A4375" s="0" t="n">
        <v>38082</v>
      </c>
      <c r="B4375" s="0" t="s">
        <v>12566</v>
      </c>
      <c r="C4375" s="0" t="s">
        <v>562</v>
      </c>
      <c r="D4375" s="971" t="n">
        <v>20.39</v>
      </c>
    </row>
    <row r="4376" customFormat="false" ht="12.75" hidden="false" customHeight="false" outlineLevel="0" collapsed="false">
      <c r="A4376" s="0" t="n">
        <v>38104</v>
      </c>
      <c r="B4376" s="0" t="s">
        <v>12567</v>
      </c>
      <c r="C4376" s="0" t="s">
        <v>562</v>
      </c>
      <c r="D4376" s="971" t="n">
        <v>32.41</v>
      </c>
    </row>
    <row r="4377" customFormat="false" ht="12.75" hidden="false" customHeight="false" outlineLevel="0" collapsed="false">
      <c r="A4377" s="0" t="n">
        <v>38083</v>
      </c>
      <c r="B4377" s="0" t="s">
        <v>12568</v>
      </c>
      <c r="C4377" s="0" t="s">
        <v>562</v>
      </c>
      <c r="D4377" s="971" t="n">
        <v>35.98</v>
      </c>
    </row>
    <row r="4378" customFormat="false" ht="12.75" hidden="false" customHeight="false" outlineLevel="0" collapsed="false">
      <c r="A4378" s="0" t="n">
        <v>38101</v>
      </c>
      <c r="B4378" s="0" t="s">
        <v>12569</v>
      </c>
      <c r="C4378" s="0" t="s">
        <v>562</v>
      </c>
      <c r="D4378" s="971" t="n">
        <v>7.87</v>
      </c>
    </row>
    <row r="4379" customFormat="false" ht="12.75" hidden="false" customHeight="false" outlineLevel="0" collapsed="false">
      <c r="A4379" s="0" t="n">
        <v>7528</v>
      </c>
      <c r="B4379" s="0" t="s">
        <v>12570</v>
      </c>
      <c r="C4379" s="0" t="s">
        <v>562</v>
      </c>
      <c r="D4379" s="971" t="n">
        <v>9.25</v>
      </c>
    </row>
    <row r="4380" customFormat="false" ht="12.75" hidden="false" customHeight="false" outlineLevel="0" collapsed="false">
      <c r="A4380" s="0" t="n">
        <v>12147</v>
      </c>
      <c r="B4380" s="0" t="s">
        <v>12571</v>
      </c>
      <c r="C4380" s="0" t="s">
        <v>562</v>
      </c>
      <c r="D4380" s="971" t="n">
        <v>14.1</v>
      </c>
    </row>
    <row r="4381" customFormat="false" ht="12.75" hidden="false" customHeight="false" outlineLevel="0" collapsed="false">
      <c r="A4381" s="0" t="n">
        <v>38075</v>
      </c>
      <c r="B4381" s="0" t="s">
        <v>12572</v>
      </c>
      <c r="C4381" s="0" t="s">
        <v>562</v>
      </c>
      <c r="D4381" s="971" t="n">
        <v>16.02</v>
      </c>
    </row>
    <row r="4382" customFormat="false" ht="12.75" hidden="false" customHeight="false" outlineLevel="0" collapsed="false">
      <c r="A4382" s="0" t="n">
        <v>38102</v>
      </c>
      <c r="B4382" s="0" t="s">
        <v>12573</v>
      </c>
      <c r="C4382" s="0" t="s">
        <v>562</v>
      </c>
      <c r="D4382" s="971" t="n">
        <v>10.07</v>
      </c>
    </row>
    <row r="4383" customFormat="false" ht="12.75" hidden="false" customHeight="false" outlineLevel="0" collapsed="false">
      <c r="A4383" s="0" t="n">
        <v>38076</v>
      </c>
      <c r="B4383" s="0" t="s">
        <v>12574</v>
      </c>
      <c r="C4383" s="0" t="s">
        <v>562</v>
      </c>
      <c r="D4383" s="971" t="n">
        <v>17.96</v>
      </c>
    </row>
    <row r="4384" customFormat="false" ht="12.75" hidden="false" customHeight="false" outlineLevel="0" collapsed="false">
      <c r="A4384" s="0" t="n">
        <v>7592</v>
      </c>
      <c r="B4384" s="0" t="s">
        <v>12575</v>
      </c>
      <c r="C4384" s="0" t="s">
        <v>8327</v>
      </c>
      <c r="D4384" s="971" t="n">
        <v>21.63</v>
      </c>
    </row>
    <row r="4385" customFormat="false" ht="12.75" hidden="false" customHeight="false" outlineLevel="0" collapsed="false">
      <c r="A4385" s="0" t="n">
        <v>40820</v>
      </c>
      <c r="B4385" s="0" t="s">
        <v>12576</v>
      </c>
      <c r="C4385" s="0" t="s">
        <v>8329</v>
      </c>
      <c r="D4385" s="972" t="n">
        <v>3796.57</v>
      </c>
    </row>
    <row r="4386" customFormat="false" ht="12.75" hidden="false" customHeight="false" outlineLevel="0" collapsed="false">
      <c r="A4386" s="0" t="n">
        <v>11826</v>
      </c>
      <c r="B4386" s="0" t="s">
        <v>12577</v>
      </c>
      <c r="C4386" s="0" t="s">
        <v>562</v>
      </c>
      <c r="D4386" s="971" t="n">
        <v>111.21</v>
      </c>
    </row>
    <row r="4387" customFormat="false" ht="12.75" hidden="false" customHeight="false" outlineLevel="0" collapsed="false">
      <c r="A4387" s="0" t="n">
        <v>7606</v>
      </c>
      <c r="B4387" s="0" t="s">
        <v>12578</v>
      </c>
      <c r="C4387" s="0" t="s">
        <v>562</v>
      </c>
      <c r="D4387" s="971" t="n">
        <v>133.74</v>
      </c>
    </row>
    <row r="4388" customFormat="false" ht="12.75" hidden="false" customHeight="false" outlineLevel="0" collapsed="false">
      <c r="A4388" s="0" t="n">
        <v>11763</v>
      </c>
      <c r="B4388" s="0" t="s">
        <v>12579</v>
      </c>
      <c r="C4388" s="0" t="s">
        <v>562</v>
      </c>
      <c r="D4388" s="971" t="n">
        <v>292.05</v>
      </c>
    </row>
    <row r="4389" customFormat="false" ht="12.75" hidden="false" customHeight="false" outlineLevel="0" collapsed="false">
      <c r="A4389" s="0" t="n">
        <v>11764</v>
      </c>
      <c r="B4389" s="0" t="s">
        <v>12580</v>
      </c>
      <c r="C4389" s="0" t="s">
        <v>562</v>
      </c>
      <c r="D4389" s="971" t="n">
        <v>239.61</v>
      </c>
    </row>
    <row r="4390" customFormat="false" ht="12.75" hidden="false" customHeight="false" outlineLevel="0" collapsed="false">
      <c r="A4390" s="0" t="n">
        <v>11829</v>
      </c>
      <c r="B4390" s="0" t="s">
        <v>12581</v>
      </c>
      <c r="C4390" s="0" t="s">
        <v>562</v>
      </c>
      <c r="D4390" s="971" t="n">
        <v>57.91</v>
      </c>
    </row>
    <row r="4391" customFormat="false" ht="12.75" hidden="false" customHeight="false" outlineLevel="0" collapsed="false">
      <c r="A4391" s="0" t="n">
        <v>11830</v>
      </c>
      <c r="B4391" s="0" t="s">
        <v>12582</v>
      </c>
      <c r="C4391" s="0" t="s">
        <v>562</v>
      </c>
      <c r="D4391" s="971" t="n">
        <v>62.54</v>
      </c>
    </row>
    <row r="4392" customFormat="false" ht="12.75" hidden="false" customHeight="false" outlineLevel="0" collapsed="false">
      <c r="A4392" s="0" t="n">
        <v>11825</v>
      </c>
      <c r="B4392" s="0" t="s">
        <v>12583</v>
      </c>
      <c r="C4392" s="0" t="s">
        <v>562</v>
      </c>
      <c r="D4392" s="971" t="n">
        <v>140.69</v>
      </c>
    </row>
    <row r="4393" customFormat="false" ht="12.75" hidden="false" customHeight="false" outlineLevel="0" collapsed="false">
      <c r="A4393" s="0" t="n">
        <v>11767</v>
      </c>
      <c r="B4393" s="0" t="s">
        <v>12584</v>
      </c>
      <c r="C4393" s="0" t="s">
        <v>562</v>
      </c>
      <c r="D4393" s="971" t="n">
        <v>374.71</v>
      </c>
    </row>
    <row r="4394" customFormat="false" ht="12.75" hidden="false" customHeight="false" outlineLevel="0" collapsed="false">
      <c r="A4394" s="0" t="n">
        <v>11766</v>
      </c>
      <c r="B4394" s="0" t="s">
        <v>12585</v>
      </c>
      <c r="C4394" s="0" t="s">
        <v>562</v>
      </c>
      <c r="D4394" s="971" t="n">
        <v>87.35</v>
      </c>
    </row>
    <row r="4395" customFormat="false" ht="12.75" hidden="false" customHeight="false" outlineLevel="0" collapsed="false">
      <c r="A4395" s="0" t="n">
        <v>11765</v>
      </c>
      <c r="B4395" s="0" t="s">
        <v>12586</v>
      </c>
      <c r="C4395" s="0" t="s">
        <v>562</v>
      </c>
      <c r="D4395" s="971" t="n">
        <v>159.69</v>
      </c>
    </row>
    <row r="4396" customFormat="false" ht="12.75" hidden="false" customHeight="false" outlineLevel="0" collapsed="false">
      <c r="A4396" s="0" t="n">
        <v>11824</v>
      </c>
      <c r="B4396" s="0" t="s">
        <v>12587</v>
      </c>
      <c r="C4396" s="0" t="s">
        <v>562</v>
      </c>
      <c r="D4396" s="971" t="n">
        <v>102.74</v>
      </c>
    </row>
    <row r="4397" customFormat="false" ht="12.75" hidden="false" customHeight="false" outlineLevel="0" collapsed="false">
      <c r="A4397" s="0" t="n">
        <v>44045</v>
      </c>
      <c r="B4397" s="0" t="s">
        <v>12588</v>
      </c>
      <c r="C4397" s="0" t="s">
        <v>562</v>
      </c>
      <c r="D4397" s="971" t="n">
        <v>305.26</v>
      </c>
    </row>
    <row r="4398" customFormat="false" ht="12.75" hidden="false" customHeight="false" outlineLevel="0" collapsed="false">
      <c r="A4398" s="0" t="n">
        <v>39702</v>
      </c>
      <c r="B4398" s="0" t="s">
        <v>12589</v>
      </c>
      <c r="C4398" s="0" t="s">
        <v>562</v>
      </c>
      <c r="D4398" s="972" t="n">
        <v>2027.36</v>
      </c>
    </row>
    <row r="4399" customFormat="false" ht="12.75" hidden="false" customHeight="false" outlineLevel="0" collapsed="false">
      <c r="A4399" s="0" t="n">
        <v>13415</v>
      </c>
      <c r="B4399" s="0" t="s">
        <v>12590</v>
      </c>
      <c r="C4399" s="0" t="s">
        <v>562</v>
      </c>
      <c r="D4399" s="971" t="n">
        <v>66.56</v>
      </c>
    </row>
    <row r="4400" customFormat="false" ht="12.75" hidden="false" customHeight="false" outlineLevel="0" collapsed="false">
      <c r="A4400" s="0" t="n">
        <v>7602</v>
      </c>
      <c r="B4400" s="0" t="s">
        <v>12591</v>
      </c>
      <c r="C4400" s="0" t="s">
        <v>562</v>
      </c>
      <c r="D4400" s="971" t="n">
        <v>42.47</v>
      </c>
    </row>
    <row r="4401" customFormat="false" ht="12.75" hidden="false" customHeight="false" outlineLevel="0" collapsed="false">
      <c r="A4401" s="0" t="n">
        <v>7603</v>
      </c>
      <c r="B4401" s="0" t="s">
        <v>12592</v>
      </c>
      <c r="C4401" s="0" t="s">
        <v>562</v>
      </c>
      <c r="D4401" s="971" t="n">
        <v>36.03</v>
      </c>
    </row>
    <row r="4402" customFormat="false" ht="12.75" hidden="false" customHeight="false" outlineLevel="0" collapsed="false">
      <c r="A4402" s="0" t="n">
        <v>11777</v>
      </c>
      <c r="B4402" s="0" t="s">
        <v>12593</v>
      </c>
      <c r="C4402" s="0" t="s">
        <v>562</v>
      </c>
      <c r="D4402" s="971" t="n">
        <v>174.1</v>
      </c>
    </row>
    <row r="4403" customFormat="false" ht="12.75" hidden="false" customHeight="false" outlineLevel="0" collapsed="false">
      <c r="A4403" s="0" t="n">
        <v>13417</v>
      </c>
      <c r="B4403" s="0" t="s">
        <v>12594</v>
      </c>
      <c r="C4403" s="0" t="s">
        <v>562</v>
      </c>
      <c r="D4403" s="971" t="n">
        <v>86.69</v>
      </c>
    </row>
    <row r="4404" customFormat="false" ht="12.75" hidden="false" customHeight="false" outlineLevel="0" collapsed="false">
      <c r="A4404" s="0" t="n">
        <v>36791</v>
      </c>
      <c r="B4404" s="0" t="s">
        <v>12595</v>
      </c>
      <c r="C4404" s="0" t="s">
        <v>562</v>
      </c>
      <c r="D4404" s="971" t="n">
        <v>130.1</v>
      </c>
    </row>
    <row r="4405" customFormat="false" ht="12.75" hidden="false" customHeight="false" outlineLevel="0" collapsed="false">
      <c r="A4405" s="0" t="n">
        <v>36795</v>
      </c>
      <c r="B4405" s="0" t="s">
        <v>12596</v>
      </c>
      <c r="C4405" s="0" t="s">
        <v>562</v>
      </c>
      <c r="D4405" s="972" t="n">
        <v>1645.02</v>
      </c>
    </row>
    <row r="4406" customFormat="false" ht="12.75" hidden="false" customHeight="false" outlineLevel="0" collapsed="false">
      <c r="A4406" s="0" t="n">
        <v>36796</v>
      </c>
      <c r="B4406" s="0" t="s">
        <v>12597</v>
      </c>
      <c r="C4406" s="0" t="s">
        <v>562</v>
      </c>
      <c r="D4406" s="971" t="n">
        <v>136.7</v>
      </c>
    </row>
    <row r="4407" customFormat="false" ht="12.75" hidden="false" customHeight="false" outlineLevel="0" collapsed="false">
      <c r="A4407" s="0" t="n">
        <v>36792</v>
      </c>
      <c r="B4407" s="0" t="s">
        <v>12598</v>
      </c>
      <c r="C4407" s="0" t="s">
        <v>562</v>
      </c>
      <c r="D4407" s="971" t="n">
        <v>173.16</v>
      </c>
    </row>
    <row r="4408" customFormat="false" ht="12.75" hidden="false" customHeight="false" outlineLevel="0" collapsed="false">
      <c r="A4408" s="0" t="n">
        <v>11773</v>
      </c>
      <c r="B4408" s="0" t="s">
        <v>12599</v>
      </c>
      <c r="C4408" s="0" t="s">
        <v>562</v>
      </c>
      <c r="D4408" s="971" t="n">
        <v>115.27</v>
      </c>
    </row>
    <row r="4409" customFormat="false" ht="12.75" hidden="false" customHeight="false" outlineLevel="0" collapsed="false">
      <c r="A4409" s="0" t="n">
        <v>11762</v>
      </c>
      <c r="B4409" s="0" t="s">
        <v>12600</v>
      </c>
      <c r="C4409" s="0" t="s">
        <v>562</v>
      </c>
      <c r="D4409" s="971" t="n">
        <v>54.67</v>
      </c>
    </row>
    <row r="4410" customFormat="false" ht="12.75" hidden="false" customHeight="false" outlineLevel="0" collapsed="false">
      <c r="A4410" s="0" t="n">
        <v>7604</v>
      </c>
      <c r="B4410" s="0" t="s">
        <v>12601</v>
      </c>
      <c r="C4410" s="0" t="s">
        <v>562</v>
      </c>
      <c r="D4410" s="971" t="n">
        <v>46.29</v>
      </c>
    </row>
    <row r="4411" customFormat="false" ht="12.75" hidden="false" customHeight="false" outlineLevel="0" collapsed="false">
      <c r="A4411" s="0" t="n">
        <v>13984</v>
      </c>
      <c r="B4411" s="0" t="s">
        <v>12602</v>
      </c>
      <c r="C4411" s="0" t="s">
        <v>562</v>
      </c>
      <c r="D4411" s="971" t="n">
        <v>67.28</v>
      </c>
    </row>
    <row r="4412" customFormat="false" ht="12.75" hidden="false" customHeight="false" outlineLevel="0" collapsed="false">
      <c r="A4412" s="0" t="n">
        <v>11772</v>
      </c>
      <c r="B4412" s="0" t="s">
        <v>12603</v>
      </c>
      <c r="C4412" s="0" t="s">
        <v>562</v>
      </c>
      <c r="D4412" s="971" t="n">
        <v>115.63</v>
      </c>
    </row>
    <row r="4413" customFormat="false" ht="12.75" hidden="false" customHeight="false" outlineLevel="0" collapsed="false">
      <c r="A4413" s="0" t="n">
        <v>13983</v>
      </c>
      <c r="B4413" s="0" t="s">
        <v>12604</v>
      </c>
      <c r="C4413" s="0" t="s">
        <v>562</v>
      </c>
      <c r="D4413" s="971" t="n">
        <v>87.57</v>
      </c>
    </row>
    <row r="4414" customFormat="false" ht="12.75" hidden="false" customHeight="false" outlineLevel="0" collapsed="false">
      <c r="A4414" s="0" t="n">
        <v>13416</v>
      </c>
      <c r="B4414" s="0" t="s">
        <v>12605</v>
      </c>
      <c r="C4414" s="0" t="s">
        <v>562</v>
      </c>
      <c r="D4414" s="971" t="n">
        <v>77.78</v>
      </c>
    </row>
    <row r="4415" customFormat="false" ht="12.75" hidden="false" customHeight="false" outlineLevel="0" collapsed="false">
      <c r="A4415" s="0" t="n">
        <v>40329</v>
      </c>
      <c r="B4415" s="0" t="s">
        <v>12606</v>
      </c>
      <c r="C4415" s="0" t="s">
        <v>562</v>
      </c>
      <c r="D4415" s="971" t="n">
        <v>36.29</v>
      </c>
    </row>
    <row r="4416" customFormat="false" ht="12.75" hidden="false" customHeight="false" outlineLevel="0" collapsed="false">
      <c r="A4416" s="0" t="n">
        <v>11823</v>
      </c>
      <c r="B4416" s="0" t="s">
        <v>12607</v>
      </c>
      <c r="C4416" s="0" t="s">
        <v>562</v>
      </c>
      <c r="D4416" s="971" t="n">
        <v>15.29</v>
      </c>
    </row>
    <row r="4417" customFormat="false" ht="12.75" hidden="false" customHeight="false" outlineLevel="0" collapsed="false">
      <c r="A4417" s="0" t="n">
        <v>11822</v>
      </c>
      <c r="B4417" s="0" t="s">
        <v>12608</v>
      </c>
      <c r="C4417" s="0" t="s">
        <v>562</v>
      </c>
      <c r="D4417" s="971" t="n">
        <v>41.33</v>
      </c>
    </row>
    <row r="4418" customFormat="false" ht="12.75" hidden="false" customHeight="false" outlineLevel="0" collapsed="false">
      <c r="A4418" s="0" t="n">
        <v>11831</v>
      </c>
      <c r="B4418" s="0" t="s">
        <v>12609</v>
      </c>
      <c r="C4418" s="0" t="s">
        <v>562</v>
      </c>
      <c r="D4418" s="971" t="n">
        <v>24.87</v>
      </c>
    </row>
    <row r="4419" customFormat="false" ht="12.75" hidden="false" customHeight="false" outlineLevel="0" collapsed="false">
      <c r="A4419" s="0" t="n">
        <v>7613</v>
      </c>
      <c r="B4419" s="0" t="s">
        <v>12610</v>
      </c>
      <c r="C4419" s="0" t="s">
        <v>562</v>
      </c>
      <c r="D4419" s="972" t="n">
        <v>112428.88</v>
      </c>
    </row>
    <row r="4420" customFormat="false" ht="12.75" hidden="false" customHeight="false" outlineLevel="0" collapsed="false">
      <c r="A4420" s="0" t="n">
        <v>7619</v>
      </c>
      <c r="B4420" s="0" t="s">
        <v>12611</v>
      </c>
      <c r="C4420" s="0" t="s">
        <v>562</v>
      </c>
      <c r="D4420" s="972" t="n">
        <v>17379.1</v>
      </c>
    </row>
    <row r="4421" customFormat="false" ht="12.75" hidden="false" customHeight="false" outlineLevel="0" collapsed="false">
      <c r="A4421" s="0" t="n">
        <v>12076</v>
      </c>
      <c r="B4421" s="0" t="s">
        <v>12612</v>
      </c>
      <c r="C4421" s="0" t="s">
        <v>562</v>
      </c>
      <c r="D4421" s="972" t="n">
        <v>7972.06</v>
      </c>
    </row>
    <row r="4422" customFormat="false" ht="12.75" hidden="false" customHeight="false" outlineLevel="0" collapsed="false">
      <c r="A4422" s="0" t="n">
        <v>7614</v>
      </c>
      <c r="B4422" s="0" t="s">
        <v>12613</v>
      </c>
      <c r="C4422" s="0" t="s">
        <v>562</v>
      </c>
      <c r="D4422" s="972" t="n">
        <v>21919.19</v>
      </c>
    </row>
    <row r="4423" customFormat="false" ht="12.75" hidden="false" customHeight="false" outlineLevel="0" collapsed="false">
      <c r="A4423" s="0" t="n">
        <v>7618</v>
      </c>
      <c r="B4423" s="0" t="s">
        <v>12614</v>
      </c>
      <c r="C4423" s="0" t="s">
        <v>562</v>
      </c>
      <c r="D4423" s="972" t="n">
        <v>142162.41</v>
      </c>
    </row>
    <row r="4424" customFormat="false" ht="12.75" hidden="false" customHeight="false" outlineLevel="0" collapsed="false">
      <c r="A4424" s="0" t="n">
        <v>7620</v>
      </c>
      <c r="B4424" s="0" t="s">
        <v>12615</v>
      </c>
      <c r="C4424" s="0" t="s">
        <v>562</v>
      </c>
      <c r="D4424" s="972" t="n">
        <v>30749.39</v>
      </c>
    </row>
    <row r="4425" customFormat="false" ht="12.75" hidden="false" customHeight="false" outlineLevel="0" collapsed="false">
      <c r="A4425" s="0" t="n">
        <v>7610</v>
      </c>
      <c r="B4425" s="0" t="s">
        <v>12616</v>
      </c>
      <c r="C4425" s="0" t="s">
        <v>562</v>
      </c>
      <c r="D4425" s="972" t="n">
        <v>9737.3</v>
      </c>
    </row>
    <row r="4426" customFormat="false" ht="12.75" hidden="false" customHeight="false" outlineLevel="0" collapsed="false">
      <c r="A4426" s="0" t="n">
        <v>7615</v>
      </c>
      <c r="B4426" s="0" t="s">
        <v>12617</v>
      </c>
      <c r="C4426" s="0" t="s">
        <v>562</v>
      </c>
      <c r="D4426" s="972" t="n">
        <v>35874.29</v>
      </c>
    </row>
    <row r="4427" customFormat="false" ht="12.75" hidden="false" customHeight="false" outlineLevel="0" collapsed="false">
      <c r="A4427" s="0" t="n">
        <v>7617</v>
      </c>
      <c r="B4427" s="0" t="s">
        <v>12618</v>
      </c>
      <c r="C4427" s="0" t="s">
        <v>562</v>
      </c>
      <c r="D4427" s="972" t="n">
        <v>10876.17</v>
      </c>
    </row>
    <row r="4428" customFormat="false" ht="12.75" hidden="false" customHeight="false" outlineLevel="0" collapsed="false">
      <c r="A4428" s="0" t="n">
        <v>7616</v>
      </c>
      <c r="B4428" s="0" t="s">
        <v>12619</v>
      </c>
      <c r="C4428" s="0" t="s">
        <v>562</v>
      </c>
      <c r="D4428" s="972" t="n">
        <v>58541.14</v>
      </c>
    </row>
    <row r="4429" customFormat="false" ht="12.75" hidden="false" customHeight="false" outlineLevel="0" collapsed="false">
      <c r="A4429" s="0" t="n">
        <v>7611</v>
      </c>
      <c r="B4429" s="0" t="s">
        <v>12620</v>
      </c>
      <c r="C4429" s="0" t="s">
        <v>562</v>
      </c>
      <c r="D4429" s="972" t="n">
        <v>14065</v>
      </c>
    </row>
    <row r="4430" customFormat="false" ht="12.75" hidden="false" customHeight="false" outlineLevel="0" collapsed="false">
      <c r="A4430" s="0" t="n">
        <v>7612</v>
      </c>
      <c r="B4430" s="0" t="s">
        <v>12621</v>
      </c>
      <c r="C4430" s="0" t="s">
        <v>562</v>
      </c>
      <c r="D4430" s="972" t="n">
        <v>80299.19</v>
      </c>
    </row>
    <row r="4431" customFormat="false" ht="12.75" hidden="false" customHeight="false" outlineLevel="0" collapsed="false">
      <c r="A4431" s="0" t="n">
        <v>37371</v>
      </c>
      <c r="B4431" s="0" t="s">
        <v>12622</v>
      </c>
      <c r="C4431" s="0" t="s">
        <v>8327</v>
      </c>
      <c r="D4431" s="971" t="n">
        <v>1</v>
      </c>
    </row>
    <row r="4432" customFormat="false" ht="12.75" hidden="false" customHeight="false" outlineLevel="0" collapsed="false">
      <c r="A4432" s="0" t="n">
        <v>40861</v>
      </c>
      <c r="B4432" s="0" t="s">
        <v>12623</v>
      </c>
      <c r="C4432" s="0" t="s">
        <v>8329</v>
      </c>
      <c r="D4432" s="971" t="n">
        <v>187.8</v>
      </c>
    </row>
    <row r="4433" customFormat="false" ht="12.75" hidden="false" customHeight="false" outlineLevel="0" collapsed="false">
      <c r="A4433" s="0" t="n">
        <v>36510</v>
      </c>
      <c r="B4433" s="0" t="s">
        <v>12624</v>
      </c>
      <c r="C4433" s="0" t="s">
        <v>562</v>
      </c>
      <c r="D4433" s="972" t="n">
        <v>1311926.55</v>
      </c>
    </row>
    <row r="4434" customFormat="false" ht="12.75" hidden="false" customHeight="false" outlineLevel="0" collapsed="false">
      <c r="A4434" s="0" t="n">
        <v>25020</v>
      </c>
      <c r="B4434" s="0" t="s">
        <v>12625</v>
      </c>
      <c r="C4434" s="0" t="s">
        <v>562</v>
      </c>
      <c r="D4434" s="972" t="n">
        <v>5404675.81</v>
      </c>
    </row>
    <row r="4435" customFormat="false" ht="12.75" hidden="false" customHeight="false" outlineLevel="0" collapsed="false">
      <c r="A4435" s="0" t="n">
        <v>7622</v>
      </c>
      <c r="B4435" s="0" t="s">
        <v>12626</v>
      </c>
      <c r="C4435" s="0" t="s">
        <v>562</v>
      </c>
      <c r="D4435" s="972" t="n">
        <v>1272760.5</v>
      </c>
    </row>
    <row r="4436" customFormat="false" ht="12.75" hidden="false" customHeight="false" outlineLevel="0" collapsed="false">
      <c r="A4436" s="0" t="n">
        <v>7624</v>
      </c>
      <c r="B4436" s="0" t="s">
        <v>12627</v>
      </c>
      <c r="C4436" s="0" t="s">
        <v>562</v>
      </c>
      <c r="D4436" s="972" t="n">
        <v>1650000</v>
      </c>
    </row>
    <row r="4437" customFormat="false" ht="12.75" hidden="false" customHeight="false" outlineLevel="0" collapsed="false">
      <c r="A4437" s="0" t="n">
        <v>7625</v>
      </c>
      <c r="B4437" s="0" t="s">
        <v>12628</v>
      </c>
      <c r="C4437" s="0" t="s">
        <v>562</v>
      </c>
      <c r="D4437" s="972" t="n">
        <v>1639908.1</v>
      </c>
    </row>
    <row r="4438" customFormat="false" ht="12.75" hidden="false" customHeight="false" outlineLevel="0" collapsed="false">
      <c r="A4438" s="0" t="n">
        <v>7623</v>
      </c>
      <c r="B4438" s="0" t="s">
        <v>12629</v>
      </c>
      <c r="C4438" s="0" t="s">
        <v>562</v>
      </c>
      <c r="D4438" s="972" t="n">
        <v>5404675.81</v>
      </c>
    </row>
    <row r="4439" customFormat="false" ht="12.75" hidden="false" customHeight="false" outlineLevel="0" collapsed="false">
      <c r="A4439" s="0" t="n">
        <v>36508</v>
      </c>
      <c r="B4439" s="0" t="s">
        <v>12630</v>
      </c>
      <c r="C4439" s="0" t="s">
        <v>562</v>
      </c>
      <c r="D4439" s="972" t="n">
        <v>2430697.17</v>
      </c>
    </row>
    <row r="4440" customFormat="false" ht="12.75" hidden="false" customHeight="false" outlineLevel="0" collapsed="false">
      <c r="A4440" s="0" t="n">
        <v>36509</v>
      </c>
      <c r="B4440" s="0" t="s">
        <v>12631</v>
      </c>
      <c r="C4440" s="0" t="s">
        <v>562</v>
      </c>
      <c r="D4440" s="972" t="n">
        <v>1332110.01</v>
      </c>
    </row>
    <row r="4441" customFormat="false" ht="12.75" hidden="false" customHeight="false" outlineLevel="0" collapsed="false">
      <c r="A4441" s="0" t="n">
        <v>13238</v>
      </c>
      <c r="B4441" s="0" t="s">
        <v>12632</v>
      </c>
      <c r="C4441" s="0" t="s">
        <v>562</v>
      </c>
      <c r="D4441" s="972" t="n">
        <v>319527.73</v>
      </c>
    </row>
    <row r="4442" customFormat="false" ht="12.75" hidden="false" customHeight="false" outlineLevel="0" collapsed="false">
      <c r="A4442" s="0" t="n">
        <v>36511</v>
      </c>
      <c r="B4442" s="0" t="s">
        <v>12633</v>
      </c>
      <c r="C4442" s="0" t="s">
        <v>562</v>
      </c>
      <c r="D4442" s="972" t="n">
        <v>370246.42</v>
      </c>
    </row>
    <row r="4443" customFormat="false" ht="12.75" hidden="false" customHeight="false" outlineLevel="0" collapsed="false">
      <c r="A4443" s="0" t="n">
        <v>36515</v>
      </c>
      <c r="B4443" s="0" t="s">
        <v>12634</v>
      </c>
      <c r="C4443" s="0" t="s">
        <v>562</v>
      </c>
      <c r="D4443" s="972" t="n">
        <v>109045.17</v>
      </c>
    </row>
    <row r="4444" customFormat="false" ht="12.75" hidden="false" customHeight="false" outlineLevel="0" collapsed="false">
      <c r="A4444" s="0" t="n">
        <v>10598</v>
      </c>
      <c r="B4444" s="0" t="s">
        <v>12635</v>
      </c>
      <c r="C4444" s="0" t="s">
        <v>562</v>
      </c>
      <c r="D4444" s="972" t="n">
        <v>176833.23</v>
      </c>
    </row>
    <row r="4445" customFormat="false" ht="12.75" hidden="false" customHeight="false" outlineLevel="0" collapsed="false">
      <c r="A4445" s="0" t="n">
        <v>7640</v>
      </c>
      <c r="B4445" s="0" t="s">
        <v>12636</v>
      </c>
      <c r="C4445" s="0" t="s">
        <v>562</v>
      </c>
      <c r="D4445" s="972" t="n">
        <v>271345</v>
      </c>
    </row>
    <row r="4446" customFormat="false" ht="12.75" hidden="false" customHeight="false" outlineLevel="0" collapsed="false">
      <c r="A4446" s="0" t="n">
        <v>36513</v>
      </c>
      <c r="B4446" s="0" t="s">
        <v>12637</v>
      </c>
      <c r="C4446" s="0" t="s">
        <v>562</v>
      </c>
      <c r="D4446" s="972" t="n">
        <v>261391.44</v>
      </c>
    </row>
    <row r="4447" customFormat="false" ht="12.75" hidden="false" customHeight="false" outlineLevel="0" collapsed="false">
      <c r="A4447" s="0" t="n">
        <v>36514</v>
      </c>
      <c r="B4447" s="0" t="s">
        <v>12638</v>
      </c>
      <c r="C4447" s="0" t="s">
        <v>562</v>
      </c>
      <c r="D4447" s="972" t="n">
        <v>291632.46</v>
      </c>
    </row>
    <row r="4448" customFormat="false" ht="12.75" hidden="false" customHeight="false" outlineLevel="0" collapsed="false">
      <c r="A4448" s="0" t="n">
        <v>11572</v>
      </c>
      <c r="B4448" s="0" t="s">
        <v>12639</v>
      </c>
      <c r="C4448" s="0" t="s">
        <v>562</v>
      </c>
      <c r="D4448" s="971" t="n">
        <v>35.64</v>
      </c>
    </row>
    <row r="4449" customFormat="false" ht="12.75" hidden="false" customHeight="false" outlineLevel="0" collapsed="false">
      <c r="A4449" s="0" t="n">
        <v>36149</v>
      </c>
      <c r="B4449" s="0" t="s">
        <v>12640</v>
      </c>
      <c r="C4449" s="0" t="s">
        <v>562</v>
      </c>
      <c r="D4449" s="971" t="n">
        <v>193.87</v>
      </c>
    </row>
    <row r="4450" customFormat="false" ht="12.75" hidden="false" customHeight="false" outlineLevel="0" collapsed="false">
      <c r="A4450" s="0" t="n">
        <v>42407</v>
      </c>
      <c r="B4450" s="0" t="s">
        <v>12641</v>
      </c>
      <c r="C4450" s="0" t="s">
        <v>8223</v>
      </c>
      <c r="D4450" s="971" t="n">
        <v>6.68</v>
      </c>
    </row>
    <row r="4451" customFormat="false" ht="12.75" hidden="false" customHeight="false" outlineLevel="0" collapsed="false">
      <c r="A4451" s="0" t="n">
        <v>11581</v>
      </c>
      <c r="B4451" s="0" t="s">
        <v>12642</v>
      </c>
      <c r="C4451" s="0" t="s">
        <v>8223</v>
      </c>
      <c r="D4451" s="971" t="n">
        <v>23.52</v>
      </c>
    </row>
    <row r="4452" customFormat="false" ht="12.75" hidden="false" customHeight="false" outlineLevel="0" collapsed="false">
      <c r="A4452" s="0" t="n">
        <v>43605</v>
      </c>
      <c r="B4452" s="0" t="s">
        <v>12643</v>
      </c>
      <c r="C4452" s="0" t="s">
        <v>8223</v>
      </c>
      <c r="D4452" s="971" t="n">
        <v>48.13</v>
      </c>
    </row>
    <row r="4453" customFormat="false" ht="12.75" hidden="false" customHeight="false" outlineLevel="0" collapsed="false">
      <c r="A4453" s="0" t="n">
        <v>11580</v>
      </c>
      <c r="B4453" s="0" t="s">
        <v>12644</v>
      </c>
      <c r="C4453" s="0" t="s">
        <v>8223</v>
      </c>
      <c r="D4453" s="971" t="n">
        <v>9.44</v>
      </c>
    </row>
    <row r="4454" customFormat="false" ht="12.75" hidden="false" customHeight="false" outlineLevel="0" collapsed="false">
      <c r="A4454" s="0" t="n">
        <v>10743</v>
      </c>
      <c r="B4454" s="0" t="s">
        <v>12645</v>
      </c>
      <c r="C4454" s="0" t="s">
        <v>562</v>
      </c>
      <c r="D4454" s="971" t="n">
        <v>624.94</v>
      </c>
    </row>
    <row r="4455" customFormat="false" ht="12.75" hidden="false" customHeight="false" outlineLevel="0" collapsed="false">
      <c r="A4455" s="0" t="n">
        <v>39848</v>
      </c>
      <c r="B4455" s="0" t="s">
        <v>12646</v>
      </c>
      <c r="C4455" s="0" t="s">
        <v>8223</v>
      </c>
      <c r="D4455" s="971" t="n">
        <v>1.9</v>
      </c>
    </row>
    <row r="4456" customFormat="false" ht="12.75" hidden="false" customHeight="false" outlineLevel="0" collapsed="false">
      <c r="A4456" s="0" t="n">
        <v>20999</v>
      </c>
      <c r="B4456" s="0" t="s">
        <v>12647</v>
      </c>
      <c r="C4456" s="0" t="s">
        <v>8223</v>
      </c>
      <c r="D4456" s="971" t="n">
        <v>11.67</v>
      </c>
    </row>
    <row r="4457" customFormat="false" ht="12.75" hidden="false" customHeight="false" outlineLevel="0" collapsed="false">
      <c r="A4457" s="0" t="n">
        <v>21001</v>
      </c>
      <c r="B4457" s="0" t="s">
        <v>12648</v>
      </c>
      <c r="C4457" s="0" t="s">
        <v>8223</v>
      </c>
      <c r="D4457" s="971" t="n">
        <v>21.78</v>
      </c>
    </row>
    <row r="4458" customFormat="false" ht="12.75" hidden="false" customHeight="false" outlineLevel="0" collapsed="false">
      <c r="A4458" s="0" t="n">
        <v>21003</v>
      </c>
      <c r="B4458" s="0" t="s">
        <v>12649</v>
      </c>
      <c r="C4458" s="0" t="s">
        <v>8223</v>
      </c>
      <c r="D4458" s="971" t="n">
        <v>35.79</v>
      </c>
    </row>
    <row r="4459" customFormat="false" ht="12.75" hidden="false" customHeight="false" outlineLevel="0" collapsed="false">
      <c r="A4459" s="0" t="n">
        <v>21006</v>
      </c>
      <c r="B4459" s="0" t="s">
        <v>12650</v>
      </c>
      <c r="C4459" s="0" t="s">
        <v>8223</v>
      </c>
      <c r="D4459" s="971" t="n">
        <v>75.95</v>
      </c>
    </row>
    <row r="4460" customFormat="false" ht="12.75" hidden="false" customHeight="false" outlineLevel="0" collapsed="false">
      <c r="A4460" s="0" t="n">
        <v>21019</v>
      </c>
      <c r="B4460" s="0" t="s">
        <v>12651</v>
      </c>
      <c r="C4460" s="0" t="s">
        <v>8223</v>
      </c>
      <c r="D4460" s="971" t="n">
        <v>26.4</v>
      </c>
    </row>
    <row r="4461" customFormat="false" ht="12.75" hidden="false" customHeight="false" outlineLevel="0" collapsed="false">
      <c r="A4461" s="0" t="n">
        <v>21021</v>
      </c>
      <c r="B4461" s="0" t="s">
        <v>12652</v>
      </c>
      <c r="C4461" s="0" t="s">
        <v>8223</v>
      </c>
      <c r="D4461" s="971" t="n">
        <v>41.74</v>
      </c>
    </row>
    <row r="4462" customFormat="false" ht="12.75" hidden="false" customHeight="false" outlineLevel="0" collapsed="false">
      <c r="A4462" s="0" t="n">
        <v>21024</v>
      </c>
      <c r="B4462" s="0" t="s">
        <v>12653</v>
      </c>
      <c r="C4462" s="0" t="s">
        <v>8223</v>
      </c>
      <c r="D4462" s="971" t="n">
        <v>89.42</v>
      </c>
    </row>
    <row r="4463" customFormat="false" ht="12.75" hidden="false" customHeight="false" outlineLevel="0" collapsed="false">
      <c r="A4463" s="0" t="n">
        <v>40624</v>
      </c>
      <c r="B4463" s="0" t="s">
        <v>12654</v>
      </c>
      <c r="C4463" s="0" t="s">
        <v>8223</v>
      </c>
      <c r="D4463" s="971" t="n">
        <v>97.53</v>
      </c>
    </row>
    <row r="4464" customFormat="false" ht="12.75" hidden="false" customHeight="false" outlineLevel="0" collapsed="false">
      <c r="A4464" s="0" t="n">
        <v>42575</v>
      </c>
      <c r="B4464" s="0" t="s">
        <v>12655</v>
      </c>
      <c r="C4464" s="0" t="s">
        <v>8223</v>
      </c>
      <c r="D4464" s="971" t="n">
        <v>89.5</v>
      </c>
    </row>
    <row r="4465" customFormat="false" ht="12.75" hidden="false" customHeight="false" outlineLevel="0" collapsed="false">
      <c r="A4465" s="0" t="n">
        <v>13127</v>
      </c>
      <c r="B4465" s="0" t="s">
        <v>12656</v>
      </c>
      <c r="C4465" s="0" t="s">
        <v>8223</v>
      </c>
      <c r="D4465" s="971" t="n">
        <v>43.5</v>
      </c>
    </row>
    <row r="4466" customFormat="false" ht="12.75" hidden="false" customHeight="false" outlineLevel="0" collapsed="false">
      <c r="A4466" s="0" t="n">
        <v>13137</v>
      </c>
      <c r="B4466" s="0" t="s">
        <v>12657</v>
      </c>
      <c r="C4466" s="0" t="s">
        <v>8223</v>
      </c>
      <c r="D4466" s="971" t="n">
        <v>57.73</v>
      </c>
    </row>
    <row r="4467" customFormat="false" ht="12.75" hidden="false" customHeight="false" outlineLevel="0" collapsed="false">
      <c r="A4467" s="0" t="n">
        <v>42574</v>
      </c>
      <c r="B4467" s="0" t="s">
        <v>12658</v>
      </c>
      <c r="C4467" s="0" t="s">
        <v>8223</v>
      </c>
      <c r="D4467" s="971" t="n">
        <v>66.79</v>
      </c>
    </row>
    <row r="4468" customFormat="false" ht="12.75" hidden="false" customHeight="false" outlineLevel="0" collapsed="false">
      <c r="A4468" s="0" t="n">
        <v>20989</v>
      </c>
      <c r="B4468" s="0" t="s">
        <v>12659</v>
      </c>
      <c r="C4468" s="0" t="s">
        <v>8223</v>
      </c>
      <c r="D4468" s="972" t="n">
        <v>2068.1</v>
      </c>
    </row>
    <row r="4469" customFormat="false" ht="12.75" hidden="false" customHeight="false" outlineLevel="0" collapsed="false">
      <c r="A4469" s="0" t="n">
        <v>21147</v>
      </c>
      <c r="B4469" s="0" t="s">
        <v>12660</v>
      </c>
      <c r="C4469" s="0" t="s">
        <v>8223</v>
      </c>
      <c r="D4469" s="971" t="n">
        <v>193.91</v>
      </c>
    </row>
    <row r="4470" customFormat="false" ht="12.75" hidden="false" customHeight="false" outlineLevel="0" collapsed="false">
      <c r="A4470" s="0" t="n">
        <v>21148</v>
      </c>
      <c r="B4470" s="0" t="s">
        <v>12661</v>
      </c>
      <c r="C4470" s="0" t="s">
        <v>8223</v>
      </c>
      <c r="D4470" s="971" t="n">
        <v>119.68</v>
      </c>
    </row>
    <row r="4471" customFormat="false" ht="12.75" hidden="false" customHeight="false" outlineLevel="0" collapsed="false">
      <c r="A4471" s="0" t="n">
        <v>20984</v>
      </c>
      <c r="B4471" s="0" t="s">
        <v>12662</v>
      </c>
      <c r="C4471" s="0" t="s">
        <v>8223</v>
      </c>
      <c r="D4471" s="972" t="n">
        <v>3968.28</v>
      </c>
    </row>
    <row r="4472" customFormat="false" ht="12.75" hidden="false" customHeight="false" outlineLevel="0" collapsed="false">
      <c r="A4472" s="0" t="n">
        <v>13042</v>
      </c>
      <c r="B4472" s="0" t="s">
        <v>12663</v>
      </c>
      <c r="C4472" s="0" t="s">
        <v>8223</v>
      </c>
      <c r="D4472" s="972" t="n">
        <v>2199.01</v>
      </c>
    </row>
    <row r="4473" customFormat="false" ht="12.75" hidden="false" customHeight="false" outlineLevel="0" collapsed="false">
      <c r="A4473" s="0" t="n">
        <v>21150</v>
      </c>
      <c r="B4473" s="0" t="s">
        <v>12664</v>
      </c>
      <c r="C4473" s="0" t="s">
        <v>8223</v>
      </c>
      <c r="D4473" s="971" t="n">
        <v>59.34</v>
      </c>
    </row>
    <row r="4474" customFormat="false" ht="12.75" hidden="false" customHeight="false" outlineLevel="0" collapsed="false">
      <c r="A4474" s="0" t="n">
        <v>13141</v>
      </c>
      <c r="B4474" s="0" t="s">
        <v>12665</v>
      </c>
      <c r="C4474" s="0" t="s">
        <v>8223</v>
      </c>
      <c r="D4474" s="971" t="n">
        <v>74.77</v>
      </c>
    </row>
    <row r="4475" customFormat="false" ht="12.75" hidden="false" customHeight="false" outlineLevel="0" collapsed="false">
      <c r="A4475" s="0" t="n">
        <v>42576</v>
      </c>
      <c r="B4475" s="0" t="s">
        <v>12666</v>
      </c>
      <c r="C4475" s="0" t="s">
        <v>8223</v>
      </c>
      <c r="D4475" s="971" t="n">
        <v>244.13</v>
      </c>
    </row>
    <row r="4476" customFormat="false" ht="12.75" hidden="false" customHeight="false" outlineLevel="0" collapsed="false">
      <c r="A4476" s="0" t="n">
        <v>21151</v>
      </c>
      <c r="B4476" s="0" t="s">
        <v>12667</v>
      </c>
      <c r="C4476" s="0" t="s">
        <v>8223</v>
      </c>
      <c r="D4476" s="971" t="n">
        <v>355.21</v>
      </c>
    </row>
    <row r="4477" customFormat="false" ht="12.75" hidden="false" customHeight="false" outlineLevel="0" collapsed="false">
      <c r="A4477" s="0" t="n">
        <v>13142</v>
      </c>
      <c r="B4477" s="0" t="s">
        <v>12668</v>
      </c>
      <c r="C4477" s="0" t="s">
        <v>8223</v>
      </c>
      <c r="D4477" s="971" t="n">
        <v>507.8</v>
      </c>
    </row>
    <row r="4478" customFormat="false" ht="12.75" hidden="false" customHeight="false" outlineLevel="0" collapsed="false">
      <c r="A4478" s="0" t="n">
        <v>42577</v>
      </c>
      <c r="B4478" s="0" t="s">
        <v>12669</v>
      </c>
      <c r="C4478" s="0" t="s">
        <v>8223</v>
      </c>
      <c r="D4478" s="971" t="n">
        <v>557.19</v>
      </c>
    </row>
    <row r="4479" customFormat="false" ht="12.75" hidden="false" customHeight="false" outlineLevel="0" collapsed="false">
      <c r="A4479" s="0" t="n">
        <v>20994</v>
      </c>
      <c r="B4479" s="0" t="s">
        <v>12670</v>
      </c>
      <c r="C4479" s="0" t="s">
        <v>8223</v>
      </c>
      <c r="D4479" s="971" t="n">
        <v>957.42</v>
      </c>
    </row>
    <row r="4480" customFormat="false" ht="12.75" hidden="false" customHeight="false" outlineLevel="0" collapsed="false">
      <c r="A4480" s="0" t="n">
        <v>7672</v>
      </c>
      <c r="B4480" s="0" t="s">
        <v>12671</v>
      </c>
      <c r="C4480" s="0" t="s">
        <v>8223</v>
      </c>
      <c r="D4480" s="971" t="n">
        <v>627.22</v>
      </c>
    </row>
    <row r="4481" customFormat="false" ht="12.75" hidden="false" customHeight="false" outlineLevel="0" collapsed="false">
      <c r="A4481" s="0" t="n">
        <v>20995</v>
      </c>
      <c r="B4481" s="0" t="s">
        <v>12672</v>
      </c>
      <c r="C4481" s="0" t="s">
        <v>8223</v>
      </c>
      <c r="D4481" s="972" t="n">
        <v>1258.23</v>
      </c>
    </row>
    <row r="4482" customFormat="false" ht="12.75" hidden="false" customHeight="false" outlineLevel="0" collapsed="false">
      <c r="A4482" s="0" t="n">
        <v>7690</v>
      </c>
      <c r="B4482" s="0" t="s">
        <v>12673</v>
      </c>
      <c r="C4482" s="0" t="s">
        <v>8223</v>
      </c>
      <c r="D4482" s="971" t="n">
        <v>727.72</v>
      </c>
    </row>
    <row r="4483" customFormat="false" ht="12.75" hidden="false" customHeight="false" outlineLevel="0" collapsed="false">
      <c r="A4483" s="0" t="n">
        <v>20980</v>
      </c>
      <c r="B4483" s="0" t="s">
        <v>12674</v>
      </c>
      <c r="C4483" s="0" t="s">
        <v>8223</v>
      </c>
      <c r="D4483" s="971" t="n">
        <v>793.87</v>
      </c>
    </row>
    <row r="4484" customFormat="false" ht="12.75" hidden="false" customHeight="false" outlineLevel="0" collapsed="false">
      <c r="A4484" s="0" t="n">
        <v>7661</v>
      </c>
      <c r="B4484" s="0" t="s">
        <v>12675</v>
      </c>
      <c r="C4484" s="0" t="s">
        <v>8223</v>
      </c>
      <c r="D4484" s="971" t="n">
        <v>944.38</v>
      </c>
    </row>
    <row r="4485" customFormat="false" ht="12.75" hidden="false" customHeight="false" outlineLevel="0" collapsed="false">
      <c r="A4485" s="0" t="n">
        <v>21016</v>
      </c>
      <c r="B4485" s="0" t="s">
        <v>12676</v>
      </c>
      <c r="C4485" s="0" t="s">
        <v>8223</v>
      </c>
      <c r="D4485" s="971" t="n">
        <v>158.84</v>
      </c>
    </row>
    <row r="4486" customFormat="false" ht="12.75" hidden="false" customHeight="false" outlineLevel="0" collapsed="false">
      <c r="A4486" s="0" t="n">
        <v>21008</v>
      </c>
      <c r="B4486" s="0" t="s">
        <v>12677</v>
      </c>
      <c r="C4486" s="0" t="s">
        <v>8223</v>
      </c>
      <c r="D4486" s="971" t="n">
        <v>18.56</v>
      </c>
    </row>
    <row r="4487" customFormat="false" ht="12.75" hidden="false" customHeight="false" outlineLevel="0" collapsed="false">
      <c r="A4487" s="0" t="n">
        <v>21009</v>
      </c>
      <c r="B4487" s="0" t="s">
        <v>12678</v>
      </c>
      <c r="C4487" s="0" t="s">
        <v>8223</v>
      </c>
      <c r="D4487" s="971" t="n">
        <v>24.16</v>
      </c>
    </row>
    <row r="4488" customFormat="false" ht="12.75" hidden="false" customHeight="false" outlineLevel="0" collapsed="false">
      <c r="A4488" s="0" t="n">
        <v>21010</v>
      </c>
      <c r="B4488" s="0" t="s">
        <v>12679</v>
      </c>
      <c r="C4488" s="0" t="s">
        <v>8223</v>
      </c>
      <c r="D4488" s="971" t="n">
        <v>32.44</v>
      </c>
    </row>
    <row r="4489" customFormat="false" ht="12.75" hidden="false" customHeight="false" outlineLevel="0" collapsed="false">
      <c r="A4489" s="0" t="n">
        <v>21011</v>
      </c>
      <c r="B4489" s="0" t="s">
        <v>12680</v>
      </c>
      <c r="C4489" s="0" t="s">
        <v>8223</v>
      </c>
      <c r="D4489" s="971" t="n">
        <v>47.28</v>
      </c>
    </row>
    <row r="4490" customFormat="false" ht="12.75" hidden="false" customHeight="false" outlineLevel="0" collapsed="false">
      <c r="A4490" s="0" t="n">
        <v>21012</v>
      </c>
      <c r="B4490" s="0" t="s">
        <v>12681</v>
      </c>
      <c r="C4490" s="0" t="s">
        <v>8223</v>
      </c>
      <c r="D4490" s="971" t="n">
        <v>52.25</v>
      </c>
    </row>
    <row r="4491" customFormat="false" ht="12.75" hidden="false" customHeight="false" outlineLevel="0" collapsed="false">
      <c r="A4491" s="0" t="n">
        <v>21013</v>
      </c>
      <c r="B4491" s="0" t="s">
        <v>12682</v>
      </c>
      <c r="C4491" s="0" t="s">
        <v>8223</v>
      </c>
      <c r="D4491" s="971" t="n">
        <v>68.18</v>
      </c>
    </row>
    <row r="4492" customFormat="false" ht="12.75" hidden="false" customHeight="false" outlineLevel="0" collapsed="false">
      <c r="A4492" s="0" t="n">
        <v>21014</v>
      </c>
      <c r="B4492" s="0" t="s">
        <v>12683</v>
      </c>
      <c r="C4492" s="0" t="s">
        <v>8223</v>
      </c>
      <c r="D4492" s="971" t="n">
        <v>95.4</v>
      </c>
    </row>
    <row r="4493" customFormat="false" ht="12.75" hidden="false" customHeight="false" outlineLevel="0" collapsed="false">
      <c r="A4493" s="0" t="n">
        <v>21015</v>
      </c>
      <c r="B4493" s="0" t="s">
        <v>12684</v>
      </c>
      <c r="C4493" s="0" t="s">
        <v>8223</v>
      </c>
      <c r="D4493" s="971" t="n">
        <v>109.6</v>
      </c>
    </row>
    <row r="4494" customFormat="false" ht="12.75" hidden="false" customHeight="false" outlineLevel="0" collapsed="false">
      <c r="A4494" s="0" t="n">
        <v>7697</v>
      </c>
      <c r="B4494" s="0" t="s">
        <v>12685</v>
      </c>
      <c r="C4494" s="0" t="s">
        <v>8223</v>
      </c>
      <c r="D4494" s="971" t="n">
        <v>52.3</v>
      </c>
    </row>
    <row r="4495" customFormat="false" ht="12.75" hidden="false" customHeight="false" outlineLevel="0" collapsed="false">
      <c r="A4495" s="0" t="n">
        <v>7698</v>
      </c>
      <c r="B4495" s="0" t="s">
        <v>12686</v>
      </c>
      <c r="C4495" s="0" t="s">
        <v>8223</v>
      </c>
      <c r="D4495" s="971" t="n">
        <v>45.02</v>
      </c>
    </row>
    <row r="4496" customFormat="false" ht="12.75" hidden="false" customHeight="false" outlineLevel="0" collapsed="false">
      <c r="A4496" s="0" t="n">
        <v>7691</v>
      </c>
      <c r="B4496" s="0" t="s">
        <v>12687</v>
      </c>
      <c r="C4496" s="0" t="s">
        <v>8223</v>
      </c>
      <c r="D4496" s="971" t="n">
        <v>19.02</v>
      </c>
    </row>
    <row r="4497" customFormat="false" ht="12.75" hidden="false" customHeight="false" outlineLevel="0" collapsed="false">
      <c r="A4497" s="0" t="n">
        <v>40626</v>
      </c>
      <c r="B4497" s="0" t="s">
        <v>12688</v>
      </c>
      <c r="C4497" s="0" t="s">
        <v>8223</v>
      </c>
      <c r="D4497" s="971" t="n">
        <v>35.7</v>
      </c>
    </row>
    <row r="4498" customFormat="false" ht="12.75" hidden="false" customHeight="false" outlineLevel="0" collapsed="false">
      <c r="A4498" s="0" t="n">
        <v>7701</v>
      </c>
      <c r="B4498" s="0" t="s">
        <v>12689</v>
      </c>
      <c r="C4498" s="0" t="s">
        <v>8223</v>
      </c>
      <c r="D4498" s="971" t="n">
        <v>93.59</v>
      </c>
    </row>
    <row r="4499" customFormat="false" ht="12.75" hidden="false" customHeight="false" outlineLevel="0" collapsed="false">
      <c r="A4499" s="0" t="n">
        <v>7696</v>
      </c>
      <c r="B4499" s="0" t="s">
        <v>12690</v>
      </c>
      <c r="C4499" s="0" t="s">
        <v>8223</v>
      </c>
      <c r="D4499" s="971" t="n">
        <v>75.42</v>
      </c>
    </row>
    <row r="4500" customFormat="false" ht="12.75" hidden="false" customHeight="false" outlineLevel="0" collapsed="false">
      <c r="A4500" s="0" t="n">
        <v>7700</v>
      </c>
      <c r="B4500" s="0" t="s">
        <v>12691</v>
      </c>
      <c r="C4500" s="0" t="s">
        <v>8223</v>
      </c>
      <c r="D4500" s="971" t="n">
        <v>24.06</v>
      </c>
    </row>
    <row r="4501" customFormat="false" ht="12.75" hidden="false" customHeight="false" outlineLevel="0" collapsed="false">
      <c r="A4501" s="0" t="n">
        <v>7694</v>
      </c>
      <c r="B4501" s="0" t="s">
        <v>12692</v>
      </c>
      <c r="C4501" s="0" t="s">
        <v>8223</v>
      </c>
      <c r="D4501" s="971" t="n">
        <v>125.95</v>
      </c>
    </row>
    <row r="4502" customFormat="false" ht="12.75" hidden="false" customHeight="false" outlineLevel="0" collapsed="false">
      <c r="A4502" s="0" t="n">
        <v>7693</v>
      </c>
      <c r="B4502" s="0" t="s">
        <v>12693</v>
      </c>
      <c r="C4502" s="0" t="s">
        <v>8223</v>
      </c>
      <c r="D4502" s="971" t="n">
        <v>173.46</v>
      </c>
    </row>
    <row r="4503" customFormat="false" ht="12.75" hidden="false" customHeight="false" outlineLevel="0" collapsed="false">
      <c r="A4503" s="0" t="n">
        <v>7692</v>
      </c>
      <c r="B4503" s="0" t="s">
        <v>12694</v>
      </c>
      <c r="C4503" s="0" t="s">
        <v>8223</v>
      </c>
      <c r="D4503" s="971" t="n">
        <v>259.7</v>
      </c>
    </row>
    <row r="4504" customFormat="false" ht="12.75" hidden="false" customHeight="false" outlineLevel="0" collapsed="false">
      <c r="A4504" s="0" t="n">
        <v>7695</v>
      </c>
      <c r="B4504" s="0" t="s">
        <v>12695</v>
      </c>
      <c r="C4504" s="0" t="s">
        <v>8223</v>
      </c>
      <c r="D4504" s="971" t="n">
        <v>281.65</v>
      </c>
    </row>
    <row r="4505" customFormat="false" ht="12.75" hidden="false" customHeight="false" outlineLevel="0" collapsed="false">
      <c r="A4505" s="0" t="n">
        <v>13356</v>
      </c>
      <c r="B4505" s="0" t="s">
        <v>12696</v>
      </c>
      <c r="C4505" s="0" t="s">
        <v>8223</v>
      </c>
      <c r="D4505" s="971" t="n">
        <v>20.42</v>
      </c>
    </row>
    <row r="4506" customFormat="false" ht="12.75" hidden="false" customHeight="false" outlineLevel="0" collapsed="false">
      <c r="A4506" s="0" t="n">
        <v>36365</v>
      </c>
      <c r="B4506" s="0" t="s">
        <v>12697</v>
      </c>
      <c r="C4506" s="0" t="s">
        <v>8223</v>
      </c>
      <c r="D4506" s="971" t="n">
        <v>40.37</v>
      </c>
    </row>
    <row r="4507" customFormat="false" ht="12.75" hidden="false" customHeight="false" outlineLevel="0" collapsed="false">
      <c r="A4507" s="0" t="n">
        <v>41930</v>
      </c>
      <c r="B4507" s="0" t="s">
        <v>12698</v>
      </c>
      <c r="C4507" s="0" t="s">
        <v>8223</v>
      </c>
      <c r="D4507" s="971" t="n">
        <v>134.46</v>
      </c>
    </row>
    <row r="4508" customFormat="false" ht="12.75" hidden="false" customHeight="false" outlineLevel="0" collapsed="false">
      <c r="A4508" s="0" t="n">
        <v>41931</v>
      </c>
      <c r="B4508" s="0" t="s">
        <v>12699</v>
      </c>
      <c r="C4508" s="0" t="s">
        <v>8223</v>
      </c>
      <c r="D4508" s="971" t="n">
        <v>210.6</v>
      </c>
    </row>
    <row r="4509" customFormat="false" ht="12.75" hidden="false" customHeight="false" outlineLevel="0" collapsed="false">
      <c r="A4509" s="0" t="n">
        <v>41932</v>
      </c>
      <c r="B4509" s="0" t="s">
        <v>12700</v>
      </c>
      <c r="C4509" s="0" t="s">
        <v>8223</v>
      </c>
      <c r="D4509" s="971" t="n">
        <v>324.15</v>
      </c>
    </row>
    <row r="4510" customFormat="false" ht="12.75" hidden="false" customHeight="false" outlineLevel="0" collapsed="false">
      <c r="A4510" s="0" t="n">
        <v>41933</v>
      </c>
      <c r="B4510" s="0" t="s">
        <v>12701</v>
      </c>
      <c r="C4510" s="0" t="s">
        <v>8223</v>
      </c>
      <c r="D4510" s="971" t="n">
        <v>458.1</v>
      </c>
    </row>
    <row r="4511" customFormat="false" ht="12.75" hidden="false" customHeight="false" outlineLevel="0" collapsed="false">
      <c r="A4511" s="0" t="n">
        <v>41934</v>
      </c>
      <c r="B4511" s="0" t="s">
        <v>12702</v>
      </c>
      <c r="C4511" s="0" t="s">
        <v>8223</v>
      </c>
      <c r="D4511" s="971" t="n">
        <v>533.51</v>
      </c>
    </row>
    <row r="4512" customFormat="false" ht="12.75" hidden="false" customHeight="false" outlineLevel="0" collapsed="false">
      <c r="A4512" s="0" t="n">
        <v>41936</v>
      </c>
      <c r="B4512" s="0" t="s">
        <v>12703</v>
      </c>
      <c r="C4512" s="0" t="s">
        <v>8223</v>
      </c>
      <c r="D4512" s="971" t="n">
        <v>79.18</v>
      </c>
    </row>
    <row r="4513" customFormat="false" ht="12.75" hidden="false" customHeight="false" outlineLevel="0" collapsed="false">
      <c r="A4513" s="0" t="n">
        <v>44812</v>
      </c>
      <c r="B4513" s="0" t="s">
        <v>12704</v>
      </c>
      <c r="C4513" s="0" t="s">
        <v>8223</v>
      </c>
      <c r="D4513" s="971" t="n">
        <v>780.9</v>
      </c>
    </row>
    <row r="4514" customFormat="false" ht="12.75" hidden="false" customHeight="false" outlineLevel="0" collapsed="false">
      <c r="A4514" s="0" t="n">
        <v>41785</v>
      </c>
      <c r="B4514" s="0" t="s">
        <v>12705</v>
      </c>
      <c r="C4514" s="0" t="s">
        <v>8223</v>
      </c>
      <c r="D4514" s="972" t="n">
        <v>2893.95</v>
      </c>
    </row>
    <row r="4515" customFormat="false" ht="12.75" hidden="false" customHeight="false" outlineLevel="0" collapsed="false">
      <c r="A4515" s="0" t="n">
        <v>41781</v>
      </c>
      <c r="B4515" s="0" t="s">
        <v>12706</v>
      </c>
      <c r="C4515" s="0" t="s">
        <v>8223</v>
      </c>
      <c r="D4515" s="971" t="n">
        <v>522.55</v>
      </c>
    </row>
    <row r="4516" customFormat="false" ht="12.75" hidden="false" customHeight="false" outlineLevel="0" collapsed="false">
      <c r="A4516" s="0" t="n">
        <v>41783</v>
      </c>
      <c r="B4516" s="0" t="s">
        <v>12707</v>
      </c>
      <c r="C4516" s="0" t="s">
        <v>8223</v>
      </c>
      <c r="D4516" s="972" t="n">
        <v>1878.6</v>
      </c>
    </row>
    <row r="4517" customFormat="false" ht="12.75" hidden="false" customHeight="false" outlineLevel="0" collapsed="false">
      <c r="A4517" s="0" t="n">
        <v>41786</v>
      </c>
      <c r="B4517" s="0" t="s">
        <v>12708</v>
      </c>
      <c r="C4517" s="0" t="s">
        <v>8223</v>
      </c>
      <c r="D4517" s="972" t="n">
        <v>3999.61</v>
      </c>
    </row>
    <row r="4518" customFormat="false" ht="12.75" hidden="false" customHeight="false" outlineLevel="0" collapsed="false">
      <c r="A4518" s="0" t="n">
        <v>41779</v>
      </c>
      <c r="B4518" s="0" t="s">
        <v>12709</v>
      </c>
      <c r="C4518" s="0" t="s">
        <v>8223</v>
      </c>
      <c r="D4518" s="971" t="n">
        <v>205.8</v>
      </c>
    </row>
    <row r="4519" customFormat="false" ht="12.75" hidden="false" customHeight="false" outlineLevel="0" collapsed="false">
      <c r="A4519" s="0" t="n">
        <v>41780</v>
      </c>
      <c r="B4519" s="0" t="s">
        <v>12710</v>
      </c>
      <c r="C4519" s="0" t="s">
        <v>8223</v>
      </c>
      <c r="D4519" s="971" t="n">
        <v>322.42</v>
      </c>
    </row>
    <row r="4520" customFormat="false" ht="12.75" hidden="false" customHeight="false" outlineLevel="0" collapsed="false">
      <c r="A4520" s="0" t="n">
        <v>41782</v>
      </c>
      <c r="B4520" s="0" t="s">
        <v>12711</v>
      </c>
      <c r="C4520" s="0" t="s">
        <v>8223</v>
      </c>
      <c r="D4520" s="972" t="n">
        <v>1154.97</v>
      </c>
    </row>
    <row r="4521" customFormat="false" ht="12.75" hidden="false" customHeight="false" outlineLevel="0" collapsed="false">
      <c r="A4521" s="0" t="n">
        <v>38130</v>
      </c>
      <c r="B4521" s="0" t="s">
        <v>12712</v>
      </c>
      <c r="C4521" s="0" t="s">
        <v>8223</v>
      </c>
      <c r="D4521" s="971" t="n">
        <v>42.54</v>
      </c>
    </row>
    <row r="4522" customFormat="false" ht="12.75" hidden="false" customHeight="false" outlineLevel="0" collapsed="false">
      <c r="A4522" s="0" t="n">
        <v>44260</v>
      </c>
      <c r="B4522" s="0" t="s">
        <v>12713</v>
      </c>
      <c r="C4522" s="0" t="s">
        <v>8223</v>
      </c>
      <c r="D4522" s="971" t="n">
        <v>402.68</v>
      </c>
    </row>
    <row r="4523" customFormat="false" ht="12.75" hidden="false" customHeight="false" outlineLevel="0" collapsed="false">
      <c r="A4523" s="0" t="n">
        <v>21123</v>
      </c>
      <c r="B4523" s="0" t="s">
        <v>12714</v>
      </c>
      <c r="C4523" s="0" t="s">
        <v>8223</v>
      </c>
      <c r="D4523" s="971" t="n">
        <v>11.84</v>
      </c>
    </row>
    <row r="4524" customFormat="false" ht="12.75" hidden="false" customHeight="false" outlineLevel="0" collapsed="false">
      <c r="A4524" s="0" t="n">
        <v>21124</v>
      </c>
      <c r="B4524" s="0" t="s">
        <v>12715</v>
      </c>
      <c r="C4524" s="0" t="s">
        <v>8223</v>
      </c>
      <c r="D4524" s="971" t="n">
        <v>18.91</v>
      </c>
    </row>
    <row r="4525" customFormat="false" ht="12.75" hidden="false" customHeight="false" outlineLevel="0" collapsed="false">
      <c r="A4525" s="0" t="n">
        <v>21125</v>
      </c>
      <c r="B4525" s="0" t="s">
        <v>12716</v>
      </c>
      <c r="C4525" s="0" t="s">
        <v>8223</v>
      </c>
      <c r="D4525" s="971" t="n">
        <v>32.58</v>
      </c>
    </row>
    <row r="4526" customFormat="false" ht="12.75" hidden="false" customHeight="false" outlineLevel="0" collapsed="false">
      <c r="A4526" s="0" t="n">
        <v>38028</v>
      </c>
      <c r="B4526" s="0" t="s">
        <v>12717</v>
      </c>
      <c r="C4526" s="0" t="s">
        <v>8223</v>
      </c>
      <c r="D4526" s="971" t="n">
        <v>56.96</v>
      </c>
    </row>
    <row r="4527" customFormat="false" ht="12.75" hidden="false" customHeight="false" outlineLevel="0" collapsed="false">
      <c r="A4527" s="0" t="n">
        <v>38029</v>
      </c>
      <c r="B4527" s="0" t="s">
        <v>12718</v>
      </c>
      <c r="C4527" s="0" t="s">
        <v>8223</v>
      </c>
      <c r="D4527" s="971" t="n">
        <v>83.37</v>
      </c>
    </row>
    <row r="4528" customFormat="false" ht="12.75" hidden="false" customHeight="false" outlineLevel="0" collapsed="false">
      <c r="A4528" s="0" t="n">
        <v>38030</v>
      </c>
      <c r="B4528" s="0" t="s">
        <v>12719</v>
      </c>
      <c r="C4528" s="0" t="s">
        <v>8223</v>
      </c>
      <c r="D4528" s="971" t="n">
        <v>134.8</v>
      </c>
    </row>
    <row r="4529" customFormat="false" ht="12.75" hidden="false" customHeight="false" outlineLevel="0" collapsed="false">
      <c r="A4529" s="0" t="n">
        <v>38031</v>
      </c>
      <c r="B4529" s="0" t="s">
        <v>12720</v>
      </c>
      <c r="C4529" s="0" t="s">
        <v>8223</v>
      </c>
      <c r="D4529" s="971" t="n">
        <v>211.59</v>
      </c>
    </row>
    <row r="4530" customFormat="false" ht="12.75" hidden="false" customHeight="false" outlineLevel="0" collapsed="false">
      <c r="A4530" s="0" t="n">
        <v>39735</v>
      </c>
      <c r="B4530" s="0" t="s">
        <v>12721</v>
      </c>
      <c r="C4530" s="0" t="s">
        <v>8223</v>
      </c>
      <c r="D4530" s="971" t="n">
        <v>57.12</v>
      </c>
    </row>
    <row r="4531" customFormat="false" ht="12.75" hidden="false" customHeight="false" outlineLevel="0" collapsed="false">
      <c r="A4531" s="0" t="n">
        <v>39734</v>
      </c>
      <c r="B4531" s="0" t="s">
        <v>12722</v>
      </c>
      <c r="C4531" s="0" t="s">
        <v>8223</v>
      </c>
      <c r="D4531" s="971" t="n">
        <v>67.76</v>
      </c>
    </row>
    <row r="4532" customFormat="false" ht="12.75" hidden="false" customHeight="false" outlineLevel="0" collapsed="false">
      <c r="A4532" s="0" t="n">
        <v>39736</v>
      </c>
      <c r="B4532" s="0" t="s">
        <v>12723</v>
      </c>
      <c r="C4532" s="0" t="s">
        <v>8223</v>
      </c>
      <c r="D4532" s="971" t="n">
        <v>77.33</v>
      </c>
    </row>
    <row r="4533" customFormat="false" ht="12.75" hidden="false" customHeight="false" outlineLevel="0" collapsed="false">
      <c r="A4533" s="0" t="n">
        <v>39737</v>
      </c>
      <c r="B4533" s="0" t="s">
        <v>12724</v>
      </c>
      <c r="C4533" s="0" t="s">
        <v>8223</v>
      </c>
      <c r="D4533" s="971" t="n">
        <v>10.4</v>
      </c>
    </row>
    <row r="4534" customFormat="false" ht="12.75" hidden="false" customHeight="false" outlineLevel="0" collapsed="false">
      <c r="A4534" s="0" t="n">
        <v>39738</v>
      </c>
      <c r="B4534" s="0" t="s">
        <v>12725</v>
      </c>
      <c r="C4534" s="0" t="s">
        <v>8223</v>
      </c>
      <c r="D4534" s="971" t="n">
        <v>3.76</v>
      </c>
    </row>
    <row r="4535" customFormat="false" ht="12.75" hidden="false" customHeight="false" outlineLevel="0" collapsed="false">
      <c r="A4535" s="0" t="n">
        <v>39739</v>
      </c>
      <c r="B4535" s="0" t="s">
        <v>12726</v>
      </c>
      <c r="C4535" s="0" t="s">
        <v>8223</v>
      </c>
      <c r="D4535" s="971" t="n">
        <v>53.47</v>
      </c>
    </row>
    <row r="4536" customFormat="false" ht="12.75" hidden="false" customHeight="false" outlineLevel="0" collapsed="false">
      <c r="A4536" s="0" t="n">
        <v>39733</v>
      </c>
      <c r="B4536" s="0" t="s">
        <v>12727</v>
      </c>
      <c r="C4536" s="0" t="s">
        <v>8223</v>
      </c>
      <c r="D4536" s="971" t="n">
        <v>92.54</v>
      </c>
    </row>
    <row r="4537" customFormat="false" ht="12.75" hidden="false" customHeight="false" outlineLevel="0" collapsed="false">
      <c r="A4537" s="0" t="n">
        <v>39854</v>
      </c>
      <c r="B4537" s="0" t="s">
        <v>12728</v>
      </c>
      <c r="C4537" s="0" t="s">
        <v>8223</v>
      </c>
      <c r="D4537" s="971" t="n">
        <v>93.85</v>
      </c>
    </row>
    <row r="4538" customFormat="false" ht="12.75" hidden="false" customHeight="false" outlineLevel="0" collapsed="false">
      <c r="A4538" s="0" t="n">
        <v>39740</v>
      </c>
      <c r="B4538" s="0" t="s">
        <v>12729</v>
      </c>
      <c r="C4538" s="0" t="s">
        <v>8223</v>
      </c>
      <c r="D4538" s="971" t="n">
        <v>51.35</v>
      </c>
    </row>
    <row r="4539" customFormat="false" ht="12.75" hidden="false" customHeight="false" outlineLevel="0" collapsed="false">
      <c r="A4539" s="0" t="n">
        <v>39741</v>
      </c>
      <c r="B4539" s="0" t="s">
        <v>12730</v>
      </c>
      <c r="C4539" s="0" t="s">
        <v>8223</v>
      </c>
      <c r="D4539" s="971" t="n">
        <v>9.46</v>
      </c>
    </row>
    <row r="4540" customFormat="false" ht="12.75" hidden="false" customHeight="false" outlineLevel="0" collapsed="false">
      <c r="A4540" s="0" t="n">
        <v>39853</v>
      </c>
      <c r="B4540" s="0" t="s">
        <v>12731</v>
      </c>
      <c r="C4540" s="0" t="s">
        <v>8223</v>
      </c>
      <c r="D4540" s="971" t="n">
        <v>12.43</v>
      </c>
    </row>
    <row r="4541" customFormat="false" ht="12.75" hidden="false" customHeight="false" outlineLevel="0" collapsed="false">
      <c r="A4541" s="0" t="n">
        <v>39742</v>
      </c>
      <c r="B4541" s="0" t="s">
        <v>12732</v>
      </c>
      <c r="C4541" s="0" t="s">
        <v>8223</v>
      </c>
      <c r="D4541" s="971" t="n">
        <v>41.27</v>
      </c>
    </row>
    <row r="4542" customFormat="false" ht="12.75" hidden="false" customHeight="false" outlineLevel="0" collapsed="false">
      <c r="A4542" s="0" t="n">
        <v>39749</v>
      </c>
      <c r="B4542" s="0" t="s">
        <v>12733</v>
      </c>
      <c r="C4542" s="0" t="s">
        <v>8223</v>
      </c>
      <c r="D4542" s="971" t="n">
        <v>96.02</v>
      </c>
    </row>
    <row r="4543" customFormat="false" ht="12.75" hidden="false" customHeight="false" outlineLevel="0" collapsed="false">
      <c r="A4543" s="0" t="n">
        <v>39751</v>
      </c>
      <c r="B4543" s="0" t="s">
        <v>12734</v>
      </c>
      <c r="C4543" s="0" t="s">
        <v>8223</v>
      </c>
      <c r="D4543" s="971" t="n">
        <v>174.48</v>
      </c>
    </row>
    <row r="4544" customFormat="false" ht="12.75" hidden="false" customHeight="false" outlineLevel="0" collapsed="false">
      <c r="A4544" s="0" t="n">
        <v>39750</v>
      </c>
      <c r="B4544" s="0" t="s">
        <v>12735</v>
      </c>
      <c r="C4544" s="0" t="s">
        <v>8223</v>
      </c>
      <c r="D4544" s="971" t="n">
        <v>145.02</v>
      </c>
    </row>
    <row r="4545" customFormat="false" ht="12.75" hidden="false" customHeight="false" outlineLevel="0" collapsed="false">
      <c r="A4545" s="0" t="n">
        <v>39747</v>
      </c>
      <c r="B4545" s="0" t="s">
        <v>12736</v>
      </c>
      <c r="C4545" s="0" t="s">
        <v>8223</v>
      </c>
      <c r="D4545" s="971" t="n">
        <v>46.65</v>
      </c>
    </row>
    <row r="4546" customFormat="false" ht="12.75" hidden="false" customHeight="false" outlineLevel="0" collapsed="false">
      <c r="A4546" s="0" t="n">
        <v>39753</v>
      </c>
      <c r="B4546" s="0" t="s">
        <v>12737</v>
      </c>
      <c r="C4546" s="0" t="s">
        <v>8223</v>
      </c>
      <c r="D4546" s="971" t="n">
        <v>321.18</v>
      </c>
    </row>
    <row r="4547" customFormat="false" ht="12.75" hidden="false" customHeight="false" outlineLevel="0" collapsed="false">
      <c r="A4547" s="0" t="n">
        <v>39754</v>
      </c>
      <c r="B4547" s="0" t="s">
        <v>12738</v>
      </c>
      <c r="C4547" s="0" t="s">
        <v>8223</v>
      </c>
      <c r="D4547" s="971" t="n">
        <v>473.18</v>
      </c>
    </row>
    <row r="4548" customFormat="false" ht="12.75" hidden="false" customHeight="false" outlineLevel="0" collapsed="false">
      <c r="A4548" s="0" t="n">
        <v>39748</v>
      </c>
      <c r="B4548" s="0" t="s">
        <v>12739</v>
      </c>
      <c r="C4548" s="0" t="s">
        <v>8223</v>
      </c>
      <c r="D4548" s="971" t="n">
        <v>75.48</v>
      </c>
    </row>
    <row r="4549" customFormat="false" ht="12.75" hidden="false" customHeight="false" outlineLevel="0" collapsed="false">
      <c r="A4549" s="0" t="n">
        <v>39755</v>
      </c>
      <c r="B4549" s="0" t="s">
        <v>12740</v>
      </c>
      <c r="C4549" s="0" t="s">
        <v>8223</v>
      </c>
      <c r="D4549" s="971" t="n">
        <v>717.46</v>
      </c>
    </row>
    <row r="4550" customFormat="false" ht="12.75" hidden="false" customHeight="false" outlineLevel="0" collapsed="false">
      <c r="A4550" s="0" t="n">
        <v>12742</v>
      </c>
      <c r="B4550" s="0" t="s">
        <v>12741</v>
      </c>
      <c r="C4550" s="0" t="s">
        <v>8223</v>
      </c>
      <c r="D4550" s="971" t="n">
        <v>568.1</v>
      </c>
    </row>
    <row r="4551" customFormat="false" ht="12.75" hidden="false" customHeight="false" outlineLevel="0" collapsed="false">
      <c r="A4551" s="0" t="n">
        <v>12713</v>
      </c>
      <c r="B4551" s="0" t="s">
        <v>12742</v>
      </c>
      <c r="C4551" s="0" t="s">
        <v>8223</v>
      </c>
      <c r="D4551" s="971" t="n">
        <v>30.13</v>
      </c>
    </row>
    <row r="4552" customFormat="false" ht="12.75" hidden="false" customHeight="false" outlineLevel="0" collapsed="false">
      <c r="A4552" s="0" t="n">
        <v>12743</v>
      </c>
      <c r="B4552" s="0" t="s">
        <v>12743</v>
      </c>
      <c r="C4552" s="0" t="s">
        <v>8223</v>
      </c>
      <c r="D4552" s="971" t="n">
        <v>51.83</v>
      </c>
    </row>
    <row r="4553" customFormat="false" ht="12.75" hidden="false" customHeight="false" outlineLevel="0" collapsed="false">
      <c r="A4553" s="0" t="n">
        <v>12744</v>
      </c>
      <c r="B4553" s="0" t="s">
        <v>12744</v>
      </c>
      <c r="C4553" s="0" t="s">
        <v>8223</v>
      </c>
      <c r="D4553" s="971" t="n">
        <v>65.78</v>
      </c>
    </row>
    <row r="4554" customFormat="false" ht="12.75" hidden="false" customHeight="false" outlineLevel="0" collapsed="false">
      <c r="A4554" s="0" t="n">
        <v>12745</v>
      </c>
      <c r="B4554" s="0" t="s">
        <v>12745</v>
      </c>
      <c r="C4554" s="0" t="s">
        <v>8223</v>
      </c>
      <c r="D4554" s="971" t="n">
        <v>95.53</v>
      </c>
    </row>
    <row r="4555" customFormat="false" ht="12.75" hidden="false" customHeight="false" outlineLevel="0" collapsed="false">
      <c r="A4555" s="0" t="n">
        <v>12746</v>
      </c>
      <c r="B4555" s="0" t="s">
        <v>12746</v>
      </c>
      <c r="C4555" s="0" t="s">
        <v>8223</v>
      </c>
      <c r="D4555" s="971" t="n">
        <v>128.99</v>
      </c>
    </row>
    <row r="4556" customFormat="false" ht="12.75" hidden="false" customHeight="false" outlineLevel="0" collapsed="false">
      <c r="A4556" s="0" t="n">
        <v>12747</v>
      </c>
      <c r="B4556" s="0" t="s">
        <v>12747</v>
      </c>
      <c r="C4556" s="0" t="s">
        <v>8223</v>
      </c>
      <c r="D4556" s="971" t="n">
        <v>187.07</v>
      </c>
    </row>
    <row r="4557" customFormat="false" ht="12.75" hidden="false" customHeight="false" outlineLevel="0" collapsed="false">
      <c r="A4557" s="0" t="n">
        <v>12748</v>
      </c>
      <c r="B4557" s="0" t="s">
        <v>12748</v>
      </c>
      <c r="C4557" s="0" t="s">
        <v>8223</v>
      </c>
      <c r="D4557" s="971" t="n">
        <v>263.55</v>
      </c>
    </row>
    <row r="4558" customFormat="false" ht="12.75" hidden="false" customHeight="false" outlineLevel="0" collapsed="false">
      <c r="A4558" s="0" t="n">
        <v>12749</v>
      </c>
      <c r="B4558" s="0" t="s">
        <v>12749</v>
      </c>
      <c r="C4558" s="0" t="s">
        <v>8223</v>
      </c>
      <c r="D4558" s="971" t="n">
        <v>385.27</v>
      </c>
    </row>
    <row r="4559" customFormat="false" ht="12.75" hidden="false" customHeight="false" outlineLevel="0" collapsed="false">
      <c r="A4559" s="0" t="n">
        <v>39726</v>
      </c>
      <c r="B4559" s="0" t="s">
        <v>12750</v>
      </c>
      <c r="C4559" s="0" t="s">
        <v>8223</v>
      </c>
      <c r="D4559" s="971" t="n">
        <v>126.54</v>
      </c>
    </row>
    <row r="4560" customFormat="false" ht="12.75" hidden="false" customHeight="false" outlineLevel="0" collapsed="false">
      <c r="A4560" s="0" t="n">
        <v>39728</v>
      </c>
      <c r="B4560" s="0" t="s">
        <v>12751</v>
      </c>
      <c r="C4560" s="0" t="s">
        <v>8223</v>
      </c>
      <c r="D4560" s="971" t="n">
        <v>222.4</v>
      </c>
    </row>
    <row r="4561" customFormat="false" ht="12.75" hidden="false" customHeight="false" outlineLevel="0" collapsed="false">
      <c r="A4561" s="0" t="n">
        <v>39727</v>
      </c>
      <c r="B4561" s="0" t="s">
        <v>12752</v>
      </c>
      <c r="C4561" s="0" t="s">
        <v>8223</v>
      </c>
      <c r="D4561" s="971" t="n">
        <v>183.03</v>
      </c>
    </row>
    <row r="4562" customFormat="false" ht="12.75" hidden="false" customHeight="false" outlineLevel="0" collapsed="false">
      <c r="A4562" s="0" t="n">
        <v>39724</v>
      </c>
      <c r="B4562" s="0" t="s">
        <v>12753</v>
      </c>
      <c r="C4562" s="0" t="s">
        <v>8223</v>
      </c>
      <c r="D4562" s="971" t="n">
        <v>56.04</v>
      </c>
    </row>
    <row r="4563" customFormat="false" ht="12.75" hidden="false" customHeight="false" outlineLevel="0" collapsed="false">
      <c r="A4563" s="0" t="n">
        <v>39729</v>
      </c>
      <c r="B4563" s="0" t="s">
        <v>12754</v>
      </c>
      <c r="C4563" s="0" t="s">
        <v>8223</v>
      </c>
      <c r="D4563" s="971" t="n">
        <v>307.99</v>
      </c>
    </row>
    <row r="4564" customFormat="false" ht="12.75" hidden="false" customHeight="false" outlineLevel="0" collapsed="false">
      <c r="A4564" s="0" t="n">
        <v>39730</v>
      </c>
      <c r="B4564" s="0" t="s">
        <v>12755</v>
      </c>
      <c r="C4564" s="0" t="s">
        <v>8223</v>
      </c>
      <c r="D4564" s="971" t="n">
        <v>399.6</v>
      </c>
    </row>
    <row r="4565" customFormat="false" ht="12.75" hidden="false" customHeight="false" outlineLevel="0" collapsed="false">
      <c r="A4565" s="0" t="n">
        <v>39731</v>
      </c>
      <c r="B4565" s="0" t="s">
        <v>12756</v>
      </c>
      <c r="C4565" s="0" t="s">
        <v>8223</v>
      </c>
      <c r="D4565" s="971" t="n">
        <v>591.84</v>
      </c>
    </row>
    <row r="4566" customFormat="false" ht="12.75" hidden="false" customHeight="false" outlineLevel="0" collapsed="false">
      <c r="A4566" s="0" t="n">
        <v>39725</v>
      </c>
      <c r="B4566" s="0" t="s">
        <v>12757</v>
      </c>
      <c r="C4566" s="0" t="s">
        <v>8223</v>
      </c>
      <c r="D4566" s="971" t="n">
        <v>91.33</v>
      </c>
    </row>
    <row r="4567" customFormat="false" ht="12.75" hidden="false" customHeight="false" outlineLevel="0" collapsed="false">
      <c r="A4567" s="0" t="n">
        <v>39732</v>
      </c>
      <c r="B4567" s="0" t="s">
        <v>12758</v>
      </c>
      <c r="C4567" s="0" t="s">
        <v>8223</v>
      </c>
      <c r="D4567" s="971" t="n">
        <v>871.16</v>
      </c>
    </row>
    <row r="4568" customFormat="false" ht="12.75" hidden="false" customHeight="false" outlineLevel="0" collapsed="false">
      <c r="A4568" s="0" t="n">
        <v>39660</v>
      </c>
      <c r="B4568" s="0" t="s">
        <v>12759</v>
      </c>
      <c r="C4568" s="0" t="s">
        <v>8223</v>
      </c>
      <c r="D4568" s="971" t="n">
        <v>39.7</v>
      </c>
    </row>
    <row r="4569" customFormat="false" ht="12.75" hidden="false" customHeight="false" outlineLevel="0" collapsed="false">
      <c r="A4569" s="0" t="n">
        <v>39662</v>
      </c>
      <c r="B4569" s="0" t="s">
        <v>12760</v>
      </c>
      <c r="C4569" s="0" t="s">
        <v>8223</v>
      </c>
      <c r="D4569" s="971" t="n">
        <v>19.02</v>
      </c>
    </row>
    <row r="4570" customFormat="false" ht="12.75" hidden="false" customHeight="false" outlineLevel="0" collapsed="false">
      <c r="A4570" s="0" t="n">
        <v>39661</v>
      </c>
      <c r="B4570" s="0" t="s">
        <v>12761</v>
      </c>
      <c r="C4570" s="0" t="s">
        <v>8223</v>
      </c>
      <c r="D4570" s="971" t="n">
        <v>12.97</v>
      </c>
    </row>
    <row r="4571" customFormat="false" ht="12.75" hidden="false" customHeight="false" outlineLevel="0" collapsed="false">
      <c r="A4571" s="0" t="n">
        <v>39666</v>
      </c>
      <c r="B4571" s="0" t="s">
        <v>12762</v>
      </c>
      <c r="C4571" s="0" t="s">
        <v>8223</v>
      </c>
      <c r="D4571" s="971" t="n">
        <v>59.72</v>
      </c>
    </row>
    <row r="4572" customFormat="false" ht="12.75" hidden="false" customHeight="false" outlineLevel="0" collapsed="false">
      <c r="A4572" s="0" t="n">
        <v>39664</v>
      </c>
      <c r="B4572" s="0" t="s">
        <v>12763</v>
      </c>
      <c r="C4572" s="0" t="s">
        <v>8223</v>
      </c>
      <c r="D4572" s="971" t="n">
        <v>29.27</v>
      </c>
    </row>
    <row r="4573" customFormat="false" ht="12.75" hidden="false" customHeight="false" outlineLevel="0" collapsed="false">
      <c r="A4573" s="0" t="n">
        <v>39663</v>
      </c>
      <c r="B4573" s="0" t="s">
        <v>12764</v>
      </c>
      <c r="C4573" s="0" t="s">
        <v>8223</v>
      </c>
      <c r="D4573" s="971" t="n">
        <v>23.4</v>
      </c>
    </row>
    <row r="4574" customFormat="false" ht="12.75" hidden="false" customHeight="false" outlineLevel="0" collapsed="false">
      <c r="A4574" s="0" t="n">
        <v>39665</v>
      </c>
      <c r="B4574" s="0" t="s">
        <v>12765</v>
      </c>
      <c r="C4574" s="0" t="s">
        <v>8223</v>
      </c>
      <c r="D4574" s="971" t="n">
        <v>49.38</v>
      </c>
    </row>
    <row r="4575" customFormat="false" ht="12.75" hidden="false" customHeight="false" outlineLevel="0" collapsed="false">
      <c r="A4575" s="0" t="n">
        <v>39752</v>
      </c>
      <c r="B4575" s="0" t="s">
        <v>12766</v>
      </c>
      <c r="C4575" s="0" t="s">
        <v>8223</v>
      </c>
      <c r="D4575" s="971" t="n">
        <v>248.27</v>
      </c>
    </row>
    <row r="4576" customFormat="false" ht="12.75" hidden="false" customHeight="false" outlineLevel="0" collapsed="false">
      <c r="A4576" s="0" t="n">
        <v>7725</v>
      </c>
      <c r="B4576" s="0" t="s">
        <v>12767</v>
      </c>
      <c r="C4576" s="0" t="s">
        <v>8223</v>
      </c>
      <c r="D4576" s="971" t="n">
        <v>287</v>
      </c>
    </row>
    <row r="4577" customFormat="false" ht="12.75" hidden="false" customHeight="false" outlineLevel="0" collapsed="false">
      <c r="A4577" s="0" t="n">
        <v>7753</v>
      </c>
      <c r="B4577" s="0" t="s">
        <v>12768</v>
      </c>
      <c r="C4577" s="0" t="s">
        <v>8223</v>
      </c>
      <c r="D4577" s="971" t="n">
        <v>559.52</v>
      </c>
    </row>
    <row r="4578" customFormat="false" ht="12.75" hidden="false" customHeight="false" outlineLevel="0" collapsed="false">
      <c r="A4578" s="0" t="n">
        <v>13256</v>
      </c>
      <c r="B4578" s="0" t="s">
        <v>12769</v>
      </c>
      <c r="C4578" s="0" t="s">
        <v>8223</v>
      </c>
      <c r="D4578" s="971" t="n">
        <v>783.82</v>
      </c>
    </row>
    <row r="4579" customFormat="false" ht="12.75" hidden="false" customHeight="false" outlineLevel="0" collapsed="false">
      <c r="A4579" s="0" t="n">
        <v>7757</v>
      </c>
      <c r="B4579" s="0" t="s">
        <v>12770</v>
      </c>
      <c r="C4579" s="0" t="s">
        <v>8223</v>
      </c>
      <c r="D4579" s="971" t="n">
        <v>835.67</v>
      </c>
    </row>
    <row r="4580" customFormat="false" ht="12.75" hidden="false" customHeight="false" outlineLevel="0" collapsed="false">
      <c r="A4580" s="0" t="n">
        <v>7758</v>
      </c>
      <c r="B4580" s="0" t="s">
        <v>12771</v>
      </c>
      <c r="C4580" s="0" t="s">
        <v>8223</v>
      </c>
      <c r="D4580" s="972" t="n">
        <v>1210.7</v>
      </c>
    </row>
    <row r="4581" customFormat="false" ht="12.75" hidden="false" customHeight="false" outlineLevel="0" collapsed="false">
      <c r="A4581" s="0" t="n">
        <v>7759</v>
      </c>
      <c r="B4581" s="0" t="s">
        <v>12772</v>
      </c>
      <c r="C4581" s="0" t="s">
        <v>8223</v>
      </c>
      <c r="D4581" s="972" t="n">
        <v>3354.86</v>
      </c>
    </row>
    <row r="4582" customFormat="false" ht="12.75" hidden="false" customHeight="false" outlineLevel="0" collapsed="false">
      <c r="A4582" s="0" t="n">
        <v>40334</v>
      </c>
      <c r="B4582" s="0" t="s">
        <v>12773</v>
      </c>
      <c r="C4582" s="0" t="s">
        <v>8223</v>
      </c>
      <c r="D4582" s="971" t="n">
        <v>131.44</v>
      </c>
    </row>
    <row r="4583" customFormat="false" ht="12.75" hidden="false" customHeight="false" outlineLevel="0" collapsed="false">
      <c r="A4583" s="0" t="n">
        <v>7745</v>
      </c>
      <c r="B4583" s="0" t="s">
        <v>12774</v>
      </c>
      <c r="C4583" s="0" t="s">
        <v>8223</v>
      </c>
      <c r="D4583" s="971" t="n">
        <v>148.32</v>
      </c>
    </row>
    <row r="4584" customFormat="false" ht="12.75" hidden="false" customHeight="false" outlineLevel="0" collapsed="false">
      <c r="A4584" s="0" t="n">
        <v>7714</v>
      </c>
      <c r="B4584" s="0" t="s">
        <v>12775</v>
      </c>
      <c r="C4584" s="0" t="s">
        <v>8223</v>
      </c>
      <c r="D4584" s="971" t="n">
        <v>177.26</v>
      </c>
    </row>
    <row r="4585" customFormat="false" ht="12.75" hidden="false" customHeight="false" outlineLevel="0" collapsed="false">
      <c r="A4585" s="0" t="n">
        <v>7742</v>
      </c>
      <c r="B4585" s="0" t="s">
        <v>12776</v>
      </c>
      <c r="C4585" s="0" t="s">
        <v>8223</v>
      </c>
      <c r="D4585" s="971" t="n">
        <v>391.18</v>
      </c>
    </row>
    <row r="4586" customFormat="false" ht="12.75" hidden="false" customHeight="false" outlineLevel="0" collapsed="false">
      <c r="A4586" s="0" t="n">
        <v>7750</v>
      </c>
      <c r="B4586" s="0" t="s">
        <v>12777</v>
      </c>
      <c r="C4586" s="0" t="s">
        <v>8223</v>
      </c>
      <c r="D4586" s="971" t="n">
        <v>477.52</v>
      </c>
    </row>
    <row r="4587" customFormat="false" ht="12.75" hidden="false" customHeight="false" outlineLevel="0" collapsed="false">
      <c r="A4587" s="0" t="n">
        <v>7756</v>
      </c>
      <c r="B4587" s="0" t="s">
        <v>12778</v>
      </c>
      <c r="C4587" s="0" t="s">
        <v>8223</v>
      </c>
      <c r="D4587" s="971" t="n">
        <v>548.67</v>
      </c>
    </row>
    <row r="4588" customFormat="false" ht="12.75" hidden="false" customHeight="false" outlineLevel="0" collapsed="false">
      <c r="A4588" s="0" t="n">
        <v>7765</v>
      </c>
      <c r="B4588" s="0" t="s">
        <v>12779</v>
      </c>
      <c r="C4588" s="0" t="s">
        <v>8223</v>
      </c>
      <c r="D4588" s="971" t="n">
        <v>614.99</v>
      </c>
    </row>
    <row r="4589" customFormat="false" ht="12.75" hidden="false" customHeight="false" outlineLevel="0" collapsed="false">
      <c r="A4589" s="0" t="n">
        <v>12569</v>
      </c>
      <c r="B4589" s="0" t="s">
        <v>12780</v>
      </c>
      <c r="C4589" s="0" t="s">
        <v>8223</v>
      </c>
      <c r="D4589" s="971" t="n">
        <v>848.94</v>
      </c>
    </row>
    <row r="4590" customFormat="false" ht="12.75" hidden="false" customHeight="false" outlineLevel="0" collapsed="false">
      <c r="A4590" s="0" t="n">
        <v>7766</v>
      </c>
      <c r="B4590" s="0" t="s">
        <v>12781</v>
      </c>
      <c r="C4590" s="0" t="s">
        <v>8223</v>
      </c>
      <c r="D4590" s="971" t="n">
        <v>901.99</v>
      </c>
    </row>
    <row r="4591" customFormat="false" ht="12.75" hidden="false" customHeight="false" outlineLevel="0" collapsed="false">
      <c r="A4591" s="0" t="n">
        <v>7767</v>
      </c>
      <c r="B4591" s="0" t="s">
        <v>12782</v>
      </c>
      <c r="C4591" s="0" t="s">
        <v>8223</v>
      </c>
      <c r="D4591" s="972" t="n">
        <v>1295.11</v>
      </c>
    </row>
    <row r="4592" customFormat="false" ht="12.75" hidden="false" customHeight="false" outlineLevel="0" collapsed="false">
      <c r="A4592" s="0" t="n">
        <v>7727</v>
      </c>
      <c r="B4592" s="0" t="s">
        <v>12783</v>
      </c>
      <c r="C4592" s="0" t="s">
        <v>8223</v>
      </c>
      <c r="D4592" s="972" t="n">
        <v>3762.35</v>
      </c>
    </row>
    <row r="4593" customFormat="false" ht="12.75" hidden="false" customHeight="false" outlineLevel="0" collapsed="false">
      <c r="A4593" s="0" t="n">
        <v>7760</v>
      </c>
      <c r="B4593" s="0" t="s">
        <v>12784</v>
      </c>
      <c r="C4593" s="0" t="s">
        <v>8223</v>
      </c>
      <c r="D4593" s="971" t="n">
        <v>149.52</v>
      </c>
    </row>
    <row r="4594" customFormat="false" ht="12.75" hidden="false" customHeight="false" outlineLevel="0" collapsed="false">
      <c r="A4594" s="0" t="n">
        <v>7761</v>
      </c>
      <c r="B4594" s="0" t="s">
        <v>12785</v>
      </c>
      <c r="C4594" s="0" t="s">
        <v>8223</v>
      </c>
      <c r="D4594" s="971" t="n">
        <v>156.76</v>
      </c>
    </row>
    <row r="4595" customFormat="false" ht="12.75" hidden="false" customHeight="false" outlineLevel="0" collapsed="false">
      <c r="A4595" s="0" t="n">
        <v>7752</v>
      </c>
      <c r="B4595" s="0" t="s">
        <v>12786</v>
      </c>
      <c r="C4595" s="0" t="s">
        <v>8223</v>
      </c>
      <c r="D4595" s="971" t="n">
        <v>190.52</v>
      </c>
    </row>
    <row r="4596" customFormat="false" ht="12.75" hidden="false" customHeight="false" outlineLevel="0" collapsed="false">
      <c r="A4596" s="0" t="n">
        <v>7762</v>
      </c>
      <c r="B4596" s="0" t="s">
        <v>12787</v>
      </c>
      <c r="C4596" s="0" t="s">
        <v>8223</v>
      </c>
      <c r="D4596" s="971" t="n">
        <v>249.01</v>
      </c>
    </row>
    <row r="4597" customFormat="false" ht="12.75" hidden="false" customHeight="false" outlineLevel="0" collapsed="false">
      <c r="A4597" s="0" t="n">
        <v>7722</v>
      </c>
      <c r="B4597" s="0" t="s">
        <v>12788</v>
      </c>
      <c r="C4597" s="0" t="s">
        <v>8223</v>
      </c>
      <c r="D4597" s="971" t="n">
        <v>381.05</v>
      </c>
    </row>
    <row r="4598" customFormat="false" ht="12.75" hidden="false" customHeight="false" outlineLevel="0" collapsed="false">
      <c r="A4598" s="0" t="n">
        <v>7763</v>
      </c>
      <c r="B4598" s="0" t="s">
        <v>12789</v>
      </c>
      <c r="C4598" s="0" t="s">
        <v>8223</v>
      </c>
      <c r="D4598" s="971" t="n">
        <v>464.26</v>
      </c>
    </row>
    <row r="4599" customFormat="false" ht="12.75" hidden="false" customHeight="false" outlineLevel="0" collapsed="false">
      <c r="A4599" s="0" t="n">
        <v>7764</v>
      </c>
      <c r="B4599" s="0" t="s">
        <v>12790</v>
      </c>
      <c r="C4599" s="0" t="s">
        <v>8223</v>
      </c>
      <c r="D4599" s="971" t="n">
        <v>554.7</v>
      </c>
    </row>
    <row r="4600" customFormat="false" ht="12.75" hidden="false" customHeight="false" outlineLevel="0" collapsed="false">
      <c r="A4600" s="0" t="n">
        <v>12572</v>
      </c>
      <c r="B4600" s="0" t="s">
        <v>12791</v>
      </c>
      <c r="C4600" s="0" t="s">
        <v>8223</v>
      </c>
      <c r="D4600" s="971" t="n">
        <v>783.82</v>
      </c>
    </row>
    <row r="4601" customFormat="false" ht="12.75" hidden="false" customHeight="false" outlineLevel="0" collapsed="false">
      <c r="A4601" s="0" t="n">
        <v>12573</v>
      </c>
      <c r="B4601" s="0" t="s">
        <v>12792</v>
      </c>
      <c r="C4601" s="0" t="s">
        <v>8223</v>
      </c>
      <c r="D4601" s="972" t="n">
        <v>1031.02</v>
      </c>
    </row>
    <row r="4602" customFormat="false" ht="12.75" hidden="false" customHeight="false" outlineLevel="0" collapsed="false">
      <c r="A4602" s="0" t="n">
        <v>12574</v>
      </c>
      <c r="B4602" s="0" t="s">
        <v>12793</v>
      </c>
      <c r="C4602" s="0" t="s">
        <v>8223</v>
      </c>
      <c r="D4602" s="972" t="n">
        <v>1246.64</v>
      </c>
    </row>
    <row r="4603" customFormat="false" ht="12.75" hidden="false" customHeight="false" outlineLevel="0" collapsed="false">
      <c r="A4603" s="0" t="n">
        <v>12575</v>
      </c>
      <c r="B4603" s="0" t="s">
        <v>12794</v>
      </c>
      <c r="C4603" s="0" t="s">
        <v>8223</v>
      </c>
      <c r="D4603" s="972" t="n">
        <v>1893.23</v>
      </c>
    </row>
    <row r="4604" customFormat="false" ht="12.75" hidden="false" customHeight="false" outlineLevel="0" collapsed="false">
      <c r="A4604" s="0" t="n">
        <v>12576</v>
      </c>
      <c r="B4604" s="0" t="s">
        <v>12795</v>
      </c>
      <c r="C4604" s="0" t="s">
        <v>8223</v>
      </c>
      <c r="D4604" s="971" t="n">
        <v>229.11</v>
      </c>
    </row>
    <row r="4605" customFormat="false" ht="12.75" hidden="false" customHeight="false" outlineLevel="0" collapsed="false">
      <c r="A4605" s="0" t="n">
        <v>12577</v>
      </c>
      <c r="B4605" s="0" t="s">
        <v>12796</v>
      </c>
      <c r="C4605" s="0" t="s">
        <v>8223</v>
      </c>
      <c r="D4605" s="971" t="n">
        <v>308.7</v>
      </c>
    </row>
    <row r="4606" customFormat="false" ht="12.75" hidden="false" customHeight="false" outlineLevel="0" collapsed="false">
      <c r="A4606" s="0" t="n">
        <v>12578</v>
      </c>
      <c r="B4606" s="0" t="s">
        <v>12797</v>
      </c>
      <c r="C4606" s="0" t="s">
        <v>8223</v>
      </c>
      <c r="D4606" s="971" t="n">
        <v>373.82</v>
      </c>
    </row>
    <row r="4607" customFormat="false" ht="12.75" hidden="false" customHeight="false" outlineLevel="0" collapsed="false">
      <c r="A4607" s="0" t="n">
        <v>12579</v>
      </c>
      <c r="B4607" s="0" t="s">
        <v>12798</v>
      </c>
      <c r="C4607" s="0" t="s">
        <v>8223</v>
      </c>
      <c r="D4607" s="971" t="n">
        <v>643.94</v>
      </c>
    </row>
    <row r="4608" customFormat="false" ht="12.75" hidden="false" customHeight="false" outlineLevel="0" collapsed="false">
      <c r="A4608" s="0" t="n">
        <v>12580</v>
      </c>
      <c r="B4608" s="0" t="s">
        <v>12799</v>
      </c>
      <c r="C4608" s="0" t="s">
        <v>8223</v>
      </c>
      <c r="D4608" s="971" t="n">
        <v>670.95</v>
      </c>
    </row>
    <row r="4609" customFormat="false" ht="12.75" hidden="false" customHeight="false" outlineLevel="0" collapsed="false">
      <c r="A4609" s="0" t="n">
        <v>12581</v>
      </c>
      <c r="B4609" s="0" t="s">
        <v>12800</v>
      </c>
      <c r="C4609" s="0" t="s">
        <v>8223</v>
      </c>
      <c r="D4609" s="971" t="n">
        <v>718.7</v>
      </c>
    </row>
    <row r="4610" customFormat="false" ht="12.75" hidden="false" customHeight="false" outlineLevel="0" collapsed="false">
      <c r="A4610" s="0" t="n">
        <v>7720</v>
      </c>
      <c r="B4610" s="0" t="s">
        <v>12801</v>
      </c>
      <c r="C4610" s="0" t="s">
        <v>8223</v>
      </c>
      <c r="D4610" s="972" t="n">
        <v>1123.88</v>
      </c>
    </row>
    <row r="4611" customFormat="false" ht="12.75" hidden="false" customHeight="false" outlineLevel="0" collapsed="false">
      <c r="A4611" s="0" t="n">
        <v>40335</v>
      </c>
      <c r="B4611" s="0" t="s">
        <v>12802</v>
      </c>
      <c r="C4611" s="0" t="s">
        <v>8223</v>
      </c>
      <c r="D4611" s="971" t="n">
        <v>235.14</v>
      </c>
    </row>
    <row r="4612" customFormat="false" ht="12.75" hidden="false" customHeight="false" outlineLevel="0" collapsed="false">
      <c r="A4612" s="0" t="n">
        <v>7740</v>
      </c>
      <c r="B4612" s="0" t="s">
        <v>12803</v>
      </c>
      <c r="C4612" s="0" t="s">
        <v>8223</v>
      </c>
      <c r="D4612" s="971" t="n">
        <v>241.17</v>
      </c>
    </row>
    <row r="4613" customFormat="false" ht="12.75" hidden="false" customHeight="false" outlineLevel="0" collapsed="false">
      <c r="A4613" s="0" t="n">
        <v>7741</v>
      </c>
      <c r="B4613" s="0" t="s">
        <v>12804</v>
      </c>
      <c r="C4613" s="0" t="s">
        <v>8223</v>
      </c>
      <c r="D4613" s="971" t="n">
        <v>446.17</v>
      </c>
    </row>
    <row r="4614" customFormat="false" ht="12.75" hidden="false" customHeight="false" outlineLevel="0" collapsed="false">
      <c r="A4614" s="0" t="n">
        <v>7774</v>
      </c>
      <c r="B4614" s="0" t="s">
        <v>12805</v>
      </c>
      <c r="C4614" s="0" t="s">
        <v>8223</v>
      </c>
      <c r="D4614" s="971" t="n">
        <v>547.47</v>
      </c>
    </row>
    <row r="4615" customFormat="false" ht="12.75" hidden="false" customHeight="false" outlineLevel="0" collapsed="false">
      <c r="A4615" s="0" t="n">
        <v>7744</v>
      </c>
      <c r="B4615" s="0" t="s">
        <v>12806</v>
      </c>
      <c r="C4615" s="0" t="s">
        <v>8223</v>
      </c>
      <c r="D4615" s="971" t="n">
        <v>715.08</v>
      </c>
    </row>
    <row r="4616" customFormat="false" ht="12.75" hidden="false" customHeight="false" outlineLevel="0" collapsed="false">
      <c r="A4616" s="0" t="n">
        <v>7773</v>
      </c>
      <c r="B4616" s="0" t="s">
        <v>12807</v>
      </c>
      <c r="C4616" s="0" t="s">
        <v>8223</v>
      </c>
      <c r="D4616" s="971" t="n">
        <v>730.88</v>
      </c>
    </row>
    <row r="4617" customFormat="false" ht="12.75" hidden="false" customHeight="false" outlineLevel="0" collapsed="false">
      <c r="A4617" s="0" t="n">
        <v>7754</v>
      </c>
      <c r="B4617" s="0" t="s">
        <v>12808</v>
      </c>
      <c r="C4617" s="0" t="s">
        <v>8223</v>
      </c>
      <c r="D4617" s="972" t="n">
        <v>1108.2</v>
      </c>
    </row>
    <row r="4618" customFormat="false" ht="12.75" hidden="false" customHeight="false" outlineLevel="0" collapsed="false">
      <c r="A4618" s="0" t="n">
        <v>7735</v>
      </c>
      <c r="B4618" s="0" t="s">
        <v>12809</v>
      </c>
      <c r="C4618" s="0" t="s">
        <v>8223</v>
      </c>
      <c r="D4618" s="972" t="n">
        <v>1435</v>
      </c>
    </row>
    <row r="4619" customFormat="false" ht="12.75" hidden="false" customHeight="false" outlineLevel="0" collapsed="false">
      <c r="A4619" s="0" t="n">
        <v>7755</v>
      </c>
      <c r="B4619" s="0" t="s">
        <v>12810</v>
      </c>
      <c r="C4619" s="0" t="s">
        <v>8223</v>
      </c>
      <c r="D4619" s="971" t="n">
        <v>284.58</v>
      </c>
    </row>
    <row r="4620" customFormat="false" ht="12.75" hidden="false" customHeight="false" outlineLevel="0" collapsed="false">
      <c r="A4620" s="0" t="n">
        <v>7776</v>
      </c>
      <c r="B4620" s="0" t="s">
        <v>12811</v>
      </c>
      <c r="C4620" s="0" t="s">
        <v>8223</v>
      </c>
      <c r="D4620" s="971" t="n">
        <v>593.29</v>
      </c>
    </row>
    <row r="4621" customFormat="false" ht="12.75" hidden="false" customHeight="false" outlineLevel="0" collapsed="false">
      <c r="A4621" s="0" t="n">
        <v>7743</v>
      </c>
      <c r="B4621" s="0" t="s">
        <v>12812</v>
      </c>
      <c r="C4621" s="0" t="s">
        <v>8223</v>
      </c>
      <c r="D4621" s="971" t="n">
        <v>628.26</v>
      </c>
    </row>
    <row r="4622" customFormat="false" ht="12.75" hidden="false" customHeight="false" outlineLevel="0" collapsed="false">
      <c r="A4622" s="0" t="n">
        <v>7733</v>
      </c>
      <c r="B4622" s="0" t="s">
        <v>12813</v>
      </c>
      <c r="C4622" s="0" t="s">
        <v>8223</v>
      </c>
      <c r="D4622" s="971" t="n">
        <v>820</v>
      </c>
    </row>
    <row r="4623" customFormat="false" ht="12.75" hidden="false" customHeight="false" outlineLevel="0" collapsed="false">
      <c r="A4623" s="0" t="n">
        <v>7775</v>
      </c>
      <c r="B4623" s="0" t="s">
        <v>12814</v>
      </c>
      <c r="C4623" s="0" t="s">
        <v>8223</v>
      </c>
      <c r="D4623" s="971" t="n">
        <v>898.38</v>
      </c>
    </row>
    <row r="4624" customFormat="false" ht="12.75" hidden="false" customHeight="false" outlineLevel="0" collapsed="false">
      <c r="A4624" s="0" t="n">
        <v>7734</v>
      </c>
      <c r="B4624" s="0" t="s">
        <v>12815</v>
      </c>
      <c r="C4624" s="0" t="s">
        <v>8223</v>
      </c>
      <c r="D4624" s="972" t="n">
        <v>1272.2</v>
      </c>
    </row>
    <row r="4625" customFormat="false" ht="12.75" hidden="false" customHeight="false" outlineLevel="0" collapsed="false">
      <c r="A4625" s="0" t="n">
        <v>37449</v>
      </c>
      <c r="B4625" s="0" t="s">
        <v>12816</v>
      </c>
      <c r="C4625" s="0" t="s">
        <v>8223</v>
      </c>
      <c r="D4625" s="971" t="n">
        <v>62.72</v>
      </c>
    </row>
    <row r="4626" customFormat="false" ht="12.75" hidden="false" customHeight="false" outlineLevel="0" collapsed="false">
      <c r="A4626" s="0" t="n">
        <v>37450</v>
      </c>
      <c r="B4626" s="0" t="s">
        <v>12817</v>
      </c>
      <c r="C4626" s="0" t="s">
        <v>8223</v>
      </c>
      <c r="D4626" s="971" t="n">
        <v>87.82</v>
      </c>
    </row>
    <row r="4627" customFormat="false" ht="12.75" hidden="false" customHeight="false" outlineLevel="0" collapsed="false">
      <c r="A4627" s="0" t="n">
        <v>37451</v>
      </c>
      <c r="B4627" s="0" t="s">
        <v>12818</v>
      </c>
      <c r="C4627" s="0" t="s">
        <v>8223</v>
      </c>
      <c r="D4627" s="971" t="n">
        <v>122.6</v>
      </c>
    </row>
    <row r="4628" customFormat="false" ht="12.75" hidden="false" customHeight="false" outlineLevel="0" collapsed="false">
      <c r="A4628" s="0" t="n">
        <v>37452</v>
      </c>
      <c r="B4628" s="0" t="s">
        <v>12819</v>
      </c>
      <c r="C4628" s="0" t="s">
        <v>8223</v>
      </c>
      <c r="D4628" s="971" t="n">
        <v>178.2</v>
      </c>
    </row>
    <row r="4629" customFormat="false" ht="12.75" hidden="false" customHeight="false" outlineLevel="0" collapsed="false">
      <c r="A4629" s="0" t="n">
        <v>37453</v>
      </c>
      <c r="B4629" s="0" t="s">
        <v>12820</v>
      </c>
      <c r="C4629" s="0" t="s">
        <v>8223</v>
      </c>
      <c r="D4629" s="971" t="n">
        <v>205.22</v>
      </c>
    </row>
    <row r="4630" customFormat="false" ht="12.75" hidden="false" customHeight="false" outlineLevel="0" collapsed="false">
      <c r="A4630" s="0" t="n">
        <v>7778</v>
      </c>
      <c r="B4630" s="0" t="s">
        <v>12821</v>
      </c>
      <c r="C4630" s="0" t="s">
        <v>8223</v>
      </c>
      <c r="D4630" s="971" t="n">
        <v>76.98</v>
      </c>
    </row>
    <row r="4631" customFormat="false" ht="12.75" hidden="false" customHeight="false" outlineLevel="0" collapsed="false">
      <c r="A4631" s="0" t="n">
        <v>7796</v>
      </c>
      <c r="B4631" s="0" t="s">
        <v>12822</v>
      </c>
      <c r="C4631" s="0" t="s">
        <v>8223</v>
      </c>
      <c r="D4631" s="971" t="n">
        <v>105.5</v>
      </c>
    </row>
    <row r="4632" customFormat="false" ht="12.75" hidden="false" customHeight="false" outlineLevel="0" collapsed="false">
      <c r="A4632" s="0" t="n">
        <v>7781</v>
      </c>
      <c r="B4632" s="0" t="s">
        <v>12823</v>
      </c>
      <c r="C4632" s="0" t="s">
        <v>8223</v>
      </c>
      <c r="D4632" s="971" t="n">
        <v>124.67</v>
      </c>
    </row>
    <row r="4633" customFormat="false" ht="12.75" hidden="false" customHeight="false" outlineLevel="0" collapsed="false">
      <c r="A4633" s="0" t="n">
        <v>7795</v>
      </c>
      <c r="B4633" s="0" t="s">
        <v>12824</v>
      </c>
      <c r="C4633" s="0" t="s">
        <v>8223</v>
      </c>
      <c r="D4633" s="971" t="n">
        <v>185.55</v>
      </c>
    </row>
    <row r="4634" customFormat="false" ht="12.75" hidden="false" customHeight="false" outlineLevel="0" collapsed="false">
      <c r="A4634" s="0" t="n">
        <v>7791</v>
      </c>
      <c r="B4634" s="0" t="s">
        <v>12825</v>
      </c>
      <c r="C4634" s="0" t="s">
        <v>8223</v>
      </c>
      <c r="D4634" s="971" t="n">
        <v>222.12</v>
      </c>
    </row>
    <row r="4635" customFormat="false" ht="12.75" hidden="false" customHeight="false" outlineLevel="0" collapsed="false">
      <c r="A4635" s="0" t="n">
        <v>7783</v>
      </c>
      <c r="B4635" s="0" t="s">
        <v>12826</v>
      </c>
      <c r="C4635" s="0" t="s">
        <v>8223</v>
      </c>
      <c r="D4635" s="971" t="n">
        <v>78.71</v>
      </c>
    </row>
    <row r="4636" customFormat="false" ht="12.75" hidden="false" customHeight="false" outlineLevel="0" collapsed="false">
      <c r="A4636" s="0" t="n">
        <v>7790</v>
      </c>
      <c r="B4636" s="0" t="s">
        <v>12827</v>
      </c>
      <c r="C4636" s="0" t="s">
        <v>8223</v>
      </c>
      <c r="D4636" s="971" t="n">
        <v>124.03</v>
      </c>
    </row>
    <row r="4637" customFormat="false" ht="12.75" hidden="false" customHeight="false" outlineLevel="0" collapsed="false">
      <c r="A4637" s="0" t="n">
        <v>7785</v>
      </c>
      <c r="B4637" s="0" t="s">
        <v>12828</v>
      </c>
      <c r="C4637" s="0" t="s">
        <v>8223</v>
      </c>
      <c r="D4637" s="971" t="n">
        <v>136.86</v>
      </c>
    </row>
    <row r="4638" customFormat="false" ht="12.75" hidden="false" customHeight="false" outlineLevel="0" collapsed="false">
      <c r="A4638" s="0" t="n">
        <v>7792</v>
      </c>
      <c r="B4638" s="0" t="s">
        <v>12829</v>
      </c>
      <c r="C4638" s="0" t="s">
        <v>8223</v>
      </c>
      <c r="D4638" s="971" t="n">
        <v>194.1</v>
      </c>
    </row>
    <row r="4639" customFormat="false" ht="12.75" hidden="false" customHeight="false" outlineLevel="0" collapsed="false">
      <c r="A4639" s="0" t="n">
        <v>7793</v>
      </c>
      <c r="B4639" s="0" t="s">
        <v>12830</v>
      </c>
      <c r="C4639" s="0" t="s">
        <v>8223</v>
      </c>
      <c r="D4639" s="971" t="n">
        <v>229.24</v>
      </c>
    </row>
    <row r="4640" customFormat="false" ht="12.75" hidden="false" customHeight="false" outlineLevel="0" collapsed="false">
      <c r="A4640" s="0" t="n">
        <v>13159</v>
      </c>
      <c r="B4640" s="0" t="s">
        <v>12831</v>
      </c>
      <c r="C4640" s="0" t="s">
        <v>8223</v>
      </c>
      <c r="D4640" s="971" t="n">
        <v>199.59</v>
      </c>
    </row>
    <row r="4641" customFormat="false" ht="12.75" hidden="false" customHeight="false" outlineLevel="0" collapsed="false">
      <c r="A4641" s="0" t="n">
        <v>13168</v>
      </c>
      <c r="B4641" s="0" t="s">
        <v>12832</v>
      </c>
      <c r="C4641" s="0" t="s">
        <v>8223</v>
      </c>
      <c r="D4641" s="971" t="n">
        <v>242.36</v>
      </c>
    </row>
    <row r="4642" customFormat="false" ht="12.75" hidden="false" customHeight="false" outlineLevel="0" collapsed="false">
      <c r="A4642" s="0" t="n">
        <v>13173</v>
      </c>
      <c r="B4642" s="0" t="s">
        <v>12833</v>
      </c>
      <c r="C4642" s="0" t="s">
        <v>8223</v>
      </c>
      <c r="D4642" s="971" t="n">
        <v>327.9</v>
      </c>
    </row>
    <row r="4643" customFormat="false" ht="12.75" hidden="false" customHeight="false" outlineLevel="0" collapsed="false">
      <c r="A4643" s="0" t="n">
        <v>12583</v>
      </c>
      <c r="B4643" s="0" t="s">
        <v>12834</v>
      </c>
      <c r="C4643" s="0" t="s">
        <v>8223</v>
      </c>
      <c r="D4643" s="971" t="n">
        <v>65.58</v>
      </c>
    </row>
    <row r="4644" customFormat="false" ht="12.75" hidden="false" customHeight="false" outlineLevel="0" collapsed="false">
      <c r="A4644" s="0" t="n">
        <v>12584</v>
      </c>
      <c r="B4644" s="0" t="s">
        <v>12835</v>
      </c>
      <c r="C4644" s="0" t="s">
        <v>8223</v>
      </c>
      <c r="D4644" s="971" t="n">
        <v>85.54</v>
      </c>
    </row>
    <row r="4645" customFormat="false" ht="12.75" hidden="false" customHeight="false" outlineLevel="0" collapsed="false">
      <c r="A4645" s="0" t="n">
        <v>12613</v>
      </c>
      <c r="B4645" s="0" t="s">
        <v>12836</v>
      </c>
      <c r="C4645" s="0" t="s">
        <v>562</v>
      </c>
      <c r="D4645" s="971" t="n">
        <v>26.06</v>
      </c>
    </row>
    <row r="4646" customFormat="false" ht="12.75" hidden="false" customHeight="false" outlineLevel="0" collapsed="false">
      <c r="A4646" s="0" t="n">
        <v>1031</v>
      </c>
      <c r="B4646" s="0" t="s">
        <v>12837</v>
      </c>
      <c r="C4646" s="0" t="s">
        <v>562</v>
      </c>
      <c r="D4646" s="971" t="n">
        <v>16.64</v>
      </c>
    </row>
    <row r="4647" customFormat="false" ht="12.75" hidden="false" customHeight="false" outlineLevel="0" collapsed="false">
      <c r="A4647" s="0" t="n">
        <v>39707</v>
      </c>
      <c r="B4647" s="0" t="s">
        <v>12838</v>
      </c>
      <c r="C4647" s="0" t="s">
        <v>8223</v>
      </c>
      <c r="D4647" s="971" t="n">
        <v>4.56</v>
      </c>
    </row>
    <row r="4648" customFormat="false" ht="12.75" hidden="false" customHeight="false" outlineLevel="0" collapsed="false">
      <c r="A4648" s="0" t="n">
        <v>39708</v>
      </c>
      <c r="B4648" s="0" t="s">
        <v>12839</v>
      </c>
      <c r="C4648" s="0" t="s">
        <v>8223</v>
      </c>
      <c r="D4648" s="971" t="n">
        <v>4.42</v>
      </c>
    </row>
    <row r="4649" customFormat="false" ht="12.75" hidden="false" customHeight="false" outlineLevel="0" collapsed="false">
      <c r="A4649" s="0" t="n">
        <v>39710</v>
      </c>
      <c r="B4649" s="0" t="s">
        <v>12840</v>
      </c>
      <c r="C4649" s="0" t="s">
        <v>8223</v>
      </c>
      <c r="D4649" s="971" t="n">
        <v>3.11</v>
      </c>
    </row>
    <row r="4650" customFormat="false" ht="12.75" hidden="false" customHeight="false" outlineLevel="0" collapsed="false">
      <c r="A4650" s="0" t="n">
        <v>39709</v>
      </c>
      <c r="B4650" s="0" t="s">
        <v>12841</v>
      </c>
      <c r="C4650" s="0" t="s">
        <v>8223</v>
      </c>
      <c r="D4650" s="971" t="n">
        <v>4.32</v>
      </c>
    </row>
    <row r="4651" customFormat="false" ht="12.75" hidden="false" customHeight="false" outlineLevel="0" collapsed="false">
      <c r="A4651" s="0" t="n">
        <v>39711</v>
      </c>
      <c r="B4651" s="0" t="s">
        <v>12842</v>
      </c>
      <c r="C4651" s="0" t="s">
        <v>8223</v>
      </c>
      <c r="D4651" s="971" t="n">
        <v>4.85</v>
      </c>
    </row>
    <row r="4652" customFormat="false" ht="12.75" hidden="false" customHeight="false" outlineLevel="0" collapsed="false">
      <c r="A4652" s="0" t="n">
        <v>39712</v>
      </c>
      <c r="B4652" s="0" t="s">
        <v>12843</v>
      </c>
      <c r="C4652" s="0" t="s">
        <v>8223</v>
      </c>
      <c r="D4652" s="971" t="n">
        <v>1.7</v>
      </c>
    </row>
    <row r="4653" customFormat="false" ht="12.75" hidden="false" customHeight="false" outlineLevel="0" collapsed="false">
      <c r="A4653" s="0" t="n">
        <v>39713</v>
      </c>
      <c r="B4653" s="0" t="s">
        <v>12844</v>
      </c>
      <c r="C4653" s="0" t="s">
        <v>8223</v>
      </c>
      <c r="D4653" s="971" t="n">
        <v>1.34</v>
      </c>
    </row>
    <row r="4654" customFormat="false" ht="12.75" hidden="false" customHeight="false" outlineLevel="0" collapsed="false">
      <c r="A4654" s="0" t="n">
        <v>39714</v>
      </c>
      <c r="B4654" s="0" t="s">
        <v>12845</v>
      </c>
      <c r="C4654" s="0" t="s">
        <v>8223</v>
      </c>
      <c r="D4654" s="971" t="n">
        <v>3.08</v>
      </c>
    </row>
    <row r="4655" customFormat="false" ht="12.75" hidden="false" customHeight="false" outlineLevel="0" collapsed="false">
      <c r="A4655" s="0" t="n">
        <v>39715</v>
      </c>
      <c r="B4655" s="0" t="s">
        <v>12846</v>
      </c>
      <c r="C4655" s="0" t="s">
        <v>8223</v>
      </c>
      <c r="D4655" s="971" t="n">
        <v>2.19</v>
      </c>
    </row>
    <row r="4656" customFormat="false" ht="12.75" hidden="false" customHeight="false" outlineLevel="0" collapsed="false">
      <c r="A4656" s="0" t="n">
        <v>39716</v>
      </c>
      <c r="B4656" s="0" t="s">
        <v>12847</v>
      </c>
      <c r="C4656" s="0" t="s">
        <v>8223</v>
      </c>
      <c r="D4656" s="971" t="n">
        <v>1.66</v>
      </c>
    </row>
    <row r="4657" customFormat="false" ht="12.75" hidden="false" customHeight="false" outlineLevel="0" collapsed="false">
      <c r="A4657" s="0" t="n">
        <v>39718</v>
      </c>
      <c r="B4657" s="0" t="s">
        <v>12848</v>
      </c>
      <c r="C4657" s="0" t="s">
        <v>8223</v>
      </c>
      <c r="D4657" s="971" t="n">
        <v>2.83</v>
      </c>
    </row>
    <row r="4658" customFormat="false" ht="12.75" hidden="false" customHeight="false" outlineLevel="0" collapsed="false">
      <c r="A4658" s="0" t="n">
        <v>9813</v>
      </c>
      <c r="B4658" s="0" t="s">
        <v>12849</v>
      </c>
      <c r="C4658" s="0" t="s">
        <v>8223</v>
      </c>
      <c r="D4658" s="971" t="n">
        <v>5.45</v>
      </c>
    </row>
    <row r="4659" customFormat="false" ht="12.75" hidden="false" customHeight="false" outlineLevel="0" collapsed="false">
      <c r="A4659" s="0" t="n">
        <v>9815</v>
      </c>
      <c r="B4659" s="0" t="s">
        <v>12850</v>
      </c>
      <c r="C4659" s="0" t="s">
        <v>8223</v>
      </c>
      <c r="D4659" s="971" t="n">
        <v>10.76</v>
      </c>
    </row>
    <row r="4660" customFormat="false" ht="12.75" hidden="false" customHeight="false" outlineLevel="0" collapsed="false">
      <c r="A4660" s="0" t="n">
        <v>44543</v>
      </c>
      <c r="B4660" s="0" t="s">
        <v>12851</v>
      </c>
      <c r="C4660" s="0" t="s">
        <v>8223</v>
      </c>
      <c r="D4660" s="972" t="n">
        <v>5355.53</v>
      </c>
    </row>
    <row r="4661" customFormat="false" ht="12.75" hidden="false" customHeight="false" outlineLevel="0" collapsed="false">
      <c r="A4661" s="0" t="n">
        <v>44526</v>
      </c>
      <c r="B4661" s="0" t="s">
        <v>12852</v>
      </c>
      <c r="C4661" s="0" t="s">
        <v>8223</v>
      </c>
      <c r="D4661" s="971" t="n">
        <v>131.26</v>
      </c>
    </row>
    <row r="4662" customFormat="false" ht="12.75" hidden="false" customHeight="false" outlineLevel="0" collapsed="false">
      <c r="A4662" s="0" t="n">
        <v>44518</v>
      </c>
      <c r="B4662" s="0" t="s">
        <v>12853</v>
      </c>
      <c r="C4662" s="0" t="s">
        <v>8223</v>
      </c>
      <c r="D4662" s="972" t="n">
        <v>3942.79</v>
      </c>
    </row>
    <row r="4663" customFormat="false" ht="12.75" hidden="false" customHeight="false" outlineLevel="0" collapsed="false">
      <c r="A4663" s="0" t="n">
        <v>44544</v>
      </c>
      <c r="B4663" s="0" t="s">
        <v>12854</v>
      </c>
      <c r="C4663" s="0" t="s">
        <v>8223</v>
      </c>
      <c r="D4663" s="972" t="n">
        <v>1916.82</v>
      </c>
    </row>
    <row r="4664" customFormat="false" ht="12.75" hidden="false" customHeight="false" outlineLevel="0" collapsed="false">
      <c r="A4664" s="0" t="n">
        <v>44545</v>
      </c>
      <c r="B4664" s="0" t="s">
        <v>12855</v>
      </c>
      <c r="C4664" s="0" t="s">
        <v>8223</v>
      </c>
      <c r="D4664" s="971" t="n">
        <v>281.74</v>
      </c>
    </row>
    <row r="4665" customFormat="false" ht="12.75" hidden="false" customHeight="false" outlineLevel="0" collapsed="false">
      <c r="A4665" s="0" t="n">
        <v>44546</v>
      </c>
      <c r="B4665" s="0" t="s">
        <v>12856</v>
      </c>
      <c r="C4665" s="0" t="s">
        <v>8223</v>
      </c>
      <c r="D4665" s="972" t="n">
        <v>1258.28</v>
      </c>
    </row>
    <row r="4666" customFormat="false" ht="12.75" hidden="false" customHeight="false" outlineLevel="0" collapsed="false">
      <c r="A4666" s="0" t="n">
        <v>44525</v>
      </c>
      <c r="B4666" s="0" t="s">
        <v>12857</v>
      </c>
      <c r="C4666" s="0" t="s">
        <v>8223</v>
      </c>
      <c r="D4666" s="972" t="n">
        <v>4857.43</v>
      </c>
    </row>
    <row r="4667" customFormat="false" ht="12.75" hidden="false" customHeight="false" outlineLevel="0" collapsed="false">
      <c r="A4667" s="0" t="n">
        <v>44547</v>
      </c>
      <c r="B4667" s="0" t="s">
        <v>12858</v>
      </c>
      <c r="C4667" s="0" t="s">
        <v>8223</v>
      </c>
      <c r="D4667" s="971" t="n">
        <v>439.2</v>
      </c>
    </row>
    <row r="4668" customFormat="false" ht="12.75" hidden="false" customHeight="false" outlineLevel="0" collapsed="false">
      <c r="A4668" s="0" t="n">
        <v>44519</v>
      </c>
      <c r="B4668" s="0" t="s">
        <v>12859</v>
      </c>
      <c r="C4668" s="0" t="s">
        <v>8223</v>
      </c>
      <c r="D4668" s="972" t="n">
        <v>1076.16</v>
      </c>
    </row>
    <row r="4669" customFormat="false" ht="12.75" hidden="false" customHeight="false" outlineLevel="0" collapsed="false">
      <c r="A4669" s="0" t="n">
        <v>44520</v>
      </c>
      <c r="B4669" s="0" t="s">
        <v>12860</v>
      </c>
      <c r="C4669" s="0" t="s">
        <v>8223</v>
      </c>
      <c r="D4669" s="972" t="n">
        <v>1733.31</v>
      </c>
    </row>
    <row r="4670" customFormat="false" ht="12.75" hidden="false" customHeight="false" outlineLevel="0" collapsed="false">
      <c r="A4670" s="0" t="n">
        <v>44521</v>
      </c>
      <c r="B4670" s="0" t="s">
        <v>12861</v>
      </c>
      <c r="C4670" s="0" t="s">
        <v>8223</v>
      </c>
      <c r="D4670" s="971" t="n">
        <v>27.96</v>
      </c>
    </row>
    <row r="4671" customFormat="false" ht="12.75" hidden="false" customHeight="false" outlineLevel="0" collapsed="false">
      <c r="A4671" s="0" t="n">
        <v>44522</v>
      </c>
      <c r="B4671" s="0" t="s">
        <v>12862</v>
      </c>
      <c r="C4671" s="0" t="s">
        <v>8223</v>
      </c>
      <c r="D4671" s="972" t="n">
        <v>3043.05</v>
      </c>
    </row>
    <row r="4672" customFormat="false" ht="12.75" hidden="false" customHeight="false" outlineLevel="0" collapsed="false">
      <c r="A4672" s="0" t="n">
        <v>44523</v>
      </c>
      <c r="B4672" s="0" t="s">
        <v>12863</v>
      </c>
      <c r="C4672" s="0" t="s">
        <v>8223</v>
      </c>
      <c r="D4672" s="972" t="n">
        <v>4525.87</v>
      </c>
    </row>
    <row r="4673" customFormat="false" ht="12.75" hidden="false" customHeight="false" outlineLevel="0" collapsed="false">
      <c r="A4673" s="0" t="n">
        <v>44527</v>
      </c>
      <c r="B4673" s="0" t="s">
        <v>12864</v>
      </c>
      <c r="C4673" s="0" t="s">
        <v>8223</v>
      </c>
      <c r="D4673" s="972" t="n">
        <v>2269.61</v>
      </c>
    </row>
    <row r="4674" customFormat="false" ht="12.75" hidden="false" customHeight="false" outlineLevel="0" collapsed="false">
      <c r="A4674" s="0" t="n">
        <v>44524</v>
      </c>
      <c r="B4674" s="0" t="s">
        <v>12865</v>
      </c>
      <c r="C4674" s="0" t="s">
        <v>8223</v>
      </c>
      <c r="D4674" s="971" t="n">
        <v>62.53</v>
      </c>
    </row>
    <row r="4675" customFormat="false" ht="12.75" hidden="false" customHeight="false" outlineLevel="0" collapsed="false">
      <c r="A4675" s="0" t="n">
        <v>44542</v>
      </c>
      <c r="B4675" s="0" t="s">
        <v>12866</v>
      </c>
      <c r="C4675" s="0" t="s">
        <v>8223</v>
      </c>
      <c r="D4675" s="972" t="n">
        <v>2961.08</v>
      </c>
    </row>
    <row r="4676" customFormat="false" ht="12.75" hidden="false" customHeight="false" outlineLevel="0" collapsed="false">
      <c r="A4676" s="0" t="n">
        <v>9877</v>
      </c>
      <c r="B4676" s="0" t="s">
        <v>12867</v>
      </c>
      <c r="C4676" s="0" t="s">
        <v>8223</v>
      </c>
      <c r="D4676" s="971" t="n">
        <v>124.38</v>
      </c>
    </row>
    <row r="4677" customFormat="false" ht="12.75" hidden="false" customHeight="false" outlineLevel="0" collapsed="false">
      <c r="A4677" s="0" t="n">
        <v>9878</v>
      </c>
      <c r="B4677" s="0" t="s">
        <v>12868</v>
      </c>
      <c r="C4677" s="0" t="s">
        <v>8223</v>
      </c>
      <c r="D4677" s="971" t="n">
        <v>153.12</v>
      </c>
    </row>
    <row r="4678" customFormat="false" ht="12.75" hidden="false" customHeight="false" outlineLevel="0" collapsed="false">
      <c r="A4678" s="0" t="n">
        <v>41986</v>
      </c>
      <c r="B4678" s="0" t="s">
        <v>12869</v>
      </c>
      <c r="C4678" s="0" t="s">
        <v>8223</v>
      </c>
      <c r="D4678" s="972" t="n">
        <v>3742.96</v>
      </c>
    </row>
    <row r="4679" customFormat="false" ht="12.75" hidden="false" customHeight="false" outlineLevel="0" collapsed="false">
      <c r="A4679" s="0" t="n">
        <v>43422</v>
      </c>
      <c r="B4679" s="0" t="s">
        <v>12870</v>
      </c>
      <c r="C4679" s="0" t="s">
        <v>8223</v>
      </c>
      <c r="D4679" s="972" t="n">
        <v>4590.37</v>
      </c>
    </row>
    <row r="4680" customFormat="false" ht="12.75" hidden="false" customHeight="false" outlineLevel="0" collapsed="false">
      <c r="A4680" s="0" t="n">
        <v>41987</v>
      </c>
      <c r="B4680" s="0" t="s">
        <v>12871</v>
      </c>
      <c r="C4680" s="0" t="s">
        <v>8223</v>
      </c>
      <c r="D4680" s="972" t="n">
        <v>5320.62</v>
      </c>
    </row>
    <row r="4681" customFormat="false" ht="12.75" hidden="false" customHeight="false" outlineLevel="0" collapsed="false">
      <c r="A4681" s="0" t="n">
        <v>41988</v>
      </c>
      <c r="B4681" s="0" t="s">
        <v>12872</v>
      </c>
      <c r="C4681" s="0" t="s">
        <v>8223</v>
      </c>
      <c r="D4681" s="972" t="n">
        <v>7027.78</v>
      </c>
    </row>
    <row r="4682" customFormat="false" ht="12.75" hidden="false" customHeight="false" outlineLevel="0" collapsed="false">
      <c r="A4682" s="0" t="n">
        <v>41697</v>
      </c>
      <c r="B4682" s="0" t="s">
        <v>12873</v>
      </c>
      <c r="C4682" s="0" t="s">
        <v>8223</v>
      </c>
      <c r="D4682" s="972" t="n">
        <v>1245.65</v>
      </c>
    </row>
    <row r="4683" customFormat="false" ht="12.75" hidden="false" customHeight="false" outlineLevel="0" collapsed="false">
      <c r="A4683" s="0" t="n">
        <v>41985</v>
      </c>
      <c r="B4683" s="0" t="s">
        <v>12874</v>
      </c>
      <c r="C4683" s="0" t="s">
        <v>8223</v>
      </c>
      <c r="D4683" s="972" t="n">
        <v>1734.86</v>
      </c>
    </row>
    <row r="4684" customFormat="false" ht="12.75" hidden="false" customHeight="false" outlineLevel="0" collapsed="false">
      <c r="A4684" s="0" t="n">
        <v>41699</v>
      </c>
      <c r="B4684" s="0" t="s">
        <v>12875</v>
      </c>
      <c r="C4684" s="0" t="s">
        <v>8223</v>
      </c>
      <c r="D4684" s="972" t="n">
        <v>2470.35</v>
      </c>
    </row>
    <row r="4685" customFormat="false" ht="12.75" hidden="false" customHeight="false" outlineLevel="0" collapsed="false">
      <c r="A4685" s="0" t="n">
        <v>38053</v>
      </c>
      <c r="B4685" s="0" t="s">
        <v>12876</v>
      </c>
      <c r="C4685" s="0" t="s">
        <v>8223</v>
      </c>
      <c r="D4685" s="971" t="n">
        <v>24.47</v>
      </c>
    </row>
    <row r="4686" customFormat="false" ht="12.75" hidden="false" customHeight="false" outlineLevel="0" collapsed="false">
      <c r="A4686" s="0" t="n">
        <v>38054</v>
      </c>
      <c r="B4686" s="0" t="s">
        <v>12877</v>
      </c>
      <c r="C4686" s="0" t="s">
        <v>8223</v>
      </c>
      <c r="D4686" s="971" t="n">
        <v>42.07</v>
      </c>
    </row>
    <row r="4687" customFormat="false" ht="12.75" hidden="false" customHeight="false" outlineLevel="0" collapsed="false">
      <c r="A4687" s="0" t="n">
        <v>38052</v>
      </c>
      <c r="B4687" s="0" t="s">
        <v>12878</v>
      </c>
      <c r="C4687" s="0" t="s">
        <v>8223</v>
      </c>
      <c r="D4687" s="971" t="n">
        <v>11.85</v>
      </c>
    </row>
    <row r="4688" customFormat="false" ht="12.75" hidden="false" customHeight="false" outlineLevel="0" collapsed="false">
      <c r="A4688" s="0" t="n">
        <v>38051</v>
      </c>
      <c r="B4688" s="0" t="s">
        <v>12879</v>
      </c>
      <c r="C4688" s="0" t="s">
        <v>8223</v>
      </c>
      <c r="D4688" s="971" t="n">
        <v>7.39</v>
      </c>
    </row>
    <row r="4689" customFormat="false" ht="12.75" hidden="false" customHeight="false" outlineLevel="0" collapsed="false">
      <c r="A4689" s="0" t="n">
        <v>38787</v>
      </c>
      <c r="B4689" s="0" t="s">
        <v>12880</v>
      </c>
      <c r="C4689" s="0" t="s">
        <v>8223</v>
      </c>
      <c r="D4689" s="971" t="n">
        <v>5.4</v>
      </c>
    </row>
    <row r="4690" customFormat="false" ht="12.75" hidden="false" customHeight="false" outlineLevel="0" collapsed="false">
      <c r="A4690" s="0" t="n">
        <v>38825</v>
      </c>
      <c r="B4690" s="0" t="s">
        <v>12881</v>
      </c>
      <c r="C4690" s="0" t="s">
        <v>8223</v>
      </c>
      <c r="D4690" s="971" t="n">
        <v>6.98</v>
      </c>
    </row>
    <row r="4691" customFormat="false" ht="12.75" hidden="false" customHeight="false" outlineLevel="0" collapsed="false">
      <c r="A4691" s="0" t="n">
        <v>38826</v>
      </c>
      <c r="B4691" s="0" t="s">
        <v>12882</v>
      </c>
      <c r="C4691" s="0" t="s">
        <v>8223</v>
      </c>
      <c r="D4691" s="971" t="n">
        <v>9.93</v>
      </c>
    </row>
    <row r="4692" customFormat="false" ht="12.75" hidden="false" customHeight="false" outlineLevel="0" collapsed="false">
      <c r="A4692" s="0" t="n">
        <v>38827</v>
      </c>
      <c r="B4692" s="0" t="s">
        <v>12883</v>
      </c>
      <c r="C4692" s="0" t="s">
        <v>8223</v>
      </c>
      <c r="D4692" s="971" t="n">
        <v>16.23</v>
      </c>
    </row>
    <row r="4693" customFormat="false" ht="12.75" hidden="false" customHeight="false" outlineLevel="0" collapsed="false">
      <c r="A4693" s="0" t="n">
        <v>38830</v>
      </c>
      <c r="B4693" s="0" t="s">
        <v>12884</v>
      </c>
      <c r="C4693" s="0" t="s">
        <v>8223</v>
      </c>
      <c r="D4693" s="971" t="n">
        <v>23.59</v>
      </c>
    </row>
    <row r="4694" customFormat="false" ht="12.75" hidden="false" customHeight="false" outlineLevel="0" collapsed="false">
      <c r="A4694" s="0" t="n">
        <v>38828</v>
      </c>
      <c r="B4694" s="0" t="s">
        <v>12885</v>
      </c>
      <c r="C4694" s="0" t="s">
        <v>8223</v>
      </c>
      <c r="D4694" s="971" t="n">
        <v>10.4</v>
      </c>
    </row>
    <row r="4695" customFormat="false" ht="12.75" hidden="false" customHeight="false" outlineLevel="0" collapsed="false">
      <c r="A4695" s="0" t="n">
        <v>38829</v>
      </c>
      <c r="B4695" s="0" t="s">
        <v>12886</v>
      </c>
      <c r="C4695" s="0" t="s">
        <v>8223</v>
      </c>
      <c r="D4695" s="971" t="n">
        <v>17.03</v>
      </c>
    </row>
    <row r="4696" customFormat="false" ht="12.75" hidden="false" customHeight="false" outlineLevel="0" collapsed="false">
      <c r="A4696" s="0" t="n">
        <v>38831</v>
      </c>
      <c r="B4696" s="0" t="s">
        <v>12887</v>
      </c>
      <c r="C4696" s="0" t="s">
        <v>8223</v>
      </c>
      <c r="D4696" s="971" t="n">
        <v>32.89</v>
      </c>
    </row>
    <row r="4697" customFormat="false" ht="12.75" hidden="false" customHeight="false" outlineLevel="0" collapsed="false">
      <c r="A4697" s="0" t="n">
        <v>36274</v>
      </c>
      <c r="B4697" s="0" t="s">
        <v>12888</v>
      </c>
      <c r="C4697" s="0" t="s">
        <v>8223</v>
      </c>
      <c r="D4697" s="971" t="n">
        <v>8.94</v>
      </c>
    </row>
    <row r="4698" customFormat="false" ht="12.75" hidden="false" customHeight="false" outlineLevel="0" collapsed="false">
      <c r="A4698" s="0" t="n">
        <v>36278</v>
      </c>
      <c r="B4698" s="0" t="s">
        <v>12889</v>
      </c>
      <c r="C4698" s="0" t="s">
        <v>8223</v>
      </c>
      <c r="D4698" s="971" t="n">
        <v>12.12</v>
      </c>
    </row>
    <row r="4699" customFormat="false" ht="12.75" hidden="false" customHeight="false" outlineLevel="0" collapsed="false">
      <c r="A4699" s="0" t="n">
        <v>38977</v>
      </c>
      <c r="B4699" s="0" t="s">
        <v>12890</v>
      </c>
      <c r="C4699" s="0" t="s">
        <v>8223</v>
      </c>
      <c r="D4699" s="971" t="n">
        <v>118.6</v>
      </c>
    </row>
    <row r="4700" customFormat="false" ht="12.75" hidden="false" customHeight="false" outlineLevel="0" collapsed="false">
      <c r="A4700" s="0" t="n">
        <v>38971</v>
      </c>
      <c r="B4700" s="0" t="s">
        <v>12891</v>
      </c>
      <c r="C4700" s="0" t="s">
        <v>8223</v>
      </c>
      <c r="D4700" s="971" t="n">
        <v>9.95</v>
      </c>
    </row>
    <row r="4701" customFormat="false" ht="12.75" hidden="false" customHeight="false" outlineLevel="0" collapsed="false">
      <c r="A4701" s="0" t="n">
        <v>38972</v>
      </c>
      <c r="B4701" s="0" t="s">
        <v>12892</v>
      </c>
      <c r="C4701" s="0" t="s">
        <v>8223</v>
      </c>
      <c r="D4701" s="971" t="n">
        <v>13.42</v>
      </c>
    </row>
    <row r="4702" customFormat="false" ht="12.75" hidden="false" customHeight="false" outlineLevel="0" collapsed="false">
      <c r="A4702" s="0" t="n">
        <v>38973</v>
      </c>
      <c r="B4702" s="0" t="s">
        <v>12893</v>
      </c>
      <c r="C4702" s="0" t="s">
        <v>8223</v>
      </c>
      <c r="D4702" s="971" t="n">
        <v>22.17</v>
      </c>
    </row>
    <row r="4703" customFormat="false" ht="12.75" hidden="false" customHeight="false" outlineLevel="0" collapsed="false">
      <c r="A4703" s="0" t="n">
        <v>38974</v>
      </c>
      <c r="B4703" s="0" t="s">
        <v>12894</v>
      </c>
      <c r="C4703" s="0" t="s">
        <v>8223</v>
      </c>
      <c r="D4703" s="971" t="n">
        <v>36.01</v>
      </c>
    </row>
    <row r="4704" customFormat="false" ht="12.75" hidden="false" customHeight="false" outlineLevel="0" collapsed="false">
      <c r="A4704" s="0" t="n">
        <v>38975</v>
      </c>
      <c r="B4704" s="0" t="s">
        <v>12895</v>
      </c>
      <c r="C4704" s="0" t="s">
        <v>8223</v>
      </c>
      <c r="D4704" s="971" t="n">
        <v>46.17</v>
      </c>
    </row>
    <row r="4705" customFormat="false" ht="12.75" hidden="false" customHeight="false" outlineLevel="0" collapsed="false">
      <c r="A4705" s="0" t="n">
        <v>38976</v>
      </c>
      <c r="B4705" s="0" t="s">
        <v>12896</v>
      </c>
      <c r="C4705" s="0" t="s">
        <v>8223</v>
      </c>
      <c r="D4705" s="971" t="n">
        <v>79.38</v>
      </c>
    </row>
    <row r="4706" customFormat="false" ht="12.75" hidden="false" customHeight="false" outlineLevel="0" collapsed="false">
      <c r="A4706" s="0" t="n">
        <v>44176</v>
      </c>
      <c r="B4706" s="0" t="s">
        <v>12897</v>
      </c>
      <c r="C4706" s="0" t="s">
        <v>8223</v>
      </c>
      <c r="D4706" s="971" t="n">
        <v>18.24</v>
      </c>
    </row>
    <row r="4707" customFormat="false" ht="12.75" hidden="false" customHeight="false" outlineLevel="0" collapsed="false">
      <c r="A4707" s="0" t="n">
        <v>38986</v>
      </c>
      <c r="B4707" s="0" t="s">
        <v>12898</v>
      </c>
      <c r="C4707" s="0" t="s">
        <v>8223</v>
      </c>
      <c r="D4707" s="971" t="n">
        <v>239.62</v>
      </c>
    </row>
    <row r="4708" customFormat="false" ht="12.75" hidden="false" customHeight="false" outlineLevel="0" collapsed="false">
      <c r="A4708" s="0" t="n">
        <v>38978</v>
      </c>
      <c r="B4708" s="0" t="s">
        <v>12899</v>
      </c>
      <c r="C4708" s="0" t="s">
        <v>8223</v>
      </c>
      <c r="D4708" s="971" t="n">
        <v>9.83</v>
      </c>
    </row>
    <row r="4709" customFormat="false" ht="12.75" hidden="false" customHeight="false" outlineLevel="0" collapsed="false">
      <c r="A4709" s="0" t="n">
        <v>38979</v>
      </c>
      <c r="B4709" s="0" t="s">
        <v>12900</v>
      </c>
      <c r="C4709" s="0" t="s">
        <v>8223</v>
      </c>
      <c r="D4709" s="971" t="n">
        <v>13.59</v>
      </c>
    </row>
    <row r="4710" customFormat="false" ht="12.75" hidden="false" customHeight="false" outlineLevel="0" collapsed="false">
      <c r="A4710" s="0" t="n">
        <v>38980</v>
      </c>
      <c r="B4710" s="0" t="s">
        <v>12901</v>
      </c>
      <c r="C4710" s="0" t="s">
        <v>8223</v>
      </c>
      <c r="D4710" s="971" t="n">
        <v>18.19</v>
      </c>
    </row>
    <row r="4711" customFormat="false" ht="12.75" hidden="false" customHeight="false" outlineLevel="0" collapsed="false">
      <c r="A4711" s="0" t="n">
        <v>38981</v>
      </c>
      <c r="B4711" s="0" t="s">
        <v>12902</v>
      </c>
      <c r="C4711" s="0" t="s">
        <v>8223</v>
      </c>
      <c r="D4711" s="971" t="n">
        <v>26.24</v>
      </c>
    </row>
    <row r="4712" customFormat="false" ht="12.75" hidden="false" customHeight="false" outlineLevel="0" collapsed="false">
      <c r="A4712" s="0" t="n">
        <v>38982</v>
      </c>
      <c r="B4712" s="0" t="s">
        <v>12903</v>
      </c>
      <c r="C4712" s="0" t="s">
        <v>8223</v>
      </c>
      <c r="D4712" s="971" t="n">
        <v>41.46</v>
      </c>
    </row>
    <row r="4713" customFormat="false" ht="12.75" hidden="false" customHeight="false" outlineLevel="0" collapsed="false">
      <c r="A4713" s="0" t="n">
        <v>38983</v>
      </c>
      <c r="B4713" s="0" t="s">
        <v>12904</v>
      </c>
      <c r="C4713" s="0" t="s">
        <v>8223</v>
      </c>
      <c r="D4713" s="971" t="n">
        <v>72.96</v>
      </c>
    </row>
    <row r="4714" customFormat="false" ht="12.75" hidden="false" customHeight="false" outlineLevel="0" collapsed="false">
      <c r="A4714" s="0" t="n">
        <v>38984</v>
      </c>
      <c r="B4714" s="0" t="s">
        <v>12905</v>
      </c>
      <c r="C4714" s="0" t="s">
        <v>8223</v>
      </c>
      <c r="D4714" s="971" t="n">
        <v>100.3</v>
      </c>
    </row>
    <row r="4715" customFormat="false" ht="12.75" hidden="false" customHeight="false" outlineLevel="0" collapsed="false">
      <c r="A4715" s="0" t="n">
        <v>38985</v>
      </c>
      <c r="B4715" s="0" t="s">
        <v>12906</v>
      </c>
      <c r="C4715" s="0" t="s">
        <v>8223</v>
      </c>
      <c r="D4715" s="971" t="n">
        <v>172.44</v>
      </c>
    </row>
    <row r="4716" customFormat="false" ht="12.75" hidden="false" customHeight="false" outlineLevel="0" collapsed="false">
      <c r="A4716" s="0" t="n">
        <v>9836</v>
      </c>
      <c r="B4716" s="0" t="s">
        <v>12907</v>
      </c>
      <c r="C4716" s="0" t="s">
        <v>8223</v>
      </c>
      <c r="D4716" s="971" t="n">
        <v>14.99</v>
      </c>
    </row>
    <row r="4717" customFormat="false" ht="12.75" hidden="false" customHeight="false" outlineLevel="0" collapsed="false">
      <c r="A4717" s="0" t="n">
        <v>20065</v>
      </c>
      <c r="B4717" s="0" t="s">
        <v>12908</v>
      </c>
      <c r="C4717" s="0" t="s">
        <v>8223</v>
      </c>
      <c r="D4717" s="971" t="n">
        <v>39.18</v>
      </c>
    </row>
    <row r="4718" customFormat="false" ht="12.75" hidden="false" customHeight="false" outlineLevel="0" collapsed="false">
      <c r="A4718" s="0" t="n">
        <v>9835</v>
      </c>
      <c r="B4718" s="0" t="s">
        <v>12909</v>
      </c>
      <c r="C4718" s="0" t="s">
        <v>8223</v>
      </c>
      <c r="D4718" s="971" t="n">
        <v>6.55</v>
      </c>
    </row>
    <row r="4719" customFormat="false" ht="12.75" hidden="false" customHeight="false" outlineLevel="0" collapsed="false">
      <c r="A4719" s="0" t="n">
        <v>38032</v>
      </c>
      <c r="B4719" s="0" t="s">
        <v>12910</v>
      </c>
      <c r="C4719" s="0" t="s">
        <v>8223</v>
      </c>
      <c r="D4719" s="971" t="n">
        <v>59.23</v>
      </c>
    </row>
    <row r="4720" customFormat="false" ht="12.75" hidden="false" customHeight="false" outlineLevel="0" collapsed="false">
      <c r="A4720" s="0" t="n">
        <v>38033</v>
      </c>
      <c r="B4720" s="0" t="s">
        <v>12911</v>
      </c>
      <c r="C4720" s="0" t="s">
        <v>8223</v>
      </c>
      <c r="D4720" s="971" t="n">
        <v>100.69</v>
      </c>
    </row>
    <row r="4721" customFormat="false" ht="12.75" hidden="false" customHeight="false" outlineLevel="0" collapsed="false">
      <c r="A4721" s="0" t="n">
        <v>38034</v>
      </c>
      <c r="B4721" s="0" t="s">
        <v>12912</v>
      </c>
      <c r="C4721" s="0" t="s">
        <v>8223</v>
      </c>
      <c r="D4721" s="971" t="n">
        <v>157.72</v>
      </c>
    </row>
    <row r="4722" customFormat="false" ht="12.75" hidden="false" customHeight="false" outlineLevel="0" collapsed="false">
      <c r="A4722" s="0" t="n">
        <v>38035</v>
      </c>
      <c r="B4722" s="0" t="s">
        <v>12913</v>
      </c>
      <c r="C4722" s="0" t="s">
        <v>8223</v>
      </c>
      <c r="D4722" s="971" t="n">
        <v>232.03</v>
      </c>
    </row>
    <row r="4723" customFormat="false" ht="12.75" hidden="false" customHeight="false" outlineLevel="0" collapsed="false">
      <c r="A4723" s="0" t="n">
        <v>38036</v>
      </c>
      <c r="B4723" s="0" t="s">
        <v>12914</v>
      </c>
      <c r="C4723" s="0" t="s">
        <v>8223</v>
      </c>
      <c r="D4723" s="971" t="n">
        <v>312.58</v>
      </c>
    </row>
    <row r="4724" customFormat="false" ht="12.75" hidden="false" customHeight="false" outlineLevel="0" collapsed="false">
      <c r="A4724" s="0" t="n">
        <v>38037</v>
      </c>
      <c r="B4724" s="0" t="s">
        <v>12915</v>
      </c>
      <c r="C4724" s="0" t="s">
        <v>8223</v>
      </c>
      <c r="D4724" s="971" t="n">
        <v>412.88</v>
      </c>
    </row>
    <row r="4725" customFormat="false" ht="12.75" hidden="false" customHeight="false" outlineLevel="0" collapsed="false">
      <c r="A4725" s="0" t="n">
        <v>9850</v>
      </c>
      <c r="B4725" s="0" t="s">
        <v>12916</v>
      </c>
      <c r="C4725" s="0" t="s">
        <v>8223</v>
      </c>
      <c r="D4725" s="971" t="n">
        <v>147.75</v>
      </c>
    </row>
    <row r="4726" customFormat="false" ht="12.75" hidden="false" customHeight="false" outlineLevel="0" collapsed="false">
      <c r="A4726" s="0" t="n">
        <v>9853</v>
      </c>
      <c r="B4726" s="0" t="s">
        <v>12917</v>
      </c>
      <c r="C4726" s="0" t="s">
        <v>8223</v>
      </c>
      <c r="D4726" s="971" t="n">
        <v>262.74</v>
      </c>
    </row>
    <row r="4727" customFormat="false" ht="12.75" hidden="false" customHeight="false" outlineLevel="0" collapsed="false">
      <c r="A4727" s="0" t="n">
        <v>9854</v>
      </c>
      <c r="B4727" s="0" t="s">
        <v>12918</v>
      </c>
      <c r="C4727" s="0" t="s">
        <v>8223</v>
      </c>
      <c r="D4727" s="971" t="n">
        <v>115.12</v>
      </c>
    </row>
    <row r="4728" customFormat="false" ht="12.75" hidden="false" customHeight="false" outlineLevel="0" collapsed="false">
      <c r="A4728" s="0" t="n">
        <v>9851</v>
      </c>
      <c r="B4728" s="0" t="s">
        <v>12919</v>
      </c>
      <c r="C4728" s="0" t="s">
        <v>8223</v>
      </c>
      <c r="D4728" s="971" t="n">
        <v>199.62</v>
      </c>
    </row>
    <row r="4729" customFormat="false" ht="12.75" hidden="false" customHeight="false" outlineLevel="0" collapsed="false">
      <c r="A4729" s="0" t="n">
        <v>9855</v>
      </c>
      <c r="B4729" s="0" t="s">
        <v>12920</v>
      </c>
      <c r="C4729" s="0" t="s">
        <v>8223</v>
      </c>
      <c r="D4729" s="971" t="n">
        <v>333.89</v>
      </c>
    </row>
    <row r="4730" customFormat="false" ht="12.75" hidden="false" customHeight="false" outlineLevel="0" collapsed="false">
      <c r="A4730" s="0" t="n">
        <v>9825</v>
      </c>
      <c r="B4730" s="0" t="s">
        <v>12921</v>
      </c>
      <c r="C4730" s="0" t="s">
        <v>8223</v>
      </c>
      <c r="D4730" s="971" t="n">
        <v>43.32</v>
      </c>
    </row>
    <row r="4731" customFormat="false" ht="12.75" hidden="false" customHeight="false" outlineLevel="0" collapsed="false">
      <c r="A4731" s="0" t="n">
        <v>9828</v>
      </c>
      <c r="B4731" s="0" t="s">
        <v>12922</v>
      </c>
      <c r="C4731" s="0" t="s">
        <v>8223</v>
      </c>
      <c r="D4731" s="971" t="n">
        <v>116.57</v>
      </c>
    </row>
    <row r="4732" customFormat="false" ht="12.75" hidden="false" customHeight="false" outlineLevel="0" collapsed="false">
      <c r="A4732" s="0" t="n">
        <v>9829</v>
      </c>
      <c r="B4732" s="0" t="s">
        <v>12923</v>
      </c>
      <c r="C4732" s="0" t="s">
        <v>8223</v>
      </c>
      <c r="D4732" s="971" t="n">
        <v>197.56</v>
      </c>
    </row>
    <row r="4733" customFormat="false" ht="12.75" hidden="false" customHeight="false" outlineLevel="0" collapsed="false">
      <c r="A4733" s="0" t="n">
        <v>9826</v>
      </c>
      <c r="B4733" s="0" t="s">
        <v>12924</v>
      </c>
      <c r="C4733" s="0" t="s">
        <v>8223</v>
      </c>
      <c r="D4733" s="971" t="n">
        <v>300.75</v>
      </c>
    </row>
    <row r="4734" customFormat="false" ht="12.75" hidden="false" customHeight="false" outlineLevel="0" collapsed="false">
      <c r="A4734" s="0" t="n">
        <v>9827</v>
      </c>
      <c r="B4734" s="0" t="s">
        <v>12925</v>
      </c>
      <c r="C4734" s="0" t="s">
        <v>8223</v>
      </c>
      <c r="D4734" s="971" t="n">
        <v>427.06</v>
      </c>
    </row>
    <row r="4735" customFormat="false" ht="12.75" hidden="false" customHeight="false" outlineLevel="0" collapsed="false">
      <c r="A4735" s="0" t="n">
        <v>36374</v>
      </c>
      <c r="B4735" s="0" t="s">
        <v>12926</v>
      </c>
      <c r="C4735" s="0" t="s">
        <v>8223</v>
      </c>
      <c r="D4735" s="971" t="n">
        <v>51.91</v>
      </c>
    </row>
    <row r="4736" customFormat="false" ht="12.75" hidden="false" customHeight="false" outlineLevel="0" collapsed="false">
      <c r="A4736" s="0" t="n">
        <v>36084</v>
      </c>
      <c r="B4736" s="0" t="s">
        <v>12927</v>
      </c>
      <c r="C4736" s="0" t="s">
        <v>8223</v>
      </c>
      <c r="D4736" s="971" t="n">
        <v>15.38</v>
      </c>
    </row>
    <row r="4737" customFormat="false" ht="12.75" hidden="false" customHeight="false" outlineLevel="0" collapsed="false">
      <c r="A4737" s="0" t="n">
        <v>36373</v>
      </c>
      <c r="B4737" s="0" t="s">
        <v>12928</v>
      </c>
      <c r="C4737" s="0" t="s">
        <v>8223</v>
      </c>
      <c r="D4737" s="971" t="n">
        <v>31.94</v>
      </c>
    </row>
    <row r="4738" customFormat="false" ht="12.75" hidden="false" customHeight="false" outlineLevel="0" collapsed="false">
      <c r="A4738" s="0" t="n">
        <v>36377</v>
      </c>
      <c r="B4738" s="0" t="s">
        <v>12929</v>
      </c>
      <c r="C4738" s="0" t="s">
        <v>8223</v>
      </c>
      <c r="D4738" s="971" t="n">
        <v>62.27</v>
      </c>
    </row>
    <row r="4739" customFormat="false" ht="12.75" hidden="false" customHeight="false" outlineLevel="0" collapsed="false">
      <c r="A4739" s="0" t="n">
        <v>36375</v>
      </c>
      <c r="B4739" s="0" t="s">
        <v>12930</v>
      </c>
      <c r="C4739" s="0" t="s">
        <v>8223</v>
      </c>
      <c r="D4739" s="971" t="n">
        <v>18.98</v>
      </c>
    </row>
    <row r="4740" customFormat="false" ht="12.75" hidden="false" customHeight="false" outlineLevel="0" collapsed="false">
      <c r="A4740" s="0" t="n">
        <v>36376</v>
      </c>
      <c r="B4740" s="0" t="s">
        <v>12931</v>
      </c>
      <c r="C4740" s="0" t="s">
        <v>8223</v>
      </c>
      <c r="D4740" s="971" t="n">
        <v>37.27</v>
      </c>
    </row>
    <row r="4741" customFormat="false" ht="12.75" hidden="false" customHeight="false" outlineLevel="0" collapsed="false">
      <c r="A4741" s="0" t="n">
        <v>36380</v>
      </c>
      <c r="B4741" s="0" t="s">
        <v>12932</v>
      </c>
      <c r="C4741" s="0" t="s">
        <v>8223</v>
      </c>
      <c r="D4741" s="971" t="n">
        <v>77.87</v>
      </c>
    </row>
    <row r="4742" customFormat="false" ht="12.75" hidden="false" customHeight="false" outlineLevel="0" collapsed="false">
      <c r="A4742" s="0" t="n">
        <v>36378</v>
      </c>
      <c r="B4742" s="0" t="s">
        <v>12933</v>
      </c>
      <c r="C4742" s="0" t="s">
        <v>8223</v>
      </c>
      <c r="D4742" s="971" t="n">
        <v>23.33</v>
      </c>
    </row>
    <row r="4743" customFormat="false" ht="12.75" hidden="false" customHeight="false" outlineLevel="0" collapsed="false">
      <c r="A4743" s="0" t="n">
        <v>36379</v>
      </c>
      <c r="B4743" s="0" t="s">
        <v>12934</v>
      </c>
      <c r="C4743" s="0" t="s">
        <v>8223</v>
      </c>
      <c r="D4743" s="971" t="n">
        <v>47.03</v>
      </c>
    </row>
    <row r="4744" customFormat="false" ht="12.75" hidden="false" customHeight="false" outlineLevel="0" collapsed="false">
      <c r="A4744" s="0" t="n">
        <v>9859</v>
      </c>
      <c r="B4744" s="0" t="s">
        <v>12935</v>
      </c>
      <c r="C4744" s="0" t="s">
        <v>8223</v>
      </c>
      <c r="D4744" s="971" t="n">
        <v>11.92</v>
      </c>
    </row>
    <row r="4745" customFormat="false" ht="12.75" hidden="false" customHeight="false" outlineLevel="0" collapsed="false">
      <c r="A4745" s="0" t="n">
        <v>9838</v>
      </c>
      <c r="B4745" s="0" t="s">
        <v>12936</v>
      </c>
      <c r="C4745" s="0" t="s">
        <v>8223</v>
      </c>
      <c r="D4745" s="971" t="n">
        <v>10.81</v>
      </c>
    </row>
    <row r="4746" customFormat="false" ht="12.75" hidden="false" customHeight="false" outlineLevel="0" collapsed="false">
      <c r="A4746" s="0" t="n">
        <v>9837</v>
      </c>
      <c r="B4746" s="0" t="s">
        <v>12937</v>
      </c>
      <c r="C4746" s="0" t="s">
        <v>8223</v>
      </c>
      <c r="D4746" s="971" t="n">
        <v>14.19</v>
      </c>
    </row>
    <row r="4747" customFormat="false" ht="12.75" hidden="false" customHeight="false" outlineLevel="0" collapsed="false">
      <c r="A4747" s="0" t="n">
        <v>44315</v>
      </c>
      <c r="B4747" s="0" t="s">
        <v>12938</v>
      </c>
      <c r="C4747" s="0" t="s">
        <v>8223</v>
      </c>
      <c r="D4747" s="971" t="n">
        <v>58.69</v>
      </c>
    </row>
    <row r="4748" customFormat="false" ht="12.75" hidden="false" customHeight="false" outlineLevel="0" collapsed="false">
      <c r="A4748" s="0" t="n">
        <v>9863</v>
      </c>
      <c r="B4748" s="0" t="s">
        <v>12939</v>
      </c>
      <c r="C4748" s="0" t="s">
        <v>8223</v>
      </c>
      <c r="D4748" s="971" t="n">
        <v>72.04</v>
      </c>
    </row>
    <row r="4749" customFormat="false" ht="12.75" hidden="false" customHeight="false" outlineLevel="0" collapsed="false">
      <c r="A4749" s="0" t="n">
        <v>9860</v>
      </c>
      <c r="B4749" s="0" t="s">
        <v>12940</v>
      </c>
      <c r="C4749" s="0" t="s">
        <v>8223</v>
      </c>
      <c r="D4749" s="971" t="n">
        <v>52.58</v>
      </c>
    </row>
    <row r="4750" customFormat="false" ht="12.75" hidden="false" customHeight="false" outlineLevel="0" collapsed="false">
      <c r="A4750" s="0" t="n">
        <v>9862</v>
      </c>
      <c r="B4750" s="0" t="s">
        <v>12941</v>
      </c>
      <c r="C4750" s="0" t="s">
        <v>8223</v>
      </c>
      <c r="D4750" s="971" t="n">
        <v>36.74</v>
      </c>
    </row>
    <row r="4751" customFormat="false" ht="12.75" hidden="false" customHeight="false" outlineLevel="0" collapsed="false">
      <c r="A4751" s="0" t="n">
        <v>9861</v>
      </c>
      <c r="B4751" s="0" t="s">
        <v>12942</v>
      </c>
      <c r="C4751" s="0" t="s">
        <v>8223</v>
      </c>
      <c r="D4751" s="971" t="n">
        <v>28.86</v>
      </c>
    </row>
    <row r="4752" customFormat="false" ht="12.75" hidden="false" customHeight="false" outlineLevel="0" collapsed="false">
      <c r="A4752" s="0" t="n">
        <v>9856</v>
      </c>
      <c r="B4752" s="0" t="s">
        <v>12943</v>
      </c>
      <c r="C4752" s="0" t="s">
        <v>8223</v>
      </c>
      <c r="D4752" s="971" t="n">
        <v>9.31</v>
      </c>
    </row>
    <row r="4753" customFormat="false" ht="12.75" hidden="false" customHeight="false" outlineLevel="0" collapsed="false">
      <c r="A4753" s="0" t="n">
        <v>9866</v>
      </c>
      <c r="B4753" s="0" t="s">
        <v>12944</v>
      </c>
      <c r="C4753" s="0" t="s">
        <v>8223</v>
      </c>
      <c r="D4753" s="971" t="n">
        <v>24.9</v>
      </c>
    </row>
    <row r="4754" customFormat="false" ht="12.75" hidden="false" customHeight="false" outlineLevel="0" collapsed="false">
      <c r="A4754" s="0" t="n">
        <v>9841</v>
      </c>
      <c r="B4754" s="0" t="s">
        <v>12945</v>
      </c>
      <c r="C4754" s="0" t="s">
        <v>8223</v>
      </c>
      <c r="D4754" s="971" t="n">
        <v>28.23</v>
      </c>
    </row>
    <row r="4755" customFormat="false" ht="12.75" hidden="false" customHeight="false" outlineLevel="0" collapsed="false">
      <c r="A4755" s="0" t="n">
        <v>9840</v>
      </c>
      <c r="B4755" s="0" t="s">
        <v>12946</v>
      </c>
      <c r="C4755" s="0" t="s">
        <v>8223</v>
      </c>
      <c r="D4755" s="971" t="n">
        <v>59.63</v>
      </c>
    </row>
    <row r="4756" customFormat="false" ht="12.75" hidden="false" customHeight="false" outlineLevel="0" collapsed="false">
      <c r="A4756" s="0" t="n">
        <v>20067</v>
      </c>
      <c r="B4756" s="0" t="s">
        <v>12947</v>
      </c>
      <c r="C4756" s="0" t="s">
        <v>8223</v>
      </c>
      <c r="D4756" s="971" t="n">
        <v>9.15</v>
      </c>
    </row>
    <row r="4757" customFormat="false" ht="12.75" hidden="false" customHeight="false" outlineLevel="0" collapsed="false">
      <c r="A4757" s="0" t="n">
        <v>20068</v>
      </c>
      <c r="B4757" s="0" t="s">
        <v>12948</v>
      </c>
      <c r="C4757" s="0" t="s">
        <v>8223</v>
      </c>
      <c r="D4757" s="971" t="n">
        <v>12.89</v>
      </c>
    </row>
    <row r="4758" customFormat="false" ht="12.75" hidden="false" customHeight="false" outlineLevel="0" collapsed="false">
      <c r="A4758" s="0" t="n">
        <v>9839</v>
      </c>
      <c r="B4758" s="0" t="s">
        <v>12949</v>
      </c>
      <c r="C4758" s="0" t="s">
        <v>8223</v>
      </c>
      <c r="D4758" s="971" t="n">
        <v>23.38</v>
      </c>
    </row>
    <row r="4759" customFormat="false" ht="12.75" hidden="false" customHeight="false" outlineLevel="0" collapsed="false">
      <c r="A4759" s="0" t="n">
        <v>9870</v>
      </c>
      <c r="B4759" s="0" t="s">
        <v>12950</v>
      </c>
      <c r="C4759" s="0" t="s">
        <v>8223</v>
      </c>
      <c r="D4759" s="971" t="n">
        <v>107.43</v>
      </c>
    </row>
    <row r="4760" customFormat="false" ht="12.75" hidden="false" customHeight="false" outlineLevel="0" collapsed="false">
      <c r="A4760" s="0" t="n">
        <v>9867</v>
      </c>
      <c r="B4760" s="0" t="s">
        <v>12951</v>
      </c>
      <c r="C4760" s="0" t="s">
        <v>8223</v>
      </c>
      <c r="D4760" s="971" t="n">
        <v>4.32</v>
      </c>
    </row>
    <row r="4761" customFormat="false" ht="12.75" hidden="false" customHeight="false" outlineLevel="0" collapsed="false">
      <c r="A4761" s="0" t="n">
        <v>9868</v>
      </c>
      <c r="B4761" s="0" t="s">
        <v>12952</v>
      </c>
      <c r="C4761" s="0" t="s">
        <v>8223</v>
      </c>
      <c r="D4761" s="971" t="n">
        <v>4.87</v>
      </c>
    </row>
    <row r="4762" customFormat="false" ht="12.75" hidden="false" customHeight="false" outlineLevel="0" collapsed="false">
      <c r="A4762" s="0" t="n">
        <v>9869</v>
      </c>
      <c r="B4762" s="0" t="s">
        <v>12953</v>
      </c>
      <c r="C4762" s="0" t="s">
        <v>8223</v>
      </c>
      <c r="D4762" s="971" t="n">
        <v>10.51</v>
      </c>
    </row>
    <row r="4763" customFormat="false" ht="12.75" hidden="false" customHeight="false" outlineLevel="0" collapsed="false">
      <c r="A4763" s="0" t="n">
        <v>9874</v>
      </c>
      <c r="B4763" s="0" t="s">
        <v>12954</v>
      </c>
      <c r="C4763" s="0" t="s">
        <v>8223</v>
      </c>
      <c r="D4763" s="971" t="n">
        <v>16.5</v>
      </c>
    </row>
    <row r="4764" customFormat="false" ht="12.75" hidden="false" customHeight="false" outlineLevel="0" collapsed="false">
      <c r="A4764" s="0" t="n">
        <v>9875</v>
      </c>
      <c r="B4764" s="0" t="s">
        <v>12955</v>
      </c>
      <c r="C4764" s="0" t="s">
        <v>8223</v>
      </c>
      <c r="D4764" s="971" t="n">
        <v>18.1</v>
      </c>
    </row>
    <row r="4765" customFormat="false" ht="12.75" hidden="false" customHeight="false" outlineLevel="0" collapsed="false">
      <c r="A4765" s="0" t="n">
        <v>9873</v>
      </c>
      <c r="B4765" s="0" t="s">
        <v>12956</v>
      </c>
      <c r="C4765" s="0" t="s">
        <v>8223</v>
      </c>
      <c r="D4765" s="971" t="n">
        <v>29.78</v>
      </c>
    </row>
    <row r="4766" customFormat="false" ht="12.75" hidden="false" customHeight="false" outlineLevel="0" collapsed="false">
      <c r="A4766" s="0" t="n">
        <v>9871</v>
      </c>
      <c r="B4766" s="0" t="s">
        <v>12957</v>
      </c>
      <c r="C4766" s="0" t="s">
        <v>8223</v>
      </c>
      <c r="D4766" s="971" t="n">
        <v>49.35</v>
      </c>
    </row>
    <row r="4767" customFormat="false" ht="12.75" hidden="false" customHeight="false" outlineLevel="0" collapsed="false">
      <c r="A4767" s="0" t="n">
        <v>9872</v>
      </c>
      <c r="B4767" s="0" t="s">
        <v>12958</v>
      </c>
      <c r="C4767" s="0" t="s">
        <v>8223</v>
      </c>
      <c r="D4767" s="971" t="n">
        <v>68.65</v>
      </c>
    </row>
    <row r="4768" customFormat="false" ht="12.75" hidden="false" customHeight="false" outlineLevel="0" collapsed="false">
      <c r="A4768" s="0" t="n">
        <v>7667</v>
      </c>
      <c r="B4768" s="0" t="s">
        <v>12959</v>
      </c>
      <c r="C4768" s="0" t="s">
        <v>8223</v>
      </c>
      <c r="D4768" s="972" t="n">
        <v>3532.64</v>
      </c>
    </row>
    <row r="4769" customFormat="false" ht="12.75" hidden="false" customHeight="false" outlineLevel="0" collapsed="false">
      <c r="A4769" s="0" t="n">
        <v>7660</v>
      </c>
      <c r="B4769" s="0" t="s">
        <v>12960</v>
      </c>
      <c r="C4769" s="0" t="s">
        <v>8223</v>
      </c>
      <c r="D4769" s="972" t="n">
        <v>4503.27</v>
      </c>
    </row>
    <row r="4770" customFormat="false" ht="12.75" hidden="false" customHeight="false" outlineLevel="0" collapsed="false">
      <c r="A4770" s="0" t="n">
        <v>7676</v>
      </c>
      <c r="B4770" s="0" t="s">
        <v>12961</v>
      </c>
      <c r="C4770" s="0" t="s">
        <v>8223</v>
      </c>
      <c r="D4770" s="972" t="n">
        <v>4554.74</v>
      </c>
    </row>
    <row r="4771" customFormat="false" ht="12.75" hidden="false" customHeight="false" outlineLevel="0" collapsed="false">
      <c r="A4771" s="0" t="n">
        <v>12426</v>
      </c>
      <c r="B4771" s="0" t="s">
        <v>12962</v>
      </c>
      <c r="C4771" s="0" t="s">
        <v>562</v>
      </c>
      <c r="D4771" s="971" t="n">
        <v>50.7</v>
      </c>
    </row>
    <row r="4772" customFormat="false" ht="12.75" hidden="false" customHeight="false" outlineLevel="0" collapsed="false">
      <c r="A4772" s="0" t="n">
        <v>12425</v>
      </c>
      <c r="B4772" s="0" t="s">
        <v>12963</v>
      </c>
      <c r="C4772" s="0" t="s">
        <v>562</v>
      </c>
      <c r="D4772" s="971" t="n">
        <v>69.65</v>
      </c>
    </row>
    <row r="4773" customFormat="false" ht="12.75" hidden="false" customHeight="false" outlineLevel="0" collapsed="false">
      <c r="A4773" s="0" t="n">
        <v>12427</v>
      </c>
      <c r="B4773" s="0" t="s">
        <v>12964</v>
      </c>
      <c r="C4773" s="0" t="s">
        <v>562</v>
      </c>
      <c r="D4773" s="971" t="n">
        <v>289.11</v>
      </c>
    </row>
    <row r="4774" customFormat="false" ht="12.75" hidden="false" customHeight="false" outlineLevel="0" collapsed="false">
      <c r="A4774" s="0" t="n">
        <v>12428</v>
      </c>
      <c r="B4774" s="0" t="s">
        <v>12965</v>
      </c>
      <c r="C4774" s="0" t="s">
        <v>562</v>
      </c>
      <c r="D4774" s="971" t="n">
        <v>185.57</v>
      </c>
    </row>
    <row r="4775" customFormat="false" ht="12.75" hidden="false" customHeight="false" outlineLevel="0" collapsed="false">
      <c r="A4775" s="0" t="n">
        <v>12430</v>
      </c>
      <c r="B4775" s="0" t="s">
        <v>12966</v>
      </c>
      <c r="C4775" s="0" t="s">
        <v>562</v>
      </c>
      <c r="D4775" s="971" t="n">
        <v>62.15</v>
      </c>
    </row>
    <row r="4776" customFormat="false" ht="12.75" hidden="false" customHeight="false" outlineLevel="0" collapsed="false">
      <c r="A4776" s="0" t="n">
        <v>12429</v>
      </c>
      <c r="B4776" s="0" t="s">
        <v>12967</v>
      </c>
      <c r="C4776" s="0" t="s">
        <v>562</v>
      </c>
      <c r="D4776" s="971" t="n">
        <v>467.5</v>
      </c>
    </row>
    <row r="4777" customFormat="false" ht="12.75" hidden="false" customHeight="false" outlineLevel="0" collapsed="false">
      <c r="A4777" s="0" t="n">
        <v>12431</v>
      </c>
      <c r="B4777" s="0" t="s">
        <v>12968</v>
      </c>
      <c r="C4777" s="0" t="s">
        <v>562</v>
      </c>
      <c r="D4777" s="971" t="n">
        <v>795.6</v>
      </c>
    </row>
    <row r="4778" customFormat="false" ht="12.75" hidden="false" customHeight="false" outlineLevel="0" collapsed="false">
      <c r="A4778" s="0" t="n">
        <v>12432</v>
      </c>
      <c r="B4778" s="0" t="s">
        <v>12969</v>
      </c>
      <c r="C4778" s="0" t="s">
        <v>562</v>
      </c>
      <c r="D4778" s="971" t="n">
        <v>163.63</v>
      </c>
    </row>
    <row r="4779" customFormat="false" ht="12.75" hidden="false" customHeight="false" outlineLevel="0" collapsed="false">
      <c r="A4779" s="0" t="n">
        <v>12434</v>
      </c>
      <c r="B4779" s="0" t="s">
        <v>12970</v>
      </c>
      <c r="C4779" s="0" t="s">
        <v>562</v>
      </c>
      <c r="D4779" s="971" t="n">
        <v>53.32</v>
      </c>
    </row>
    <row r="4780" customFormat="false" ht="12.75" hidden="false" customHeight="false" outlineLevel="0" collapsed="false">
      <c r="A4780" s="0" t="n">
        <v>12433</v>
      </c>
      <c r="B4780" s="0" t="s">
        <v>12971</v>
      </c>
      <c r="C4780" s="0" t="s">
        <v>562</v>
      </c>
      <c r="D4780" s="971" t="n">
        <v>104.17</v>
      </c>
    </row>
    <row r="4781" customFormat="false" ht="12.75" hidden="false" customHeight="false" outlineLevel="0" collapsed="false">
      <c r="A4781" s="0" t="n">
        <v>12435</v>
      </c>
      <c r="B4781" s="0" t="s">
        <v>12972</v>
      </c>
      <c r="C4781" s="0" t="s">
        <v>562</v>
      </c>
      <c r="D4781" s="971" t="n">
        <v>322.38</v>
      </c>
    </row>
    <row r="4782" customFormat="false" ht="12.75" hidden="false" customHeight="false" outlineLevel="0" collapsed="false">
      <c r="A4782" s="0" t="n">
        <v>12437</v>
      </c>
      <c r="B4782" s="0" t="s">
        <v>12973</v>
      </c>
      <c r="C4782" s="0" t="s">
        <v>562</v>
      </c>
      <c r="D4782" s="971" t="n">
        <v>260.36</v>
      </c>
    </row>
    <row r="4783" customFormat="false" ht="12.75" hidden="false" customHeight="false" outlineLevel="0" collapsed="false">
      <c r="A4783" s="0" t="n">
        <v>12439</v>
      </c>
      <c r="B4783" s="0" t="s">
        <v>12974</v>
      </c>
      <c r="C4783" s="0" t="s">
        <v>562</v>
      </c>
      <c r="D4783" s="971" t="n">
        <v>83.56</v>
      </c>
    </row>
    <row r="4784" customFormat="false" ht="12.75" hidden="false" customHeight="false" outlineLevel="0" collapsed="false">
      <c r="A4784" s="0" t="n">
        <v>12438</v>
      </c>
      <c r="B4784" s="0" t="s">
        <v>12975</v>
      </c>
      <c r="C4784" s="0" t="s">
        <v>562</v>
      </c>
      <c r="D4784" s="971" t="n">
        <v>471.17</v>
      </c>
    </row>
    <row r="4785" customFormat="false" ht="12.75" hidden="false" customHeight="false" outlineLevel="0" collapsed="false">
      <c r="A4785" s="0" t="n">
        <v>12436</v>
      </c>
      <c r="B4785" s="0" t="s">
        <v>12976</v>
      </c>
      <c r="C4785" s="0" t="s">
        <v>562</v>
      </c>
      <c r="D4785" s="971" t="n">
        <v>595.19</v>
      </c>
    </row>
    <row r="4786" customFormat="false" ht="12.75" hidden="false" customHeight="false" outlineLevel="0" collapsed="false">
      <c r="A4786" s="0" t="n">
        <v>36357</v>
      </c>
      <c r="B4786" s="0" t="s">
        <v>12977</v>
      </c>
      <c r="C4786" s="0" t="s">
        <v>562</v>
      </c>
      <c r="D4786" s="971" t="n">
        <v>132.33</v>
      </c>
    </row>
    <row r="4787" customFormat="false" ht="12.75" hidden="false" customHeight="false" outlineLevel="0" collapsed="false">
      <c r="A4787" s="0" t="n">
        <v>12424</v>
      </c>
      <c r="B4787" s="0" t="s">
        <v>12978</v>
      </c>
      <c r="C4787" s="0" t="s">
        <v>562</v>
      </c>
      <c r="D4787" s="971" t="n">
        <v>107.25</v>
      </c>
    </row>
    <row r="4788" customFormat="false" ht="12.75" hidden="false" customHeight="false" outlineLevel="0" collapsed="false">
      <c r="A4788" s="0" t="n">
        <v>12440</v>
      </c>
      <c r="B4788" s="0" t="s">
        <v>12979</v>
      </c>
      <c r="C4788" s="0" t="s">
        <v>562</v>
      </c>
      <c r="D4788" s="971" t="n">
        <v>103.67</v>
      </c>
    </row>
    <row r="4789" customFormat="false" ht="12.75" hidden="false" customHeight="false" outlineLevel="0" collapsed="false">
      <c r="A4789" s="0" t="n">
        <v>9884</v>
      </c>
      <c r="B4789" s="0" t="s">
        <v>12980</v>
      </c>
      <c r="C4789" s="0" t="s">
        <v>562</v>
      </c>
      <c r="D4789" s="971" t="n">
        <v>77.32</v>
      </c>
    </row>
    <row r="4790" customFormat="false" ht="12.75" hidden="false" customHeight="false" outlineLevel="0" collapsed="false">
      <c r="A4790" s="0" t="n">
        <v>9888</v>
      </c>
      <c r="B4790" s="0" t="s">
        <v>12981</v>
      </c>
      <c r="C4790" s="0" t="s">
        <v>562</v>
      </c>
      <c r="D4790" s="971" t="n">
        <v>62.13</v>
      </c>
    </row>
    <row r="4791" customFormat="false" ht="12.75" hidden="false" customHeight="false" outlineLevel="0" collapsed="false">
      <c r="A4791" s="0" t="n">
        <v>9883</v>
      </c>
      <c r="B4791" s="0" t="s">
        <v>12982</v>
      </c>
      <c r="C4791" s="0" t="s">
        <v>562</v>
      </c>
      <c r="D4791" s="971" t="n">
        <v>27.11</v>
      </c>
    </row>
    <row r="4792" customFormat="false" ht="12.75" hidden="false" customHeight="false" outlineLevel="0" collapsed="false">
      <c r="A4792" s="0" t="n">
        <v>9886</v>
      </c>
      <c r="B4792" s="0" t="s">
        <v>12983</v>
      </c>
      <c r="C4792" s="0" t="s">
        <v>562</v>
      </c>
      <c r="D4792" s="971" t="n">
        <v>37.13</v>
      </c>
    </row>
    <row r="4793" customFormat="false" ht="12.75" hidden="false" customHeight="false" outlineLevel="0" collapsed="false">
      <c r="A4793" s="0" t="n">
        <v>9889</v>
      </c>
      <c r="B4793" s="0" t="s">
        <v>12984</v>
      </c>
      <c r="C4793" s="0" t="s">
        <v>562</v>
      </c>
      <c r="D4793" s="971" t="n">
        <v>188.12</v>
      </c>
    </row>
    <row r="4794" customFormat="false" ht="12.75" hidden="false" customHeight="false" outlineLevel="0" collapsed="false">
      <c r="A4794" s="0" t="n">
        <v>9887</v>
      </c>
      <c r="B4794" s="0" t="s">
        <v>12985</v>
      </c>
      <c r="C4794" s="0" t="s">
        <v>562</v>
      </c>
      <c r="D4794" s="971" t="n">
        <v>113.7</v>
      </c>
    </row>
    <row r="4795" customFormat="false" ht="12.75" hidden="false" customHeight="false" outlineLevel="0" collapsed="false">
      <c r="A4795" s="0" t="n">
        <v>9885</v>
      </c>
      <c r="B4795" s="0" t="s">
        <v>12986</v>
      </c>
      <c r="C4795" s="0" t="s">
        <v>562</v>
      </c>
      <c r="D4795" s="971" t="n">
        <v>35.9</v>
      </c>
    </row>
    <row r="4796" customFormat="false" ht="12.75" hidden="false" customHeight="false" outlineLevel="0" collapsed="false">
      <c r="A4796" s="0" t="n">
        <v>9890</v>
      </c>
      <c r="B4796" s="0" t="s">
        <v>12987</v>
      </c>
      <c r="C4796" s="0" t="s">
        <v>562</v>
      </c>
      <c r="D4796" s="971" t="n">
        <v>291.45</v>
      </c>
    </row>
    <row r="4797" customFormat="false" ht="12.75" hidden="false" customHeight="false" outlineLevel="0" collapsed="false">
      <c r="A4797" s="0" t="n">
        <v>9891</v>
      </c>
      <c r="B4797" s="0" t="s">
        <v>12988</v>
      </c>
      <c r="C4797" s="0" t="s">
        <v>562</v>
      </c>
      <c r="D4797" s="971" t="n">
        <v>409.14</v>
      </c>
    </row>
    <row r="4798" customFormat="false" ht="12.75" hidden="false" customHeight="false" outlineLevel="0" collapsed="false">
      <c r="A4798" s="0" t="n">
        <v>36313</v>
      </c>
      <c r="B4798" s="0" t="s">
        <v>12989</v>
      </c>
      <c r="C4798" s="0" t="s">
        <v>562</v>
      </c>
      <c r="D4798" s="971" t="n">
        <v>13.85</v>
      </c>
    </row>
    <row r="4799" customFormat="false" ht="12.75" hidden="false" customHeight="false" outlineLevel="0" collapsed="false">
      <c r="A4799" s="0" t="n">
        <v>36316</v>
      </c>
      <c r="B4799" s="0" t="s">
        <v>12990</v>
      </c>
      <c r="C4799" s="0" t="s">
        <v>562</v>
      </c>
      <c r="D4799" s="971" t="n">
        <v>21.57</v>
      </c>
    </row>
    <row r="4800" customFormat="false" ht="12.75" hidden="false" customHeight="false" outlineLevel="0" collapsed="false">
      <c r="A4800" s="0" t="n">
        <v>64</v>
      </c>
      <c r="B4800" s="0" t="s">
        <v>12991</v>
      </c>
      <c r="C4800" s="0" t="s">
        <v>562</v>
      </c>
      <c r="D4800" s="971" t="n">
        <v>4.43</v>
      </c>
    </row>
    <row r="4801" customFormat="false" ht="12.75" hidden="false" customHeight="false" outlineLevel="0" collapsed="false">
      <c r="A4801" s="0" t="n">
        <v>37423</v>
      </c>
      <c r="B4801" s="0" t="s">
        <v>12992</v>
      </c>
      <c r="C4801" s="0" t="s">
        <v>562</v>
      </c>
      <c r="D4801" s="971" t="n">
        <v>10.94</v>
      </c>
    </row>
    <row r="4802" customFormat="false" ht="12.75" hidden="false" customHeight="false" outlineLevel="0" collapsed="false">
      <c r="A4802" s="0" t="n">
        <v>9892</v>
      </c>
      <c r="B4802" s="0" t="s">
        <v>12993</v>
      </c>
      <c r="C4802" s="0" t="s">
        <v>562</v>
      </c>
      <c r="D4802" s="971" t="n">
        <v>7.9</v>
      </c>
    </row>
    <row r="4803" customFormat="false" ht="12.75" hidden="false" customHeight="false" outlineLevel="0" collapsed="false">
      <c r="A4803" s="0" t="n">
        <v>9901</v>
      </c>
      <c r="B4803" s="0" t="s">
        <v>12994</v>
      </c>
      <c r="C4803" s="0" t="s">
        <v>562</v>
      </c>
      <c r="D4803" s="971" t="n">
        <v>38.24</v>
      </c>
    </row>
    <row r="4804" customFormat="false" ht="12.75" hidden="false" customHeight="false" outlineLevel="0" collapsed="false">
      <c r="A4804" s="0" t="n">
        <v>9900</v>
      </c>
      <c r="B4804" s="0" t="s">
        <v>12995</v>
      </c>
      <c r="C4804" s="0" t="s">
        <v>562</v>
      </c>
      <c r="D4804" s="971" t="n">
        <v>22.16</v>
      </c>
    </row>
    <row r="4805" customFormat="false" ht="12.75" hidden="false" customHeight="false" outlineLevel="0" collapsed="false">
      <c r="A4805" s="0" t="n">
        <v>9899</v>
      </c>
      <c r="B4805" s="0" t="s">
        <v>12996</v>
      </c>
      <c r="C4805" s="0" t="s">
        <v>562</v>
      </c>
      <c r="D4805" s="971" t="n">
        <v>9.93</v>
      </c>
    </row>
    <row r="4806" customFormat="false" ht="12.75" hidden="false" customHeight="false" outlineLevel="0" collapsed="false">
      <c r="A4806" s="0" t="n">
        <v>9908</v>
      </c>
      <c r="B4806" s="0" t="s">
        <v>12997</v>
      </c>
      <c r="C4806" s="0" t="s">
        <v>562</v>
      </c>
      <c r="D4806" s="971" t="n">
        <v>446.65</v>
      </c>
    </row>
    <row r="4807" customFormat="false" ht="12.75" hidden="false" customHeight="false" outlineLevel="0" collapsed="false">
      <c r="A4807" s="0" t="n">
        <v>9905</v>
      </c>
      <c r="B4807" s="0" t="s">
        <v>12998</v>
      </c>
      <c r="C4807" s="0" t="s">
        <v>562</v>
      </c>
      <c r="D4807" s="971" t="n">
        <v>7.77</v>
      </c>
    </row>
    <row r="4808" customFormat="false" ht="12.75" hidden="false" customHeight="false" outlineLevel="0" collapsed="false">
      <c r="A4808" s="0" t="n">
        <v>9906</v>
      </c>
      <c r="B4808" s="0" t="s">
        <v>12999</v>
      </c>
      <c r="C4808" s="0" t="s">
        <v>562</v>
      </c>
      <c r="D4808" s="971" t="n">
        <v>9.37</v>
      </c>
    </row>
    <row r="4809" customFormat="false" ht="12.75" hidden="false" customHeight="false" outlineLevel="0" collapsed="false">
      <c r="A4809" s="0" t="n">
        <v>9895</v>
      </c>
      <c r="B4809" s="0" t="s">
        <v>13000</v>
      </c>
      <c r="C4809" s="0" t="s">
        <v>562</v>
      </c>
      <c r="D4809" s="971" t="n">
        <v>15.78</v>
      </c>
    </row>
    <row r="4810" customFormat="false" ht="12.75" hidden="false" customHeight="false" outlineLevel="0" collapsed="false">
      <c r="A4810" s="0" t="n">
        <v>9894</v>
      </c>
      <c r="B4810" s="0" t="s">
        <v>13001</v>
      </c>
      <c r="C4810" s="0" t="s">
        <v>562</v>
      </c>
      <c r="D4810" s="971" t="n">
        <v>30.35</v>
      </c>
    </row>
    <row r="4811" customFormat="false" ht="12.75" hidden="false" customHeight="false" outlineLevel="0" collapsed="false">
      <c r="A4811" s="0" t="n">
        <v>9897</v>
      </c>
      <c r="B4811" s="0" t="s">
        <v>13002</v>
      </c>
      <c r="C4811" s="0" t="s">
        <v>562</v>
      </c>
      <c r="D4811" s="971" t="n">
        <v>32.4</v>
      </c>
    </row>
    <row r="4812" customFormat="false" ht="12.75" hidden="false" customHeight="false" outlineLevel="0" collapsed="false">
      <c r="A4812" s="0" t="n">
        <v>9910</v>
      </c>
      <c r="B4812" s="0" t="s">
        <v>13003</v>
      </c>
      <c r="C4812" s="0" t="s">
        <v>562</v>
      </c>
      <c r="D4812" s="971" t="n">
        <v>84.31</v>
      </c>
    </row>
    <row r="4813" customFormat="false" ht="12.75" hidden="false" customHeight="false" outlineLevel="0" collapsed="false">
      <c r="A4813" s="0" t="n">
        <v>9909</v>
      </c>
      <c r="B4813" s="0" t="s">
        <v>13004</v>
      </c>
      <c r="C4813" s="0" t="s">
        <v>562</v>
      </c>
      <c r="D4813" s="971" t="n">
        <v>171.7</v>
      </c>
    </row>
    <row r="4814" customFormat="false" ht="12.75" hidden="false" customHeight="false" outlineLevel="0" collapsed="false">
      <c r="A4814" s="0" t="n">
        <v>9907</v>
      </c>
      <c r="B4814" s="0" t="s">
        <v>13005</v>
      </c>
      <c r="C4814" s="0" t="s">
        <v>562</v>
      </c>
      <c r="D4814" s="971" t="n">
        <v>202.73</v>
      </c>
    </row>
    <row r="4815" customFormat="false" ht="12.75" hidden="false" customHeight="false" outlineLevel="0" collapsed="false">
      <c r="A4815" s="0" t="n">
        <v>20973</v>
      </c>
      <c r="B4815" s="0" t="s">
        <v>13006</v>
      </c>
      <c r="C4815" s="0" t="s">
        <v>562</v>
      </c>
      <c r="D4815" s="971" t="n">
        <v>140.24</v>
      </c>
    </row>
    <row r="4816" customFormat="false" ht="12.75" hidden="false" customHeight="false" outlineLevel="0" collapsed="false">
      <c r="A4816" s="0" t="n">
        <v>20974</v>
      </c>
      <c r="B4816" s="0" t="s">
        <v>13007</v>
      </c>
      <c r="C4816" s="0" t="s">
        <v>562</v>
      </c>
      <c r="D4816" s="971" t="n">
        <v>200.64</v>
      </c>
    </row>
    <row r="4817" customFormat="false" ht="12.75" hidden="false" customHeight="false" outlineLevel="0" collapsed="false">
      <c r="A4817" s="0" t="n">
        <v>37989</v>
      </c>
      <c r="B4817" s="0" t="s">
        <v>13008</v>
      </c>
      <c r="C4817" s="0" t="s">
        <v>562</v>
      </c>
      <c r="D4817" s="971" t="n">
        <v>14.83</v>
      </c>
    </row>
    <row r="4818" customFormat="false" ht="12.75" hidden="false" customHeight="false" outlineLevel="0" collapsed="false">
      <c r="A4818" s="0" t="n">
        <v>37990</v>
      </c>
      <c r="B4818" s="0" t="s">
        <v>13009</v>
      </c>
      <c r="C4818" s="0" t="s">
        <v>562</v>
      </c>
      <c r="D4818" s="971" t="n">
        <v>16.35</v>
      </c>
    </row>
    <row r="4819" customFormat="false" ht="12.75" hidden="false" customHeight="false" outlineLevel="0" collapsed="false">
      <c r="A4819" s="0" t="n">
        <v>37991</v>
      </c>
      <c r="B4819" s="0" t="s">
        <v>13010</v>
      </c>
      <c r="C4819" s="0" t="s">
        <v>562</v>
      </c>
      <c r="D4819" s="971" t="n">
        <v>21.77</v>
      </c>
    </row>
    <row r="4820" customFormat="false" ht="12.75" hidden="false" customHeight="false" outlineLevel="0" collapsed="false">
      <c r="A4820" s="0" t="n">
        <v>37992</v>
      </c>
      <c r="B4820" s="0" t="s">
        <v>13011</v>
      </c>
      <c r="C4820" s="0" t="s">
        <v>562</v>
      </c>
      <c r="D4820" s="971" t="n">
        <v>33.77</v>
      </c>
    </row>
    <row r="4821" customFormat="false" ht="12.75" hidden="false" customHeight="false" outlineLevel="0" collapsed="false">
      <c r="A4821" s="0" t="n">
        <v>37993</v>
      </c>
      <c r="B4821" s="0" t="s">
        <v>13012</v>
      </c>
      <c r="C4821" s="0" t="s">
        <v>562</v>
      </c>
      <c r="D4821" s="971" t="n">
        <v>51.25</v>
      </c>
    </row>
    <row r="4822" customFormat="false" ht="12.75" hidden="false" customHeight="false" outlineLevel="0" collapsed="false">
      <c r="A4822" s="0" t="n">
        <v>37994</v>
      </c>
      <c r="B4822" s="0" t="s">
        <v>13013</v>
      </c>
      <c r="C4822" s="0" t="s">
        <v>562</v>
      </c>
      <c r="D4822" s="971" t="n">
        <v>122.03</v>
      </c>
    </row>
    <row r="4823" customFormat="false" ht="12.75" hidden="false" customHeight="false" outlineLevel="0" collapsed="false">
      <c r="A4823" s="0" t="n">
        <v>37995</v>
      </c>
      <c r="B4823" s="0" t="s">
        <v>13014</v>
      </c>
      <c r="C4823" s="0" t="s">
        <v>562</v>
      </c>
      <c r="D4823" s="971" t="n">
        <v>159.07</v>
      </c>
    </row>
    <row r="4824" customFormat="false" ht="12.75" hidden="false" customHeight="false" outlineLevel="0" collapsed="false">
      <c r="A4824" s="0" t="n">
        <v>37996</v>
      </c>
      <c r="B4824" s="0" t="s">
        <v>13015</v>
      </c>
      <c r="C4824" s="0" t="s">
        <v>562</v>
      </c>
      <c r="D4824" s="971" t="n">
        <v>242.21</v>
      </c>
    </row>
    <row r="4825" customFormat="false" ht="12.75" hidden="false" customHeight="false" outlineLevel="0" collapsed="false">
      <c r="A4825" s="0" t="n">
        <v>13883</v>
      </c>
      <c r="B4825" s="0" t="s">
        <v>13016</v>
      </c>
      <c r="C4825" s="0" t="s">
        <v>562</v>
      </c>
      <c r="D4825" s="972" t="n">
        <v>116611.15</v>
      </c>
    </row>
    <row r="4826" customFormat="false" ht="12.75" hidden="false" customHeight="false" outlineLevel="0" collapsed="false">
      <c r="A4826" s="0" t="n">
        <v>38604</v>
      </c>
      <c r="B4826" s="0" t="s">
        <v>13017</v>
      </c>
      <c r="C4826" s="0" t="s">
        <v>562</v>
      </c>
      <c r="D4826" s="972" t="n">
        <v>145237.64</v>
      </c>
    </row>
    <row r="4827" customFormat="false" ht="12.75" hidden="false" customHeight="false" outlineLevel="0" collapsed="false">
      <c r="A4827" s="0" t="n">
        <v>10601</v>
      </c>
      <c r="B4827" s="0" t="s">
        <v>13018</v>
      </c>
      <c r="C4827" s="0" t="s">
        <v>562</v>
      </c>
      <c r="D4827" s="972" t="n">
        <v>2825161.76</v>
      </c>
    </row>
    <row r="4828" customFormat="false" ht="12.75" hidden="false" customHeight="false" outlineLevel="0" collapsed="false">
      <c r="A4828" s="0" t="n">
        <v>44469</v>
      </c>
      <c r="B4828" s="0" t="s">
        <v>13019</v>
      </c>
      <c r="C4828" s="0" t="s">
        <v>562</v>
      </c>
      <c r="D4828" s="972" t="n">
        <v>7438551.21</v>
      </c>
    </row>
    <row r="4829" customFormat="false" ht="12.75" hidden="false" customHeight="false" outlineLevel="0" collapsed="false">
      <c r="A4829" s="0" t="n">
        <v>13894</v>
      </c>
      <c r="B4829" s="0" t="s">
        <v>13020</v>
      </c>
      <c r="C4829" s="0" t="s">
        <v>562</v>
      </c>
      <c r="D4829" s="972" t="n">
        <v>399604.75</v>
      </c>
    </row>
    <row r="4830" customFormat="false" ht="12.75" hidden="false" customHeight="false" outlineLevel="0" collapsed="false">
      <c r="A4830" s="0" t="n">
        <v>13895</v>
      </c>
      <c r="B4830" s="0" t="s">
        <v>13021</v>
      </c>
      <c r="C4830" s="0" t="s">
        <v>562</v>
      </c>
      <c r="D4830" s="972" t="n">
        <v>537335.18</v>
      </c>
    </row>
    <row r="4831" customFormat="false" ht="12.75" hidden="false" customHeight="false" outlineLevel="0" collapsed="false">
      <c r="A4831" s="0" t="n">
        <v>13892</v>
      </c>
      <c r="B4831" s="0" t="s">
        <v>13022</v>
      </c>
      <c r="C4831" s="0" t="s">
        <v>562</v>
      </c>
      <c r="D4831" s="972" t="n">
        <v>658491.12</v>
      </c>
    </row>
    <row r="4832" customFormat="false" ht="12.75" hidden="false" customHeight="false" outlineLevel="0" collapsed="false">
      <c r="A4832" s="0" t="n">
        <v>9914</v>
      </c>
      <c r="B4832" s="0" t="s">
        <v>13023</v>
      </c>
      <c r="C4832" s="0" t="s">
        <v>562</v>
      </c>
      <c r="D4832" s="972" t="n">
        <v>712400</v>
      </c>
    </row>
    <row r="4833" customFormat="false" ht="12.75" hidden="false" customHeight="false" outlineLevel="0" collapsed="false">
      <c r="A4833" s="0" t="n">
        <v>36485</v>
      </c>
      <c r="B4833" s="0" t="s">
        <v>13024</v>
      </c>
      <c r="C4833" s="0" t="s">
        <v>562</v>
      </c>
      <c r="D4833" s="972" t="n">
        <v>665336.65</v>
      </c>
    </row>
    <row r="4834" customFormat="false" ht="12.75" hidden="false" customHeight="false" outlineLevel="0" collapsed="false">
      <c r="A4834" s="0" t="n">
        <v>9912</v>
      </c>
      <c r="B4834" s="0" t="s">
        <v>13025</v>
      </c>
      <c r="C4834" s="0" t="s">
        <v>562</v>
      </c>
      <c r="D4834" s="972" t="n">
        <v>2300000</v>
      </c>
    </row>
    <row r="4835" customFormat="false" ht="12.75" hidden="false" customHeight="false" outlineLevel="0" collapsed="false">
      <c r="A4835" s="0" t="n">
        <v>9921</v>
      </c>
      <c r="B4835" s="0" t="s">
        <v>13026</v>
      </c>
      <c r="C4835" s="0" t="s">
        <v>562</v>
      </c>
      <c r="D4835" s="972" t="n">
        <v>1186448.79</v>
      </c>
    </row>
    <row r="4836" customFormat="false" ht="12.75" hidden="false" customHeight="false" outlineLevel="0" collapsed="false">
      <c r="A4836" s="0" t="n">
        <v>21112</v>
      </c>
      <c r="B4836" s="0" t="s">
        <v>13027</v>
      </c>
      <c r="C4836" s="0" t="s">
        <v>562</v>
      </c>
      <c r="D4836" s="971" t="n">
        <v>238.08</v>
      </c>
    </row>
    <row r="4837" customFormat="false" ht="12.75" hidden="false" customHeight="false" outlineLevel="0" collapsed="false">
      <c r="A4837" s="0" t="n">
        <v>10228</v>
      </c>
      <c r="B4837" s="0" t="s">
        <v>13028</v>
      </c>
      <c r="C4837" s="0" t="s">
        <v>562</v>
      </c>
      <c r="D4837" s="971" t="n">
        <v>276.58</v>
      </c>
    </row>
    <row r="4838" customFormat="false" ht="12.75" hidden="false" customHeight="false" outlineLevel="0" collapsed="false">
      <c r="A4838" s="0" t="n">
        <v>11781</v>
      </c>
      <c r="B4838" s="0" t="s">
        <v>13029</v>
      </c>
      <c r="C4838" s="0" t="s">
        <v>562</v>
      </c>
      <c r="D4838" s="971" t="n">
        <v>224.06</v>
      </c>
    </row>
    <row r="4839" customFormat="false" ht="12.75" hidden="false" customHeight="false" outlineLevel="0" collapsed="false">
      <c r="A4839" s="0" t="n">
        <v>37588</v>
      </c>
      <c r="B4839" s="0" t="s">
        <v>13030</v>
      </c>
      <c r="C4839" s="0" t="s">
        <v>562</v>
      </c>
      <c r="D4839" s="971" t="n">
        <v>53.45</v>
      </c>
    </row>
    <row r="4840" customFormat="false" ht="12.75" hidden="false" customHeight="false" outlineLevel="0" collapsed="false">
      <c r="A4840" s="0" t="n">
        <v>11746</v>
      </c>
      <c r="B4840" s="0" t="s">
        <v>13031</v>
      </c>
      <c r="C4840" s="0" t="s">
        <v>562</v>
      </c>
      <c r="D4840" s="971" t="n">
        <v>45.29</v>
      </c>
    </row>
    <row r="4841" customFormat="false" ht="12.75" hidden="false" customHeight="false" outlineLevel="0" collapsed="false">
      <c r="A4841" s="0" t="n">
        <v>11751</v>
      </c>
      <c r="B4841" s="0" t="s">
        <v>13032</v>
      </c>
      <c r="C4841" s="0" t="s">
        <v>562</v>
      </c>
      <c r="D4841" s="971" t="n">
        <v>81.35</v>
      </c>
    </row>
    <row r="4842" customFormat="false" ht="12.75" hidden="false" customHeight="false" outlineLevel="0" collapsed="false">
      <c r="A4842" s="0" t="n">
        <v>11750</v>
      </c>
      <c r="B4842" s="0" t="s">
        <v>13033</v>
      </c>
      <c r="C4842" s="0" t="s">
        <v>562</v>
      </c>
      <c r="D4842" s="971" t="n">
        <v>67.51</v>
      </c>
    </row>
    <row r="4843" customFormat="false" ht="12.75" hidden="false" customHeight="false" outlineLevel="0" collapsed="false">
      <c r="A4843" s="0" t="n">
        <v>11748</v>
      </c>
      <c r="B4843" s="0" t="s">
        <v>13034</v>
      </c>
      <c r="C4843" s="0" t="s">
        <v>562</v>
      </c>
      <c r="D4843" s="971" t="n">
        <v>29.07</v>
      </c>
    </row>
    <row r="4844" customFormat="false" ht="12.75" hidden="false" customHeight="false" outlineLevel="0" collapsed="false">
      <c r="A4844" s="0" t="n">
        <v>11747</v>
      </c>
      <c r="B4844" s="0" t="s">
        <v>13035</v>
      </c>
      <c r="C4844" s="0" t="s">
        <v>562</v>
      </c>
      <c r="D4844" s="971" t="n">
        <v>125.45</v>
      </c>
    </row>
    <row r="4845" customFormat="false" ht="12.75" hidden="false" customHeight="false" outlineLevel="0" collapsed="false">
      <c r="A4845" s="0" t="n">
        <v>11749</v>
      </c>
      <c r="B4845" s="0" t="s">
        <v>13036</v>
      </c>
      <c r="C4845" s="0" t="s">
        <v>562</v>
      </c>
      <c r="D4845" s="971" t="n">
        <v>33.55</v>
      </c>
    </row>
    <row r="4846" customFormat="false" ht="12.75" hidden="false" customHeight="false" outlineLevel="0" collapsed="false">
      <c r="A4846" s="0" t="n">
        <v>10236</v>
      </c>
      <c r="B4846" s="0" t="s">
        <v>13037</v>
      </c>
      <c r="C4846" s="0" t="s">
        <v>562</v>
      </c>
      <c r="D4846" s="971" t="n">
        <v>132.34</v>
      </c>
    </row>
    <row r="4847" customFormat="false" ht="12.75" hidden="false" customHeight="false" outlineLevel="0" collapsed="false">
      <c r="A4847" s="0" t="n">
        <v>10233</v>
      </c>
      <c r="B4847" s="0" t="s">
        <v>13038</v>
      </c>
      <c r="C4847" s="0" t="s">
        <v>562</v>
      </c>
      <c r="D4847" s="971" t="n">
        <v>124.01</v>
      </c>
    </row>
    <row r="4848" customFormat="false" ht="12.75" hidden="false" customHeight="false" outlineLevel="0" collapsed="false">
      <c r="A4848" s="0" t="n">
        <v>10234</v>
      </c>
      <c r="B4848" s="0" t="s">
        <v>13039</v>
      </c>
      <c r="C4848" s="0" t="s">
        <v>562</v>
      </c>
      <c r="D4848" s="971" t="n">
        <v>78.12</v>
      </c>
    </row>
    <row r="4849" customFormat="false" ht="12.75" hidden="false" customHeight="false" outlineLevel="0" collapsed="false">
      <c r="A4849" s="0" t="n">
        <v>10231</v>
      </c>
      <c r="B4849" s="0" t="s">
        <v>13040</v>
      </c>
      <c r="C4849" s="0" t="s">
        <v>562</v>
      </c>
      <c r="D4849" s="971" t="n">
        <v>358.24</v>
      </c>
    </row>
    <row r="4850" customFormat="false" ht="12.75" hidden="false" customHeight="false" outlineLevel="0" collapsed="false">
      <c r="A4850" s="0" t="n">
        <v>10232</v>
      </c>
      <c r="B4850" s="0" t="s">
        <v>13041</v>
      </c>
      <c r="C4850" s="0" t="s">
        <v>562</v>
      </c>
      <c r="D4850" s="971" t="n">
        <v>200.46</v>
      </c>
    </row>
    <row r="4851" customFormat="false" ht="12.75" hidden="false" customHeight="false" outlineLevel="0" collapsed="false">
      <c r="A4851" s="0" t="n">
        <v>10229</v>
      </c>
      <c r="B4851" s="0" t="s">
        <v>13042</v>
      </c>
      <c r="C4851" s="0" t="s">
        <v>562</v>
      </c>
      <c r="D4851" s="971" t="n">
        <v>70.65</v>
      </c>
    </row>
    <row r="4852" customFormat="false" ht="12.75" hidden="false" customHeight="false" outlineLevel="0" collapsed="false">
      <c r="A4852" s="0" t="n">
        <v>10235</v>
      </c>
      <c r="B4852" s="0" t="s">
        <v>13043</v>
      </c>
      <c r="C4852" s="0" t="s">
        <v>562</v>
      </c>
      <c r="D4852" s="971" t="n">
        <v>491.1</v>
      </c>
    </row>
    <row r="4853" customFormat="false" ht="12.75" hidden="false" customHeight="false" outlineLevel="0" collapsed="false">
      <c r="A4853" s="0" t="n">
        <v>10230</v>
      </c>
      <c r="B4853" s="0" t="s">
        <v>13044</v>
      </c>
      <c r="C4853" s="0" t="s">
        <v>562</v>
      </c>
      <c r="D4853" s="971" t="n">
        <v>864.29</v>
      </c>
    </row>
    <row r="4854" customFormat="false" ht="12.75" hidden="false" customHeight="false" outlineLevel="0" collapsed="false">
      <c r="A4854" s="0" t="n">
        <v>10409</v>
      </c>
      <c r="B4854" s="0" t="s">
        <v>13045</v>
      </c>
      <c r="C4854" s="0" t="s">
        <v>562</v>
      </c>
      <c r="D4854" s="971" t="n">
        <v>256.77</v>
      </c>
    </row>
    <row r="4855" customFormat="false" ht="12.75" hidden="false" customHeight="false" outlineLevel="0" collapsed="false">
      <c r="A4855" s="0" t="n">
        <v>10411</v>
      </c>
      <c r="B4855" s="0" t="s">
        <v>13046</v>
      </c>
      <c r="C4855" s="0" t="s">
        <v>562</v>
      </c>
      <c r="D4855" s="971" t="n">
        <v>229.76</v>
      </c>
    </row>
    <row r="4856" customFormat="false" ht="12.75" hidden="false" customHeight="false" outlineLevel="0" collapsed="false">
      <c r="A4856" s="0" t="n">
        <v>10404</v>
      </c>
      <c r="B4856" s="0" t="s">
        <v>13047</v>
      </c>
      <c r="C4856" s="0" t="s">
        <v>562</v>
      </c>
      <c r="D4856" s="971" t="n">
        <v>93.18</v>
      </c>
    </row>
    <row r="4857" customFormat="false" ht="12.75" hidden="false" customHeight="false" outlineLevel="0" collapsed="false">
      <c r="A4857" s="0" t="n">
        <v>10410</v>
      </c>
      <c r="B4857" s="0" t="s">
        <v>13048</v>
      </c>
      <c r="C4857" s="0" t="s">
        <v>562</v>
      </c>
      <c r="D4857" s="971" t="n">
        <v>153.48</v>
      </c>
    </row>
    <row r="4858" customFormat="false" ht="12.75" hidden="false" customHeight="false" outlineLevel="0" collapsed="false">
      <c r="A4858" s="0" t="n">
        <v>10405</v>
      </c>
      <c r="B4858" s="0" t="s">
        <v>13049</v>
      </c>
      <c r="C4858" s="0" t="s">
        <v>562</v>
      </c>
      <c r="D4858" s="971" t="n">
        <v>514.44</v>
      </c>
    </row>
    <row r="4859" customFormat="false" ht="12.75" hidden="false" customHeight="false" outlineLevel="0" collapsed="false">
      <c r="A4859" s="0" t="n">
        <v>10408</v>
      </c>
      <c r="B4859" s="0" t="s">
        <v>13050</v>
      </c>
      <c r="C4859" s="0" t="s">
        <v>562</v>
      </c>
      <c r="D4859" s="971" t="n">
        <v>359.74</v>
      </c>
    </row>
    <row r="4860" customFormat="false" ht="12.75" hidden="false" customHeight="false" outlineLevel="0" collapsed="false">
      <c r="A4860" s="0" t="n">
        <v>10412</v>
      </c>
      <c r="B4860" s="0" t="s">
        <v>13051</v>
      </c>
      <c r="C4860" s="0" t="s">
        <v>562</v>
      </c>
      <c r="D4860" s="971" t="n">
        <v>112.92</v>
      </c>
    </row>
    <row r="4861" customFormat="false" ht="12.75" hidden="false" customHeight="false" outlineLevel="0" collapsed="false">
      <c r="A4861" s="0" t="n">
        <v>10406</v>
      </c>
      <c r="B4861" s="0" t="s">
        <v>13052</v>
      </c>
      <c r="C4861" s="0" t="s">
        <v>562</v>
      </c>
      <c r="D4861" s="971" t="n">
        <v>710.55</v>
      </c>
    </row>
    <row r="4862" customFormat="false" ht="12.75" hidden="false" customHeight="false" outlineLevel="0" collapsed="false">
      <c r="A4862" s="0" t="n">
        <v>10407</v>
      </c>
      <c r="B4862" s="0" t="s">
        <v>13053</v>
      </c>
      <c r="C4862" s="0" t="s">
        <v>562</v>
      </c>
      <c r="D4862" s="972" t="n">
        <v>1102.07</v>
      </c>
    </row>
    <row r="4863" customFormat="false" ht="12.75" hidden="false" customHeight="false" outlineLevel="0" collapsed="false">
      <c r="A4863" s="0" t="n">
        <v>10416</v>
      </c>
      <c r="B4863" s="0" t="s">
        <v>13054</v>
      </c>
      <c r="C4863" s="0" t="s">
        <v>562</v>
      </c>
      <c r="D4863" s="971" t="n">
        <v>136.7</v>
      </c>
    </row>
    <row r="4864" customFormat="false" ht="12.75" hidden="false" customHeight="false" outlineLevel="0" collapsed="false">
      <c r="A4864" s="0" t="n">
        <v>10419</v>
      </c>
      <c r="B4864" s="0" t="s">
        <v>13055</v>
      </c>
      <c r="C4864" s="0" t="s">
        <v>562</v>
      </c>
      <c r="D4864" s="971" t="n">
        <v>118.65</v>
      </c>
    </row>
    <row r="4865" customFormat="false" ht="12.75" hidden="false" customHeight="false" outlineLevel="0" collapsed="false">
      <c r="A4865" s="0" t="n">
        <v>21092</v>
      </c>
      <c r="B4865" s="0" t="s">
        <v>13056</v>
      </c>
      <c r="C4865" s="0" t="s">
        <v>562</v>
      </c>
      <c r="D4865" s="971" t="n">
        <v>67.83</v>
      </c>
    </row>
    <row r="4866" customFormat="false" ht="12.75" hidden="false" customHeight="false" outlineLevel="0" collapsed="false">
      <c r="A4866" s="0" t="n">
        <v>10418</v>
      </c>
      <c r="B4866" s="0" t="s">
        <v>13057</v>
      </c>
      <c r="C4866" s="0" t="s">
        <v>562</v>
      </c>
      <c r="D4866" s="971" t="n">
        <v>79.09</v>
      </c>
    </row>
    <row r="4867" customFormat="false" ht="12.75" hidden="false" customHeight="false" outlineLevel="0" collapsed="false">
      <c r="A4867" s="0" t="n">
        <v>12657</v>
      </c>
      <c r="B4867" s="0" t="s">
        <v>13058</v>
      </c>
      <c r="C4867" s="0" t="s">
        <v>562</v>
      </c>
      <c r="D4867" s="971" t="n">
        <v>319.16</v>
      </c>
    </row>
    <row r="4868" customFormat="false" ht="12.75" hidden="false" customHeight="false" outlineLevel="0" collapsed="false">
      <c r="A4868" s="0" t="n">
        <v>10417</v>
      </c>
      <c r="B4868" s="0" t="s">
        <v>13059</v>
      </c>
      <c r="C4868" s="0" t="s">
        <v>562</v>
      </c>
      <c r="D4868" s="971" t="n">
        <v>199.17</v>
      </c>
    </row>
    <row r="4869" customFormat="false" ht="12.75" hidden="false" customHeight="false" outlineLevel="0" collapsed="false">
      <c r="A4869" s="0" t="n">
        <v>10413</v>
      </c>
      <c r="B4869" s="0" t="s">
        <v>13060</v>
      </c>
      <c r="C4869" s="0" t="s">
        <v>562</v>
      </c>
      <c r="D4869" s="971" t="n">
        <v>72.39</v>
      </c>
    </row>
    <row r="4870" customFormat="false" ht="12.75" hidden="false" customHeight="false" outlineLevel="0" collapsed="false">
      <c r="A4870" s="0" t="n">
        <v>10414</v>
      </c>
      <c r="B4870" s="0" t="s">
        <v>13061</v>
      </c>
      <c r="C4870" s="0" t="s">
        <v>562</v>
      </c>
      <c r="D4870" s="971" t="n">
        <v>435.84</v>
      </c>
    </row>
    <row r="4871" customFormat="false" ht="12.75" hidden="false" customHeight="false" outlineLevel="0" collapsed="false">
      <c r="A4871" s="0" t="n">
        <v>10415</v>
      </c>
      <c r="B4871" s="0" t="s">
        <v>13062</v>
      </c>
      <c r="C4871" s="0" t="s">
        <v>562</v>
      </c>
      <c r="D4871" s="971" t="n">
        <v>756.42</v>
      </c>
    </row>
    <row r="4872" customFormat="false" ht="12.75" hidden="false" customHeight="false" outlineLevel="0" collapsed="false">
      <c r="A4872" s="0" t="n">
        <v>38643</v>
      </c>
      <c r="B4872" s="0" t="s">
        <v>13063</v>
      </c>
      <c r="C4872" s="0" t="s">
        <v>562</v>
      </c>
      <c r="D4872" s="971" t="n">
        <v>42.47</v>
      </c>
    </row>
    <row r="4873" customFormat="false" ht="12.75" hidden="false" customHeight="false" outlineLevel="0" collapsed="false">
      <c r="A4873" s="0" t="n">
        <v>6157</v>
      </c>
      <c r="B4873" s="0" t="s">
        <v>13064</v>
      </c>
      <c r="C4873" s="0" t="s">
        <v>562</v>
      </c>
      <c r="D4873" s="971" t="n">
        <v>58.02</v>
      </c>
    </row>
    <row r="4874" customFormat="false" ht="12.75" hidden="false" customHeight="false" outlineLevel="0" collapsed="false">
      <c r="A4874" s="0" t="n">
        <v>6158</v>
      </c>
      <c r="B4874" s="0" t="s">
        <v>13065</v>
      </c>
      <c r="C4874" s="0" t="s">
        <v>562</v>
      </c>
      <c r="D4874" s="971" t="n">
        <v>11.1</v>
      </c>
    </row>
    <row r="4875" customFormat="false" ht="12.75" hidden="false" customHeight="false" outlineLevel="0" collapsed="false">
      <c r="A4875" s="0" t="n">
        <v>6153</v>
      </c>
      <c r="B4875" s="0" t="s">
        <v>13066</v>
      </c>
      <c r="C4875" s="0" t="s">
        <v>562</v>
      </c>
      <c r="D4875" s="971" t="n">
        <v>7.64</v>
      </c>
    </row>
    <row r="4876" customFormat="false" ht="12.75" hidden="false" customHeight="false" outlineLevel="0" collapsed="false">
      <c r="A4876" s="0" t="n">
        <v>6156</v>
      </c>
      <c r="B4876" s="0" t="s">
        <v>13067</v>
      </c>
      <c r="C4876" s="0" t="s">
        <v>562</v>
      </c>
      <c r="D4876" s="971" t="n">
        <v>9.53</v>
      </c>
    </row>
    <row r="4877" customFormat="false" ht="12.75" hidden="false" customHeight="false" outlineLevel="0" collapsed="false">
      <c r="A4877" s="0" t="n">
        <v>6154</v>
      </c>
      <c r="B4877" s="0" t="s">
        <v>13068</v>
      </c>
      <c r="C4877" s="0" t="s">
        <v>562</v>
      </c>
      <c r="D4877" s="971" t="n">
        <v>13.59</v>
      </c>
    </row>
    <row r="4878" customFormat="false" ht="12.75" hidden="false" customHeight="false" outlineLevel="0" collapsed="false">
      <c r="A4878" s="0" t="n">
        <v>6155</v>
      </c>
      <c r="B4878" s="0" t="s">
        <v>13069</v>
      </c>
      <c r="C4878" s="0" t="s">
        <v>562</v>
      </c>
      <c r="D4878" s="971" t="n">
        <v>31.27</v>
      </c>
    </row>
    <row r="4879" customFormat="false" ht="12.75" hidden="false" customHeight="false" outlineLevel="0" collapsed="false">
      <c r="A4879" s="0" t="n">
        <v>43595</v>
      </c>
      <c r="B4879" s="0" t="s">
        <v>13070</v>
      </c>
      <c r="C4879" s="0" t="s">
        <v>562</v>
      </c>
      <c r="D4879" s="971" t="n">
        <v>21.31</v>
      </c>
    </row>
    <row r="4880" customFormat="false" ht="12.75" hidden="false" customHeight="false" outlineLevel="0" collapsed="false">
      <c r="A4880" s="0" t="n">
        <v>43596</v>
      </c>
      <c r="B4880" s="0" t="s">
        <v>13071</v>
      </c>
      <c r="C4880" s="0" t="s">
        <v>562</v>
      </c>
      <c r="D4880" s="971" t="n">
        <v>24.63</v>
      </c>
    </row>
    <row r="4881" customFormat="false" ht="12.75" hidden="false" customHeight="false" outlineLevel="0" collapsed="false">
      <c r="A4881" s="0" t="n">
        <v>38108</v>
      </c>
      <c r="B4881" s="0" t="s">
        <v>13072</v>
      </c>
      <c r="C4881" s="0" t="s">
        <v>562</v>
      </c>
      <c r="D4881" s="971" t="n">
        <v>48.17</v>
      </c>
    </row>
    <row r="4882" customFormat="false" ht="12.75" hidden="false" customHeight="false" outlineLevel="0" collapsed="false">
      <c r="A4882" s="0" t="n">
        <v>38087</v>
      </c>
      <c r="B4882" s="0" t="s">
        <v>13073</v>
      </c>
      <c r="C4882" s="0" t="s">
        <v>562</v>
      </c>
      <c r="D4882" s="971" t="n">
        <v>61.96</v>
      </c>
    </row>
    <row r="4883" customFormat="false" ht="12.75" hidden="false" customHeight="false" outlineLevel="0" collapsed="false">
      <c r="A4883" s="0" t="n">
        <v>38109</v>
      </c>
      <c r="B4883" s="0" t="s">
        <v>13074</v>
      </c>
      <c r="C4883" s="0" t="s">
        <v>562</v>
      </c>
      <c r="D4883" s="971" t="n">
        <v>76.99</v>
      </c>
    </row>
    <row r="4884" customFormat="false" ht="12.75" hidden="false" customHeight="false" outlineLevel="0" collapsed="false">
      <c r="A4884" s="0" t="n">
        <v>38088</v>
      </c>
      <c r="B4884" s="0" t="s">
        <v>13075</v>
      </c>
      <c r="C4884" s="0" t="s">
        <v>562</v>
      </c>
      <c r="D4884" s="971" t="n">
        <v>80.95</v>
      </c>
    </row>
    <row r="4885" customFormat="false" ht="12.75" hidden="false" customHeight="false" outlineLevel="0" collapsed="false">
      <c r="A4885" s="0" t="n">
        <v>38110</v>
      </c>
      <c r="B4885" s="0" t="s">
        <v>13076</v>
      </c>
      <c r="C4885" s="0" t="s">
        <v>562</v>
      </c>
      <c r="D4885" s="971" t="n">
        <v>29.62</v>
      </c>
    </row>
    <row r="4886" customFormat="false" ht="12.75" hidden="false" customHeight="false" outlineLevel="0" collapsed="false">
      <c r="A4886" s="0" t="n">
        <v>38089</v>
      </c>
      <c r="B4886" s="0" t="s">
        <v>13077</v>
      </c>
      <c r="C4886" s="0" t="s">
        <v>562</v>
      </c>
      <c r="D4886" s="971" t="n">
        <v>51.61</v>
      </c>
    </row>
    <row r="4887" customFormat="false" ht="12.75" hidden="false" customHeight="false" outlineLevel="0" collapsed="false">
      <c r="A4887" s="0" t="n">
        <v>38111</v>
      </c>
      <c r="B4887" s="0" t="s">
        <v>13078</v>
      </c>
      <c r="C4887" s="0" t="s">
        <v>562</v>
      </c>
      <c r="D4887" s="971" t="n">
        <v>33.12</v>
      </c>
    </row>
    <row r="4888" customFormat="false" ht="12.75" hidden="false" customHeight="false" outlineLevel="0" collapsed="false">
      <c r="A4888" s="0" t="n">
        <v>38090</v>
      </c>
      <c r="B4888" s="0" t="s">
        <v>13079</v>
      </c>
      <c r="C4888" s="0" t="s">
        <v>562</v>
      </c>
      <c r="D4888" s="971" t="n">
        <v>53.34</v>
      </c>
    </row>
    <row r="4889" customFormat="false" ht="12.75" hidden="false" customHeight="false" outlineLevel="0" collapsed="false">
      <c r="A4889" s="0" t="n">
        <v>13726</v>
      </c>
      <c r="B4889" s="0" t="s">
        <v>13080</v>
      </c>
      <c r="C4889" s="0" t="s">
        <v>562</v>
      </c>
      <c r="D4889" s="972" t="n">
        <v>73280.61</v>
      </c>
    </row>
    <row r="4890" customFormat="false" ht="12.75" hidden="false" customHeight="false" outlineLevel="0" collapsed="false">
      <c r="A4890" s="0" t="n">
        <v>38400</v>
      </c>
      <c r="B4890" s="0" t="s">
        <v>13081</v>
      </c>
      <c r="C4890" s="0" t="s">
        <v>562</v>
      </c>
      <c r="D4890" s="971" t="n">
        <v>24.47</v>
      </c>
    </row>
    <row r="4891" customFormat="false" ht="12.75" hidden="false" customHeight="false" outlineLevel="0" collapsed="false">
      <c r="A4891" s="0" t="n">
        <v>12627</v>
      </c>
      <c r="B4891" s="0" t="s">
        <v>13082</v>
      </c>
      <c r="C4891" s="0" t="s">
        <v>562</v>
      </c>
      <c r="D4891" s="971" t="n">
        <v>1.29</v>
      </c>
    </row>
    <row r="4892" customFormat="false" ht="12.75" hidden="false" customHeight="false" outlineLevel="0" collapsed="false">
      <c r="A4892" s="0" t="n">
        <v>39996</v>
      </c>
      <c r="B4892" s="0" t="s">
        <v>13083</v>
      </c>
      <c r="C4892" s="0" t="s">
        <v>8223</v>
      </c>
      <c r="D4892" s="971" t="n">
        <v>3.68</v>
      </c>
    </row>
    <row r="4893" customFormat="false" ht="12.75" hidden="false" customHeight="false" outlineLevel="0" collapsed="false">
      <c r="A4893" s="0" t="n">
        <v>10478</v>
      </c>
      <c r="B4893" s="0" t="s">
        <v>13084</v>
      </c>
      <c r="C4893" s="0" t="s">
        <v>8229</v>
      </c>
      <c r="D4893" s="971" t="n">
        <v>46.2</v>
      </c>
    </row>
    <row r="4894" customFormat="false" ht="12.75" hidden="false" customHeight="false" outlineLevel="0" collapsed="false">
      <c r="A4894" s="0" t="n">
        <v>10481</v>
      </c>
      <c r="B4894" s="0" t="s">
        <v>13085</v>
      </c>
      <c r="C4894" s="0" t="s">
        <v>8229</v>
      </c>
      <c r="D4894" s="971" t="n">
        <v>41.08</v>
      </c>
    </row>
    <row r="4895" customFormat="false" ht="12.75" hidden="false" customHeight="false" outlineLevel="0" collapsed="false">
      <c r="A4895" s="0" t="n">
        <v>10475</v>
      </c>
      <c r="B4895" s="0" t="s">
        <v>13086</v>
      </c>
      <c r="C4895" s="0" t="s">
        <v>8229</v>
      </c>
      <c r="D4895" s="971" t="n">
        <v>39.76</v>
      </c>
    </row>
    <row r="4896" customFormat="false" ht="12.75" hidden="false" customHeight="false" outlineLevel="0" collapsed="false">
      <c r="A4896" s="0" t="n">
        <v>4030</v>
      </c>
      <c r="B4896" s="0" t="s">
        <v>13087</v>
      </c>
      <c r="C4896" s="0" t="s">
        <v>8588</v>
      </c>
      <c r="D4896" s="971" t="n">
        <v>6.69</v>
      </c>
    </row>
    <row r="4897" customFormat="false" ht="12.75" hidden="false" customHeight="false" outlineLevel="0" collapsed="false">
      <c r="A4897" s="0" t="n">
        <v>4031</v>
      </c>
      <c r="B4897" s="0" t="s">
        <v>13088</v>
      </c>
      <c r="C4897" s="0" t="s">
        <v>8588</v>
      </c>
      <c r="D4897" s="971" t="n">
        <v>31.47</v>
      </c>
    </row>
    <row r="4898" customFormat="false" ht="12.75" hidden="false" customHeight="false" outlineLevel="0" collapsed="false">
      <c r="A4898" s="0" t="n">
        <v>39399</v>
      </c>
      <c r="B4898" s="0" t="s">
        <v>13089</v>
      </c>
      <c r="C4898" s="0" t="s">
        <v>562</v>
      </c>
      <c r="D4898" s="972" t="n">
        <v>1334.25</v>
      </c>
    </row>
    <row r="4899" customFormat="false" ht="12.75" hidden="false" customHeight="false" outlineLevel="0" collapsed="false">
      <c r="A4899" s="0" t="n">
        <v>39400</v>
      </c>
      <c r="B4899" s="0" t="s">
        <v>13090</v>
      </c>
      <c r="C4899" s="0" t="s">
        <v>562</v>
      </c>
      <c r="D4899" s="972" t="n">
        <v>1450.27</v>
      </c>
    </row>
    <row r="4900" customFormat="false" ht="12.75" hidden="false" customHeight="false" outlineLevel="0" collapsed="false">
      <c r="A4900" s="0" t="n">
        <v>39401</v>
      </c>
      <c r="B4900" s="0" t="s">
        <v>13091</v>
      </c>
      <c r="C4900" s="0" t="s">
        <v>562</v>
      </c>
      <c r="D4900" s="972" t="n">
        <v>1626.86</v>
      </c>
    </row>
    <row r="4901" customFormat="false" ht="12.75" hidden="false" customHeight="false" outlineLevel="0" collapsed="false">
      <c r="A4901" s="0" t="n">
        <v>11652</v>
      </c>
      <c r="B4901" s="0" t="s">
        <v>13092</v>
      </c>
      <c r="C4901" s="0" t="s">
        <v>562</v>
      </c>
      <c r="D4901" s="972" t="n">
        <v>3500</v>
      </c>
    </row>
    <row r="4902" customFormat="false" ht="12.75" hidden="false" customHeight="false" outlineLevel="0" collapsed="false">
      <c r="A4902" s="0" t="n">
        <v>13896</v>
      </c>
      <c r="B4902" s="0" t="s">
        <v>13093</v>
      </c>
      <c r="C4902" s="0" t="s">
        <v>562</v>
      </c>
      <c r="D4902" s="972" t="n">
        <v>3139.8</v>
      </c>
    </row>
    <row r="4903" customFormat="false" ht="12.75" hidden="false" customHeight="false" outlineLevel="0" collapsed="false">
      <c r="A4903" s="0" t="n">
        <v>13475</v>
      </c>
      <c r="B4903" s="0" t="s">
        <v>13094</v>
      </c>
      <c r="C4903" s="0" t="s">
        <v>562</v>
      </c>
      <c r="D4903" s="972" t="n">
        <v>3824.66</v>
      </c>
    </row>
    <row r="4904" customFormat="false" ht="12.75" hidden="false" customHeight="false" outlineLevel="0" collapsed="false">
      <c r="A4904" s="0" t="n">
        <v>44491</v>
      </c>
      <c r="B4904" s="0" t="s">
        <v>13095</v>
      </c>
      <c r="C4904" s="0" t="s">
        <v>562</v>
      </c>
      <c r="D4904" s="972" t="n">
        <v>4561370.04</v>
      </c>
    </row>
    <row r="4905" customFormat="false" ht="12.75" hidden="false" customHeight="false" outlineLevel="0" collapsed="false">
      <c r="A4905" s="0" t="n">
        <v>44470</v>
      </c>
      <c r="B4905" s="0" t="s">
        <v>13096</v>
      </c>
      <c r="C4905" s="0" t="s">
        <v>562</v>
      </c>
      <c r="D4905" s="972" t="n">
        <v>1920283.84</v>
      </c>
    </row>
    <row r="4906" customFormat="false" ht="12.75" hidden="false" customHeight="false" outlineLevel="0" collapsed="false">
      <c r="A4906" s="0" t="n">
        <v>13476</v>
      </c>
      <c r="B4906" s="0" t="s">
        <v>13097</v>
      </c>
      <c r="C4906" s="0" t="s">
        <v>562</v>
      </c>
      <c r="D4906" s="972" t="n">
        <v>1934199.08</v>
      </c>
    </row>
    <row r="4907" customFormat="false" ht="12.75" hidden="false" customHeight="false" outlineLevel="0" collapsed="false">
      <c r="A4907" s="0" t="n">
        <v>10488</v>
      </c>
      <c r="B4907" s="0" t="s">
        <v>13098</v>
      </c>
      <c r="C4907" s="0" t="s">
        <v>562</v>
      </c>
      <c r="D4907" s="972" t="n">
        <v>2343303</v>
      </c>
    </row>
    <row r="4908" customFormat="false" ht="12.75" hidden="false" customHeight="false" outlineLevel="0" collapsed="false">
      <c r="A4908" s="0" t="n">
        <v>13606</v>
      </c>
      <c r="B4908" s="0" t="s">
        <v>13099</v>
      </c>
      <c r="C4908" s="0" t="s">
        <v>562</v>
      </c>
      <c r="D4908" s="972" t="n">
        <v>2076132.94</v>
      </c>
    </row>
    <row r="4909" customFormat="false" ht="12.75" hidden="false" customHeight="false" outlineLevel="0" collapsed="false">
      <c r="A4909" s="0" t="n">
        <v>10489</v>
      </c>
      <c r="B4909" s="0" t="s">
        <v>13100</v>
      </c>
      <c r="C4909" s="0" t="s">
        <v>8327</v>
      </c>
      <c r="D4909" s="971" t="n">
        <v>19.29</v>
      </c>
    </row>
    <row r="4910" customFormat="false" ht="12.75" hidden="false" customHeight="false" outlineLevel="0" collapsed="false">
      <c r="A4910" s="0" t="n">
        <v>41073</v>
      </c>
      <c r="B4910" s="0" t="s">
        <v>13101</v>
      </c>
      <c r="C4910" s="0" t="s">
        <v>8329</v>
      </c>
      <c r="D4910" s="972" t="n">
        <v>3387.4</v>
      </c>
    </row>
    <row r="4911" customFormat="false" ht="12.75" hidden="false" customHeight="false" outlineLevel="0" collapsed="false">
      <c r="A4911" s="0" t="n">
        <v>34391</v>
      </c>
      <c r="B4911" s="0" t="s">
        <v>13102</v>
      </c>
      <c r="C4911" s="0" t="s">
        <v>8588</v>
      </c>
      <c r="D4911" s="971" t="n">
        <v>461.99</v>
      </c>
    </row>
    <row r="4912" customFormat="false" ht="12.75" hidden="false" customHeight="false" outlineLevel="0" collapsed="false">
      <c r="A4912" s="0" t="n">
        <v>10496</v>
      </c>
      <c r="B4912" s="0" t="s">
        <v>13103</v>
      </c>
      <c r="C4912" s="0" t="s">
        <v>8588</v>
      </c>
      <c r="D4912" s="971" t="n">
        <v>402.08</v>
      </c>
    </row>
    <row r="4913" customFormat="false" ht="12.75" hidden="false" customHeight="false" outlineLevel="0" collapsed="false">
      <c r="A4913" s="0" t="n">
        <v>10497</v>
      </c>
      <c r="B4913" s="0" t="s">
        <v>13104</v>
      </c>
      <c r="C4913" s="0" t="s">
        <v>8588</v>
      </c>
      <c r="D4913" s="972" t="n">
        <v>1045.41</v>
      </c>
    </row>
    <row r="4914" customFormat="false" ht="12.75" hidden="false" customHeight="false" outlineLevel="0" collapsed="false">
      <c r="A4914" s="0" t="n">
        <v>10504</v>
      </c>
      <c r="B4914" s="0" t="s">
        <v>13105</v>
      </c>
      <c r="C4914" s="0" t="s">
        <v>8588</v>
      </c>
      <c r="D4914" s="972" t="n">
        <v>1222.33</v>
      </c>
    </row>
    <row r="4915" customFormat="false" ht="12.75" hidden="false" customHeight="false" outlineLevel="0" collapsed="false">
      <c r="A4915" s="0" t="n">
        <v>34390</v>
      </c>
      <c r="B4915" s="0" t="s">
        <v>13106</v>
      </c>
      <c r="C4915" s="0" t="s">
        <v>8588</v>
      </c>
      <c r="D4915" s="971" t="n">
        <v>360.26</v>
      </c>
    </row>
    <row r="4916" customFormat="false" ht="12.75" hidden="false" customHeight="false" outlineLevel="0" collapsed="false">
      <c r="A4916" s="0" t="n">
        <v>34389</v>
      </c>
      <c r="B4916" s="0" t="s">
        <v>13107</v>
      </c>
      <c r="C4916" s="0" t="s">
        <v>8588</v>
      </c>
      <c r="D4916" s="971" t="n">
        <v>112.58</v>
      </c>
    </row>
    <row r="4917" customFormat="false" ht="12.75" hidden="false" customHeight="false" outlineLevel="0" collapsed="false">
      <c r="A4917" s="0" t="n">
        <v>34388</v>
      </c>
      <c r="B4917" s="0" t="s">
        <v>13108</v>
      </c>
      <c r="C4917" s="0" t="s">
        <v>8588</v>
      </c>
      <c r="D4917" s="971" t="n">
        <v>160.01</v>
      </c>
    </row>
    <row r="4918" customFormat="false" ht="12.75" hidden="false" customHeight="false" outlineLevel="0" collapsed="false">
      <c r="A4918" s="0" t="n">
        <v>34387</v>
      </c>
      <c r="B4918" s="0" t="s">
        <v>13109</v>
      </c>
      <c r="C4918" s="0" t="s">
        <v>8588</v>
      </c>
      <c r="D4918" s="971" t="n">
        <v>259.74</v>
      </c>
    </row>
    <row r="4919" customFormat="false" ht="12.75" hidden="false" customHeight="false" outlineLevel="0" collapsed="false">
      <c r="A4919" s="0" t="n">
        <v>11188</v>
      </c>
      <c r="B4919" s="0" t="s">
        <v>13110</v>
      </c>
      <c r="C4919" s="0" t="s">
        <v>8588</v>
      </c>
      <c r="D4919" s="971" t="n">
        <v>128.66</v>
      </c>
    </row>
    <row r="4920" customFormat="false" ht="12.75" hidden="false" customHeight="false" outlineLevel="0" collapsed="false">
      <c r="A4920" s="0" t="n">
        <v>11189</v>
      </c>
      <c r="B4920" s="0" t="s">
        <v>13111</v>
      </c>
      <c r="C4920" s="0" t="s">
        <v>8588</v>
      </c>
      <c r="D4920" s="971" t="n">
        <v>193</v>
      </c>
    </row>
    <row r="4921" customFormat="false" ht="12.75" hidden="false" customHeight="false" outlineLevel="0" collapsed="false">
      <c r="A4921" s="0" t="n">
        <v>21107</v>
      </c>
      <c r="B4921" s="0" t="s">
        <v>13112</v>
      </c>
      <c r="C4921" s="0" t="s">
        <v>8588</v>
      </c>
      <c r="D4921" s="971" t="n">
        <v>138.89</v>
      </c>
    </row>
    <row r="4922" customFormat="false" ht="12.75" hidden="false" customHeight="false" outlineLevel="0" collapsed="false">
      <c r="A4922" s="0" t="n">
        <v>34386</v>
      </c>
      <c r="B4922" s="0" t="s">
        <v>13113</v>
      </c>
      <c r="C4922" s="0" t="s">
        <v>8588</v>
      </c>
      <c r="D4922" s="971" t="n">
        <v>241.25</v>
      </c>
    </row>
    <row r="4923" customFormat="false" ht="12.75" hidden="false" customHeight="false" outlineLevel="0" collapsed="false">
      <c r="A4923" s="0" t="n">
        <v>10490</v>
      </c>
      <c r="B4923" s="0" t="s">
        <v>13114</v>
      </c>
      <c r="C4923" s="0" t="s">
        <v>8588</v>
      </c>
      <c r="D4923" s="971" t="n">
        <v>84.43</v>
      </c>
    </row>
    <row r="4924" customFormat="false" ht="12.75" hidden="false" customHeight="false" outlineLevel="0" collapsed="false">
      <c r="A4924" s="0" t="n">
        <v>10492</v>
      </c>
      <c r="B4924" s="0" t="s">
        <v>13115</v>
      </c>
      <c r="C4924" s="0" t="s">
        <v>8588</v>
      </c>
      <c r="D4924" s="971" t="n">
        <v>96.5</v>
      </c>
    </row>
    <row r="4925" customFormat="false" ht="12.75" hidden="false" customHeight="false" outlineLevel="0" collapsed="false">
      <c r="A4925" s="0" t="n">
        <v>10493</v>
      </c>
      <c r="B4925" s="0" t="s">
        <v>13116</v>
      </c>
      <c r="C4925" s="0" t="s">
        <v>8588</v>
      </c>
      <c r="D4925" s="971" t="n">
        <v>112.58</v>
      </c>
    </row>
    <row r="4926" customFormat="false" ht="12.75" hidden="false" customHeight="false" outlineLevel="0" collapsed="false">
      <c r="A4926" s="0" t="n">
        <v>10491</v>
      </c>
      <c r="B4926" s="0" t="s">
        <v>13117</v>
      </c>
      <c r="C4926" s="0" t="s">
        <v>8588</v>
      </c>
      <c r="D4926" s="971" t="n">
        <v>136.7</v>
      </c>
    </row>
    <row r="4927" customFormat="false" ht="12.75" hidden="false" customHeight="false" outlineLevel="0" collapsed="false">
      <c r="A4927" s="0" t="n">
        <v>34385</v>
      </c>
      <c r="B4927" s="0" t="s">
        <v>13118</v>
      </c>
      <c r="C4927" s="0" t="s">
        <v>8588</v>
      </c>
      <c r="D4927" s="971" t="n">
        <v>199.43</v>
      </c>
    </row>
    <row r="4928" customFormat="false" ht="12.75" hidden="false" customHeight="false" outlineLevel="0" collapsed="false">
      <c r="A4928" s="0" t="n">
        <v>10499</v>
      </c>
      <c r="B4928" s="0" t="s">
        <v>13119</v>
      </c>
      <c r="C4928" s="0" t="s">
        <v>8588</v>
      </c>
      <c r="D4928" s="971" t="n">
        <v>80.41</v>
      </c>
    </row>
    <row r="4929" customFormat="false" ht="12.75" hidden="false" customHeight="false" outlineLevel="0" collapsed="false">
      <c r="A4929" s="0" t="n">
        <v>34384</v>
      </c>
      <c r="B4929" s="0" t="s">
        <v>13120</v>
      </c>
      <c r="C4929" s="0" t="s">
        <v>8588</v>
      </c>
      <c r="D4929" s="971" t="n">
        <v>241.25</v>
      </c>
    </row>
    <row r="4930" customFormat="false" ht="12.75" hidden="false" customHeight="false" outlineLevel="0" collapsed="false">
      <c r="A4930" s="0" t="n">
        <v>11185</v>
      </c>
      <c r="B4930" s="0" t="s">
        <v>13121</v>
      </c>
      <c r="C4930" s="0" t="s">
        <v>8588</v>
      </c>
      <c r="D4930" s="971" t="n">
        <v>249.29</v>
      </c>
    </row>
    <row r="4931" customFormat="false" ht="12.75" hidden="false" customHeight="false" outlineLevel="0" collapsed="false">
      <c r="A4931" s="0" t="n">
        <v>10507</v>
      </c>
      <c r="B4931" s="0" t="s">
        <v>13122</v>
      </c>
      <c r="C4931" s="0" t="s">
        <v>8588</v>
      </c>
      <c r="D4931" s="971" t="n">
        <v>508.5</v>
      </c>
    </row>
    <row r="4932" customFormat="false" ht="12.75" hidden="false" customHeight="false" outlineLevel="0" collapsed="false">
      <c r="A4932" s="0" t="n">
        <v>10505</v>
      </c>
      <c r="B4932" s="0" t="s">
        <v>13123</v>
      </c>
      <c r="C4932" s="0" t="s">
        <v>8588</v>
      </c>
      <c r="D4932" s="971" t="n">
        <v>300.05</v>
      </c>
    </row>
    <row r="4933" customFormat="false" ht="12.75" hidden="false" customHeight="false" outlineLevel="0" collapsed="false">
      <c r="A4933" s="0" t="n">
        <v>10506</v>
      </c>
      <c r="B4933" s="0" t="s">
        <v>13124</v>
      </c>
      <c r="C4933" s="0" t="s">
        <v>8588</v>
      </c>
      <c r="D4933" s="971" t="n">
        <v>391.69</v>
      </c>
    </row>
    <row r="4934" customFormat="false" ht="12.75" hidden="false" customHeight="false" outlineLevel="0" collapsed="false">
      <c r="A4934" s="0" t="n">
        <v>5031</v>
      </c>
      <c r="B4934" s="0" t="s">
        <v>13125</v>
      </c>
      <c r="C4934" s="0" t="s">
        <v>8588</v>
      </c>
      <c r="D4934" s="971" t="n">
        <v>550</v>
      </c>
    </row>
    <row r="4935" customFormat="false" ht="12.75" hidden="false" customHeight="false" outlineLevel="0" collapsed="false">
      <c r="A4935" s="0" t="n">
        <v>10502</v>
      </c>
      <c r="B4935" s="0" t="s">
        <v>13126</v>
      </c>
      <c r="C4935" s="0" t="s">
        <v>8588</v>
      </c>
      <c r="D4935" s="971" t="n">
        <v>640.88</v>
      </c>
    </row>
    <row r="4936" customFormat="false" ht="12.75" hidden="false" customHeight="false" outlineLevel="0" collapsed="false">
      <c r="A4936" s="0" t="n">
        <v>10501</v>
      </c>
      <c r="B4936" s="0" t="s">
        <v>13127</v>
      </c>
      <c r="C4936" s="0" t="s">
        <v>8588</v>
      </c>
      <c r="D4936" s="971" t="n">
        <v>362.08</v>
      </c>
    </row>
    <row r="4937" customFormat="false" ht="12.75" hidden="false" customHeight="false" outlineLevel="0" collapsed="false">
      <c r="A4937" s="0" t="n">
        <v>10503</v>
      </c>
      <c r="B4937" s="0" t="s">
        <v>13128</v>
      </c>
      <c r="C4937" s="0" t="s">
        <v>8588</v>
      </c>
      <c r="D4937" s="971" t="n">
        <v>489.17</v>
      </c>
    </row>
    <row r="4938" customFormat="false" ht="12.75" hidden="false" customHeight="false" outlineLevel="0" collapsed="false">
      <c r="A4938" s="0" t="n">
        <v>4500</v>
      </c>
      <c r="B4938" s="0" t="s">
        <v>13129</v>
      </c>
      <c r="C4938" s="0" t="s">
        <v>8223</v>
      </c>
      <c r="D4938" s="971" t="n">
        <v>16.74</v>
      </c>
    </row>
    <row r="4939" customFormat="false" ht="12.75" hidden="false" customHeight="false" outlineLevel="0" collapsed="false">
      <c r="A4939" s="0" t="n">
        <v>4448</v>
      </c>
      <c r="B4939" s="0" t="s">
        <v>13130</v>
      </c>
      <c r="C4939" s="0" t="s">
        <v>8223</v>
      </c>
      <c r="D4939" s="971" t="n">
        <v>23</v>
      </c>
    </row>
    <row r="4940" customFormat="false" ht="12.75" hidden="false" customHeight="false" outlineLevel="0" collapsed="false">
      <c r="A4940" s="0" t="n">
        <v>20213</v>
      </c>
      <c r="B4940" s="0" t="s">
        <v>13131</v>
      </c>
      <c r="C4940" s="0" t="s">
        <v>8223</v>
      </c>
      <c r="D4940" s="971" t="n">
        <v>40.58</v>
      </c>
    </row>
    <row r="4941" customFormat="false" ht="12.75" hidden="false" customHeight="false" outlineLevel="0" collapsed="false">
      <c r="A4941" s="0" t="n">
        <v>20211</v>
      </c>
      <c r="B4941" s="0" t="s">
        <v>13132</v>
      </c>
      <c r="C4941" s="0" t="s">
        <v>8223</v>
      </c>
      <c r="D4941" s="971" t="n">
        <v>53.74</v>
      </c>
    </row>
    <row r="4942" customFormat="false" ht="12.75" hidden="false" customHeight="false" outlineLevel="0" collapsed="false">
      <c r="A4942" s="0" t="n">
        <v>40270</v>
      </c>
      <c r="B4942" s="0" t="s">
        <v>13133</v>
      </c>
      <c r="C4942" s="0" t="s">
        <v>8223</v>
      </c>
      <c r="D4942" s="971" t="n">
        <v>126.05</v>
      </c>
    </row>
    <row r="4943" customFormat="false" ht="12.75" hidden="false" customHeight="false" outlineLevel="0" collapsed="false">
      <c r="A4943" s="0" t="n">
        <v>4425</v>
      </c>
      <c r="B4943" s="0" t="s">
        <v>13134</v>
      </c>
      <c r="C4943" s="0" t="s">
        <v>8223</v>
      </c>
      <c r="D4943" s="971" t="n">
        <v>44.42</v>
      </c>
    </row>
    <row r="4944" customFormat="false" ht="12.75" hidden="false" customHeight="false" outlineLevel="0" collapsed="false">
      <c r="A4944" s="0" t="n">
        <v>4472</v>
      </c>
      <c r="B4944" s="0" t="s">
        <v>13135</v>
      </c>
      <c r="C4944" s="0" t="s">
        <v>8223</v>
      </c>
      <c r="D4944" s="971" t="n">
        <v>55.49</v>
      </c>
    </row>
    <row r="4945" customFormat="false" ht="12.75" hidden="false" customHeight="false" outlineLevel="0" collapsed="false">
      <c r="A4945" s="0" t="n">
        <v>35272</v>
      </c>
      <c r="B4945" s="0" t="s">
        <v>13136</v>
      </c>
      <c r="C4945" s="0" t="s">
        <v>8223</v>
      </c>
      <c r="D4945" s="971" t="n">
        <v>80.21</v>
      </c>
    </row>
    <row r="4946" customFormat="false" ht="12.75" hidden="false" customHeight="false" outlineLevel="0" collapsed="false">
      <c r="A4946" s="0" t="n">
        <v>4481</v>
      </c>
      <c r="B4946" s="0" t="s">
        <v>13137</v>
      </c>
      <c r="C4946" s="0" t="s">
        <v>8223</v>
      </c>
      <c r="D4946" s="971" t="n">
        <v>85.86</v>
      </c>
    </row>
    <row r="4947" customFormat="false" ht="12.75" hidden="false" customHeight="false" outlineLevel="0" collapsed="false">
      <c r="A4947" s="0" t="n">
        <v>34345</v>
      </c>
      <c r="B4947" s="0" t="s">
        <v>13138</v>
      </c>
      <c r="C4947" s="0" t="s">
        <v>8327</v>
      </c>
      <c r="D4947" s="971" t="n">
        <v>16.98</v>
      </c>
    </row>
    <row r="4948" customFormat="false" ht="12.75" hidden="false" customHeight="false" outlineLevel="0" collapsed="false">
      <c r="A4948" s="0" t="n">
        <v>41096</v>
      </c>
      <c r="B4948" s="0" t="s">
        <v>13139</v>
      </c>
      <c r="C4948" s="0" t="s">
        <v>8329</v>
      </c>
      <c r="D4948" s="972" t="n">
        <v>2983.63</v>
      </c>
    </row>
    <row r="4949" customFormat="false" ht="12.75" hidden="false" customHeight="false" outlineLevel="0" collapsed="false">
      <c r="A4949" s="0" t="n">
        <v>41776</v>
      </c>
      <c r="B4949" s="0" t="s">
        <v>13140</v>
      </c>
      <c r="C4949" s="0" t="s">
        <v>8327</v>
      </c>
      <c r="D4949" s="971" t="n">
        <v>23.31</v>
      </c>
    </row>
    <row r="4950" customFormat="false" ht="12.75" hidden="false" customHeight="false" outlineLevel="0" collapsed="false">
      <c r="D4950" s="973"/>
    </row>
    <row r="4951" customFormat="false" ht="12.75" hidden="false" customHeight="false" outlineLevel="0" collapsed="false">
      <c r="A4951" s="0" t="s">
        <v>13141</v>
      </c>
      <c r="D4951" s="973"/>
    </row>
    <row r="4952" customFormat="false" ht="12.75" hidden="false" customHeight="false" outlineLevel="0" collapsed="false">
      <c r="D4952" s="973"/>
    </row>
    <row r="4953" customFormat="false" ht="12.75" hidden="false" customHeight="false" outlineLevel="0" collapsed="false">
      <c r="D4953" s="973"/>
    </row>
    <row r="4954" customFormat="false" ht="12.75" hidden="false" customHeight="false" outlineLevel="0" collapsed="false">
      <c r="D4954" s="973"/>
    </row>
    <row r="4955" customFormat="false" ht="12.75" hidden="false" customHeight="false" outlineLevel="0" collapsed="false">
      <c r="D4955" s="973"/>
    </row>
    <row r="4956" customFormat="false" ht="12.75" hidden="false" customHeight="false" outlineLevel="0" collapsed="false">
      <c r="D4956" s="973"/>
    </row>
    <row r="4957" customFormat="false" ht="12.75" hidden="false" customHeight="false" outlineLevel="0" collapsed="false">
      <c r="D4957" s="973"/>
    </row>
    <row r="4958" customFormat="false" ht="12.75" hidden="false" customHeight="false" outlineLevel="0" collapsed="false">
      <c r="D4958" s="973"/>
    </row>
    <row r="4959" customFormat="false" ht="12.75" hidden="false" customHeight="false" outlineLevel="0" collapsed="false">
      <c r="D4959" s="973"/>
    </row>
    <row r="4960" customFormat="false" ht="12.75" hidden="false" customHeight="false" outlineLevel="0" collapsed="false">
      <c r="D4960" s="973"/>
    </row>
    <row r="4961" customFormat="false" ht="12.75" hidden="false" customHeight="false" outlineLevel="0" collapsed="false">
      <c r="D4961" s="973"/>
    </row>
    <row r="4962" customFormat="false" ht="12.75" hidden="false" customHeight="false" outlineLevel="0" collapsed="false">
      <c r="D4962" s="973"/>
    </row>
    <row r="4963" customFormat="false" ht="12.75" hidden="false" customHeight="false" outlineLevel="0" collapsed="false">
      <c r="D4963" s="973"/>
    </row>
    <row r="4964" customFormat="false" ht="12.75" hidden="false" customHeight="false" outlineLevel="0" collapsed="false">
      <c r="D4964" s="973"/>
    </row>
    <row r="4965" customFormat="false" ht="12.75" hidden="false" customHeight="false" outlineLevel="0" collapsed="false">
      <c r="D4965" s="973"/>
    </row>
    <row r="4966" customFormat="false" ht="12.75" hidden="false" customHeight="false" outlineLevel="0" collapsed="false">
      <c r="D4966" s="973"/>
    </row>
    <row r="4967" customFormat="false" ht="12.75" hidden="false" customHeight="false" outlineLevel="0" collapsed="false">
      <c r="D4967" s="973"/>
    </row>
    <row r="4968" customFormat="false" ht="12.75" hidden="false" customHeight="false" outlineLevel="0" collapsed="false">
      <c r="D4968" s="973"/>
    </row>
    <row r="4969" customFormat="false" ht="12.75" hidden="false" customHeight="false" outlineLevel="0" collapsed="false">
      <c r="D4969" s="973"/>
    </row>
    <row r="4970" customFormat="false" ht="12.75" hidden="false" customHeight="false" outlineLevel="0" collapsed="false">
      <c r="D4970" s="973"/>
    </row>
    <row r="4971" customFormat="false" ht="12.75" hidden="false" customHeight="false" outlineLevel="0" collapsed="false">
      <c r="D4971" s="973"/>
    </row>
    <row r="4972" customFormat="false" ht="12.75" hidden="false" customHeight="false" outlineLevel="0" collapsed="false">
      <c r="D4972" s="973"/>
    </row>
    <row r="4973" customFormat="false" ht="12.75" hidden="false" customHeight="false" outlineLevel="0" collapsed="false">
      <c r="D4973" s="973"/>
    </row>
    <row r="4974" customFormat="false" ht="12.75" hidden="false" customHeight="false" outlineLevel="0" collapsed="false">
      <c r="D4974" s="973"/>
    </row>
    <row r="4975" customFormat="false" ht="12.75" hidden="false" customHeight="false" outlineLevel="0" collapsed="false">
      <c r="D4975" s="973"/>
    </row>
    <row r="4976" customFormat="false" ht="12.75" hidden="false" customHeight="false" outlineLevel="0" collapsed="false">
      <c r="D4976" s="973"/>
    </row>
    <row r="4977" customFormat="false" ht="12.75" hidden="false" customHeight="false" outlineLevel="0" collapsed="false">
      <c r="D4977" s="973"/>
    </row>
    <row r="4978" customFormat="false" ht="12.75" hidden="false" customHeight="false" outlineLevel="0" collapsed="false">
      <c r="D4978" s="973"/>
    </row>
    <row r="4979" customFormat="false" ht="12.75" hidden="false" customHeight="false" outlineLevel="0" collapsed="false">
      <c r="D4979" s="973"/>
    </row>
    <row r="4980" customFormat="false" ht="12.75" hidden="false" customHeight="false" outlineLevel="0" collapsed="false">
      <c r="D4980" s="973"/>
    </row>
    <row r="4981" customFormat="false" ht="12.75" hidden="false" customHeight="false" outlineLevel="0" collapsed="false">
      <c r="D4981" s="973"/>
    </row>
    <row r="4982" customFormat="false" ht="12.75" hidden="false" customHeight="false" outlineLevel="0" collapsed="false">
      <c r="D4982" s="973"/>
    </row>
    <row r="4983" customFormat="false" ht="12.75" hidden="false" customHeight="false" outlineLevel="0" collapsed="false">
      <c r="D4983" s="973"/>
    </row>
    <row r="4984" customFormat="false" ht="12.75" hidden="false" customHeight="false" outlineLevel="0" collapsed="false">
      <c r="D4984" s="973"/>
    </row>
    <row r="4985" customFormat="false" ht="12.75" hidden="false" customHeight="false" outlineLevel="0" collapsed="false">
      <c r="D4985" s="973"/>
    </row>
    <row r="4986" customFormat="false" ht="12.75" hidden="false" customHeight="false" outlineLevel="0" collapsed="false">
      <c r="D4986" s="973"/>
    </row>
    <row r="4987" customFormat="false" ht="12.75" hidden="false" customHeight="false" outlineLevel="0" collapsed="false">
      <c r="D4987" s="973"/>
    </row>
    <row r="4988" customFormat="false" ht="12.75" hidden="false" customHeight="false" outlineLevel="0" collapsed="false">
      <c r="D4988" s="973"/>
    </row>
    <row r="4989" customFormat="false" ht="12.75" hidden="false" customHeight="false" outlineLevel="0" collapsed="false">
      <c r="D4989" s="973"/>
    </row>
    <row r="4990" customFormat="false" ht="12.75" hidden="false" customHeight="false" outlineLevel="0" collapsed="false">
      <c r="D4990" s="973"/>
    </row>
    <row r="4991" customFormat="false" ht="12.75" hidden="false" customHeight="false" outlineLevel="0" collapsed="false">
      <c r="D4991" s="973"/>
    </row>
    <row r="4992" customFormat="false" ht="12.75" hidden="false" customHeight="false" outlineLevel="0" collapsed="false">
      <c r="D4992" s="973"/>
    </row>
    <row r="4993" customFormat="false" ht="12.75" hidden="false" customHeight="false" outlineLevel="0" collapsed="false">
      <c r="D4993" s="973"/>
    </row>
    <row r="4994" customFormat="false" ht="12.75" hidden="false" customHeight="false" outlineLevel="0" collapsed="false">
      <c r="D4994" s="973"/>
    </row>
    <row r="4995" customFormat="false" ht="12.75" hidden="false" customHeight="false" outlineLevel="0" collapsed="false">
      <c r="D4995" s="973"/>
    </row>
    <row r="4996" customFormat="false" ht="12.75" hidden="false" customHeight="false" outlineLevel="0" collapsed="false">
      <c r="D4996" s="973"/>
    </row>
    <row r="4997" customFormat="false" ht="12.75" hidden="false" customHeight="false" outlineLevel="0" collapsed="false">
      <c r="D4997" s="973"/>
    </row>
    <row r="4998" customFormat="false" ht="12.75" hidden="false" customHeight="false" outlineLevel="0" collapsed="false">
      <c r="D4998" s="973"/>
    </row>
    <row r="4999" customFormat="false" ht="12.75" hidden="false" customHeight="false" outlineLevel="0" collapsed="false">
      <c r="D4999" s="973"/>
    </row>
    <row r="5000" customFormat="false" ht="12.75" hidden="false" customHeight="false" outlineLevel="0" collapsed="false">
      <c r="D5000" s="973"/>
    </row>
    <row r="5001" customFormat="false" ht="12.75" hidden="false" customHeight="false" outlineLevel="0" collapsed="false">
      <c r="D5001" s="973"/>
    </row>
    <row r="5002" customFormat="false" ht="12.75" hidden="false" customHeight="false" outlineLevel="0" collapsed="false">
      <c r="D5002" s="973"/>
    </row>
    <row r="5003" customFormat="false" ht="12.75" hidden="false" customHeight="false" outlineLevel="0" collapsed="false">
      <c r="D5003" s="973"/>
    </row>
    <row r="5004" customFormat="false" ht="12.75" hidden="false" customHeight="false" outlineLevel="0" collapsed="false">
      <c r="D5004" s="973"/>
    </row>
    <row r="5005" customFormat="false" ht="12.75" hidden="false" customHeight="false" outlineLevel="0" collapsed="false">
      <c r="D5005" s="973"/>
    </row>
    <row r="5006" customFormat="false" ht="12.75" hidden="false" customHeight="false" outlineLevel="0" collapsed="false">
      <c r="D5006" s="973"/>
    </row>
    <row r="5007" customFormat="false" ht="12.75" hidden="false" customHeight="false" outlineLevel="0" collapsed="false">
      <c r="D5007" s="973"/>
    </row>
    <row r="5008" customFormat="false" ht="12.75" hidden="false" customHeight="false" outlineLevel="0" collapsed="false">
      <c r="D5008" s="973"/>
    </row>
    <row r="5009" customFormat="false" ht="12.75" hidden="false" customHeight="false" outlineLevel="0" collapsed="false">
      <c r="D5009" s="973"/>
    </row>
    <row r="5010" customFormat="false" ht="12.75" hidden="false" customHeight="false" outlineLevel="0" collapsed="false">
      <c r="D5010" s="973"/>
    </row>
    <row r="5011" customFormat="false" ht="12.75" hidden="false" customHeight="false" outlineLevel="0" collapsed="false">
      <c r="D5011" s="973"/>
    </row>
    <row r="5012" customFormat="false" ht="12.75" hidden="false" customHeight="false" outlineLevel="0" collapsed="false">
      <c r="D5012" s="973"/>
    </row>
    <row r="5013" customFormat="false" ht="12.75" hidden="false" customHeight="false" outlineLevel="0" collapsed="false">
      <c r="D5013" s="973"/>
    </row>
    <row r="5014" customFormat="false" ht="12.75" hidden="false" customHeight="false" outlineLevel="0" collapsed="false">
      <c r="D5014" s="973"/>
    </row>
    <row r="5015" customFormat="false" ht="12.75" hidden="false" customHeight="false" outlineLevel="0" collapsed="false">
      <c r="D5015" s="973"/>
    </row>
    <row r="5016" customFormat="false" ht="12.75" hidden="false" customHeight="false" outlineLevel="0" collapsed="false">
      <c r="D5016" s="973"/>
    </row>
    <row r="5017" customFormat="false" ht="12.75" hidden="false" customHeight="false" outlineLevel="0" collapsed="false">
      <c r="D5017" s="973"/>
    </row>
    <row r="5018" customFormat="false" ht="12.75" hidden="false" customHeight="false" outlineLevel="0" collapsed="false">
      <c r="D5018" s="973"/>
    </row>
    <row r="5019" customFormat="false" ht="12.75" hidden="false" customHeight="false" outlineLevel="0" collapsed="false">
      <c r="D5019" s="973"/>
    </row>
    <row r="5020" customFormat="false" ht="12.75" hidden="false" customHeight="false" outlineLevel="0" collapsed="false">
      <c r="D5020" s="973"/>
    </row>
    <row r="5021" customFormat="false" ht="12.75" hidden="false" customHeight="false" outlineLevel="0" collapsed="false">
      <c r="D5021" s="973"/>
    </row>
    <row r="5022" customFormat="false" ht="12.75" hidden="false" customHeight="false" outlineLevel="0" collapsed="false">
      <c r="D5022" s="973"/>
    </row>
    <row r="5023" customFormat="false" ht="12.75" hidden="false" customHeight="false" outlineLevel="0" collapsed="false">
      <c r="D5023" s="973"/>
    </row>
    <row r="5024" customFormat="false" ht="12.75" hidden="false" customHeight="false" outlineLevel="0" collapsed="false">
      <c r="D5024" s="973"/>
    </row>
    <row r="5025" customFormat="false" ht="12.75" hidden="false" customHeight="false" outlineLevel="0" collapsed="false">
      <c r="D5025" s="973"/>
    </row>
    <row r="5026" customFormat="false" ht="12.75" hidden="false" customHeight="false" outlineLevel="0" collapsed="false">
      <c r="D5026" s="973"/>
    </row>
    <row r="5027" customFormat="false" ht="12.75" hidden="false" customHeight="false" outlineLevel="0" collapsed="false">
      <c r="D5027" s="973"/>
    </row>
    <row r="5028" customFormat="false" ht="12.75" hidden="false" customHeight="false" outlineLevel="0" collapsed="false">
      <c r="D5028" s="973"/>
    </row>
    <row r="5029" customFormat="false" ht="12.75" hidden="false" customHeight="false" outlineLevel="0" collapsed="false">
      <c r="D5029" s="973"/>
    </row>
    <row r="5030" customFormat="false" ht="12.75" hidden="false" customHeight="false" outlineLevel="0" collapsed="false">
      <c r="D5030" s="973"/>
    </row>
    <row r="5031" customFormat="false" ht="12.75" hidden="false" customHeight="false" outlineLevel="0" collapsed="false">
      <c r="D5031" s="973"/>
    </row>
    <row r="5032" customFormat="false" ht="12.75" hidden="false" customHeight="false" outlineLevel="0" collapsed="false">
      <c r="D5032" s="973"/>
    </row>
    <row r="5033" customFormat="false" ht="12.75" hidden="false" customHeight="false" outlineLevel="0" collapsed="false">
      <c r="D5033" s="973"/>
    </row>
    <row r="5034" customFormat="false" ht="12.75" hidden="false" customHeight="false" outlineLevel="0" collapsed="false">
      <c r="D5034" s="973"/>
    </row>
    <row r="5035" customFormat="false" ht="12.75" hidden="false" customHeight="false" outlineLevel="0" collapsed="false">
      <c r="D5035" s="973"/>
    </row>
    <row r="5036" customFormat="false" ht="12.75" hidden="false" customHeight="false" outlineLevel="0" collapsed="false">
      <c r="D5036" s="973"/>
    </row>
    <row r="5037" customFormat="false" ht="12.75" hidden="false" customHeight="false" outlineLevel="0" collapsed="false">
      <c r="D5037" s="973"/>
    </row>
    <row r="5038" customFormat="false" ht="12.75" hidden="false" customHeight="false" outlineLevel="0" collapsed="false">
      <c r="D5038" s="973"/>
    </row>
    <row r="5039" customFormat="false" ht="12.75" hidden="false" customHeight="false" outlineLevel="0" collapsed="false">
      <c r="D5039" s="973"/>
    </row>
    <row r="5040" customFormat="false" ht="12.75" hidden="false" customHeight="false" outlineLevel="0" collapsed="false">
      <c r="D5040" s="973"/>
    </row>
    <row r="5041" customFormat="false" ht="12.75" hidden="false" customHeight="false" outlineLevel="0" collapsed="false">
      <c r="D5041" s="973"/>
    </row>
    <row r="5042" customFormat="false" ht="12.75" hidden="false" customHeight="false" outlineLevel="0" collapsed="false">
      <c r="D5042" s="973"/>
    </row>
    <row r="5043" customFormat="false" ht="12.75" hidden="false" customHeight="false" outlineLevel="0" collapsed="false">
      <c r="D5043" s="973"/>
    </row>
    <row r="5044" customFormat="false" ht="12.75" hidden="false" customHeight="false" outlineLevel="0" collapsed="false">
      <c r="D5044" s="973"/>
    </row>
    <row r="5045" customFormat="false" ht="12.75" hidden="false" customHeight="false" outlineLevel="0" collapsed="false">
      <c r="D5045" s="973"/>
    </row>
    <row r="5046" customFormat="false" ht="12.75" hidden="false" customHeight="false" outlineLevel="0" collapsed="false">
      <c r="D5046" s="973"/>
    </row>
    <row r="5047" customFormat="false" ht="12.75" hidden="false" customHeight="false" outlineLevel="0" collapsed="false">
      <c r="D5047" s="973"/>
    </row>
    <row r="5048" customFormat="false" ht="12.75" hidden="false" customHeight="false" outlineLevel="0" collapsed="false">
      <c r="D5048" s="973"/>
    </row>
    <row r="5049" customFormat="false" ht="12.75" hidden="false" customHeight="false" outlineLevel="0" collapsed="false">
      <c r="D5049" s="973"/>
    </row>
    <row r="5050" customFormat="false" ht="12.75" hidden="false" customHeight="false" outlineLevel="0" collapsed="false">
      <c r="D5050" s="973"/>
    </row>
    <row r="5051" customFormat="false" ht="12.75" hidden="false" customHeight="false" outlineLevel="0" collapsed="false">
      <c r="D5051" s="973"/>
    </row>
    <row r="5052" customFormat="false" ht="12.75" hidden="false" customHeight="false" outlineLevel="0" collapsed="false">
      <c r="D5052" s="973"/>
    </row>
    <row r="5053" customFormat="false" ht="12.75" hidden="false" customHeight="false" outlineLevel="0" collapsed="false">
      <c r="D5053" s="973"/>
    </row>
    <row r="5054" customFormat="false" ht="12.75" hidden="false" customHeight="false" outlineLevel="0" collapsed="false">
      <c r="D5054" s="973"/>
    </row>
    <row r="5055" customFormat="false" ht="12.75" hidden="false" customHeight="false" outlineLevel="0" collapsed="false">
      <c r="D5055" s="973"/>
    </row>
    <row r="5056" customFormat="false" ht="12.75" hidden="false" customHeight="false" outlineLevel="0" collapsed="false">
      <c r="D5056" s="973"/>
    </row>
    <row r="5057" customFormat="false" ht="12.75" hidden="false" customHeight="false" outlineLevel="0" collapsed="false">
      <c r="D5057" s="973"/>
    </row>
    <row r="5058" customFormat="false" ht="12.75" hidden="false" customHeight="false" outlineLevel="0" collapsed="false">
      <c r="D5058" s="973"/>
    </row>
    <row r="5059" customFormat="false" ht="12.75" hidden="false" customHeight="false" outlineLevel="0" collapsed="false">
      <c r="D5059" s="973"/>
    </row>
    <row r="5060" customFormat="false" ht="12.75" hidden="false" customHeight="false" outlineLevel="0" collapsed="false">
      <c r="D5060" s="973"/>
    </row>
    <row r="5061" customFormat="false" ht="12.75" hidden="false" customHeight="false" outlineLevel="0" collapsed="false">
      <c r="D5061" s="973"/>
    </row>
    <row r="5062" customFormat="false" ht="12.75" hidden="false" customHeight="false" outlineLevel="0" collapsed="false">
      <c r="D5062" s="973"/>
    </row>
    <row r="5063" customFormat="false" ht="12.75" hidden="false" customHeight="false" outlineLevel="0" collapsed="false">
      <c r="D5063" s="973"/>
    </row>
    <row r="5064" customFormat="false" ht="12.75" hidden="false" customHeight="false" outlineLevel="0" collapsed="false">
      <c r="D5064" s="973"/>
    </row>
    <row r="5065" customFormat="false" ht="12.75" hidden="false" customHeight="false" outlineLevel="0" collapsed="false">
      <c r="D5065" s="973"/>
    </row>
    <row r="5066" customFormat="false" ht="12.75" hidden="false" customHeight="false" outlineLevel="0" collapsed="false">
      <c r="D5066" s="973"/>
    </row>
    <row r="5067" customFormat="false" ht="12.75" hidden="false" customHeight="false" outlineLevel="0" collapsed="false">
      <c r="D5067" s="973"/>
    </row>
    <row r="5068" customFormat="false" ht="12.75" hidden="false" customHeight="false" outlineLevel="0" collapsed="false">
      <c r="D5068" s="973"/>
    </row>
    <row r="5069" customFormat="false" ht="12.75" hidden="false" customHeight="false" outlineLevel="0" collapsed="false">
      <c r="D5069" s="973"/>
    </row>
    <row r="5070" customFormat="false" ht="12.75" hidden="false" customHeight="false" outlineLevel="0" collapsed="false">
      <c r="D5070" s="973"/>
    </row>
    <row r="5071" customFormat="false" ht="12.75" hidden="false" customHeight="false" outlineLevel="0" collapsed="false">
      <c r="D5071" s="973"/>
    </row>
    <row r="5072" customFormat="false" ht="12.75" hidden="false" customHeight="false" outlineLevel="0" collapsed="false">
      <c r="D5072" s="973"/>
    </row>
    <row r="5073" customFormat="false" ht="12.75" hidden="false" customHeight="false" outlineLevel="0" collapsed="false">
      <c r="D5073" s="973"/>
    </row>
    <row r="5074" customFormat="false" ht="12.75" hidden="false" customHeight="false" outlineLevel="0" collapsed="false">
      <c r="D5074" s="973"/>
    </row>
    <row r="5075" customFormat="false" ht="12.75" hidden="false" customHeight="false" outlineLevel="0" collapsed="false">
      <c r="D5075" s="973"/>
    </row>
    <row r="5076" customFormat="false" ht="12.75" hidden="false" customHeight="false" outlineLevel="0" collapsed="false">
      <c r="D5076" s="973"/>
    </row>
    <row r="5077" customFormat="false" ht="12.75" hidden="false" customHeight="false" outlineLevel="0" collapsed="false">
      <c r="D5077" s="973"/>
    </row>
    <row r="5078" customFormat="false" ht="12.75" hidden="false" customHeight="false" outlineLevel="0" collapsed="false">
      <c r="D5078" s="973"/>
    </row>
    <row r="5079" customFormat="false" ht="12.75" hidden="false" customHeight="false" outlineLevel="0" collapsed="false">
      <c r="D5079" s="973"/>
    </row>
    <row r="5080" customFormat="false" ht="12.75" hidden="false" customHeight="false" outlineLevel="0" collapsed="false">
      <c r="D5080" s="973"/>
    </row>
    <row r="5081" customFormat="false" ht="12.75" hidden="false" customHeight="false" outlineLevel="0" collapsed="false">
      <c r="D5081" s="973"/>
    </row>
    <row r="5082" customFormat="false" ht="12.75" hidden="false" customHeight="false" outlineLevel="0" collapsed="false">
      <c r="D5082" s="973"/>
    </row>
    <row r="5083" customFormat="false" ht="12.75" hidden="false" customHeight="false" outlineLevel="0" collapsed="false">
      <c r="D5083" s="973"/>
    </row>
    <row r="5084" customFormat="false" ht="12.75" hidden="false" customHeight="false" outlineLevel="0" collapsed="false">
      <c r="D5084" s="973"/>
    </row>
    <row r="5085" customFormat="false" ht="12.75" hidden="false" customHeight="false" outlineLevel="0" collapsed="false">
      <c r="D5085" s="973"/>
    </row>
    <row r="5086" customFormat="false" ht="12.75" hidden="false" customHeight="false" outlineLevel="0" collapsed="false">
      <c r="D5086" s="973"/>
    </row>
    <row r="5087" customFormat="false" ht="12.75" hidden="false" customHeight="false" outlineLevel="0" collapsed="false">
      <c r="D5087" s="973"/>
    </row>
    <row r="5088" customFormat="false" ht="12.75" hidden="false" customHeight="false" outlineLevel="0" collapsed="false">
      <c r="D5088" s="973"/>
    </row>
    <row r="5089" customFormat="false" ht="12.75" hidden="false" customHeight="false" outlineLevel="0" collapsed="false">
      <c r="D5089" s="973"/>
    </row>
    <row r="5090" customFormat="false" ht="12.75" hidden="false" customHeight="false" outlineLevel="0" collapsed="false">
      <c r="D5090" s="973"/>
    </row>
    <row r="5091" customFormat="false" ht="12.75" hidden="false" customHeight="false" outlineLevel="0" collapsed="false">
      <c r="D5091" s="973"/>
    </row>
    <row r="5092" customFormat="false" ht="12.75" hidden="false" customHeight="false" outlineLevel="0" collapsed="false">
      <c r="D5092" s="973"/>
    </row>
    <row r="5093" customFormat="false" ht="12.75" hidden="false" customHeight="false" outlineLevel="0" collapsed="false">
      <c r="D5093" s="973"/>
    </row>
    <row r="5094" customFormat="false" ht="12.75" hidden="false" customHeight="false" outlineLevel="0" collapsed="false">
      <c r="D5094" s="973"/>
    </row>
    <row r="5095" customFormat="false" ht="12.75" hidden="false" customHeight="false" outlineLevel="0" collapsed="false">
      <c r="D5095" s="973"/>
    </row>
    <row r="5096" customFormat="false" ht="12.75" hidden="false" customHeight="false" outlineLevel="0" collapsed="false">
      <c r="D5096" s="973"/>
    </row>
    <row r="5097" customFormat="false" ht="12.75" hidden="false" customHeight="false" outlineLevel="0" collapsed="false">
      <c r="D5097" s="973"/>
    </row>
    <row r="5098" customFormat="false" ht="12.75" hidden="false" customHeight="false" outlineLevel="0" collapsed="false">
      <c r="D5098" s="973"/>
    </row>
    <row r="5099" customFormat="false" ht="12.75" hidden="false" customHeight="false" outlineLevel="0" collapsed="false">
      <c r="D5099" s="973"/>
    </row>
    <row r="5100" customFormat="false" ht="12.75" hidden="false" customHeight="false" outlineLevel="0" collapsed="false">
      <c r="D5100" s="973"/>
    </row>
    <row r="5101" customFormat="false" ht="12.75" hidden="false" customHeight="false" outlineLevel="0" collapsed="false">
      <c r="D5101" s="973"/>
    </row>
    <row r="5102" customFormat="false" ht="12.75" hidden="false" customHeight="false" outlineLevel="0" collapsed="false">
      <c r="D5102" s="973"/>
    </row>
    <row r="5103" customFormat="false" ht="12.75" hidden="false" customHeight="false" outlineLevel="0" collapsed="false">
      <c r="D5103" s="973"/>
    </row>
    <row r="5104" customFormat="false" ht="12.75" hidden="false" customHeight="false" outlineLevel="0" collapsed="false">
      <c r="D5104" s="973"/>
    </row>
    <row r="5105" customFormat="false" ht="12.75" hidden="false" customHeight="false" outlineLevel="0" collapsed="false">
      <c r="D5105" s="973"/>
    </row>
    <row r="5106" customFormat="false" ht="12.75" hidden="false" customHeight="false" outlineLevel="0" collapsed="false">
      <c r="D5106" s="973"/>
    </row>
    <row r="5107" customFormat="false" ht="12.75" hidden="false" customHeight="false" outlineLevel="0" collapsed="false">
      <c r="D5107" s="973"/>
    </row>
    <row r="5108" customFormat="false" ht="12.75" hidden="false" customHeight="false" outlineLevel="0" collapsed="false">
      <c r="D5108" s="973"/>
    </row>
    <row r="5109" customFormat="false" ht="12.75" hidden="false" customHeight="false" outlineLevel="0" collapsed="false">
      <c r="D5109" s="973"/>
    </row>
    <row r="5110" customFormat="false" ht="12.75" hidden="false" customHeight="false" outlineLevel="0" collapsed="false">
      <c r="D5110" s="973"/>
    </row>
    <row r="5111" customFormat="false" ht="12.75" hidden="false" customHeight="false" outlineLevel="0" collapsed="false">
      <c r="D5111" s="973"/>
    </row>
    <row r="5112" customFormat="false" ht="12.75" hidden="false" customHeight="false" outlineLevel="0" collapsed="false">
      <c r="D5112" s="973"/>
    </row>
    <row r="5113" customFormat="false" ht="12.75" hidden="false" customHeight="false" outlineLevel="0" collapsed="false">
      <c r="D5113" s="973"/>
    </row>
    <row r="5114" customFormat="false" ht="12.75" hidden="false" customHeight="false" outlineLevel="0" collapsed="false">
      <c r="D5114" s="973"/>
    </row>
    <row r="5115" customFormat="false" ht="12.75" hidden="false" customHeight="false" outlineLevel="0" collapsed="false">
      <c r="D5115" s="973"/>
    </row>
    <row r="5116" customFormat="false" ht="12.75" hidden="false" customHeight="false" outlineLevel="0" collapsed="false">
      <c r="D5116" s="973"/>
    </row>
    <row r="5117" customFormat="false" ht="12.75" hidden="false" customHeight="false" outlineLevel="0" collapsed="false">
      <c r="D5117" s="973"/>
    </row>
    <row r="5118" customFormat="false" ht="12.75" hidden="false" customHeight="false" outlineLevel="0" collapsed="false">
      <c r="D5118" s="973"/>
    </row>
    <row r="5119" customFormat="false" ht="12.75" hidden="false" customHeight="false" outlineLevel="0" collapsed="false">
      <c r="D5119" s="973"/>
    </row>
    <row r="5120" customFormat="false" ht="12.75" hidden="false" customHeight="false" outlineLevel="0" collapsed="false">
      <c r="D5120" s="973"/>
    </row>
    <row r="5121" customFormat="false" ht="12.75" hidden="false" customHeight="false" outlineLevel="0" collapsed="false">
      <c r="D5121" s="973"/>
    </row>
    <row r="5122" customFormat="false" ht="12.75" hidden="false" customHeight="false" outlineLevel="0" collapsed="false">
      <c r="D5122" s="973"/>
    </row>
    <row r="5123" customFormat="false" ht="12.75" hidden="false" customHeight="false" outlineLevel="0" collapsed="false">
      <c r="D5123" s="973"/>
    </row>
    <row r="5124" customFormat="false" ht="12.75" hidden="false" customHeight="false" outlineLevel="0" collapsed="false">
      <c r="D5124" s="973"/>
    </row>
    <row r="5125" customFormat="false" ht="12.75" hidden="false" customHeight="false" outlineLevel="0" collapsed="false">
      <c r="D5125" s="973"/>
    </row>
    <row r="5126" customFormat="false" ht="12.75" hidden="false" customHeight="false" outlineLevel="0" collapsed="false">
      <c r="D5126" s="973"/>
    </row>
    <row r="5127" customFormat="false" ht="12.75" hidden="false" customHeight="false" outlineLevel="0" collapsed="false">
      <c r="D5127" s="973"/>
    </row>
    <row r="5128" customFormat="false" ht="12.75" hidden="false" customHeight="false" outlineLevel="0" collapsed="false">
      <c r="D5128" s="973"/>
    </row>
    <row r="5129" customFormat="false" ht="12.75" hidden="false" customHeight="false" outlineLevel="0" collapsed="false">
      <c r="D5129" s="973"/>
    </row>
    <row r="5130" customFormat="false" ht="12.75" hidden="false" customHeight="false" outlineLevel="0" collapsed="false">
      <c r="D5130" s="973"/>
    </row>
    <row r="5131" customFormat="false" ht="12.75" hidden="false" customHeight="false" outlineLevel="0" collapsed="false">
      <c r="D5131" s="973"/>
    </row>
    <row r="5132" customFormat="false" ht="12.75" hidden="false" customHeight="false" outlineLevel="0" collapsed="false">
      <c r="D5132" s="973"/>
    </row>
    <row r="5133" customFormat="false" ht="12.75" hidden="false" customHeight="false" outlineLevel="0" collapsed="false">
      <c r="D5133" s="973"/>
    </row>
    <row r="5134" customFormat="false" ht="12.75" hidden="false" customHeight="false" outlineLevel="0" collapsed="false">
      <c r="D5134" s="973"/>
    </row>
    <row r="5135" customFormat="false" ht="12.75" hidden="false" customHeight="false" outlineLevel="0" collapsed="false">
      <c r="D5135" s="973"/>
    </row>
    <row r="5136" customFormat="false" ht="12.75" hidden="false" customHeight="false" outlineLevel="0" collapsed="false">
      <c r="D5136" s="973"/>
    </row>
    <row r="5137" customFormat="false" ht="12.75" hidden="false" customHeight="false" outlineLevel="0" collapsed="false">
      <c r="D5137" s="973"/>
    </row>
    <row r="5138" customFormat="false" ht="12.75" hidden="false" customHeight="false" outlineLevel="0" collapsed="false">
      <c r="D5138" s="973"/>
    </row>
    <row r="5139" customFormat="false" ht="12.75" hidden="false" customHeight="false" outlineLevel="0" collapsed="false">
      <c r="D5139" s="973"/>
    </row>
    <row r="5140" customFormat="false" ht="12.75" hidden="false" customHeight="false" outlineLevel="0" collapsed="false">
      <c r="D5140" s="973"/>
    </row>
    <row r="5141" customFormat="false" ht="12.75" hidden="false" customHeight="false" outlineLevel="0" collapsed="false">
      <c r="D5141" s="973"/>
    </row>
    <row r="5142" customFormat="false" ht="12.75" hidden="false" customHeight="false" outlineLevel="0" collapsed="false">
      <c r="D5142" s="973"/>
    </row>
    <row r="5143" customFormat="false" ht="12.75" hidden="false" customHeight="false" outlineLevel="0" collapsed="false">
      <c r="D5143" s="973"/>
    </row>
    <row r="5144" customFormat="false" ht="12.75" hidden="false" customHeight="false" outlineLevel="0" collapsed="false">
      <c r="D5144" s="973"/>
    </row>
    <row r="5145" customFormat="false" ht="12.75" hidden="false" customHeight="false" outlineLevel="0" collapsed="false">
      <c r="D5145" s="973"/>
    </row>
    <row r="5146" customFormat="false" ht="12.75" hidden="false" customHeight="false" outlineLevel="0" collapsed="false">
      <c r="D5146" s="973"/>
    </row>
    <row r="5147" customFormat="false" ht="12.75" hidden="false" customHeight="false" outlineLevel="0" collapsed="false">
      <c r="D5147" s="973"/>
    </row>
    <row r="5148" customFormat="false" ht="12.75" hidden="false" customHeight="false" outlineLevel="0" collapsed="false">
      <c r="D5148" s="973"/>
    </row>
    <row r="5149" customFormat="false" ht="12.75" hidden="false" customHeight="false" outlineLevel="0" collapsed="false">
      <c r="D5149" s="973"/>
    </row>
    <row r="5150" customFormat="false" ht="12.75" hidden="false" customHeight="false" outlineLevel="0" collapsed="false">
      <c r="D5150" s="973"/>
    </row>
    <row r="5151" customFormat="false" ht="12.75" hidden="false" customHeight="false" outlineLevel="0" collapsed="false">
      <c r="D5151" s="973"/>
    </row>
    <row r="5152" customFormat="false" ht="12.75" hidden="false" customHeight="false" outlineLevel="0" collapsed="false">
      <c r="D5152" s="973"/>
    </row>
    <row r="5153" customFormat="false" ht="12.75" hidden="false" customHeight="false" outlineLevel="0" collapsed="false">
      <c r="D5153" s="973"/>
    </row>
    <row r="5154" customFormat="false" ht="12.75" hidden="false" customHeight="false" outlineLevel="0" collapsed="false">
      <c r="D5154" s="973"/>
    </row>
    <row r="5155" customFormat="false" ht="12.75" hidden="false" customHeight="false" outlineLevel="0" collapsed="false">
      <c r="D5155" s="973"/>
    </row>
    <row r="5156" customFormat="false" ht="12.75" hidden="false" customHeight="false" outlineLevel="0" collapsed="false">
      <c r="D5156" s="973"/>
    </row>
    <row r="5157" customFormat="false" ht="12.75" hidden="false" customHeight="false" outlineLevel="0" collapsed="false">
      <c r="D5157" s="973"/>
    </row>
    <row r="5158" customFormat="false" ht="12.75" hidden="false" customHeight="false" outlineLevel="0" collapsed="false">
      <c r="D5158" s="973"/>
    </row>
    <row r="5159" customFormat="false" ht="12.75" hidden="false" customHeight="false" outlineLevel="0" collapsed="false">
      <c r="D5159" s="973"/>
    </row>
    <row r="5160" customFormat="false" ht="12.75" hidden="false" customHeight="false" outlineLevel="0" collapsed="false">
      <c r="D5160" s="973"/>
    </row>
    <row r="5161" customFormat="false" ht="12.75" hidden="false" customHeight="false" outlineLevel="0" collapsed="false">
      <c r="D5161" s="973"/>
    </row>
    <row r="5162" customFormat="false" ht="12.75" hidden="false" customHeight="false" outlineLevel="0" collapsed="false">
      <c r="D5162" s="973"/>
    </row>
    <row r="5163" customFormat="false" ht="12.75" hidden="false" customHeight="false" outlineLevel="0" collapsed="false">
      <c r="D5163" s="973"/>
    </row>
    <row r="5164" customFormat="false" ht="12.75" hidden="false" customHeight="false" outlineLevel="0" collapsed="false">
      <c r="D5164" s="973"/>
    </row>
    <row r="5165" customFormat="false" ht="12.75" hidden="false" customHeight="false" outlineLevel="0" collapsed="false">
      <c r="D5165" s="973"/>
    </row>
    <row r="5166" customFormat="false" ht="12.75" hidden="false" customHeight="false" outlineLevel="0" collapsed="false">
      <c r="D5166" s="973"/>
    </row>
    <row r="5167" customFormat="false" ht="12.75" hidden="false" customHeight="false" outlineLevel="0" collapsed="false">
      <c r="D5167" s="973"/>
    </row>
    <row r="5168" customFormat="false" ht="12.75" hidden="false" customHeight="false" outlineLevel="0" collapsed="false">
      <c r="D5168" s="973"/>
    </row>
    <row r="5169" customFormat="false" ht="12.75" hidden="false" customHeight="false" outlineLevel="0" collapsed="false">
      <c r="D5169" s="973"/>
    </row>
    <row r="5170" customFormat="false" ht="12.75" hidden="false" customHeight="false" outlineLevel="0" collapsed="false">
      <c r="D5170" s="973"/>
    </row>
    <row r="5171" customFormat="false" ht="12.75" hidden="false" customHeight="false" outlineLevel="0" collapsed="false">
      <c r="D5171" s="973"/>
    </row>
    <row r="5172" customFormat="false" ht="12.75" hidden="false" customHeight="false" outlineLevel="0" collapsed="false">
      <c r="D5172" s="973"/>
    </row>
    <row r="5173" customFormat="false" ht="12.75" hidden="false" customHeight="false" outlineLevel="0" collapsed="false">
      <c r="D5173" s="973"/>
    </row>
    <row r="5174" customFormat="false" ht="12.75" hidden="false" customHeight="false" outlineLevel="0" collapsed="false">
      <c r="D5174" s="973"/>
    </row>
    <row r="5175" customFormat="false" ht="12.75" hidden="false" customHeight="false" outlineLevel="0" collapsed="false">
      <c r="D5175" s="973"/>
    </row>
    <row r="5176" customFormat="false" ht="12.75" hidden="false" customHeight="false" outlineLevel="0" collapsed="false">
      <c r="D5176" s="973"/>
    </row>
    <row r="5177" customFormat="false" ht="12.75" hidden="false" customHeight="false" outlineLevel="0" collapsed="false">
      <c r="D5177" s="973"/>
    </row>
    <row r="5178" customFormat="false" ht="12.75" hidden="false" customHeight="false" outlineLevel="0" collapsed="false">
      <c r="D5178" s="973"/>
    </row>
    <row r="5179" customFormat="false" ht="12.75" hidden="false" customHeight="false" outlineLevel="0" collapsed="false">
      <c r="D5179" s="973"/>
    </row>
    <row r="5180" customFormat="false" ht="12.75" hidden="false" customHeight="false" outlineLevel="0" collapsed="false">
      <c r="D5180" s="973"/>
    </row>
    <row r="5181" customFormat="false" ht="12.75" hidden="false" customHeight="false" outlineLevel="0" collapsed="false">
      <c r="D5181" s="973"/>
    </row>
    <row r="5182" customFormat="false" ht="12.75" hidden="false" customHeight="false" outlineLevel="0" collapsed="false">
      <c r="D5182" s="973"/>
    </row>
    <row r="5183" customFormat="false" ht="12.75" hidden="false" customHeight="false" outlineLevel="0" collapsed="false">
      <c r="D5183" s="973"/>
    </row>
    <row r="5184" customFormat="false" ht="12.75" hidden="false" customHeight="false" outlineLevel="0" collapsed="false">
      <c r="D5184" s="973"/>
    </row>
    <row r="5185" customFormat="false" ht="12.75" hidden="false" customHeight="false" outlineLevel="0" collapsed="false">
      <c r="D5185" s="973"/>
    </row>
    <row r="5186" customFormat="false" ht="12.75" hidden="false" customHeight="false" outlineLevel="0" collapsed="false">
      <c r="D5186" s="973"/>
    </row>
    <row r="5187" customFormat="false" ht="12.75" hidden="false" customHeight="false" outlineLevel="0" collapsed="false">
      <c r="D5187" s="973"/>
    </row>
    <row r="5188" customFormat="false" ht="12.75" hidden="false" customHeight="false" outlineLevel="0" collapsed="false">
      <c r="D5188" s="973"/>
    </row>
    <row r="5189" customFormat="false" ht="12.75" hidden="false" customHeight="false" outlineLevel="0" collapsed="false">
      <c r="D5189" s="973"/>
    </row>
    <row r="5190" customFormat="false" ht="12.75" hidden="false" customHeight="false" outlineLevel="0" collapsed="false">
      <c r="D5190" s="973"/>
    </row>
    <row r="5191" customFormat="false" ht="12.75" hidden="false" customHeight="false" outlineLevel="0" collapsed="false">
      <c r="D5191" s="973"/>
    </row>
    <row r="5192" customFormat="false" ht="12.75" hidden="false" customHeight="false" outlineLevel="0" collapsed="false">
      <c r="D5192" s="973"/>
    </row>
    <row r="5193" customFormat="false" ht="12.75" hidden="false" customHeight="false" outlineLevel="0" collapsed="false">
      <c r="D5193" s="973"/>
    </row>
    <row r="5194" customFormat="false" ht="12.75" hidden="false" customHeight="false" outlineLevel="0" collapsed="false">
      <c r="D5194" s="973"/>
    </row>
    <row r="5195" customFormat="false" ht="12.75" hidden="false" customHeight="false" outlineLevel="0" collapsed="false">
      <c r="D5195" s="973"/>
    </row>
    <row r="5196" customFormat="false" ht="12.75" hidden="false" customHeight="false" outlineLevel="0" collapsed="false">
      <c r="D5196" s="973"/>
    </row>
    <row r="5197" customFormat="false" ht="12.75" hidden="false" customHeight="false" outlineLevel="0" collapsed="false">
      <c r="D5197" s="973"/>
    </row>
    <row r="5198" customFormat="false" ht="12.75" hidden="false" customHeight="false" outlineLevel="0" collapsed="false">
      <c r="D5198" s="973"/>
    </row>
    <row r="5199" customFormat="false" ht="12.75" hidden="false" customHeight="false" outlineLevel="0" collapsed="false">
      <c r="D5199" s="973"/>
    </row>
    <row r="5200" customFormat="false" ht="12.75" hidden="false" customHeight="false" outlineLevel="0" collapsed="false">
      <c r="D5200" s="973"/>
    </row>
    <row r="5201" customFormat="false" ht="12.75" hidden="false" customHeight="false" outlineLevel="0" collapsed="false">
      <c r="D5201" s="973"/>
    </row>
    <row r="5202" customFormat="false" ht="12.75" hidden="false" customHeight="false" outlineLevel="0" collapsed="false">
      <c r="D5202" s="973"/>
    </row>
    <row r="5203" customFormat="false" ht="12.75" hidden="false" customHeight="false" outlineLevel="0" collapsed="false">
      <c r="D5203" s="973"/>
    </row>
    <row r="5204" customFormat="false" ht="12.75" hidden="false" customHeight="false" outlineLevel="0" collapsed="false">
      <c r="D5204" s="973"/>
    </row>
    <row r="5205" customFormat="false" ht="12.75" hidden="false" customHeight="false" outlineLevel="0" collapsed="false">
      <c r="D5205" s="973"/>
    </row>
    <row r="5206" customFormat="false" ht="12.75" hidden="false" customHeight="false" outlineLevel="0" collapsed="false">
      <c r="D5206" s="973"/>
    </row>
    <row r="5207" customFormat="false" ht="12.75" hidden="false" customHeight="false" outlineLevel="0" collapsed="false">
      <c r="D5207" s="973"/>
    </row>
    <row r="5208" customFormat="false" ht="12.75" hidden="false" customHeight="false" outlineLevel="0" collapsed="false">
      <c r="D5208" s="973"/>
    </row>
    <row r="5209" customFormat="false" ht="12.75" hidden="false" customHeight="false" outlineLevel="0" collapsed="false">
      <c r="D5209" s="973"/>
    </row>
    <row r="5210" customFormat="false" ht="12.75" hidden="false" customHeight="false" outlineLevel="0" collapsed="false">
      <c r="D5210" s="973"/>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B51" activeCellId="0" sqref="B51"/>
    </sheetView>
  </sheetViews>
  <sheetFormatPr defaultColWidth="9.0546875" defaultRowHeight="12.75" zeroHeight="false" outlineLevelRow="0" outlineLevelCol="0"/>
  <cols>
    <col collapsed="false" customWidth="true" hidden="false" outlineLevel="0" max="18" min="1" style="0" width="2.84"/>
    <col collapsed="false" customWidth="true" hidden="false" outlineLevel="0" max="19" min="19" style="0" width="10.71"/>
    <col collapsed="false" customWidth="true" hidden="false" outlineLevel="0" max="24" min="20" style="0" width="2.84"/>
    <col collapsed="false" customWidth="true" hidden="false" outlineLevel="0" max="25" min="25" style="0" width="10.56"/>
    <col collapsed="false" customWidth="true" hidden="false" outlineLevel="0" max="29" min="26" style="0" width="2.84"/>
  </cols>
  <sheetData>
    <row r="1" customFormat="false" ht="15.75" hidden="false" customHeight="false" outlineLevel="0" collapsed="false">
      <c r="A1" s="99"/>
      <c r="B1" s="100"/>
      <c r="C1" s="100"/>
      <c r="D1" s="100"/>
      <c r="E1" s="100"/>
      <c r="F1" s="100"/>
      <c r="G1" s="100"/>
      <c r="H1" s="100"/>
      <c r="I1" s="100"/>
      <c r="J1" s="100"/>
      <c r="K1" s="100"/>
      <c r="L1" s="100"/>
      <c r="M1" s="100"/>
      <c r="N1" s="100"/>
      <c r="O1" s="100"/>
      <c r="P1" s="171"/>
      <c r="Q1" s="100"/>
      <c r="R1" s="100"/>
      <c r="S1" s="100"/>
      <c r="T1" s="100"/>
      <c r="U1" s="100"/>
      <c r="V1" s="100"/>
      <c r="W1" s="100"/>
      <c r="X1" s="100"/>
      <c r="Y1" s="100"/>
      <c r="Z1" s="100"/>
      <c r="AA1" s="100"/>
      <c r="AB1" s="100"/>
      <c r="AC1" s="101"/>
    </row>
    <row r="2" customFormat="false" ht="12.75" hidden="false" customHeight="true" outlineLevel="0" collapsed="false">
      <c r="A2" s="6"/>
      <c r="B2" s="974"/>
      <c r="C2" s="975" t="s">
        <v>13142</v>
      </c>
      <c r="D2" s="975"/>
      <c r="E2" s="975"/>
      <c r="F2" s="975"/>
      <c r="G2" s="975"/>
      <c r="H2" s="975"/>
      <c r="I2" s="975"/>
      <c r="J2" s="975"/>
      <c r="K2" s="975"/>
      <c r="L2" s="975"/>
      <c r="M2" s="975"/>
      <c r="N2" s="975"/>
      <c r="O2" s="975"/>
      <c r="P2" s="975"/>
      <c r="Q2" s="975"/>
      <c r="R2" s="975"/>
      <c r="S2" s="975"/>
      <c r="T2" s="975"/>
      <c r="U2" s="975"/>
      <c r="V2" s="975"/>
      <c r="W2" s="975"/>
      <c r="X2" s="975"/>
      <c r="Y2" s="975"/>
      <c r="Z2" s="975"/>
      <c r="AA2" s="975"/>
      <c r="AB2" s="976"/>
      <c r="AC2" s="105"/>
    </row>
    <row r="3" customFormat="false" ht="12.75" hidden="false" customHeight="false" outlineLevel="0" collapsed="false">
      <c r="A3" s="117"/>
      <c r="B3" s="977"/>
      <c r="C3" s="975"/>
      <c r="D3" s="975"/>
      <c r="E3" s="975"/>
      <c r="F3" s="975"/>
      <c r="G3" s="975"/>
      <c r="H3" s="975"/>
      <c r="I3" s="975"/>
      <c r="J3" s="975"/>
      <c r="K3" s="975"/>
      <c r="L3" s="975"/>
      <c r="M3" s="975"/>
      <c r="N3" s="975"/>
      <c r="O3" s="975"/>
      <c r="P3" s="975"/>
      <c r="Q3" s="975"/>
      <c r="R3" s="975"/>
      <c r="S3" s="975"/>
      <c r="T3" s="975"/>
      <c r="U3" s="975"/>
      <c r="V3" s="975"/>
      <c r="W3" s="975"/>
      <c r="X3" s="975"/>
      <c r="Y3" s="975"/>
      <c r="Z3" s="975"/>
      <c r="AA3" s="975"/>
      <c r="AB3" s="978"/>
      <c r="AC3" s="120"/>
    </row>
    <row r="4" customFormat="false" ht="13.5" hidden="false" customHeight="false" outlineLevel="0" collapsed="false">
      <c r="A4" s="117"/>
      <c r="B4" s="178"/>
      <c r="C4" s="179"/>
      <c r="D4" s="180"/>
      <c r="E4" s="180"/>
      <c r="F4" s="180"/>
      <c r="G4" s="180"/>
      <c r="H4" s="179"/>
      <c r="I4" s="179"/>
      <c r="J4" s="180"/>
      <c r="K4" s="180"/>
      <c r="L4" s="180"/>
      <c r="M4" s="181"/>
      <c r="N4" s="182"/>
      <c r="O4" s="183"/>
      <c r="P4" s="170"/>
      <c r="Q4" s="184"/>
      <c r="R4" s="23"/>
      <c r="S4" s="184"/>
      <c r="T4" s="184"/>
      <c r="U4" s="184"/>
      <c r="V4" s="184"/>
      <c r="W4" s="23"/>
      <c r="X4" s="184"/>
      <c r="Y4" s="184"/>
      <c r="Z4" s="184"/>
      <c r="AA4" s="184"/>
      <c r="AB4" s="185"/>
      <c r="AC4" s="120"/>
    </row>
    <row r="5" customFormat="false" ht="14.25" hidden="false" customHeight="false" outlineLevel="0" collapsed="false">
      <c r="A5" s="117"/>
      <c r="B5" s="178"/>
      <c r="C5" s="979" t="s">
        <v>144</v>
      </c>
      <c r="D5" s="979"/>
      <c r="E5" s="979"/>
      <c r="F5" s="980" t="s">
        <v>29</v>
      </c>
      <c r="G5" s="980"/>
      <c r="H5" s="980"/>
      <c r="I5" s="980"/>
      <c r="J5" s="980"/>
      <c r="K5" s="980"/>
      <c r="L5" s="980"/>
      <c r="M5" s="980"/>
      <c r="N5" s="980"/>
      <c r="O5" s="980"/>
      <c r="P5" s="980"/>
      <c r="Q5" s="980"/>
      <c r="R5" s="980"/>
      <c r="S5" s="980"/>
      <c r="T5" s="980"/>
      <c r="U5" s="980"/>
      <c r="V5" s="980"/>
      <c r="W5" s="980"/>
      <c r="X5" s="980"/>
      <c r="Y5" s="981" t="s">
        <v>13143</v>
      </c>
      <c r="Z5" s="981"/>
      <c r="AA5" s="184"/>
      <c r="AB5" s="185"/>
      <c r="AC5" s="120"/>
    </row>
    <row r="6" customFormat="false" ht="13.5" hidden="false" customHeight="false" outlineLevel="0" collapsed="false">
      <c r="A6" s="117"/>
      <c r="B6" s="178"/>
      <c r="C6" s="982" t="s">
        <v>13144</v>
      </c>
      <c r="D6" s="982"/>
      <c r="E6" s="982"/>
      <c r="F6" s="982"/>
      <c r="G6" s="982"/>
      <c r="H6" s="982"/>
      <c r="I6" s="982"/>
      <c r="J6" s="982"/>
      <c r="K6" s="982"/>
      <c r="L6" s="982"/>
      <c r="M6" s="982"/>
      <c r="N6" s="982"/>
      <c r="O6" s="982"/>
      <c r="P6" s="982"/>
      <c r="Q6" s="982"/>
      <c r="R6" s="982"/>
      <c r="S6" s="982"/>
      <c r="T6" s="982"/>
      <c r="U6" s="982"/>
      <c r="V6" s="982"/>
      <c r="W6" s="982"/>
      <c r="X6" s="982"/>
      <c r="Y6" s="982"/>
      <c r="Z6" s="982"/>
      <c r="AA6" s="184"/>
      <c r="AB6" s="185"/>
      <c r="AC6" s="120"/>
    </row>
    <row r="7" customFormat="false" ht="12.75" hidden="false" customHeight="false" outlineLevel="0" collapsed="false">
      <c r="A7" s="117"/>
      <c r="B7" s="178"/>
      <c r="C7" s="983" t="s">
        <v>13145</v>
      </c>
      <c r="D7" s="983"/>
      <c r="E7" s="983"/>
      <c r="F7" s="984" t="s">
        <v>13146</v>
      </c>
      <c r="G7" s="984"/>
      <c r="H7" s="984"/>
      <c r="I7" s="984"/>
      <c r="J7" s="984"/>
      <c r="K7" s="984"/>
      <c r="L7" s="984"/>
      <c r="M7" s="984"/>
      <c r="N7" s="984"/>
      <c r="O7" s="984"/>
      <c r="P7" s="984"/>
      <c r="Q7" s="984"/>
      <c r="R7" s="984"/>
      <c r="S7" s="984"/>
      <c r="T7" s="984"/>
      <c r="U7" s="984"/>
      <c r="V7" s="984"/>
      <c r="W7" s="984"/>
      <c r="X7" s="984"/>
      <c r="Y7" s="985" t="n">
        <v>0</v>
      </c>
      <c r="Z7" s="985"/>
      <c r="AA7" s="184"/>
      <c r="AB7" s="185"/>
      <c r="AC7" s="120"/>
    </row>
    <row r="8" customFormat="false" ht="12.75" hidden="false" customHeight="false" outlineLevel="0" collapsed="false">
      <c r="A8" s="117"/>
      <c r="B8" s="178"/>
      <c r="C8" s="986" t="s">
        <v>13147</v>
      </c>
      <c r="D8" s="986"/>
      <c r="E8" s="986"/>
      <c r="F8" s="987" t="s">
        <v>13148</v>
      </c>
      <c r="G8" s="987"/>
      <c r="H8" s="987"/>
      <c r="I8" s="987"/>
      <c r="J8" s="987"/>
      <c r="K8" s="987"/>
      <c r="L8" s="987"/>
      <c r="M8" s="987"/>
      <c r="N8" s="987"/>
      <c r="O8" s="987"/>
      <c r="P8" s="987"/>
      <c r="Q8" s="987"/>
      <c r="R8" s="987"/>
      <c r="S8" s="987"/>
      <c r="T8" s="987"/>
      <c r="U8" s="987"/>
      <c r="V8" s="987"/>
      <c r="W8" s="987"/>
      <c r="X8" s="987"/>
      <c r="Y8" s="988" t="s">
        <v>13149</v>
      </c>
      <c r="Z8" s="988"/>
      <c r="AA8" s="184"/>
      <c r="AB8" s="185"/>
      <c r="AC8" s="120"/>
    </row>
    <row r="9" customFormat="false" ht="12.75" hidden="false" customHeight="false" outlineLevel="0" collapsed="false">
      <c r="A9" s="117"/>
      <c r="B9" s="178"/>
      <c r="C9" s="986" t="s">
        <v>13150</v>
      </c>
      <c r="D9" s="986"/>
      <c r="E9" s="986"/>
      <c r="F9" s="987" t="s">
        <v>13151</v>
      </c>
      <c r="G9" s="987"/>
      <c r="H9" s="987"/>
      <c r="I9" s="987"/>
      <c r="J9" s="987"/>
      <c r="K9" s="987"/>
      <c r="L9" s="987"/>
      <c r="M9" s="987"/>
      <c r="N9" s="987"/>
      <c r="O9" s="987"/>
      <c r="P9" s="987"/>
      <c r="Q9" s="987"/>
      <c r="R9" s="987"/>
      <c r="S9" s="987"/>
      <c r="T9" s="987"/>
      <c r="U9" s="987"/>
      <c r="V9" s="987"/>
      <c r="W9" s="987"/>
      <c r="X9" s="987"/>
      <c r="Y9" s="988" t="s">
        <v>13152</v>
      </c>
      <c r="Z9" s="988"/>
      <c r="AA9" s="184"/>
      <c r="AB9" s="185"/>
      <c r="AC9" s="120"/>
    </row>
    <row r="10" customFormat="false" ht="12.75" hidden="false" customHeight="false" outlineLevel="0" collapsed="false">
      <c r="A10" s="117"/>
      <c r="B10" s="178"/>
      <c r="C10" s="986" t="s">
        <v>13153</v>
      </c>
      <c r="D10" s="986"/>
      <c r="E10" s="986"/>
      <c r="F10" s="987" t="s">
        <v>13154</v>
      </c>
      <c r="G10" s="987"/>
      <c r="H10" s="987"/>
      <c r="I10" s="987"/>
      <c r="J10" s="987"/>
      <c r="K10" s="987"/>
      <c r="L10" s="987"/>
      <c r="M10" s="987"/>
      <c r="N10" s="987"/>
      <c r="O10" s="987"/>
      <c r="P10" s="987"/>
      <c r="Q10" s="987"/>
      <c r="R10" s="987"/>
      <c r="S10" s="987"/>
      <c r="T10" s="987"/>
      <c r="U10" s="987"/>
      <c r="V10" s="987"/>
      <c r="W10" s="987"/>
      <c r="X10" s="987"/>
      <c r="Y10" s="988" t="s">
        <v>13155</v>
      </c>
      <c r="Z10" s="988"/>
      <c r="AA10" s="184"/>
      <c r="AB10" s="185"/>
      <c r="AC10" s="120"/>
    </row>
    <row r="11" customFormat="false" ht="12.75" hidden="false" customHeight="false" outlineLevel="0" collapsed="false">
      <c r="A11" s="117"/>
      <c r="B11" s="178"/>
      <c r="C11" s="986" t="s">
        <v>13156</v>
      </c>
      <c r="D11" s="986"/>
      <c r="E11" s="986"/>
      <c r="F11" s="987" t="s">
        <v>13157</v>
      </c>
      <c r="G11" s="987"/>
      <c r="H11" s="987"/>
      <c r="I11" s="987"/>
      <c r="J11" s="987"/>
      <c r="K11" s="987"/>
      <c r="L11" s="987"/>
      <c r="M11" s="987"/>
      <c r="N11" s="987"/>
      <c r="O11" s="987"/>
      <c r="P11" s="987"/>
      <c r="Q11" s="987"/>
      <c r="R11" s="987"/>
      <c r="S11" s="987"/>
      <c r="T11" s="987"/>
      <c r="U11" s="987"/>
      <c r="V11" s="987"/>
      <c r="W11" s="987"/>
      <c r="X11" s="987"/>
      <c r="Y11" s="988" t="s">
        <v>13158</v>
      </c>
      <c r="Z11" s="988"/>
      <c r="AA11" s="184"/>
      <c r="AB11" s="185"/>
      <c r="AC11" s="120"/>
    </row>
    <row r="12" customFormat="false" ht="12.75" hidden="false" customHeight="false" outlineLevel="0" collapsed="false">
      <c r="A12" s="117"/>
      <c r="B12" s="178"/>
      <c r="C12" s="986" t="s">
        <v>13159</v>
      </c>
      <c r="D12" s="986"/>
      <c r="E12" s="986"/>
      <c r="F12" s="987" t="s">
        <v>13160</v>
      </c>
      <c r="G12" s="987"/>
      <c r="H12" s="987"/>
      <c r="I12" s="987"/>
      <c r="J12" s="987"/>
      <c r="K12" s="987"/>
      <c r="L12" s="987"/>
      <c r="M12" s="987"/>
      <c r="N12" s="987"/>
      <c r="O12" s="987"/>
      <c r="P12" s="987"/>
      <c r="Q12" s="987"/>
      <c r="R12" s="987"/>
      <c r="S12" s="987"/>
      <c r="T12" s="987"/>
      <c r="U12" s="987"/>
      <c r="V12" s="987"/>
      <c r="W12" s="987"/>
      <c r="X12" s="987"/>
      <c r="Y12" s="988" t="s">
        <v>13161</v>
      </c>
      <c r="Z12" s="988"/>
      <c r="AA12" s="184"/>
      <c r="AB12" s="185"/>
      <c r="AC12" s="120"/>
    </row>
    <row r="13" customFormat="false" ht="12.75" hidden="false" customHeight="false" outlineLevel="0" collapsed="false">
      <c r="A13" s="117"/>
      <c r="B13" s="178"/>
      <c r="C13" s="986" t="s">
        <v>13162</v>
      </c>
      <c r="D13" s="986"/>
      <c r="E13" s="986"/>
      <c r="F13" s="987" t="s">
        <v>13163</v>
      </c>
      <c r="G13" s="987"/>
      <c r="H13" s="987"/>
      <c r="I13" s="987"/>
      <c r="J13" s="987"/>
      <c r="K13" s="987"/>
      <c r="L13" s="987"/>
      <c r="M13" s="987"/>
      <c r="N13" s="987"/>
      <c r="O13" s="987"/>
      <c r="P13" s="987"/>
      <c r="Q13" s="987"/>
      <c r="R13" s="987"/>
      <c r="S13" s="987"/>
      <c r="T13" s="987"/>
      <c r="U13" s="987"/>
      <c r="V13" s="987"/>
      <c r="W13" s="987"/>
      <c r="X13" s="987"/>
      <c r="Y13" s="988" t="s">
        <v>75</v>
      </c>
      <c r="Z13" s="988"/>
      <c r="AA13" s="184"/>
      <c r="AB13" s="185"/>
      <c r="AC13" s="120"/>
    </row>
    <row r="14" customFormat="false" ht="12.75" hidden="false" customHeight="false" outlineLevel="0" collapsed="false">
      <c r="A14" s="117"/>
      <c r="B14" s="178"/>
      <c r="C14" s="986" t="s">
        <v>13164</v>
      </c>
      <c r="D14" s="986"/>
      <c r="E14" s="986"/>
      <c r="F14" s="987" t="s">
        <v>13165</v>
      </c>
      <c r="G14" s="987"/>
      <c r="H14" s="987"/>
      <c r="I14" s="987"/>
      <c r="J14" s="987"/>
      <c r="K14" s="987"/>
      <c r="L14" s="987"/>
      <c r="M14" s="987"/>
      <c r="N14" s="987"/>
      <c r="O14" s="987"/>
      <c r="P14" s="987"/>
      <c r="Q14" s="987"/>
      <c r="R14" s="987"/>
      <c r="S14" s="987"/>
      <c r="T14" s="987"/>
      <c r="U14" s="987"/>
      <c r="V14" s="987"/>
      <c r="W14" s="987"/>
      <c r="X14" s="987"/>
      <c r="Y14" s="988" t="s">
        <v>13166</v>
      </c>
      <c r="Z14" s="988"/>
      <c r="AA14" s="184"/>
      <c r="AB14" s="185"/>
      <c r="AC14" s="120"/>
    </row>
    <row r="15" customFormat="false" ht="12.75" hidden="false" customHeight="false" outlineLevel="0" collapsed="false">
      <c r="A15" s="117"/>
      <c r="B15" s="178"/>
      <c r="C15" s="986" t="s">
        <v>13167</v>
      </c>
      <c r="D15" s="986"/>
      <c r="E15" s="986"/>
      <c r="F15" s="987" t="s">
        <v>13168</v>
      </c>
      <c r="G15" s="987"/>
      <c r="H15" s="987"/>
      <c r="I15" s="987"/>
      <c r="J15" s="987"/>
      <c r="K15" s="987"/>
      <c r="L15" s="987"/>
      <c r="M15" s="987"/>
      <c r="N15" s="987"/>
      <c r="O15" s="987"/>
      <c r="P15" s="987"/>
      <c r="Q15" s="987"/>
      <c r="R15" s="987"/>
      <c r="S15" s="987"/>
      <c r="T15" s="987"/>
      <c r="U15" s="987"/>
      <c r="V15" s="987"/>
      <c r="W15" s="987"/>
      <c r="X15" s="987"/>
      <c r="Y15" s="988" t="s">
        <v>13152</v>
      </c>
      <c r="Z15" s="988"/>
      <c r="AA15" s="184"/>
      <c r="AB15" s="185"/>
      <c r="AC15" s="120"/>
    </row>
    <row r="16" customFormat="false" ht="13.5" hidden="false" customHeight="false" outlineLevel="0" collapsed="false">
      <c r="A16" s="117"/>
      <c r="B16" s="178"/>
      <c r="C16" s="989" t="s">
        <v>48</v>
      </c>
      <c r="D16" s="989"/>
      <c r="E16" s="989"/>
      <c r="F16" s="990" t="s">
        <v>13169</v>
      </c>
      <c r="G16" s="990"/>
      <c r="H16" s="990"/>
      <c r="I16" s="990"/>
      <c r="J16" s="990"/>
      <c r="K16" s="990"/>
      <c r="L16" s="990"/>
      <c r="M16" s="990"/>
      <c r="N16" s="990"/>
      <c r="O16" s="990"/>
      <c r="P16" s="990"/>
      <c r="Q16" s="990"/>
      <c r="R16" s="990"/>
      <c r="S16" s="990"/>
      <c r="T16" s="990"/>
      <c r="U16" s="990"/>
      <c r="V16" s="990"/>
      <c r="W16" s="990"/>
      <c r="X16" s="990"/>
      <c r="Y16" s="991" t="e">
        <f aca="false">Y7+Y8+Y9+Y10+Y11+Y12+Y13+Y14+Y15</f>
        <v>#VALUE!</v>
      </c>
      <c r="Z16" s="991"/>
      <c r="AA16" s="184"/>
      <c r="AB16" s="185"/>
      <c r="AC16" s="120"/>
    </row>
    <row r="17" customFormat="false" ht="13.5" hidden="false" customHeight="false" outlineLevel="0" collapsed="false">
      <c r="A17" s="117"/>
      <c r="B17" s="178"/>
      <c r="C17" s="982" t="s">
        <v>13170</v>
      </c>
      <c r="D17" s="982"/>
      <c r="E17" s="982"/>
      <c r="F17" s="982"/>
      <c r="G17" s="982"/>
      <c r="H17" s="982"/>
      <c r="I17" s="982"/>
      <c r="J17" s="982"/>
      <c r="K17" s="982"/>
      <c r="L17" s="982"/>
      <c r="M17" s="982"/>
      <c r="N17" s="982"/>
      <c r="O17" s="982"/>
      <c r="P17" s="982"/>
      <c r="Q17" s="982"/>
      <c r="R17" s="982"/>
      <c r="S17" s="982"/>
      <c r="T17" s="982"/>
      <c r="U17" s="982"/>
      <c r="V17" s="982"/>
      <c r="W17" s="982"/>
      <c r="X17" s="982"/>
      <c r="Y17" s="982"/>
      <c r="Z17" s="982"/>
      <c r="AA17" s="184"/>
      <c r="AB17" s="185"/>
      <c r="AC17" s="120"/>
    </row>
    <row r="18" customFormat="false" ht="12.75" hidden="false" customHeight="false" outlineLevel="0" collapsed="false">
      <c r="A18" s="117"/>
      <c r="B18" s="178"/>
      <c r="C18" s="983" t="s">
        <v>13171</v>
      </c>
      <c r="D18" s="983"/>
      <c r="E18" s="983"/>
      <c r="F18" s="984" t="s">
        <v>13172</v>
      </c>
      <c r="G18" s="984"/>
      <c r="H18" s="984"/>
      <c r="I18" s="984"/>
      <c r="J18" s="984"/>
      <c r="K18" s="984"/>
      <c r="L18" s="984"/>
      <c r="M18" s="984"/>
      <c r="N18" s="984"/>
      <c r="O18" s="984"/>
      <c r="P18" s="984"/>
      <c r="Q18" s="984"/>
      <c r="R18" s="984"/>
      <c r="S18" s="984"/>
      <c r="T18" s="984"/>
      <c r="U18" s="984"/>
      <c r="V18" s="984"/>
      <c r="W18" s="984"/>
      <c r="X18" s="984"/>
      <c r="Y18" s="985" t="n">
        <v>18.01</v>
      </c>
      <c r="Z18" s="985"/>
      <c r="AA18" s="184"/>
      <c r="AB18" s="185"/>
      <c r="AC18" s="120"/>
    </row>
    <row r="19" customFormat="false" ht="12.75" hidden="false" customHeight="false" outlineLevel="0" collapsed="false">
      <c r="A19" s="117"/>
      <c r="B19" s="178"/>
      <c r="C19" s="986" t="s">
        <v>13173</v>
      </c>
      <c r="D19" s="986"/>
      <c r="E19" s="986"/>
      <c r="F19" s="987" t="s">
        <v>13174</v>
      </c>
      <c r="G19" s="987"/>
      <c r="H19" s="987"/>
      <c r="I19" s="987"/>
      <c r="J19" s="987"/>
      <c r="K19" s="987"/>
      <c r="L19" s="987"/>
      <c r="M19" s="987"/>
      <c r="N19" s="987"/>
      <c r="O19" s="987"/>
      <c r="P19" s="987"/>
      <c r="Q19" s="987"/>
      <c r="R19" s="987"/>
      <c r="S19" s="987"/>
      <c r="T19" s="987"/>
      <c r="U19" s="987"/>
      <c r="V19" s="987"/>
      <c r="W19" s="987"/>
      <c r="X19" s="987"/>
      <c r="Y19" s="988" t="n">
        <v>4.88</v>
      </c>
      <c r="Z19" s="988"/>
      <c r="AA19" s="184"/>
      <c r="AB19" s="185"/>
      <c r="AC19" s="120"/>
    </row>
    <row r="20" customFormat="false" ht="12.75" hidden="false" customHeight="false" outlineLevel="0" collapsed="false">
      <c r="A20" s="117"/>
      <c r="B20" s="178"/>
      <c r="C20" s="986" t="s">
        <v>13175</v>
      </c>
      <c r="D20" s="986"/>
      <c r="E20" s="986"/>
      <c r="F20" s="987" t="s">
        <v>13176</v>
      </c>
      <c r="G20" s="987"/>
      <c r="H20" s="987"/>
      <c r="I20" s="987"/>
      <c r="J20" s="987"/>
      <c r="K20" s="987"/>
      <c r="L20" s="987"/>
      <c r="M20" s="987"/>
      <c r="N20" s="987"/>
      <c r="O20" s="987"/>
      <c r="P20" s="987"/>
      <c r="Q20" s="987"/>
      <c r="R20" s="987"/>
      <c r="S20" s="987"/>
      <c r="T20" s="987"/>
      <c r="U20" s="987"/>
      <c r="V20" s="987"/>
      <c r="W20" s="987"/>
      <c r="X20" s="987"/>
      <c r="Y20" s="988" t="n">
        <v>0.92</v>
      </c>
      <c r="Z20" s="988"/>
      <c r="AA20" s="184"/>
      <c r="AB20" s="185"/>
      <c r="AC20" s="120"/>
    </row>
    <row r="21" customFormat="false" ht="12.75" hidden="false" customHeight="false" outlineLevel="0" collapsed="false">
      <c r="A21" s="117"/>
      <c r="B21" s="178"/>
      <c r="C21" s="986" t="s">
        <v>13177</v>
      </c>
      <c r="D21" s="986"/>
      <c r="E21" s="986"/>
      <c r="F21" s="987" t="s">
        <v>13178</v>
      </c>
      <c r="G21" s="987"/>
      <c r="H21" s="987"/>
      <c r="I21" s="987"/>
      <c r="J21" s="987"/>
      <c r="K21" s="987"/>
      <c r="L21" s="987"/>
      <c r="M21" s="987"/>
      <c r="N21" s="987"/>
      <c r="O21" s="987"/>
      <c r="P21" s="987"/>
      <c r="Q21" s="987"/>
      <c r="R21" s="987"/>
      <c r="S21" s="987"/>
      <c r="T21" s="987"/>
      <c r="U21" s="987"/>
      <c r="V21" s="987"/>
      <c r="W21" s="987"/>
      <c r="X21" s="987"/>
      <c r="Y21" s="988" t="n">
        <v>10.99</v>
      </c>
      <c r="Z21" s="988"/>
      <c r="AA21" s="184"/>
      <c r="AB21" s="185"/>
      <c r="AC21" s="120"/>
    </row>
    <row r="22" customFormat="false" ht="12.75" hidden="false" customHeight="false" outlineLevel="0" collapsed="false">
      <c r="A22" s="117"/>
      <c r="B22" s="178"/>
      <c r="C22" s="986" t="s">
        <v>13179</v>
      </c>
      <c r="D22" s="986"/>
      <c r="E22" s="986"/>
      <c r="F22" s="987" t="s">
        <v>13180</v>
      </c>
      <c r="G22" s="987"/>
      <c r="H22" s="987"/>
      <c r="I22" s="987"/>
      <c r="J22" s="987"/>
      <c r="K22" s="987"/>
      <c r="L22" s="987"/>
      <c r="M22" s="987"/>
      <c r="N22" s="987"/>
      <c r="O22" s="987"/>
      <c r="P22" s="987"/>
      <c r="Q22" s="987"/>
      <c r="R22" s="987"/>
      <c r="S22" s="987"/>
      <c r="T22" s="987"/>
      <c r="U22" s="987"/>
      <c r="V22" s="987"/>
      <c r="W22" s="987"/>
      <c r="X22" s="987"/>
      <c r="Y22" s="988" t="n">
        <v>0.07</v>
      </c>
      <c r="Z22" s="988"/>
      <c r="AA22" s="184"/>
      <c r="AB22" s="185"/>
      <c r="AC22" s="120"/>
    </row>
    <row r="23" customFormat="false" ht="12.75" hidden="false" customHeight="false" outlineLevel="0" collapsed="false">
      <c r="A23" s="117"/>
      <c r="B23" s="178"/>
      <c r="C23" s="986" t="s">
        <v>13181</v>
      </c>
      <c r="D23" s="986"/>
      <c r="E23" s="986"/>
      <c r="F23" s="987" t="s">
        <v>13182</v>
      </c>
      <c r="G23" s="987"/>
      <c r="H23" s="987"/>
      <c r="I23" s="987"/>
      <c r="J23" s="987"/>
      <c r="K23" s="987"/>
      <c r="L23" s="987"/>
      <c r="M23" s="987"/>
      <c r="N23" s="987"/>
      <c r="O23" s="987"/>
      <c r="P23" s="987"/>
      <c r="Q23" s="987"/>
      <c r="R23" s="987"/>
      <c r="S23" s="987"/>
      <c r="T23" s="987"/>
      <c r="U23" s="987"/>
      <c r="V23" s="987"/>
      <c r="W23" s="987"/>
      <c r="X23" s="987"/>
      <c r="Y23" s="988" t="n">
        <v>0.73</v>
      </c>
      <c r="Z23" s="988"/>
      <c r="AA23" s="184"/>
      <c r="AB23" s="185"/>
      <c r="AC23" s="120"/>
    </row>
    <row r="24" customFormat="false" ht="12.75" hidden="false" customHeight="false" outlineLevel="0" collapsed="false">
      <c r="A24" s="117"/>
      <c r="B24" s="178"/>
      <c r="C24" s="986" t="s">
        <v>13183</v>
      </c>
      <c r="D24" s="986"/>
      <c r="E24" s="986"/>
      <c r="F24" s="987" t="s">
        <v>13184</v>
      </c>
      <c r="G24" s="987"/>
      <c r="H24" s="987"/>
      <c r="I24" s="987"/>
      <c r="J24" s="987"/>
      <c r="K24" s="987"/>
      <c r="L24" s="987"/>
      <c r="M24" s="987"/>
      <c r="N24" s="987"/>
      <c r="O24" s="987"/>
      <c r="P24" s="987"/>
      <c r="Q24" s="987"/>
      <c r="R24" s="987"/>
      <c r="S24" s="987"/>
      <c r="T24" s="987"/>
      <c r="U24" s="987"/>
      <c r="V24" s="987"/>
      <c r="W24" s="987"/>
      <c r="X24" s="987"/>
      <c r="Y24" s="988" t="n">
        <v>1.3</v>
      </c>
      <c r="Z24" s="988"/>
      <c r="AA24" s="184"/>
      <c r="AB24" s="185"/>
      <c r="AC24" s="120"/>
    </row>
    <row r="25" customFormat="false" ht="12.75" hidden="false" customHeight="false" outlineLevel="0" collapsed="false">
      <c r="A25" s="117"/>
      <c r="B25" s="178"/>
      <c r="C25" s="986" t="s">
        <v>13185</v>
      </c>
      <c r="D25" s="986"/>
      <c r="E25" s="986"/>
      <c r="F25" s="987" t="s">
        <v>13186</v>
      </c>
      <c r="G25" s="987"/>
      <c r="H25" s="987"/>
      <c r="I25" s="987"/>
      <c r="J25" s="987"/>
      <c r="K25" s="987"/>
      <c r="L25" s="987"/>
      <c r="M25" s="987"/>
      <c r="N25" s="987"/>
      <c r="O25" s="987"/>
      <c r="P25" s="987"/>
      <c r="Q25" s="987"/>
      <c r="R25" s="987"/>
      <c r="S25" s="987"/>
      <c r="T25" s="987"/>
      <c r="U25" s="987"/>
      <c r="V25" s="987"/>
      <c r="W25" s="987"/>
      <c r="X25" s="987"/>
      <c r="Y25" s="988" t="n">
        <v>0.11</v>
      </c>
      <c r="Z25" s="988"/>
      <c r="AA25" s="184"/>
      <c r="AB25" s="185"/>
      <c r="AC25" s="120"/>
    </row>
    <row r="26" customFormat="false" ht="12.75" hidden="false" customHeight="false" outlineLevel="0" collapsed="false">
      <c r="A26" s="117"/>
      <c r="B26" s="178"/>
      <c r="C26" s="986" t="s">
        <v>13187</v>
      </c>
      <c r="D26" s="986"/>
      <c r="E26" s="986"/>
      <c r="F26" s="987" t="s">
        <v>13188</v>
      </c>
      <c r="G26" s="987"/>
      <c r="H26" s="987"/>
      <c r="I26" s="987"/>
      <c r="J26" s="987"/>
      <c r="K26" s="987"/>
      <c r="L26" s="987"/>
      <c r="M26" s="987"/>
      <c r="N26" s="987"/>
      <c r="O26" s="987"/>
      <c r="P26" s="987"/>
      <c r="Q26" s="987"/>
      <c r="R26" s="987"/>
      <c r="S26" s="987"/>
      <c r="T26" s="987"/>
      <c r="U26" s="987"/>
      <c r="V26" s="987"/>
      <c r="W26" s="987"/>
      <c r="X26" s="987"/>
      <c r="Y26" s="988" t="n">
        <v>10.37</v>
      </c>
      <c r="Z26" s="988"/>
      <c r="AA26" s="184"/>
      <c r="AB26" s="185"/>
      <c r="AC26" s="120"/>
    </row>
    <row r="27" customFormat="false" ht="12.75" hidden="false" customHeight="false" outlineLevel="0" collapsed="false">
      <c r="A27" s="117"/>
      <c r="B27" s="178"/>
      <c r="C27" s="986" t="s">
        <v>13189</v>
      </c>
      <c r="D27" s="986"/>
      <c r="E27" s="986"/>
      <c r="F27" s="987" t="s">
        <v>13190</v>
      </c>
      <c r="G27" s="987"/>
      <c r="H27" s="987"/>
      <c r="I27" s="987"/>
      <c r="J27" s="987"/>
      <c r="K27" s="987"/>
      <c r="L27" s="987"/>
      <c r="M27" s="987"/>
      <c r="N27" s="987"/>
      <c r="O27" s="987"/>
      <c r="P27" s="987"/>
      <c r="Q27" s="987"/>
      <c r="R27" s="987"/>
      <c r="S27" s="987"/>
      <c r="T27" s="987"/>
      <c r="U27" s="987"/>
      <c r="V27" s="987"/>
      <c r="W27" s="987"/>
      <c r="X27" s="987"/>
      <c r="Y27" s="988" t="n">
        <v>0.03</v>
      </c>
      <c r="Z27" s="988"/>
      <c r="AA27" s="184"/>
      <c r="AB27" s="185"/>
      <c r="AC27" s="120"/>
    </row>
    <row r="28" customFormat="false" ht="13.5" hidden="false" customHeight="false" outlineLevel="0" collapsed="false">
      <c r="A28" s="117"/>
      <c r="B28" s="178"/>
      <c r="C28" s="989" t="s">
        <v>50</v>
      </c>
      <c r="D28" s="989"/>
      <c r="E28" s="989"/>
      <c r="F28" s="990" t="s">
        <v>13191</v>
      </c>
      <c r="G28" s="990"/>
      <c r="H28" s="990"/>
      <c r="I28" s="990"/>
      <c r="J28" s="990"/>
      <c r="K28" s="990"/>
      <c r="L28" s="990"/>
      <c r="M28" s="990"/>
      <c r="N28" s="990"/>
      <c r="O28" s="990"/>
      <c r="P28" s="990"/>
      <c r="Q28" s="990"/>
      <c r="R28" s="990"/>
      <c r="S28" s="990"/>
      <c r="T28" s="990"/>
      <c r="U28" s="990"/>
      <c r="V28" s="990"/>
      <c r="W28" s="990"/>
      <c r="X28" s="990"/>
      <c r="Y28" s="991" t="n">
        <f aca="false">Y18+Y19+Y20+Y21+Y22+Y23+Y24+Y25+Y26+Y27</f>
        <v>47.41</v>
      </c>
      <c r="Z28" s="991"/>
      <c r="AA28" s="184"/>
      <c r="AB28" s="185"/>
      <c r="AC28" s="120"/>
    </row>
    <row r="29" customFormat="false" ht="13.5" hidden="false" customHeight="false" outlineLevel="0" collapsed="false">
      <c r="A29" s="117"/>
      <c r="B29" s="178"/>
      <c r="C29" s="982" t="s">
        <v>13192</v>
      </c>
      <c r="D29" s="982"/>
      <c r="E29" s="982"/>
      <c r="F29" s="982"/>
      <c r="G29" s="982"/>
      <c r="H29" s="982"/>
      <c r="I29" s="982"/>
      <c r="J29" s="982"/>
      <c r="K29" s="982"/>
      <c r="L29" s="982"/>
      <c r="M29" s="982"/>
      <c r="N29" s="982"/>
      <c r="O29" s="982"/>
      <c r="P29" s="982"/>
      <c r="Q29" s="982"/>
      <c r="R29" s="982"/>
      <c r="S29" s="982"/>
      <c r="T29" s="982"/>
      <c r="U29" s="982"/>
      <c r="V29" s="982"/>
      <c r="W29" s="982"/>
      <c r="X29" s="982"/>
      <c r="Y29" s="982"/>
      <c r="Z29" s="982"/>
      <c r="AA29" s="184"/>
      <c r="AB29" s="185"/>
      <c r="AC29" s="120"/>
    </row>
    <row r="30" customFormat="false" ht="12.75" hidden="false" customHeight="false" outlineLevel="0" collapsed="false">
      <c r="A30" s="117"/>
      <c r="B30" s="178"/>
      <c r="C30" s="983" t="s">
        <v>13193</v>
      </c>
      <c r="D30" s="983"/>
      <c r="E30" s="983"/>
      <c r="F30" s="984" t="s">
        <v>13194</v>
      </c>
      <c r="G30" s="984"/>
      <c r="H30" s="984"/>
      <c r="I30" s="984"/>
      <c r="J30" s="984"/>
      <c r="K30" s="984"/>
      <c r="L30" s="984"/>
      <c r="M30" s="984"/>
      <c r="N30" s="984"/>
      <c r="O30" s="984"/>
      <c r="P30" s="984"/>
      <c r="Q30" s="984"/>
      <c r="R30" s="984"/>
      <c r="S30" s="984"/>
      <c r="T30" s="984"/>
      <c r="U30" s="984"/>
      <c r="V30" s="984"/>
      <c r="W30" s="984"/>
      <c r="X30" s="984"/>
      <c r="Y30" s="985" t="n">
        <v>6.79</v>
      </c>
      <c r="Z30" s="985"/>
      <c r="AA30" s="184"/>
      <c r="AB30" s="185"/>
      <c r="AC30" s="120"/>
    </row>
    <row r="31" customFormat="false" ht="12.75" hidden="false" customHeight="false" outlineLevel="0" collapsed="false">
      <c r="A31" s="117"/>
      <c r="B31" s="178"/>
      <c r="C31" s="986" t="s">
        <v>13195</v>
      </c>
      <c r="D31" s="986"/>
      <c r="E31" s="986"/>
      <c r="F31" s="987" t="s">
        <v>13196</v>
      </c>
      <c r="G31" s="987"/>
      <c r="H31" s="987"/>
      <c r="I31" s="987"/>
      <c r="J31" s="987"/>
      <c r="K31" s="987"/>
      <c r="L31" s="987"/>
      <c r="M31" s="987"/>
      <c r="N31" s="987"/>
      <c r="O31" s="987"/>
      <c r="P31" s="987"/>
      <c r="Q31" s="987"/>
      <c r="R31" s="987"/>
      <c r="S31" s="987"/>
      <c r="T31" s="987"/>
      <c r="U31" s="987"/>
      <c r="V31" s="987"/>
      <c r="W31" s="987"/>
      <c r="X31" s="987"/>
      <c r="Y31" s="988" t="n">
        <v>0.16</v>
      </c>
      <c r="Z31" s="988"/>
      <c r="AA31" s="184"/>
      <c r="AB31" s="185"/>
      <c r="AC31" s="120"/>
    </row>
    <row r="32" customFormat="false" ht="12.75" hidden="false" customHeight="false" outlineLevel="0" collapsed="false">
      <c r="A32" s="117"/>
      <c r="B32" s="178"/>
      <c r="C32" s="986" t="s">
        <v>13197</v>
      </c>
      <c r="D32" s="986"/>
      <c r="E32" s="986"/>
      <c r="F32" s="987" t="s">
        <v>13198</v>
      </c>
      <c r="G32" s="987"/>
      <c r="H32" s="987"/>
      <c r="I32" s="987"/>
      <c r="J32" s="987"/>
      <c r="K32" s="987"/>
      <c r="L32" s="987"/>
      <c r="M32" s="987"/>
      <c r="N32" s="987"/>
      <c r="O32" s="987"/>
      <c r="P32" s="987"/>
      <c r="Q32" s="987"/>
      <c r="R32" s="987"/>
      <c r="S32" s="987"/>
      <c r="T32" s="987"/>
      <c r="U32" s="987"/>
      <c r="V32" s="987"/>
      <c r="W32" s="987"/>
      <c r="X32" s="987"/>
      <c r="Y32" s="988" t="n">
        <v>3.81</v>
      </c>
      <c r="Z32" s="988"/>
      <c r="AA32" s="184"/>
      <c r="AB32" s="185"/>
      <c r="AC32" s="120"/>
    </row>
    <row r="33" customFormat="false" ht="12.75" hidden="false" customHeight="false" outlineLevel="0" collapsed="false">
      <c r="A33" s="117"/>
      <c r="B33" s="178"/>
      <c r="C33" s="986" t="s">
        <v>13199</v>
      </c>
      <c r="D33" s="986"/>
      <c r="E33" s="986"/>
      <c r="F33" s="987" t="s">
        <v>13200</v>
      </c>
      <c r="G33" s="987"/>
      <c r="H33" s="987"/>
      <c r="I33" s="987"/>
      <c r="J33" s="987"/>
      <c r="K33" s="987"/>
      <c r="L33" s="987"/>
      <c r="M33" s="987"/>
      <c r="N33" s="987"/>
      <c r="O33" s="987"/>
      <c r="P33" s="987"/>
      <c r="Q33" s="987"/>
      <c r="R33" s="987"/>
      <c r="S33" s="987"/>
      <c r="T33" s="987"/>
      <c r="U33" s="987"/>
      <c r="V33" s="987"/>
      <c r="W33" s="987"/>
      <c r="X33" s="987"/>
      <c r="Y33" s="988" t="n">
        <v>5.24</v>
      </c>
      <c r="Z33" s="988"/>
      <c r="AA33" s="184"/>
      <c r="AB33" s="185"/>
      <c r="AC33" s="120"/>
    </row>
    <row r="34" customFormat="false" ht="12.75" hidden="false" customHeight="false" outlineLevel="0" collapsed="false">
      <c r="A34" s="117"/>
      <c r="B34" s="178"/>
      <c r="C34" s="986" t="s">
        <v>13201</v>
      </c>
      <c r="D34" s="986"/>
      <c r="E34" s="986"/>
      <c r="F34" s="987" t="s">
        <v>13202</v>
      </c>
      <c r="G34" s="987"/>
      <c r="H34" s="987"/>
      <c r="I34" s="987"/>
      <c r="J34" s="987"/>
      <c r="K34" s="987"/>
      <c r="L34" s="987"/>
      <c r="M34" s="987"/>
      <c r="N34" s="987"/>
      <c r="O34" s="987"/>
      <c r="P34" s="987"/>
      <c r="Q34" s="987"/>
      <c r="R34" s="987"/>
      <c r="S34" s="987"/>
      <c r="T34" s="987"/>
      <c r="U34" s="987"/>
      <c r="V34" s="987"/>
      <c r="W34" s="987"/>
      <c r="X34" s="987"/>
      <c r="Y34" s="988" t="n">
        <v>0.57</v>
      </c>
      <c r="Z34" s="988"/>
      <c r="AA34" s="184"/>
      <c r="AB34" s="185"/>
      <c r="AC34" s="120"/>
    </row>
    <row r="35" customFormat="false" ht="13.5" hidden="false" customHeight="false" outlineLevel="0" collapsed="false">
      <c r="A35" s="117"/>
      <c r="B35" s="178"/>
      <c r="C35" s="989" t="s">
        <v>52</v>
      </c>
      <c r="D35" s="989"/>
      <c r="E35" s="989"/>
      <c r="F35" s="990" t="s">
        <v>13203</v>
      </c>
      <c r="G35" s="990"/>
      <c r="H35" s="990"/>
      <c r="I35" s="990"/>
      <c r="J35" s="990"/>
      <c r="K35" s="990"/>
      <c r="L35" s="990"/>
      <c r="M35" s="990"/>
      <c r="N35" s="990"/>
      <c r="O35" s="990"/>
      <c r="P35" s="990"/>
      <c r="Q35" s="990"/>
      <c r="R35" s="990"/>
      <c r="S35" s="990"/>
      <c r="T35" s="990"/>
      <c r="U35" s="990"/>
      <c r="V35" s="990"/>
      <c r="W35" s="990"/>
      <c r="X35" s="990"/>
      <c r="Y35" s="991" t="n">
        <f aca="false">Y30+Y31+Y32+Y33+Y34</f>
        <v>16.57</v>
      </c>
      <c r="Z35" s="991"/>
      <c r="AA35" s="184"/>
      <c r="AB35" s="185"/>
      <c r="AC35" s="120"/>
    </row>
    <row r="36" customFormat="false" ht="13.5" hidden="false" customHeight="false" outlineLevel="0" collapsed="false">
      <c r="A36" s="117"/>
      <c r="B36" s="178"/>
      <c r="C36" s="982" t="s">
        <v>13204</v>
      </c>
      <c r="D36" s="982"/>
      <c r="E36" s="982"/>
      <c r="F36" s="982"/>
      <c r="G36" s="982"/>
      <c r="H36" s="982"/>
      <c r="I36" s="982"/>
      <c r="J36" s="982"/>
      <c r="K36" s="982"/>
      <c r="L36" s="982"/>
      <c r="M36" s="982"/>
      <c r="N36" s="982"/>
      <c r="O36" s="982"/>
      <c r="P36" s="982"/>
      <c r="Q36" s="982"/>
      <c r="R36" s="982"/>
      <c r="S36" s="982"/>
      <c r="T36" s="982"/>
      <c r="U36" s="982"/>
      <c r="V36" s="982"/>
      <c r="W36" s="982"/>
      <c r="X36" s="982"/>
      <c r="Y36" s="982"/>
      <c r="Z36" s="982"/>
      <c r="AA36" s="184"/>
      <c r="AB36" s="185"/>
      <c r="AC36" s="120"/>
    </row>
    <row r="37" customFormat="false" ht="12.75" hidden="false" customHeight="false" outlineLevel="0" collapsed="false">
      <c r="A37" s="117"/>
      <c r="B37" s="178"/>
      <c r="C37" s="983" t="s">
        <v>13205</v>
      </c>
      <c r="D37" s="983"/>
      <c r="E37" s="983"/>
      <c r="F37" s="984" t="s">
        <v>13206</v>
      </c>
      <c r="G37" s="984"/>
      <c r="H37" s="984"/>
      <c r="I37" s="984"/>
      <c r="J37" s="984"/>
      <c r="K37" s="984"/>
      <c r="L37" s="984"/>
      <c r="M37" s="984"/>
      <c r="N37" s="984"/>
      <c r="O37" s="984"/>
      <c r="P37" s="984"/>
      <c r="Q37" s="984"/>
      <c r="R37" s="984"/>
      <c r="S37" s="984"/>
      <c r="T37" s="984"/>
      <c r="U37" s="984"/>
      <c r="V37" s="984"/>
      <c r="W37" s="984"/>
      <c r="X37" s="984"/>
      <c r="Y37" s="985" t="n">
        <v>8.44</v>
      </c>
      <c r="Z37" s="985"/>
      <c r="AA37" s="184"/>
      <c r="AB37" s="185"/>
      <c r="AC37" s="120"/>
    </row>
    <row r="38" customFormat="false" ht="12.75" hidden="false" customHeight="false" outlineLevel="0" collapsed="false">
      <c r="A38" s="117"/>
      <c r="B38" s="178"/>
      <c r="C38" s="992" t="s">
        <v>13207</v>
      </c>
      <c r="D38" s="992"/>
      <c r="E38" s="992"/>
      <c r="F38" s="987" t="s">
        <v>13208</v>
      </c>
      <c r="G38" s="987"/>
      <c r="H38" s="987"/>
      <c r="I38" s="987"/>
      <c r="J38" s="987"/>
      <c r="K38" s="987"/>
      <c r="L38" s="987"/>
      <c r="M38" s="987"/>
      <c r="N38" s="987"/>
      <c r="O38" s="987"/>
      <c r="P38" s="987"/>
      <c r="Q38" s="987"/>
      <c r="R38" s="987"/>
      <c r="S38" s="987"/>
      <c r="T38" s="987"/>
      <c r="U38" s="987"/>
      <c r="V38" s="987"/>
      <c r="W38" s="987"/>
      <c r="X38" s="987"/>
      <c r="Y38" s="993" t="n">
        <v>0.57</v>
      </c>
      <c r="Z38" s="993"/>
      <c r="AA38" s="184"/>
      <c r="AB38" s="185"/>
      <c r="AC38" s="120"/>
    </row>
    <row r="39" customFormat="false" ht="12.75" hidden="false" customHeight="false" outlineLevel="0" collapsed="false">
      <c r="A39" s="117"/>
      <c r="B39" s="178"/>
      <c r="C39" s="992"/>
      <c r="D39" s="992"/>
      <c r="E39" s="992"/>
      <c r="F39" s="987" t="s">
        <v>13209</v>
      </c>
      <c r="G39" s="987"/>
      <c r="H39" s="987"/>
      <c r="I39" s="987"/>
      <c r="J39" s="987"/>
      <c r="K39" s="987"/>
      <c r="L39" s="987"/>
      <c r="M39" s="987"/>
      <c r="N39" s="987"/>
      <c r="O39" s="987"/>
      <c r="P39" s="987"/>
      <c r="Q39" s="987"/>
      <c r="R39" s="987"/>
      <c r="S39" s="987"/>
      <c r="T39" s="987"/>
      <c r="U39" s="987"/>
      <c r="V39" s="987"/>
      <c r="W39" s="987"/>
      <c r="X39" s="987"/>
      <c r="Y39" s="993"/>
      <c r="Z39" s="993"/>
      <c r="AA39" s="184"/>
      <c r="AB39" s="185"/>
      <c r="AC39" s="120"/>
    </row>
    <row r="40" customFormat="false" ht="13.5" hidden="false" customHeight="false" outlineLevel="0" collapsed="false">
      <c r="A40" s="117"/>
      <c r="B40" s="178"/>
      <c r="C40" s="989" t="s">
        <v>54</v>
      </c>
      <c r="D40" s="989"/>
      <c r="E40" s="989"/>
      <c r="F40" s="990" t="s">
        <v>13203</v>
      </c>
      <c r="G40" s="990"/>
      <c r="H40" s="990"/>
      <c r="I40" s="990"/>
      <c r="J40" s="990"/>
      <c r="K40" s="990"/>
      <c r="L40" s="990"/>
      <c r="M40" s="990"/>
      <c r="N40" s="990"/>
      <c r="O40" s="990"/>
      <c r="P40" s="990"/>
      <c r="Q40" s="990"/>
      <c r="R40" s="990"/>
      <c r="S40" s="990"/>
      <c r="T40" s="990"/>
      <c r="U40" s="990"/>
      <c r="V40" s="990"/>
      <c r="W40" s="990"/>
      <c r="X40" s="990"/>
      <c r="Y40" s="991" t="n">
        <f aca="false">Y37+Y38</f>
        <v>9.01</v>
      </c>
      <c r="Z40" s="991"/>
      <c r="AA40" s="184"/>
      <c r="AB40" s="185"/>
      <c r="AC40" s="120"/>
    </row>
    <row r="41" customFormat="false" ht="13.5" hidden="true" customHeight="false" outlineLevel="0" collapsed="false">
      <c r="A41" s="117"/>
      <c r="B41" s="178"/>
      <c r="C41" s="982" t="s">
        <v>13210</v>
      </c>
      <c r="D41" s="982"/>
      <c r="E41" s="982"/>
      <c r="F41" s="982"/>
      <c r="G41" s="982"/>
      <c r="H41" s="982"/>
      <c r="I41" s="982"/>
      <c r="J41" s="982"/>
      <c r="K41" s="982"/>
      <c r="L41" s="982"/>
      <c r="M41" s="982"/>
      <c r="N41" s="982"/>
      <c r="O41" s="982"/>
      <c r="P41" s="982"/>
      <c r="Q41" s="982"/>
      <c r="R41" s="982"/>
      <c r="S41" s="982"/>
      <c r="T41" s="982"/>
      <c r="U41" s="982"/>
      <c r="V41" s="982"/>
      <c r="W41" s="982"/>
      <c r="X41" s="982"/>
      <c r="Y41" s="982"/>
      <c r="Z41" s="982"/>
      <c r="AA41" s="184"/>
      <c r="AB41" s="185"/>
      <c r="AC41" s="120"/>
    </row>
    <row r="42" customFormat="false" ht="12.75" hidden="true" customHeight="false" outlineLevel="0" collapsed="false">
      <c r="A42" s="117"/>
      <c r="B42" s="178"/>
      <c r="C42" s="983" t="s">
        <v>13211</v>
      </c>
      <c r="D42" s="983"/>
      <c r="E42" s="983"/>
      <c r="F42" s="984" t="s">
        <v>13212</v>
      </c>
      <c r="G42" s="984"/>
      <c r="H42" s="984"/>
      <c r="I42" s="984"/>
      <c r="J42" s="984"/>
      <c r="K42" s="984"/>
      <c r="L42" s="984"/>
      <c r="M42" s="984"/>
      <c r="N42" s="984"/>
      <c r="O42" s="984"/>
      <c r="P42" s="984"/>
      <c r="Q42" s="984"/>
      <c r="R42" s="984"/>
      <c r="S42" s="984"/>
      <c r="T42" s="984"/>
      <c r="U42" s="984"/>
      <c r="V42" s="984"/>
      <c r="W42" s="984"/>
      <c r="X42" s="984"/>
      <c r="Y42" s="985" t="n">
        <v>0</v>
      </c>
      <c r="Z42" s="985"/>
      <c r="AA42" s="184"/>
      <c r="AB42" s="185"/>
      <c r="AC42" s="120"/>
    </row>
    <row r="43" customFormat="false" ht="12.75" hidden="true" customHeight="false" outlineLevel="0" collapsed="false">
      <c r="A43" s="117"/>
      <c r="B43" s="178"/>
      <c r="C43" s="986" t="s">
        <v>13213</v>
      </c>
      <c r="D43" s="986"/>
      <c r="E43" s="986"/>
      <c r="F43" s="987" t="s">
        <v>13214</v>
      </c>
      <c r="G43" s="987"/>
      <c r="H43" s="987"/>
      <c r="I43" s="987"/>
      <c r="J43" s="987"/>
      <c r="K43" s="987"/>
      <c r="L43" s="987"/>
      <c r="M43" s="987"/>
      <c r="N43" s="987"/>
      <c r="O43" s="987"/>
      <c r="P43" s="987"/>
      <c r="Q43" s="987"/>
      <c r="R43" s="987"/>
      <c r="S43" s="987"/>
      <c r="T43" s="987"/>
      <c r="U43" s="987"/>
      <c r="V43" s="987"/>
      <c r="W43" s="987"/>
      <c r="X43" s="987"/>
      <c r="Y43" s="988" t="n">
        <v>0</v>
      </c>
      <c r="Z43" s="988"/>
      <c r="AA43" s="184"/>
      <c r="AB43" s="185"/>
      <c r="AC43" s="120"/>
    </row>
    <row r="44" customFormat="false" ht="12.75" hidden="true" customHeight="false" outlineLevel="0" collapsed="false">
      <c r="A44" s="117"/>
      <c r="B44" s="178"/>
      <c r="C44" s="986" t="s">
        <v>13215</v>
      </c>
      <c r="D44" s="986"/>
      <c r="E44" s="986"/>
      <c r="F44" s="987" t="s">
        <v>13216</v>
      </c>
      <c r="G44" s="987"/>
      <c r="H44" s="987"/>
      <c r="I44" s="987"/>
      <c r="J44" s="987"/>
      <c r="K44" s="987"/>
      <c r="L44" s="987"/>
      <c r="M44" s="987"/>
      <c r="N44" s="987"/>
      <c r="O44" s="987"/>
      <c r="P44" s="987"/>
      <c r="Q44" s="987"/>
      <c r="R44" s="987"/>
      <c r="S44" s="987"/>
      <c r="T44" s="987"/>
      <c r="U44" s="987"/>
      <c r="V44" s="987"/>
      <c r="W44" s="987"/>
      <c r="X44" s="987"/>
      <c r="Y44" s="988" t="n">
        <v>0</v>
      </c>
      <c r="Z44" s="988"/>
      <c r="AA44" s="184"/>
      <c r="AB44" s="185"/>
      <c r="AC44" s="120"/>
    </row>
    <row r="45" customFormat="false" ht="12.75" hidden="true" customHeight="false" outlineLevel="0" collapsed="false">
      <c r="A45" s="117"/>
      <c r="B45" s="178"/>
      <c r="C45" s="986" t="s">
        <v>13217</v>
      </c>
      <c r="D45" s="986"/>
      <c r="E45" s="986"/>
      <c r="F45" s="987" t="s">
        <v>13218</v>
      </c>
      <c r="G45" s="987"/>
      <c r="H45" s="987"/>
      <c r="I45" s="987"/>
      <c r="J45" s="987"/>
      <c r="K45" s="987"/>
      <c r="L45" s="987"/>
      <c r="M45" s="987"/>
      <c r="N45" s="987"/>
      <c r="O45" s="987"/>
      <c r="P45" s="987"/>
      <c r="Q45" s="987"/>
      <c r="R45" s="987"/>
      <c r="S45" s="987"/>
      <c r="T45" s="987"/>
      <c r="U45" s="987"/>
      <c r="V45" s="987"/>
      <c r="W45" s="987"/>
      <c r="X45" s="987"/>
      <c r="Y45" s="988" t="n">
        <v>0</v>
      </c>
      <c r="Z45" s="988"/>
      <c r="AA45" s="184"/>
      <c r="AB45" s="185"/>
      <c r="AC45" s="120"/>
    </row>
    <row r="46" customFormat="false" ht="12.75" hidden="true" customHeight="false" outlineLevel="0" collapsed="false">
      <c r="A46" s="117"/>
      <c r="B46" s="178"/>
      <c r="C46" s="986" t="s">
        <v>13219</v>
      </c>
      <c r="D46" s="986"/>
      <c r="E46" s="986"/>
      <c r="F46" s="987" t="s">
        <v>13220</v>
      </c>
      <c r="G46" s="987"/>
      <c r="H46" s="987"/>
      <c r="I46" s="987"/>
      <c r="J46" s="987"/>
      <c r="K46" s="987"/>
      <c r="L46" s="987"/>
      <c r="M46" s="987"/>
      <c r="N46" s="987"/>
      <c r="O46" s="987"/>
      <c r="P46" s="987"/>
      <c r="Q46" s="987"/>
      <c r="R46" s="987"/>
      <c r="S46" s="987"/>
      <c r="T46" s="987"/>
      <c r="U46" s="987"/>
      <c r="V46" s="987"/>
      <c r="W46" s="987"/>
      <c r="X46" s="987"/>
      <c r="Y46" s="988" t="n">
        <v>0</v>
      </c>
      <c r="Z46" s="988"/>
      <c r="AA46" s="184"/>
      <c r="AB46" s="185"/>
      <c r="AC46" s="120"/>
    </row>
    <row r="47" customFormat="false" ht="13.5" hidden="true" customHeight="false" outlineLevel="0" collapsed="false">
      <c r="A47" s="117"/>
      <c r="B47" s="178"/>
      <c r="C47" s="989" t="s">
        <v>56</v>
      </c>
      <c r="D47" s="989"/>
      <c r="E47" s="989"/>
      <c r="F47" s="990" t="s">
        <v>13221</v>
      </c>
      <c r="G47" s="990"/>
      <c r="H47" s="990"/>
      <c r="I47" s="990"/>
      <c r="J47" s="990"/>
      <c r="K47" s="990"/>
      <c r="L47" s="990"/>
      <c r="M47" s="990"/>
      <c r="N47" s="990"/>
      <c r="O47" s="990"/>
      <c r="P47" s="990"/>
      <c r="Q47" s="990"/>
      <c r="R47" s="990"/>
      <c r="S47" s="990"/>
      <c r="T47" s="990"/>
      <c r="U47" s="990"/>
      <c r="V47" s="990"/>
      <c r="W47" s="990"/>
      <c r="X47" s="990"/>
      <c r="Y47" s="991" t="n">
        <v>0</v>
      </c>
      <c r="Z47" s="991"/>
      <c r="AA47" s="184"/>
      <c r="AB47" s="185"/>
      <c r="AC47" s="120"/>
    </row>
    <row r="48" customFormat="false" ht="13.5" hidden="false" customHeight="false" outlineLevel="0" collapsed="false">
      <c r="A48" s="117"/>
      <c r="B48" s="178"/>
      <c r="C48" s="994" t="s">
        <v>13222</v>
      </c>
      <c r="D48" s="994"/>
      <c r="E48" s="994"/>
      <c r="F48" s="994"/>
      <c r="G48" s="994"/>
      <c r="H48" s="994"/>
      <c r="I48" s="994"/>
      <c r="J48" s="994"/>
      <c r="K48" s="994"/>
      <c r="L48" s="994"/>
      <c r="M48" s="994"/>
      <c r="N48" s="994"/>
      <c r="O48" s="994"/>
      <c r="P48" s="994"/>
      <c r="Q48" s="994"/>
      <c r="R48" s="994"/>
      <c r="S48" s="994"/>
      <c r="T48" s="994"/>
      <c r="U48" s="994"/>
      <c r="V48" s="994"/>
      <c r="W48" s="994"/>
      <c r="X48" s="994"/>
      <c r="Y48" s="995" t="e">
        <f aca="false">Y16+Y28+Y35+Y40+Y47</f>
        <v>#VALUE!</v>
      </c>
      <c r="Z48" s="995"/>
      <c r="AA48" s="184"/>
      <c r="AB48" s="185"/>
      <c r="AC48" s="120"/>
    </row>
    <row r="49" customFormat="false" ht="13.5" hidden="false" customHeight="false" outlineLevel="0" collapsed="false">
      <c r="A49" s="117"/>
      <c r="B49" s="178"/>
      <c r="C49" s="996" t="s">
        <v>13223</v>
      </c>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84"/>
      <c r="AB49" s="185"/>
      <c r="AC49" s="120"/>
    </row>
    <row r="50" customFormat="false" ht="12.75" hidden="false" customHeight="false" outlineLevel="0" collapsed="false">
      <c r="A50" s="117"/>
      <c r="B50" s="178"/>
      <c r="C50" s="179"/>
      <c r="D50" s="179"/>
      <c r="E50" s="179"/>
      <c r="F50" s="179"/>
      <c r="G50" s="179"/>
      <c r="H50" s="179"/>
      <c r="I50" s="179"/>
      <c r="J50" s="179"/>
      <c r="K50" s="179"/>
      <c r="L50" s="179"/>
      <c r="M50" s="179"/>
      <c r="N50" s="179"/>
      <c r="O50" s="179"/>
      <c r="P50" s="179"/>
      <c r="Q50" s="179"/>
      <c r="R50" s="179"/>
      <c r="S50" s="179"/>
      <c r="T50" s="179"/>
      <c r="U50" s="179"/>
      <c r="V50" s="179"/>
      <c r="W50" s="179"/>
      <c r="X50" s="179"/>
      <c r="Y50" s="179"/>
      <c r="Z50" s="179"/>
      <c r="AA50" s="184"/>
      <c r="AB50" s="185"/>
      <c r="AC50" s="120"/>
    </row>
    <row r="51" customFormat="false" ht="12.75" hidden="false" customHeight="false" outlineLevel="0" collapsed="false">
      <c r="A51" s="117"/>
      <c r="B51" s="155"/>
      <c r="C51" s="156"/>
      <c r="D51" s="157"/>
      <c r="E51" s="157"/>
      <c r="F51" s="157"/>
      <c r="G51" s="157"/>
      <c r="H51" s="157"/>
      <c r="I51" s="157"/>
      <c r="J51" s="157"/>
      <c r="K51" s="157"/>
      <c r="L51" s="157"/>
      <c r="M51" s="157"/>
      <c r="N51" s="157"/>
      <c r="O51" s="157"/>
      <c r="P51" s="241"/>
      <c r="Q51" s="157"/>
      <c r="R51" s="157"/>
      <c r="S51" s="157"/>
      <c r="T51" s="157"/>
      <c r="U51" s="157"/>
      <c r="V51" s="157"/>
      <c r="W51" s="157"/>
      <c r="X51" s="157"/>
      <c r="Y51" s="157"/>
      <c r="Z51" s="157"/>
      <c r="AA51" s="157"/>
      <c r="AB51" s="131"/>
      <c r="AC51" s="121"/>
    </row>
    <row r="52" customFormat="false" ht="12.75" hidden="false" customHeight="false" outlineLevel="0" collapsed="false">
      <c r="A52" s="158"/>
      <c r="B52" s="159"/>
      <c r="C52" s="160"/>
      <c r="D52" s="161"/>
      <c r="E52" s="161"/>
      <c r="F52" s="161"/>
      <c r="G52" s="161"/>
      <c r="H52" s="161"/>
      <c r="I52" s="161"/>
      <c r="J52" s="161"/>
      <c r="K52" s="161"/>
      <c r="L52" s="161"/>
      <c r="M52" s="161"/>
      <c r="N52" s="161"/>
      <c r="O52" s="161"/>
      <c r="P52" s="242"/>
      <c r="Q52" s="161"/>
      <c r="R52" s="161"/>
      <c r="S52" s="161"/>
      <c r="T52" s="161"/>
      <c r="U52" s="161"/>
      <c r="V52" s="161"/>
      <c r="W52" s="161"/>
      <c r="X52" s="161"/>
      <c r="Y52" s="161"/>
      <c r="Z52" s="161"/>
      <c r="AA52" s="161"/>
      <c r="AB52" s="161"/>
      <c r="AC52" s="162"/>
    </row>
  </sheetData>
  <mergeCells count="120">
    <mergeCell ref="C2:AA3"/>
    <mergeCell ref="C5:E5"/>
    <mergeCell ref="F5:X5"/>
    <mergeCell ref="Y5:Z5"/>
    <mergeCell ref="C6:Z6"/>
    <mergeCell ref="C7:E7"/>
    <mergeCell ref="F7:X7"/>
    <mergeCell ref="Y7:Z7"/>
    <mergeCell ref="C8:E8"/>
    <mergeCell ref="F8:X8"/>
    <mergeCell ref="Y8:Z8"/>
    <mergeCell ref="C9:E9"/>
    <mergeCell ref="F9:X9"/>
    <mergeCell ref="Y9:Z9"/>
    <mergeCell ref="C10:E10"/>
    <mergeCell ref="F10:X10"/>
    <mergeCell ref="Y10:Z10"/>
    <mergeCell ref="C11:E11"/>
    <mergeCell ref="F11:X11"/>
    <mergeCell ref="Y11:Z11"/>
    <mergeCell ref="C12:E12"/>
    <mergeCell ref="F12:X12"/>
    <mergeCell ref="Y12:Z12"/>
    <mergeCell ref="C13:E13"/>
    <mergeCell ref="F13:X13"/>
    <mergeCell ref="Y13:Z13"/>
    <mergeCell ref="C14:E14"/>
    <mergeCell ref="F14:X14"/>
    <mergeCell ref="Y14:Z14"/>
    <mergeCell ref="C15:E15"/>
    <mergeCell ref="F15:X15"/>
    <mergeCell ref="Y15:Z15"/>
    <mergeCell ref="C16:E16"/>
    <mergeCell ref="F16:X16"/>
    <mergeCell ref="Y16:Z16"/>
    <mergeCell ref="C17:Z17"/>
    <mergeCell ref="C18:E18"/>
    <mergeCell ref="F18:X18"/>
    <mergeCell ref="Y18:Z18"/>
    <mergeCell ref="C19:E19"/>
    <mergeCell ref="F19:X19"/>
    <mergeCell ref="Y19:Z19"/>
    <mergeCell ref="C20:E20"/>
    <mergeCell ref="F20:X20"/>
    <mergeCell ref="Y20:Z20"/>
    <mergeCell ref="C21:E21"/>
    <mergeCell ref="F21:X21"/>
    <mergeCell ref="Y21:Z21"/>
    <mergeCell ref="C22:E22"/>
    <mergeCell ref="F22:X22"/>
    <mergeCell ref="Y22:Z22"/>
    <mergeCell ref="C23:E23"/>
    <mergeCell ref="F23:X23"/>
    <mergeCell ref="Y23:Z23"/>
    <mergeCell ref="C24:E24"/>
    <mergeCell ref="F24:X24"/>
    <mergeCell ref="Y24:Z24"/>
    <mergeCell ref="C25:E25"/>
    <mergeCell ref="F25:X25"/>
    <mergeCell ref="Y25:Z25"/>
    <mergeCell ref="C26:E26"/>
    <mergeCell ref="F26:X26"/>
    <mergeCell ref="Y26:Z26"/>
    <mergeCell ref="C27:E27"/>
    <mergeCell ref="F27:X27"/>
    <mergeCell ref="Y27:Z27"/>
    <mergeCell ref="C28:E28"/>
    <mergeCell ref="F28:X28"/>
    <mergeCell ref="Y28:Z28"/>
    <mergeCell ref="C29:Z29"/>
    <mergeCell ref="C30:E30"/>
    <mergeCell ref="F30:X30"/>
    <mergeCell ref="Y30:Z30"/>
    <mergeCell ref="C31:E31"/>
    <mergeCell ref="F31:X31"/>
    <mergeCell ref="Y31:Z31"/>
    <mergeCell ref="C32:E32"/>
    <mergeCell ref="F32:X32"/>
    <mergeCell ref="Y32:Z32"/>
    <mergeCell ref="C33:E33"/>
    <mergeCell ref="F33:X33"/>
    <mergeCell ref="Y33:Z33"/>
    <mergeCell ref="C34:E34"/>
    <mergeCell ref="F34:X34"/>
    <mergeCell ref="Y34:Z34"/>
    <mergeCell ref="C35:E35"/>
    <mergeCell ref="F35:X35"/>
    <mergeCell ref="Y35:Z35"/>
    <mergeCell ref="C36:Z36"/>
    <mergeCell ref="C37:E37"/>
    <mergeCell ref="F37:X37"/>
    <mergeCell ref="Y37:Z37"/>
    <mergeCell ref="C38:E39"/>
    <mergeCell ref="F38:X38"/>
    <mergeCell ref="Y38:Z39"/>
    <mergeCell ref="F39:X39"/>
    <mergeCell ref="C40:E40"/>
    <mergeCell ref="F40:X40"/>
    <mergeCell ref="Y40:Z40"/>
    <mergeCell ref="C41:Z41"/>
    <mergeCell ref="C42:E42"/>
    <mergeCell ref="F42:X42"/>
    <mergeCell ref="Y42:Z42"/>
    <mergeCell ref="C43:E43"/>
    <mergeCell ref="F43:X43"/>
    <mergeCell ref="Y43:Z43"/>
    <mergeCell ref="C44:E44"/>
    <mergeCell ref="F44:X44"/>
    <mergeCell ref="Y44:Z44"/>
    <mergeCell ref="C45:E45"/>
    <mergeCell ref="F45:X45"/>
    <mergeCell ref="Y45:Z45"/>
    <mergeCell ref="C46:E46"/>
    <mergeCell ref="F46:X46"/>
    <mergeCell ref="Y46:Z46"/>
    <mergeCell ref="C47:E47"/>
    <mergeCell ref="F47:X47"/>
    <mergeCell ref="Y47:Z47"/>
    <mergeCell ref="C48:X48"/>
    <mergeCell ref="Y48:Z4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9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97" width="7.14"/>
    <col collapsed="false" customWidth="true" hidden="false" outlineLevel="0" max="2" min="2" style="997" width="40.99"/>
    <col collapsed="false" customWidth="false" hidden="false" outlineLevel="0" max="3" min="3" style="998" width="11.42"/>
    <col collapsed="false" customWidth="false" hidden="false" outlineLevel="0" max="4" min="4" style="999" width="11.42"/>
    <col collapsed="false" customWidth="false" hidden="false" outlineLevel="0" max="30" min="5" style="997" width="11.42"/>
    <col collapsed="false" customWidth="true" hidden="false" outlineLevel="0" max="31" min="31" style="997" width="41.14"/>
    <col collapsed="false" customWidth="false" hidden="false" outlineLevel="0" max="44" min="32" style="997" width="11.42"/>
    <col collapsed="false" customWidth="true" hidden="false" outlineLevel="0" max="47" min="45" style="997" width="11.85"/>
    <col collapsed="false" customWidth="true" hidden="false" outlineLevel="0" max="48" min="48" style="997" width="25.13"/>
    <col collapsed="false" customWidth="true" hidden="false" outlineLevel="0" max="49" min="49" style="997" width="28.28"/>
    <col collapsed="false" customWidth="true" hidden="false" outlineLevel="0" max="50" min="50" style="997" width="25.85"/>
    <col collapsed="false" customWidth="true" hidden="false" outlineLevel="0" max="51" min="51" style="997" width="29.28"/>
    <col collapsed="false" customWidth="false" hidden="false" outlineLevel="0" max="257" min="52" style="1000" width="11.42"/>
  </cols>
  <sheetData>
    <row r="1" customFormat="false" ht="13.5" hidden="false" customHeight="true" outlineLevel="0" collapsed="false"/>
    <row r="2" customFormat="false" ht="15" hidden="false" customHeight="false" outlineLevel="0" collapsed="false">
      <c r="A2" s="1001"/>
      <c r="AD2" s="1002"/>
      <c r="AS2" s="1003"/>
    </row>
    <row r="3" customFormat="false" ht="12.75" hidden="false" customHeight="false" outlineLevel="0" collapsed="false">
      <c r="A3" s="1000"/>
      <c r="B3" s="1000"/>
      <c r="AD3" s="1000"/>
      <c r="AE3" s="1000"/>
      <c r="AS3" s="1004"/>
      <c r="AV3" s="1000"/>
    </row>
    <row r="4" customFormat="false" ht="15" hidden="false" customHeight="false" outlineLevel="0" collapsed="false">
      <c r="A4" s="1001"/>
      <c r="AD4" s="1001"/>
      <c r="AV4" s="1000"/>
    </row>
    <row r="5" customFormat="false" ht="15" hidden="false" customHeight="false" outlineLevel="0" collapsed="false">
      <c r="A5" s="1001"/>
      <c r="B5" s="1001"/>
      <c r="AD5" s="1001"/>
      <c r="AE5" s="1005"/>
    </row>
    <row r="6" customFormat="false" ht="15" hidden="false" customHeight="false" outlineLevel="0" collapsed="false">
      <c r="B6" s="1001"/>
      <c r="AE6" s="1005"/>
    </row>
    <row r="7" customFormat="false" ht="15" hidden="false" customHeight="false" outlineLevel="0" collapsed="false">
      <c r="B7" s="1001"/>
      <c r="AE7" s="1005"/>
    </row>
    <row r="8" customFormat="false" ht="15" hidden="false" customHeight="false" outlineLevel="0" collapsed="false">
      <c r="A8" s="1001"/>
      <c r="B8" s="1006"/>
      <c r="C8" s="1007"/>
      <c r="F8" s="1008"/>
      <c r="AD8" s="1001"/>
      <c r="AE8" s="1009"/>
      <c r="AF8" s="1007"/>
      <c r="AG8" s="999"/>
      <c r="AI8" s="1008"/>
    </row>
    <row r="11" customFormat="false" ht="15" hidden="false" customHeight="false" outlineLevel="0" collapsed="false">
      <c r="AD11" s="1010"/>
      <c r="AE11" s="1011"/>
      <c r="AF11" s="1012"/>
      <c r="AG11" s="1013"/>
      <c r="AH11" s="1013"/>
      <c r="AI11" s="1013"/>
      <c r="AJ11" s="1013"/>
      <c r="AK11" s="1013"/>
      <c r="AL11" s="1013"/>
      <c r="AM11" s="1013"/>
      <c r="AN11" s="1013"/>
      <c r="AO11" s="1013"/>
      <c r="AP11" s="1013"/>
      <c r="AQ11" s="1012"/>
      <c r="AR11" s="1013"/>
      <c r="AS11" s="1013"/>
      <c r="AT11" s="1013"/>
      <c r="AU11" s="1013"/>
      <c r="AV11" s="1013"/>
      <c r="AW11" s="1013"/>
      <c r="AX11" s="1013"/>
      <c r="AY11" s="1000"/>
    </row>
    <row r="12" customFormat="false" ht="23.25" hidden="false" customHeight="false" outlineLevel="0" collapsed="false">
      <c r="A12" s="1005"/>
      <c r="B12" s="1005"/>
      <c r="C12" s="1014"/>
      <c r="D12" s="1015"/>
      <c r="E12" s="1016"/>
      <c r="F12" s="1016"/>
      <c r="G12" s="1016"/>
      <c r="H12" s="1016"/>
      <c r="I12" s="1016"/>
      <c r="J12" s="1016"/>
      <c r="K12" s="1016"/>
      <c r="L12" s="1016"/>
      <c r="M12" s="1016"/>
      <c r="N12" s="1016"/>
      <c r="O12" s="1016"/>
      <c r="P12" s="1016"/>
      <c r="Q12" s="1016"/>
      <c r="R12" s="1016"/>
      <c r="S12" s="1016"/>
      <c r="T12" s="1016"/>
      <c r="U12" s="1016"/>
      <c r="V12" s="1016"/>
      <c r="W12" s="1016"/>
      <c r="X12" s="1016"/>
      <c r="Y12" s="1016"/>
      <c r="Z12" s="1016"/>
      <c r="AA12" s="1016"/>
      <c r="AB12" s="1016"/>
      <c r="AD12" s="1017"/>
      <c r="AE12" s="1018"/>
      <c r="AF12" s="1019"/>
      <c r="AG12" s="1020"/>
      <c r="AH12" s="1020"/>
      <c r="AI12" s="1020"/>
      <c r="AJ12" s="1020"/>
      <c r="AK12" s="1020"/>
      <c r="AL12" s="1020"/>
      <c r="AM12" s="1020"/>
      <c r="AN12" s="1020"/>
      <c r="AO12" s="1020"/>
      <c r="AP12" s="1020"/>
      <c r="AQ12" s="1021"/>
      <c r="AR12" s="1022"/>
      <c r="AS12" s="1022"/>
      <c r="AT12" s="1022"/>
      <c r="AU12" s="1022"/>
      <c r="AV12" s="1022"/>
      <c r="AW12" s="1022"/>
      <c r="AX12" s="1022"/>
      <c r="AY12" s="1000"/>
    </row>
    <row r="13" customFormat="false" ht="12.75" hidden="false" customHeight="false" outlineLevel="0" collapsed="false">
      <c r="Q13" s="1023"/>
      <c r="R13" s="1023"/>
      <c r="S13" s="1023"/>
      <c r="T13" s="1023"/>
      <c r="U13" s="1023"/>
      <c r="V13" s="1023"/>
      <c r="W13" s="1023"/>
      <c r="X13" s="1023"/>
      <c r="Y13" s="1023"/>
      <c r="Z13" s="1023"/>
      <c r="AA13" s="1023"/>
      <c r="AB13" s="1023"/>
      <c r="AD13" s="1013"/>
      <c r="AE13" s="1024"/>
      <c r="AF13" s="1025"/>
      <c r="AG13" s="1026"/>
      <c r="AH13" s="1026"/>
      <c r="AI13" s="1026"/>
      <c r="AJ13" s="1026"/>
      <c r="AK13" s="1026"/>
      <c r="AL13" s="1026"/>
      <c r="AM13" s="1026"/>
      <c r="AN13" s="1026"/>
      <c r="AO13" s="1026"/>
      <c r="AP13" s="1026"/>
      <c r="AQ13" s="1027"/>
      <c r="AR13" s="1026"/>
      <c r="AS13" s="1026"/>
      <c r="AT13" s="1026"/>
      <c r="AU13" s="1026"/>
      <c r="AV13" s="1026"/>
      <c r="AW13" s="1026"/>
      <c r="AX13" s="1026"/>
      <c r="AY13" s="1000"/>
    </row>
    <row r="14" customFormat="false" ht="12.75" hidden="false" customHeight="false" outlineLevel="0" collapsed="false">
      <c r="Q14" s="1023"/>
      <c r="R14" s="1023"/>
      <c r="S14" s="1023"/>
      <c r="T14" s="1023"/>
      <c r="U14" s="1023"/>
      <c r="V14" s="1023"/>
      <c r="W14" s="1023"/>
      <c r="X14" s="1023"/>
      <c r="Y14" s="1023"/>
      <c r="Z14" s="1023"/>
      <c r="AA14" s="1023"/>
      <c r="AB14" s="1023"/>
      <c r="AD14" s="1013"/>
      <c r="AE14" s="1028"/>
      <c r="AF14" s="1029"/>
      <c r="AG14" s="1026"/>
      <c r="AH14" s="1026"/>
      <c r="AI14" s="1026"/>
      <c r="AJ14" s="1026"/>
      <c r="AK14" s="1026"/>
      <c r="AL14" s="1026"/>
      <c r="AM14" s="1026"/>
      <c r="AN14" s="1026"/>
      <c r="AO14" s="1026"/>
      <c r="AP14" s="1026"/>
      <c r="AQ14" s="1026"/>
      <c r="AR14" s="1026"/>
      <c r="AS14" s="1026"/>
      <c r="AT14" s="1026"/>
      <c r="AU14" s="1026"/>
      <c r="AV14" s="1026"/>
      <c r="AW14" s="1026"/>
      <c r="AX14" s="1026"/>
      <c r="AY14" s="1000"/>
    </row>
    <row r="15" customFormat="false" ht="12.75" hidden="false" customHeight="false" outlineLevel="0" collapsed="false">
      <c r="E15" s="1023"/>
      <c r="F15" s="1023"/>
      <c r="G15" s="1023"/>
      <c r="H15" s="1023"/>
      <c r="I15" s="1023"/>
      <c r="J15" s="1023"/>
      <c r="K15" s="1023"/>
      <c r="L15" s="1023"/>
      <c r="M15" s="1023"/>
      <c r="N15" s="1023"/>
      <c r="O15" s="1023"/>
      <c r="P15" s="1030"/>
      <c r="Q15" s="1023"/>
      <c r="R15" s="1023"/>
      <c r="S15" s="1023"/>
      <c r="T15" s="1023"/>
      <c r="U15" s="1023"/>
      <c r="V15" s="1023"/>
      <c r="W15" s="1023"/>
      <c r="X15" s="1023"/>
      <c r="Y15" s="1023"/>
      <c r="Z15" s="1023"/>
      <c r="AA15" s="1023"/>
      <c r="AB15" s="1023"/>
      <c r="AD15" s="1013"/>
      <c r="AE15" s="1024"/>
      <c r="AF15" s="1025"/>
      <c r="AG15" s="1026"/>
      <c r="AH15" s="1026"/>
      <c r="AI15" s="1026"/>
      <c r="AJ15" s="1026"/>
      <c r="AK15" s="1026"/>
      <c r="AL15" s="1026"/>
      <c r="AM15" s="1026"/>
      <c r="AN15" s="1026"/>
      <c r="AO15" s="1026"/>
      <c r="AP15" s="1026"/>
      <c r="AQ15" s="1031"/>
      <c r="AR15" s="1026"/>
      <c r="AS15" s="1026"/>
      <c r="AT15" s="1026"/>
      <c r="AU15" s="1026"/>
      <c r="AV15" s="1026"/>
      <c r="AW15" s="1026"/>
      <c r="AX15" s="1026"/>
      <c r="AY15" s="1000"/>
    </row>
    <row r="16" customFormat="false" ht="12.75" hidden="false" customHeight="false" outlineLevel="0" collapsed="false">
      <c r="E16" s="1023"/>
      <c r="F16" s="1023"/>
      <c r="G16" s="1023"/>
      <c r="H16" s="1023"/>
      <c r="I16" s="1023"/>
      <c r="J16" s="1023"/>
      <c r="K16" s="1023"/>
      <c r="L16" s="1023"/>
      <c r="M16" s="1023"/>
      <c r="N16" s="1023"/>
      <c r="O16" s="1023"/>
      <c r="P16" s="1030"/>
      <c r="Q16" s="1023"/>
      <c r="R16" s="1023"/>
      <c r="S16" s="1023"/>
      <c r="T16" s="1023"/>
      <c r="U16" s="1023"/>
      <c r="V16" s="1023"/>
      <c r="W16" s="1023"/>
      <c r="X16" s="1023"/>
      <c r="Y16" s="1023"/>
      <c r="Z16" s="1023"/>
      <c r="AA16" s="1023"/>
      <c r="AB16" s="1023"/>
      <c r="AD16" s="1013"/>
      <c r="AE16" s="1028"/>
      <c r="AF16" s="1029"/>
      <c r="AG16" s="1026"/>
      <c r="AH16" s="1026"/>
      <c r="AI16" s="1026"/>
      <c r="AJ16" s="1026"/>
      <c r="AK16" s="1026"/>
      <c r="AL16" s="1026"/>
      <c r="AM16" s="1026"/>
      <c r="AN16" s="1026"/>
      <c r="AO16" s="1026"/>
      <c r="AP16" s="1026"/>
      <c r="AQ16" s="1026"/>
      <c r="AR16" s="1026"/>
      <c r="AS16" s="1026"/>
      <c r="AT16" s="1026"/>
      <c r="AU16" s="1026"/>
      <c r="AV16" s="1026"/>
      <c r="AW16" s="1026"/>
      <c r="AX16" s="1026"/>
      <c r="AY16" s="1000"/>
    </row>
    <row r="17" customFormat="false" ht="12.75" hidden="false" customHeight="false" outlineLevel="0" collapsed="false">
      <c r="E17" s="1023"/>
      <c r="F17" s="1023"/>
      <c r="G17" s="1023"/>
      <c r="H17" s="1023"/>
      <c r="I17" s="1023"/>
      <c r="J17" s="1023"/>
      <c r="K17" s="1023"/>
      <c r="L17" s="1023"/>
      <c r="M17" s="1023"/>
      <c r="N17" s="1023"/>
      <c r="O17" s="1023"/>
      <c r="P17" s="1030"/>
      <c r="Q17" s="1023"/>
      <c r="R17" s="1023"/>
      <c r="S17" s="1023"/>
      <c r="T17" s="1023"/>
      <c r="U17" s="1023"/>
      <c r="V17" s="1023"/>
      <c r="W17" s="1023"/>
      <c r="X17" s="1023"/>
      <c r="Y17" s="1023"/>
      <c r="Z17" s="1023"/>
      <c r="AA17" s="1023"/>
      <c r="AB17" s="1023"/>
      <c r="AD17" s="1013"/>
      <c r="AE17" s="1024"/>
      <c r="AF17" s="1025"/>
      <c r="AG17" s="1026"/>
      <c r="AH17" s="1026"/>
      <c r="AI17" s="1026"/>
      <c r="AJ17" s="1026"/>
      <c r="AK17" s="1026"/>
      <c r="AL17" s="1026"/>
      <c r="AM17" s="1026"/>
      <c r="AN17" s="1026"/>
      <c r="AO17" s="1026"/>
      <c r="AP17" s="1026"/>
      <c r="AQ17" s="1026"/>
      <c r="AR17" s="1026"/>
      <c r="AS17" s="1026"/>
      <c r="AT17" s="1026"/>
      <c r="AU17" s="1026"/>
      <c r="AV17" s="1026"/>
      <c r="AW17" s="1026"/>
      <c r="AX17" s="1026"/>
      <c r="AY17" s="1000"/>
    </row>
    <row r="18" customFormat="false" ht="12.75" hidden="false" customHeight="false" outlineLevel="0" collapsed="false">
      <c r="E18" s="1023"/>
      <c r="F18" s="1023"/>
      <c r="G18" s="1023"/>
      <c r="H18" s="1023"/>
      <c r="I18" s="1023"/>
      <c r="J18" s="1023"/>
      <c r="K18" s="1023"/>
      <c r="L18" s="1023"/>
      <c r="M18" s="1023"/>
      <c r="N18" s="1023"/>
      <c r="O18" s="1023"/>
      <c r="P18" s="1030"/>
      <c r="Q18" s="1023"/>
      <c r="R18" s="1023"/>
      <c r="S18" s="1023"/>
      <c r="T18" s="1023"/>
      <c r="U18" s="1023"/>
      <c r="V18" s="1023"/>
      <c r="W18" s="1023"/>
      <c r="X18" s="1023"/>
      <c r="Y18" s="1023"/>
      <c r="Z18" s="1023"/>
      <c r="AA18" s="1023"/>
      <c r="AB18" s="1023"/>
      <c r="AD18" s="1013"/>
      <c r="AE18" s="1028"/>
      <c r="AF18" s="1029"/>
      <c r="AG18" s="1026"/>
      <c r="AH18" s="1026"/>
      <c r="AI18" s="1026"/>
      <c r="AJ18" s="1026"/>
      <c r="AK18" s="1026"/>
      <c r="AL18" s="1026"/>
      <c r="AM18" s="1026"/>
      <c r="AN18" s="1026"/>
      <c r="AO18" s="1026"/>
      <c r="AP18" s="1026"/>
      <c r="AQ18" s="1026"/>
      <c r="AR18" s="1026"/>
      <c r="AS18" s="1026"/>
      <c r="AT18" s="1026"/>
      <c r="AU18" s="1026"/>
      <c r="AV18" s="1026"/>
      <c r="AW18" s="1026"/>
      <c r="AX18" s="1026"/>
      <c r="AY18" s="1000"/>
    </row>
    <row r="19" customFormat="false" ht="12.75" hidden="false" customHeight="false" outlineLevel="0" collapsed="false">
      <c r="E19" s="1023"/>
      <c r="F19" s="1023"/>
      <c r="G19" s="1023"/>
      <c r="H19" s="1023"/>
      <c r="I19" s="1023"/>
      <c r="J19" s="1023"/>
      <c r="K19" s="1023"/>
      <c r="L19" s="1023"/>
      <c r="M19" s="1023"/>
      <c r="N19" s="1023"/>
      <c r="O19" s="1023"/>
      <c r="Q19" s="1023"/>
      <c r="R19" s="1023"/>
      <c r="S19" s="1023"/>
      <c r="T19" s="1023"/>
      <c r="U19" s="1023"/>
      <c r="V19" s="1023"/>
      <c r="W19" s="1023"/>
      <c r="X19" s="1023"/>
      <c r="Y19" s="1023"/>
      <c r="Z19" s="1023"/>
      <c r="AA19" s="1023"/>
      <c r="AB19" s="1023"/>
      <c r="AD19" s="1013"/>
      <c r="AE19" s="1024"/>
      <c r="AF19" s="1025"/>
      <c r="AG19" s="1026"/>
      <c r="AH19" s="1026"/>
      <c r="AI19" s="1026"/>
      <c r="AJ19" s="1026"/>
      <c r="AK19" s="1026"/>
      <c r="AL19" s="1026"/>
      <c r="AM19" s="1026"/>
      <c r="AN19" s="1026"/>
      <c r="AO19" s="1026"/>
      <c r="AP19" s="1026"/>
      <c r="AQ19" s="1026"/>
      <c r="AR19" s="1026"/>
      <c r="AS19" s="1026"/>
      <c r="AT19" s="1026"/>
      <c r="AU19" s="1026"/>
      <c r="AV19" s="1026"/>
      <c r="AW19" s="1026"/>
      <c r="AX19" s="1026"/>
      <c r="AY19" s="1000"/>
    </row>
    <row r="20" customFormat="false" ht="12.75" hidden="false" customHeight="false" outlineLevel="0" collapsed="false">
      <c r="E20" s="1023"/>
      <c r="F20" s="1023"/>
      <c r="G20" s="1023"/>
      <c r="H20" s="1023"/>
      <c r="I20" s="1023"/>
      <c r="J20" s="1023"/>
      <c r="K20" s="1023"/>
      <c r="L20" s="1023"/>
      <c r="M20" s="1023"/>
      <c r="N20" s="1023"/>
      <c r="O20" s="1023"/>
      <c r="Q20" s="1023"/>
      <c r="R20" s="1023"/>
      <c r="S20" s="1023"/>
      <c r="T20" s="1023"/>
      <c r="U20" s="1023"/>
      <c r="V20" s="1023"/>
      <c r="W20" s="1023"/>
      <c r="X20" s="1023"/>
      <c r="Y20" s="1023"/>
      <c r="Z20" s="1023"/>
      <c r="AA20" s="1023"/>
      <c r="AB20" s="1023"/>
      <c r="AD20" s="1013"/>
      <c r="AE20" s="1024"/>
      <c r="AF20" s="1025"/>
      <c r="AG20" s="1026"/>
      <c r="AH20" s="1026"/>
      <c r="AI20" s="1026"/>
      <c r="AJ20" s="1026"/>
      <c r="AK20" s="1026"/>
      <c r="AL20" s="1026"/>
      <c r="AM20" s="1026"/>
      <c r="AN20" s="1026"/>
      <c r="AO20" s="1026"/>
      <c r="AP20" s="1026"/>
      <c r="AQ20" s="1027"/>
      <c r="AR20" s="1026"/>
      <c r="AS20" s="1026"/>
      <c r="AT20" s="1026"/>
      <c r="AU20" s="1026"/>
      <c r="AV20" s="1026"/>
      <c r="AW20" s="1026"/>
      <c r="AX20" s="1026"/>
      <c r="AY20" s="1000"/>
    </row>
    <row r="21" customFormat="false" ht="12.75" hidden="false" customHeight="false" outlineLevel="0" collapsed="false">
      <c r="E21" s="1023"/>
      <c r="F21" s="1023"/>
      <c r="G21" s="1023"/>
      <c r="H21" s="1023"/>
      <c r="I21" s="1023"/>
      <c r="J21" s="1023"/>
      <c r="K21" s="1023"/>
      <c r="L21" s="1023"/>
      <c r="M21" s="1023"/>
      <c r="N21" s="1023"/>
      <c r="O21" s="1023"/>
      <c r="Q21" s="1023"/>
      <c r="R21" s="1023"/>
      <c r="S21" s="1023"/>
      <c r="T21" s="1023"/>
      <c r="U21" s="1023"/>
      <c r="V21" s="1023"/>
      <c r="W21" s="1023"/>
      <c r="X21" s="1023"/>
      <c r="Y21" s="1023"/>
      <c r="Z21" s="1023"/>
      <c r="AA21" s="1023"/>
      <c r="AB21" s="1023"/>
      <c r="AD21" s="1013"/>
      <c r="AE21" s="1028"/>
      <c r="AF21" s="1029"/>
      <c r="AG21" s="1026"/>
      <c r="AH21" s="1026"/>
      <c r="AI21" s="1026"/>
      <c r="AJ21" s="1026"/>
      <c r="AK21" s="1026"/>
      <c r="AL21" s="1026"/>
      <c r="AM21" s="1026"/>
      <c r="AN21" s="1026"/>
      <c r="AO21" s="1026"/>
      <c r="AP21" s="1026"/>
      <c r="AQ21" s="1026"/>
      <c r="AR21" s="1026"/>
      <c r="AS21" s="1026"/>
      <c r="AT21" s="1026"/>
      <c r="AU21" s="1026"/>
      <c r="AV21" s="1026"/>
      <c r="AW21" s="1026"/>
      <c r="AX21" s="1026"/>
      <c r="AY21" s="1000"/>
    </row>
    <row r="22" customFormat="false" ht="12.75" hidden="false" customHeight="false" outlineLevel="0" collapsed="false">
      <c r="E22" s="1023"/>
      <c r="F22" s="1023"/>
      <c r="G22" s="1023"/>
      <c r="H22" s="1023"/>
      <c r="I22" s="1023"/>
      <c r="J22" s="1023"/>
      <c r="K22" s="1023"/>
      <c r="L22" s="1023"/>
      <c r="M22" s="1023"/>
      <c r="N22" s="1023"/>
      <c r="O22" s="1023"/>
      <c r="P22" s="1030"/>
      <c r="Q22" s="1023"/>
      <c r="R22" s="1023"/>
      <c r="S22" s="1023"/>
      <c r="T22" s="1023"/>
      <c r="U22" s="1023"/>
      <c r="V22" s="1023"/>
      <c r="W22" s="1023"/>
      <c r="X22" s="1023"/>
      <c r="Y22" s="1023"/>
      <c r="Z22" s="1023"/>
      <c r="AA22" s="1023"/>
      <c r="AB22" s="1023"/>
      <c r="AD22" s="1013"/>
      <c r="AE22" s="1028"/>
      <c r="AF22" s="1029"/>
      <c r="AG22" s="1026"/>
      <c r="AH22" s="1026"/>
      <c r="AI22" s="1026"/>
      <c r="AJ22" s="1026"/>
      <c r="AK22" s="1026"/>
      <c r="AL22" s="1026"/>
      <c r="AM22" s="1026"/>
      <c r="AN22" s="1026"/>
      <c r="AO22" s="1026"/>
      <c r="AP22" s="1026"/>
      <c r="AQ22" s="1026"/>
      <c r="AR22" s="1026"/>
      <c r="AS22" s="1026"/>
      <c r="AT22" s="1026"/>
      <c r="AU22" s="1026"/>
      <c r="AV22" s="1026"/>
      <c r="AW22" s="1026"/>
      <c r="AX22" s="1026"/>
      <c r="AY22" s="1000"/>
    </row>
    <row r="23" customFormat="false" ht="12.75" hidden="false" customHeight="false" outlineLevel="0" collapsed="false">
      <c r="E23" s="1023"/>
      <c r="F23" s="1023"/>
      <c r="G23" s="1023"/>
      <c r="H23" s="1023"/>
      <c r="I23" s="1023"/>
      <c r="J23" s="1023"/>
      <c r="K23" s="1023"/>
      <c r="L23" s="1023"/>
      <c r="M23" s="1023"/>
      <c r="N23" s="1023"/>
      <c r="O23" s="1023"/>
      <c r="P23" s="1030"/>
      <c r="Q23" s="1023"/>
      <c r="R23" s="1023"/>
      <c r="S23" s="1023"/>
      <c r="T23" s="1023"/>
      <c r="U23" s="1023"/>
      <c r="V23" s="1023"/>
      <c r="W23" s="1023"/>
      <c r="X23" s="1023"/>
      <c r="Y23" s="1023"/>
      <c r="Z23" s="1023"/>
      <c r="AA23" s="1023"/>
      <c r="AB23" s="1023"/>
      <c r="AD23" s="1013"/>
      <c r="AE23" s="1024"/>
      <c r="AF23" s="1025"/>
      <c r="AG23" s="1026"/>
      <c r="AH23" s="1026"/>
      <c r="AI23" s="1026"/>
      <c r="AJ23" s="1026"/>
      <c r="AK23" s="1026"/>
      <c r="AL23" s="1026"/>
      <c r="AM23" s="1026"/>
      <c r="AN23" s="1026"/>
      <c r="AO23" s="1026"/>
      <c r="AP23" s="1026"/>
      <c r="AQ23" s="1031"/>
      <c r="AR23" s="1026"/>
      <c r="AS23" s="1026"/>
      <c r="AT23" s="1026"/>
      <c r="AU23" s="1026"/>
      <c r="AV23" s="1026"/>
      <c r="AW23" s="1026"/>
      <c r="AX23" s="1026"/>
      <c r="AY23" s="1000"/>
    </row>
    <row r="24" customFormat="false" ht="12.75" hidden="false" customHeight="false" outlineLevel="0" collapsed="false">
      <c r="E24" s="1023"/>
      <c r="F24" s="1023"/>
      <c r="G24" s="1023"/>
      <c r="H24" s="1023"/>
      <c r="I24" s="1023"/>
      <c r="J24" s="1023"/>
      <c r="K24" s="1023"/>
      <c r="L24" s="1023"/>
      <c r="M24" s="1023"/>
      <c r="N24" s="1023"/>
      <c r="O24" s="1023"/>
      <c r="Q24" s="1023"/>
      <c r="R24" s="1023"/>
      <c r="S24" s="1023"/>
      <c r="T24" s="1023"/>
      <c r="U24" s="1023"/>
      <c r="V24" s="1023"/>
      <c r="W24" s="1023"/>
      <c r="X24" s="1023"/>
      <c r="Y24" s="1023"/>
      <c r="Z24" s="1023"/>
      <c r="AA24" s="1023"/>
      <c r="AB24" s="1023"/>
      <c r="AD24" s="1013"/>
      <c r="AE24" s="1028"/>
      <c r="AF24" s="1029"/>
      <c r="AG24" s="1026"/>
      <c r="AH24" s="1026"/>
      <c r="AI24" s="1026"/>
      <c r="AJ24" s="1026"/>
      <c r="AK24" s="1026"/>
      <c r="AL24" s="1026"/>
      <c r="AM24" s="1026"/>
      <c r="AN24" s="1026"/>
      <c r="AO24" s="1026"/>
      <c r="AP24" s="1026"/>
      <c r="AQ24" s="1026"/>
      <c r="AR24" s="1026"/>
      <c r="AS24" s="1026"/>
      <c r="AT24" s="1026"/>
      <c r="AU24" s="1026"/>
      <c r="AV24" s="1026"/>
      <c r="AW24" s="1026"/>
      <c r="AX24" s="1026"/>
      <c r="AY24" s="1000"/>
    </row>
    <row r="25" customFormat="false" ht="12.75" hidden="false" customHeight="false" outlineLevel="0" collapsed="false">
      <c r="E25" s="1023"/>
      <c r="F25" s="1023"/>
      <c r="G25" s="1023"/>
      <c r="H25" s="1023"/>
      <c r="I25" s="1023"/>
      <c r="J25" s="1023"/>
      <c r="K25" s="1023"/>
      <c r="L25" s="1023"/>
      <c r="M25" s="1023"/>
      <c r="N25" s="1023"/>
      <c r="O25" s="1023"/>
      <c r="P25" s="1030"/>
      <c r="Q25" s="1023"/>
      <c r="R25" s="1023"/>
      <c r="S25" s="1023"/>
      <c r="T25" s="1023"/>
      <c r="U25" s="1023"/>
      <c r="V25" s="1023"/>
      <c r="W25" s="1023"/>
      <c r="X25" s="1023"/>
      <c r="Y25" s="1023"/>
      <c r="Z25" s="1023"/>
      <c r="AA25" s="1023"/>
      <c r="AB25" s="1023"/>
      <c r="AD25" s="1013"/>
      <c r="AE25" s="1024"/>
      <c r="AF25" s="1025"/>
      <c r="AG25" s="1026"/>
      <c r="AH25" s="1026"/>
      <c r="AI25" s="1026"/>
      <c r="AJ25" s="1026"/>
      <c r="AK25" s="1026"/>
      <c r="AL25" s="1026"/>
      <c r="AM25" s="1026"/>
      <c r="AN25" s="1026"/>
      <c r="AO25" s="1026"/>
      <c r="AP25" s="1026"/>
      <c r="AQ25" s="1031"/>
      <c r="AR25" s="1026"/>
      <c r="AS25" s="1026"/>
      <c r="AT25" s="1026"/>
      <c r="AU25" s="1026"/>
      <c r="AV25" s="1026"/>
      <c r="AW25" s="1026"/>
      <c r="AX25" s="1026"/>
      <c r="AY25" s="1000"/>
    </row>
    <row r="26" customFormat="false" ht="12.75" hidden="false" customHeight="false" outlineLevel="0" collapsed="false">
      <c r="E26" s="1023"/>
      <c r="F26" s="1023"/>
      <c r="G26" s="1023"/>
      <c r="H26" s="1023"/>
      <c r="I26" s="1023"/>
      <c r="J26" s="1023"/>
      <c r="K26" s="1023"/>
      <c r="L26" s="1023"/>
      <c r="M26" s="1023"/>
      <c r="N26" s="1023"/>
      <c r="O26" s="1023"/>
      <c r="P26" s="1030"/>
      <c r="Q26" s="1023"/>
      <c r="R26" s="1023"/>
      <c r="S26" s="1023"/>
      <c r="T26" s="1023"/>
      <c r="U26" s="1023"/>
      <c r="V26" s="1023"/>
      <c r="W26" s="1023"/>
      <c r="X26" s="1023"/>
      <c r="Y26" s="1023"/>
      <c r="Z26" s="1023"/>
      <c r="AA26" s="1023"/>
      <c r="AB26" s="1023"/>
      <c r="AD26" s="1012"/>
      <c r="AE26" s="1032"/>
      <c r="AF26" s="1029"/>
      <c r="AG26" s="1026"/>
      <c r="AH26" s="1026"/>
      <c r="AI26" s="1026"/>
      <c r="AJ26" s="1026"/>
      <c r="AK26" s="1026"/>
      <c r="AL26" s="1026"/>
      <c r="AM26" s="1026"/>
      <c r="AN26" s="1026"/>
      <c r="AO26" s="1026"/>
      <c r="AP26" s="1026"/>
      <c r="AQ26" s="1026"/>
      <c r="AR26" s="1026"/>
      <c r="AS26" s="1026"/>
      <c r="AT26" s="1026"/>
      <c r="AU26" s="1026"/>
      <c r="AV26" s="1026"/>
      <c r="AW26" s="1026"/>
      <c r="AX26" s="1026"/>
      <c r="AY26" s="1000"/>
    </row>
    <row r="27" customFormat="false" ht="12.75" hidden="false" customHeight="false" outlineLevel="0" collapsed="false">
      <c r="E27" s="1023"/>
      <c r="F27" s="1023"/>
      <c r="G27" s="1023"/>
      <c r="H27" s="1023"/>
      <c r="I27" s="1023"/>
      <c r="J27" s="1023"/>
      <c r="K27" s="1023"/>
      <c r="L27" s="1023"/>
      <c r="M27" s="1023"/>
      <c r="N27" s="1023"/>
      <c r="O27" s="1023"/>
      <c r="P27" s="1030"/>
      <c r="Q27" s="1023"/>
      <c r="R27" s="1023"/>
      <c r="S27" s="1023"/>
      <c r="T27" s="1023"/>
      <c r="U27" s="1023"/>
      <c r="V27" s="1023"/>
      <c r="W27" s="1023"/>
      <c r="X27" s="1023"/>
      <c r="Y27" s="1023"/>
      <c r="Z27" s="1023"/>
      <c r="AA27" s="1023"/>
      <c r="AB27" s="1023"/>
      <c r="AD27" s="1013"/>
      <c r="AE27" s="1024"/>
      <c r="AF27" s="1025"/>
      <c r="AG27" s="1026"/>
      <c r="AH27" s="1026"/>
      <c r="AI27" s="1026"/>
      <c r="AJ27" s="1026"/>
      <c r="AK27" s="1026"/>
      <c r="AL27" s="1026"/>
      <c r="AM27" s="1026"/>
      <c r="AN27" s="1026"/>
      <c r="AO27" s="1026"/>
      <c r="AP27" s="1026"/>
      <c r="AQ27" s="1031"/>
      <c r="AR27" s="1026"/>
      <c r="AS27" s="1026"/>
      <c r="AT27" s="1026"/>
      <c r="AU27" s="1026"/>
      <c r="AV27" s="1026"/>
      <c r="AW27" s="1026"/>
      <c r="AX27" s="1026"/>
      <c r="AY27" s="1000"/>
    </row>
    <row r="28" customFormat="false" ht="12.75" hidden="false" customHeight="false" outlineLevel="0" collapsed="false">
      <c r="E28" s="1023"/>
      <c r="F28" s="1023"/>
      <c r="G28" s="1023"/>
      <c r="H28" s="1023"/>
      <c r="I28" s="1023"/>
      <c r="J28" s="1023"/>
      <c r="K28" s="1023"/>
      <c r="L28" s="1023"/>
      <c r="M28" s="1023"/>
      <c r="N28" s="1023"/>
      <c r="O28" s="1023"/>
      <c r="P28" s="1030"/>
      <c r="Q28" s="1023"/>
      <c r="R28" s="1023"/>
      <c r="S28" s="1023"/>
      <c r="T28" s="1023"/>
      <c r="U28" s="1023"/>
      <c r="V28" s="1023"/>
      <c r="W28" s="1023"/>
      <c r="X28" s="1023"/>
      <c r="Y28" s="1023"/>
      <c r="Z28" s="1023"/>
      <c r="AA28" s="1023"/>
      <c r="AB28" s="1023"/>
      <c r="AD28" s="1012"/>
      <c r="AE28" s="1032"/>
      <c r="AF28" s="1029"/>
      <c r="AG28" s="1026"/>
      <c r="AH28" s="1026"/>
      <c r="AI28" s="1026"/>
      <c r="AJ28" s="1026"/>
      <c r="AK28" s="1026"/>
      <c r="AL28" s="1026"/>
      <c r="AM28" s="1026"/>
      <c r="AN28" s="1026"/>
      <c r="AO28" s="1026"/>
      <c r="AP28" s="1026"/>
      <c r="AQ28" s="1026"/>
      <c r="AR28" s="1026"/>
      <c r="AS28" s="1026"/>
      <c r="AT28" s="1026"/>
      <c r="AU28" s="1026"/>
      <c r="AV28" s="1026"/>
      <c r="AW28" s="1026"/>
      <c r="AX28" s="1026"/>
      <c r="AY28" s="1000"/>
    </row>
    <row r="29" customFormat="false" ht="12.75" hidden="false" customHeight="false" outlineLevel="0" collapsed="false">
      <c r="E29" s="1023"/>
      <c r="F29" s="1023"/>
      <c r="G29" s="1023"/>
      <c r="H29" s="1023"/>
      <c r="I29" s="1023"/>
      <c r="J29" s="1023"/>
      <c r="K29" s="1023"/>
      <c r="L29" s="1023"/>
      <c r="M29" s="1023"/>
      <c r="N29" s="1023"/>
      <c r="O29" s="1023"/>
      <c r="P29" s="1030"/>
      <c r="Q29" s="1023"/>
      <c r="R29" s="1023"/>
      <c r="S29" s="1023"/>
      <c r="T29" s="1023"/>
      <c r="U29" s="1023"/>
      <c r="V29" s="1023"/>
      <c r="W29" s="1023"/>
      <c r="X29" s="1023"/>
      <c r="Y29" s="1023"/>
      <c r="Z29" s="1023"/>
      <c r="AA29" s="1023"/>
      <c r="AB29" s="1023"/>
      <c r="AD29" s="1013"/>
      <c r="AE29" s="1024"/>
      <c r="AF29" s="1025"/>
      <c r="AG29" s="1026"/>
      <c r="AH29" s="1026"/>
      <c r="AI29" s="1026"/>
      <c r="AJ29" s="1026"/>
      <c r="AK29" s="1026"/>
      <c r="AL29" s="1026"/>
      <c r="AM29" s="1026"/>
      <c r="AN29" s="1026"/>
      <c r="AO29" s="1026"/>
      <c r="AP29" s="1026"/>
      <c r="AQ29" s="1031"/>
      <c r="AR29" s="1026"/>
      <c r="AS29" s="1026"/>
      <c r="AT29" s="1026"/>
      <c r="AU29" s="1026"/>
      <c r="AV29" s="1026"/>
      <c r="AW29" s="1026"/>
      <c r="AX29" s="1026"/>
      <c r="AY29" s="1000"/>
    </row>
    <row r="30" customFormat="false" ht="12.75" hidden="false" customHeight="false" outlineLevel="0" collapsed="false">
      <c r="E30" s="1023"/>
      <c r="F30" s="1023"/>
      <c r="G30" s="1023"/>
      <c r="H30" s="1023"/>
      <c r="I30" s="1023"/>
      <c r="J30" s="1023"/>
      <c r="K30" s="1023"/>
      <c r="L30" s="1023"/>
      <c r="M30" s="1023"/>
      <c r="N30" s="1023"/>
      <c r="O30" s="1023"/>
      <c r="P30" s="1030"/>
      <c r="Q30" s="1023"/>
      <c r="R30" s="1023"/>
      <c r="S30" s="1023"/>
      <c r="T30" s="1023"/>
      <c r="U30" s="1023"/>
      <c r="V30" s="1023"/>
      <c r="W30" s="1023"/>
      <c r="X30" s="1023"/>
      <c r="Y30" s="1023"/>
      <c r="Z30" s="1023"/>
      <c r="AA30" s="1023"/>
      <c r="AB30" s="1023"/>
      <c r="AD30" s="1013"/>
      <c r="AE30" s="1028"/>
      <c r="AF30" s="1029"/>
      <c r="AG30" s="1026"/>
      <c r="AH30" s="1026"/>
      <c r="AI30" s="1026"/>
      <c r="AJ30" s="1026"/>
      <c r="AK30" s="1026"/>
      <c r="AL30" s="1026"/>
      <c r="AM30" s="1026"/>
      <c r="AN30" s="1026"/>
      <c r="AO30" s="1026"/>
      <c r="AP30" s="1026"/>
      <c r="AQ30" s="1026"/>
      <c r="AR30" s="1026"/>
      <c r="AS30" s="1026"/>
      <c r="AT30" s="1026"/>
      <c r="AU30" s="1026"/>
      <c r="AV30" s="1026"/>
      <c r="AW30" s="1026"/>
      <c r="AX30" s="1026"/>
      <c r="AY30" s="1000"/>
    </row>
    <row r="31" customFormat="false" ht="12.75" hidden="false" customHeight="false" outlineLevel="0" collapsed="false">
      <c r="E31" s="1023"/>
      <c r="F31" s="1023"/>
      <c r="G31" s="1023"/>
      <c r="H31" s="1023"/>
      <c r="I31" s="1023"/>
      <c r="J31" s="1023"/>
      <c r="K31" s="1023"/>
      <c r="L31" s="1023"/>
      <c r="M31" s="1023"/>
      <c r="N31" s="1023"/>
      <c r="O31" s="1023"/>
      <c r="P31" s="1030"/>
      <c r="Q31" s="1023"/>
      <c r="R31" s="1023"/>
      <c r="S31" s="1023"/>
      <c r="T31" s="1023"/>
      <c r="U31" s="1023"/>
      <c r="V31" s="1023"/>
      <c r="W31" s="1023"/>
      <c r="X31" s="1023"/>
      <c r="Y31" s="1023"/>
      <c r="Z31" s="1023"/>
      <c r="AA31" s="1023"/>
      <c r="AB31" s="1023"/>
      <c r="AD31" s="1013"/>
      <c r="AE31" s="1024"/>
      <c r="AF31" s="1025"/>
      <c r="AG31" s="1026"/>
      <c r="AH31" s="1026"/>
      <c r="AI31" s="1026"/>
      <c r="AJ31" s="1026"/>
      <c r="AK31" s="1026"/>
      <c r="AL31" s="1026"/>
      <c r="AM31" s="1026"/>
      <c r="AN31" s="1026"/>
      <c r="AO31" s="1026"/>
      <c r="AP31" s="1026"/>
      <c r="AQ31" s="1031"/>
      <c r="AR31" s="1026"/>
      <c r="AS31" s="1026"/>
      <c r="AT31" s="1026"/>
      <c r="AU31" s="1026"/>
      <c r="AV31" s="1026"/>
      <c r="AW31" s="1026"/>
      <c r="AX31" s="1026"/>
      <c r="AY31" s="1000"/>
    </row>
    <row r="32" customFormat="false" ht="12.75" hidden="false" customHeight="false" outlineLevel="0" collapsed="false">
      <c r="E32" s="1023"/>
      <c r="F32" s="1023"/>
      <c r="G32" s="1023"/>
      <c r="H32" s="1023"/>
      <c r="I32" s="1023"/>
      <c r="J32" s="1023"/>
      <c r="K32" s="1023"/>
      <c r="L32" s="1023"/>
      <c r="M32" s="1023"/>
      <c r="N32" s="1023"/>
      <c r="O32" s="1023"/>
      <c r="P32" s="1030"/>
      <c r="Q32" s="1023"/>
      <c r="R32" s="1023"/>
      <c r="S32" s="1023"/>
      <c r="T32" s="1023"/>
      <c r="U32" s="1023"/>
      <c r="V32" s="1023"/>
      <c r="W32" s="1023"/>
      <c r="X32" s="1023"/>
      <c r="Y32" s="1023"/>
      <c r="Z32" s="1023"/>
      <c r="AA32" s="1023"/>
      <c r="AB32" s="1023"/>
      <c r="AD32" s="1013"/>
      <c r="AE32" s="1028"/>
      <c r="AF32" s="1029"/>
      <c r="AG32" s="1026"/>
      <c r="AH32" s="1026"/>
      <c r="AI32" s="1026"/>
      <c r="AJ32" s="1026"/>
      <c r="AK32" s="1026"/>
      <c r="AL32" s="1026"/>
      <c r="AM32" s="1026"/>
      <c r="AN32" s="1026"/>
      <c r="AO32" s="1026"/>
      <c r="AP32" s="1026"/>
      <c r="AQ32" s="1026"/>
      <c r="AR32" s="1026"/>
      <c r="AS32" s="1026"/>
      <c r="AT32" s="1026"/>
      <c r="AU32" s="1026"/>
      <c r="AV32" s="1026"/>
      <c r="AW32" s="1026"/>
      <c r="AX32" s="1026"/>
      <c r="AY32" s="1000"/>
    </row>
    <row r="33" customFormat="false" ht="12.75" hidden="false" customHeight="false" outlineLevel="0" collapsed="false">
      <c r="E33" s="1023"/>
      <c r="F33" s="1023"/>
      <c r="G33" s="1023"/>
      <c r="H33" s="1023"/>
      <c r="I33" s="1023"/>
      <c r="J33" s="1023"/>
      <c r="K33" s="1023"/>
      <c r="L33" s="1023"/>
      <c r="M33" s="1023"/>
      <c r="N33" s="1023"/>
      <c r="O33" s="1023"/>
      <c r="P33" s="1030"/>
      <c r="Q33" s="1023"/>
      <c r="R33" s="1023"/>
      <c r="S33" s="1023"/>
      <c r="T33" s="1023"/>
      <c r="U33" s="1023"/>
      <c r="V33" s="1023"/>
      <c r="W33" s="1023"/>
      <c r="X33" s="1023"/>
      <c r="Y33" s="1023"/>
      <c r="Z33" s="1023"/>
      <c r="AA33" s="1023"/>
      <c r="AB33" s="1023"/>
      <c r="AD33" s="1013"/>
      <c r="AE33" s="1024"/>
      <c r="AF33" s="1025"/>
      <c r="AG33" s="1026"/>
      <c r="AH33" s="1026"/>
      <c r="AI33" s="1026"/>
      <c r="AJ33" s="1026"/>
      <c r="AK33" s="1026"/>
      <c r="AL33" s="1026"/>
      <c r="AM33" s="1026"/>
      <c r="AN33" s="1026"/>
      <c r="AO33" s="1026"/>
      <c r="AP33" s="1026"/>
      <c r="AQ33" s="1026"/>
      <c r="AR33" s="1026"/>
      <c r="AS33" s="1026"/>
      <c r="AT33" s="1026"/>
      <c r="AU33" s="1026"/>
      <c r="AV33" s="1026"/>
      <c r="AW33" s="1026"/>
      <c r="AX33" s="1026"/>
      <c r="AY33" s="1000"/>
    </row>
    <row r="34" customFormat="false" ht="12.75" hidden="false" customHeight="false" outlineLevel="0" collapsed="false">
      <c r="E34" s="1023"/>
      <c r="F34" s="1023"/>
      <c r="G34" s="1023"/>
      <c r="H34" s="1023"/>
      <c r="I34" s="1023"/>
      <c r="J34" s="1023"/>
      <c r="K34" s="1023"/>
      <c r="L34" s="1023"/>
      <c r="M34" s="1023"/>
      <c r="N34" s="1023"/>
      <c r="O34" s="1023"/>
      <c r="P34" s="1030"/>
      <c r="Q34" s="1023"/>
      <c r="R34" s="1023"/>
      <c r="S34" s="1023"/>
      <c r="T34" s="1023"/>
      <c r="U34" s="1023"/>
      <c r="V34" s="1023"/>
      <c r="W34" s="1023"/>
      <c r="X34" s="1023"/>
      <c r="Y34" s="1023"/>
      <c r="Z34" s="1023"/>
      <c r="AA34" s="1023"/>
      <c r="AB34" s="1023"/>
      <c r="AD34" s="1033"/>
      <c r="AE34" s="1028"/>
      <c r="AF34" s="1029"/>
      <c r="AG34" s="1026"/>
      <c r="AH34" s="1026"/>
      <c r="AI34" s="1026"/>
      <c r="AJ34" s="1026"/>
      <c r="AK34" s="1026"/>
      <c r="AL34" s="1026"/>
      <c r="AM34" s="1026"/>
      <c r="AN34" s="1026"/>
      <c r="AO34" s="1026"/>
      <c r="AP34" s="1026"/>
      <c r="AQ34" s="1026"/>
      <c r="AR34" s="1026"/>
      <c r="AS34" s="1026"/>
      <c r="AT34" s="1026"/>
      <c r="AU34" s="1026"/>
      <c r="AV34" s="1026"/>
      <c r="AW34" s="1026"/>
      <c r="AX34" s="1026"/>
      <c r="AY34" s="1000"/>
    </row>
    <row r="35" customFormat="false" ht="12.75" hidden="false" customHeight="false" outlineLevel="0" collapsed="false">
      <c r="E35" s="1023"/>
      <c r="F35" s="1023"/>
      <c r="G35" s="1023"/>
      <c r="H35" s="1023"/>
      <c r="I35" s="1023"/>
      <c r="J35" s="1023"/>
      <c r="K35" s="1023"/>
      <c r="L35" s="1023"/>
      <c r="M35" s="1023"/>
      <c r="N35" s="1023"/>
      <c r="O35" s="1023"/>
      <c r="P35" s="1030"/>
      <c r="Q35" s="1023"/>
      <c r="R35" s="1023"/>
      <c r="S35" s="1023"/>
      <c r="T35" s="1023"/>
      <c r="U35" s="1023"/>
      <c r="V35" s="1023"/>
      <c r="W35" s="1023"/>
      <c r="X35" s="1023"/>
      <c r="Y35" s="1023"/>
      <c r="Z35" s="1023"/>
      <c r="AA35" s="1023"/>
      <c r="AB35" s="1023"/>
      <c r="AD35" s="1013"/>
      <c r="AE35" s="1024"/>
      <c r="AF35" s="1025"/>
      <c r="AG35" s="1026"/>
      <c r="AH35" s="1026"/>
      <c r="AI35" s="1026"/>
      <c r="AJ35" s="1026"/>
      <c r="AK35" s="1026"/>
      <c r="AL35" s="1026"/>
      <c r="AM35" s="1026"/>
      <c r="AN35" s="1026"/>
      <c r="AO35" s="1026"/>
      <c r="AP35" s="1026"/>
      <c r="AQ35" s="1026"/>
      <c r="AR35" s="1026"/>
      <c r="AS35" s="1026"/>
      <c r="AT35" s="1026"/>
      <c r="AU35" s="1026"/>
      <c r="AV35" s="1026"/>
      <c r="AW35" s="1026"/>
      <c r="AX35" s="1026"/>
      <c r="AY35" s="1000"/>
    </row>
    <row r="36" customFormat="false" ht="12.75" hidden="false" customHeight="false" outlineLevel="0" collapsed="false">
      <c r="E36" s="1023"/>
      <c r="F36" s="1023"/>
      <c r="G36" s="1023"/>
      <c r="H36" s="1023"/>
      <c r="I36" s="1023"/>
      <c r="J36" s="1023"/>
      <c r="K36" s="1023"/>
      <c r="L36" s="1023"/>
      <c r="M36" s="1023"/>
      <c r="N36" s="1023"/>
      <c r="O36" s="1023"/>
      <c r="Q36" s="1023"/>
      <c r="R36" s="1023"/>
      <c r="S36" s="1023"/>
      <c r="T36" s="1023"/>
      <c r="U36" s="1023"/>
      <c r="V36" s="1023"/>
      <c r="W36" s="1023"/>
      <c r="X36" s="1023"/>
      <c r="Y36" s="1023"/>
      <c r="Z36" s="1023"/>
      <c r="AA36" s="1023"/>
      <c r="AB36" s="1023"/>
      <c r="AD36" s="1033"/>
      <c r="AE36" s="1028"/>
      <c r="AF36" s="1029"/>
      <c r="AG36" s="1026"/>
      <c r="AH36" s="1026"/>
      <c r="AI36" s="1026"/>
      <c r="AJ36" s="1026"/>
      <c r="AK36" s="1026"/>
      <c r="AL36" s="1026"/>
      <c r="AM36" s="1026"/>
      <c r="AN36" s="1026"/>
      <c r="AO36" s="1026"/>
      <c r="AP36" s="1026"/>
      <c r="AQ36" s="1026"/>
      <c r="AR36" s="1026"/>
      <c r="AS36" s="1026"/>
      <c r="AT36" s="1026"/>
      <c r="AU36" s="1026"/>
      <c r="AV36" s="1026"/>
      <c r="AW36" s="1026"/>
      <c r="AX36" s="1026"/>
      <c r="AY36" s="1000"/>
    </row>
    <row r="37" customFormat="false" ht="12.75" hidden="false" customHeight="false" outlineLevel="0" collapsed="false">
      <c r="E37" s="1023"/>
      <c r="F37" s="1023"/>
      <c r="G37" s="1023"/>
      <c r="H37" s="1023"/>
      <c r="I37" s="1023"/>
      <c r="J37" s="1023"/>
      <c r="K37" s="1023"/>
      <c r="L37" s="1023"/>
      <c r="M37" s="1023"/>
      <c r="N37" s="1023"/>
      <c r="O37" s="1023"/>
      <c r="Q37" s="1023"/>
      <c r="R37" s="1023"/>
      <c r="S37" s="1023"/>
      <c r="T37" s="1023"/>
      <c r="U37" s="1023"/>
      <c r="V37" s="1023"/>
      <c r="W37" s="1023"/>
      <c r="X37" s="1023"/>
      <c r="Y37" s="1023"/>
      <c r="Z37" s="1023"/>
      <c r="AA37" s="1023"/>
      <c r="AB37" s="1023"/>
      <c r="AD37" s="1013"/>
      <c r="AE37" s="1024"/>
      <c r="AF37" s="1025"/>
      <c r="AG37" s="1026"/>
      <c r="AH37" s="1026"/>
      <c r="AI37" s="1026"/>
      <c r="AJ37" s="1026"/>
      <c r="AK37" s="1026"/>
      <c r="AL37" s="1026"/>
      <c r="AM37" s="1026"/>
      <c r="AN37" s="1026"/>
      <c r="AO37" s="1026"/>
      <c r="AP37" s="1026"/>
      <c r="AQ37" s="1027"/>
      <c r="AR37" s="1026"/>
      <c r="AS37" s="1026"/>
      <c r="AT37" s="1026"/>
      <c r="AU37" s="1026"/>
      <c r="AV37" s="1026"/>
      <c r="AW37" s="1026"/>
      <c r="AX37" s="1026"/>
      <c r="AY37" s="1000"/>
    </row>
    <row r="38" customFormat="false" ht="12.75" hidden="false" customHeight="false" outlineLevel="0" collapsed="false">
      <c r="E38" s="1023"/>
      <c r="F38" s="1023"/>
      <c r="G38" s="1023"/>
      <c r="H38" s="1023"/>
      <c r="I38" s="1023"/>
      <c r="J38" s="1023"/>
      <c r="K38" s="1023"/>
      <c r="L38" s="1023"/>
      <c r="M38" s="1023"/>
      <c r="N38" s="1023"/>
      <c r="O38" s="1023"/>
      <c r="Q38" s="1023"/>
      <c r="R38" s="1023"/>
      <c r="S38" s="1023"/>
      <c r="T38" s="1023"/>
      <c r="U38" s="1023"/>
      <c r="V38" s="1023"/>
      <c r="W38" s="1023"/>
      <c r="X38" s="1023"/>
      <c r="Y38" s="1023"/>
      <c r="Z38" s="1023"/>
      <c r="AA38" s="1023"/>
      <c r="AB38" s="1023"/>
      <c r="AD38" s="1013"/>
      <c r="AE38" s="1028"/>
      <c r="AF38" s="1029"/>
      <c r="AG38" s="1026"/>
      <c r="AH38" s="1026"/>
      <c r="AI38" s="1026"/>
      <c r="AJ38" s="1026"/>
      <c r="AK38" s="1026"/>
      <c r="AL38" s="1026"/>
      <c r="AM38" s="1026"/>
      <c r="AN38" s="1026"/>
      <c r="AO38" s="1026"/>
      <c r="AP38" s="1026"/>
      <c r="AQ38" s="1026"/>
      <c r="AR38" s="1026"/>
      <c r="AS38" s="1026"/>
      <c r="AT38" s="1026"/>
      <c r="AU38" s="1026"/>
      <c r="AV38" s="1026"/>
      <c r="AW38" s="1026"/>
      <c r="AX38" s="1026"/>
      <c r="AY38" s="1000"/>
    </row>
    <row r="39" customFormat="false" ht="12.75" hidden="false" customHeight="false" outlineLevel="0" collapsed="false">
      <c r="E39" s="1023"/>
      <c r="F39" s="1023"/>
      <c r="G39" s="1023"/>
      <c r="H39" s="1023"/>
      <c r="I39" s="1023"/>
      <c r="J39" s="1023"/>
      <c r="K39" s="1023"/>
      <c r="L39" s="1023"/>
      <c r="M39" s="1023"/>
      <c r="N39" s="1023"/>
      <c r="O39" s="1023"/>
      <c r="P39" s="1030"/>
      <c r="Q39" s="1023"/>
      <c r="R39" s="1023"/>
      <c r="S39" s="1023"/>
      <c r="T39" s="1023"/>
      <c r="U39" s="1023"/>
      <c r="V39" s="1023"/>
      <c r="W39" s="1023"/>
      <c r="X39" s="1023"/>
      <c r="Y39" s="1023"/>
      <c r="Z39" s="1023"/>
      <c r="AA39" s="1023"/>
      <c r="AB39" s="1023"/>
      <c r="AD39" s="1013"/>
      <c r="AE39" s="1024"/>
      <c r="AF39" s="1025"/>
      <c r="AG39" s="1026"/>
      <c r="AH39" s="1026"/>
      <c r="AI39" s="1026"/>
      <c r="AJ39" s="1026"/>
      <c r="AK39" s="1026"/>
      <c r="AL39" s="1026"/>
      <c r="AM39" s="1026"/>
      <c r="AN39" s="1026"/>
      <c r="AO39" s="1026"/>
      <c r="AP39" s="1026"/>
      <c r="AQ39" s="1026"/>
      <c r="AR39" s="1026"/>
      <c r="AS39" s="1026"/>
      <c r="AT39" s="1026"/>
      <c r="AU39" s="1026"/>
      <c r="AV39" s="1026"/>
      <c r="AW39" s="1026"/>
      <c r="AX39" s="1026"/>
      <c r="AY39" s="1000"/>
    </row>
    <row r="40" customFormat="false" ht="12.75" hidden="false" customHeight="false" outlineLevel="0" collapsed="false">
      <c r="E40" s="1023"/>
      <c r="F40" s="1023"/>
      <c r="G40" s="1023"/>
      <c r="H40" s="1023"/>
      <c r="I40" s="1023"/>
      <c r="J40" s="1023"/>
      <c r="K40" s="1023"/>
      <c r="L40" s="1023"/>
      <c r="M40" s="1023"/>
      <c r="N40" s="1023"/>
      <c r="O40" s="1023"/>
      <c r="P40" s="1030"/>
      <c r="Q40" s="1023"/>
      <c r="R40" s="1023"/>
      <c r="S40" s="1023"/>
      <c r="T40" s="1023"/>
      <c r="U40" s="1023"/>
      <c r="V40" s="1023"/>
      <c r="W40" s="1023"/>
      <c r="X40" s="1023"/>
      <c r="Y40" s="1023"/>
      <c r="Z40" s="1023"/>
      <c r="AA40" s="1023"/>
      <c r="AB40" s="1023"/>
      <c r="AD40" s="1033"/>
      <c r="AE40" s="1028"/>
      <c r="AF40" s="1029"/>
      <c r="AG40" s="1026"/>
      <c r="AH40" s="1026"/>
      <c r="AI40" s="1026"/>
      <c r="AJ40" s="1026"/>
      <c r="AK40" s="1026"/>
      <c r="AL40" s="1026"/>
      <c r="AM40" s="1026"/>
      <c r="AN40" s="1026"/>
      <c r="AO40" s="1026"/>
      <c r="AP40" s="1026"/>
      <c r="AQ40" s="1026"/>
      <c r="AR40" s="1026"/>
      <c r="AS40" s="1026"/>
      <c r="AT40" s="1026"/>
      <c r="AU40" s="1026"/>
      <c r="AV40" s="1026"/>
      <c r="AW40" s="1026"/>
      <c r="AX40" s="1026"/>
      <c r="AY40" s="1000"/>
    </row>
    <row r="41" customFormat="false" ht="12.75" hidden="false" customHeight="false" outlineLevel="0" collapsed="false">
      <c r="E41" s="1023"/>
      <c r="F41" s="1023"/>
      <c r="G41" s="1023"/>
      <c r="H41" s="1023"/>
      <c r="I41" s="1023"/>
      <c r="J41" s="1023"/>
      <c r="K41" s="1023"/>
      <c r="L41" s="1023"/>
      <c r="M41" s="1023"/>
      <c r="N41" s="1023"/>
      <c r="O41" s="1023"/>
      <c r="P41" s="1030"/>
      <c r="Q41" s="1023"/>
      <c r="R41" s="1023"/>
      <c r="S41" s="1023"/>
      <c r="T41" s="1023"/>
      <c r="U41" s="1023"/>
      <c r="V41" s="1023"/>
      <c r="W41" s="1023"/>
      <c r="X41" s="1023"/>
      <c r="Y41" s="1023"/>
      <c r="Z41" s="1023"/>
      <c r="AA41" s="1023"/>
      <c r="AB41" s="1023"/>
      <c r="AD41" s="1033"/>
      <c r="AE41" s="1028"/>
      <c r="AF41" s="1029"/>
      <c r="AG41" s="1026"/>
      <c r="AH41" s="1026"/>
      <c r="AI41" s="1026"/>
      <c r="AJ41" s="1026"/>
      <c r="AK41" s="1026"/>
      <c r="AL41" s="1026"/>
      <c r="AM41" s="1026"/>
      <c r="AN41" s="1026"/>
      <c r="AO41" s="1026"/>
      <c r="AP41" s="1026"/>
      <c r="AQ41" s="1026"/>
      <c r="AR41" s="1026"/>
      <c r="AS41" s="1026"/>
      <c r="AT41" s="1026"/>
      <c r="AU41" s="1026"/>
      <c r="AV41" s="1026"/>
      <c r="AW41" s="1026"/>
      <c r="AX41" s="1026"/>
      <c r="AY41" s="1000"/>
    </row>
    <row r="42" customFormat="false" ht="12.75" hidden="false" customHeight="false" outlineLevel="0" collapsed="false">
      <c r="E42" s="1023"/>
      <c r="F42" s="1023"/>
      <c r="G42" s="1023"/>
      <c r="H42" s="1023"/>
      <c r="I42" s="1023"/>
      <c r="J42" s="1023"/>
      <c r="K42" s="1023"/>
      <c r="L42" s="1023"/>
      <c r="M42" s="1023"/>
      <c r="N42" s="1023"/>
      <c r="O42" s="1023"/>
      <c r="P42" s="1030"/>
      <c r="Q42" s="1023"/>
      <c r="R42" s="1023"/>
      <c r="S42" s="1023"/>
      <c r="T42" s="1023"/>
      <c r="U42" s="1023"/>
      <c r="V42" s="1023"/>
      <c r="W42" s="1023"/>
      <c r="X42" s="1023"/>
      <c r="Y42" s="1023"/>
      <c r="Z42" s="1023"/>
      <c r="AA42" s="1023"/>
      <c r="AB42" s="1023"/>
      <c r="AD42" s="1013"/>
      <c r="AE42" s="1024"/>
      <c r="AF42" s="1025"/>
      <c r="AG42" s="1026"/>
      <c r="AH42" s="1026"/>
      <c r="AI42" s="1026"/>
      <c r="AJ42" s="1026"/>
      <c r="AK42" s="1026"/>
      <c r="AL42" s="1026"/>
      <c r="AM42" s="1026"/>
      <c r="AN42" s="1026"/>
      <c r="AO42" s="1026"/>
      <c r="AP42" s="1026"/>
      <c r="AQ42" s="1026"/>
      <c r="AR42" s="1026"/>
      <c r="AS42" s="1026"/>
      <c r="AT42" s="1026"/>
      <c r="AU42" s="1026"/>
      <c r="AV42" s="1026"/>
      <c r="AW42" s="1026"/>
      <c r="AX42" s="1026"/>
      <c r="AY42" s="1000"/>
    </row>
    <row r="43" customFormat="false" ht="12.75" hidden="false" customHeight="false" outlineLevel="0" collapsed="false">
      <c r="E43" s="1023"/>
      <c r="F43" s="1023"/>
      <c r="G43" s="1023"/>
      <c r="H43" s="1023"/>
      <c r="I43" s="1023"/>
      <c r="J43" s="1023"/>
      <c r="K43" s="1023"/>
      <c r="L43" s="1023"/>
      <c r="M43" s="1023"/>
      <c r="N43" s="1023"/>
      <c r="O43" s="1023"/>
      <c r="P43" s="1030"/>
      <c r="Q43" s="1023"/>
      <c r="R43" s="1023"/>
      <c r="S43" s="1023"/>
      <c r="T43" s="1023"/>
      <c r="U43" s="1023"/>
      <c r="V43" s="1023"/>
      <c r="W43" s="1023"/>
      <c r="X43" s="1023"/>
      <c r="Y43" s="1023"/>
      <c r="Z43" s="1023"/>
      <c r="AA43" s="1023"/>
      <c r="AB43" s="1023"/>
      <c r="AD43" s="1033"/>
      <c r="AE43" s="1028"/>
      <c r="AF43" s="1029"/>
      <c r="AG43" s="1026"/>
      <c r="AH43" s="1026"/>
      <c r="AI43" s="1026"/>
      <c r="AJ43" s="1026"/>
      <c r="AK43" s="1026"/>
      <c r="AL43" s="1026"/>
      <c r="AM43" s="1026"/>
      <c r="AN43" s="1026"/>
      <c r="AO43" s="1026"/>
      <c r="AP43" s="1026"/>
      <c r="AQ43" s="1026"/>
      <c r="AR43" s="1026"/>
      <c r="AS43" s="1026"/>
      <c r="AT43" s="1026"/>
      <c r="AU43" s="1026"/>
      <c r="AV43" s="1026"/>
      <c r="AW43" s="1026"/>
      <c r="AX43" s="1026"/>
      <c r="AY43" s="1000"/>
    </row>
    <row r="44" customFormat="false" ht="12.75" hidden="false" customHeight="false" outlineLevel="0" collapsed="false">
      <c r="E44" s="1023"/>
      <c r="F44" s="1023"/>
      <c r="G44" s="1023"/>
      <c r="H44" s="1023"/>
      <c r="I44" s="1023"/>
      <c r="J44" s="1023"/>
      <c r="K44" s="1023"/>
      <c r="L44" s="1023"/>
      <c r="M44" s="1023"/>
      <c r="N44" s="1023"/>
      <c r="O44" s="1023"/>
      <c r="P44" s="1030"/>
      <c r="Q44" s="1023"/>
      <c r="R44" s="1023"/>
      <c r="S44" s="1023"/>
      <c r="T44" s="1023"/>
      <c r="U44" s="1023"/>
      <c r="V44" s="1023"/>
      <c r="W44" s="1023"/>
      <c r="X44" s="1023"/>
      <c r="Y44" s="1023"/>
      <c r="Z44" s="1023"/>
      <c r="AA44" s="1023"/>
      <c r="AB44" s="1023"/>
      <c r="AD44" s="1013"/>
      <c r="AE44" s="1024"/>
      <c r="AF44" s="1025"/>
      <c r="AG44" s="1026"/>
      <c r="AH44" s="1026"/>
      <c r="AI44" s="1026"/>
      <c r="AJ44" s="1026"/>
      <c r="AK44" s="1026"/>
      <c r="AL44" s="1026"/>
      <c r="AM44" s="1026"/>
      <c r="AN44" s="1026"/>
      <c r="AO44" s="1026"/>
      <c r="AP44" s="1026"/>
      <c r="AQ44" s="1026"/>
      <c r="AR44" s="1026"/>
      <c r="AS44" s="1026"/>
      <c r="AT44" s="1026"/>
      <c r="AU44" s="1026"/>
      <c r="AV44" s="1026"/>
      <c r="AW44" s="1026"/>
      <c r="AX44" s="1026"/>
      <c r="AY44" s="1000"/>
    </row>
    <row r="45" customFormat="false" ht="12.75" hidden="false" customHeight="false" outlineLevel="0" collapsed="false">
      <c r="E45" s="1023"/>
      <c r="F45" s="1023"/>
      <c r="G45" s="1023"/>
      <c r="H45" s="1023"/>
      <c r="I45" s="1023"/>
      <c r="J45" s="1023"/>
      <c r="K45" s="1023"/>
      <c r="L45" s="1023"/>
      <c r="M45" s="1023"/>
      <c r="N45" s="1023"/>
      <c r="O45" s="1023"/>
      <c r="Q45" s="1023"/>
      <c r="R45" s="1023"/>
      <c r="S45" s="1023"/>
      <c r="T45" s="1023"/>
      <c r="U45" s="1023"/>
      <c r="V45" s="1023"/>
      <c r="W45" s="1023"/>
      <c r="X45" s="1023"/>
      <c r="Y45" s="1023"/>
      <c r="Z45" s="1023"/>
      <c r="AA45" s="1023"/>
      <c r="AB45" s="1023"/>
      <c r="AD45" s="1033"/>
      <c r="AE45" s="1028"/>
      <c r="AF45" s="1029"/>
      <c r="AG45" s="1026"/>
      <c r="AH45" s="1026"/>
      <c r="AI45" s="1026"/>
      <c r="AJ45" s="1026"/>
      <c r="AK45" s="1026"/>
      <c r="AL45" s="1026"/>
      <c r="AM45" s="1026"/>
      <c r="AN45" s="1026"/>
      <c r="AO45" s="1026"/>
      <c r="AP45" s="1026"/>
      <c r="AQ45" s="1026"/>
      <c r="AR45" s="1026"/>
      <c r="AS45" s="1026"/>
      <c r="AT45" s="1026"/>
      <c r="AU45" s="1026"/>
      <c r="AV45" s="1026"/>
      <c r="AW45" s="1026"/>
      <c r="AX45" s="1026"/>
      <c r="AY45" s="1000"/>
    </row>
    <row r="46" customFormat="false" ht="12.75" hidden="false" customHeight="false" outlineLevel="0" collapsed="false">
      <c r="E46" s="1023"/>
      <c r="F46" s="1023"/>
      <c r="G46" s="1023"/>
      <c r="H46" s="1023"/>
      <c r="I46" s="1023"/>
      <c r="J46" s="1023"/>
      <c r="K46" s="1023"/>
      <c r="L46" s="1023"/>
      <c r="M46" s="1023"/>
      <c r="N46" s="1023"/>
      <c r="O46" s="1023"/>
      <c r="Q46" s="1023"/>
      <c r="R46" s="1023"/>
      <c r="S46" s="1023"/>
      <c r="T46" s="1023"/>
      <c r="U46" s="1023"/>
      <c r="V46" s="1023"/>
      <c r="W46" s="1023"/>
      <c r="X46" s="1023"/>
      <c r="Y46" s="1023"/>
      <c r="Z46" s="1023"/>
      <c r="AA46" s="1023"/>
      <c r="AB46" s="1023"/>
      <c r="AD46" s="1013"/>
      <c r="AE46" s="1024"/>
      <c r="AF46" s="1025"/>
      <c r="AG46" s="1026"/>
      <c r="AH46" s="1026"/>
      <c r="AI46" s="1026"/>
      <c r="AJ46" s="1026"/>
      <c r="AK46" s="1026"/>
      <c r="AL46" s="1026"/>
      <c r="AM46" s="1026"/>
      <c r="AN46" s="1026"/>
      <c r="AO46" s="1026"/>
      <c r="AP46" s="1026"/>
      <c r="AQ46" s="1027"/>
      <c r="AR46" s="1026"/>
      <c r="AS46" s="1026"/>
      <c r="AT46" s="1026"/>
      <c r="AU46" s="1026"/>
      <c r="AV46" s="1026"/>
      <c r="AW46" s="1026"/>
      <c r="AX46" s="1026"/>
      <c r="AY46" s="1000"/>
    </row>
    <row r="47" customFormat="false" ht="12.75" hidden="false" customHeight="false" outlineLevel="0" collapsed="false">
      <c r="E47" s="1023"/>
      <c r="F47" s="1023"/>
      <c r="G47" s="1023"/>
      <c r="H47" s="1023"/>
      <c r="I47" s="1023"/>
      <c r="J47" s="1023"/>
      <c r="K47" s="1023"/>
      <c r="L47" s="1023"/>
      <c r="M47" s="1023"/>
      <c r="N47" s="1023"/>
      <c r="O47" s="1023"/>
      <c r="Q47" s="1023"/>
      <c r="R47" s="1023"/>
      <c r="S47" s="1023"/>
      <c r="T47" s="1023"/>
      <c r="U47" s="1023"/>
      <c r="V47" s="1023"/>
      <c r="W47" s="1023"/>
      <c r="X47" s="1023"/>
      <c r="Y47" s="1023"/>
      <c r="Z47" s="1023"/>
      <c r="AA47" s="1023"/>
      <c r="AB47" s="1023"/>
      <c r="AD47" s="1013"/>
      <c r="AE47" s="1028"/>
      <c r="AF47" s="1029"/>
      <c r="AG47" s="1026"/>
      <c r="AH47" s="1026"/>
      <c r="AI47" s="1026"/>
      <c r="AJ47" s="1026"/>
      <c r="AK47" s="1026"/>
      <c r="AL47" s="1026"/>
      <c r="AM47" s="1026"/>
      <c r="AN47" s="1026"/>
      <c r="AO47" s="1026"/>
      <c r="AP47" s="1026"/>
      <c r="AQ47" s="1026"/>
      <c r="AR47" s="1026"/>
      <c r="AS47" s="1026"/>
      <c r="AT47" s="1026"/>
      <c r="AU47" s="1026"/>
      <c r="AV47" s="1026"/>
      <c r="AW47" s="1026"/>
      <c r="AX47" s="1026"/>
      <c r="AY47" s="1000"/>
    </row>
    <row r="48" customFormat="false" ht="12.75" hidden="false" customHeight="false" outlineLevel="0" collapsed="false">
      <c r="E48" s="1023"/>
      <c r="F48" s="1023"/>
      <c r="G48" s="1023"/>
      <c r="H48" s="1023"/>
      <c r="I48" s="1023"/>
      <c r="J48" s="1023"/>
      <c r="K48" s="1023"/>
      <c r="L48" s="1023"/>
      <c r="M48" s="1023"/>
      <c r="N48" s="1023"/>
      <c r="O48" s="1023"/>
      <c r="P48" s="1030"/>
      <c r="Q48" s="1023"/>
      <c r="R48" s="1023"/>
      <c r="S48" s="1023"/>
      <c r="T48" s="1023"/>
      <c r="U48" s="1023"/>
      <c r="V48" s="1023"/>
      <c r="W48" s="1023"/>
      <c r="X48" s="1023"/>
      <c r="Y48" s="1023"/>
      <c r="Z48" s="1023"/>
      <c r="AA48" s="1023"/>
      <c r="AB48" s="1023"/>
      <c r="AD48" s="1013"/>
      <c r="AE48" s="1024"/>
      <c r="AF48" s="1025"/>
      <c r="AG48" s="1026"/>
      <c r="AH48" s="1026"/>
      <c r="AI48" s="1026"/>
      <c r="AJ48" s="1026"/>
      <c r="AK48" s="1026"/>
      <c r="AL48" s="1026"/>
      <c r="AM48" s="1026"/>
      <c r="AN48" s="1026"/>
      <c r="AO48" s="1026"/>
      <c r="AP48" s="1026"/>
      <c r="AQ48" s="1026"/>
      <c r="AR48" s="1026"/>
      <c r="AS48" s="1026"/>
      <c r="AT48" s="1026"/>
      <c r="AU48" s="1026"/>
      <c r="AV48" s="1026"/>
      <c r="AW48" s="1026"/>
      <c r="AX48" s="1026"/>
      <c r="AY48" s="1000"/>
    </row>
    <row r="49" customFormat="false" ht="12.75" hidden="false" customHeight="false" outlineLevel="0" collapsed="false">
      <c r="E49" s="1023"/>
      <c r="F49" s="1023"/>
      <c r="G49" s="1023"/>
      <c r="H49" s="1023"/>
      <c r="I49" s="1023"/>
      <c r="J49" s="1023"/>
      <c r="K49" s="1023"/>
      <c r="L49" s="1023"/>
      <c r="M49" s="1023"/>
      <c r="N49" s="1023"/>
      <c r="O49" s="1023"/>
      <c r="Q49" s="1023"/>
      <c r="R49" s="1023"/>
      <c r="S49" s="1023"/>
      <c r="T49" s="1023"/>
      <c r="U49" s="1023"/>
      <c r="V49" s="1023"/>
      <c r="W49" s="1023"/>
      <c r="X49" s="1023"/>
      <c r="Y49" s="1023"/>
      <c r="Z49" s="1023"/>
      <c r="AA49" s="1023"/>
      <c r="AB49" s="1023"/>
      <c r="AD49" s="1033"/>
      <c r="AE49" s="1028"/>
      <c r="AF49" s="1029"/>
      <c r="AG49" s="1026"/>
      <c r="AH49" s="1026"/>
      <c r="AI49" s="1026"/>
      <c r="AJ49" s="1026"/>
      <c r="AK49" s="1026"/>
      <c r="AL49" s="1026"/>
      <c r="AM49" s="1026"/>
      <c r="AN49" s="1026"/>
      <c r="AO49" s="1026"/>
      <c r="AP49" s="1026"/>
      <c r="AQ49" s="1026"/>
      <c r="AR49" s="1026"/>
      <c r="AS49" s="1026"/>
      <c r="AT49" s="1026"/>
      <c r="AU49" s="1026"/>
      <c r="AV49" s="1026"/>
      <c r="AW49" s="1026"/>
      <c r="AX49" s="1026"/>
      <c r="AY49" s="1000"/>
    </row>
    <row r="50" customFormat="false" ht="12.75" hidden="false" customHeight="false" outlineLevel="0" collapsed="false">
      <c r="E50" s="1023"/>
      <c r="F50" s="1023"/>
      <c r="G50" s="1023"/>
      <c r="H50" s="1023"/>
      <c r="I50" s="1023"/>
      <c r="J50" s="1023"/>
      <c r="K50" s="1023"/>
      <c r="L50" s="1023"/>
      <c r="M50" s="1023"/>
      <c r="N50" s="1023"/>
      <c r="O50" s="1023"/>
      <c r="Q50" s="1023"/>
      <c r="R50" s="1023"/>
      <c r="S50" s="1023"/>
      <c r="T50" s="1023"/>
      <c r="U50" s="1023"/>
      <c r="V50" s="1023"/>
      <c r="W50" s="1023"/>
      <c r="X50" s="1023"/>
      <c r="Y50" s="1023"/>
      <c r="Z50" s="1023"/>
      <c r="AA50" s="1023"/>
      <c r="AB50" s="1023"/>
      <c r="AD50" s="1013"/>
      <c r="AE50" s="1024"/>
      <c r="AF50" s="1025"/>
      <c r="AG50" s="1026"/>
      <c r="AH50" s="1026"/>
      <c r="AI50" s="1026"/>
      <c r="AJ50" s="1026"/>
      <c r="AK50" s="1026"/>
      <c r="AL50" s="1026"/>
      <c r="AM50" s="1026"/>
      <c r="AN50" s="1026"/>
      <c r="AO50" s="1026"/>
      <c r="AP50" s="1026"/>
      <c r="AQ50" s="1027"/>
      <c r="AR50" s="1026"/>
      <c r="AS50" s="1026"/>
      <c r="AT50" s="1026"/>
      <c r="AU50" s="1026"/>
      <c r="AV50" s="1026"/>
      <c r="AW50" s="1026"/>
      <c r="AX50" s="1026"/>
      <c r="AY50" s="1000"/>
    </row>
    <row r="51" customFormat="false" ht="12.75" hidden="false" customHeight="false" outlineLevel="0" collapsed="false">
      <c r="E51" s="1023"/>
      <c r="F51" s="1023"/>
      <c r="G51" s="1023"/>
      <c r="H51" s="1023"/>
      <c r="I51" s="1023"/>
      <c r="J51" s="1023"/>
      <c r="K51" s="1023"/>
      <c r="L51" s="1023"/>
      <c r="M51" s="1023"/>
      <c r="N51" s="1023"/>
      <c r="O51" s="1023"/>
      <c r="Q51" s="1023"/>
      <c r="R51" s="1023"/>
      <c r="S51" s="1023"/>
      <c r="T51" s="1023"/>
      <c r="U51" s="1023"/>
      <c r="V51" s="1023"/>
      <c r="W51" s="1023"/>
      <c r="X51" s="1023"/>
      <c r="Y51" s="1023"/>
      <c r="Z51" s="1023"/>
      <c r="AA51" s="1023"/>
      <c r="AB51" s="1023"/>
      <c r="AD51" s="1013"/>
      <c r="AE51" s="1028"/>
      <c r="AF51" s="1029"/>
      <c r="AG51" s="1026"/>
      <c r="AH51" s="1026"/>
      <c r="AI51" s="1026"/>
      <c r="AJ51" s="1026"/>
      <c r="AK51" s="1026"/>
      <c r="AL51" s="1026"/>
      <c r="AM51" s="1026"/>
      <c r="AN51" s="1026"/>
      <c r="AO51" s="1026"/>
      <c r="AP51" s="1026"/>
      <c r="AQ51" s="1026"/>
      <c r="AR51" s="1026"/>
      <c r="AS51" s="1026"/>
      <c r="AT51" s="1026"/>
      <c r="AU51" s="1026"/>
      <c r="AV51" s="1026"/>
      <c r="AW51" s="1026"/>
      <c r="AX51" s="1026"/>
      <c r="AY51" s="1000"/>
    </row>
    <row r="52" customFormat="false" ht="12.75" hidden="false" customHeight="false" outlineLevel="0" collapsed="false">
      <c r="A52" s="1034"/>
      <c r="E52" s="1023"/>
      <c r="F52" s="1023"/>
      <c r="G52" s="1023"/>
      <c r="H52" s="1023"/>
      <c r="I52" s="1023"/>
      <c r="J52" s="1023"/>
      <c r="K52" s="1023"/>
      <c r="L52" s="1023"/>
      <c r="M52" s="1023"/>
      <c r="N52" s="1023"/>
      <c r="O52" s="1023"/>
      <c r="P52" s="1030"/>
      <c r="Q52" s="1023"/>
      <c r="R52" s="1023"/>
      <c r="S52" s="1023"/>
      <c r="T52" s="1023"/>
      <c r="U52" s="1023"/>
      <c r="V52" s="1023"/>
      <c r="W52" s="1023"/>
      <c r="X52" s="1023"/>
      <c r="Y52" s="1023"/>
      <c r="Z52" s="1023"/>
      <c r="AA52" s="1023"/>
      <c r="AB52" s="1023"/>
      <c r="AD52" s="1013"/>
      <c r="AE52" s="1024"/>
      <c r="AF52" s="1025"/>
      <c r="AG52" s="1026"/>
      <c r="AH52" s="1026"/>
      <c r="AI52" s="1026"/>
      <c r="AJ52" s="1026"/>
      <c r="AK52" s="1026"/>
      <c r="AL52" s="1026"/>
      <c r="AM52" s="1026"/>
      <c r="AN52" s="1026"/>
      <c r="AO52" s="1026"/>
      <c r="AP52" s="1026"/>
      <c r="AQ52" s="1026"/>
      <c r="AR52" s="1026"/>
      <c r="AS52" s="1026"/>
      <c r="AT52" s="1026"/>
      <c r="AU52" s="1026"/>
      <c r="AV52" s="1026"/>
      <c r="AW52" s="1026"/>
      <c r="AX52" s="1026"/>
      <c r="AY52" s="1000"/>
    </row>
    <row r="53" customFormat="false" ht="12.75" hidden="false" customHeight="false" outlineLevel="0" collapsed="false">
      <c r="A53" s="1034"/>
      <c r="E53" s="1023"/>
      <c r="F53" s="1023"/>
      <c r="G53" s="1023"/>
      <c r="H53" s="1023"/>
      <c r="I53" s="1023"/>
      <c r="J53" s="1023"/>
      <c r="K53" s="1023"/>
      <c r="L53" s="1023"/>
      <c r="M53" s="1023"/>
      <c r="N53" s="1023"/>
      <c r="O53" s="1023"/>
      <c r="P53" s="1030"/>
      <c r="Q53" s="1023"/>
      <c r="R53" s="1023"/>
      <c r="S53" s="1023"/>
      <c r="T53" s="1023"/>
      <c r="U53" s="1023"/>
      <c r="V53" s="1023"/>
      <c r="W53" s="1023"/>
      <c r="X53" s="1023"/>
      <c r="Y53" s="1023"/>
      <c r="Z53" s="1023"/>
      <c r="AA53" s="1023"/>
      <c r="AB53" s="1023"/>
      <c r="AD53" s="1033"/>
      <c r="AE53" s="1028"/>
      <c r="AF53" s="1029"/>
      <c r="AG53" s="1026"/>
      <c r="AH53" s="1026"/>
      <c r="AI53" s="1026"/>
      <c r="AJ53" s="1026"/>
      <c r="AK53" s="1026"/>
      <c r="AL53" s="1026"/>
      <c r="AM53" s="1026"/>
      <c r="AN53" s="1026"/>
      <c r="AO53" s="1026"/>
      <c r="AP53" s="1026"/>
      <c r="AQ53" s="1026"/>
      <c r="AR53" s="1026"/>
      <c r="AS53" s="1026"/>
      <c r="AT53" s="1026"/>
      <c r="AU53" s="1026"/>
      <c r="AV53" s="1026"/>
      <c r="AW53" s="1026"/>
      <c r="AX53" s="1026"/>
      <c r="AY53" s="1000"/>
    </row>
    <row r="54" customFormat="false" ht="12.75" hidden="false" customHeight="false" outlineLevel="0" collapsed="false">
      <c r="A54" s="1034"/>
      <c r="E54" s="1023"/>
      <c r="F54" s="1023"/>
      <c r="G54" s="1023"/>
      <c r="H54" s="1023"/>
      <c r="I54" s="1023"/>
      <c r="J54" s="1023"/>
      <c r="K54" s="1023"/>
      <c r="L54" s="1023"/>
      <c r="M54" s="1023"/>
      <c r="N54" s="1023"/>
      <c r="O54" s="1023"/>
      <c r="P54" s="1030"/>
      <c r="Q54" s="1023"/>
      <c r="R54" s="1023"/>
      <c r="S54" s="1023"/>
      <c r="T54" s="1023"/>
      <c r="U54" s="1023"/>
      <c r="V54" s="1023"/>
      <c r="W54" s="1023"/>
      <c r="X54" s="1023"/>
      <c r="Y54" s="1023"/>
      <c r="Z54" s="1023"/>
      <c r="AA54" s="1023"/>
      <c r="AB54" s="1023"/>
      <c r="AD54" s="1013"/>
      <c r="AE54" s="1024"/>
      <c r="AF54" s="1025"/>
      <c r="AG54" s="1026"/>
      <c r="AH54" s="1026"/>
      <c r="AI54" s="1026"/>
      <c r="AJ54" s="1026"/>
      <c r="AK54" s="1026"/>
      <c r="AL54" s="1026"/>
      <c r="AM54" s="1026"/>
      <c r="AN54" s="1026"/>
      <c r="AO54" s="1026"/>
      <c r="AP54" s="1026"/>
      <c r="AQ54" s="1026"/>
      <c r="AR54" s="1026"/>
      <c r="AS54" s="1026"/>
      <c r="AT54" s="1026"/>
      <c r="AU54" s="1026"/>
      <c r="AV54" s="1026"/>
      <c r="AW54" s="1026"/>
      <c r="AX54" s="1026"/>
      <c r="AY54" s="1000"/>
    </row>
    <row r="55" customFormat="false" ht="12.75" hidden="false" customHeight="false" outlineLevel="0" collapsed="false">
      <c r="E55" s="1023"/>
      <c r="F55" s="1023"/>
      <c r="G55" s="1023"/>
      <c r="H55" s="1023"/>
      <c r="I55" s="1023"/>
      <c r="J55" s="1023"/>
      <c r="K55" s="1023"/>
      <c r="L55" s="1023"/>
      <c r="M55" s="1023"/>
      <c r="N55" s="1023"/>
      <c r="O55" s="1023"/>
      <c r="Q55" s="1023"/>
      <c r="R55" s="1023"/>
      <c r="S55" s="1023"/>
      <c r="T55" s="1023"/>
      <c r="U55" s="1023"/>
      <c r="V55" s="1023"/>
      <c r="W55" s="1023"/>
      <c r="X55" s="1023"/>
      <c r="Y55" s="1023"/>
      <c r="Z55" s="1023"/>
      <c r="AA55" s="1023"/>
      <c r="AB55" s="1023"/>
      <c r="AD55" s="1033"/>
      <c r="AE55" s="1028"/>
      <c r="AF55" s="1029"/>
      <c r="AG55" s="1026"/>
      <c r="AH55" s="1026"/>
      <c r="AI55" s="1026"/>
      <c r="AJ55" s="1026"/>
      <c r="AK55" s="1026"/>
      <c r="AL55" s="1026"/>
      <c r="AM55" s="1026"/>
      <c r="AN55" s="1026"/>
      <c r="AO55" s="1026"/>
      <c r="AP55" s="1026"/>
      <c r="AQ55" s="1026"/>
      <c r="AR55" s="1026"/>
      <c r="AS55" s="1026"/>
      <c r="AT55" s="1026"/>
      <c r="AU55" s="1026"/>
      <c r="AV55" s="1026"/>
      <c r="AW55" s="1026"/>
      <c r="AX55" s="1026"/>
      <c r="AY55" s="1000"/>
    </row>
    <row r="56" customFormat="false" ht="12.75" hidden="false" customHeight="false" outlineLevel="0" collapsed="false">
      <c r="E56" s="1023"/>
      <c r="F56" s="1023"/>
      <c r="G56" s="1023"/>
      <c r="H56" s="1023"/>
      <c r="I56" s="1023"/>
      <c r="J56" s="1023"/>
      <c r="K56" s="1023"/>
      <c r="L56" s="1023"/>
      <c r="M56" s="1023"/>
      <c r="N56" s="1023"/>
      <c r="O56" s="1023"/>
      <c r="Q56" s="1023"/>
      <c r="R56" s="1023"/>
      <c r="S56" s="1023"/>
      <c r="T56" s="1023"/>
      <c r="U56" s="1023"/>
      <c r="V56" s="1023"/>
      <c r="W56" s="1023"/>
      <c r="X56" s="1023"/>
      <c r="Y56" s="1023"/>
      <c r="Z56" s="1023"/>
      <c r="AA56" s="1023"/>
      <c r="AB56" s="1023"/>
      <c r="AD56" s="1013"/>
      <c r="AE56" s="1024"/>
      <c r="AF56" s="1025"/>
      <c r="AG56" s="1026"/>
      <c r="AH56" s="1026"/>
      <c r="AI56" s="1026"/>
      <c r="AJ56" s="1026"/>
      <c r="AK56" s="1026"/>
      <c r="AL56" s="1026"/>
      <c r="AM56" s="1026"/>
      <c r="AN56" s="1026"/>
      <c r="AO56" s="1026"/>
      <c r="AP56" s="1026"/>
      <c r="AQ56" s="1027"/>
      <c r="AR56" s="1026"/>
      <c r="AS56" s="1026"/>
      <c r="AT56" s="1026"/>
      <c r="AU56" s="1026"/>
      <c r="AV56" s="1026"/>
      <c r="AW56" s="1026"/>
      <c r="AX56" s="1026"/>
      <c r="AY56" s="1000"/>
    </row>
    <row r="57" customFormat="false" ht="12.75" hidden="false" customHeight="false" outlineLevel="0" collapsed="false">
      <c r="E57" s="1023"/>
      <c r="F57" s="1023"/>
      <c r="G57" s="1023"/>
      <c r="H57" s="1023"/>
      <c r="I57" s="1023"/>
      <c r="J57" s="1023"/>
      <c r="K57" s="1023"/>
      <c r="L57" s="1023"/>
      <c r="M57" s="1023"/>
      <c r="N57" s="1023"/>
      <c r="O57" s="1023"/>
      <c r="Q57" s="1023"/>
      <c r="R57" s="1023"/>
      <c r="S57" s="1023"/>
      <c r="T57" s="1023"/>
      <c r="U57" s="1023"/>
      <c r="V57" s="1023"/>
      <c r="W57" s="1023"/>
      <c r="X57" s="1023"/>
      <c r="Y57" s="1023"/>
      <c r="Z57" s="1023"/>
      <c r="AA57" s="1023"/>
      <c r="AB57" s="1023"/>
      <c r="AD57" s="1013"/>
      <c r="AE57" s="1028"/>
      <c r="AF57" s="1029"/>
      <c r="AG57" s="1026"/>
      <c r="AH57" s="1026"/>
      <c r="AI57" s="1026"/>
      <c r="AJ57" s="1026"/>
      <c r="AK57" s="1026"/>
      <c r="AL57" s="1026"/>
      <c r="AM57" s="1026"/>
      <c r="AN57" s="1026"/>
      <c r="AO57" s="1026"/>
      <c r="AP57" s="1026"/>
      <c r="AQ57" s="1026"/>
      <c r="AR57" s="1026"/>
      <c r="AS57" s="1026"/>
      <c r="AT57" s="1026"/>
      <c r="AU57" s="1026"/>
      <c r="AV57" s="1026"/>
      <c r="AW57" s="1026"/>
      <c r="AX57" s="1026"/>
      <c r="AY57" s="1000"/>
    </row>
    <row r="58" customFormat="false" ht="12.75" hidden="false" customHeight="false" outlineLevel="0" collapsed="false">
      <c r="E58" s="1023"/>
      <c r="F58" s="1023"/>
      <c r="G58" s="1023"/>
      <c r="H58" s="1023"/>
      <c r="I58" s="1023"/>
      <c r="J58" s="1023"/>
      <c r="K58" s="1023"/>
      <c r="L58" s="1023"/>
      <c r="M58" s="1023"/>
      <c r="N58" s="1023"/>
      <c r="O58" s="1023"/>
      <c r="Q58" s="1023"/>
      <c r="R58" s="1023"/>
      <c r="S58" s="1023"/>
      <c r="T58" s="1023"/>
      <c r="U58" s="1023"/>
      <c r="V58" s="1023"/>
      <c r="W58" s="1023"/>
      <c r="X58" s="1023"/>
      <c r="Y58" s="1023"/>
      <c r="Z58" s="1023"/>
      <c r="AA58" s="1023"/>
      <c r="AB58" s="1023"/>
      <c r="AD58" s="1013"/>
      <c r="AE58" s="1024"/>
      <c r="AF58" s="1025"/>
      <c r="AG58" s="1026"/>
      <c r="AH58" s="1026"/>
      <c r="AI58" s="1026"/>
      <c r="AJ58" s="1026"/>
      <c r="AK58" s="1026"/>
      <c r="AL58" s="1026"/>
      <c r="AM58" s="1026"/>
      <c r="AN58" s="1026"/>
      <c r="AO58" s="1026"/>
      <c r="AP58" s="1026"/>
      <c r="AQ58" s="1026"/>
      <c r="AR58" s="1026"/>
      <c r="AS58" s="1026"/>
      <c r="AT58" s="1026"/>
      <c r="AU58" s="1026"/>
      <c r="AV58" s="1026"/>
      <c r="AW58" s="1026"/>
      <c r="AX58" s="1026"/>
      <c r="AY58" s="1000"/>
    </row>
    <row r="59" customFormat="false" ht="12.75" hidden="false" customHeight="false" outlineLevel="0" collapsed="false">
      <c r="E59" s="1023"/>
      <c r="F59" s="1023"/>
      <c r="G59" s="1023"/>
      <c r="H59" s="1023"/>
      <c r="I59" s="1023"/>
      <c r="J59" s="1023"/>
      <c r="K59" s="1023"/>
      <c r="L59" s="1023"/>
      <c r="M59" s="1023"/>
      <c r="N59" s="1023"/>
      <c r="O59" s="1023"/>
      <c r="P59" s="1030"/>
      <c r="Q59" s="1023"/>
      <c r="R59" s="1023"/>
      <c r="S59" s="1023"/>
      <c r="T59" s="1023"/>
      <c r="U59" s="1023"/>
      <c r="V59" s="1023"/>
      <c r="W59" s="1023"/>
      <c r="X59" s="1023"/>
      <c r="Y59" s="1023"/>
      <c r="Z59" s="1023"/>
      <c r="AA59" s="1023"/>
      <c r="AB59" s="1023"/>
      <c r="AD59" s="1033"/>
      <c r="AE59" s="1028"/>
      <c r="AF59" s="1029"/>
      <c r="AG59" s="1026"/>
      <c r="AH59" s="1026"/>
      <c r="AI59" s="1026"/>
      <c r="AJ59" s="1026"/>
      <c r="AK59" s="1026"/>
      <c r="AL59" s="1026"/>
      <c r="AM59" s="1026"/>
      <c r="AN59" s="1026"/>
      <c r="AO59" s="1026"/>
      <c r="AP59" s="1026"/>
      <c r="AQ59" s="1026"/>
      <c r="AR59" s="1026"/>
      <c r="AS59" s="1026"/>
      <c r="AT59" s="1026"/>
      <c r="AU59" s="1026"/>
      <c r="AV59" s="1026"/>
      <c r="AW59" s="1026"/>
      <c r="AX59" s="1026"/>
      <c r="AY59" s="1000"/>
    </row>
    <row r="60" customFormat="false" ht="12.75" hidden="false" customHeight="false" outlineLevel="0" collapsed="false">
      <c r="E60" s="1023"/>
      <c r="F60" s="1023"/>
      <c r="G60" s="1023"/>
      <c r="H60" s="1023"/>
      <c r="I60" s="1023"/>
      <c r="J60" s="1023"/>
      <c r="K60" s="1023"/>
      <c r="L60" s="1023"/>
      <c r="M60" s="1023"/>
      <c r="N60" s="1023"/>
      <c r="O60" s="1023"/>
      <c r="P60" s="1030"/>
      <c r="Q60" s="1023"/>
      <c r="R60" s="1023"/>
      <c r="S60" s="1023"/>
      <c r="T60" s="1023"/>
      <c r="U60" s="1023"/>
      <c r="V60" s="1023"/>
      <c r="W60" s="1023"/>
      <c r="X60" s="1023"/>
      <c r="Y60" s="1023"/>
      <c r="Z60" s="1023"/>
      <c r="AA60" s="1023"/>
      <c r="AB60" s="1023"/>
      <c r="AD60" s="1000"/>
      <c r="AE60" s="1000"/>
      <c r="AF60" s="1000"/>
      <c r="AG60" s="1000"/>
      <c r="AH60" s="1000"/>
      <c r="AI60" s="1000"/>
      <c r="AJ60" s="1000"/>
      <c r="AK60" s="1000"/>
      <c r="AL60" s="1000"/>
      <c r="AM60" s="1000"/>
      <c r="AN60" s="1000"/>
      <c r="AO60" s="1000"/>
      <c r="AP60" s="1000"/>
      <c r="AQ60" s="1000"/>
      <c r="AR60" s="1000"/>
      <c r="AS60" s="1000"/>
      <c r="AT60" s="1000"/>
      <c r="AU60" s="1000"/>
      <c r="AV60" s="1000"/>
      <c r="AW60" s="1000"/>
      <c r="AX60" s="1000"/>
      <c r="AY60" s="1000"/>
    </row>
    <row r="61" customFormat="false" ht="12.75" hidden="false" customHeight="false" outlineLevel="0" collapsed="false">
      <c r="E61" s="1023"/>
      <c r="F61" s="1023"/>
      <c r="G61" s="1023"/>
      <c r="H61" s="1023"/>
      <c r="I61" s="1023"/>
      <c r="J61" s="1023"/>
      <c r="K61" s="1023"/>
      <c r="L61" s="1023"/>
      <c r="M61" s="1023"/>
      <c r="N61" s="1023"/>
      <c r="O61" s="1023"/>
      <c r="P61" s="1030"/>
      <c r="Q61" s="1023"/>
      <c r="R61" s="1023"/>
      <c r="S61" s="1023"/>
      <c r="T61" s="1023"/>
      <c r="U61" s="1023"/>
      <c r="V61" s="1023"/>
      <c r="W61" s="1023"/>
      <c r="X61" s="1023"/>
      <c r="Y61" s="1023"/>
      <c r="Z61" s="1023"/>
      <c r="AA61" s="1023"/>
      <c r="AB61" s="1023"/>
      <c r="AD61" s="1000"/>
      <c r="AE61" s="1000"/>
      <c r="AF61" s="1000"/>
      <c r="AG61" s="1000"/>
      <c r="AH61" s="1000"/>
      <c r="AI61" s="1000"/>
      <c r="AJ61" s="1000"/>
      <c r="AK61" s="1000"/>
      <c r="AL61" s="1000"/>
      <c r="AM61" s="1000"/>
      <c r="AN61" s="1000"/>
      <c r="AO61" s="1000"/>
      <c r="AP61" s="1000"/>
      <c r="AQ61" s="1000"/>
      <c r="AR61" s="1000"/>
      <c r="AS61" s="1000"/>
      <c r="AT61" s="1000"/>
      <c r="AU61" s="1000"/>
      <c r="AV61" s="1000"/>
      <c r="AW61" s="1000"/>
      <c r="AX61" s="1000"/>
      <c r="AY61" s="1000"/>
    </row>
    <row r="62" customFormat="false" ht="12.75" hidden="false" customHeight="false" outlineLevel="0" collapsed="false">
      <c r="E62" s="1023"/>
      <c r="F62" s="1023"/>
      <c r="G62" s="1023"/>
      <c r="H62" s="1023"/>
      <c r="I62" s="1023"/>
      <c r="J62" s="1023"/>
      <c r="K62" s="1023"/>
      <c r="L62" s="1023"/>
      <c r="M62" s="1023"/>
      <c r="N62" s="1023"/>
      <c r="O62" s="1023"/>
      <c r="P62" s="1030"/>
      <c r="Q62" s="1023"/>
      <c r="R62" s="1023"/>
      <c r="S62" s="1023"/>
      <c r="T62" s="1023"/>
      <c r="U62" s="1023"/>
      <c r="V62" s="1023"/>
      <c r="W62" s="1023"/>
      <c r="X62" s="1023"/>
      <c r="Y62" s="1023"/>
      <c r="Z62" s="1023"/>
      <c r="AA62" s="1023"/>
      <c r="AB62" s="1023"/>
      <c r="AD62" s="1000"/>
      <c r="AE62" s="1000"/>
      <c r="AF62" s="1000"/>
      <c r="AG62" s="1000"/>
      <c r="AH62" s="1000"/>
      <c r="AI62" s="1000"/>
      <c r="AJ62" s="1000"/>
      <c r="AK62" s="1000"/>
      <c r="AL62" s="1000"/>
      <c r="AM62" s="1000"/>
      <c r="AN62" s="1000"/>
      <c r="AO62" s="1000"/>
      <c r="AP62" s="1000"/>
      <c r="AQ62" s="1000"/>
      <c r="AR62" s="1000"/>
      <c r="AS62" s="1000"/>
      <c r="AT62" s="1000"/>
      <c r="AU62" s="1000"/>
      <c r="AV62" s="1000"/>
      <c r="AW62" s="1000"/>
      <c r="AX62" s="1000"/>
      <c r="AY62" s="1000"/>
    </row>
    <row r="63" customFormat="false" ht="12.75" hidden="false" customHeight="false" outlineLevel="0" collapsed="false">
      <c r="E63" s="1023"/>
      <c r="F63" s="1023"/>
      <c r="G63" s="1023"/>
      <c r="H63" s="1023"/>
      <c r="I63" s="1023"/>
      <c r="J63" s="1023"/>
      <c r="K63" s="1023"/>
      <c r="L63" s="1023"/>
      <c r="M63" s="1023"/>
      <c r="N63" s="1023"/>
      <c r="O63" s="1023"/>
      <c r="Q63" s="1023"/>
      <c r="R63" s="1023"/>
      <c r="S63" s="1023"/>
      <c r="T63" s="1023"/>
      <c r="U63" s="1023"/>
      <c r="V63" s="1023"/>
      <c r="W63" s="1023"/>
      <c r="X63" s="1023"/>
      <c r="Y63" s="1023"/>
      <c r="Z63" s="1023"/>
      <c r="AA63" s="1023"/>
      <c r="AB63" s="1023"/>
      <c r="AY63" s="1000"/>
    </row>
    <row r="64" customFormat="false" ht="12.75" hidden="false" customHeight="false" outlineLevel="0" collapsed="false">
      <c r="E64" s="1023"/>
      <c r="F64" s="1023"/>
      <c r="G64" s="1023"/>
      <c r="H64" s="1023"/>
      <c r="I64" s="1023"/>
      <c r="J64" s="1023"/>
      <c r="K64" s="1023"/>
      <c r="L64" s="1023"/>
      <c r="M64" s="1023"/>
      <c r="N64" s="1023"/>
      <c r="O64" s="1023"/>
      <c r="P64" s="1030"/>
      <c r="Q64" s="1023"/>
      <c r="R64" s="1023"/>
      <c r="S64" s="1023"/>
      <c r="T64" s="1023"/>
      <c r="U64" s="1023"/>
      <c r="V64" s="1023"/>
      <c r="W64" s="1023"/>
      <c r="X64" s="1023"/>
      <c r="Y64" s="1023"/>
      <c r="Z64" s="1023"/>
      <c r="AA64" s="1023"/>
      <c r="AB64" s="1023"/>
      <c r="AY64" s="1000"/>
    </row>
    <row r="65" customFormat="false" ht="12.75" hidden="false" customHeight="false" outlineLevel="0" collapsed="false">
      <c r="E65" s="1023"/>
      <c r="F65" s="1023"/>
      <c r="G65" s="1023"/>
      <c r="H65" s="1023"/>
      <c r="I65" s="1023"/>
      <c r="J65" s="1023"/>
      <c r="K65" s="1023"/>
      <c r="L65" s="1023"/>
      <c r="M65" s="1023"/>
      <c r="N65" s="1023"/>
      <c r="O65" s="1023"/>
      <c r="P65" s="1030"/>
      <c r="Q65" s="1023"/>
      <c r="R65" s="1023"/>
      <c r="S65" s="1023"/>
      <c r="T65" s="1023"/>
      <c r="U65" s="1023"/>
      <c r="V65" s="1023"/>
      <c r="W65" s="1023"/>
      <c r="X65" s="1023"/>
      <c r="Y65" s="1023"/>
      <c r="Z65" s="1023"/>
      <c r="AA65" s="1023"/>
      <c r="AB65" s="1023"/>
      <c r="AY65" s="1000"/>
    </row>
    <row r="66" customFormat="false" ht="12.75" hidden="false" customHeight="false" outlineLevel="0" collapsed="false">
      <c r="E66" s="1023"/>
      <c r="F66" s="1023"/>
      <c r="G66" s="1023"/>
      <c r="H66" s="1023"/>
      <c r="I66" s="1023"/>
      <c r="J66" s="1023"/>
      <c r="K66" s="1023"/>
      <c r="L66" s="1023"/>
      <c r="M66" s="1023"/>
      <c r="N66" s="1023"/>
      <c r="O66" s="1023"/>
      <c r="P66" s="1030"/>
      <c r="Q66" s="1023"/>
      <c r="R66" s="1023"/>
      <c r="S66" s="1023"/>
      <c r="T66" s="1023"/>
      <c r="U66" s="1023"/>
      <c r="V66" s="1023"/>
      <c r="W66" s="1023"/>
      <c r="X66" s="1023"/>
      <c r="Y66" s="1023"/>
      <c r="Z66" s="1023"/>
      <c r="AA66" s="1023"/>
      <c r="AB66" s="1023"/>
      <c r="AY66" s="1000"/>
    </row>
    <row r="67" customFormat="false" ht="12.75" hidden="false" customHeight="false" outlineLevel="0" collapsed="false">
      <c r="E67" s="1023"/>
      <c r="F67" s="1023"/>
      <c r="G67" s="1023"/>
      <c r="H67" s="1023"/>
      <c r="I67" s="1023"/>
      <c r="J67" s="1023"/>
      <c r="K67" s="1023"/>
      <c r="L67" s="1023"/>
      <c r="M67" s="1023"/>
      <c r="N67" s="1023"/>
      <c r="O67" s="1023"/>
      <c r="Q67" s="1023"/>
      <c r="R67" s="1023"/>
      <c r="S67" s="1023"/>
      <c r="T67" s="1023"/>
      <c r="U67" s="1023"/>
      <c r="V67" s="1023"/>
      <c r="W67" s="1023"/>
      <c r="X67" s="1023"/>
      <c r="Y67" s="1023"/>
      <c r="Z67" s="1023"/>
      <c r="AA67" s="1023"/>
      <c r="AB67" s="1023"/>
      <c r="AY67" s="1000"/>
    </row>
    <row r="68" customFormat="false" ht="12.75" hidden="false" customHeight="false" outlineLevel="0" collapsed="false">
      <c r="E68" s="1023"/>
      <c r="F68" s="1023"/>
      <c r="G68" s="1023"/>
      <c r="H68" s="1023"/>
      <c r="I68" s="1023"/>
      <c r="J68" s="1023"/>
      <c r="K68" s="1023"/>
      <c r="L68" s="1023"/>
      <c r="M68" s="1023"/>
      <c r="N68" s="1023"/>
      <c r="O68" s="1023"/>
      <c r="Q68" s="1023"/>
      <c r="R68" s="1023"/>
      <c r="S68" s="1023"/>
      <c r="T68" s="1023"/>
      <c r="U68" s="1023"/>
      <c r="V68" s="1023"/>
      <c r="W68" s="1023"/>
      <c r="X68" s="1023"/>
      <c r="Y68" s="1023"/>
      <c r="Z68" s="1023"/>
      <c r="AA68" s="1023"/>
      <c r="AB68" s="1023"/>
      <c r="AD68" s="1013"/>
      <c r="AE68" s="1024"/>
      <c r="AF68" s="1025"/>
      <c r="AG68" s="1026"/>
      <c r="AH68" s="1026"/>
      <c r="AI68" s="1026"/>
      <c r="AJ68" s="1026"/>
      <c r="AK68" s="1026"/>
      <c r="AL68" s="1026"/>
      <c r="AM68" s="1026"/>
      <c r="AN68" s="1026"/>
      <c r="AO68" s="1026"/>
      <c r="AP68" s="1026"/>
      <c r="AQ68" s="1027"/>
      <c r="AR68" s="1026"/>
      <c r="AS68" s="1026"/>
      <c r="AT68" s="1026"/>
      <c r="AU68" s="1026"/>
      <c r="AV68" s="1026"/>
      <c r="AW68" s="1026"/>
      <c r="AX68" s="1026"/>
      <c r="AY68" s="1000"/>
    </row>
    <row r="69" customFormat="false" ht="12.75" hidden="false" customHeight="false" outlineLevel="0" collapsed="false">
      <c r="E69" s="1023"/>
      <c r="F69" s="1023"/>
      <c r="G69" s="1023"/>
      <c r="H69" s="1023"/>
      <c r="I69" s="1023"/>
      <c r="J69" s="1023"/>
      <c r="K69" s="1023"/>
      <c r="L69" s="1023"/>
      <c r="M69" s="1023"/>
      <c r="N69" s="1023"/>
      <c r="O69" s="1023"/>
      <c r="Q69" s="1023"/>
      <c r="R69" s="1023"/>
      <c r="S69" s="1023"/>
      <c r="T69" s="1023"/>
      <c r="U69" s="1023"/>
      <c r="V69" s="1023"/>
      <c r="W69" s="1023"/>
      <c r="X69" s="1023"/>
      <c r="Y69" s="1023"/>
      <c r="Z69" s="1023"/>
      <c r="AA69" s="1023"/>
      <c r="AB69" s="1023"/>
      <c r="AD69" s="1013"/>
      <c r="AE69" s="1028"/>
      <c r="AF69" s="1029"/>
      <c r="AG69" s="1026"/>
      <c r="AH69" s="1026"/>
      <c r="AI69" s="1026"/>
      <c r="AJ69" s="1026"/>
      <c r="AK69" s="1026"/>
      <c r="AL69" s="1026"/>
      <c r="AM69" s="1026"/>
      <c r="AN69" s="1026"/>
      <c r="AO69" s="1026"/>
      <c r="AP69" s="1026"/>
      <c r="AQ69" s="1026"/>
      <c r="AR69" s="1026"/>
      <c r="AS69" s="1026"/>
      <c r="AT69" s="1026"/>
      <c r="AU69" s="1026"/>
      <c r="AV69" s="1026"/>
      <c r="AW69" s="1026"/>
      <c r="AX69" s="1026"/>
      <c r="AY69" s="1000"/>
    </row>
    <row r="70" customFormat="false" ht="12.75" hidden="false" customHeight="false" outlineLevel="0" collapsed="false">
      <c r="E70" s="1023"/>
      <c r="F70" s="1023"/>
      <c r="G70" s="1023"/>
      <c r="H70" s="1023"/>
      <c r="I70" s="1023"/>
      <c r="J70" s="1023"/>
      <c r="K70" s="1023"/>
      <c r="L70" s="1023"/>
      <c r="M70" s="1023"/>
      <c r="N70" s="1023"/>
      <c r="O70" s="1023"/>
      <c r="Q70" s="1023"/>
      <c r="R70" s="1023"/>
      <c r="S70" s="1023"/>
      <c r="T70" s="1023"/>
      <c r="U70" s="1023"/>
      <c r="V70" s="1023"/>
      <c r="W70" s="1023"/>
      <c r="X70" s="1023"/>
      <c r="Y70" s="1023"/>
      <c r="Z70" s="1023"/>
      <c r="AA70" s="1023"/>
      <c r="AB70" s="1023"/>
      <c r="AY70" s="1000"/>
    </row>
    <row r="71" customFormat="false" ht="12.75" hidden="false" customHeight="false" outlineLevel="0" collapsed="false">
      <c r="E71" s="1023"/>
      <c r="F71" s="1023"/>
      <c r="G71" s="1023"/>
      <c r="H71" s="1023"/>
      <c r="I71" s="1023"/>
      <c r="J71" s="1023"/>
      <c r="K71" s="1023"/>
      <c r="L71" s="1023"/>
      <c r="M71" s="1023"/>
      <c r="N71" s="1023"/>
      <c r="O71" s="1023"/>
      <c r="P71" s="1030"/>
      <c r="Q71" s="1023"/>
      <c r="R71" s="1023"/>
      <c r="S71" s="1023"/>
      <c r="T71" s="1023"/>
      <c r="U71" s="1023"/>
      <c r="V71" s="1023"/>
      <c r="W71" s="1023"/>
      <c r="X71" s="1023"/>
      <c r="Y71" s="1023"/>
      <c r="Z71" s="1023"/>
      <c r="AA71" s="1023"/>
      <c r="AB71" s="1023"/>
      <c r="AY71" s="1000"/>
    </row>
    <row r="72" customFormat="false" ht="12.75" hidden="false" customHeight="false" outlineLevel="0" collapsed="false">
      <c r="E72" s="1023"/>
      <c r="F72" s="1023"/>
      <c r="G72" s="1023"/>
      <c r="H72" s="1023"/>
      <c r="I72" s="1023"/>
      <c r="J72" s="1023"/>
      <c r="K72" s="1023"/>
      <c r="L72" s="1023"/>
      <c r="M72" s="1023"/>
      <c r="N72" s="1023"/>
      <c r="O72" s="1023"/>
      <c r="P72" s="1030"/>
      <c r="Q72" s="1023"/>
      <c r="R72" s="1023"/>
      <c r="S72" s="1023"/>
      <c r="T72" s="1023"/>
      <c r="U72" s="1023"/>
      <c r="V72" s="1023"/>
      <c r="W72" s="1023"/>
      <c r="X72" s="1023"/>
      <c r="Y72" s="1023"/>
      <c r="Z72" s="1023"/>
      <c r="AA72" s="1023"/>
      <c r="AB72" s="1023"/>
      <c r="AY72" s="1000"/>
    </row>
    <row r="73" customFormat="false" ht="12.75" hidden="false" customHeight="false" outlineLevel="0" collapsed="false">
      <c r="E73" s="1023"/>
      <c r="F73" s="1023"/>
      <c r="G73" s="1023"/>
      <c r="H73" s="1023"/>
      <c r="I73" s="1023"/>
      <c r="J73" s="1023"/>
      <c r="K73" s="1023"/>
      <c r="L73" s="1023"/>
      <c r="M73" s="1023"/>
      <c r="N73" s="1023"/>
      <c r="O73" s="1023"/>
      <c r="P73" s="1030"/>
      <c r="Q73" s="1023"/>
      <c r="R73" s="1023"/>
      <c r="S73" s="1023"/>
      <c r="T73" s="1023"/>
      <c r="U73" s="1023"/>
      <c r="V73" s="1023"/>
      <c r="W73" s="1023"/>
      <c r="X73" s="1023"/>
      <c r="Y73" s="1023"/>
      <c r="Z73" s="1023"/>
      <c r="AA73" s="1023"/>
      <c r="AB73" s="1023"/>
      <c r="AY73" s="1000"/>
    </row>
    <row r="74" customFormat="false" ht="12.75" hidden="false" customHeight="false" outlineLevel="0" collapsed="false">
      <c r="E74" s="1023"/>
      <c r="F74" s="1023"/>
      <c r="G74" s="1023"/>
      <c r="H74" s="1023"/>
      <c r="I74" s="1023"/>
      <c r="J74" s="1023"/>
      <c r="K74" s="1023"/>
      <c r="L74" s="1023"/>
      <c r="M74" s="1023"/>
      <c r="N74" s="1023"/>
      <c r="O74" s="1023"/>
      <c r="Q74" s="1023"/>
      <c r="R74" s="1023"/>
      <c r="S74" s="1023"/>
      <c r="T74" s="1023"/>
      <c r="U74" s="1023"/>
      <c r="V74" s="1023"/>
      <c r="W74" s="1023"/>
      <c r="X74" s="1023"/>
      <c r="Y74" s="1023"/>
      <c r="Z74" s="1023"/>
      <c r="AA74" s="1023"/>
      <c r="AB74" s="1023"/>
      <c r="AY74" s="1000"/>
    </row>
    <row r="75" customFormat="false" ht="12.75" hidden="false" customHeight="false" outlineLevel="0" collapsed="false">
      <c r="E75" s="1023"/>
      <c r="F75" s="1023"/>
      <c r="G75" s="1023"/>
      <c r="H75" s="1023"/>
      <c r="I75" s="1023"/>
      <c r="J75" s="1023"/>
      <c r="K75" s="1023"/>
      <c r="L75" s="1023"/>
      <c r="M75" s="1023"/>
      <c r="N75" s="1023"/>
      <c r="O75" s="1023"/>
      <c r="P75" s="1030"/>
      <c r="Q75" s="1023"/>
      <c r="R75" s="1023"/>
      <c r="S75" s="1023"/>
      <c r="T75" s="1023"/>
      <c r="U75" s="1023"/>
      <c r="V75" s="1023"/>
      <c r="W75" s="1023"/>
      <c r="X75" s="1023"/>
      <c r="Y75" s="1023"/>
      <c r="Z75" s="1023"/>
      <c r="AA75" s="1023"/>
      <c r="AB75" s="1023"/>
      <c r="AY75" s="1000"/>
    </row>
    <row r="76" customFormat="false" ht="12.75" hidden="false" customHeight="false" outlineLevel="0" collapsed="false">
      <c r="E76" s="1023"/>
      <c r="F76" s="1023"/>
      <c r="G76" s="1023"/>
      <c r="H76" s="1023"/>
      <c r="I76" s="1023"/>
      <c r="J76" s="1023"/>
      <c r="K76" s="1023"/>
      <c r="L76" s="1023"/>
      <c r="M76" s="1023"/>
      <c r="N76" s="1023"/>
      <c r="O76" s="1023"/>
      <c r="P76" s="1030"/>
      <c r="Q76" s="1023"/>
      <c r="R76" s="1023"/>
      <c r="S76" s="1023"/>
      <c r="T76" s="1023"/>
      <c r="U76" s="1023"/>
      <c r="V76" s="1023"/>
      <c r="W76" s="1023"/>
      <c r="X76" s="1023"/>
      <c r="Y76" s="1023"/>
      <c r="Z76" s="1023"/>
      <c r="AA76" s="1023"/>
      <c r="AB76" s="1023"/>
      <c r="AY76" s="1000"/>
    </row>
    <row r="77" customFormat="false" ht="12.75" hidden="false" customHeight="false" outlineLevel="0" collapsed="false">
      <c r="E77" s="1023"/>
      <c r="F77" s="1023"/>
      <c r="G77" s="1023"/>
      <c r="H77" s="1023"/>
      <c r="I77" s="1023"/>
      <c r="J77" s="1023"/>
      <c r="K77" s="1023"/>
      <c r="L77" s="1023"/>
      <c r="M77" s="1023"/>
      <c r="N77" s="1023"/>
      <c r="O77" s="1023"/>
      <c r="P77" s="1030"/>
      <c r="Q77" s="1023"/>
      <c r="R77" s="1023"/>
      <c r="S77" s="1023"/>
      <c r="T77" s="1023"/>
      <c r="U77" s="1023"/>
      <c r="V77" s="1023"/>
      <c r="W77" s="1023"/>
      <c r="X77" s="1023"/>
      <c r="Y77" s="1023"/>
      <c r="Z77" s="1023"/>
      <c r="AA77" s="1023"/>
      <c r="AB77" s="1023"/>
      <c r="AY77" s="1000"/>
    </row>
    <row r="78" customFormat="false" ht="12.75" hidden="false" customHeight="false" outlineLevel="0" collapsed="false">
      <c r="E78" s="1023"/>
      <c r="F78" s="1023"/>
      <c r="G78" s="1023"/>
      <c r="H78" s="1023"/>
      <c r="I78" s="1023"/>
      <c r="J78" s="1023"/>
      <c r="K78" s="1023"/>
      <c r="L78" s="1023"/>
      <c r="M78" s="1023"/>
      <c r="N78" s="1023"/>
      <c r="O78" s="1023"/>
      <c r="Q78" s="1023"/>
      <c r="R78" s="1023"/>
      <c r="S78" s="1023"/>
      <c r="T78" s="1023"/>
      <c r="U78" s="1023"/>
      <c r="V78" s="1023"/>
      <c r="W78" s="1023"/>
      <c r="X78" s="1023"/>
      <c r="Y78" s="1023"/>
      <c r="Z78" s="1023"/>
      <c r="AA78" s="1023"/>
      <c r="AB78" s="1023"/>
      <c r="AY78" s="1000"/>
    </row>
    <row r="79" customFormat="false" ht="12.75" hidden="false" customHeight="false" outlineLevel="0" collapsed="false">
      <c r="E79" s="1023"/>
      <c r="F79" s="1023"/>
      <c r="G79" s="1023"/>
      <c r="H79" s="1023"/>
      <c r="I79" s="1023"/>
      <c r="J79" s="1023"/>
      <c r="K79" s="1023"/>
      <c r="L79" s="1023"/>
      <c r="M79" s="1023"/>
      <c r="N79" s="1023"/>
      <c r="O79" s="1023"/>
      <c r="Q79" s="1023"/>
      <c r="R79" s="1023"/>
      <c r="S79" s="1023"/>
      <c r="T79" s="1023"/>
      <c r="U79" s="1023"/>
      <c r="V79" s="1023"/>
      <c r="W79" s="1023"/>
      <c r="X79" s="1023"/>
      <c r="Y79" s="1023"/>
      <c r="Z79" s="1023"/>
      <c r="AA79" s="1023"/>
      <c r="AB79" s="1023"/>
      <c r="AD79" s="1013"/>
      <c r="AE79" s="1024"/>
      <c r="AF79" s="1025"/>
      <c r="AG79" s="1026"/>
      <c r="AH79" s="1026"/>
      <c r="AI79" s="1026"/>
      <c r="AJ79" s="1026"/>
      <c r="AK79" s="1026"/>
      <c r="AL79" s="1026"/>
      <c r="AM79" s="1026"/>
      <c r="AN79" s="1026"/>
      <c r="AO79" s="1026"/>
      <c r="AP79" s="1026"/>
      <c r="AQ79" s="1027"/>
      <c r="AR79" s="1026"/>
      <c r="AS79" s="1026"/>
      <c r="AT79" s="1026"/>
      <c r="AU79" s="1026"/>
      <c r="AV79" s="1026"/>
      <c r="AW79" s="1026"/>
      <c r="AX79" s="1026"/>
      <c r="AY79" s="1000"/>
    </row>
    <row r="80" customFormat="false" ht="12.75" hidden="false" customHeight="false" outlineLevel="0" collapsed="false">
      <c r="E80" s="1023"/>
      <c r="F80" s="1023"/>
      <c r="G80" s="1023"/>
      <c r="H80" s="1023"/>
      <c r="I80" s="1023"/>
      <c r="J80" s="1023"/>
      <c r="K80" s="1023"/>
      <c r="L80" s="1023"/>
      <c r="M80" s="1023"/>
      <c r="N80" s="1023"/>
      <c r="O80" s="1023"/>
      <c r="Q80" s="1023"/>
      <c r="R80" s="1023"/>
      <c r="S80" s="1023"/>
      <c r="T80" s="1023"/>
      <c r="U80" s="1023"/>
      <c r="V80" s="1023"/>
      <c r="W80" s="1023"/>
      <c r="X80" s="1023"/>
      <c r="Y80" s="1023"/>
      <c r="Z80" s="1023"/>
      <c r="AA80" s="1023"/>
      <c r="AB80" s="1023"/>
      <c r="AD80" s="1013"/>
      <c r="AE80" s="1028"/>
      <c r="AF80" s="1029"/>
      <c r="AG80" s="1026"/>
      <c r="AH80" s="1026"/>
      <c r="AI80" s="1026"/>
      <c r="AJ80" s="1026"/>
      <c r="AK80" s="1026"/>
      <c r="AL80" s="1026"/>
      <c r="AM80" s="1026"/>
      <c r="AN80" s="1026"/>
      <c r="AO80" s="1026"/>
      <c r="AP80" s="1026"/>
      <c r="AQ80" s="1026"/>
      <c r="AR80" s="1026"/>
      <c r="AS80" s="1026"/>
      <c r="AT80" s="1026"/>
      <c r="AU80" s="1026"/>
      <c r="AV80" s="1026"/>
      <c r="AW80" s="1026"/>
      <c r="AX80" s="1026"/>
      <c r="AY80" s="1000"/>
    </row>
    <row r="81" customFormat="false" ht="12.75" hidden="false" customHeight="false" outlineLevel="0" collapsed="false">
      <c r="E81" s="1023"/>
      <c r="F81" s="1023"/>
      <c r="G81" s="1023"/>
      <c r="H81" s="1023"/>
      <c r="I81" s="1023"/>
      <c r="J81" s="1023"/>
      <c r="K81" s="1023"/>
      <c r="L81" s="1023"/>
      <c r="M81" s="1023"/>
      <c r="N81" s="1023"/>
      <c r="O81" s="1023"/>
      <c r="P81" s="1030"/>
      <c r="Q81" s="1023"/>
      <c r="R81" s="1023"/>
      <c r="S81" s="1023"/>
      <c r="T81" s="1023"/>
      <c r="U81" s="1023"/>
      <c r="V81" s="1023"/>
      <c r="W81" s="1023"/>
      <c r="X81" s="1023"/>
      <c r="Y81" s="1023"/>
      <c r="Z81" s="1023"/>
      <c r="AA81" s="1023"/>
      <c r="AB81" s="1023"/>
      <c r="AY81" s="1000"/>
    </row>
    <row r="82" customFormat="false" ht="12.75" hidden="false" customHeight="false" outlineLevel="0" collapsed="false">
      <c r="E82" s="1023"/>
      <c r="F82" s="1023"/>
      <c r="G82" s="1023"/>
      <c r="H82" s="1023"/>
      <c r="I82" s="1023"/>
      <c r="J82" s="1023"/>
      <c r="K82" s="1023"/>
      <c r="L82" s="1023"/>
      <c r="M82" s="1023"/>
      <c r="N82" s="1023"/>
      <c r="O82" s="1023"/>
      <c r="P82" s="1030"/>
      <c r="Q82" s="1023"/>
      <c r="R82" s="1023"/>
      <c r="S82" s="1023"/>
      <c r="T82" s="1023"/>
      <c r="U82" s="1023"/>
      <c r="V82" s="1023"/>
      <c r="W82" s="1023"/>
      <c r="X82" s="1023"/>
      <c r="Y82" s="1023"/>
      <c r="Z82" s="1023"/>
      <c r="AA82" s="1023"/>
      <c r="AB82" s="1023"/>
      <c r="AY82" s="1000"/>
    </row>
    <row r="83" customFormat="false" ht="12.75" hidden="false" customHeight="false" outlineLevel="0" collapsed="false">
      <c r="E83" s="1023"/>
      <c r="F83" s="1023"/>
      <c r="G83" s="1023"/>
      <c r="H83" s="1023"/>
      <c r="I83" s="1023"/>
      <c r="J83" s="1023"/>
      <c r="K83" s="1023"/>
      <c r="L83" s="1023"/>
      <c r="M83" s="1023"/>
      <c r="N83" s="1023"/>
      <c r="O83" s="1023"/>
      <c r="P83" s="1030"/>
      <c r="Q83" s="1023"/>
      <c r="R83" s="1023"/>
      <c r="S83" s="1023"/>
      <c r="T83" s="1023"/>
      <c r="U83" s="1023"/>
      <c r="V83" s="1023"/>
      <c r="W83" s="1023"/>
      <c r="X83" s="1023"/>
      <c r="Y83" s="1023"/>
      <c r="Z83" s="1023"/>
      <c r="AA83" s="1023"/>
      <c r="AB83" s="1023"/>
      <c r="AY83" s="1000"/>
    </row>
    <row r="84" customFormat="false" ht="12.75" hidden="false" customHeight="false" outlineLevel="0" collapsed="false">
      <c r="E84" s="1023"/>
      <c r="F84" s="1023"/>
      <c r="G84" s="1023"/>
      <c r="H84" s="1023"/>
      <c r="I84" s="1023"/>
      <c r="J84" s="1023"/>
      <c r="K84" s="1023"/>
      <c r="L84" s="1023"/>
      <c r="M84" s="1023"/>
      <c r="N84" s="1023"/>
      <c r="O84" s="1023"/>
      <c r="Q84" s="1023"/>
      <c r="R84" s="1023"/>
      <c r="S84" s="1023"/>
      <c r="T84" s="1023"/>
      <c r="U84" s="1023"/>
      <c r="V84" s="1023"/>
      <c r="W84" s="1023"/>
      <c r="X84" s="1023"/>
      <c r="Y84" s="1023"/>
      <c r="Z84" s="1023"/>
      <c r="AA84" s="1023"/>
      <c r="AB84" s="1023"/>
      <c r="AY84" s="1000"/>
    </row>
    <row r="85" customFormat="false" ht="12.75" hidden="false" customHeight="false" outlineLevel="0" collapsed="false">
      <c r="E85" s="1023"/>
      <c r="F85" s="1023"/>
      <c r="G85" s="1023"/>
      <c r="H85" s="1023"/>
      <c r="I85" s="1023"/>
      <c r="J85" s="1023"/>
      <c r="K85" s="1023"/>
      <c r="L85" s="1023"/>
      <c r="M85" s="1023"/>
      <c r="N85" s="1023"/>
      <c r="O85" s="1023"/>
      <c r="Q85" s="1023"/>
      <c r="R85" s="1023"/>
      <c r="S85" s="1023"/>
      <c r="T85" s="1023"/>
      <c r="U85" s="1023"/>
      <c r="V85" s="1023"/>
      <c r="W85" s="1023"/>
      <c r="X85" s="1023"/>
      <c r="Y85" s="1023"/>
      <c r="Z85" s="1023"/>
      <c r="AA85" s="1023"/>
      <c r="AB85" s="1023"/>
      <c r="AD85" s="1013"/>
      <c r="AE85" s="1024"/>
      <c r="AF85" s="1025"/>
      <c r="AG85" s="1026"/>
      <c r="AH85" s="1026"/>
      <c r="AI85" s="1026"/>
      <c r="AJ85" s="1026"/>
      <c r="AK85" s="1026"/>
      <c r="AL85" s="1026"/>
      <c r="AM85" s="1026"/>
      <c r="AN85" s="1026"/>
      <c r="AO85" s="1026"/>
      <c r="AP85" s="1026"/>
      <c r="AQ85" s="1027"/>
      <c r="AR85" s="1026"/>
      <c r="AS85" s="1026"/>
      <c r="AT85" s="1026"/>
      <c r="AU85" s="1026"/>
      <c r="AV85" s="1026"/>
      <c r="AW85" s="1026"/>
      <c r="AX85" s="1026"/>
      <c r="AY85" s="1000"/>
    </row>
    <row r="86" customFormat="false" ht="12.75" hidden="false" customHeight="false" outlineLevel="0" collapsed="false">
      <c r="E86" s="1023"/>
      <c r="F86" s="1023"/>
      <c r="G86" s="1023"/>
      <c r="H86" s="1023"/>
      <c r="I86" s="1023"/>
      <c r="J86" s="1023"/>
      <c r="K86" s="1023"/>
      <c r="L86" s="1023"/>
      <c r="M86" s="1023"/>
      <c r="N86" s="1023"/>
      <c r="O86" s="1023"/>
      <c r="Q86" s="1023"/>
      <c r="R86" s="1023"/>
      <c r="S86" s="1023"/>
      <c r="T86" s="1023"/>
      <c r="U86" s="1023"/>
      <c r="V86" s="1023"/>
      <c r="W86" s="1023"/>
      <c r="X86" s="1023"/>
      <c r="Y86" s="1023"/>
      <c r="Z86" s="1023"/>
      <c r="AA86" s="1023"/>
      <c r="AB86" s="1023"/>
      <c r="AD86" s="1013"/>
      <c r="AE86" s="1028"/>
      <c r="AF86" s="1029"/>
      <c r="AG86" s="1026"/>
      <c r="AH86" s="1026"/>
      <c r="AI86" s="1026"/>
      <c r="AJ86" s="1026"/>
      <c r="AK86" s="1026"/>
      <c r="AL86" s="1026"/>
      <c r="AM86" s="1026"/>
      <c r="AN86" s="1026"/>
      <c r="AO86" s="1026"/>
      <c r="AP86" s="1026"/>
      <c r="AQ86" s="1026"/>
      <c r="AR86" s="1026"/>
      <c r="AS86" s="1026"/>
      <c r="AT86" s="1026"/>
      <c r="AU86" s="1026"/>
      <c r="AV86" s="1026"/>
      <c r="AW86" s="1026"/>
      <c r="AX86" s="1026"/>
      <c r="AY86" s="1000"/>
    </row>
    <row r="87" customFormat="false" ht="12.75" hidden="false" customHeight="false" outlineLevel="0" collapsed="false">
      <c r="E87" s="1023"/>
      <c r="F87" s="1023"/>
      <c r="G87" s="1023"/>
      <c r="H87" s="1023"/>
      <c r="I87" s="1023"/>
      <c r="J87" s="1023"/>
      <c r="K87" s="1023"/>
      <c r="L87" s="1023"/>
      <c r="M87" s="1023"/>
      <c r="N87" s="1023"/>
      <c r="O87" s="1023"/>
      <c r="Q87" s="1023"/>
      <c r="R87" s="1023"/>
      <c r="S87" s="1023"/>
      <c r="T87" s="1023"/>
      <c r="U87" s="1023"/>
      <c r="V87" s="1023"/>
      <c r="W87" s="1023"/>
      <c r="X87" s="1023"/>
      <c r="Y87" s="1023"/>
      <c r="Z87" s="1023"/>
      <c r="AA87" s="1023"/>
      <c r="AB87" s="1023"/>
      <c r="AY87" s="1000"/>
    </row>
    <row r="88" customFormat="false" ht="12.75" hidden="false" customHeight="false" outlineLevel="0" collapsed="false">
      <c r="E88" s="1023"/>
      <c r="F88" s="1023"/>
      <c r="G88" s="1023"/>
      <c r="H88" s="1023"/>
      <c r="I88" s="1023"/>
      <c r="J88" s="1023"/>
      <c r="K88" s="1023"/>
      <c r="L88" s="1023"/>
      <c r="M88" s="1023"/>
      <c r="N88" s="1023"/>
      <c r="O88" s="1023"/>
      <c r="P88" s="1030"/>
      <c r="Q88" s="1023"/>
      <c r="R88" s="1023"/>
      <c r="S88" s="1023"/>
      <c r="T88" s="1023"/>
      <c r="U88" s="1023"/>
      <c r="V88" s="1023"/>
      <c r="W88" s="1023"/>
      <c r="X88" s="1023"/>
      <c r="Y88" s="1023"/>
      <c r="Z88" s="1023"/>
      <c r="AA88" s="1023"/>
      <c r="AB88" s="1023"/>
      <c r="AY88" s="1000"/>
    </row>
    <row r="89" customFormat="false" ht="12.75" hidden="false" customHeight="false" outlineLevel="0" collapsed="false">
      <c r="E89" s="1023"/>
      <c r="F89" s="1023"/>
      <c r="G89" s="1023"/>
      <c r="H89" s="1023"/>
      <c r="I89" s="1023"/>
      <c r="J89" s="1023"/>
      <c r="K89" s="1023"/>
      <c r="L89" s="1023"/>
      <c r="M89" s="1023"/>
      <c r="N89" s="1023"/>
      <c r="O89" s="1023"/>
      <c r="P89" s="1030"/>
      <c r="Q89" s="1023"/>
      <c r="R89" s="1023"/>
      <c r="S89" s="1023"/>
      <c r="T89" s="1023"/>
      <c r="U89" s="1023"/>
      <c r="V89" s="1023"/>
      <c r="W89" s="1023"/>
      <c r="X89" s="1023"/>
      <c r="Y89" s="1023"/>
      <c r="Z89" s="1023"/>
      <c r="AA89" s="1023"/>
      <c r="AB89" s="1023"/>
      <c r="AY89" s="1000"/>
    </row>
    <row r="90" customFormat="false" ht="12.75" hidden="false" customHeight="false" outlineLevel="0" collapsed="false">
      <c r="E90" s="1023"/>
      <c r="F90" s="1023"/>
      <c r="G90" s="1023"/>
      <c r="H90" s="1023"/>
      <c r="I90" s="1023"/>
      <c r="J90" s="1023"/>
      <c r="K90" s="1023"/>
      <c r="L90" s="1023"/>
      <c r="M90" s="1023"/>
      <c r="N90" s="1023"/>
      <c r="O90" s="1023"/>
      <c r="P90" s="1030"/>
      <c r="Q90" s="1023"/>
      <c r="R90" s="1023"/>
      <c r="S90" s="1023"/>
      <c r="T90" s="1023"/>
      <c r="U90" s="1023"/>
      <c r="V90" s="1023"/>
      <c r="W90" s="1023"/>
      <c r="X90" s="1023"/>
      <c r="Y90" s="1023"/>
      <c r="Z90" s="1023"/>
      <c r="AA90" s="1023"/>
      <c r="AB90" s="1023"/>
      <c r="AY90" s="1000"/>
    </row>
    <row r="91" customFormat="false" ht="12.75" hidden="false" customHeight="false" outlineLevel="0" collapsed="false">
      <c r="E91" s="1023"/>
      <c r="F91" s="1023"/>
      <c r="G91" s="1023"/>
      <c r="H91" s="1023"/>
      <c r="I91" s="1023"/>
      <c r="J91" s="1023"/>
      <c r="K91" s="1023"/>
      <c r="L91" s="1023"/>
      <c r="M91" s="1023"/>
      <c r="N91" s="1023"/>
      <c r="O91" s="1023"/>
      <c r="Q91" s="1023"/>
      <c r="R91" s="1023"/>
      <c r="S91" s="1023"/>
      <c r="T91" s="1023"/>
      <c r="U91" s="1023"/>
      <c r="V91" s="1023"/>
      <c r="W91" s="1023"/>
      <c r="X91" s="1023"/>
      <c r="Y91" s="1023"/>
      <c r="Z91" s="1023"/>
      <c r="AA91" s="1023"/>
      <c r="AB91" s="1023"/>
      <c r="AY91" s="1000"/>
    </row>
    <row r="92" customFormat="false" ht="12.75" hidden="false" customHeight="false" outlineLevel="0" collapsed="false">
      <c r="E92" s="1023"/>
      <c r="F92" s="1023"/>
      <c r="G92" s="1023"/>
      <c r="H92" s="1023"/>
      <c r="I92" s="1023"/>
      <c r="J92" s="1023"/>
      <c r="K92" s="1023"/>
      <c r="L92" s="1023"/>
      <c r="M92" s="1023"/>
      <c r="N92" s="1023"/>
      <c r="O92" s="1023"/>
      <c r="P92" s="1030"/>
      <c r="Q92" s="1023"/>
      <c r="R92" s="1023"/>
      <c r="S92" s="1023"/>
      <c r="T92" s="1023"/>
      <c r="U92" s="1023"/>
      <c r="V92" s="1023"/>
      <c r="W92" s="1023"/>
      <c r="X92" s="1023"/>
      <c r="Y92" s="1023"/>
      <c r="Z92" s="1023"/>
      <c r="AA92" s="1023"/>
      <c r="AB92" s="1023"/>
      <c r="AY92" s="1000"/>
    </row>
    <row r="93" customFormat="false" ht="12.75" hidden="false" customHeight="false" outlineLevel="0" collapsed="false">
      <c r="E93" s="1023"/>
      <c r="F93" s="1023"/>
      <c r="G93" s="1023"/>
      <c r="H93" s="1023"/>
      <c r="I93" s="1023"/>
      <c r="J93" s="1023"/>
      <c r="K93" s="1023"/>
      <c r="L93" s="1023"/>
      <c r="M93" s="1023"/>
      <c r="N93" s="1023"/>
      <c r="O93" s="1023"/>
      <c r="P93" s="1030"/>
      <c r="Q93" s="1023"/>
      <c r="R93" s="1023"/>
      <c r="S93" s="1023"/>
      <c r="T93" s="1023"/>
      <c r="U93" s="1023"/>
      <c r="V93" s="1023"/>
      <c r="W93" s="1023"/>
      <c r="X93" s="1023"/>
      <c r="Y93" s="1023"/>
      <c r="Z93" s="1023"/>
      <c r="AA93" s="1023"/>
      <c r="AB93" s="1023"/>
      <c r="AY93" s="1000"/>
    </row>
    <row r="94" customFormat="false" ht="12.75" hidden="false" customHeight="false" outlineLevel="0" collapsed="false">
      <c r="E94" s="1023"/>
      <c r="F94" s="1023"/>
      <c r="G94" s="1023"/>
      <c r="H94" s="1023"/>
      <c r="I94" s="1023"/>
      <c r="J94" s="1023"/>
      <c r="K94" s="1023"/>
      <c r="L94" s="1023"/>
      <c r="M94" s="1023"/>
      <c r="N94" s="1023"/>
      <c r="O94" s="1023"/>
      <c r="P94" s="1030"/>
      <c r="Q94" s="1023"/>
      <c r="R94" s="1023"/>
      <c r="S94" s="1023"/>
      <c r="T94" s="1023"/>
      <c r="U94" s="1023"/>
      <c r="V94" s="1023"/>
      <c r="W94" s="1023"/>
      <c r="X94" s="1023"/>
      <c r="Y94" s="1023"/>
      <c r="Z94" s="1023"/>
      <c r="AA94" s="1023"/>
      <c r="AB94" s="1023"/>
      <c r="AY94" s="1000"/>
    </row>
    <row r="95" customFormat="false" ht="12.75" hidden="false" customHeight="false" outlineLevel="0" collapsed="false">
      <c r="E95" s="1023"/>
      <c r="F95" s="1023"/>
      <c r="G95" s="1023"/>
      <c r="H95" s="1023"/>
      <c r="I95" s="1023"/>
      <c r="J95" s="1023"/>
      <c r="K95" s="1023"/>
      <c r="L95" s="1023"/>
      <c r="M95" s="1023"/>
      <c r="N95" s="1023"/>
      <c r="O95" s="1023"/>
      <c r="Q95" s="1023"/>
      <c r="R95" s="1023"/>
      <c r="S95" s="1023"/>
      <c r="T95" s="1023"/>
      <c r="U95" s="1023"/>
      <c r="V95" s="1023"/>
      <c r="W95" s="1023"/>
      <c r="X95" s="1023"/>
      <c r="Y95" s="1023"/>
      <c r="Z95" s="1023"/>
      <c r="AA95" s="1023"/>
      <c r="AB95" s="1023"/>
      <c r="AY95" s="1000"/>
    </row>
    <row r="96" customFormat="false" ht="12.75" hidden="false" customHeight="false" outlineLevel="0" collapsed="false">
      <c r="E96" s="1023"/>
      <c r="F96" s="1023"/>
      <c r="G96" s="1023"/>
      <c r="H96" s="1023"/>
      <c r="I96" s="1023"/>
      <c r="J96" s="1023"/>
      <c r="K96" s="1023"/>
      <c r="L96" s="1023"/>
      <c r="M96" s="1023"/>
      <c r="N96" s="1023"/>
      <c r="O96" s="1023"/>
      <c r="P96" s="1030"/>
      <c r="Q96" s="1023"/>
      <c r="R96" s="1023"/>
      <c r="S96" s="1023"/>
      <c r="T96" s="1023"/>
      <c r="U96" s="1023"/>
      <c r="V96" s="1023"/>
      <c r="W96" s="1023"/>
      <c r="X96" s="1023"/>
      <c r="Y96" s="1023"/>
      <c r="Z96" s="1023"/>
      <c r="AA96" s="1023"/>
      <c r="AB96" s="1023"/>
      <c r="AY96" s="1000"/>
    </row>
    <row r="97" customFormat="false" ht="12.75" hidden="false" customHeight="false" outlineLevel="0" collapsed="false">
      <c r="E97" s="1023"/>
      <c r="F97" s="1023"/>
      <c r="G97" s="1023"/>
      <c r="H97" s="1023"/>
      <c r="I97" s="1023"/>
      <c r="J97" s="1023"/>
      <c r="K97" s="1023"/>
      <c r="L97" s="1023"/>
      <c r="M97" s="1023"/>
      <c r="N97" s="1023"/>
      <c r="O97" s="1023"/>
      <c r="P97" s="1030"/>
      <c r="Q97" s="1023"/>
      <c r="R97" s="1023"/>
      <c r="S97" s="1023"/>
      <c r="T97" s="1023"/>
      <c r="U97" s="1023"/>
      <c r="V97" s="1023"/>
      <c r="W97" s="1023"/>
      <c r="X97" s="1023"/>
      <c r="Y97" s="1023"/>
      <c r="Z97" s="1023"/>
      <c r="AA97" s="1023"/>
      <c r="AB97" s="1023"/>
      <c r="AY97" s="1000"/>
    </row>
    <row r="98" customFormat="false" ht="12.75" hidden="false" customHeight="false" outlineLevel="0" collapsed="false">
      <c r="E98" s="1023"/>
      <c r="F98" s="1023"/>
      <c r="G98" s="1023"/>
      <c r="H98" s="1023"/>
      <c r="I98" s="1023"/>
      <c r="J98" s="1023"/>
      <c r="K98" s="1023"/>
      <c r="L98" s="1023"/>
      <c r="M98" s="1023"/>
      <c r="N98" s="1023"/>
      <c r="O98" s="1023"/>
      <c r="P98" s="1030"/>
      <c r="Q98" s="1023"/>
      <c r="R98" s="1023"/>
      <c r="S98" s="1023"/>
      <c r="T98" s="1023"/>
      <c r="U98" s="1023"/>
      <c r="V98" s="1023"/>
      <c r="W98" s="1023"/>
      <c r="X98" s="1023"/>
      <c r="Y98" s="1023"/>
      <c r="Z98" s="1023"/>
      <c r="AA98" s="1023"/>
      <c r="AB98" s="1023"/>
      <c r="AY98" s="1000"/>
    </row>
    <row r="99" customFormat="false" ht="12.75" hidden="false" customHeight="false" outlineLevel="0" collapsed="false">
      <c r="E99" s="1023"/>
      <c r="F99" s="1023"/>
      <c r="G99" s="1023"/>
      <c r="H99" s="1023"/>
      <c r="I99" s="1023"/>
      <c r="J99" s="1023"/>
      <c r="K99" s="1023"/>
      <c r="L99" s="1023"/>
      <c r="M99" s="1023"/>
      <c r="N99" s="1023"/>
      <c r="O99" s="1023"/>
      <c r="Q99" s="1023"/>
      <c r="R99" s="1023"/>
      <c r="S99" s="1023"/>
      <c r="T99" s="1023"/>
      <c r="U99" s="1023"/>
      <c r="V99" s="1023"/>
      <c r="W99" s="1023"/>
      <c r="X99" s="1023"/>
      <c r="Y99" s="1023"/>
      <c r="Z99" s="1023"/>
      <c r="AA99" s="1023"/>
      <c r="AB99" s="1023"/>
      <c r="AY99" s="1000"/>
    </row>
    <row r="100" customFormat="false" ht="12.75" hidden="false" customHeight="false" outlineLevel="0" collapsed="false">
      <c r="E100" s="1023"/>
      <c r="F100" s="1023"/>
      <c r="G100" s="1023"/>
      <c r="H100" s="1023"/>
      <c r="I100" s="1023"/>
      <c r="J100" s="1023"/>
      <c r="K100" s="1023"/>
      <c r="L100" s="1023"/>
      <c r="M100" s="1023"/>
      <c r="N100" s="1023"/>
      <c r="O100" s="1023"/>
      <c r="P100" s="1030"/>
      <c r="Q100" s="1023"/>
      <c r="R100" s="1023"/>
      <c r="S100" s="1023"/>
      <c r="T100" s="1023"/>
      <c r="U100" s="1023"/>
      <c r="V100" s="1023"/>
      <c r="W100" s="1023"/>
      <c r="X100" s="1023"/>
      <c r="Y100" s="1023"/>
      <c r="Z100" s="1023"/>
      <c r="AA100" s="1023"/>
      <c r="AB100" s="1023"/>
      <c r="AY100" s="1000"/>
    </row>
    <row r="101" customFormat="false" ht="12.75" hidden="false" customHeight="false" outlineLevel="0" collapsed="false">
      <c r="E101" s="1023"/>
      <c r="F101" s="1023"/>
      <c r="G101" s="1023"/>
      <c r="H101" s="1023"/>
      <c r="I101" s="1023"/>
      <c r="J101" s="1023"/>
      <c r="K101" s="1023"/>
      <c r="L101" s="1023"/>
      <c r="M101" s="1023"/>
      <c r="N101" s="1023"/>
      <c r="O101" s="1023"/>
      <c r="P101" s="1030"/>
      <c r="Q101" s="1023"/>
      <c r="R101" s="1023"/>
      <c r="S101" s="1023"/>
      <c r="T101" s="1023"/>
      <c r="U101" s="1023"/>
      <c r="V101" s="1023"/>
      <c r="W101" s="1023"/>
      <c r="X101" s="1023"/>
      <c r="Y101" s="1023"/>
      <c r="Z101" s="1023"/>
      <c r="AA101" s="1023"/>
      <c r="AB101" s="1023"/>
      <c r="AY101" s="1000"/>
    </row>
    <row r="102" customFormat="false" ht="12.75" hidden="false" customHeight="false" outlineLevel="0" collapsed="false">
      <c r="E102" s="1023"/>
      <c r="F102" s="1023"/>
      <c r="G102" s="1023"/>
      <c r="H102" s="1023"/>
      <c r="I102" s="1023"/>
      <c r="J102" s="1023"/>
      <c r="K102" s="1023"/>
      <c r="L102" s="1023"/>
      <c r="M102" s="1023"/>
      <c r="N102" s="1023"/>
      <c r="O102" s="1023"/>
      <c r="P102" s="1030"/>
      <c r="Q102" s="1023"/>
      <c r="R102" s="1023"/>
      <c r="S102" s="1023"/>
      <c r="T102" s="1023"/>
      <c r="U102" s="1023"/>
      <c r="V102" s="1023"/>
      <c r="W102" s="1023"/>
      <c r="X102" s="1023"/>
      <c r="Y102" s="1023"/>
      <c r="Z102" s="1023"/>
      <c r="AA102" s="1023"/>
      <c r="AB102" s="1023"/>
      <c r="AY102" s="1000"/>
    </row>
    <row r="103" customFormat="false" ht="12.75" hidden="false" customHeight="false" outlineLevel="0" collapsed="false">
      <c r="E103" s="1023"/>
      <c r="F103" s="1023"/>
      <c r="G103" s="1023"/>
      <c r="H103" s="1023"/>
      <c r="I103" s="1023"/>
      <c r="J103" s="1023"/>
      <c r="K103" s="1023"/>
      <c r="L103" s="1023"/>
      <c r="M103" s="1023"/>
      <c r="N103" s="1023"/>
      <c r="O103" s="1023"/>
      <c r="Q103" s="1023"/>
      <c r="R103" s="1023"/>
      <c r="S103" s="1023"/>
      <c r="T103" s="1023"/>
      <c r="U103" s="1023"/>
      <c r="V103" s="1023"/>
      <c r="W103" s="1023"/>
      <c r="X103" s="1023"/>
      <c r="Y103" s="1023"/>
      <c r="Z103" s="1023"/>
      <c r="AA103" s="1023"/>
      <c r="AB103" s="1023"/>
      <c r="AY103" s="1000"/>
    </row>
    <row r="104" customFormat="false" ht="12.75" hidden="false" customHeight="false" outlineLevel="0" collapsed="false">
      <c r="E104" s="1023"/>
      <c r="F104" s="1023"/>
      <c r="G104" s="1023"/>
      <c r="H104" s="1023"/>
      <c r="I104" s="1023"/>
      <c r="J104" s="1023"/>
      <c r="K104" s="1023"/>
      <c r="L104" s="1023"/>
      <c r="M104" s="1023"/>
      <c r="N104" s="1023"/>
      <c r="O104" s="1023"/>
      <c r="P104" s="1030"/>
      <c r="Q104" s="1023"/>
      <c r="R104" s="1023"/>
      <c r="S104" s="1023"/>
      <c r="T104" s="1023"/>
      <c r="U104" s="1023"/>
      <c r="V104" s="1023"/>
      <c r="W104" s="1023"/>
      <c r="X104" s="1023"/>
      <c r="Y104" s="1023"/>
      <c r="Z104" s="1023"/>
      <c r="AA104" s="1023"/>
      <c r="AB104" s="1023"/>
      <c r="AY104" s="1000"/>
    </row>
    <row r="105" customFormat="false" ht="12.75" hidden="false" customHeight="false" outlineLevel="0" collapsed="false">
      <c r="E105" s="1023"/>
      <c r="F105" s="1023"/>
      <c r="G105" s="1023"/>
      <c r="H105" s="1023"/>
      <c r="I105" s="1023"/>
      <c r="J105" s="1023"/>
      <c r="K105" s="1023"/>
      <c r="L105" s="1023"/>
      <c r="M105" s="1023"/>
      <c r="N105" s="1023"/>
      <c r="O105" s="1023"/>
      <c r="P105" s="1030"/>
      <c r="Q105" s="1023"/>
      <c r="R105" s="1023"/>
      <c r="S105" s="1023"/>
      <c r="T105" s="1023"/>
      <c r="U105" s="1023"/>
      <c r="V105" s="1023"/>
      <c r="W105" s="1023"/>
      <c r="X105" s="1023"/>
      <c r="Y105" s="1023"/>
      <c r="Z105" s="1023"/>
      <c r="AA105" s="1023"/>
      <c r="AB105" s="1023"/>
      <c r="AY105" s="1000"/>
    </row>
    <row r="106" customFormat="false" ht="12.75" hidden="false" customHeight="false" outlineLevel="0" collapsed="false">
      <c r="E106" s="1023"/>
      <c r="F106" s="1023"/>
      <c r="G106" s="1023"/>
      <c r="H106" s="1023"/>
      <c r="I106" s="1023"/>
      <c r="J106" s="1023"/>
      <c r="K106" s="1023"/>
      <c r="L106" s="1023"/>
      <c r="M106" s="1023"/>
      <c r="N106" s="1023"/>
      <c r="O106" s="1023"/>
      <c r="P106" s="1030"/>
      <c r="Q106" s="1023"/>
      <c r="R106" s="1023"/>
      <c r="S106" s="1023"/>
      <c r="T106" s="1023"/>
      <c r="U106" s="1023"/>
      <c r="V106" s="1023"/>
      <c r="W106" s="1023"/>
      <c r="X106" s="1023"/>
      <c r="Y106" s="1023"/>
      <c r="Z106" s="1023"/>
      <c r="AA106" s="1023"/>
      <c r="AB106" s="1023"/>
      <c r="AY106" s="1000"/>
    </row>
    <row r="107" customFormat="false" ht="12.75" hidden="false" customHeight="false" outlineLevel="0" collapsed="false">
      <c r="E107" s="1023"/>
      <c r="F107" s="1023"/>
      <c r="G107" s="1023"/>
      <c r="H107" s="1023"/>
      <c r="I107" s="1023"/>
      <c r="J107" s="1023"/>
      <c r="K107" s="1023"/>
      <c r="L107" s="1023"/>
      <c r="M107" s="1023"/>
      <c r="N107" s="1023"/>
      <c r="O107" s="1023"/>
      <c r="Q107" s="1023"/>
      <c r="R107" s="1023"/>
      <c r="S107" s="1023"/>
      <c r="T107" s="1023"/>
      <c r="U107" s="1023"/>
      <c r="V107" s="1023"/>
      <c r="W107" s="1023"/>
      <c r="X107" s="1023"/>
      <c r="Y107" s="1023"/>
      <c r="Z107" s="1023"/>
      <c r="AA107" s="1023"/>
      <c r="AB107" s="1023"/>
      <c r="AY107" s="1000"/>
    </row>
    <row r="108" customFormat="false" ht="12.75" hidden="false" customHeight="false" outlineLevel="0" collapsed="false">
      <c r="E108" s="1023"/>
      <c r="F108" s="1023"/>
      <c r="G108" s="1023"/>
      <c r="H108" s="1023"/>
      <c r="I108" s="1023"/>
      <c r="J108" s="1023"/>
      <c r="K108" s="1023"/>
      <c r="L108" s="1023"/>
      <c r="M108" s="1023"/>
      <c r="N108" s="1023"/>
      <c r="O108" s="1023"/>
      <c r="P108" s="1030"/>
      <c r="Q108" s="1023"/>
      <c r="R108" s="1023"/>
      <c r="S108" s="1023"/>
      <c r="T108" s="1023"/>
      <c r="U108" s="1023"/>
      <c r="V108" s="1023"/>
      <c r="W108" s="1023"/>
      <c r="X108" s="1023"/>
      <c r="Y108" s="1023"/>
      <c r="Z108" s="1023"/>
      <c r="AA108" s="1023"/>
      <c r="AB108" s="1023"/>
      <c r="AY108" s="1000"/>
    </row>
    <row r="109" customFormat="false" ht="12.75" hidden="false" customHeight="false" outlineLevel="0" collapsed="false">
      <c r="E109" s="1023"/>
      <c r="F109" s="1023"/>
      <c r="G109" s="1023"/>
      <c r="H109" s="1023"/>
      <c r="I109" s="1023"/>
      <c r="J109" s="1023"/>
      <c r="K109" s="1023"/>
      <c r="L109" s="1023"/>
      <c r="M109" s="1023"/>
      <c r="N109" s="1023"/>
      <c r="O109" s="1023"/>
      <c r="P109" s="1030"/>
      <c r="Q109" s="1023"/>
      <c r="R109" s="1023"/>
      <c r="S109" s="1023"/>
      <c r="T109" s="1023"/>
      <c r="U109" s="1023"/>
      <c r="V109" s="1023"/>
      <c r="W109" s="1023"/>
      <c r="X109" s="1023"/>
      <c r="Y109" s="1023"/>
      <c r="Z109" s="1023"/>
      <c r="AA109" s="1023"/>
      <c r="AB109" s="1023"/>
      <c r="AY109" s="1000"/>
    </row>
    <row r="110" customFormat="false" ht="12.75" hidden="false" customHeight="false" outlineLevel="0" collapsed="false">
      <c r="E110" s="1023"/>
      <c r="F110" s="1023"/>
      <c r="G110" s="1023"/>
      <c r="H110" s="1023"/>
      <c r="I110" s="1023"/>
      <c r="J110" s="1023"/>
      <c r="K110" s="1023"/>
      <c r="L110" s="1023"/>
      <c r="M110" s="1023"/>
      <c r="N110" s="1023"/>
      <c r="O110" s="1023"/>
      <c r="P110" s="1030"/>
      <c r="Q110" s="1023"/>
      <c r="R110" s="1023"/>
      <c r="S110" s="1023"/>
      <c r="T110" s="1023"/>
      <c r="U110" s="1023"/>
      <c r="V110" s="1023"/>
      <c r="W110" s="1023"/>
      <c r="X110" s="1023"/>
      <c r="Y110" s="1023"/>
      <c r="Z110" s="1023"/>
      <c r="AA110" s="1023"/>
      <c r="AB110" s="1023"/>
      <c r="AY110" s="1000"/>
    </row>
    <row r="111" customFormat="false" ht="12.75" hidden="false" customHeight="false" outlineLevel="0" collapsed="false">
      <c r="E111" s="1023"/>
      <c r="F111" s="1023"/>
      <c r="G111" s="1023"/>
      <c r="H111" s="1023"/>
      <c r="I111" s="1023"/>
      <c r="J111" s="1023"/>
      <c r="K111" s="1023"/>
      <c r="L111" s="1023"/>
      <c r="M111" s="1023"/>
      <c r="N111" s="1023"/>
      <c r="O111" s="1023"/>
      <c r="Q111" s="1023"/>
      <c r="R111" s="1023"/>
      <c r="S111" s="1023"/>
      <c r="T111" s="1023"/>
      <c r="U111" s="1023"/>
      <c r="V111" s="1023"/>
      <c r="W111" s="1023"/>
      <c r="X111" s="1023"/>
      <c r="Y111" s="1023"/>
      <c r="Z111" s="1023"/>
      <c r="AA111" s="1023"/>
      <c r="AB111" s="1023"/>
      <c r="AY111" s="1000"/>
    </row>
    <row r="112" customFormat="false" ht="12.75" hidden="false" customHeight="false" outlineLevel="0" collapsed="false">
      <c r="E112" s="1023"/>
      <c r="F112" s="1023"/>
      <c r="G112" s="1023"/>
      <c r="H112" s="1023"/>
      <c r="I112" s="1023"/>
      <c r="J112" s="1023"/>
      <c r="K112" s="1023"/>
      <c r="L112" s="1023"/>
      <c r="M112" s="1023"/>
      <c r="N112" s="1023"/>
      <c r="O112" s="1023"/>
      <c r="Q112" s="1023"/>
      <c r="R112" s="1023"/>
      <c r="S112" s="1023"/>
      <c r="T112" s="1023"/>
      <c r="U112" s="1023"/>
      <c r="V112" s="1023"/>
      <c r="W112" s="1023"/>
      <c r="X112" s="1023"/>
      <c r="Y112" s="1023"/>
      <c r="Z112" s="1023"/>
      <c r="AA112" s="1023"/>
      <c r="AB112" s="1023"/>
      <c r="AD112" s="1013"/>
      <c r="AE112" s="1024"/>
      <c r="AF112" s="1025"/>
      <c r="AG112" s="1026"/>
      <c r="AH112" s="1026"/>
      <c r="AI112" s="1026"/>
      <c r="AJ112" s="1026"/>
      <c r="AK112" s="1026"/>
      <c r="AL112" s="1026"/>
      <c r="AM112" s="1026"/>
      <c r="AN112" s="1026"/>
      <c r="AO112" s="1026"/>
      <c r="AP112" s="1026"/>
      <c r="AQ112" s="1027"/>
      <c r="AR112" s="1026"/>
      <c r="AS112" s="1026"/>
      <c r="AT112" s="1026"/>
      <c r="AU112" s="1026"/>
      <c r="AV112" s="1026"/>
      <c r="AW112" s="1026"/>
      <c r="AX112" s="1026"/>
      <c r="AY112" s="1000"/>
    </row>
    <row r="113" customFormat="false" ht="12.75" hidden="false" customHeight="false" outlineLevel="0" collapsed="false">
      <c r="E113" s="1023"/>
      <c r="F113" s="1023"/>
      <c r="G113" s="1023"/>
      <c r="H113" s="1023"/>
      <c r="I113" s="1023"/>
      <c r="J113" s="1023"/>
      <c r="K113" s="1023"/>
      <c r="L113" s="1023"/>
      <c r="M113" s="1023"/>
      <c r="N113" s="1023"/>
      <c r="O113" s="1023"/>
      <c r="Q113" s="1023"/>
      <c r="R113" s="1023"/>
      <c r="S113" s="1023"/>
      <c r="T113" s="1023"/>
      <c r="U113" s="1023"/>
      <c r="V113" s="1023"/>
      <c r="W113" s="1023"/>
      <c r="X113" s="1023"/>
      <c r="Y113" s="1023"/>
      <c r="Z113" s="1023"/>
      <c r="AA113" s="1023"/>
      <c r="AB113" s="1023"/>
      <c r="AD113" s="1013"/>
      <c r="AE113" s="1028"/>
      <c r="AF113" s="1029"/>
      <c r="AG113" s="1026"/>
      <c r="AH113" s="1026"/>
      <c r="AI113" s="1026"/>
      <c r="AJ113" s="1026"/>
      <c r="AK113" s="1026"/>
      <c r="AL113" s="1026"/>
      <c r="AM113" s="1026"/>
      <c r="AN113" s="1026"/>
      <c r="AO113" s="1026"/>
      <c r="AP113" s="1026"/>
      <c r="AQ113" s="1026"/>
      <c r="AR113" s="1026"/>
      <c r="AS113" s="1026"/>
      <c r="AT113" s="1026"/>
      <c r="AU113" s="1026"/>
      <c r="AV113" s="1026"/>
      <c r="AW113" s="1026"/>
      <c r="AX113" s="1026"/>
      <c r="AY113" s="1000"/>
    </row>
    <row r="114" customFormat="false" ht="12.75" hidden="false" customHeight="false" outlineLevel="0" collapsed="false">
      <c r="E114" s="1023"/>
      <c r="F114" s="1023"/>
      <c r="G114" s="1023"/>
      <c r="H114" s="1023"/>
      <c r="I114" s="1023"/>
      <c r="J114" s="1023"/>
      <c r="K114" s="1023"/>
      <c r="L114" s="1023"/>
      <c r="M114" s="1023"/>
      <c r="N114" s="1023"/>
      <c r="O114" s="1023"/>
      <c r="Q114" s="1023"/>
      <c r="R114" s="1023"/>
      <c r="S114" s="1023"/>
      <c r="T114" s="1023"/>
      <c r="U114" s="1023"/>
      <c r="V114" s="1023"/>
      <c r="W114" s="1023"/>
      <c r="X114" s="1023"/>
      <c r="Y114" s="1023"/>
      <c r="Z114" s="1023"/>
      <c r="AA114" s="1023"/>
      <c r="AB114" s="1023"/>
      <c r="AY114" s="1000"/>
    </row>
    <row r="115" customFormat="false" ht="12.75" hidden="false" customHeight="false" outlineLevel="0" collapsed="false">
      <c r="E115" s="1023"/>
      <c r="F115" s="1023"/>
      <c r="G115" s="1023"/>
      <c r="H115" s="1023"/>
      <c r="I115" s="1023"/>
      <c r="J115" s="1023"/>
      <c r="K115" s="1023"/>
      <c r="L115" s="1023"/>
      <c r="M115" s="1023"/>
      <c r="N115" s="1023"/>
      <c r="O115" s="1023"/>
      <c r="P115" s="1030"/>
      <c r="Q115" s="1023"/>
      <c r="R115" s="1023"/>
      <c r="S115" s="1023"/>
      <c r="T115" s="1023"/>
      <c r="U115" s="1023"/>
      <c r="V115" s="1023"/>
      <c r="W115" s="1023"/>
      <c r="X115" s="1023"/>
      <c r="Y115" s="1023"/>
      <c r="Z115" s="1023"/>
      <c r="AA115" s="1023"/>
      <c r="AB115" s="1023"/>
      <c r="AY115" s="1000"/>
    </row>
    <row r="116" customFormat="false" ht="12.75" hidden="false" customHeight="false" outlineLevel="0" collapsed="false">
      <c r="E116" s="1023"/>
      <c r="F116" s="1023"/>
      <c r="G116" s="1023"/>
      <c r="H116" s="1023"/>
      <c r="I116" s="1023"/>
      <c r="J116" s="1023"/>
      <c r="K116" s="1023"/>
      <c r="L116" s="1023"/>
      <c r="M116" s="1023"/>
      <c r="N116" s="1023"/>
      <c r="O116" s="1023"/>
      <c r="P116" s="1030"/>
      <c r="Q116" s="1023"/>
      <c r="R116" s="1023"/>
      <c r="S116" s="1023"/>
      <c r="T116" s="1023"/>
      <c r="U116" s="1023"/>
      <c r="V116" s="1023"/>
      <c r="W116" s="1023"/>
      <c r="X116" s="1023"/>
      <c r="Y116" s="1023"/>
      <c r="Z116" s="1023"/>
      <c r="AA116" s="1023"/>
      <c r="AB116" s="1023"/>
      <c r="AY116" s="1000"/>
    </row>
    <row r="117" customFormat="false" ht="12.75" hidden="false" customHeight="false" outlineLevel="0" collapsed="false">
      <c r="E117" s="1023"/>
      <c r="F117" s="1023"/>
      <c r="G117" s="1023"/>
      <c r="H117" s="1023"/>
      <c r="I117" s="1023"/>
      <c r="J117" s="1023"/>
      <c r="K117" s="1023"/>
      <c r="L117" s="1023"/>
      <c r="M117" s="1023"/>
      <c r="N117" s="1023"/>
      <c r="O117" s="1023"/>
      <c r="P117" s="1030"/>
      <c r="Q117" s="1023"/>
      <c r="R117" s="1023"/>
      <c r="S117" s="1023"/>
      <c r="T117" s="1023"/>
      <c r="U117" s="1023"/>
      <c r="V117" s="1023"/>
      <c r="W117" s="1023"/>
      <c r="X117" s="1023"/>
      <c r="Y117" s="1023"/>
      <c r="Z117" s="1023"/>
      <c r="AA117" s="1023"/>
      <c r="AB117" s="1023"/>
      <c r="AY117" s="1000"/>
    </row>
    <row r="118" customFormat="false" ht="12.75" hidden="false" customHeight="false" outlineLevel="0" collapsed="false">
      <c r="E118" s="1023"/>
      <c r="F118" s="1023"/>
      <c r="G118" s="1023"/>
      <c r="H118" s="1023"/>
      <c r="I118" s="1023"/>
      <c r="J118" s="1023"/>
      <c r="K118" s="1023"/>
      <c r="L118" s="1023"/>
      <c r="M118" s="1023"/>
      <c r="N118" s="1023"/>
      <c r="O118" s="1023"/>
      <c r="Q118" s="1023"/>
      <c r="R118" s="1023"/>
      <c r="S118" s="1023"/>
      <c r="T118" s="1023"/>
      <c r="U118" s="1023"/>
      <c r="V118" s="1023"/>
      <c r="W118" s="1023"/>
      <c r="X118" s="1023"/>
      <c r="Y118" s="1023"/>
      <c r="Z118" s="1023"/>
      <c r="AA118" s="1023"/>
      <c r="AB118" s="1023"/>
      <c r="AY118" s="1000"/>
    </row>
    <row r="119" customFormat="false" ht="12.75" hidden="false" customHeight="false" outlineLevel="0" collapsed="false">
      <c r="E119" s="1023"/>
      <c r="F119" s="1023"/>
      <c r="G119" s="1023"/>
      <c r="H119" s="1023"/>
      <c r="I119" s="1023"/>
      <c r="J119" s="1023"/>
      <c r="K119" s="1023"/>
      <c r="L119" s="1023"/>
      <c r="M119" s="1023"/>
      <c r="N119" s="1023"/>
      <c r="O119" s="1023"/>
      <c r="P119" s="1030"/>
      <c r="Q119" s="1023"/>
      <c r="R119" s="1023"/>
      <c r="S119" s="1023"/>
      <c r="T119" s="1023"/>
      <c r="U119" s="1023"/>
      <c r="V119" s="1023"/>
      <c r="W119" s="1023"/>
      <c r="X119" s="1023"/>
      <c r="Y119" s="1023"/>
      <c r="Z119" s="1023"/>
      <c r="AA119" s="1023"/>
      <c r="AB119" s="1023"/>
      <c r="AY119" s="1000"/>
    </row>
    <row r="120" customFormat="false" ht="12.75" hidden="false" customHeight="false" outlineLevel="0" collapsed="false">
      <c r="E120" s="1023"/>
      <c r="F120" s="1023"/>
      <c r="G120" s="1023"/>
      <c r="H120" s="1023"/>
      <c r="I120" s="1023"/>
      <c r="J120" s="1023"/>
      <c r="K120" s="1023"/>
      <c r="L120" s="1023"/>
      <c r="M120" s="1023"/>
      <c r="N120" s="1023"/>
      <c r="O120" s="1023"/>
      <c r="P120" s="1030"/>
      <c r="Q120" s="1023"/>
      <c r="R120" s="1023"/>
      <c r="S120" s="1023"/>
      <c r="T120" s="1023"/>
      <c r="U120" s="1023"/>
      <c r="V120" s="1023"/>
      <c r="W120" s="1023"/>
      <c r="X120" s="1023"/>
      <c r="Y120" s="1023"/>
      <c r="Z120" s="1023"/>
      <c r="AA120" s="1023"/>
      <c r="AB120" s="1023"/>
      <c r="AY120" s="1000"/>
    </row>
    <row r="121" customFormat="false" ht="12.75" hidden="false" customHeight="false" outlineLevel="0" collapsed="false">
      <c r="E121" s="1023"/>
      <c r="F121" s="1023"/>
      <c r="G121" s="1023"/>
      <c r="H121" s="1023"/>
      <c r="I121" s="1023"/>
      <c r="J121" s="1023"/>
      <c r="K121" s="1023"/>
      <c r="L121" s="1023"/>
      <c r="M121" s="1023"/>
      <c r="N121" s="1023"/>
      <c r="O121" s="1023"/>
      <c r="P121" s="1030"/>
      <c r="Q121" s="1023"/>
      <c r="R121" s="1023"/>
      <c r="S121" s="1023"/>
      <c r="T121" s="1023"/>
      <c r="U121" s="1023"/>
      <c r="V121" s="1023"/>
      <c r="W121" s="1023"/>
      <c r="X121" s="1023"/>
      <c r="Y121" s="1023"/>
      <c r="Z121" s="1023"/>
      <c r="AA121" s="1023"/>
      <c r="AB121" s="1023"/>
      <c r="AY121" s="1000"/>
    </row>
    <row r="122" customFormat="false" ht="12.75" hidden="false" customHeight="false" outlineLevel="0" collapsed="false">
      <c r="E122" s="1023"/>
      <c r="F122" s="1023"/>
      <c r="G122" s="1023"/>
      <c r="H122" s="1023"/>
      <c r="I122" s="1023"/>
      <c r="J122" s="1023"/>
      <c r="K122" s="1023"/>
      <c r="L122" s="1023"/>
      <c r="M122" s="1023"/>
      <c r="N122" s="1023"/>
      <c r="O122" s="1023"/>
      <c r="Q122" s="1023"/>
      <c r="R122" s="1023"/>
      <c r="S122" s="1023"/>
      <c r="T122" s="1023"/>
      <c r="U122" s="1023"/>
      <c r="V122" s="1023"/>
      <c r="W122" s="1023"/>
      <c r="X122" s="1023"/>
      <c r="Y122" s="1023"/>
      <c r="Z122" s="1023"/>
      <c r="AA122" s="1023"/>
      <c r="AB122" s="1023"/>
      <c r="AY122" s="1000"/>
    </row>
    <row r="123" customFormat="false" ht="12.75" hidden="false" customHeight="false" outlineLevel="0" collapsed="false">
      <c r="E123" s="1023"/>
      <c r="F123" s="1023"/>
      <c r="G123" s="1023"/>
      <c r="H123" s="1023"/>
      <c r="I123" s="1023"/>
      <c r="J123" s="1023"/>
      <c r="K123" s="1023"/>
      <c r="L123" s="1023"/>
      <c r="M123" s="1023"/>
      <c r="N123" s="1023"/>
      <c r="O123" s="1023"/>
      <c r="P123" s="1030"/>
      <c r="Q123" s="1023"/>
      <c r="R123" s="1023"/>
      <c r="S123" s="1023"/>
      <c r="T123" s="1023"/>
      <c r="U123" s="1023"/>
      <c r="V123" s="1023"/>
      <c r="W123" s="1023"/>
      <c r="X123" s="1023"/>
      <c r="Y123" s="1023"/>
      <c r="Z123" s="1023"/>
      <c r="AA123" s="1023"/>
      <c r="AB123" s="1023"/>
      <c r="AY123" s="1000"/>
    </row>
    <row r="124" customFormat="false" ht="12.75" hidden="false" customHeight="false" outlineLevel="0" collapsed="false">
      <c r="E124" s="1023"/>
      <c r="F124" s="1023"/>
      <c r="G124" s="1023"/>
      <c r="H124" s="1023"/>
      <c r="I124" s="1023"/>
      <c r="J124" s="1023"/>
      <c r="K124" s="1023"/>
      <c r="L124" s="1023"/>
      <c r="M124" s="1023"/>
      <c r="N124" s="1023"/>
      <c r="O124" s="1023"/>
      <c r="P124" s="1030"/>
      <c r="Q124" s="1023"/>
      <c r="R124" s="1023"/>
      <c r="S124" s="1023"/>
      <c r="T124" s="1023"/>
      <c r="U124" s="1023"/>
      <c r="V124" s="1023"/>
      <c r="W124" s="1023"/>
      <c r="X124" s="1023"/>
      <c r="Y124" s="1023"/>
      <c r="Z124" s="1023"/>
      <c r="AA124" s="1023"/>
      <c r="AB124" s="1023"/>
      <c r="AY124" s="1000"/>
    </row>
    <row r="125" customFormat="false" ht="12.75" hidden="false" customHeight="false" outlineLevel="0" collapsed="false">
      <c r="E125" s="1023"/>
      <c r="F125" s="1023"/>
      <c r="G125" s="1023"/>
      <c r="H125" s="1023"/>
      <c r="I125" s="1023"/>
      <c r="J125" s="1023"/>
      <c r="K125" s="1023"/>
      <c r="L125" s="1023"/>
      <c r="M125" s="1023"/>
      <c r="N125" s="1023"/>
      <c r="O125" s="1023"/>
      <c r="P125" s="1030"/>
      <c r="Q125" s="1023"/>
      <c r="R125" s="1023"/>
      <c r="S125" s="1023"/>
      <c r="T125" s="1023"/>
      <c r="U125" s="1023"/>
      <c r="V125" s="1023"/>
      <c r="W125" s="1023"/>
      <c r="X125" s="1023"/>
      <c r="Y125" s="1023"/>
      <c r="Z125" s="1023"/>
      <c r="AA125" s="1023"/>
      <c r="AB125" s="1023"/>
      <c r="AY125" s="1000"/>
    </row>
    <row r="126" customFormat="false" ht="12.75" hidden="false" customHeight="false" outlineLevel="0" collapsed="false">
      <c r="E126" s="1023"/>
      <c r="F126" s="1023"/>
      <c r="G126" s="1023"/>
      <c r="H126" s="1023"/>
      <c r="I126" s="1023"/>
      <c r="J126" s="1023"/>
      <c r="K126" s="1023"/>
      <c r="L126" s="1023"/>
      <c r="M126" s="1023"/>
      <c r="N126" s="1023"/>
      <c r="O126" s="1023"/>
      <c r="Q126" s="1023"/>
      <c r="R126" s="1023"/>
      <c r="S126" s="1023"/>
      <c r="T126" s="1023"/>
      <c r="U126" s="1023"/>
      <c r="V126" s="1023"/>
      <c r="W126" s="1023"/>
      <c r="X126" s="1023"/>
      <c r="Y126" s="1023"/>
      <c r="Z126" s="1023"/>
      <c r="AA126" s="1023"/>
      <c r="AB126" s="1023"/>
      <c r="AY126" s="1000"/>
    </row>
    <row r="127" customFormat="false" ht="12.75" hidden="false" customHeight="false" outlineLevel="0" collapsed="false">
      <c r="E127" s="1023"/>
      <c r="F127" s="1023"/>
      <c r="G127" s="1023"/>
      <c r="H127" s="1023"/>
      <c r="I127" s="1023"/>
      <c r="J127" s="1023"/>
      <c r="K127" s="1023"/>
      <c r="L127" s="1023"/>
      <c r="M127" s="1023"/>
      <c r="N127" s="1023"/>
      <c r="O127" s="1023"/>
      <c r="P127" s="1030"/>
      <c r="Q127" s="1023"/>
      <c r="R127" s="1023"/>
      <c r="S127" s="1023"/>
      <c r="T127" s="1023"/>
      <c r="U127" s="1023"/>
      <c r="V127" s="1023"/>
      <c r="W127" s="1023"/>
      <c r="X127" s="1023"/>
      <c r="Y127" s="1023"/>
      <c r="Z127" s="1023"/>
      <c r="AA127" s="1023"/>
      <c r="AB127" s="1023"/>
      <c r="AY127" s="1000"/>
    </row>
    <row r="128" customFormat="false" ht="12.75" hidden="false" customHeight="false" outlineLevel="0" collapsed="false">
      <c r="E128" s="1023"/>
      <c r="F128" s="1023"/>
      <c r="G128" s="1023"/>
      <c r="H128" s="1023"/>
      <c r="I128" s="1023"/>
      <c r="J128" s="1023"/>
      <c r="K128" s="1023"/>
      <c r="L128" s="1023"/>
      <c r="M128" s="1023"/>
      <c r="N128" s="1023"/>
      <c r="O128" s="1023"/>
      <c r="P128" s="1030"/>
      <c r="Q128" s="1023"/>
      <c r="R128" s="1023"/>
      <c r="S128" s="1023"/>
      <c r="T128" s="1023"/>
      <c r="U128" s="1023"/>
      <c r="V128" s="1023"/>
      <c r="W128" s="1023"/>
      <c r="X128" s="1023"/>
      <c r="Y128" s="1023"/>
      <c r="Z128" s="1023"/>
      <c r="AA128" s="1023"/>
      <c r="AB128" s="1023"/>
      <c r="AY128" s="1000"/>
    </row>
    <row r="129" customFormat="false" ht="12.75" hidden="false" customHeight="false" outlineLevel="0" collapsed="false">
      <c r="E129" s="1023"/>
      <c r="F129" s="1023"/>
      <c r="G129" s="1023"/>
      <c r="H129" s="1023"/>
      <c r="I129" s="1023"/>
      <c r="J129" s="1023"/>
      <c r="K129" s="1023"/>
      <c r="L129" s="1023"/>
      <c r="M129" s="1023"/>
      <c r="N129" s="1023"/>
      <c r="O129" s="1023"/>
      <c r="P129" s="1030"/>
      <c r="Q129" s="1023"/>
      <c r="R129" s="1023"/>
      <c r="S129" s="1023"/>
      <c r="T129" s="1023"/>
      <c r="U129" s="1023"/>
      <c r="V129" s="1023"/>
      <c r="W129" s="1023"/>
      <c r="X129" s="1023"/>
      <c r="Y129" s="1023"/>
      <c r="Z129" s="1023"/>
      <c r="AA129" s="1023"/>
      <c r="AB129" s="1023"/>
      <c r="AY129" s="1000"/>
    </row>
    <row r="130" customFormat="false" ht="12.75" hidden="false" customHeight="false" outlineLevel="0" collapsed="false">
      <c r="E130" s="1023"/>
      <c r="F130" s="1023"/>
      <c r="G130" s="1023"/>
      <c r="H130" s="1023"/>
      <c r="I130" s="1023"/>
      <c r="J130" s="1023"/>
      <c r="K130" s="1023"/>
      <c r="L130" s="1023"/>
      <c r="M130" s="1023"/>
      <c r="N130" s="1023"/>
      <c r="O130" s="1023"/>
      <c r="Q130" s="1023"/>
      <c r="R130" s="1023"/>
      <c r="S130" s="1023"/>
      <c r="T130" s="1023"/>
      <c r="U130" s="1023"/>
      <c r="V130" s="1023"/>
      <c r="W130" s="1023"/>
      <c r="X130" s="1023"/>
      <c r="Y130" s="1023"/>
      <c r="Z130" s="1023"/>
      <c r="AA130" s="1023"/>
      <c r="AB130" s="1023"/>
      <c r="AY130" s="1000"/>
    </row>
    <row r="131" customFormat="false" ht="12.75" hidden="false" customHeight="false" outlineLevel="0" collapsed="false">
      <c r="E131" s="1023"/>
      <c r="F131" s="1023"/>
      <c r="G131" s="1023"/>
      <c r="H131" s="1023"/>
      <c r="I131" s="1023"/>
      <c r="J131" s="1023"/>
      <c r="K131" s="1023"/>
      <c r="L131" s="1023"/>
      <c r="M131" s="1023"/>
      <c r="N131" s="1023"/>
      <c r="O131" s="1023"/>
      <c r="P131" s="1030"/>
      <c r="Q131" s="1023"/>
      <c r="R131" s="1023"/>
      <c r="S131" s="1023"/>
      <c r="T131" s="1023"/>
      <c r="U131" s="1023"/>
      <c r="V131" s="1023"/>
      <c r="W131" s="1023"/>
      <c r="X131" s="1023"/>
      <c r="Y131" s="1023"/>
      <c r="Z131" s="1023"/>
      <c r="AA131" s="1023"/>
      <c r="AB131" s="1023"/>
      <c r="AY131" s="1000"/>
    </row>
    <row r="132" customFormat="false" ht="12.75" hidden="false" customHeight="false" outlineLevel="0" collapsed="false">
      <c r="E132" s="1023"/>
      <c r="F132" s="1023"/>
      <c r="G132" s="1023"/>
      <c r="H132" s="1023"/>
      <c r="I132" s="1023"/>
      <c r="J132" s="1023"/>
      <c r="K132" s="1023"/>
      <c r="L132" s="1023"/>
      <c r="M132" s="1023"/>
      <c r="N132" s="1023"/>
      <c r="O132" s="1023"/>
      <c r="P132" s="1030"/>
      <c r="Q132" s="1023"/>
      <c r="R132" s="1023"/>
      <c r="S132" s="1023"/>
      <c r="T132" s="1023"/>
      <c r="U132" s="1023"/>
      <c r="V132" s="1023"/>
      <c r="W132" s="1023"/>
      <c r="X132" s="1023"/>
      <c r="Y132" s="1023"/>
      <c r="Z132" s="1023"/>
      <c r="AA132" s="1023"/>
      <c r="AB132" s="1023"/>
      <c r="AY132" s="1000"/>
    </row>
    <row r="133" customFormat="false" ht="12.75" hidden="false" customHeight="false" outlineLevel="0" collapsed="false">
      <c r="E133" s="1023"/>
      <c r="F133" s="1023"/>
      <c r="G133" s="1023"/>
      <c r="H133" s="1023"/>
      <c r="I133" s="1023"/>
      <c r="J133" s="1023"/>
      <c r="K133" s="1023"/>
      <c r="L133" s="1023"/>
      <c r="M133" s="1023"/>
      <c r="N133" s="1023"/>
      <c r="O133" s="1023"/>
      <c r="P133" s="1030"/>
      <c r="Q133" s="1023"/>
      <c r="R133" s="1023"/>
      <c r="S133" s="1023"/>
      <c r="T133" s="1023"/>
      <c r="U133" s="1023"/>
      <c r="V133" s="1023"/>
      <c r="W133" s="1023"/>
      <c r="X133" s="1023"/>
      <c r="Y133" s="1023"/>
      <c r="Z133" s="1023"/>
      <c r="AA133" s="1023"/>
      <c r="AB133" s="1023"/>
      <c r="AY133" s="1000"/>
    </row>
    <row r="134" customFormat="false" ht="12.75" hidden="false" customHeight="false" outlineLevel="0" collapsed="false">
      <c r="E134" s="1023"/>
      <c r="F134" s="1023"/>
      <c r="G134" s="1023"/>
      <c r="H134" s="1023"/>
      <c r="I134" s="1023"/>
      <c r="J134" s="1023"/>
      <c r="K134" s="1023"/>
      <c r="L134" s="1023"/>
      <c r="M134" s="1023"/>
      <c r="N134" s="1023"/>
      <c r="O134" s="1023"/>
      <c r="Q134" s="1023"/>
      <c r="R134" s="1023"/>
      <c r="S134" s="1023"/>
      <c r="T134" s="1023"/>
      <c r="U134" s="1023"/>
      <c r="V134" s="1023"/>
      <c r="W134" s="1023"/>
      <c r="X134" s="1023"/>
      <c r="Y134" s="1023"/>
      <c r="Z134" s="1023"/>
      <c r="AA134" s="1023"/>
      <c r="AB134" s="1023"/>
      <c r="AY134" s="1000"/>
    </row>
    <row r="135" customFormat="false" ht="12.75" hidden="false" customHeight="false" outlineLevel="0" collapsed="false">
      <c r="E135" s="1023"/>
      <c r="F135" s="1023"/>
      <c r="G135" s="1023"/>
      <c r="H135" s="1023"/>
      <c r="I135" s="1023"/>
      <c r="J135" s="1023"/>
      <c r="K135" s="1023"/>
      <c r="L135" s="1023"/>
      <c r="M135" s="1023"/>
      <c r="N135" s="1023"/>
      <c r="O135" s="1023"/>
      <c r="P135" s="1030"/>
      <c r="Q135" s="1023"/>
      <c r="R135" s="1023"/>
      <c r="S135" s="1023"/>
      <c r="T135" s="1023"/>
      <c r="U135" s="1023"/>
      <c r="V135" s="1023"/>
      <c r="W135" s="1023"/>
      <c r="X135" s="1023"/>
      <c r="Y135" s="1023"/>
      <c r="Z135" s="1023"/>
      <c r="AA135" s="1023"/>
      <c r="AB135" s="1023"/>
      <c r="AY135" s="1000"/>
    </row>
    <row r="136" customFormat="false" ht="12.75" hidden="false" customHeight="false" outlineLevel="0" collapsed="false">
      <c r="E136" s="1023"/>
      <c r="F136" s="1023"/>
      <c r="G136" s="1023"/>
      <c r="H136" s="1023"/>
      <c r="I136" s="1023"/>
      <c r="J136" s="1023"/>
      <c r="K136" s="1023"/>
      <c r="L136" s="1023"/>
      <c r="M136" s="1023"/>
      <c r="N136" s="1023"/>
      <c r="O136" s="1023"/>
      <c r="P136" s="1030"/>
      <c r="Q136" s="1023"/>
      <c r="R136" s="1023"/>
      <c r="S136" s="1023"/>
      <c r="T136" s="1023"/>
      <c r="U136" s="1023"/>
      <c r="V136" s="1023"/>
      <c r="W136" s="1023"/>
      <c r="X136" s="1023"/>
      <c r="Y136" s="1023"/>
      <c r="Z136" s="1023"/>
      <c r="AA136" s="1023"/>
      <c r="AB136" s="1023"/>
      <c r="AY136" s="1000"/>
    </row>
    <row r="137" customFormat="false" ht="12.75" hidden="false" customHeight="false" outlineLevel="0" collapsed="false">
      <c r="E137" s="1023"/>
      <c r="F137" s="1023"/>
      <c r="G137" s="1023"/>
      <c r="H137" s="1023"/>
      <c r="I137" s="1023"/>
      <c r="J137" s="1023"/>
      <c r="K137" s="1023"/>
      <c r="L137" s="1023"/>
      <c r="M137" s="1023"/>
      <c r="N137" s="1023"/>
      <c r="O137" s="1023"/>
      <c r="P137" s="1030"/>
      <c r="Q137" s="1023"/>
      <c r="R137" s="1023"/>
      <c r="S137" s="1023"/>
      <c r="T137" s="1023"/>
      <c r="U137" s="1023"/>
      <c r="V137" s="1023"/>
      <c r="W137" s="1023"/>
      <c r="X137" s="1023"/>
      <c r="Y137" s="1023"/>
      <c r="Z137" s="1023"/>
      <c r="AA137" s="1023"/>
      <c r="AB137" s="1023"/>
      <c r="AY137" s="1000"/>
    </row>
    <row r="138" customFormat="false" ht="12.75" hidden="false" customHeight="false" outlineLevel="0" collapsed="false">
      <c r="E138" s="1023"/>
      <c r="F138" s="1023"/>
      <c r="G138" s="1023"/>
      <c r="H138" s="1023"/>
      <c r="I138" s="1023"/>
      <c r="J138" s="1023"/>
      <c r="K138" s="1023"/>
      <c r="L138" s="1023"/>
      <c r="M138" s="1023"/>
      <c r="N138" s="1023"/>
      <c r="O138" s="1023"/>
      <c r="Q138" s="1023"/>
      <c r="R138" s="1023"/>
      <c r="S138" s="1023"/>
      <c r="T138" s="1023"/>
      <c r="U138" s="1023"/>
      <c r="V138" s="1023"/>
      <c r="W138" s="1023"/>
      <c r="X138" s="1023"/>
      <c r="Y138" s="1023"/>
      <c r="Z138" s="1023"/>
      <c r="AA138" s="1023"/>
      <c r="AB138" s="1023"/>
      <c r="AY138" s="1000"/>
    </row>
    <row r="139" customFormat="false" ht="12.75" hidden="false" customHeight="false" outlineLevel="0" collapsed="false">
      <c r="E139" s="1023"/>
      <c r="F139" s="1023"/>
      <c r="G139" s="1023"/>
      <c r="H139" s="1023"/>
      <c r="I139" s="1023"/>
      <c r="J139" s="1023"/>
      <c r="K139" s="1023"/>
      <c r="L139" s="1023"/>
      <c r="M139" s="1023"/>
      <c r="N139" s="1023"/>
      <c r="O139" s="1023"/>
      <c r="P139" s="1030"/>
      <c r="Q139" s="1023"/>
      <c r="R139" s="1023"/>
      <c r="S139" s="1023"/>
      <c r="T139" s="1023"/>
      <c r="U139" s="1023"/>
      <c r="V139" s="1023"/>
      <c r="W139" s="1023"/>
      <c r="X139" s="1023"/>
      <c r="Y139" s="1023"/>
      <c r="Z139" s="1023"/>
      <c r="AA139" s="1023"/>
      <c r="AB139" s="1023"/>
      <c r="AY139" s="1000"/>
    </row>
    <row r="140" customFormat="false" ht="12.75" hidden="false" customHeight="false" outlineLevel="0" collapsed="false">
      <c r="E140" s="1023"/>
      <c r="F140" s="1023"/>
      <c r="G140" s="1023"/>
      <c r="H140" s="1023"/>
      <c r="I140" s="1023"/>
      <c r="J140" s="1023"/>
      <c r="K140" s="1023"/>
      <c r="L140" s="1023"/>
      <c r="M140" s="1023"/>
      <c r="N140" s="1023"/>
      <c r="O140" s="1023"/>
      <c r="P140" s="1030"/>
      <c r="Q140" s="1023"/>
      <c r="R140" s="1023"/>
      <c r="S140" s="1023"/>
      <c r="T140" s="1023"/>
      <c r="U140" s="1023"/>
      <c r="V140" s="1023"/>
      <c r="W140" s="1023"/>
      <c r="X140" s="1023"/>
      <c r="Y140" s="1023"/>
      <c r="Z140" s="1023"/>
      <c r="AA140" s="1023"/>
      <c r="AB140" s="1023"/>
      <c r="AY140" s="1000"/>
    </row>
    <row r="141" customFormat="false" ht="12.75" hidden="false" customHeight="false" outlineLevel="0" collapsed="false">
      <c r="E141" s="1023"/>
      <c r="F141" s="1023"/>
      <c r="G141" s="1023"/>
      <c r="H141" s="1023"/>
      <c r="I141" s="1023"/>
      <c r="J141" s="1023"/>
      <c r="K141" s="1023"/>
      <c r="L141" s="1023"/>
      <c r="M141" s="1023"/>
      <c r="N141" s="1023"/>
      <c r="O141" s="1023"/>
      <c r="P141" s="1030"/>
      <c r="Q141" s="1023"/>
      <c r="R141" s="1023"/>
      <c r="S141" s="1023"/>
      <c r="T141" s="1023"/>
      <c r="U141" s="1023"/>
      <c r="V141" s="1023"/>
      <c r="W141" s="1023"/>
      <c r="X141" s="1023"/>
      <c r="Y141" s="1023"/>
      <c r="Z141" s="1023"/>
      <c r="AA141" s="1023"/>
      <c r="AB141" s="1023"/>
      <c r="AY141" s="1000"/>
    </row>
    <row r="142" customFormat="false" ht="12.75" hidden="false" customHeight="false" outlineLevel="0" collapsed="false">
      <c r="E142" s="1023"/>
      <c r="F142" s="1023"/>
      <c r="G142" s="1023"/>
      <c r="H142" s="1023"/>
      <c r="I142" s="1023"/>
      <c r="J142" s="1023"/>
      <c r="K142" s="1023"/>
      <c r="L142" s="1023"/>
      <c r="M142" s="1023"/>
      <c r="N142" s="1023"/>
      <c r="O142" s="1023"/>
      <c r="Q142" s="1023"/>
      <c r="R142" s="1023"/>
      <c r="S142" s="1023"/>
      <c r="T142" s="1023"/>
      <c r="U142" s="1023"/>
      <c r="V142" s="1023"/>
      <c r="W142" s="1023"/>
      <c r="X142" s="1023"/>
      <c r="Y142" s="1023"/>
      <c r="Z142" s="1023"/>
      <c r="AA142" s="1023"/>
      <c r="AB142" s="1023"/>
      <c r="AY142" s="1000"/>
    </row>
    <row r="143" customFormat="false" ht="12.75" hidden="false" customHeight="false" outlineLevel="0" collapsed="false">
      <c r="E143" s="1023"/>
      <c r="F143" s="1023"/>
      <c r="G143" s="1023"/>
      <c r="H143" s="1023"/>
      <c r="I143" s="1023"/>
      <c r="J143" s="1023"/>
      <c r="K143" s="1023"/>
      <c r="L143" s="1023"/>
      <c r="M143" s="1023"/>
      <c r="N143" s="1023"/>
      <c r="O143" s="1023"/>
      <c r="P143" s="1030"/>
      <c r="Q143" s="1023"/>
      <c r="R143" s="1023"/>
      <c r="S143" s="1023"/>
      <c r="T143" s="1023"/>
      <c r="U143" s="1023"/>
      <c r="V143" s="1023"/>
      <c r="W143" s="1023"/>
      <c r="X143" s="1023"/>
      <c r="Y143" s="1023"/>
      <c r="Z143" s="1023"/>
      <c r="AA143" s="1023"/>
      <c r="AB143" s="1023"/>
      <c r="AY143" s="1000"/>
    </row>
    <row r="144" customFormat="false" ht="12.75" hidden="false" customHeight="false" outlineLevel="0" collapsed="false">
      <c r="E144" s="1023"/>
      <c r="F144" s="1023"/>
      <c r="G144" s="1023"/>
      <c r="H144" s="1023"/>
      <c r="I144" s="1023"/>
      <c r="J144" s="1023"/>
      <c r="K144" s="1023"/>
      <c r="L144" s="1023"/>
      <c r="M144" s="1023"/>
      <c r="N144" s="1023"/>
      <c r="O144" s="1023"/>
      <c r="P144" s="1030"/>
      <c r="Q144" s="1023"/>
      <c r="R144" s="1023"/>
      <c r="S144" s="1023"/>
      <c r="T144" s="1023"/>
      <c r="U144" s="1023"/>
      <c r="V144" s="1023"/>
      <c r="W144" s="1023"/>
      <c r="X144" s="1023"/>
      <c r="Y144" s="1023"/>
      <c r="Z144" s="1023"/>
      <c r="AA144" s="1023"/>
      <c r="AB144" s="1023"/>
      <c r="AY144" s="1000"/>
    </row>
    <row r="145" customFormat="false" ht="12.75" hidden="false" customHeight="false" outlineLevel="0" collapsed="false">
      <c r="E145" s="1023"/>
      <c r="F145" s="1023"/>
      <c r="G145" s="1023"/>
      <c r="H145" s="1023"/>
      <c r="I145" s="1023"/>
      <c r="J145" s="1023"/>
      <c r="K145" s="1023"/>
      <c r="L145" s="1023"/>
      <c r="M145" s="1023"/>
      <c r="N145" s="1023"/>
      <c r="O145" s="1023"/>
      <c r="P145" s="1030"/>
      <c r="Q145" s="1023"/>
      <c r="R145" s="1023"/>
      <c r="S145" s="1023"/>
      <c r="T145" s="1023"/>
      <c r="U145" s="1023"/>
      <c r="V145" s="1023"/>
      <c r="W145" s="1023"/>
      <c r="X145" s="1023"/>
      <c r="Y145" s="1023"/>
      <c r="Z145" s="1023"/>
      <c r="AA145" s="1023"/>
      <c r="AB145" s="1023"/>
      <c r="AY145" s="1000"/>
    </row>
    <row r="146" customFormat="false" ht="12.75" hidden="false" customHeight="false" outlineLevel="0" collapsed="false">
      <c r="E146" s="1023"/>
      <c r="F146" s="1023"/>
      <c r="G146" s="1023"/>
      <c r="H146" s="1023"/>
      <c r="I146" s="1023"/>
      <c r="J146" s="1023"/>
      <c r="K146" s="1023"/>
      <c r="L146" s="1023"/>
      <c r="M146" s="1023"/>
      <c r="N146" s="1023"/>
      <c r="O146" s="1023"/>
      <c r="Q146" s="1023"/>
      <c r="R146" s="1023"/>
      <c r="S146" s="1023"/>
      <c r="T146" s="1023"/>
      <c r="U146" s="1023"/>
      <c r="V146" s="1023"/>
      <c r="W146" s="1023"/>
      <c r="X146" s="1023"/>
      <c r="Y146" s="1023"/>
      <c r="Z146" s="1023"/>
      <c r="AA146" s="1023"/>
      <c r="AB146" s="1023"/>
      <c r="AY146" s="1000"/>
    </row>
    <row r="147" customFormat="false" ht="12.75" hidden="false" customHeight="false" outlineLevel="0" collapsed="false">
      <c r="E147" s="1023"/>
      <c r="F147" s="1023"/>
      <c r="G147" s="1023"/>
      <c r="H147" s="1023"/>
      <c r="I147" s="1023"/>
      <c r="J147" s="1023"/>
      <c r="K147" s="1023"/>
      <c r="L147" s="1023"/>
      <c r="M147" s="1023"/>
      <c r="N147" s="1023"/>
      <c r="O147" s="1023"/>
      <c r="P147" s="1030"/>
      <c r="Q147" s="1023"/>
      <c r="R147" s="1023"/>
      <c r="S147" s="1023"/>
      <c r="T147" s="1023"/>
      <c r="U147" s="1023"/>
      <c r="V147" s="1023"/>
      <c r="W147" s="1023"/>
      <c r="X147" s="1023"/>
      <c r="Y147" s="1023"/>
      <c r="Z147" s="1023"/>
      <c r="AA147" s="1023"/>
      <c r="AB147" s="1023"/>
      <c r="AY147" s="1000"/>
    </row>
    <row r="148" customFormat="false" ht="12.75" hidden="false" customHeight="false" outlineLevel="0" collapsed="false">
      <c r="E148" s="1023"/>
      <c r="F148" s="1023"/>
      <c r="G148" s="1023"/>
      <c r="H148" s="1023"/>
      <c r="I148" s="1023"/>
      <c r="J148" s="1023"/>
      <c r="K148" s="1023"/>
      <c r="L148" s="1023"/>
      <c r="M148" s="1023"/>
      <c r="N148" s="1023"/>
      <c r="O148" s="1023"/>
      <c r="P148" s="1030"/>
      <c r="Q148" s="1023"/>
      <c r="R148" s="1023"/>
      <c r="S148" s="1023"/>
      <c r="T148" s="1023"/>
      <c r="U148" s="1023"/>
      <c r="V148" s="1023"/>
      <c r="W148" s="1023"/>
      <c r="X148" s="1023"/>
      <c r="Y148" s="1023"/>
      <c r="Z148" s="1023"/>
      <c r="AA148" s="1023"/>
      <c r="AB148" s="1023"/>
      <c r="AY148" s="1000"/>
    </row>
    <row r="149" customFormat="false" ht="12.75" hidden="false" customHeight="false" outlineLevel="0" collapsed="false">
      <c r="E149" s="1023"/>
      <c r="F149" s="1023"/>
      <c r="G149" s="1023"/>
      <c r="H149" s="1023"/>
      <c r="I149" s="1023"/>
      <c r="J149" s="1023"/>
      <c r="K149" s="1023"/>
      <c r="L149" s="1023"/>
      <c r="M149" s="1023"/>
      <c r="N149" s="1023"/>
      <c r="O149" s="1023"/>
      <c r="P149" s="1030"/>
      <c r="Q149" s="1023"/>
      <c r="R149" s="1023"/>
      <c r="S149" s="1023"/>
      <c r="T149" s="1023"/>
      <c r="U149" s="1023"/>
      <c r="V149" s="1023"/>
      <c r="W149" s="1023"/>
      <c r="X149" s="1023"/>
      <c r="Y149" s="1023"/>
      <c r="Z149" s="1023"/>
      <c r="AA149" s="1023"/>
      <c r="AB149" s="1023"/>
      <c r="AY149" s="1000"/>
    </row>
    <row r="150" customFormat="false" ht="12.75" hidden="false" customHeight="false" outlineLevel="0" collapsed="false">
      <c r="E150" s="1023"/>
      <c r="F150" s="1023"/>
      <c r="G150" s="1023"/>
      <c r="H150" s="1023"/>
      <c r="I150" s="1023"/>
      <c r="J150" s="1023"/>
      <c r="K150" s="1023"/>
      <c r="L150" s="1023"/>
      <c r="M150" s="1023"/>
      <c r="N150" s="1023"/>
      <c r="O150" s="1023"/>
      <c r="Q150" s="1023"/>
      <c r="R150" s="1023"/>
      <c r="S150" s="1023"/>
      <c r="T150" s="1023"/>
      <c r="U150" s="1023"/>
      <c r="V150" s="1023"/>
      <c r="W150" s="1023"/>
      <c r="X150" s="1023"/>
      <c r="Y150" s="1023"/>
      <c r="Z150" s="1023"/>
      <c r="AA150" s="1023"/>
      <c r="AB150" s="1023"/>
      <c r="AY150" s="1000"/>
    </row>
    <row r="151" customFormat="false" ht="12.75" hidden="false" customHeight="false" outlineLevel="0" collapsed="false">
      <c r="E151" s="1023"/>
      <c r="F151" s="1023"/>
      <c r="G151" s="1023"/>
      <c r="H151" s="1023"/>
      <c r="I151" s="1023"/>
      <c r="J151" s="1023"/>
      <c r="K151" s="1023"/>
      <c r="L151" s="1023"/>
      <c r="M151" s="1023"/>
      <c r="N151" s="1023"/>
      <c r="O151" s="1023"/>
      <c r="P151" s="1030"/>
      <c r="Q151" s="1023"/>
      <c r="R151" s="1023"/>
      <c r="S151" s="1023"/>
      <c r="T151" s="1023"/>
      <c r="U151" s="1023"/>
      <c r="V151" s="1023"/>
      <c r="W151" s="1023"/>
      <c r="X151" s="1023"/>
      <c r="Y151" s="1023"/>
      <c r="Z151" s="1023"/>
      <c r="AA151" s="1023"/>
      <c r="AB151" s="1023"/>
      <c r="AY151" s="1000"/>
    </row>
    <row r="152" customFormat="false" ht="12.75" hidden="false" customHeight="false" outlineLevel="0" collapsed="false">
      <c r="E152" s="1023"/>
      <c r="F152" s="1023"/>
      <c r="G152" s="1023"/>
      <c r="H152" s="1023"/>
      <c r="I152" s="1023"/>
      <c r="J152" s="1023"/>
      <c r="K152" s="1023"/>
      <c r="L152" s="1023"/>
      <c r="M152" s="1023"/>
      <c r="N152" s="1023"/>
      <c r="O152" s="1023"/>
      <c r="P152" s="1030"/>
      <c r="Q152" s="1023"/>
      <c r="R152" s="1023"/>
      <c r="S152" s="1023"/>
      <c r="T152" s="1023"/>
      <c r="U152" s="1023"/>
      <c r="V152" s="1023"/>
      <c r="W152" s="1023"/>
      <c r="X152" s="1023"/>
      <c r="Y152" s="1023"/>
      <c r="Z152" s="1023"/>
      <c r="AA152" s="1023"/>
      <c r="AB152" s="1023"/>
      <c r="AY152" s="1000"/>
    </row>
    <row r="153" customFormat="false" ht="12.75" hidden="false" customHeight="false" outlineLevel="0" collapsed="false">
      <c r="E153" s="1023"/>
      <c r="F153" s="1023"/>
      <c r="G153" s="1023"/>
      <c r="H153" s="1023"/>
      <c r="I153" s="1023"/>
      <c r="J153" s="1023"/>
      <c r="K153" s="1023"/>
      <c r="L153" s="1023"/>
      <c r="M153" s="1023"/>
      <c r="N153" s="1023"/>
      <c r="O153" s="1023"/>
      <c r="P153" s="1030"/>
      <c r="Q153" s="1023"/>
      <c r="R153" s="1023"/>
      <c r="S153" s="1023"/>
      <c r="T153" s="1023"/>
      <c r="U153" s="1023"/>
      <c r="V153" s="1023"/>
      <c r="W153" s="1023"/>
      <c r="X153" s="1023"/>
      <c r="Y153" s="1023"/>
      <c r="Z153" s="1023"/>
      <c r="AA153" s="1023"/>
      <c r="AB153" s="1023"/>
      <c r="AY153" s="1000"/>
    </row>
    <row r="154" customFormat="false" ht="12.75" hidden="false" customHeight="false" outlineLevel="0" collapsed="false">
      <c r="E154" s="1023"/>
      <c r="F154" s="1023"/>
      <c r="G154" s="1023"/>
      <c r="H154" s="1023"/>
      <c r="I154" s="1023"/>
      <c r="J154" s="1023"/>
      <c r="K154" s="1023"/>
      <c r="L154" s="1023"/>
      <c r="M154" s="1023"/>
      <c r="N154" s="1023"/>
      <c r="O154" s="1023"/>
      <c r="Q154" s="1023"/>
      <c r="R154" s="1023"/>
      <c r="S154" s="1023"/>
      <c r="T154" s="1023"/>
      <c r="U154" s="1023"/>
      <c r="V154" s="1023"/>
      <c r="W154" s="1023"/>
      <c r="X154" s="1023"/>
      <c r="Y154" s="1023"/>
      <c r="Z154" s="1023"/>
      <c r="AA154" s="1023"/>
      <c r="AB154" s="1023"/>
      <c r="AY154" s="1000"/>
    </row>
    <row r="155" customFormat="false" ht="12.75" hidden="false" customHeight="false" outlineLevel="0" collapsed="false">
      <c r="E155" s="1023"/>
      <c r="F155" s="1023"/>
      <c r="G155" s="1023"/>
      <c r="H155" s="1023"/>
      <c r="I155" s="1023"/>
      <c r="J155" s="1023"/>
      <c r="K155" s="1023"/>
      <c r="L155" s="1023"/>
      <c r="M155" s="1023"/>
      <c r="N155" s="1023"/>
      <c r="O155" s="1023"/>
      <c r="Q155" s="1023"/>
      <c r="R155" s="1023"/>
      <c r="S155" s="1023"/>
      <c r="T155" s="1023"/>
      <c r="U155" s="1023"/>
      <c r="V155" s="1023"/>
      <c r="W155" s="1023"/>
      <c r="X155" s="1023"/>
      <c r="Y155" s="1023"/>
      <c r="Z155" s="1023"/>
      <c r="AA155" s="1023"/>
      <c r="AB155" s="1023"/>
      <c r="AD155" s="1013"/>
      <c r="AE155" s="1024"/>
      <c r="AF155" s="1025"/>
      <c r="AG155" s="1026"/>
      <c r="AH155" s="1026"/>
      <c r="AI155" s="1026"/>
      <c r="AJ155" s="1026"/>
      <c r="AK155" s="1026"/>
      <c r="AL155" s="1026"/>
      <c r="AM155" s="1026"/>
      <c r="AN155" s="1026"/>
      <c r="AO155" s="1026"/>
      <c r="AP155" s="1026"/>
      <c r="AQ155" s="1027"/>
      <c r="AR155" s="1026"/>
      <c r="AS155" s="1026"/>
      <c r="AT155" s="1026"/>
      <c r="AU155" s="1026"/>
      <c r="AV155" s="1026"/>
      <c r="AW155" s="1026"/>
      <c r="AX155" s="1026"/>
      <c r="AY155" s="1000"/>
    </row>
    <row r="156" customFormat="false" ht="12.75" hidden="false" customHeight="false" outlineLevel="0" collapsed="false">
      <c r="E156" s="1023"/>
      <c r="F156" s="1023"/>
      <c r="G156" s="1023"/>
      <c r="H156" s="1023"/>
      <c r="I156" s="1023"/>
      <c r="J156" s="1023"/>
      <c r="K156" s="1023"/>
      <c r="L156" s="1023"/>
      <c r="M156" s="1023"/>
      <c r="N156" s="1023"/>
      <c r="O156" s="1023"/>
      <c r="Q156" s="1023"/>
      <c r="R156" s="1023"/>
      <c r="S156" s="1023"/>
      <c r="T156" s="1023"/>
      <c r="U156" s="1023"/>
      <c r="V156" s="1023"/>
      <c r="W156" s="1023"/>
      <c r="X156" s="1023"/>
      <c r="Y156" s="1023"/>
      <c r="Z156" s="1023"/>
      <c r="AA156" s="1023"/>
      <c r="AB156" s="1023"/>
      <c r="AD156" s="1013"/>
      <c r="AE156" s="1028"/>
      <c r="AF156" s="1029"/>
      <c r="AG156" s="1026"/>
      <c r="AH156" s="1026"/>
      <c r="AI156" s="1026"/>
      <c r="AJ156" s="1026"/>
      <c r="AK156" s="1026"/>
      <c r="AL156" s="1026"/>
      <c r="AM156" s="1026"/>
      <c r="AN156" s="1026"/>
      <c r="AO156" s="1026"/>
      <c r="AP156" s="1026"/>
      <c r="AQ156" s="1026"/>
      <c r="AR156" s="1026"/>
      <c r="AS156" s="1026"/>
      <c r="AT156" s="1026"/>
      <c r="AU156" s="1026"/>
      <c r="AV156" s="1026"/>
      <c r="AW156" s="1026"/>
      <c r="AX156" s="1026"/>
      <c r="AY156" s="1000"/>
    </row>
    <row r="157" customFormat="false" ht="12.75" hidden="false" customHeight="false" outlineLevel="0" collapsed="false">
      <c r="E157" s="1023"/>
      <c r="F157" s="1023"/>
      <c r="G157" s="1023"/>
      <c r="H157" s="1023"/>
      <c r="I157" s="1023"/>
      <c r="J157" s="1023"/>
      <c r="K157" s="1023"/>
      <c r="L157" s="1023"/>
      <c r="M157" s="1023"/>
      <c r="N157" s="1023"/>
      <c r="O157" s="1023"/>
      <c r="Q157" s="1023"/>
      <c r="R157" s="1023"/>
      <c r="S157" s="1023"/>
      <c r="T157" s="1023"/>
      <c r="U157" s="1023"/>
      <c r="V157" s="1023"/>
      <c r="W157" s="1023"/>
      <c r="X157" s="1023"/>
      <c r="Y157" s="1023"/>
      <c r="Z157" s="1023"/>
      <c r="AA157" s="1023"/>
      <c r="AB157" s="1023"/>
      <c r="AY157" s="1000"/>
    </row>
    <row r="158" customFormat="false" ht="12.75" hidden="false" customHeight="false" outlineLevel="0" collapsed="false">
      <c r="E158" s="1023"/>
      <c r="F158" s="1023"/>
      <c r="G158" s="1023"/>
      <c r="H158" s="1023"/>
      <c r="I158" s="1023"/>
      <c r="J158" s="1023"/>
      <c r="K158" s="1023"/>
      <c r="L158" s="1023"/>
      <c r="M158" s="1023"/>
      <c r="N158" s="1023"/>
      <c r="O158" s="1023"/>
      <c r="P158" s="1030"/>
      <c r="Q158" s="1023"/>
      <c r="R158" s="1023"/>
      <c r="S158" s="1023"/>
      <c r="T158" s="1023"/>
      <c r="U158" s="1023"/>
      <c r="V158" s="1023"/>
      <c r="W158" s="1023"/>
      <c r="X158" s="1023"/>
      <c r="Y158" s="1023"/>
      <c r="Z158" s="1023"/>
      <c r="AA158" s="1023"/>
      <c r="AB158" s="1023"/>
      <c r="AY158" s="1000"/>
    </row>
    <row r="159" customFormat="false" ht="12.75" hidden="false" customHeight="false" outlineLevel="0" collapsed="false">
      <c r="E159" s="1023"/>
      <c r="F159" s="1023"/>
      <c r="G159" s="1023"/>
      <c r="H159" s="1023"/>
      <c r="I159" s="1023"/>
      <c r="J159" s="1023"/>
      <c r="K159" s="1023"/>
      <c r="L159" s="1023"/>
      <c r="M159" s="1023"/>
      <c r="N159" s="1023"/>
      <c r="O159" s="1023"/>
      <c r="P159" s="1030"/>
      <c r="Q159" s="1023"/>
      <c r="R159" s="1023"/>
      <c r="S159" s="1023"/>
      <c r="T159" s="1023"/>
      <c r="U159" s="1023"/>
      <c r="V159" s="1023"/>
      <c r="W159" s="1023"/>
      <c r="X159" s="1023"/>
      <c r="Y159" s="1023"/>
      <c r="Z159" s="1023"/>
      <c r="AA159" s="1023"/>
      <c r="AB159" s="1023"/>
      <c r="AY159" s="1000"/>
    </row>
    <row r="160" customFormat="false" ht="12.75" hidden="false" customHeight="false" outlineLevel="0" collapsed="false">
      <c r="E160" s="1023"/>
      <c r="F160" s="1023"/>
      <c r="G160" s="1023"/>
      <c r="H160" s="1023"/>
      <c r="I160" s="1023"/>
      <c r="J160" s="1023"/>
      <c r="K160" s="1023"/>
      <c r="L160" s="1023"/>
      <c r="M160" s="1023"/>
      <c r="N160" s="1023"/>
      <c r="O160" s="1023"/>
      <c r="P160" s="1030"/>
      <c r="Q160" s="1023"/>
      <c r="R160" s="1023"/>
      <c r="S160" s="1023"/>
      <c r="T160" s="1023"/>
      <c r="U160" s="1023"/>
      <c r="V160" s="1023"/>
      <c r="W160" s="1023"/>
      <c r="X160" s="1023"/>
      <c r="Y160" s="1023"/>
      <c r="Z160" s="1023"/>
      <c r="AA160" s="1023"/>
      <c r="AB160" s="1023"/>
      <c r="AY160" s="1000"/>
    </row>
    <row r="161" customFormat="false" ht="12.75" hidden="false" customHeight="false" outlineLevel="0" collapsed="false">
      <c r="E161" s="1023"/>
      <c r="F161" s="1023"/>
      <c r="G161" s="1023"/>
      <c r="H161" s="1023"/>
      <c r="I161" s="1023"/>
      <c r="J161" s="1023"/>
      <c r="K161" s="1023"/>
      <c r="L161" s="1023"/>
      <c r="M161" s="1023"/>
      <c r="N161" s="1023"/>
      <c r="O161" s="1023"/>
      <c r="P161" s="1030"/>
      <c r="Q161" s="1023"/>
      <c r="R161" s="1023"/>
      <c r="S161" s="1023"/>
      <c r="T161" s="1023"/>
      <c r="U161" s="1023"/>
      <c r="V161" s="1023"/>
      <c r="W161" s="1023"/>
      <c r="X161" s="1023"/>
      <c r="Y161" s="1023"/>
      <c r="Z161" s="1023"/>
      <c r="AA161" s="1023"/>
      <c r="AB161" s="1023"/>
      <c r="AY161" s="1000"/>
    </row>
    <row r="162" customFormat="false" ht="12.75" hidden="false" customHeight="false" outlineLevel="0" collapsed="false">
      <c r="E162" s="1023"/>
      <c r="F162" s="1023"/>
      <c r="G162" s="1023"/>
      <c r="H162" s="1023"/>
      <c r="I162" s="1023"/>
      <c r="J162" s="1023"/>
      <c r="K162" s="1023"/>
      <c r="L162" s="1023"/>
      <c r="M162" s="1023"/>
      <c r="N162" s="1023"/>
      <c r="O162" s="1023"/>
      <c r="P162" s="1030"/>
      <c r="Q162" s="1023"/>
      <c r="R162" s="1023"/>
      <c r="S162" s="1023"/>
      <c r="T162" s="1023"/>
      <c r="U162" s="1023"/>
      <c r="V162" s="1023"/>
      <c r="W162" s="1023"/>
      <c r="X162" s="1023"/>
      <c r="Y162" s="1023"/>
      <c r="Z162" s="1023"/>
      <c r="AA162" s="1023"/>
      <c r="AB162" s="1023"/>
      <c r="AY162" s="1000"/>
    </row>
    <row r="163" customFormat="false" ht="12.75" hidden="false" customHeight="false" outlineLevel="0" collapsed="false">
      <c r="E163" s="1023"/>
      <c r="F163" s="1023"/>
      <c r="G163" s="1023"/>
      <c r="H163" s="1023"/>
      <c r="I163" s="1023"/>
      <c r="J163" s="1023"/>
      <c r="K163" s="1023"/>
      <c r="L163" s="1023"/>
      <c r="M163" s="1023"/>
      <c r="N163" s="1023"/>
      <c r="O163" s="1023"/>
      <c r="P163" s="1030"/>
      <c r="Q163" s="1023"/>
      <c r="R163" s="1023"/>
      <c r="S163" s="1023"/>
      <c r="T163" s="1023"/>
      <c r="U163" s="1023"/>
      <c r="V163" s="1023"/>
      <c r="W163" s="1023"/>
      <c r="X163" s="1023"/>
      <c r="Y163" s="1023"/>
      <c r="Z163" s="1023"/>
      <c r="AA163" s="1023"/>
      <c r="AB163" s="1023"/>
      <c r="AY163" s="1000"/>
    </row>
    <row r="164" customFormat="false" ht="12.75" hidden="false" customHeight="false" outlineLevel="0" collapsed="false">
      <c r="E164" s="1023"/>
      <c r="F164" s="1023"/>
      <c r="G164" s="1023"/>
      <c r="H164" s="1023"/>
      <c r="I164" s="1023"/>
      <c r="J164" s="1023"/>
      <c r="K164" s="1023"/>
      <c r="L164" s="1023"/>
      <c r="M164" s="1023"/>
      <c r="N164" s="1023"/>
      <c r="O164" s="1023"/>
      <c r="Q164" s="1023"/>
      <c r="R164" s="1023"/>
      <c r="S164" s="1023"/>
      <c r="T164" s="1023"/>
      <c r="U164" s="1023"/>
      <c r="V164" s="1023"/>
      <c r="W164" s="1023"/>
      <c r="X164" s="1023"/>
      <c r="Y164" s="1023"/>
      <c r="Z164" s="1023"/>
      <c r="AA164" s="1023"/>
      <c r="AB164" s="1023"/>
      <c r="AY164" s="1000"/>
    </row>
    <row r="165" customFormat="false" ht="12.75" hidden="false" customHeight="false" outlineLevel="0" collapsed="false">
      <c r="E165" s="1023"/>
      <c r="F165" s="1023"/>
      <c r="G165" s="1023"/>
      <c r="H165" s="1023"/>
      <c r="I165" s="1023"/>
      <c r="J165" s="1023"/>
      <c r="K165" s="1023"/>
      <c r="L165" s="1023"/>
      <c r="M165" s="1023"/>
      <c r="N165" s="1023"/>
      <c r="O165" s="1023"/>
      <c r="P165" s="1030"/>
      <c r="Q165" s="1023"/>
      <c r="R165" s="1023"/>
      <c r="S165" s="1023"/>
      <c r="T165" s="1023"/>
      <c r="U165" s="1023"/>
      <c r="V165" s="1023"/>
      <c r="W165" s="1023"/>
      <c r="X165" s="1023"/>
      <c r="Y165" s="1023"/>
      <c r="Z165" s="1023"/>
      <c r="AA165" s="1023"/>
      <c r="AB165" s="1023"/>
      <c r="AY165" s="1000"/>
    </row>
    <row r="166" customFormat="false" ht="12.75" hidden="false" customHeight="false" outlineLevel="0" collapsed="false">
      <c r="E166" s="1023"/>
      <c r="F166" s="1023"/>
      <c r="G166" s="1023"/>
      <c r="H166" s="1023"/>
      <c r="I166" s="1023"/>
      <c r="J166" s="1023"/>
      <c r="K166" s="1023"/>
      <c r="L166" s="1023"/>
      <c r="M166" s="1023"/>
      <c r="N166" s="1023"/>
      <c r="O166" s="1023"/>
      <c r="P166" s="1030"/>
      <c r="Q166" s="1023"/>
      <c r="R166" s="1023"/>
      <c r="S166" s="1023"/>
      <c r="T166" s="1023"/>
      <c r="U166" s="1023"/>
      <c r="V166" s="1023"/>
      <c r="W166" s="1023"/>
      <c r="X166" s="1023"/>
      <c r="Y166" s="1023"/>
      <c r="Z166" s="1023"/>
      <c r="AA166" s="1023"/>
      <c r="AB166" s="1023"/>
      <c r="AY166" s="1000"/>
    </row>
    <row r="167" customFormat="false" ht="12.75" hidden="false" customHeight="false" outlineLevel="0" collapsed="false">
      <c r="E167" s="1023"/>
      <c r="F167" s="1023"/>
      <c r="G167" s="1023"/>
      <c r="H167" s="1023"/>
      <c r="I167" s="1023"/>
      <c r="J167" s="1023"/>
      <c r="K167" s="1023"/>
      <c r="L167" s="1023"/>
      <c r="M167" s="1023"/>
      <c r="N167" s="1023"/>
      <c r="O167" s="1023"/>
      <c r="P167" s="1030"/>
      <c r="Q167" s="1023"/>
      <c r="R167" s="1023"/>
      <c r="S167" s="1023"/>
      <c r="T167" s="1023"/>
      <c r="U167" s="1023"/>
      <c r="V167" s="1023"/>
      <c r="W167" s="1023"/>
      <c r="X167" s="1023"/>
      <c r="Y167" s="1023"/>
      <c r="Z167" s="1023"/>
      <c r="AA167" s="1023"/>
      <c r="AB167" s="1023"/>
      <c r="AY167" s="1000"/>
    </row>
    <row r="168" customFormat="false" ht="12.75" hidden="false" customHeight="false" outlineLevel="0" collapsed="false">
      <c r="E168" s="1023"/>
      <c r="F168" s="1023"/>
      <c r="G168" s="1023"/>
      <c r="H168" s="1023"/>
      <c r="I168" s="1023"/>
      <c r="J168" s="1023"/>
      <c r="K168" s="1023"/>
      <c r="L168" s="1023"/>
      <c r="M168" s="1023"/>
      <c r="N168" s="1023"/>
      <c r="O168" s="1023"/>
      <c r="P168" s="1030"/>
      <c r="Q168" s="1023"/>
      <c r="R168" s="1023"/>
      <c r="S168" s="1023"/>
      <c r="T168" s="1023"/>
      <c r="U168" s="1023"/>
      <c r="V168" s="1023"/>
      <c r="W168" s="1023"/>
      <c r="X168" s="1023"/>
      <c r="Y168" s="1023"/>
      <c r="Z168" s="1023"/>
      <c r="AA168" s="1023"/>
      <c r="AB168" s="1023"/>
      <c r="AY168" s="1000"/>
    </row>
    <row r="169" customFormat="false" ht="12.75" hidden="false" customHeight="false" outlineLevel="0" collapsed="false">
      <c r="E169" s="1023"/>
      <c r="F169" s="1023"/>
      <c r="G169" s="1023"/>
      <c r="H169" s="1023"/>
      <c r="I169" s="1023"/>
      <c r="J169" s="1023"/>
      <c r="K169" s="1023"/>
      <c r="L169" s="1023"/>
      <c r="M169" s="1023"/>
      <c r="N169" s="1023"/>
      <c r="O169" s="1023"/>
      <c r="Q169" s="1023"/>
      <c r="R169" s="1023"/>
      <c r="S169" s="1023"/>
      <c r="T169" s="1023"/>
      <c r="U169" s="1023"/>
      <c r="V169" s="1023"/>
      <c r="W169" s="1023"/>
      <c r="X169" s="1023"/>
      <c r="Y169" s="1023"/>
      <c r="Z169" s="1023"/>
      <c r="AA169" s="1023"/>
      <c r="AB169" s="1023"/>
      <c r="AY169" s="1000"/>
    </row>
    <row r="170" customFormat="false" ht="12.75" hidden="false" customHeight="false" outlineLevel="0" collapsed="false">
      <c r="E170" s="1023"/>
      <c r="F170" s="1023"/>
      <c r="G170" s="1023"/>
      <c r="H170" s="1023"/>
      <c r="I170" s="1023"/>
      <c r="J170" s="1023"/>
      <c r="K170" s="1023"/>
      <c r="L170" s="1023"/>
      <c r="M170" s="1023"/>
      <c r="N170" s="1023"/>
      <c r="O170" s="1023"/>
      <c r="P170" s="1030"/>
      <c r="Q170" s="1023"/>
      <c r="R170" s="1023"/>
      <c r="S170" s="1023"/>
      <c r="T170" s="1023"/>
      <c r="U170" s="1023"/>
      <c r="V170" s="1023"/>
      <c r="W170" s="1023"/>
      <c r="X170" s="1023"/>
      <c r="Y170" s="1023"/>
      <c r="Z170" s="1023"/>
      <c r="AA170" s="1023"/>
      <c r="AB170" s="1023"/>
      <c r="AY170" s="1000"/>
    </row>
    <row r="171" customFormat="false" ht="12.75" hidden="false" customHeight="false" outlineLevel="0" collapsed="false">
      <c r="E171" s="1023"/>
      <c r="F171" s="1023"/>
      <c r="G171" s="1023"/>
      <c r="H171" s="1023"/>
      <c r="I171" s="1023"/>
      <c r="J171" s="1023"/>
      <c r="K171" s="1023"/>
      <c r="L171" s="1023"/>
      <c r="M171" s="1023"/>
      <c r="N171" s="1023"/>
      <c r="O171" s="1023"/>
      <c r="P171" s="1030"/>
      <c r="Q171" s="1023"/>
      <c r="R171" s="1023"/>
      <c r="S171" s="1023"/>
      <c r="T171" s="1023"/>
      <c r="U171" s="1023"/>
      <c r="V171" s="1023"/>
      <c r="W171" s="1023"/>
      <c r="X171" s="1023"/>
      <c r="Y171" s="1023"/>
      <c r="Z171" s="1023"/>
      <c r="AA171" s="1023"/>
      <c r="AB171" s="1023"/>
      <c r="AY171" s="1000"/>
    </row>
    <row r="172" customFormat="false" ht="12.75" hidden="false" customHeight="false" outlineLevel="0" collapsed="false">
      <c r="E172" s="1023"/>
      <c r="F172" s="1023"/>
      <c r="G172" s="1023"/>
      <c r="H172" s="1023"/>
      <c r="I172" s="1023"/>
      <c r="J172" s="1023"/>
      <c r="K172" s="1023"/>
      <c r="L172" s="1023"/>
      <c r="M172" s="1023"/>
      <c r="N172" s="1023"/>
      <c r="O172" s="1023"/>
      <c r="P172" s="1030"/>
      <c r="Q172" s="1023"/>
      <c r="R172" s="1023"/>
      <c r="S172" s="1023"/>
      <c r="T172" s="1023"/>
      <c r="U172" s="1023"/>
      <c r="V172" s="1023"/>
      <c r="W172" s="1023"/>
      <c r="X172" s="1023"/>
      <c r="Y172" s="1023"/>
      <c r="Z172" s="1023"/>
      <c r="AA172" s="1023"/>
      <c r="AB172" s="1023"/>
      <c r="AY172" s="1000"/>
    </row>
    <row r="173" customFormat="false" ht="12.75" hidden="false" customHeight="false" outlineLevel="0" collapsed="false">
      <c r="E173" s="1023"/>
      <c r="F173" s="1023"/>
      <c r="G173" s="1023"/>
      <c r="H173" s="1023"/>
      <c r="I173" s="1023"/>
      <c r="J173" s="1023"/>
      <c r="K173" s="1023"/>
      <c r="L173" s="1023"/>
      <c r="M173" s="1023"/>
      <c r="N173" s="1023"/>
      <c r="O173" s="1023"/>
      <c r="Q173" s="1023"/>
      <c r="R173" s="1023"/>
      <c r="S173" s="1023"/>
      <c r="T173" s="1023"/>
      <c r="U173" s="1023"/>
      <c r="V173" s="1023"/>
      <c r="W173" s="1023"/>
      <c r="X173" s="1023"/>
      <c r="Y173" s="1023"/>
      <c r="Z173" s="1023"/>
      <c r="AA173" s="1023"/>
      <c r="AB173" s="1023"/>
      <c r="AY173" s="1000"/>
    </row>
    <row r="174" customFormat="false" ht="12.75" hidden="false" customHeight="false" outlineLevel="0" collapsed="false">
      <c r="E174" s="1023"/>
      <c r="F174" s="1023"/>
      <c r="G174" s="1023"/>
      <c r="H174" s="1023"/>
      <c r="I174" s="1023"/>
      <c r="J174" s="1023"/>
      <c r="K174" s="1023"/>
      <c r="L174" s="1023"/>
      <c r="M174" s="1023"/>
      <c r="N174" s="1023"/>
      <c r="O174" s="1023"/>
      <c r="P174" s="1030"/>
      <c r="Q174" s="1023"/>
      <c r="R174" s="1023"/>
      <c r="S174" s="1023"/>
      <c r="T174" s="1023"/>
      <c r="U174" s="1023"/>
      <c r="V174" s="1023"/>
      <c r="W174" s="1023"/>
      <c r="X174" s="1023"/>
      <c r="Y174" s="1023"/>
      <c r="Z174" s="1023"/>
      <c r="AA174" s="1023"/>
      <c r="AB174" s="1023"/>
      <c r="AY174" s="1000"/>
    </row>
    <row r="175" customFormat="false" ht="12.75" hidden="false" customHeight="false" outlineLevel="0" collapsed="false">
      <c r="E175" s="1023"/>
      <c r="F175" s="1023"/>
      <c r="G175" s="1023"/>
      <c r="H175" s="1023"/>
      <c r="I175" s="1023"/>
      <c r="J175" s="1023"/>
      <c r="K175" s="1023"/>
      <c r="L175" s="1023"/>
      <c r="M175" s="1023"/>
      <c r="N175" s="1023"/>
      <c r="O175" s="1023"/>
      <c r="P175" s="1030"/>
      <c r="Q175" s="1023"/>
      <c r="R175" s="1023"/>
      <c r="S175" s="1023"/>
      <c r="T175" s="1023"/>
      <c r="U175" s="1023"/>
      <c r="V175" s="1023"/>
      <c r="W175" s="1023"/>
      <c r="X175" s="1023"/>
      <c r="Y175" s="1023"/>
      <c r="Z175" s="1023"/>
      <c r="AA175" s="1023"/>
      <c r="AB175" s="1023"/>
      <c r="AY175" s="1000"/>
    </row>
    <row r="176" customFormat="false" ht="12.75" hidden="false" customHeight="false" outlineLevel="0" collapsed="false">
      <c r="E176" s="1023"/>
      <c r="F176" s="1023"/>
      <c r="G176" s="1023"/>
      <c r="H176" s="1023"/>
      <c r="I176" s="1023"/>
      <c r="J176" s="1023"/>
      <c r="K176" s="1023"/>
      <c r="L176" s="1023"/>
      <c r="M176" s="1023"/>
      <c r="N176" s="1023"/>
      <c r="O176" s="1023"/>
      <c r="P176" s="1030"/>
      <c r="Q176" s="1023"/>
      <c r="R176" s="1023"/>
      <c r="S176" s="1023"/>
      <c r="T176" s="1023"/>
      <c r="U176" s="1023"/>
      <c r="V176" s="1023"/>
      <c r="W176" s="1023"/>
      <c r="X176" s="1023"/>
      <c r="Y176" s="1023"/>
      <c r="Z176" s="1023"/>
      <c r="AA176" s="1023"/>
      <c r="AB176" s="1023"/>
      <c r="AY176" s="1000"/>
    </row>
    <row r="177" customFormat="false" ht="12.75" hidden="false" customHeight="false" outlineLevel="0" collapsed="false">
      <c r="E177" s="1023"/>
      <c r="F177" s="1023"/>
      <c r="G177" s="1023"/>
      <c r="H177" s="1023"/>
      <c r="I177" s="1023"/>
      <c r="J177" s="1023"/>
      <c r="K177" s="1023"/>
      <c r="L177" s="1023"/>
      <c r="M177" s="1023"/>
      <c r="N177" s="1023"/>
      <c r="O177" s="1023"/>
      <c r="Q177" s="1023"/>
      <c r="R177" s="1023"/>
      <c r="S177" s="1023"/>
      <c r="T177" s="1023"/>
      <c r="U177" s="1023"/>
      <c r="V177" s="1023"/>
      <c r="W177" s="1023"/>
      <c r="X177" s="1023"/>
      <c r="Y177" s="1023"/>
      <c r="Z177" s="1023"/>
      <c r="AA177" s="1023"/>
      <c r="AB177" s="1023"/>
      <c r="AY177" s="1000"/>
    </row>
    <row r="178" customFormat="false" ht="12.75" hidden="false" customHeight="false" outlineLevel="0" collapsed="false">
      <c r="E178" s="1023"/>
      <c r="F178" s="1023"/>
      <c r="G178" s="1023"/>
      <c r="H178" s="1023"/>
      <c r="I178" s="1023"/>
      <c r="J178" s="1023"/>
      <c r="K178" s="1023"/>
      <c r="L178" s="1023"/>
      <c r="M178" s="1023"/>
      <c r="N178" s="1023"/>
      <c r="O178" s="1023"/>
      <c r="Q178" s="1023"/>
      <c r="R178" s="1023"/>
      <c r="S178" s="1023"/>
      <c r="T178" s="1023"/>
      <c r="U178" s="1023"/>
      <c r="V178" s="1023"/>
      <c r="W178" s="1023"/>
      <c r="X178" s="1023"/>
      <c r="Y178" s="1023"/>
      <c r="Z178" s="1023"/>
      <c r="AA178" s="1023"/>
      <c r="AB178" s="1023"/>
      <c r="AD178" s="1013"/>
      <c r="AE178" s="1024"/>
      <c r="AF178" s="1025"/>
      <c r="AG178" s="1026"/>
      <c r="AH178" s="1026"/>
      <c r="AI178" s="1026"/>
      <c r="AJ178" s="1026"/>
      <c r="AK178" s="1026"/>
      <c r="AL178" s="1026"/>
      <c r="AM178" s="1026"/>
      <c r="AN178" s="1026"/>
      <c r="AO178" s="1026"/>
      <c r="AP178" s="1026"/>
      <c r="AQ178" s="1027"/>
      <c r="AR178" s="1026"/>
      <c r="AS178" s="1026"/>
      <c r="AT178" s="1026"/>
      <c r="AU178" s="1026"/>
      <c r="AV178" s="1026"/>
      <c r="AW178" s="1026"/>
      <c r="AX178" s="1026"/>
      <c r="AY178" s="1000"/>
    </row>
    <row r="179" customFormat="false" ht="12.75" hidden="false" customHeight="false" outlineLevel="0" collapsed="false">
      <c r="E179" s="1023"/>
      <c r="F179" s="1023"/>
      <c r="G179" s="1023"/>
      <c r="H179" s="1023"/>
      <c r="I179" s="1023"/>
      <c r="J179" s="1023"/>
      <c r="K179" s="1023"/>
      <c r="L179" s="1023"/>
      <c r="M179" s="1023"/>
      <c r="N179" s="1023"/>
      <c r="O179" s="1023"/>
      <c r="Q179" s="1023"/>
      <c r="R179" s="1023"/>
      <c r="S179" s="1023"/>
      <c r="T179" s="1023"/>
      <c r="U179" s="1023"/>
      <c r="V179" s="1023"/>
      <c r="W179" s="1023"/>
      <c r="X179" s="1023"/>
      <c r="Y179" s="1023"/>
      <c r="Z179" s="1023"/>
      <c r="AA179" s="1023"/>
      <c r="AB179" s="1023"/>
      <c r="AD179" s="1013"/>
      <c r="AE179" s="1028"/>
      <c r="AF179" s="1029"/>
      <c r="AG179" s="1026"/>
      <c r="AH179" s="1026"/>
      <c r="AI179" s="1026"/>
      <c r="AJ179" s="1026"/>
      <c r="AK179" s="1026"/>
      <c r="AL179" s="1026"/>
      <c r="AM179" s="1026"/>
      <c r="AN179" s="1026"/>
      <c r="AO179" s="1026"/>
      <c r="AP179" s="1026"/>
      <c r="AQ179" s="1026"/>
      <c r="AR179" s="1026"/>
      <c r="AS179" s="1026"/>
      <c r="AT179" s="1026"/>
      <c r="AU179" s="1026"/>
      <c r="AV179" s="1026"/>
      <c r="AW179" s="1026"/>
      <c r="AX179" s="1026"/>
      <c r="AY179" s="1000"/>
    </row>
    <row r="180" customFormat="false" ht="12.75" hidden="false" customHeight="false" outlineLevel="0" collapsed="false">
      <c r="E180" s="1023"/>
      <c r="F180" s="1023"/>
      <c r="G180" s="1023"/>
      <c r="H180" s="1023"/>
      <c r="I180" s="1023"/>
      <c r="J180" s="1023"/>
      <c r="K180" s="1023"/>
      <c r="L180" s="1023"/>
      <c r="M180" s="1023"/>
      <c r="N180" s="1023"/>
      <c r="O180" s="1023"/>
      <c r="Q180" s="1023"/>
      <c r="R180" s="1023"/>
      <c r="S180" s="1023"/>
      <c r="T180" s="1023"/>
      <c r="U180" s="1023"/>
      <c r="V180" s="1023"/>
      <c r="W180" s="1023"/>
      <c r="X180" s="1023"/>
      <c r="Y180" s="1023"/>
      <c r="Z180" s="1023"/>
      <c r="AA180" s="1023"/>
      <c r="AB180" s="1023"/>
      <c r="AY180" s="1000"/>
    </row>
    <row r="181" customFormat="false" ht="12.75" hidden="false" customHeight="false" outlineLevel="0" collapsed="false">
      <c r="E181" s="1023"/>
      <c r="F181" s="1023"/>
      <c r="G181" s="1023"/>
      <c r="H181" s="1023"/>
      <c r="I181" s="1023"/>
      <c r="J181" s="1023"/>
      <c r="K181" s="1023"/>
      <c r="L181" s="1023"/>
      <c r="M181" s="1023"/>
      <c r="N181" s="1023"/>
      <c r="O181" s="1023"/>
      <c r="P181" s="1030"/>
      <c r="Q181" s="1023"/>
      <c r="R181" s="1023"/>
      <c r="S181" s="1023"/>
      <c r="T181" s="1023"/>
      <c r="U181" s="1023"/>
      <c r="V181" s="1023"/>
      <c r="W181" s="1023"/>
      <c r="X181" s="1023"/>
      <c r="Y181" s="1023"/>
      <c r="Z181" s="1023"/>
      <c r="AA181" s="1023"/>
      <c r="AB181" s="1023"/>
      <c r="AY181" s="1000"/>
    </row>
    <row r="182" customFormat="false" ht="12.75" hidden="false" customHeight="false" outlineLevel="0" collapsed="false">
      <c r="E182" s="1023"/>
      <c r="F182" s="1023"/>
      <c r="G182" s="1023"/>
      <c r="H182" s="1023"/>
      <c r="I182" s="1023"/>
      <c r="J182" s="1023"/>
      <c r="K182" s="1023"/>
      <c r="L182" s="1023"/>
      <c r="M182" s="1023"/>
      <c r="N182" s="1023"/>
      <c r="O182" s="1023"/>
      <c r="P182" s="1030"/>
      <c r="Q182" s="1023"/>
      <c r="R182" s="1023"/>
      <c r="S182" s="1023"/>
      <c r="T182" s="1023"/>
      <c r="U182" s="1023"/>
      <c r="V182" s="1023"/>
      <c r="W182" s="1023"/>
      <c r="X182" s="1023"/>
      <c r="Y182" s="1023"/>
      <c r="Z182" s="1023"/>
      <c r="AA182" s="1023"/>
      <c r="AB182" s="1023"/>
      <c r="AY182" s="1000"/>
    </row>
    <row r="183" customFormat="false" ht="12.75" hidden="false" customHeight="false" outlineLevel="0" collapsed="false">
      <c r="E183" s="1023"/>
      <c r="F183" s="1023"/>
      <c r="G183" s="1023"/>
      <c r="H183" s="1023"/>
      <c r="I183" s="1023"/>
      <c r="J183" s="1023"/>
      <c r="K183" s="1023"/>
      <c r="L183" s="1023"/>
      <c r="M183" s="1023"/>
      <c r="N183" s="1023"/>
      <c r="O183" s="1023"/>
      <c r="P183" s="1030"/>
      <c r="Q183" s="1023"/>
      <c r="R183" s="1023"/>
      <c r="S183" s="1023"/>
      <c r="T183" s="1023"/>
      <c r="U183" s="1023"/>
      <c r="V183" s="1023"/>
      <c r="W183" s="1023"/>
      <c r="X183" s="1023"/>
      <c r="Y183" s="1023"/>
      <c r="Z183" s="1023"/>
      <c r="AA183" s="1023"/>
      <c r="AB183" s="1023"/>
      <c r="AY183" s="1000"/>
    </row>
    <row r="184" customFormat="false" ht="12.75" hidden="false" customHeight="false" outlineLevel="0" collapsed="false">
      <c r="E184" s="1023"/>
      <c r="F184" s="1023"/>
      <c r="G184" s="1023"/>
      <c r="H184" s="1023"/>
      <c r="I184" s="1023"/>
      <c r="J184" s="1023"/>
      <c r="K184" s="1023"/>
      <c r="L184" s="1023"/>
      <c r="M184" s="1023"/>
      <c r="N184" s="1023"/>
      <c r="O184" s="1023"/>
      <c r="Q184" s="1023"/>
      <c r="R184" s="1023"/>
      <c r="S184" s="1023"/>
      <c r="T184" s="1023"/>
      <c r="U184" s="1023"/>
      <c r="V184" s="1023"/>
      <c r="W184" s="1023"/>
      <c r="X184" s="1023"/>
      <c r="Y184" s="1023"/>
      <c r="Z184" s="1023"/>
      <c r="AA184" s="1023"/>
      <c r="AB184" s="1023"/>
      <c r="AY184" s="1000"/>
    </row>
    <row r="185" customFormat="false" ht="12.75" hidden="false" customHeight="false" outlineLevel="0" collapsed="false">
      <c r="E185" s="1023"/>
      <c r="F185" s="1023"/>
      <c r="G185" s="1023"/>
      <c r="H185" s="1023"/>
      <c r="I185" s="1023"/>
      <c r="J185" s="1023"/>
      <c r="K185" s="1023"/>
      <c r="L185" s="1023"/>
      <c r="M185" s="1023"/>
      <c r="N185" s="1023"/>
      <c r="O185" s="1023"/>
      <c r="P185" s="1030"/>
      <c r="Q185" s="1023"/>
      <c r="R185" s="1023"/>
      <c r="S185" s="1023"/>
      <c r="T185" s="1023"/>
      <c r="U185" s="1023"/>
      <c r="V185" s="1023"/>
      <c r="W185" s="1023"/>
      <c r="X185" s="1023"/>
      <c r="Y185" s="1023"/>
      <c r="Z185" s="1023"/>
      <c r="AA185" s="1023"/>
      <c r="AB185" s="1023"/>
      <c r="AY185" s="1000"/>
    </row>
    <row r="186" customFormat="false" ht="12.75" hidden="false" customHeight="false" outlineLevel="0" collapsed="false">
      <c r="E186" s="1023"/>
      <c r="F186" s="1023"/>
      <c r="G186" s="1023"/>
      <c r="H186" s="1023"/>
      <c r="I186" s="1023"/>
      <c r="J186" s="1023"/>
      <c r="K186" s="1023"/>
      <c r="L186" s="1023"/>
      <c r="M186" s="1023"/>
      <c r="N186" s="1023"/>
      <c r="O186" s="1023"/>
      <c r="P186" s="1030"/>
      <c r="Q186" s="1023"/>
      <c r="R186" s="1023"/>
      <c r="S186" s="1023"/>
      <c r="T186" s="1023"/>
      <c r="U186" s="1023"/>
      <c r="V186" s="1023"/>
      <c r="W186" s="1023"/>
      <c r="X186" s="1023"/>
      <c r="Y186" s="1023"/>
      <c r="Z186" s="1023"/>
      <c r="AA186" s="1023"/>
      <c r="AB186" s="1023"/>
      <c r="AY186" s="1000"/>
    </row>
    <row r="187" customFormat="false" ht="12.75" hidden="false" customHeight="false" outlineLevel="0" collapsed="false">
      <c r="E187" s="1023"/>
      <c r="F187" s="1023"/>
      <c r="G187" s="1023"/>
      <c r="H187" s="1023"/>
      <c r="I187" s="1023"/>
      <c r="J187" s="1023"/>
      <c r="K187" s="1023"/>
      <c r="L187" s="1023"/>
      <c r="M187" s="1023"/>
      <c r="N187" s="1023"/>
      <c r="O187" s="1023"/>
      <c r="P187" s="1030"/>
      <c r="Q187" s="1023"/>
      <c r="R187" s="1023"/>
      <c r="S187" s="1023"/>
      <c r="T187" s="1023"/>
      <c r="U187" s="1023"/>
      <c r="V187" s="1023"/>
      <c r="W187" s="1023"/>
      <c r="X187" s="1023"/>
      <c r="Y187" s="1023"/>
      <c r="Z187" s="1023"/>
      <c r="AA187" s="1023"/>
      <c r="AB187" s="1023"/>
      <c r="AY187" s="1000"/>
    </row>
    <row r="188" customFormat="false" ht="12.75" hidden="false" customHeight="false" outlineLevel="0" collapsed="false">
      <c r="E188" s="1023"/>
      <c r="F188" s="1023"/>
      <c r="G188" s="1023"/>
      <c r="H188" s="1023"/>
      <c r="I188" s="1023"/>
      <c r="J188" s="1023"/>
      <c r="K188" s="1023"/>
      <c r="L188" s="1023"/>
      <c r="M188" s="1023"/>
      <c r="N188" s="1023"/>
      <c r="O188" s="1023"/>
      <c r="Q188" s="1023"/>
      <c r="R188" s="1023"/>
      <c r="S188" s="1023"/>
      <c r="T188" s="1023"/>
      <c r="U188" s="1023"/>
      <c r="V188" s="1023"/>
      <c r="W188" s="1023"/>
      <c r="X188" s="1023"/>
      <c r="Y188" s="1023"/>
      <c r="Z188" s="1023"/>
      <c r="AA188" s="1023"/>
      <c r="AB188" s="1023"/>
      <c r="AY188" s="1000"/>
    </row>
    <row r="189" customFormat="false" ht="12.75" hidden="false" customHeight="false" outlineLevel="0" collapsed="false">
      <c r="E189" s="1023"/>
      <c r="F189" s="1023"/>
      <c r="G189" s="1023"/>
      <c r="H189" s="1023"/>
      <c r="I189" s="1023"/>
      <c r="J189" s="1023"/>
      <c r="K189" s="1023"/>
      <c r="L189" s="1023"/>
      <c r="M189" s="1023"/>
      <c r="N189" s="1023"/>
      <c r="O189" s="1023"/>
      <c r="P189" s="1030"/>
      <c r="Q189" s="1023"/>
      <c r="R189" s="1023"/>
      <c r="S189" s="1023"/>
      <c r="T189" s="1023"/>
      <c r="U189" s="1023"/>
      <c r="V189" s="1023"/>
      <c r="W189" s="1023"/>
      <c r="X189" s="1023"/>
      <c r="Y189" s="1023"/>
      <c r="Z189" s="1023"/>
      <c r="AA189" s="1023"/>
      <c r="AB189" s="1023"/>
      <c r="AY189" s="1000"/>
    </row>
    <row r="190" customFormat="false" ht="12.75" hidden="false" customHeight="false" outlineLevel="0" collapsed="false">
      <c r="E190" s="1023"/>
      <c r="F190" s="1023"/>
      <c r="G190" s="1023"/>
      <c r="H190" s="1023"/>
      <c r="I190" s="1023"/>
      <c r="J190" s="1023"/>
      <c r="K190" s="1023"/>
      <c r="L190" s="1023"/>
      <c r="M190" s="1023"/>
      <c r="N190" s="1023"/>
      <c r="O190" s="1023"/>
      <c r="P190" s="1030"/>
      <c r="Q190" s="1023"/>
      <c r="R190" s="1023"/>
      <c r="S190" s="1023"/>
      <c r="T190" s="1023"/>
      <c r="U190" s="1023"/>
      <c r="V190" s="1023"/>
      <c r="W190" s="1023"/>
      <c r="X190" s="1023"/>
      <c r="Y190" s="1023"/>
      <c r="Z190" s="1023"/>
      <c r="AA190" s="1023"/>
      <c r="AB190" s="1023"/>
      <c r="AY190" s="1000"/>
    </row>
    <row r="191" customFormat="false" ht="12.75" hidden="false" customHeight="false" outlineLevel="0" collapsed="false">
      <c r="E191" s="1023"/>
      <c r="F191" s="1023"/>
      <c r="G191" s="1023"/>
      <c r="H191" s="1023"/>
      <c r="I191" s="1023"/>
      <c r="J191" s="1023"/>
      <c r="K191" s="1023"/>
      <c r="L191" s="1023"/>
      <c r="M191" s="1023"/>
      <c r="N191" s="1023"/>
      <c r="O191" s="1023"/>
      <c r="P191" s="1030"/>
      <c r="Q191" s="1023"/>
      <c r="R191" s="1023"/>
      <c r="S191" s="1023"/>
      <c r="T191" s="1023"/>
      <c r="U191" s="1023"/>
      <c r="V191" s="1023"/>
      <c r="W191" s="1023"/>
      <c r="X191" s="1023"/>
      <c r="Y191" s="1023"/>
      <c r="Z191" s="1023"/>
      <c r="AA191" s="1023"/>
      <c r="AB191" s="1023"/>
      <c r="AY191" s="1000"/>
    </row>
    <row r="192" customFormat="false" ht="12.75" hidden="false" customHeight="false" outlineLevel="0" collapsed="false">
      <c r="E192" s="1023"/>
      <c r="F192" s="1023"/>
      <c r="G192" s="1023"/>
      <c r="H192" s="1023"/>
      <c r="I192" s="1023"/>
      <c r="J192" s="1023"/>
      <c r="K192" s="1023"/>
      <c r="L192" s="1023"/>
      <c r="M192" s="1023"/>
      <c r="N192" s="1023"/>
      <c r="O192" s="1023"/>
      <c r="Q192" s="1023"/>
      <c r="R192" s="1023"/>
      <c r="S192" s="1023"/>
      <c r="T192" s="1023"/>
      <c r="U192" s="1023"/>
      <c r="V192" s="1023"/>
      <c r="W192" s="1023"/>
      <c r="X192" s="1023"/>
      <c r="Y192" s="1023"/>
      <c r="Z192" s="1023"/>
      <c r="AA192" s="1023"/>
      <c r="AB192" s="1023"/>
      <c r="AY192" s="1000"/>
    </row>
    <row r="193" customFormat="false" ht="12.75" hidden="false" customHeight="false" outlineLevel="0" collapsed="false">
      <c r="E193" s="1023"/>
      <c r="F193" s="1023"/>
      <c r="G193" s="1023"/>
      <c r="H193" s="1023"/>
      <c r="I193" s="1023"/>
      <c r="J193" s="1023"/>
      <c r="K193" s="1023"/>
      <c r="L193" s="1023"/>
      <c r="M193" s="1023"/>
      <c r="N193" s="1023"/>
      <c r="O193" s="1023"/>
      <c r="P193" s="1030"/>
      <c r="Q193" s="1023"/>
      <c r="R193" s="1023"/>
      <c r="S193" s="1023"/>
      <c r="T193" s="1023"/>
      <c r="U193" s="1023"/>
      <c r="V193" s="1023"/>
      <c r="W193" s="1023"/>
      <c r="X193" s="1023"/>
      <c r="Y193" s="1023"/>
      <c r="Z193" s="1023"/>
      <c r="AA193" s="1023"/>
      <c r="AB193" s="1023"/>
      <c r="AY193" s="1000"/>
    </row>
    <row r="194" customFormat="false" ht="12.75" hidden="false" customHeight="false" outlineLevel="0" collapsed="false">
      <c r="E194" s="1023"/>
      <c r="F194" s="1023"/>
      <c r="G194" s="1023"/>
      <c r="H194" s="1023"/>
      <c r="I194" s="1023"/>
      <c r="J194" s="1023"/>
      <c r="K194" s="1023"/>
      <c r="L194" s="1023"/>
      <c r="M194" s="1023"/>
      <c r="N194" s="1023"/>
      <c r="O194" s="1023"/>
      <c r="P194" s="1030"/>
      <c r="Q194" s="1023"/>
      <c r="R194" s="1023"/>
      <c r="S194" s="1023"/>
      <c r="T194" s="1023"/>
      <c r="U194" s="1023"/>
      <c r="V194" s="1023"/>
      <c r="W194" s="1023"/>
      <c r="X194" s="1023"/>
      <c r="Y194" s="1023"/>
      <c r="Z194" s="1023"/>
      <c r="AA194" s="1023"/>
      <c r="AB194" s="1023"/>
      <c r="AY194" s="1000"/>
    </row>
    <row r="195" customFormat="false" ht="12.75" hidden="false" customHeight="false" outlineLevel="0" collapsed="false">
      <c r="E195" s="1023"/>
      <c r="F195" s="1023"/>
      <c r="G195" s="1023"/>
      <c r="H195" s="1023"/>
      <c r="I195" s="1023"/>
      <c r="J195" s="1023"/>
      <c r="K195" s="1023"/>
      <c r="L195" s="1023"/>
      <c r="M195" s="1023"/>
      <c r="N195" s="1023"/>
      <c r="O195" s="1023"/>
      <c r="P195" s="1030"/>
      <c r="Q195" s="1023"/>
      <c r="R195" s="1023"/>
      <c r="S195" s="1023"/>
      <c r="T195" s="1023"/>
      <c r="U195" s="1023"/>
      <c r="V195" s="1023"/>
      <c r="W195" s="1023"/>
      <c r="X195" s="1023"/>
      <c r="Y195" s="1023"/>
      <c r="Z195" s="1023"/>
      <c r="AA195" s="1023"/>
      <c r="AB195" s="1023"/>
      <c r="AY195" s="1000"/>
    </row>
    <row r="196" customFormat="false" ht="12.75" hidden="false" customHeight="false" outlineLevel="0" collapsed="false">
      <c r="E196" s="1023"/>
      <c r="F196" s="1023"/>
      <c r="G196" s="1023"/>
      <c r="H196" s="1023"/>
      <c r="I196" s="1023"/>
      <c r="J196" s="1023"/>
      <c r="K196" s="1023"/>
      <c r="L196" s="1023"/>
      <c r="M196" s="1023"/>
      <c r="N196" s="1023"/>
      <c r="O196" s="1023"/>
      <c r="Q196" s="1023"/>
      <c r="R196" s="1023"/>
      <c r="S196" s="1023"/>
      <c r="T196" s="1023"/>
      <c r="U196" s="1023"/>
      <c r="V196" s="1023"/>
      <c r="W196" s="1023"/>
      <c r="X196" s="1023"/>
      <c r="Y196" s="1023"/>
      <c r="Z196" s="1023"/>
      <c r="AA196" s="1023"/>
      <c r="AB196" s="1023"/>
      <c r="AY196" s="1000"/>
    </row>
    <row r="197" customFormat="false" ht="12.75" hidden="false" customHeight="false" outlineLevel="0" collapsed="false">
      <c r="E197" s="1023"/>
      <c r="F197" s="1023"/>
      <c r="G197" s="1023"/>
      <c r="H197" s="1023"/>
      <c r="I197" s="1023"/>
      <c r="J197" s="1023"/>
      <c r="K197" s="1023"/>
      <c r="L197" s="1023"/>
      <c r="M197" s="1023"/>
      <c r="N197" s="1023"/>
      <c r="O197" s="1023"/>
      <c r="Q197" s="1023"/>
      <c r="R197" s="1023"/>
      <c r="S197" s="1023"/>
      <c r="T197" s="1023"/>
      <c r="U197" s="1023"/>
      <c r="V197" s="1023"/>
      <c r="W197" s="1023"/>
      <c r="X197" s="1023"/>
      <c r="Y197" s="1023"/>
      <c r="Z197" s="1023"/>
      <c r="AA197" s="1023"/>
      <c r="AB197" s="1023"/>
      <c r="AD197" s="1013"/>
      <c r="AE197" s="1024"/>
      <c r="AF197" s="1025"/>
      <c r="AG197" s="1026"/>
      <c r="AH197" s="1026"/>
      <c r="AI197" s="1026"/>
      <c r="AJ197" s="1026"/>
      <c r="AK197" s="1026"/>
      <c r="AL197" s="1026"/>
      <c r="AM197" s="1026"/>
      <c r="AN197" s="1026"/>
      <c r="AO197" s="1026"/>
      <c r="AP197" s="1026"/>
      <c r="AQ197" s="1027"/>
      <c r="AR197" s="1026"/>
      <c r="AS197" s="1026"/>
      <c r="AT197" s="1026"/>
      <c r="AU197" s="1026"/>
      <c r="AV197" s="1026"/>
      <c r="AW197" s="1026"/>
      <c r="AX197" s="1026"/>
      <c r="AY197" s="1000"/>
    </row>
    <row r="198" customFormat="false" ht="12.75" hidden="false" customHeight="false" outlineLevel="0" collapsed="false">
      <c r="E198" s="1023"/>
      <c r="F198" s="1023"/>
      <c r="G198" s="1023"/>
      <c r="H198" s="1023"/>
      <c r="I198" s="1023"/>
      <c r="J198" s="1023"/>
      <c r="K198" s="1023"/>
      <c r="L198" s="1023"/>
      <c r="M198" s="1023"/>
      <c r="N198" s="1023"/>
      <c r="O198" s="1023"/>
      <c r="Q198" s="1023"/>
      <c r="R198" s="1023"/>
      <c r="S198" s="1023"/>
      <c r="T198" s="1023"/>
      <c r="U198" s="1023"/>
      <c r="V198" s="1023"/>
      <c r="W198" s="1023"/>
      <c r="X198" s="1023"/>
      <c r="Y198" s="1023"/>
      <c r="Z198" s="1023"/>
      <c r="AA198" s="1023"/>
      <c r="AB198" s="1023"/>
      <c r="AD198" s="1013"/>
      <c r="AE198" s="1028"/>
      <c r="AF198" s="1029"/>
      <c r="AG198" s="1026"/>
      <c r="AH198" s="1026"/>
      <c r="AI198" s="1026"/>
      <c r="AJ198" s="1026"/>
      <c r="AK198" s="1026"/>
      <c r="AL198" s="1026"/>
      <c r="AM198" s="1026"/>
      <c r="AN198" s="1026"/>
      <c r="AO198" s="1026"/>
      <c r="AP198" s="1026"/>
      <c r="AQ198" s="1026"/>
      <c r="AR198" s="1026"/>
      <c r="AS198" s="1026"/>
      <c r="AT198" s="1026"/>
      <c r="AU198" s="1026"/>
      <c r="AV198" s="1026"/>
      <c r="AW198" s="1026"/>
      <c r="AX198" s="1026"/>
      <c r="AY198" s="1000"/>
    </row>
    <row r="199" customFormat="false" ht="12.75" hidden="false" customHeight="false" outlineLevel="0" collapsed="false">
      <c r="E199" s="1023"/>
      <c r="F199" s="1023"/>
      <c r="G199" s="1023"/>
      <c r="H199" s="1023"/>
      <c r="I199" s="1023"/>
      <c r="J199" s="1023"/>
      <c r="K199" s="1023"/>
      <c r="L199" s="1023"/>
      <c r="M199" s="1023"/>
      <c r="N199" s="1023"/>
      <c r="O199" s="1023"/>
      <c r="Q199" s="1023"/>
      <c r="R199" s="1023"/>
      <c r="S199" s="1023"/>
      <c r="T199" s="1023"/>
      <c r="U199" s="1023"/>
      <c r="V199" s="1023"/>
      <c r="W199" s="1023"/>
      <c r="X199" s="1023"/>
      <c r="Y199" s="1023"/>
      <c r="Z199" s="1023"/>
      <c r="AA199" s="1023"/>
      <c r="AB199" s="1023"/>
      <c r="AY199" s="1000"/>
    </row>
    <row r="200" customFormat="false" ht="12.75" hidden="false" customHeight="false" outlineLevel="0" collapsed="false">
      <c r="E200" s="1023"/>
      <c r="F200" s="1023"/>
      <c r="G200" s="1023"/>
      <c r="H200" s="1023"/>
      <c r="I200" s="1023"/>
      <c r="J200" s="1023"/>
      <c r="K200" s="1023"/>
      <c r="L200" s="1023"/>
      <c r="M200" s="1023"/>
      <c r="N200" s="1023"/>
      <c r="O200" s="1023"/>
      <c r="P200" s="1030"/>
      <c r="Q200" s="1023"/>
      <c r="R200" s="1023"/>
      <c r="S200" s="1023"/>
      <c r="T200" s="1023"/>
      <c r="U200" s="1023"/>
      <c r="V200" s="1023"/>
      <c r="W200" s="1023"/>
      <c r="X200" s="1023"/>
      <c r="Y200" s="1023"/>
      <c r="Z200" s="1023"/>
      <c r="AA200" s="1023"/>
      <c r="AB200" s="1023"/>
      <c r="AY200" s="1000"/>
    </row>
    <row r="201" customFormat="false" ht="12.75" hidden="false" customHeight="false" outlineLevel="0" collapsed="false">
      <c r="E201" s="1023"/>
      <c r="F201" s="1023"/>
      <c r="G201" s="1023"/>
      <c r="H201" s="1023"/>
      <c r="I201" s="1023"/>
      <c r="J201" s="1023"/>
      <c r="K201" s="1023"/>
      <c r="L201" s="1023"/>
      <c r="M201" s="1023"/>
      <c r="N201" s="1023"/>
      <c r="O201" s="1023"/>
      <c r="P201" s="1030"/>
      <c r="Q201" s="1023"/>
      <c r="R201" s="1023"/>
      <c r="S201" s="1023"/>
      <c r="T201" s="1023"/>
      <c r="U201" s="1023"/>
      <c r="V201" s="1023"/>
      <c r="W201" s="1023"/>
      <c r="X201" s="1023"/>
      <c r="Y201" s="1023"/>
      <c r="Z201" s="1023"/>
      <c r="AA201" s="1023"/>
      <c r="AB201" s="1023"/>
      <c r="AY201" s="1000"/>
    </row>
    <row r="202" customFormat="false" ht="12.75" hidden="false" customHeight="false" outlineLevel="0" collapsed="false">
      <c r="E202" s="1023"/>
      <c r="F202" s="1023"/>
      <c r="G202" s="1023"/>
      <c r="H202" s="1023"/>
      <c r="I202" s="1023"/>
      <c r="J202" s="1023"/>
      <c r="K202" s="1023"/>
      <c r="L202" s="1023"/>
      <c r="M202" s="1023"/>
      <c r="N202" s="1023"/>
      <c r="O202" s="1023"/>
      <c r="P202" s="1030"/>
      <c r="Q202" s="1023"/>
      <c r="R202" s="1023"/>
      <c r="S202" s="1023"/>
      <c r="T202" s="1023"/>
      <c r="U202" s="1023"/>
      <c r="V202" s="1023"/>
      <c r="W202" s="1023"/>
      <c r="X202" s="1023"/>
      <c r="Y202" s="1023"/>
      <c r="Z202" s="1023"/>
      <c r="AA202" s="1023"/>
      <c r="AB202" s="1023"/>
      <c r="AY202" s="1000"/>
    </row>
    <row r="203" customFormat="false" ht="12.75" hidden="false" customHeight="false" outlineLevel="0" collapsed="false">
      <c r="E203" s="1023"/>
      <c r="F203" s="1023"/>
      <c r="G203" s="1023"/>
      <c r="H203" s="1023"/>
      <c r="I203" s="1023"/>
      <c r="J203" s="1023"/>
      <c r="K203" s="1023"/>
      <c r="L203" s="1023"/>
      <c r="M203" s="1023"/>
      <c r="N203" s="1023"/>
      <c r="O203" s="1023"/>
      <c r="Q203" s="1023"/>
      <c r="R203" s="1023"/>
      <c r="S203" s="1023"/>
      <c r="T203" s="1023"/>
      <c r="U203" s="1023"/>
      <c r="V203" s="1023"/>
      <c r="W203" s="1023"/>
      <c r="X203" s="1023"/>
      <c r="Y203" s="1023"/>
      <c r="Z203" s="1023"/>
      <c r="AA203" s="1023"/>
      <c r="AB203" s="1023"/>
      <c r="AY203" s="1000"/>
    </row>
    <row r="204" customFormat="false" ht="12.75" hidden="false" customHeight="false" outlineLevel="0" collapsed="false">
      <c r="E204" s="1023"/>
      <c r="F204" s="1023"/>
      <c r="G204" s="1023"/>
      <c r="H204" s="1023"/>
      <c r="I204" s="1023"/>
      <c r="J204" s="1023"/>
      <c r="K204" s="1023"/>
      <c r="L204" s="1023"/>
      <c r="M204" s="1023"/>
      <c r="N204" s="1023"/>
      <c r="O204" s="1023"/>
      <c r="P204" s="1030"/>
      <c r="Q204" s="1023"/>
      <c r="R204" s="1023"/>
      <c r="S204" s="1023"/>
      <c r="T204" s="1023"/>
      <c r="U204" s="1023"/>
      <c r="V204" s="1023"/>
      <c r="W204" s="1023"/>
      <c r="X204" s="1023"/>
      <c r="Y204" s="1023"/>
      <c r="Z204" s="1023"/>
      <c r="AA204" s="1023"/>
      <c r="AB204" s="1023"/>
      <c r="AY204" s="1000"/>
    </row>
    <row r="205" customFormat="false" ht="12.75" hidden="false" customHeight="false" outlineLevel="0" collapsed="false">
      <c r="E205" s="1023"/>
      <c r="F205" s="1023"/>
      <c r="G205" s="1023"/>
      <c r="H205" s="1023"/>
      <c r="I205" s="1023"/>
      <c r="J205" s="1023"/>
      <c r="K205" s="1023"/>
      <c r="L205" s="1023"/>
      <c r="M205" s="1023"/>
      <c r="N205" s="1023"/>
      <c r="O205" s="1023"/>
      <c r="P205" s="1030"/>
      <c r="Q205" s="1023"/>
      <c r="R205" s="1023"/>
      <c r="S205" s="1023"/>
      <c r="T205" s="1023"/>
      <c r="U205" s="1023"/>
      <c r="V205" s="1023"/>
      <c r="W205" s="1023"/>
      <c r="X205" s="1023"/>
      <c r="Y205" s="1023"/>
      <c r="Z205" s="1023"/>
      <c r="AA205" s="1023"/>
      <c r="AB205" s="1023"/>
      <c r="AY205" s="1000"/>
    </row>
    <row r="206" customFormat="false" ht="12.75" hidden="false" customHeight="false" outlineLevel="0" collapsed="false">
      <c r="E206" s="1023"/>
      <c r="F206" s="1023"/>
      <c r="G206" s="1023"/>
      <c r="H206" s="1023"/>
      <c r="I206" s="1023"/>
      <c r="J206" s="1023"/>
      <c r="K206" s="1023"/>
      <c r="L206" s="1023"/>
      <c r="M206" s="1023"/>
      <c r="N206" s="1023"/>
      <c r="O206" s="1023"/>
      <c r="P206" s="1030"/>
      <c r="Q206" s="1023"/>
      <c r="R206" s="1023"/>
      <c r="S206" s="1023"/>
      <c r="T206" s="1023"/>
      <c r="U206" s="1023"/>
      <c r="V206" s="1023"/>
      <c r="W206" s="1023"/>
      <c r="X206" s="1023"/>
      <c r="Y206" s="1023"/>
      <c r="Z206" s="1023"/>
      <c r="AA206" s="1023"/>
      <c r="AB206" s="1023"/>
      <c r="AY206" s="1000"/>
    </row>
    <row r="207" customFormat="false" ht="12.75" hidden="false" customHeight="false" outlineLevel="0" collapsed="false">
      <c r="E207" s="1023"/>
      <c r="F207" s="1023"/>
      <c r="G207" s="1023"/>
      <c r="H207" s="1023"/>
      <c r="I207" s="1023"/>
      <c r="J207" s="1023"/>
      <c r="K207" s="1023"/>
      <c r="L207" s="1023"/>
      <c r="M207" s="1023"/>
      <c r="N207" s="1023"/>
      <c r="O207" s="1023"/>
      <c r="Q207" s="1023"/>
      <c r="R207" s="1023"/>
      <c r="S207" s="1023"/>
      <c r="T207" s="1023"/>
      <c r="U207" s="1023"/>
      <c r="V207" s="1023"/>
      <c r="W207" s="1023"/>
      <c r="X207" s="1023"/>
      <c r="Y207" s="1023"/>
      <c r="Z207" s="1023"/>
      <c r="AA207" s="1023"/>
      <c r="AB207" s="1023"/>
      <c r="AY207" s="1000"/>
    </row>
    <row r="208" customFormat="false" ht="12.75" hidden="false" customHeight="false" outlineLevel="0" collapsed="false">
      <c r="E208" s="1023"/>
      <c r="F208" s="1023"/>
      <c r="G208" s="1023"/>
      <c r="H208" s="1023"/>
      <c r="I208" s="1023"/>
      <c r="J208" s="1023"/>
      <c r="K208" s="1023"/>
      <c r="L208" s="1023"/>
      <c r="M208" s="1023"/>
      <c r="N208" s="1023"/>
      <c r="O208" s="1023"/>
      <c r="P208" s="1030"/>
      <c r="Q208" s="1023"/>
      <c r="R208" s="1023"/>
      <c r="S208" s="1023"/>
      <c r="T208" s="1023"/>
      <c r="U208" s="1023"/>
      <c r="V208" s="1023"/>
      <c r="W208" s="1023"/>
      <c r="X208" s="1023"/>
      <c r="Y208" s="1023"/>
      <c r="Z208" s="1023"/>
      <c r="AA208" s="1023"/>
      <c r="AB208" s="1023"/>
      <c r="AY208" s="1000"/>
    </row>
    <row r="209" customFormat="false" ht="12.75" hidden="false" customHeight="false" outlineLevel="0" collapsed="false">
      <c r="E209" s="1023"/>
      <c r="F209" s="1023"/>
      <c r="G209" s="1023"/>
      <c r="H209" s="1023"/>
      <c r="I209" s="1023"/>
      <c r="J209" s="1023"/>
      <c r="K209" s="1023"/>
      <c r="L209" s="1023"/>
      <c r="M209" s="1023"/>
      <c r="N209" s="1023"/>
      <c r="O209" s="1023"/>
      <c r="P209" s="1030"/>
      <c r="Q209" s="1023"/>
      <c r="R209" s="1023"/>
      <c r="S209" s="1023"/>
      <c r="T209" s="1023"/>
      <c r="U209" s="1023"/>
      <c r="V209" s="1023"/>
      <c r="W209" s="1023"/>
      <c r="X209" s="1023"/>
      <c r="Y209" s="1023"/>
      <c r="Z209" s="1023"/>
      <c r="AA209" s="1023"/>
      <c r="AB209" s="1023"/>
      <c r="AY209" s="1000"/>
    </row>
    <row r="210" customFormat="false" ht="12.75" hidden="false" customHeight="false" outlineLevel="0" collapsed="false">
      <c r="E210" s="1023"/>
      <c r="F210" s="1023"/>
      <c r="G210" s="1023"/>
      <c r="H210" s="1023"/>
      <c r="I210" s="1023"/>
      <c r="J210" s="1023"/>
      <c r="K210" s="1023"/>
      <c r="L210" s="1023"/>
      <c r="M210" s="1023"/>
      <c r="N210" s="1023"/>
      <c r="O210" s="1023"/>
      <c r="P210" s="1030"/>
      <c r="Q210" s="1023"/>
      <c r="R210" s="1023"/>
      <c r="S210" s="1023"/>
      <c r="T210" s="1023"/>
      <c r="U210" s="1023"/>
      <c r="V210" s="1023"/>
      <c r="W210" s="1023"/>
      <c r="X210" s="1023"/>
      <c r="Y210" s="1023"/>
      <c r="Z210" s="1023"/>
      <c r="AA210" s="1023"/>
      <c r="AB210" s="1023"/>
      <c r="AY210" s="1000"/>
    </row>
    <row r="211" customFormat="false" ht="12.75" hidden="false" customHeight="false" outlineLevel="0" collapsed="false">
      <c r="E211" s="1023"/>
      <c r="F211" s="1023"/>
      <c r="G211" s="1023"/>
      <c r="H211" s="1023"/>
      <c r="I211" s="1023"/>
      <c r="J211" s="1023"/>
      <c r="K211" s="1023"/>
      <c r="L211" s="1023"/>
      <c r="M211" s="1023"/>
      <c r="N211" s="1023"/>
      <c r="O211" s="1023"/>
      <c r="Q211" s="1023"/>
      <c r="R211" s="1023"/>
      <c r="S211" s="1023"/>
      <c r="T211" s="1023"/>
      <c r="U211" s="1023"/>
      <c r="V211" s="1023"/>
      <c r="W211" s="1023"/>
      <c r="X211" s="1023"/>
      <c r="Y211" s="1023"/>
      <c r="Z211" s="1023"/>
      <c r="AA211" s="1023"/>
      <c r="AB211" s="1023"/>
      <c r="AY211" s="1000"/>
    </row>
    <row r="212" customFormat="false" ht="12.75" hidden="false" customHeight="false" outlineLevel="0" collapsed="false">
      <c r="E212" s="1023"/>
      <c r="F212" s="1023"/>
      <c r="G212" s="1023"/>
      <c r="H212" s="1023"/>
      <c r="I212" s="1023"/>
      <c r="J212" s="1023"/>
      <c r="K212" s="1023"/>
      <c r="L212" s="1023"/>
      <c r="M212" s="1023"/>
      <c r="N212" s="1023"/>
      <c r="O212" s="1023"/>
      <c r="P212" s="1030"/>
      <c r="Q212" s="1023"/>
      <c r="R212" s="1023"/>
      <c r="S212" s="1023"/>
      <c r="T212" s="1023"/>
      <c r="U212" s="1023"/>
      <c r="V212" s="1023"/>
      <c r="W212" s="1023"/>
      <c r="X212" s="1023"/>
      <c r="Y212" s="1023"/>
      <c r="Z212" s="1023"/>
      <c r="AA212" s="1023"/>
      <c r="AB212" s="1023"/>
      <c r="AY212" s="1000"/>
    </row>
    <row r="213" customFormat="false" ht="12.75" hidden="false" customHeight="false" outlineLevel="0" collapsed="false">
      <c r="E213" s="1023"/>
      <c r="F213" s="1023"/>
      <c r="G213" s="1023"/>
      <c r="H213" s="1023"/>
      <c r="I213" s="1023"/>
      <c r="J213" s="1023"/>
      <c r="K213" s="1023"/>
      <c r="L213" s="1023"/>
      <c r="M213" s="1023"/>
      <c r="N213" s="1023"/>
      <c r="O213" s="1023"/>
      <c r="P213" s="1030"/>
      <c r="Q213" s="1023"/>
      <c r="R213" s="1023"/>
      <c r="S213" s="1023"/>
      <c r="T213" s="1023"/>
      <c r="U213" s="1023"/>
      <c r="V213" s="1023"/>
      <c r="W213" s="1023"/>
      <c r="X213" s="1023"/>
      <c r="Y213" s="1023"/>
      <c r="Z213" s="1023"/>
      <c r="AA213" s="1023"/>
      <c r="AB213" s="1023"/>
      <c r="AY213" s="1000"/>
    </row>
    <row r="214" customFormat="false" ht="12.75" hidden="false" customHeight="false" outlineLevel="0" collapsed="false">
      <c r="E214" s="1023"/>
      <c r="F214" s="1023"/>
      <c r="G214" s="1023"/>
      <c r="H214" s="1023"/>
      <c r="I214" s="1023"/>
      <c r="J214" s="1023"/>
      <c r="K214" s="1023"/>
      <c r="L214" s="1023"/>
      <c r="M214" s="1023"/>
      <c r="N214" s="1023"/>
      <c r="O214" s="1023"/>
      <c r="P214" s="1030"/>
      <c r="Q214" s="1023"/>
      <c r="R214" s="1023"/>
      <c r="S214" s="1023"/>
      <c r="T214" s="1023"/>
      <c r="U214" s="1023"/>
      <c r="V214" s="1023"/>
      <c r="W214" s="1023"/>
      <c r="X214" s="1023"/>
      <c r="Y214" s="1023"/>
      <c r="Z214" s="1023"/>
      <c r="AA214" s="1023"/>
      <c r="AB214" s="1023"/>
      <c r="AY214" s="1000"/>
    </row>
    <row r="215" customFormat="false" ht="12.75" hidden="false" customHeight="false" outlineLevel="0" collapsed="false">
      <c r="E215" s="1023"/>
      <c r="F215" s="1023"/>
      <c r="G215" s="1023"/>
      <c r="H215" s="1023"/>
      <c r="I215" s="1023"/>
      <c r="J215" s="1023"/>
      <c r="K215" s="1023"/>
      <c r="L215" s="1023"/>
      <c r="M215" s="1023"/>
      <c r="N215" s="1023"/>
      <c r="O215" s="1023"/>
      <c r="Q215" s="1023"/>
      <c r="R215" s="1023"/>
      <c r="S215" s="1023"/>
      <c r="T215" s="1023"/>
      <c r="U215" s="1023"/>
      <c r="V215" s="1023"/>
      <c r="W215" s="1023"/>
      <c r="X215" s="1023"/>
      <c r="Y215" s="1023"/>
      <c r="Z215" s="1023"/>
      <c r="AA215" s="1023"/>
      <c r="AB215" s="1023"/>
      <c r="AY215" s="1000"/>
    </row>
    <row r="216" customFormat="false" ht="12.75" hidden="false" customHeight="false" outlineLevel="0" collapsed="false">
      <c r="E216" s="1023"/>
      <c r="F216" s="1023"/>
      <c r="G216" s="1023"/>
      <c r="H216" s="1023"/>
      <c r="I216" s="1023"/>
      <c r="J216" s="1023"/>
      <c r="K216" s="1023"/>
      <c r="L216" s="1023"/>
      <c r="M216" s="1023"/>
      <c r="N216" s="1023"/>
      <c r="O216" s="1023"/>
      <c r="P216" s="1030"/>
      <c r="Q216" s="1023"/>
      <c r="R216" s="1023"/>
      <c r="S216" s="1023"/>
      <c r="T216" s="1023"/>
      <c r="U216" s="1023"/>
      <c r="V216" s="1023"/>
      <c r="W216" s="1023"/>
      <c r="X216" s="1023"/>
      <c r="Y216" s="1023"/>
      <c r="Z216" s="1023"/>
      <c r="AA216" s="1023"/>
      <c r="AB216" s="1023"/>
      <c r="AY216" s="1000"/>
    </row>
    <row r="217" customFormat="false" ht="12.75" hidden="false" customHeight="false" outlineLevel="0" collapsed="false">
      <c r="E217" s="1023"/>
      <c r="F217" s="1023"/>
      <c r="G217" s="1023"/>
      <c r="H217" s="1023"/>
      <c r="I217" s="1023"/>
      <c r="J217" s="1023"/>
      <c r="K217" s="1023"/>
      <c r="L217" s="1023"/>
      <c r="M217" s="1023"/>
      <c r="N217" s="1023"/>
      <c r="O217" s="1023"/>
      <c r="P217" s="1030"/>
      <c r="Q217" s="1023"/>
      <c r="R217" s="1023"/>
      <c r="S217" s="1023"/>
      <c r="T217" s="1023"/>
      <c r="U217" s="1023"/>
      <c r="V217" s="1023"/>
      <c r="W217" s="1023"/>
      <c r="X217" s="1023"/>
      <c r="Y217" s="1023"/>
      <c r="Z217" s="1023"/>
      <c r="AA217" s="1023"/>
      <c r="AB217" s="1023"/>
      <c r="AY217" s="1000"/>
    </row>
    <row r="218" customFormat="false" ht="12.75" hidden="false" customHeight="false" outlineLevel="0" collapsed="false">
      <c r="E218" s="1023"/>
      <c r="F218" s="1023"/>
      <c r="G218" s="1023"/>
      <c r="H218" s="1023"/>
      <c r="I218" s="1023"/>
      <c r="J218" s="1023"/>
      <c r="K218" s="1023"/>
      <c r="L218" s="1023"/>
      <c r="M218" s="1023"/>
      <c r="N218" s="1023"/>
      <c r="O218" s="1023"/>
      <c r="P218" s="1030"/>
      <c r="Q218" s="1023"/>
      <c r="R218" s="1023"/>
      <c r="S218" s="1023"/>
      <c r="T218" s="1023"/>
      <c r="U218" s="1023"/>
      <c r="V218" s="1023"/>
      <c r="W218" s="1023"/>
      <c r="X218" s="1023"/>
      <c r="Y218" s="1023"/>
      <c r="Z218" s="1023"/>
      <c r="AA218" s="1023"/>
      <c r="AB218" s="1023"/>
      <c r="AY218" s="1000"/>
    </row>
    <row r="219" customFormat="false" ht="12.75" hidden="false" customHeight="false" outlineLevel="0" collapsed="false">
      <c r="E219" s="1023"/>
      <c r="F219" s="1023"/>
      <c r="G219" s="1023"/>
      <c r="H219" s="1023"/>
      <c r="I219" s="1023"/>
      <c r="J219" s="1023"/>
      <c r="K219" s="1023"/>
      <c r="L219" s="1023"/>
      <c r="M219" s="1023"/>
      <c r="N219" s="1023"/>
      <c r="O219" s="1023"/>
      <c r="Q219" s="1023"/>
      <c r="R219" s="1023"/>
      <c r="S219" s="1023"/>
      <c r="T219" s="1023"/>
      <c r="U219" s="1023"/>
      <c r="V219" s="1023"/>
      <c r="W219" s="1023"/>
      <c r="X219" s="1023"/>
      <c r="Y219" s="1023"/>
      <c r="Z219" s="1023"/>
      <c r="AA219" s="1023"/>
      <c r="AB219" s="1023"/>
      <c r="AY219" s="1000"/>
    </row>
    <row r="220" customFormat="false" ht="12.75" hidden="false" customHeight="false" outlineLevel="0" collapsed="false">
      <c r="E220" s="1023"/>
      <c r="F220" s="1023"/>
      <c r="G220" s="1023"/>
      <c r="H220" s="1023"/>
      <c r="I220" s="1023"/>
      <c r="J220" s="1023"/>
      <c r="K220" s="1023"/>
      <c r="L220" s="1023"/>
      <c r="M220" s="1023"/>
      <c r="N220" s="1023"/>
      <c r="O220" s="1023"/>
      <c r="P220" s="1030"/>
      <c r="Q220" s="1023"/>
      <c r="R220" s="1023"/>
      <c r="S220" s="1023"/>
      <c r="T220" s="1023"/>
      <c r="U220" s="1023"/>
      <c r="V220" s="1023"/>
      <c r="W220" s="1023"/>
      <c r="X220" s="1023"/>
      <c r="Y220" s="1023"/>
      <c r="Z220" s="1023"/>
      <c r="AA220" s="1023"/>
      <c r="AB220" s="1023"/>
      <c r="AY220" s="1000"/>
    </row>
    <row r="221" customFormat="false" ht="12.75" hidden="false" customHeight="false" outlineLevel="0" collapsed="false">
      <c r="E221" s="1023"/>
      <c r="F221" s="1023"/>
      <c r="G221" s="1023"/>
      <c r="H221" s="1023"/>
      <c r="I221" s="1023"/>
      <c r="J221" s="1023"/>
      <c r="K221" s="1023"/>
      <c r="L221" s="1023"/>
      <c r="M221" s="1023"/>
      <c r="N221" s="1023"/>
      <c r="O221" s="1023"/>
      <c r="P221" s="1030"/>
      <c r="Q221" s="1023"/>
      <c r="R221" s="1023"/>
      <c r="S221" s="1023"/>
      <c r="T221" s="1023"/>
      <c r="U221" s="1023"/>
      <c r="V221" s="1023"/>
      <c r="W221" s="1023"/>
      <c r="X221" s="1023"/>
      <c r="Y221" s="1023"/>
      <c r="Z221" s="1023"/>
      <c r="AA221" s="1023"/>
      <c r="AB221" s="1023"/>
      <c r="AY221" s="1000"/>
    </row>
    <row r="222" customFormat="false" ht="12.75" hidden="false" customHeight="false" outlineLevel="0" collapsed="false">
      <c r="E222" s="1023"/>
      <c r="F222" s="1023"/>
      <c r="G222" s="1023"/>
      <c r="H222" s="1023"/>
      <c r="I222" s="1023"/>
      <c r="J222" s="1023"/>
      <c r="K222" s="1023"/>
      <c r="L222" s="1023"/>
      <c r="M222" s="1023"/>
      <c r="N222" s="1023"/>
      <c r="O222" s="1023"/>
      <c r="P222" s="1030"/>
      <c r="Q222" s="1023"/>
      <c r="R222" s="1023"/>
      <c r="S222" s="1023"/>
      <c r="T222" s="1023"/>
      <c r="U222" s="1023"/>
      <c r="V222" s="1023"/>
      <c r="W222" s="1023"/>
      <c r="X222" s="1023"/>
      <c r="Y222" s="1023"/>
      <c r="Z222" s="1023"/>
      <c r="AA222" s="1023"/>
      <c r="AB222" s="1023"/>
      <c r="AY222" s="1000"/>
    </row>
    <row r="223" customFormat="false" ht="12.75" hidden="false" customHeight="false" outlineLevel="0" collapsed="false">
      <c r="E223" s="1023"/>
      <c r="F223" s="1023"/>
      <c r="G223" s="1023"/>
      <c r="H223" s="1023"/>
      <c r="I223" s="1023"/>
      <c r="J223" s="1023"/>
      <c r="K223" s="1023"/>
      <c r="L223" s="1023"/>
      <c r="M223" s="1023"/>
      <c r="N223" s="1023"/>
      <c r="O223" s="1023"/>
      <c r="Q223" s="1023"/>
      <c r="R223" s="1023"/>
      <c r="S223" s="1023"/>
      <c r="T223" s="1023"/>
      <c r="U223" s="1023"/>
      <c r="V223" s="1023"/>
      <c r="W223" s="1023"/>
      <c r="X223" s="1023"/>
      <c r="Y223" s="1023"/>
      <c r="Z223" s="1023"/>
      <c r="AA223" s="1023"/>
      <c r="AB223" s="1023"/>
      <c r="AY223" s="1000"/>
    </row>
    <row r="224" customFormat="false" ht="12.75" hidden="false" customHeight="false" outlineLevel="0" collapsed="false">
      <c r="E224" s="1023"/>
      <c r="F224" s="1023"/>
      <c r="G224" s="1023"/>
      <c r="H224" s="1023"/>
      <c r="I224" s="1023"/>
      <c r="J224" s="1023"/>
      <c r="K224" s="1023"/>
      <c r="L224" s="1023"/>
      <c r="M224" s="1023"/>
      <c r="N224" s="1023"/>
      <c r="O224" s="1023"/>
      <c r="P224" s="1030"/>
      <c r="Q224" s="1023"/>
      <c r="R224" s="1023"/>
      <c r="S224" s="1023"/>
      <c r="T224" s="1023"/>
      <c r="U224" s="1023"/>
      <c r="V224" s="1023"/>
      <c r="W224" s="1023"/>
      <c r="X224" s="1023"/>
      <c r="Y224" s="1023"/>
      <c r="Z224" s="1023"/>
      <c r="AA224" s="1023"/>
      <c r="AB224" s="1023"/>
      <c r="AY224" s="1000"/>
    </row>
    <row r="225" customFormat="false" ht="12.75" hidden="false" customHeight="false" outlineLevel="0" collapsed="false">
      <c r="E225" s="1023"/>
      <c r="F225" s="1023"/>
      <c r="G225" s="1023"/>
      <c r="H225" s="1023"/>
      <c r="I225" s="1023"/>
      <c r="J225" s="1023"/>
      <c r="K225" s="1023"/>
      <c r="L225" s="1023"/>
      <c r="M225" s="1023"/>
      <c r="N225" s="1023"/>
      <c r="O225" s="1023"/>
      <c r="P225" s="1030"/>
      <c r="Q225" s="1023"/>
      <c r="R225" s="1023"/>
      <c r="S225" s="1023"/>
      <c r="T225" s="1023"/>
      <c r="U225" s="1023"/>
      <c r="V225" s="1023"/>
      <c r="W225" s="1023"/>
      <c r="X225" s="1023"/>
      <c r="Y225" s="1023"/>
      <c r="Z225" s="1023"/>
      <c r="AA225" s="1023"/>
      <c r="AB225" s="1023"/>
      <c r="AY225" s="1000"/>
    </row>
    <row r="226" customFormat="false" ht="12.75" hidden="false" customHeight="false" outlineLevel="0" collapsed="false">
      <c r="E226" s="1023"/>
      <c r="F226" s="1023"/>
      <c r="G226" s="1023"/>
      <c r="H226" s="1023"/>
      <c r="I226" s="1023"/>
      <c r="J226" s="1023"/>
      <c r="K226" s="1023"/>
      <c r="L226" s="1023"/>
      <c r="M226" s="1023"/>
      <c r="N226" s="1023"/>
      <c r="O226" s="1023"/>
      <c r="P226" s="1030"/>
      <c r="Q226" s="1023"/>
      <c r="R226" s="1023"/>
      <c r="S226" s="1023"/>
      <c r="T226" s="1023"/>
      <c r="U226" s="1023"/>
      <c r="V226" s="1023"/>
      <c r="W226" s="1023"/>
      <c r="X226" s="1023"/>
      <c r="Y226" s="1023"/>
      <c r="Z226" s="1023"/>
      <c r="AA226" s="1023"/>
      <c r="AB226" s="1023"/>
      <c r="AY226" s="1000"/>
    </row>
    <row r="227" customFormat="false" ht="12.75" hidden="false" customHeight="false" outlineLevel="0" collapsed="false">
      <c r="E227" s="1023"/>
      <c r="F227" s="1023"/>
      <c r="G227" s="1023"/>
      <c r="H227" s="1023"/>
      <c r="I227" s="1023"/>
      <c r="J227" s="1023"/>
      <c r="K227" s="1023"/>
      <c r="L227" s="1023"/>
      <c r="M227" s="1023"/>
      <c r="N227" s="1023"/>
      <c r="O227" s="1023"/>
      <c r="Q227" s="1023"/>
      <c r="R227" s="1023"/>
      <c r="S227" s="1023"/>
      <c r="T227" s="1023"/>
      <c r="U227" s="1023"/>
      <c r="V227" s="1023"/>
      <c r="W227" s="1023"/>
      <c r="X227" s="1023"/>
      <c r="Y227" s="1023"/>
      <c r="Z227" s="1023"/>
      <c r="AA227" s="1023"/>
      <c r="AB227" s="1023"/>
      <c r="AY227" s="1000"/>
    </row>
    <row r="228" customFormat="false" ht="12.75" hidden="false" customHeight="false" outlineLevel="0" collapsed="false">
      <c r="E228" s="1023"/>
      <c r="F228" s="1023"/>
      <c r="G228" s="1023"/>
      <c r="H228" s="1023"/>
      <c r="I228" s="1023"/>
      <c r="J228" s="1023"/>
      <c r="K228" s="1023"/>
      <c r="L228" s="1023"/>
      <c r="M228" s="1023"/>
      <c r="N228" s="1023"/>
      <c r="O228" s="1023"/>
      <c r="P228" s="1030"/>
      <c r="Q228" s="1023"/>
      <c r="R228" s="1023"/>
      <c r="S228" s="1023"/>
      <c r="T228" s="1023"/>
      <c r="U228" s="1023"/>
      <c r="V228" s="1023"/>
      <c r="W228" s="1023"/>
      <c r="X228" s="1023"/>
      <c r="Y228" s="1023"/>
      <c r="Z228" s="1023"/>
      <c r="AA228" s="1023"/>
      <c r="AB228" s="1023"/>
      <c r="AY228" s="1000"/>
    </row>
    <row r="229" customFormat="false" ht="12.75" hidden="false" customHeight="false" outlineLevel="0" collapsed="false">
      <c r="E229" s="1023"/>
      <c r="F229" s="1023"/>
      <c r="G229" s="1023"/>
      <c r="H229" s="1023"/>
      <c r="I229" s="1023"/>
      <c r="J229" s="1023"/>
      <c r="K229" s="1023"/>
      <c r="L229" s="1023"/>
      <c r="M229" s="1023"/>
      <c r="N229" s="1023"/>
      <c r="O229" s="1023"/>
      <c r="P229" s="1030"/>
      <c r="Q229" s="1023"/>
      <c r="R229" s="1023"/>
      <c r="S229" s="1023"/>
      <c r="T229" s="1023"/>
      <c r="U229" s="1023"/>
      <c r="V229" s="1023"/>
      <c r="W229" s="1023"/>
      <c r="X229" s="1023"/>
      <c r="Y229" s="1023"/>
      <c r="Z229" s="1023"/>
      <c r="AA229" s="1023"/>
      <c r="AB229" s="1023"/>
      <c r="AY229" s="1000"/>
    </row>
    <row r="230" customFormat="false" ht="12.75" hidden="false" customHeight="false" outlineLevel="0" collapsed="false">
      <c r="E230" s="1023"/>
      <c r="F230" s="1023"/>
      <c r="G230" s="1023"/>
      <c r="H230" s="1023"/>
      <c r="I230" s="1023"/>
      <c r="J230" s="1023"/>
      <c r="K230" s="1023"/>
      <c r="L230" s="1023"/>
      <c r="M230" s="1023"/>
      <c r="N230" s="1023"/>
      <c r="O230" s="1023"/>
      <c r="P230" s="1030"/>
      <c r="Q230" s="1023"/>
      <c r="R230" s="1023"/>
      <c r="S230" s="1023"/>
      <c r="T230" s="1023"/>
      <c r="U230" s="1023"/>
      <c r="V230" s="1023"/>
      <c r="W230" s="1023"/>
      <c r="X230" s="1023"/>
      <c r="Y230" s="1023"/>
      <c r="Z230" s="1023"/>
      <c r="AA230" s="1023"/>
      <c r="AB230" s="1023"/>
      <c r="AY230" s="1000"/>
    </row>
    <row r="231" customFormat="false" ht="12.75" hidden="false" customHeight="false" outlineLevel="0" collapsed="false">
      <c r="E231" s="1023"/>
      <c r="F231" s="1023"/>
      <c r="G231" s="1023"/>
      <c r="H231" s="1023"/>
      <c r="I231" s="1023"/>
      <c r="J231" s="1023"/>
      <c r="K231" s="1023"/>
      <c r="L231" s="1023"/>
      <c r="M231" s="1023"/>
      <c r="N231" s="1023"/>
      <c r="O231" s="1023"/>
      <c r="Q231" s="1023"/>
      <c r="R231" s="1023"/>
      <c r="S231" s="1023"/>
      <c r="T231" s="1023"/>
      <c r="U231" s="1023"/>
      <c r="V231" s="1023"/>
      <c r="W231" s="1023"/>
      <c r="X231" s="1023"/>
      <c r="Y231" s="1023"/>
      <c r="Z231" s="1023"/>
      <c r="AA231" s="1023"/>
      <c r="AB231" s="1023"/>
      <c r="AY231" s="1000"/>
    </row>
    <row r="232" customFormat="false" ht="12.75" hidden="false" customHeight="false" outlineLevel="0" collapsed="false">
      <c r="E232" s="1023"/>
      <c r="F232" s="1023"/>
      <c r="G232" s="1023"/>
      <c r="H232" s="1023"/>
      <c r="I232" s="1023"/>
      <c r="J232" s="1023"/>
      <c r="K232" s="1023"/>
      <c r="L232" s="1023"/>
      <c r="M232" s="1023"/>
      <c r="N232" s="1023"/>
      <c r="O232" s="1023"/>
      <c r="P232" s="1030"/>
      <c r="Q232" s="1023"/>
      <c r="R232" s="1023"/>
      <c r="S232" s="1023"/>
      <c r="T232" s="1023"/>
      <c r="U232" s="1023"/>
      <c r="V232" s="1023"/>
      <c r="W232" s="1023"/>
      <c r="X232" s="1023"/>
      <c r="Y232" s="1023"/>
      <c r="Z232" s="1023"/>
      <c r="AA232" s="1023"/>
      <c r="AB232" s="1023"/>
      <c r="AY232" s="1000"/>
    </row>
    <row r="233" customFormat="false" ht="12.75" hidden="false" customHeight="false" outlineLevel="0" collapsed="false">
      <c r="E233" s="1023"/>
      <c r="F233" s="1023"/>
      <c r="G233" s="1023"/>
      <c r="H233" s="1023"/>
      <c r="I233" s="1023"/>
      <c r="J233" s="1023"/>
      <c r="K233" s="1023"/>
      <c r="L233" s="1023"/>
      <c r="M233" s="1023"/>
      <c r="N233" s="1023"/>
      <c r="O233" s="1023"/>
      <c r="P233" s="1030"/>
      <c r="Q233" s="1023"/>
      <c r="R233" s="1023"/>
      <c r="S233" s="1023"/>
      <c r="T233" s="1023"/>
      <c r="U233" s="1023"/>
      <c r="V233" s="1023"/>
      <c r="W233" s="1023"/>
      <c r="X233" s="1023"/>
      <c r="Y233" s="1023"/>
      <c r="Z233" s="1023"/>
      <c r="AA233" s="1023"/>
      <c r="AB233" s="1023"/>
      <c r="AY233" s="1000"/>
    </row>
    <row r="234" customFormat="false" ht="12.75" hidden="false" customHeight="false" outlineLevel="0" collapsed="false">
      <c r="E234" s="1023"/>
      <c r="F234" s="1023"/>
      <c r="G234" s="1023"/>
      <c r="H234" s="1023"/>
      <c r="I234" s="1023"/>
      <c r="J234" s="1023"/>
      <c r="K234" s="1023"/>
      <c r="L234" s="1023"/>
      <c r="M234" s="1023"/>
      <c r="N234" s="1023"/>
      <c r="O234" s="1023"/>
      <c r="P234" s="1030"/>
      <c r="Q234" s="1023"/>
      <c r="R234" s="1023"/>
      <c r="S234" s="1023"/>
      <c r="T234" s="1023"/>
      <c r="U234" s="1023"/>
      <c r="V234" s="1023"/>
      <c r="W234" s="1023"/>
      <c r="X234" s="1023"/>
      <c r="Y234" s="1023"/>
      <c r="Z234" s="1023"/>
      <c r="AA234" s="1023"/>
      <c r="AB234" s="1023"/>
      <c r="AY234" s="1000"/>
    </row>
    <row r="235" customFormat="false" ht="12.75" hidden="false" customHeight="false" outlineLevel="0" collapsed="false">
      <c r="E235" s="1023"/>
      <c r="F235" s="1023"/>
      <c r="G235" s="1023"/>
      <c r="H235" s="1023"/>
      <c r="I235" s="1023"/>
      <c r="J235" s="1023"/>
      <c r="K235" s="1023"/>
      <c r="L235" s="1023"/>
      <c r="M235" s="1023"/>
      <c r="N235" s="1023"/>
      <c r="O235" s="1023"/>
      <c r="Q235" s="1023"/>
      <c r="R235" s="1023"/>
      <c r="S235" s="1023"/>
      <c r="T235" s="1023"/>
      <c r="U235" s="1023"/>
      <c r="V235" s="1023"/>
      <c r="W235" s="1023"/>
      <c r="X235" s="1023"/>
      <c r="Y235" s="1023"/>
      <c r="Z235" s="1023"/>
      <c r="AA235" s="1023"/>
      <c r="AB235" s="1023"/>
      <c r="AY235" s="1000"/>
    </row>
    <row r="236" customFormat="false" ht="12.75" hidden="false" customHeight="false" outlineLevel="0" collapsed="false">
      <c r="E236" s="1023"/>
      <c r="F236" s="1023"/>
      <c r="G236" s="1023"/>
      <c r="H236" s="1023"/>
      <c r="I236" s="1023"/>
      <c r="J236" s="1023"/>
      <c r="K236" s="1023"/>
      <c r="L236" s="1023"/>
      <c r="M236" s="1023"/>
      <c r="N236" s="1023"/>
      <c r="O236" s="1023"/>
      <c r="P236" s="1030"/>
      <c r="Q236" s="1023"/>
      <c r="R236" s="1023"/>
      <c r="S236" s="1023"/>
      <c r="T236" s="1023"/>
      <c r="U236" s="1023"/>
      <c r="V236" s="1023"/>
      <c r="W236" s="1023"/>
      <c r="X236" s="1023"/>
      <c r="Y236" s="1023"/>
      <c r="Z236" s="1023"/>
      <c r="AA236" s="1023"/>
      <c r="AB236" s="1023"/>
      <c r="AY236" s="1000"/>
    </row>
    <row r="237" customFormat="false" ht="12.75" hidden="false" customHeight="false" outlineLevel="0" collapsed="false">
      <c r="E237" s="1023"/>
      <c r="F237" s="1023"/>
      <c r="G237" s="1023"/>
      <c r="H237" s="1023"/>
      <c r="I237" s="1023"/>
      <c r="J237" s="1023"/>
      <c r="K237" s="1023"/>
      <c r="L237" s="1023"/>
      <c r="M237" s="1023"/>
      <c r="N237" s="1023"/>
      <c r="O237" s="1023"/>
      <c r="P237" s="1030"/>
      <c r="Q237" s="1023"/>
      <c r="R237" s="1023"/>
      <c r="S237" s="1023"/>
      <c r="T237" s="1023"/>
      <c r="U237" s="1023"/>
      <c r="V237" s="1023"/>
      <c r="W237" s="1023"/>
      <c r="X237" s="1023"/>
      <c r="Y237" s="1023"/>
      <c r="Z237" s="1023"/>
      <c r="AA237" s="1023"/>
      <c r="AB237" s="1023"/>
      <c r="AY237" s="1000"/>
    </row>
    <row r="238" customFormat="false" ht="12.75" hidden="false" customHeight="false" outlineLevel="0" collapsed="false">
      <c r="E238" s="1023"/>
      <c r="F238" s="1023"/>
      <c r="G238" s="1023"/>
      <c r="H238" s="1023"/>
      <c r="I238" s="1023"/>
      <c r="J238" s="1023"/>
      <c r="K238" s="1023"/>
      <c r="L238" s="1023"/>
      <c r="M238" s="1023"/>
      <c r="N238" s="1023"/>
      <c r="O238" s="1023"/>
      <c r="P238" s="1030"/>
      <c r="Q238" s="1023"/>
      <c r="R238" s="1023"/>
      <c r="S238" s="1023"/>
      <c r="T238" s="1023"/>
      <c r="U238" s="1023"/>
      <c r="V238" s="1023"/>
      <c r="W238" s="1023"/>
      <c r="X238" s="1023"/>
      <c r="Y238" s="1023"/>
      <c r="Z238" s="1023"/>
      <c r="AA238" s="1023"/>
      <c r="AB238" s="1023"/>
      <c r="AY238" s="1000"/>
    </row>
    <row r="239" customFormat="false" ht="12.75" hidden="false" customHeight="false" outlineLevel="0" collapsed="false">
      <c r="E239" s="1023"/>
      <c r="F239" s="1023"/>
      <c r="G239" s="1023"/>
      <c r="H239" s="1023"/>
      <c r="I239" s="1023"/>
      <c r="J239" s="1023"/>
      <c r="K239" s="1023"/>
      <c r="L239" s="1023"/>
      <c r="M239" s="1023"/>
      <c r="N239" s="1023"/>
      <c r="O239" s="1023"/>
      <c r="Q239" s="1023"/>
      <c r="R239" s="1023"/>
      <c r="S239" s="1023"/>
      <c r="T239" s="1023"/>
      <c r="U239" s="1023"/>
      <c r="V239" s="1023"/>
      <c r="W239" s="1023"/>
      <c r="X239" s="1023"/>
      <c r="Y239" s="1023"/>
      <c r="Z239" s="1023"/>
      <c r="AA239" s="1023"/>
      <c r="AB239" s="1023"/>
      <c r="AY239" s="1000"/>
    </row>
    <row r="240" customFormat="false" ht="12.75" hidden="false" customHeight="false" outlineLevel="0" collapsed="false">
      <c r="E240" s="1023"/>
      <c r="F240" s="1023"/>
      <c r="G240" s="1023"/>
      <c r="H240" s="1023"/>
      <c r="I240" s="1023"/>
      <c r="J240" s="1023"/>
      <c r="K240" s="1023"/>
      <c r="L240" s="1023"/>
      <c r="M240" s="1023"/>
      <c r="N240" s="1023"/>
      <c r="O240" s="1023"/>
      <c r="P240" s="1030"/>
      <c r="Q240" s="1023"/>
      <c r="R240" s="1023"/>
      <c r="S240" s="1023"/>
      <c r="T240" s="1023"/>
      <c r="U240" s="1023"/>
      <c r="V240" s="1023"/>
      <c r="W240" s="1023"/>
      <c r="X240" s="1023"/>
      <c r="Y240" s="1023"/>
      <c r="Z240" s="1023"/>
      <c r="AA240" s="1023"/>
      <c r="AB240" s="1023"/>
      <c r="AY240" s="1000"/>
    </row>
    <row r="241" customFormat="false" ht="12.75" hidden="false" customHeight="false" outlineLevel="0" collapsed="false">
      <c r="E241" s="1023"/>
      <c r="F241" s="1023"/>
      <c r="G241" s="1023"/>
      <c r="H241" s="1023"/>
      <c r="I241" s="1023"/>
      <c r="J241" s="1023"/>
      <c r="K241" s="1023"/>
      <c r="L241" s="1023"/>
      <c r="M241" s="1023"/>
      <c r="N241" s="1023"/>
      <c r="O241" s="1023"/>
      <c r="P241" s="1030"/>
      <c r="Q241" s="1023"/>
      <c r="R241" s="1023"/>
      <c r="S241" s="1023"/>
      <c r="T241" s="1023"/>
      <c r="U241" s="1023"/>
      <c r="V241" s="1023"/>
      <c r="W241" s="1023"/>
      <c r="X241" s="1023"/>
      <c r="Y241" s="1023"/>
      <c r="Z241" s="1023"/>
      <c r="AA241" s="1023"/>
      <c r="AB241" s="1023"/>
      <c r="AY241" s="1000"/>
    </row>
    <row r="242" customFormat="false" ht="12.75" hidden="false" customHeight="false" outlineLevel="0" collapsed="false">
      <c r="E242" s="1023"/>
      <c r="F242" s="1023"/>
      <c r="G242" s="1023"/>
      <c r="H242" s="1023"/>
      <c r="I242" s="1023"/>
      <c r="J242" s="1023"/>
      <c r="K242" s="1023"/>
      <c r="L242" s="1023"/>
      <c r="M242" s="1023"/>
      <c r="N242" s="1023"/>
      <c r="O242" s="1023"/>
      <c r="P242" s="1030"/>
      <c r="Q242" s="1023"/>
      <c r="R242" s="1023"/>
      <c r="S242" s="1023"/>
      <c r="T242" s="1023"/>
      <c r="U242" s="1023"/>
      <c r="V242" s="1023"/>
      <c r="W242" s="1023"/>
      <c r="X242" s="1023"/>
      <c r="Y242" s="1023"/>
      <c r="Z242" s="1023"/>
      <c r="AA242" s="1023"/>
      <c r="AB242" s="1023"/>
      <c r="AY242" s="1000"/>
    </row>
    <row r="243" customFormat="false" ht="12.75" hidden="false" customHeight="false" outlineLevel="0" collapsed="false">
      <c r="E243" s="1023"/>
      <c r="F243" s="1023"/>
      <c r="G243" s="1023"/>
      <c r="H243" s="1023"/>
      <c r="I243" s="1023"/>
      <c r="J243" s="1023"/>
      <c r="K243" s="1023"/>
      <c r="L243" s="1023"/>
      <c r="M243" s="1023"/>
      <c r="N243" s="1023"/>
      <c r="O243" s="1023"/>
      <c r="Q243" s="1023"/>
      <c r="R243" s="1023"/>
      <c r="S243" s="1023"/>
      <c r="T243" s="1023"/>
      <c r="U243" s="1023"/>
      <c r="V243" s="1023"/>
      <c r="W243" s="1023"/>
      <c r="X243" s="1023"/>
      <c r="Y243" s="1023"/>
      <c r="Z243" s="1023"/>
      <c r="AA243" s="1023"/>
      <c r="AB243" s="1023"/>
      <c r="AY243" s="1000"/>
    </row>
    <row r="244" customFormat="false" ht="12.75" hidden="false" customHeight="false" outlineLevel="0" collapsed="false">
      <c r="E244" s="1023"/>
      <c r="F244" s="1023"/>
      <c r="G244" s="1023"/>
      <c r="H244" s="1023"/>
      <c r="I244" s="1023"/>
      <c r="J244" s="1023"/>
      <c r="K244" s="1023"/>
      <c r="L244" s="1023"/>
      <c r="M244" s="1023"/>
      <c r="N244" s="1023"/>
      <c r="O244" s="1023"/>
      <c r="P244" s="1030"/>
      <c r="Q244" s="1023"/>
      <c r="R244" s="1023"/>
      <c r="S244" s="1023"/>
      <c r="T244" s="1023"/>
      <c r="U244" s="1023"/>
      <c r="V244" s="1023"/>
      <c r="W244" s="1023"/>
      <c r="X244" s="1023"/>
      <c r="Y244" s="1023"/>
      <c r="Z244" s="1023"/>
      <c r="AA244" s="1023"/>
      <c r="AB244" s="1023"/>
      <c r="AY244" s="1000"/>
    </row>
    <row r="245" customFormat="false" ht="12.75" hidden="false" customHeight="false" outlineLevel="0" collapsed="false">
      <c r="E245" s="1023"/>
      <c r="F245" s="1023"/>
      <c r="G245" s="1023"/>
      <c r="H245" s="1023"/>
      <c r="I245" s="1023"/>
      <c r="J245" s="1023"/>
      <c r="K245" s="1023"/>
      <c r="L245" s="1023"/>
      <c r="M245" s="1023"/>
      <c r="N245" s="1023"/>
      <c r="O245" s="1023"/>
      <c r="P245" s="1030"/>
      <c r="Q245" s="1023"/>
      <c r="R245" s="1023"/>
      <c r="S245" s="1023"/>
      <c r="T245" s="1023"/>
      <c r="U245" s="1023"/>
      <c r="V245" s="1023"/>
      <c r="W245" s="1023"/>
      <c r="X245" s="1023"/>
      <c r="Y245" s="1023"/>
      <c r="Z245" s="1023"/>
      <c r="AA245" s="1023"/>
      <c r="AB245" s="1023"/>
      <c r="AY245" s="1000"/>
    </row>
    <row r="246" customFormat="false" ht="12.75" hidden="false" customHeight="false" outlineLevel="0" collapsed="false">
      <c r="E246" s="1023"/>
      <c r="F246" s="1023"/>
      <c r="G246" s="1023"/>
      <c r="H246" s="1023"/>
      <c r="I246" s="1023"/>
      <c r="J246" s="1023"/>
      <c r="K246" s="1023"/>
      <c r="L246" s="1023"/>
      <c r="M246" s="1023"/>
      <c r="N246" s="1023"/>
      <c r="O246" s="1023"/>
      <c r="P246" s="1030"/>
      <c r="Q246" s="1023"/>
      <c r="R246" s="1023"/>
      <c r="S246" s="1023"/>
      <c r="T246" s="1023"/>
      <c r="U246" s="1023"/>
      <c r="V246" s="1023"/>
      <c r="W246" s="1023"/>
      <c r="X246" s="1023"/>
      <c r="Y246" s="1023"/>
      <c r="Z246" s="1023"/>
      <c r="AA246" s="1023"/>
      <c r="AB246" s="1023"/>
      <c r="AY246" s="1000"/>
    </row>
    <row r="247" customFormat="false" ht="12.75" hidden="false" customHeight="false" outlineLevel="0" collapsed="false">
      <c r="E247" s="1023"/>
      <c r="F247" s="1023"/>
      <c r="G247" s="1023"/>
      <c r="H247" s="1023"/>
      <c r="I247" s="1023"/>
      <c r="J247" s="1023"/>
      <c r="K247" s="1023"/>
      <c r="L247" s="1023"/>
      <c r="M247" s="1023"/>
      <c r="N247" s="1023"/>
      <c r="O247" s="1023"/>
      <c r="P247" s="1030"/>
      <c r="Q247" s="1023"/>
      <c r="R247" s="1023"/>
      <c r="S247" s="1023"/>
      <c r="T247" s="1023"/>
      <c r="U247" s="1023"/>
      <c r="V247" s="1023"/>
      <c r="W247" s="1023"/>
      <c r="X247" s="1023"/>
      <c r="Y247" s="1023"/>
      <c r="Z247" s="1023"/>
      <c r="AA247" s="1023"/>
      <c r="AB247" s="1023"/>
      <c r="AY247" s="1000"/>
    </row>
    <row r="248" customFormat="false" ht="12.75" hidden="false" customHeight="false" outlineLevel="0" collapsed="false">
      <c r="E248" s="1023"/>
      <c r="F248" s="1023"/>
      <c r="G248" s="1023"/>
      <c r="H248" s="1023"/>
      <c r="I248" s="1023"/>
      <c r="J248" s="1023"/>
      <c r="K248" s="1023"/>
      <c r="L248" s="1023"/>
      <c r="M248" s="1023"/>
      <c r="N248" s="1023"/>
      <c r="O248" s="1023"/>
      <c r="P248" s="1030"/>
      <c r="Q248" s="1023"/>
      <c r="R248" s="1023"/>
      <c r="S248" s="1023"/>
      <c r="T248" s="1023"/>
      <c r="U248" s="1023"/>
      <c r="V248" s="1023"/>
      <c r="W248" s="1023"/>
      <c r="X248" s="1023"/>
      <c r="Y248" s="1023"/>
      <c r="Z248" s="1023"/>
      <c r="AA248" s="1023"/>
      <c r="AB248" s="1023"/>
      <c r="AY248" s="1000"/>
    </row>
    <row r="249" customFormat="false" ht="12.75" hidden="false" customHeight="false" outlineLevel="0" collapsed="false">
      <c r="E249" s="1023"/>
      <c r="F249" s="1023"/>
      <c r="G249" s="1023"/>
      <c r="H249" s="1023"/>
      <c r="I249" s="1023"/>
      <c r="J249" s="1023"/>
      <c r="K249" s="1023"/>
      <c r="L249" s="1023"/>
      <c r="M249" s="1023"/>
      <c r="N249" s="1023"/>
      <c r="O249" s="1023"/>
      <c r="Q249" s="1023"/>
      <c r="R249" s="1023"/>
      <c r="S249" s="1023"/>
      <c r="T249" s="1023"/>
      <c r="U249" s="1023"/>
      <c r="V249" s="1023"/>
      <c r="W249" s="1023"/>
      <c r="X249" s="1023"/>
      <c r="Y249" s="1023"/>
      <c r="Z249" s="1023"/>
      <c r="AA249" s="1023"/>
      <c r="AB249" s="1023"/>
      <c r="AY249" s="1000"/>
    </row>
    <row r="250" customFormat="false" ht="12.75" hidden="false" customHeight="false" outlineLevel="0" collapsed="false">
      <c r="E250" s="1023"/>
      <c r="F250" s="1023"/>
      <c r="G250" s="1023"/>
      <c r="H250" s="1023"/>
      <c r="I250" s="1023"/>
      <c r="J250" s="1023"/>
      <c r="K250" s="1023"/>
      <c r="L250" s="1023"/>
      <c r="M250" s="1023"/>
      <c r="N250" s="1023"/>
      <c r="O250" s="1023"/>
      <c r="Q250" s="1023"/>
      <c r="R250" s="1023"/>
      <c r="S250" s="1023"/>
      <c r="T250" s="1023"/>
      <c r="U250" s="1023"/>
      <c r="V250" s="1023"/>
      <c r="W250" s="1023"/>
      <c r="X250" s="1023"/>
      <c r="Y250" s="1023"/>
      <c r="Z250" s="1023"/>
      <c r="AA250" s="1023"/>
      <c r="AB250" s="1023"/>
      <c r="AD250" s="1013"/>
      <c r="AE250" s="1024"/>
      <c r="AF250" s="1025"/>
      <c r="AG250" s="1026"/>
      <c r="AH250" s="1026"/>
      <c r="AI250" s="1026"/>
      <c r="AJ250" s="1026"/>
      <c r="AK250" s="1026"/>
      <c r="AL250" s="1026"/>
      <c r="AM250" s="1026"/>
      <c r="AN250" s="1026"/>
      <c r="AO250" s="1026"/>
      <c r="AP250" s="1026"/>
      <c r="AQ250" s="1027"/>
      <c r="AR250" s="1026"/>
      <c r="AS250" s="1026"/>
      <c r="AT250" s="1026"/>
      <c r="AU250" s="1026"/>
      <c r="AV250" s="1026"/>
      <c r="AW250" s="1026"/>
      <c r="AX250" s="1026"/>
      <c r="AY250" s="1000"/>
    </row>
    <row r="251" customFormat="false" ht="12.75" hidden="false" customHeight="false" outlineLevel="0" collapsed="false">
      <c r="E251" s="1023"/>
      <c r="F251" s="1023"/>
      <c r="G251" s="1023"/>
      <c r="H251" s="1023"/>
      <c r="I251" s="1023"/>
      <c r="J251" s="1023"/>
      <c r="K251" s="1023"/>
      <c r="L251" s="1023"/>
      <c r="M251" s="1023"/>
      <c r="N251" s="1023"/>
      <c r="O251" s="1023"/>
      <c r="Q251" s="1023"/>
      <c r="R251" s="1023"/>
      <c r="S251" s="1023"/>
      <c r="T251" s="1023"/>
      <c r="U251" s="1023"/>
      <c r="V251" s="1023"/>
      <c r="W251" s="1023"/>
      <c r="X251" s="1023"/>
      <c r="Y251" s="1023"/>
      <c r="Z251" s="1023"/>
      <c r="AA251" s="1023"/>
      <c r="AB251" s="1023"/>
      <c r="AD251" s="1013"/>
      <c r="AE251" s="1028"/>
      <c r="AF251" s="1029"/>
      <c r="AG251" s="1026"/>
      <c r="AH251" s="1026"/>
      <c r="AI251" s="1026"/>
      <c r="AJ251" s="1026"/>
      <c r="AK251" s="1026"/>
      <c r="AL251" s="1026"/>
      <c r="AM251" s="1026"/>
      <c r="AN251" s="1026"/>
      <c r="AO251" s="1026"/>
      <c r="AP251" s="1026"/>
      <c r="AQ251" s="1026"/>
      <c r="AR251" s="1026"/>
      <c r="AS251" s="1026"/>
      <c r="AT251" s="1026"/>
      <c r="AU251" s="1026"/>
      <c r="AV251" s="1026"/>
      <c r="AW251" s="1026"/>
      <c r="AX251" s="1026"/>
      <c r="AY251" s="1000"/>
    </row>
    <row r="252" customFormat="false" ht="12.75" hidden="false" customHeight="false" outlineLevel="0" collapsed="false">
      <c r="E252" s="1023"/>
      <c r="F252" s="1023"/>
      <c r="G252" s="1023"/>
      <c r="H252" s="1023"/>
      <c r="I252" s="1023"/>
      <c r="J252" s="1023"/>
      <c r="K252" s="1023"/>
      <c r="L252" s="1023"/>
      <c r="M252" s="1023"/>
      <c r="N252" s="1023"/>
      <c r="O252" s="1023"/>
      <c r="P252" s="1030"/>
      <c r="Q252" s="1023"/>
      <c r="R252" s="1023"/>
      <c r="S252" s="1023"/>
      <c r="T252" s="1023"/>
      <c r="U252" s="1023"/>
      <c r="V252" s="1023"/>
      <c r="W252" s="1023"/>
      <c r="X252" s="1023"/>
      <c r="Y252" s="1023"/>
      <c r="Z252" s="1023"/>
      <c r="AA252" s="1023"/>
      <c r="AB252" s="1023"/>
      <c r="AY252" s="1000"/>
    </row>
    <row r="253" customFormat="false" ht="12.75" hidden="false" customHeight="false" outlineLevel="0" collapsed="false">
      <c r="E253" s="1023"/>
      <c r="F253" s="1023"/>
      <c r="G253" s="1023"/>
      <c r="H253" s="1023"/>
      <c r="I253" s="1023"/>
      <c r="J253" s="1023"/>
      <c r="K253" s="1023"/>
      <c r="L253" s="1023"/>
      <c r="M253" s="1023"/>
      <c r="N253" s="1023"/>
      <c r="O253" s="1023"/>
      <c r="P253" s="1030"/>
      <c r="Q253" s="1023"/>
      <c r="R253" s="1023"/>
      <c r="S253" s="1023"/>
      <c r="T253" s="1023"/>
      <c r="U253" s="1023"/>
      <c r="V253" s="1023"/>
      <c r="W253" s="1023"/>
      <c r="X253" s="1023"/>
      <c r="Y253" s="1023"/>
      <c r="Z253" s="1023"/>
      <c r="AA253" s="1023"/>
      <c r="AB253" s="1023"/>
      <c r="AY253" s="1000"/>
    </row>
    <row r="254" customFormat="false" ht="12.75" hidden="false" customHeight="false" outlineLevel="0" collapsed="false">
      <c r="E254" s="1023"/>
      <c r="F254" s="1023"/>
      <c r="G254" s="1023"/>
      <c r="H254" s="1023"/>
      <c r="I254" s="1023"/>
      <c r="J254" s="1023"/>
      <c r="K254" s="1023"/>
      <c r="L254" s="1023"/>
      <c r="M254" s="1023"/>
      <c r="N254" s="1023"/>
      <c r="O254" s="1023"/>
      <c r="P254" s="1030"/>
      <c r="Q254" s="1023"/>
      <c r="R254" s="1023"/>
      <c r="S254" s="1023"/>
      <c r="T254" s="1023"/>
      <c r="U254" s="1023"/>
      <c r="V254" s="1023"/>
      <c r="W254" s="1023"/>
      <c r="X254" s="1023"/>
      <c r="Y254" s="1023"/>
      <c r="Z254" s="1023"/>
      <c r="AA254" s="1023"/>
      <c r="AB254" s="1023"/>
      <c r="AY254" s="1000"/>
    </row>
    <row r="255" customFormat="false" ht="12.75" hidden="false" customHeight="false" outlineLevel="0" collapsed="false">
      <c r="E255" s="1023"/>
      <c r="F255" s="1023"/>
      <c r="G255" s="1023"/>
      <c r="H255" s="1023"/>
      <c r="I255" s="1023"/>
      <c r="J255" s="1023"/>
      <c r="K255" s="1023"/>
      <c r="L255" s="1023"/>
      <c r="M255" s="1023"/>
      <c r="N255" s="1023"/>
      <c r="O255" s="1023"/>
      <c r="P255" s="1030"/>
      <c r="Q255" s="1023"/>
      <c r="R255" s="1023"/>
      <c r="S255" s="1023"/>
      <c r="T255" s="1023"/>
      <c r="U255" s="1023"/>
      <c r="V255" s="1023"/>
      <c r="W255" s="1023"/>
      <c r="X255" s="1023"/>
      <c r="Y255" s="1023"/>
      <c r="Z255" s="1023"/>
      <c r="AA255" s="1023"/>
      <c r="AB255" s="1023"/>
      <c r="AY255" s="1000"/>
    </row>
    <row r="256" customFormat="false" ht="12.75" hidden="false" customHeight="false" outlineLevel="0" collapsed="false">
      <c r="E256" s="1023"/>
      <c r="F256" s="1023"/>
      <c r="G256" s="1023"/>
      <c r="H256" s="1023"/>
      <c r="I256" s="1023"/>
      <c r="J256" s="1023"/>
      <c r="K256" s="1023"/>
      <c r="L256" s="1023"/>
      <c r="M256" s="1023"/>
      <c r="N256" s="1023"/>
      <c r="O256" s="1023"/>
      <c r="P256" s="1030"/>
      <c r="Q256" s="1023"/>
      <c r="R256" s="1023"/>
      <c r="S256" s="1023"/>
      <c r="T256" s="1023"/>
      <c r="U256" s="1023"/>
      <c r="V256" s="1023"/>
      <c r="W256" s="1023"/>
      <c r="X256" s="1023"/>
      <c r="Y256" s="1023"/>
      <c r="Z256" s="1023"/>
      <c r="AA256" s="1023"/>
      <c r="AB256" s="1023"/>
      <c r="AY256" s="1000"/>
    </row>
    <row r="257" customFormat="false" ht="12.75" hidden="false" customHeight="false" outlineLevel="0" collapsed="false">
      <c r="E257" s="1023"/>
      <c r="F257" s="1023"/>
      <c r="G257" s="1023"/>
      <c r="H257" s="1023"/>
      <c r="I257" s="1023"/>
      <c r="J257" s="1023"/>
      <c r="K257" s="1023"/>
      <c r="L257" s="1023"/>
      <c r="M257" s="1023"/>
      <c r="N257" s="1023"/>
      <c r="O257" s="1023"/>
      <c r="P257" s="1030"/>
      <c r="Q257" s="1023"/>
      <c r="R257" s="1023"/>
      <c r="S257" s="1023"/>
      <c r="T257" s="1023"/>
      <c r="U257" s="1023"/>
      <c r="V257" s="1023"/>
      <c r="W257" s="1023"/>
      <c r="X257" s="1023"/>
      <c r="Y257" s="1023"/>
      <c r="Z257" s="1023"/>
      <c r="AA257" s="1023"/>
      <c r="AB257" s="1023"/>
      <c r="AY257" s="1000"/>
    </row>
    <row r="258" customFormat="false" ht="12.75" hidden="false" customHeight="false" outlineLevel="0" collapsed="false">
      <c r="E258" s="1023"/>
      <c r="F258" s="1023"/>
      <c r="G258" s="1023"/>
      <c r="H258" s="1023"/>
      <c r="I258" s="1023"/>
      <c r="J258" s="1023"/>
      <c r="K258" s="1023"/>
      <c r="L258" s="1023"/>
      <c r="M258" s="1023"/>
      <c r="N258" s="1023"/>
      <c r="O258" s="1023"/>
      <c r="Q258" s="1023"/>
      <c r="R258" s="1023"/>
      <c r="S258" s="1023"/>
      <c r="T258" s="1023"/>
      <c r="U258" s="1023"/>
      <c r="V258" s="1023"/>
      <c r="W258" s="1023"/>
      <c r="X258" s="1023"/>
      <c r="Y258" s="1023"/>
      <c r="Z258" s="1023"/>
      <c r="AA258" s="1023"/>
      <c r="AB258" s="1023"/>
      <c r="AY258" s="1000"/>
    </row>
    <row r="259" customFormat="false" ht="12.75" hidden="false" customHeight="false" outlineLevel="0" collapsed="false">
      <c r="E259" s="1023"/>
      <c r="F259" s="1023"/>
      <c r="G259" s="1023"/>
      <c r="H259" s="1023"/>
      <c r="I259" s="1023"/>
      <c r="J259" s="1023"/>
      <c r="K259" s="1023"/>
      <c r="L259" s="1023"/>
      <c r="M259" s="1023"/>
      <c r="N259" s="1023"/>
      <c r="O259" s="1023"/>
      <c r="Q259" s="1023"/>
      <c r="R259" s="1023"/>
      <c r="S259" s="1023"/>
      <c r="T259" s="1023"/>
      <c r="U259" s="1023"/>
      <c r="V259" s="1023"/>
      <c r="W259" s="1023"/>
      <c r="X259" s="1023"/>
      <c r="Y259" s="1023"/>
      <c r="Z259" s="1023"/>
      <c r="AA259" s="1023"/>
      <c r="AB259" s="1023"/>
      <c r="AD259" s="1013"/>
      <c r="AE259" s="1024"/>
      <c r="AF259" s="1025"/>
      <c r="AG259" s="1026"/>
      <c r="AH259" s="1026"/>
      <c r="AI259" s="1026"/>
      <c r="AJ259" s="1026"/>
      <c r="AK259" s="1026"/>
      <c r="AL259" s="1026"/>
      <c r="AM259" s="1026"/>
      <c r="AN259" s="1026"/>
      <c r="AO259" s="1026"/>
      <c r="AP259" s="1026"/>
      <c r="AQ259" s="1027"/>
      <c r="AR259" s="1026"/>
      <c r="AS259" s="1026"/>
      <c r="AT259" s="1026"/>
      <c r="AU259" s="1026"/>
      <c r="AV259" s="1026"/>
      <c r="AW259" s="1026"/>
      <c r="AX259" s="1026"/>
      <c r="AY259" s="1000"/>
    </row>
    <row r="260" customFormat="false" ht="12.75" hidden="false" customHeight="false" outlineLevel="0" collapsed="false">
      <c r="E260" s="1023"/>
      <c r="F260" s="1023"/>
      <c r="G260" s="1023"/>
      <c r="H260" s="1023"/>
      <c r="I260" s="1023"/>
      <c r="J260" s="1023"/>
      <c r="K260" s="1023"/>
      <c r="L260" s="1023"/>
      <c r="M260" s="1023"/>
      <c r="N260" s="1023"/>
      <c r="O260" s="1023"/>
      <c r="Q260" s="1023"/>
      <c r="R260" s="1023"/>
      <c r="S260" s="1023"/>
      <c r="T260" s="1023"/>
      <c r="U260" s="1023"/>
      <c r="V260" s="1023"/>
      <c r="W260" s="1023"/>
      <c r="X260" s="1023"/>
      <c r="Y260" s="1023"/>
      <c r="Z260" s="1023"/>
      <c r="AA260" s="1023"/>
      <c r="AB260" s="1023"/>
      <c r="AD260" s="1013"/>
      <c r="AE260" s="1028"/>
      <c r="AF260" s="1029"/>
      <c r="AG260" s="1026"/>
      <c r="AH260" s="1026"/>
      <c r="AI260" s="1026"/>
      <c r="AJ260" s="1026"/>
      <c r="AK260" s="1026"/>
      <c r="AL260" s="1026"/>
      <c r="AM260" s="1026"/>
      <c r="AN260" s="1026"/>
      <c r="AO260" s="1026"/>
      <c r="AP260" s="1026"/>
      <c r="AQ260" s="1026"/>
      <c r="AR260" s="1026"/>
      <c r="AS260" s="1026"/>
      <c r="AT260" s="1026"/>
      <c r="AU260" s="1026"/>
      <c r="AV260" s="1026"/>
      <c r="AW260" s="1026"/>
      <c r="AX260" s="1026"/>
      <c r="AY260" s="1000"/>
    </row>
    <row r="261" customFormat="false" ht="12.75" hidden="false" customHeight="false" outlineLevel="0" collapsed="false">
      <c r="E261" s="1023"/>
      <c r="F261" s="1023"/>
      <c r="G261" s="1023"/>
      <c r="H261" s="1023"/>
      <c r="I261" s="1023"/>
      <c r="J261" s="1023"/>
      <c r="K261" s="1023"/>
      <c r="L261" s="1023"/>
      <c r="M261" s="1023"/>
      <c r="N261" s="1023"/>
      <c r="O261" s="1023"/>
      <c r="Q261" s="1023"/>
      <c r="R261" s="1023"/>
      <c r="S261" s="1023"/>
      <c r="T261" s="1023"/>
      <c r="U261" s="1023"/>
      <c r="V261" s="1023"/>
      <c r="W261" s="1023"/>
      <c r="X261" s="1023"/>
      <c r="Y261" s="1023"/>
      <c r="Z261" s="1023"/>
      <c r="AA261" s="1023"/>
      <c r="AB261" s="1023"/>
      <c r="AY261" s="1000"/>
    </row>
    <row r="262" customFormat="false" ht="12.75" hidden="false" customHeight="false" outlineLevel="0" collapsed="false">
      <c r="E262" s="1023"/>
      <c r="F262" s="1023"/>
      <c r="G262" s="1023"/>
      <c r="H262" s="1023"/>
      <c r="I262" s="1023"/>
      <c r="J262" s="1023"/>
      <c r="K262" s="1023"/>
      <c r="L262" s="1023"/>
      <c r="M262" s="1023"/>
      <c r="N262" s="1023"/>
      <c r="O262" s="1023"/>
      <c r="P262" s="1030"/>
      <c r="Q262" s="1023"/>
      <c r="R262" s="1023"/>
      <c r="S262" s="1023"/>
      <c r="T262" s="1023"/>
      <c r="U262" s="1023"/>
      <c r="V262" s="1023"/>
      <c r="W262" s="1023"/>
      <c r="X262" s="1023"/>
      <c r="Y262" s="1023"/>
      <c r="Z262" s="1023"/>
      <c r="AA262" s="1023"/>
      <c r="AB262" s="1023"/>
      <c r="AY262" s="1000"/>
    </row>
    <row r="263" customFormat="false" ht="12.75" hidden="false" customHeight="false" outlineLevel="0" collapsed="false">
      <c r="E263" s="1023"/>
      <c r="F263" s="1023"/>
      <c r="G263" s="1023"/>
      <c r="H263" s="1023"/>
      <c r="I263" s="1023"/>
      <c r="J263" s="1023"/>
      <c r="K263" s="1023"/>
      <c r="L263" s="1023"/>
      <c r="M263" s="1023"/>
      <c r="N263" s="1023"/>
      <c r="O263" s="1023"/>
      <c r="P263" s="1030"/>
      <c r="Q263" s="1023"/>
      <c r="R263" s="1023"/>
      <c r="S263" s="1023"/>
      <c r="T263" s="1023"/>
      <c r="U263" s="1023"/>
      <c r="V263" s="1023"/>
      <c r="W263" s="1023"/>
      <c r="X263" s="1023"/>
      <c r="Y263" s="1023"/>
      <c r="Z263" s="1023"/>
      <c r="AA263" s="1023"/>
      <c r="AB263" s="1023"/>
      <c r="AY263" s="1000"/>
    </row>
    <row r="264" customFormat="false" ht="12.75" hidden="false" customHeight="false" outlineLevel="0" collapsed="false">
      <c r="E264" s="1023"/>
      <c r="F264" s="1023"/>
      <c r="G264" s="1023"/>
      <c r="H264" s="1023"/>
      <c r="I264" s="1023"/>
      <c r="J264" s="1023"/>
      <c r="K264" s="1023"/>
      <c r="L264" s="1023"/>
      <c r="M264" s="1023"/>
      <c r="N264" s="1023"/>
      <c r="O264" s="1023"/>
      <c r="P264" s="1030"/>
      <c r="Q264" s="1023"/>
      <c r="R264" s="1023"/>
      <c r="S264" s="1023"/>
      <c r="T264" s="1023"/>
      <c r="U264" s="1023"/>
      <c r="V264" s="1023"/>
      <c r="W264" s="1023"/>
      <c r="X264" s="1023"/>
      <c r="Y264" s="1023"/>
      <c r="Z264" s="1023"/>
      <c r="AA264" s="1023"/>
      <c r="AB264" s="1023"/>
      <c r="AY264" s="1000"/>
    </row>
    <row r="265" customFormat="false" ht="12.75" hidden="false" customHeight="false" outlineLevel="0" collapsed="false">
      <c r="E265" s="1023"/>
      <c r="F265" s="1023"/>
      <c r="G265" s="1023"/>
      <c r="H265" s="1023"/>
      <c r="I265" s="1023"/>
      <c r="J265" s="1023"/>
      <c r="K265" s="1023"/>
      <c r="L265" s="1023"/>
      <c r="M265" s="1023"/>
      <c r="N265" s="1023"/>
      <c r="O265" s="1023"/>
      <c r="Q265" s="1023"/>
      <c r="R265" s="1023"/>
      <c r="S265" s="1023"/>
      <c r="T265" s="1023"/>
      <c r="U265" s="1023"/>
      <c r="V265" s="1023"/>
      <c r="W265" s="1023"/>
      <c r="X265" s="1023"/>
      <c r="Y265" s="1023"/>
      <c r="Z265" s="1023"/>
      <c r="AA265" s="1023"/>
      <c r="AB265" s="1023"/>
      <c r="AY265" s="1000"/>
    </row>
    <row r="266" customFormat="false" ht="12.75" hidden="false" customHeight="false" outlineLevel="0" collapsed="false">
      <c r="E266" s="1023"/>
      <c r="F266" s="1023"/>
      <c r="G266" s="1023"/>
      <c r="H266" s="1023"/>
      <c r="I266" s="1023"/>
      <c r="J266" s="1023"/>
      <c r="K266" s="1023"/>
      <c r="L266" s="1023"/>
      <c r="M266" s="1023"/>
      <c r="N266" s="1023"/>
      <c r="O266" s="1023"/>
      <c r="P266" s="1030"/>
      <c r="Q266" s="1023"/>
      <c r="R266" s="1023"/>
      <c r="S266" s="1023"/>
      <c r="T266" s="1023"/>
      <c r="U266" s="1023"/>
      <c r="V266" s="1023"/>
      <c r="W266" s="1023"/>
      <c r="X266" s="1023"/>
      <c r="Y266" s="1023"/>
      <c r="Z266" s="1023"/>
      <c r="AA266" s="1023"/>
      <c r="AB266" s="1023"/>
      <c r="AY266" s="1000"/>
    </row>
    <row r="267" customFormat="false" ht="12.75" hidden="false" customHeight="false" outlineLevel="0" collapsed="false">
      <c r="E267" s="1023"/>
      <c r="F267" s="1023"/>
      <c r="G267" s="1023"/>
      <c r="H267" s="1023"/>
      <c r="I267" s="1023"/>
      <c r="J267" s="1023"/>
      <c r="K267" s="1023"/>
      <c r="L267" s="1023"/>
      <c r="M267" s="1023"/>
      <c r="N267" s="1023"/>
      <c r="O267" s="1023"/>
      <c r="P267" s="1030"/>
      <c r="Q267" s="1023"/>
      <c r="R267" s="1023"/>
      <c r="S267" s="1023"/>
      <c r="T267" s="1023"/>
      <c r="U267" s="1023"/>
      <c r="V267" s="1023"/>
      <c r="W267" s="1023"/>
      <c r="X267" s="1023"/>
      <c r="Y267" s="1023"/>
      <c r="Z267" s="1023"/>
      <c r="AA267" s="1023"/>
      <c r="AB267" s="1023"/>
      <c r="AY267" s="1000"/>
    </row>
    <row r="268" customFormat="false" ht="12.75" hidden="false" customHeight="false" outlineLevel="0" collapsed="false">
      <c r="E268" s="1023"/>
      <c r="F268" s="1023"/>
      <c r="G268" s="1023"/>
      <c r="H268" s="1023"/>
      <c r="I268" s="1023"/>
      <c r="J268" s="1023"/>
      <c r="K268" s="1023"/>
      <c r="L268" s="1023"/>
      <c r="M268" s="1023"/>
      <c r="N268" s="1023"/>
      <c r="O268" s="1023"/>
      <c r="P268" s="1030"/>
      <c r="Q268" s="1023"/>
      <c r="R268" s="1023"/>
      <c r="S268" s="1023"/>
      <c r="T268" s="1023"/>
      <c r="U268" s="1023"/>
      <c r="V268" s="1023"/>
      <c r="W268" s="1023"/>
      <c r="X268" s="1023"/>
      <c r="Y268" s="1023"/>
      <c r="Z268" s="1023"/>
      <c r="AA268" s="1023"/>
      <c r="AB268" s="1023"/>
      <c r="AY268" s="1000"/>
    </row>
    <row r="269" customFormat="false" ht="12.75" hidden="false" customHeight="false" outlineLevel="0" collapsed="false">
      <c r="E269" s="1023"/>
      <c r="F269" s="1023"/>
      <c r="G269" s="1023"/>
      <c r="H269" s="1023"/>
      <c r="I269" s="1023"/>
      <c r="J269" s="1023"/>
      <c r="K269" s="1023"/>
      <c r="L269" s="1023"/>
      <c r="M269" s="1023"/>
      <c r="N269" s="1023"/>
      <c r="O269" s="1023"/>
      <c r="Q269" s="1023"/>
      <c r="R269" s="1023"/>
      <c r="S269" s="1023"/>
      <c r="T269" s="1023"/>
      <c r="U269" s="1023"/>
      <c r="V269" s="1023"/>
      <c r="W269" s="1023"/>
      <c r="X269" s="1023"/>
      <c r="Y269" s="1023"/>
      <c r="Z269" s="1023"/>
      <c r="AA269" s="1023"/>
      <c r="AB269" s="1023"/>
      <c r="AY269" s="1000"/>
    </row>
    <row r="270" customFormat="false" ht="12.75" hidden="false" customHeight="false" outlineLevel="0" collapsed="false">
      <c r="E270" s="1023"/>
      <c r="F270" s="1023"/>
      <c r="G270" s="1023"/>
      <c r="H270" s="1023"/>
      <c r="I270" s="1023"/>
      <c r="J270" s="1023"/>
      <c r="K270" s="1023"/>
      <c r="L270" s="1023"/>
      <c r="M270" s="1023"/>
      <c r="N270" s="1023"/>
      <c r="O270" s="1023"/>
      <c r="P270" s="1030"/>
      <c r="Q270" s="1023"/>
      <c r="R270" s="1023"/>
      <c r="S270" s="1023"/>
      <c r="T270" s="1023"/>
      <c r="U270" s="1023"/>
      <c r="V270" s="1023"/>
      <c r="W270" s="1023"/>
      <c r="X270" s="1023"/>
      <c r="Y270" s="1023"/>
      <c r="Z270" s="1023"/>
      <c r="AA270" s="1023"/>
      <c r="AB270" s="1023"/>
      <c r="AY270" s="1000"/>
    </row>
    <row r="271" customFormat="false" ht="12.75" hidden="false" customHeight="false" outlineLevel="0" collapsed="false">
      <c r="E271" s="1023"/>
      <c r="F271" s="1023"/>
      <c r="G271" s="1023"/>
      <c r="H271" s="1023"/>
      <c r="I271" s="1023"/>
      <c r="J271" s="1023"/>
      <c r="K271" s="1023"/>
      <c r="L271" s="1023"/>
      <c r="M271" s="1023"/>
      <c r="N271" s="1023"/>
      <c r="O271" s="1023"/>
      <c r="P271" s="1030"/>
      <c r="Q271" s="1023"/>
      <c r="R271" s="1023"/>
      <c r="S271" s="1023"/>
      <c r="T271" s="1023"/>
      <c r="U271" s="1023"/>
      <c r="V271" s="1023"/>
      <c r="W271" s="1023"/>
      <c r="X271" s="1023"/>
      <c r="Y271" s="1023"/>
      <c r="Z271" s="1023"/>
      <c r="AA271" s="1023"/>
      <c r="AB271" s="1023"/>
      <c r="AY271" s="1000"/>
    </row>
    <row r="272" customFormat="false" ht="12.75" hidden="false" customHeight="false" outlineLevel="0" collapsed="false">
      <c r="E272" s="1023"/>
      <c r="F272" s="1023"/>
      <c r="G272" s="1023"/>
      <c r="H272" s="1023"/>
      <c r="I272" s="1023"/>
      <c r="J272" s="1023"/>
      <c r="K272" s="1023"/>
      <c r="L272" s="1023"/>
      <c r="M272" s="1023"/>
      <c r="N272" s="1023"/>
      <c r="O272" s="1023"/>
      <c r="P272" s="1030"/>
      <c r="Q272" s="1023"/>
      <c r="R272" s="1023"/>
      <c r="S272" s="1023"/>
      <c r="T272" s="1023"/>
      <c r="U272" s="1023"/>
      <c r="V272" s="1023"/>
      <c r="W272" s="1023"/>
      <c r="X272" s="1023"/>
      <c r="Y272" s="1023"/>
      <c r="Z272" s="1023"/>
      <c r="AA272" s="1023"/>
      <c r="AB272" s="1023"/>
      <c r="AY272" s="1000"/>
    </row>
    <row r="273" customFormat="false" ht="12.75" hidden="false" customHeight="false" outlineLevel="0" collapsed="false">
      <c r="E273" s="1023"/>
      <c r="F273" s="1023"/>
      <c r="G273" s="1023"/>
      <c r="H273" s="1023"/>
      <c r="I273" s="1023"/>
      <c r="J273" s="1023"/>
      <c r="K273" s="1023"/>
      <c r="L273" s="1023"/>
      <c r="M273" s="1023"/>
      <c r="N273" s="1023"/>
      <c r="O273" s="1023"/>
      <c r="Q273" s="1023"/>
      <c r="R273" s="1023"/>
      <c r="S273" s="1023"/>
      <c r="T273" s="1023"/>
      <c r="U273" s="1023"/>
      <c r="V273" s="1023"/>
      <c r="W273" s="1023"/>
      <c r="X273" s="1023"/>
      <c r="Y273" s="1023"/>
      <c r="Z273" s="1023"/>
      <c r="AA273" s="1023"/>
      <c r="AB273" s="1023"/>
      <c r="AY273" s="1000"/>
    </row>
    <row r="274" customFormat="false" ht="12.75" hidden="false" customHeight="false" outlineLevel="0" collapsed="false">
      <c r="E274" s="1023"/>
      <c r="F274" s="1023"/>
      <c r="G274" s="1023"/>
      <c r="H274" s="1023"/>
      <c r="I274" s="1023"/>
      <c r="J274" s="1023"/>
      <c r="K274" s="1023"/>
      <c r="L274" s="1023"/>
      <c r="M274" s="1023"/>
      <c r="N274" s="1023"/>
      <c r="O274" s="1023"/>
      <c r="P274" s="1030"/>
      <c r="Q274" s="1023"/>
      <c r="R274" s="1023"/>
      <c r="S274" s="1023"/>
      <c r="T274" s="1023"/>
      <c r="U274" s="1023"/>
      <c r="V274" s="1023"/>
      <c r="W274" s="1023"/>
      <c r="X274" s="1023"/>
      <c r="Y274" s="1023"/>
      <c r="Z274" s="1023"/>
      <c r="AA274" s="1023"/>
      <c r="AB274" s="1023"/>
      <c r="AY274" s="1000"/>
    </row>
    <row r="275" customFormat="false" ht="12.75" hidden="false" customHeight="false" outlineLevel="0" collapsed="false">
      <c r="E275" s="1023"/>
      <c r="F275" s="1023"/>
      <c r="G275" s="1023"/>
      <c r="H275" s="1023"/>
      <c r="I275" s="1023"/>
      <c r="J275" s="1023"/>
      <c r="K275" s="1023"/>
      <c r="L275" s="1023"/>
      <c r="M275" s="1023"/>
      <c r="N275" s="1023"/>
      <c r="O275" s="1023"/>
      <c r="P275" s="1030"/>
      <c r="Q275" s="1023"/>
      <c r="R275" s="1023"/>
      <c r="S275" s="1023"/>
      <c r="T275" s="1023"/>
      <c r="U275" s="1023"/>
      <c r="V275" s="1023"/>
      <c r="W275" s="1023"/>
      <c r="X275" s="1023"/>
      <c r="Y275" s="1023"/>
      <c r="Z275" s="1023"/>
      <c r="AA275" s="1023"/>
      <c r="AB275" s="1023"/>
      <c r="AY275" s="1000"/>
    </row>
    <row r="276" customFormat="false" ht="12.75" hidden="false" customHeight="false" outlineLevel="0" collapsed="false">
      <c r="E276" s="1023"/>
      <c r="F276" s="1023"/>
      <c r="G276" s="1023"/>
      <c r="H276" s="1023"/>
      <c r="I276" s="1023"/>
      <c r="J276" s="1023"/>
      <c r="K276" s="1023"/>
      <c r="L276" s="1023"/>
      <c r="M276" s="1023"/>
      <c r="N276" s="1023"/>
      <c r="O276" s="1023"/>
      <c r="P276" s="1030"/>
      <c r="Q276" s="1023"/>
      <c r="R276" s="1023"/>
      <c r="S276" s="1023"/>
      <c r="T276" s="1023"/>
      <c r="U276" s="1023"/>
      <c r="V276" s="1023"/>
      <c r="W276" s="1023"/>
      <c r="X276" s="1023"/>
      <c r="Y276" s="1023"/>
      <c r="Z276" s="1023"/>
      <c r="AA276" s="1023"/>
      <c r="AB276" s="1023"/>
      <c r="AY276" s="1000"/>
    </row>
    <row r="277" customFormat="false" ht="12.75" hidden="false" customHeight="false" outlineLevel="0" collapsed="false">
      <c r="E277" s="1023"/>
      <c r="F277" s="1023"/>
      <c r="G277" s="1023"/>
      <c r="H277" s="1023"/>
      <c r="I277" s="1023"/>
      <c r="J277" s="1023"/>
      <c r="K277" s="1023"/>
      <c r="L277" s="1023"/>
      <c r="M277" s="1023"/>
      <c r="N277" s="1023"/>
      <c r="O277" s="1023"/>
      <c r="Q277" s="1023"/>
      <c r="R277" s="1023"/>
      <c r="S277" s="1023"/>
      <c r="T277" s="1023"/>
      <c r="U277" s="1023"/>
      <c r="V277" s="1023"/>
      <c r="W277" s="1023"/>
      <c r="X277" s="1023"/>
      <c r="Y277" s="1023"/>
      <c r="Z277" s="1023"/>
      <c r="AA277" s="1023"/>
      <c r="AB277" s="1023"/>
      <c r="AY277" s="1000"/>
    </row>
    <row r="278" customFormat="false" ht="12.75" hidden="false" customHeight="false" outlineLevel="0" collapsed="false">
      <c r="E278" s="1023"/>
      <c r="F278" s="1023"/>
      <c r="G278" s="1023"/>
      <c r="H278" s="1023"/>
      <c r="I278" s="1023"/>
      <c r="J278" s="1023"/>
      <c r="K278" s="1023"/>
      <c r="L278" s="1023"/>
      <c r="M278" s="1023"/>
      <c r="N278" s="1023"/>
      <c r="O278" s="1023"/>
      <c r="Q278" s="1023"/>
      <c r="R278" s="1023"/>
      <c r="S278" s="1023"/>
      <c r="T278" s="1023"/>
      <c r="U278" s="1023"/>
      <c r="V278" s="1023"/>
      <c r="W278" s="1023"/>
      <c r="X278" s="1023"/>
      <c r="Y278" s="1023"/>
      <c r="Z278" s="1023"/>
      <c r="AA278" s="1023"/>
      <c r="AB278" s="1023"/>
      <c r="AD278" s="1013"/>
      <c r="AE278" s="1024"/>
      <c r="AF278" s="1025"/>
      <c r="AG278" s="1026"/>
      <c r="AH278" s="1026"/>
      <c r="AI278" s="1026"/>
      <c r="AJ278" s="1026"/>
      <c r="AK278" s="1026"/>
      <c r="AL278" s="1026"/>
      <c r="AM278" s="1026"/>
      <c r="AN278" s="1026"/>
      <c r="AO278" s="1026"/>
      <c r="AP278" s="1026"/>
      <c r="AQ278" s="1027"/>
      <c r="AR278" s="1026"/>
      <c r="AS278" s="1026"/>
      <c r="AT278" s="1026"/>
      <c r="AU278" s="1026"/>
      <c r="AV278" s="1026"/>
      <c r="AW278" s="1026"/>
      <c r="AX278" s="1026"/>
      <c r="AY278" s="1000"/>
    </row>
    <row r="279" customFormat="false" ht="12.75" hidden="false" customHeight="false" outlineLevel="0" collapsed="false">
      <c r="E279" s="1023"/>
      <c r="F279" s="1023"/>
      <c r="G279" s="1023"/>
      <c r="H279" s="1023"/>
      <c r="I279" s="1023"/>
      <c r="J279" s="1023"/>
      <c r="K279" s="1023"/>
      <c r="L279" s="1023"/>
      <c r="M279" s="1023"/>
      <c r="N279" s="1023"/>
      <c r="O279" s="1023"/>
      <c r="Q279" s="1023"/>
      <c r="R279" s="1023"/>
      <c r="S279" s="1023"/>
      <c r="T279" s="1023"/>
      <c r="U279" s="1023"/>
      <c r="V279" s="1023"/>
      <c r="W279" s="1023"/>
      <c r="X279" s="1023"/>
      <c r="Y279" s="1023"/>
      <c r="Z279" s="1023"/>
      <c r="AA279" s="1023"/>
      <c r="AB279" s="1023"/>
      <c r="AD279" s="1013"/>
      <c r="AE279" s="1028"/>
      <c r="AF279" s="1029"/>
      <c r="AG279" s="1026"/>
      <c r="AH279" s="1026"/>
      <c r="AI279" s="1026"/>
      <c r="AJ279" s="1026"/>
      <c r="AK279" s="1026"/>
      <c r="AL279" s="1026"/>
      <c r="AM279" s="1026"/>
      <c r="AN279" s="1026"/>
      <c r="AO279" s="1026"/>
      <c r="AP279" s="1026"/>
      <c r="AQ279" s="1026"/>
      <c r="AR279" s="1026"/>
      <c r="AS279" s="1026"/>
      <c r="AT279" s="1026"/>
      <c r="AU279" s="1026"/>
      <c r="AV279" s="1026"/>
      <c r="AW279" s="1026"/>
      <c r="AX279" s="1026"/>
      <c r="AY279" s="1000"/>
    </row>
    <row r="280" customFormat="false" ht="12.75" hidden="false" customHeight="false" outlineLevel="0" collapsed="false">
      <c r="E280" s="1023"/>
      <c r="F280" s="1023"/>
      <c r="G280" s="1023"/>
      <c r="H280" s="1023"/>
      <c r="I280" s="1023"/>
      <c r="J280" s="1023"/>
      <c r="K280" s="1023"/>
      <c r="L280" s="1023"/>
      <c r="M280" s="1023"/>
      <c r="N280" s="1023"/>
      <c r="O280" s="1023"/>
      <c r="P280" s="1030"/>
      <c r="Q280" s="1023"/>
      <c r="R280" s="1023"/>
      <c r="S280" s="1023"/>
      <c r="T280" s="1023"/>
      <c r="U280" s="1023"/>
      <c r="V280" s="1023"/>
      <c r="W280" s="1023"/>
      <c r="X280" s="1023"/>
      <c r="Y280" s="1023"/>
      <c r="Z280" s="1023"/>
      <c r="AA280" s="1023"/>
      <c r="AB280" s="1023"/>
      <c r="AY280" s="1000"/>
    </row>
    <row r="281" customFormat="false" ht="12.75" hidden="false" customHeight="false" outlineLevel="0" collapsed="false">
      <c r="E281" s="1023"/>
      <c r="F281" s="1023"/>
      <c r="G281" s="1023"/>
      <c r="H281" s="1023"/>
      <c r="I281" s="1023"/>
      <c r="J281" s="1023"/>
      <c r="K281" s="1023"/>
      <c r="L281" s="1023"/>
      <c r="M281" s="1023"/>
      <c r="N281" s="1023"/>
      <c r="O281" s="1023"/>
      <c r="P281" s="1030"/>
      <c r="Q281" s="1023"/>
      <c r="R281" s="1023"/>
      <c r="S281" s="1023"/>
      <c r="T281" s="1023"/>
      <c r="U281" s="1023"/>
      <c r="V281" s="1023"/>
      <c r="W281" s="1023"/>
      <c r="X281" s="1023"/>
      <c r="Y281" s="1023"/>
      <c r="Z281" s="1023"/>
      <c r="AA281" s="1023"/>
      <c r="AB281" s="1023"/>
      <c r="AY281" s="1000"/>
    </row>
    <row r="282" customFormat="false" ht="12.75" hidden="false" customHeight="false" outlineLevel="0" collapsed="false">
      <c r="E282" s="1023"/>
      <c r="F282" s="1023"/>
      <c r="G282" s="1023"/>
      <c r="H282" s="1023"/>
      <c r="I282" s="1023"/>
      <c r="J282" s="1023"/>
      <c r="K282" s="1023"/>
      <c r="L282" s="1023"/>
      <c r="M282" s="1023"/>
      <c r="N282" s="1023"/>
      <c r="O282" s="1023"/>
      <c r="P282" s="1030"/>
      <c r="Q282" s="1023"/>
      <c r="R282" s="1023"/>
      <c r="S282" s="1023"/>
      <c r="T282" s="1023"/>
      <c r="U282" s="1023"/>
      <c r="V282" s="1023"/>
      <c r="W282" s="1023"/>
      <c r="X282" s="1023"/>
      <c r="Y282" s="1023"/>
      <c r="Z282" s="1023"/>
      <c r="AA282" s="1023"/>
      <c r="AB282" s="1023"/>
      <c r="AY282" s="1000"/>
    </row>
    <row r="283" customFormat="false" ht="12.75" hidden="false" customHeight="false" outlineLevel="0" collapsed="false">
      <c r="E283" s="1023"/>
      <c r="F283" s="1023"/>
      <c r="G283" s="1023"/>
      <c r="H283" s="1023"/>
      <c r="I283" s="1023"/>
      <c r="J283" s="1023"/>
      <c r="K283" s="1023"/>
      <c r="L283" s="1023"/>
      <c r="M283" s="1023"/>
      <c r="N283" s="1023"/>
      <c r="O283" s="1023"/>
      <c r="P283" s="1030"/>
      <c r="Q283" s="1023"/>
      <c r="R283" s="1023"/>
      <c r="S283" s="1023"/>
      <c r="T283" s="1023"/>
      <c r="U283" s="1023"/>
      <c r="V283" s="1023"/>
      <c r="W283" s="1023"/>
      <c r="X283" s="1023"/>
      <c r="Y283" s="1023"/>
      <c r="Z283" s="1023"/>
      <c r="AA283" s="1023"/>
      <c r="AB283" s="1023"/>
      <c r="AY283" s="1000"/>
    </row>
    <row r="284" customFormat="false" ht="12.75" hidden="false" customHeight="false" outlineLevel="0" collapsed="false">
      <c r="E284" s="1023"/>
      <c r="F284" s="1023"/>
      <c r="G284" s="1023"/>
      <c r="H284" s="1023"/>
      <c r="I284" s="1023"/>
      <c r="J284" s="1023"/>
      <c r="K284" s="1023"/>
      <c r="L284" s="1023"/>
      <c r="M284" s="1023"/>
      <c r="N284" s="1023"/>
      <c r="O284" s="1023"/>
      <c r="P284" s="1030"/>
      <c r="Q284" s="1023"/>
      <c r="R284" s="1023"/>
      <c r="S284" s="1023"/>
      <c r="T284" s="1023"/>
      <c r="U284" s="1023"/>
      <c r="V284" s="1023"/>
      <c r="W284" s="1023"/>
      <c r="X284" s="1023"/>
      <c r="Y284" s="1023"/>
      <c r="Z284" s="1023"/>
      <c r="AA284" s="1023"/>
      <c r="AB284" s="1023"/>
      <c r="AY284" s="1000"/>
    </row>
    <row r="285" customFormat="false" ht="12.75" hidden="false" customHeight="false" outlineLevel="0" collapsed="false">
      <c r="E285" s="1023"/>
      <c r="F285" s="1023"/>
      <c r="G285" s="1023"/>
      <c r="H285" s="1023"/>
      <c r="I285" s="1023"/>
      <c r="J285" s="1023"/>
      <c r="K285" s="1023"/>
      <c r="L285" s="1023"/>
      <c r="M285" s="1023"/>
      <c r="N285" s="1023"/>
      <c r="O285" s="1023"/>
      <c r="Q285" s="1023"/>
      <c r="R285" s="1023"/>
      <c r="S285" s="1023"/>
      <c r="T285" s="1023"/>
      <c r="U285" s="1023"/>
      <c r="V285" s="1023"/>
      <c r="W285" s="1023"/>
      <c r="X285" s="1023"/>
      <c r="Y285" s="1023"/>
      <c r="Z285" s="1023"/>
      <c r="AA285" s="1023"/>
      <c r="AB285" s="1023"/>
      <c r="AY285" s="1000"/>
    </row>
    <row r="286" customFormat="false" ht="12.75" hidden="false" customHeight="false" outlineLevel="0" collapsed="false">
      <c r="E286" s="1023"/>
      <c r="F286" s="1023"/>
      <c r="G286" s="1023"/>
      <c r="H286" s="1023"/>
      <c r="I286" s="1023"/>
      <c r="J286" s="1023"/>
      <c r="K286" s="1023"/>
      <c r="L286" s="1023"/>
      <c r="M286" s="1023"/>
      <c r="N286" s="1023"/>
      <c r="O286" s="1023"/>
      <c r="Q286" s="1023"/>
      <c r="R286" s="1023"/>
      <c r="S286" s="1023"/>
      <c r="T286" s="1023"/>
      <c r="U286" s="1023"/>
      <c r="V286" s="1023"/>
      <c r="W286" s="1023"/>
      <c r="X286" s="1023"/>
      <c r="Y286" s="1023"/>
      <c r="Z286" s="1023"/>
      <c r="AA286" s="1023"/>
      <c r="AB286" s="1023"/>
      <c r="AD286" s="1013"/>
      <c r="AE286" s="1024"/>
      <c r="AF286" s="1025"/>
      <c r="AG286" s="1026"/>
      <c r="AH286" s="1026"/>
      <c r="AI286" s="1026"/>
      <c r="AJ286" s="1026"/>
      <c r="AK286" s="1026"/>
      <c r="AL286" s="1026"/>
      <c r="AM286" s="1026"/>
      <c r="AN286" s="1026"/>
      <c r="AO286" s="1026"/>
      <c r="AP286" s="1026"/>
      <c r="AQ286" s="1027"/>
      <c r="AR286" s="1026"/>
      <c r="AS286" s="1026"/>
      <c r="AT286" s="1026"/>
      <c r="AU286" s="1026"/>
      <c r="AV286" s="1026"/>
      <c r="AW286" s="1026"/>
      <c r="AX286" s="1026"/>
      <c r="AY286" s="1000"/>
    </row>
    <row r="287" customFormat="false" ht="12.75" hidden="false" customHeight="false" outlineLevel="0" collapsed="false">
      <c r="E287" s="1023"/>
      <c r="F287" s="1023"/>
      <c r="G287" s="1023"/>
      <c r="H287" s="1023"/>
      <c r="I287" s="1023"/>
      <c r="J287" s="1023"/>
      <c r="K287" s="1023"/>
      <c r="L287" s="1023"/>
      <c r="M287" s="1023"/>
      <c r="N287" s="1023"/>
      <c r="O287" s="1023"/>
      <c r="Q287" s="1023"/>
      <c r="R287" s="1023"/>
      <c r="S287" s="1023"/>
      <c r="T287" s="1023"/>
      <c r="U287" s="1023"/>
      <c r="V287" s="1023"/>
      <c r="W287" s="1023"/>
      <c r="X287" s="1023"/>
      <c r="Y287" s="1023"/>
      <c r="Z287" s="1023"/>
      <c r="AA287" s="1023"/>
      <c r="AB287" s="1023"/>
      <c r="AD287" s="1013"/>
      <c r="AE287" s="1028"/>
      <c r="AF287" s="1029"/>
      <c r="AG287" s="1026"/>
      <c r="AH287" s="1026"/>
      <c r="AI287" s="1026"/>
      <c r="AJ287" s="1026"/>
      <c r="AK287" s="1026"/>
      <c r="AL287" s="1026"/>
      <c r="AM287" s="1026"/>
      <c r="AN287" s="1026"/>
      <c r="AO287" s="1026"/>
      <c r="AP287" s="1026"/>
      <c r="AQ287" s="1026"/>
      <c r="AR287" s="1026"/>
      <c r="AS287" s="1026"/>
      <c r="AT287" s="1026"/>
      <c r="AU287" s="1026"/>
      <c r="AV287" s="1026"/>
      <c r="AW287" s="1026"/>
      <c r="AX287" s="1026"/>
      <c r="AY287" s="1000"/>
    </row>
    <row r="288" customFormat="false" ht="12.75" hidden="false" customHeight="false" outlineLevel="0" collapsed="false">
      <c r="E288" s="1023"/>
      <c r="F288" s="1023"/>
      <c r="G288" s="1023"/>
      <c r="H288" s="1023"/>
      <c r="I288" s="1023"/>
      <c r="J288" s="1023"/>
      <c r="K288" s="1023"/>
      <c r="L288" s="1023"/>
      <c r="M288" s="1023"/>
      <c r="N288" s="1023"/>
      <c r="O288" s="1023"/>
      <c r="P288" s="1030"/>
      <c r="Q288" s="1023"/>
      <c r="R288" s="1023"/>
      <c r="S288" s="1023"/>
      <c r="T288" s="1023"/>
      <c r="U288" s="1023"/>
      <c r="V288" s="1023"/>
      <c r="W288" s="1023"/>
      <c r="X288" s="1023"/>
      <c r="Y288" s="1023"/>
      <c r="Z288" s="1023"/>
      <c r="AA288" s="1023"/>
      <c r="AB288" s="1023"/>
      <c r="AY288" s="1000"/>
    </row>
    <row r="289" customFormat="false" ht="12.75" hidden="false" customHeight="false" outlineLevel="0" collapsed="false">
      <c r="E289" s="1023"/>
      <c r="F289" s="1023"/>
      <c r="G289" s="1023"/>
      <c r="H289" s="1023"/>
      <c r="I289" s="1023"/>
      <c r="J289" s="1023"/>
      <c r="K289" s="1023"/>
      <c r="L289" s="1023"/>
      <c r="M289" s="1023"/>
      <c r="N289" s="1023"/>
      <c r="O289" s="1023"/>
      <c r="P289" s="1030"/>
      <c r="Q289" s="1023"/>
      <c r="R289" s="1023"/>
      <c r="S289" s="1023"/>
      <c r="T289" s="1023"/>
      <c r="U289" s="1023"/>
      <c r="V289" s="1023"/>
      <c r="W289" s="1023"/>
      <c r="X289" s="1023"/>
      <c r="Y289" s="1023"/>
      <c r="Z289" s="1023"/>
      <c r="AA289" s="1023"/>
      <c r="AB289" s="1023"/>
      <c r="AY289" s="1000"/>
    </row>
    <row r="290" customFormat="false" ht="12.75" hidden="false" customHeight="false" outlineLevel="0" collapsed="false">
      <c r="E290" s="1023"/>
      <c r="F290" s="1023"/>
      <c r="G290" s="1023"/>
      <c r="H290" s="1023"/>
      <c r="I290" s="1023"/>
      <c r="J290" s="1023"/>
      <c r="K290" s="1023"/>
      <c r="L290" s="1023"/>
      <c r="M290" s="1023"/>
      <c r="N290" s="1023"/>
      <c r="O290" s="1023"/>
      <c r="P290" s="1030"/>
      <c r="Q290" s="1023"/>
      <c r="R290" s="1023"/>
      <c r="S290" s="1023"/>
      <c r="T290" s="1023"/>
      <c r="U290" s="1023"/>
      <c r="V290" s="1023"/>
      <c r="W290" s="1023"/>
      <c r="X290" s="1023"/>
      <c r="Y290" s="1023"/>
      <c r="Z290" s="1023"/>
      <c r="AA290" s="1023"/>
      <c r="AB290" s="1023"/>
      <c r="AY290" s="1000"/>
    </row>
    <row r="291" customFormat="false" ht="12.75" hidden="false" customHeight="false" outlineLevel="0" collapsed="false">
      <c r="E291" s="1023"/>
      <c r="F291" s="1023"/>
      <c r="G291" s="1023"/>
      <c r="H291" s="1023"/>
      <c r="I291" s="1023"/>
      <c r="J291" s="1023"/>
      <c r="K291" s="1023"/>
      <c r="L291" s="1023"/>
      <c r="M291" s="1023"/>
      <c r="N291" s="1023"/>
      <c r="O291" s="1023"/>
      <c r="P291" s="1030"/>
      <c r="Q291" s="1023"/>
      <c r="R291" s="1023"/>
      <c r="S291" s="1023"/>
      <c r="T291" s="1023"/>
      <c r="U291" s="1023"/>
      <c r="V291" s="1023"/>
      <c r="W291" s="1023"/>
      <c r="X291" s="1023"/>
      <c r="Y291" s="1023"/>
      <c r="Z291" s="1023"/>
      <c r="AA291" s="1023"/>
      <c r="AB291" s="1023"/>
      <c r="AY291" s="1000"/>
    </row>
    <row r="292" customFormat="false" ht="12.75" hidden="false" customHeight="false" outlineLevel="0" collapsed="false">
      <c r="E292" s="1023"/>
      <c r="F292" s="1023"/>
      <c r="G292" s="1023"/>
      <c r="H292" s="1023"/>
      <c r="I292" s="1023"/>
      <c r="J292" s="1023"/>
      <c r="K292" s="1023"/>
      <c r="L292" s="1023"/>
      <c r="M292" s="1023"/>
      <c r="N292" s="1023"/>
      <c r="O292" s="1023"/>
      <c r="P292" s="1030"/>
      <c r="Q292" s="1023"/>
      <c r="R292" s="1023"/>
      <c r="S292" s="1023"/>
      <c r="T292" s="1023"/>
      <c r="U292" s="1023"/>
      <c r="V292" s="1023"/>
      <c r="W292" s="1023"/>
      <c r="X292" s="1023"/>
      <c r="Y292" s="1023"/>
      <c r="Z292" s="1023"/>
      <c r="AA292" s="1023"/>
      <c r="AB292" s="1023"/>
      <c r="AY292" s="1000"/>
    </row>
    <row r="293" customFormat="false" ht="12.75" hidden="false" customHeight="false" outlineLevel="0" collapsed="false">
      <c r="E293" s="1023"/>
      <c r="F293" s="1023"/>
      <c r="G293" s="1023"/>
      <c r="H293" s="1023"/>
      <c r="I293" s="1023"/>
      <c r="J293" s="1023"/>
      <c r="K293" s="1023"/>
      <c r="L293" s="1023"/>
      <c r="M293" s="1023"/>
      <c r="N293" s="1023"/>
      <c r="O293" s="1023"/>
      <c r="P293" s="1030"/>
      <c r="Q293" s="1023"/>
      <c r="R293" s="1023"/>
      <c r="S293" s="1023"/>
      <c r="T293" s="1023"/>
      <c r="U293" s="1023"/>
      <c r="V293" s="1023"/>
      <c r="W293" s="1023"/>
      <c r="X293" s="1023"/>
      <c r="Y293" s="1023"/>
      <c r="Z293" s="1023"/>
      <c r="AA293" s="1023"/>
      <c r="AB293" s="1023"/>
      <c r="AY293" s="1000"/>
    </row>
    <row r="294" customFormat="false" ht="12.75" hidden="false" customHeight="false" outlineLevel="0" collapsed="false">
      <c r="E294" s="1023"/>
      <c r="F294" s="1023"/>
      <c r="G294" s="1023"/>
      <c r="H294" s="1023"/>
      <c r="I294" s="1023"/>
      <c r="J294" s="1023"/>
      <c r="K294" s="1023"/>
      <c r="L294" s="1023"/>
      <c r="M294" s="1023"/>
      <c r="N294" s="1023"/>
      <c r="O294" s="1023"/>
      <c r="P294" s="1030"/>
      <c r="Q294" s="1023"/>
      <c r="R294" s="1023"/>
      <c r="S294" s="1023"/>
      <c r="T294" s="1023"/>
      <c r="U294" s="1023"/>
      <c r="V294" s="1023"/>
      <c r="W294" s="1023"/>
      <c r="X294" s="1023"/>
      <c r="Y294" s="1023"/>
      <c r="Z294" s="1023"/>
      <c r="AA294" s="1023"/>
      <c r="AB294" s="1023"/>
      <c r="AY294" s="1000"/>
    </row>
    <row r="295" customFormat="false" ht="12.75" hidden="false" customHeight="false" outlineLevel="0" collapsed="false">
      <c r="E295" s="1023"/>
      <c r="F295" s="1023"/>
      <c r="G295" s="1023"/>
      <c r="H295" s="1023"/>
      <c r="I295" s="1023"/>
      <c r="J295" s="1023"/>
      <c r="K295" s="1023"/>
      <c r="L295" s="1023"/>
      <c r="M295" s="1023"/>
      <c r="N295" s="1023"/>
      <c r="O295" s="1023"/>
      <c r="Q295" s="1023"/>
      <c r="R295" s="1023"/>
      <c r="S295" s="1023"/>
      <c r="T295" s="1023"/>
      <c r="U295" s="1023"/>
      <c r="V295" s="1023"/>
      <c r="W295" s="1023"/>
      <c r="X295" s="1023"/>
      <c r="Y295" s="1023"/>
      <c r="Z295" s="1023"/>
      <c r="AA295" s="1023"/>
      <c r="AB295" s="1023"/>
      <c r="AY295" s="1000"/>
    </row>
    <row r="296" customFormat="false" ht="12.75" hidden="false" customHeight="false" outlineLevel="0" collapsed="false">
      <c r="E296" s="1023"/>
      <c r="F296" s="1023"/>
      <c r="G296" s="1023"/>
      <c r="H296" s="1023"/>
      <c r="I296" s="1023"/>
      <c r="J296" s="1023"/>
      <c r="K296" s="1023"/>
      <c r="L296" s="1023"/>
      <c r="M296" s="1023"/>
      <c r="N296" s="1023"/>
      <c r="O296" s="1023"/>
      <c r="Q296" s="1023"/>
      <c r="R296" s="1023"/>
      <c r="S296" s="1023"/>
      <c r="T296" s="1023"/>
      <c r="U296" s="1023"/>
      <c r="V296" s="1023"/>
      <c r="W296" s="1023"/>
      <c r="X296" s="1023"/>
      <c r="Y296" s="1023"/>
      <c r="Z296" s="1023"/>
      <c r="AA296" s="1023"/>
      <c r="AB296" s="1023"/>
      <c r="AD296" s="1013"/>
      <c r="AE296" s="1024"/>
      <c r="AF296" s="1025"/>
      <c r="AG296" s="1026"/>
      <c r="AH296" s="1026"/>
      <c r="AI296" s="1026"/>
      <c r="AJ296" s="1026"/>
      <c r="AK296" s="1026"/>
      <c r="AL296" s="1026"/>
      <c r="AM296" s="1026"/>
      <c r="AN296" s="1026"/>
      <c r="AO296" s="1026"/>
      <c r="AP296" s="1026"/>
      <c r="AQ296" s="1027"/>
      <c r="AR296" s="1026"/>
      <c r="AS296" s="1026"/>
      <c r="AT296" s="1026"/>
      <c r="AU296" s="1026"/>
      <c r="AV296" s="1026"/>
      <c r="AW296" s="1026"/>
      <c r="AX296" s="1026"/>
      <c r="AY296" s="1000"/>
    </row>
    <row r="297" customFormat="false" ht="12.75" hidden="false" customHeight="false" outlineLevel="0" collapsed="false">
      <c r="E297" s="1023"/>
      <c r="F297" s="1023"/>
      <c r="G297" s="1023"/>
      <c r="H297" s="1023"/>
      <c r="I297" s="1023"/>
      <c r="J297" s="1023"/>
      <c r="K297" s="1023"/>
      <c r="L297" s="1023"/>
      <c r="M297" s="1023"/>
      <c r="N297" s="1023"/>
      <c r="O297" s="1023"/>
      <c r="Q297" s="1023"/>
      <c r="R297" s="1023"/>
      <c r="S297" s="1023"/>
      <c r="T297" s="1023"/>
      <c r="U297" s="1023"/>
      <c r="V297" s="1023"/>
      <c r="W297" s="1023"/>
      <c r="X297" s="1023"/>
      <c r="Y297" s="1023"/>
      <c r="Z297" s="1023"/>
      <c r="AA297" s="1023"/>
      <c r="AB297" s="1023"/>
      <c r="AD297" s="1013"/>
      <c r="AE297" s="1028"/>
      <c r="AF297" s="1029"/>
      <c r="AG297" s="1026"/>
      <c r="AH297" s="1026"/>
      <c r="AI297" s="1026"/>
      <c r="AJ297" s="1026"/>
      <c r="AK297" s="1026"/>
      <c r="AL297" s="1026"/>
      <c r="AM297" s="1026"/>
      <c r="AN297" s="1026"/>
      <c r="AO297" s="1026"/>
      <c r="AP297" s="1026"/>
      <c r="AQ297" s="1026"/>
      <c r="AR297" s="1026"/>
      <c r="AS297" s="1026"/>
      <c r="AT297" s="1026"/>
      <c r="AU297" s="1026"/>
      <c r="AV297" s="1026"/>
      <c r="AW297" s="1026"/>
      <c r="AX297" s="1026"/>
      <c r="AY297" s="1000"/>
    </row>
    <row r="298" customFormat="false" ht="12.75" hidden="false" customHeight="false" outlineLevel="0" collapsed="false">
      <c r="E298" s="1023"/>
      <c r="F298" s="1023"/>
      <c r="G298" s="1023"/>
      <c r="H298" s="1023"/>
      <c r="I298" s="1023"/>
      <c r="J298" s="1023"/>
      <c r="K298" s="1023"/>
      <c r="L298" s="1023"/>
      <c r="M298" s="1023"/>
      <c r="N298" s="1023"/>
      <c r="O298" s="1023"/>
      <c r="P298" s="1030"/>
      <c r="Q298" s="1023"/>
      <c r="R298" s="1023"/>
      <c r="S298" s="1023"/>
      <c r="T298" s="1023"/>
      <c r="U298" s="1023"/>
      <c r="V298" s="1023"/>
      <c r="W298" s="1023"/>
      <c r="X298" s="1023"/>
      <c r="Y298" s="1023"/>
      <c r="Z298" s="1023"/>
      <c r="AA298" s="1023"/>
      <c r="AB298" s="1023"/>
      <c r="AY298" s="1000"/>
    </row>
    <row r="299" customFormat="false" ht="12.75" hidden="false" customHeight="false" outlineLevel="0" collapsed="false">
      <c r="E299" s="1023"/>
      <c r="F299" s="1023"/>
      <c r="G299" s="1023"/>
      <c r="H299" s="1023"/>
      <c r="I299" s="1023"/>
      <c r="J299" s="1023"/>
      <c r="K299" s="1023"/>
      <c r="L299" s="1023"/>
      <c r="M299" s="1023"/>
      <c r="N299" s="1023"/>
      <c r="O299" s="1023"/>
      <c r="P299" s="1030"/>
      <c r="Q299" s="1023"/>
      <c r="R299" s="1023"/>
      <c r="S299" s="1023"/>
      <c r="T299" s="1023"/>
      <c r="U299" s="1023"/>
      <c r="V299" s="1023"/>
      <c r="W299" s="1023"/>
      <c r="X299" s="1023"/>
      <c r="Y299" s="1023"/>
      <c r="Z299" s="1023"/>
      <c r="AA299" s="1023"/>
      <c r="AB299" s="1023"/>
      <c r="AY299" s="1000"/>
    </row>
    <row r="300" customFormat="false" ht="12.75" hidden="false" customHeight="false" outlineLevel="0" collapsed="false">
      <c r="E300" s="1023"/>
      <c r="F300" s="1023"/>
      <c r="G300" s="1023"/>
      <c r="H300" s="1023"/>
      <c r="I300" s="1023"/>
      <c r="J300" s="1023"/>
      <c r="K300" s="1023"/>
      <c r="L300" s="1023"/>
      <c r="M300" s="1023"/>
      <c r="N300" s="1023"/>
      <c r="O300" s="1023"/>
      <c r="P300" s="1030"/>
      <c r="Q300" s="1023"/>
      <c r="R300" s="1023"/>
      <c r="S300" s="1023"/>
      <c r="T300" s="1023"/>
      <c r="U300" s="1023"/>
      <c r="V300" s="1023"/>
      <c r="W300" s="1023"/>
      <c r="X300" s="1023"/>
      <c r="Y300" s="1023"/>
      <c r="Z300" s="1023"/>
      <c r="AA300" s="1023"/>
      <c r="AB300" s="1023"/>
      <c r="AY300" s="1000"/>
    </row>
    <row r="301" customFormat="false" ht="12.75" hidden="false" customHeight="false" outlineLevel="0" collapsed="false">
      <c r="E301" s="1023"/>
      <c r="F301" s="1023"/>
      <c r="G301" s="1023"/>
      <c r="H301" s="1023"/>
      <c r="I301" s="1023"/>
      <c r="J301" s="1023"/>
      <c r="K301" s="1023"/>
      <c r="L301" s="1023"/>
      <c r="M301" s="1023"/>
      <c r="N301" s="1023"/>
      <c r="O301" s="1023"/>
      <c r="P301" s="1030"/>
      <c r="Q301" s="1023"/>
      <c r="R301" s="1023"/>
      <c r="S301" s="1023"/>
      <c r="T301" s="1023"/>
      <c r="U301" s="1023"/>
      <c r="V301" s="1023"/>
      <c r="W301" s="1023"/>
      <c r="X301" s="1023"/>
      <c r="Y301" s="1023"/>
      <c r="Z301" s="1023"/>
      <c r="AA301" s="1023"/>
      <c r="AB301" s="1023"/>
      <c r="AY301" s="1000"/>
    </row>
    <row r="302" customFormat="false" ht="12.75" hidden="false" customHeight="false" outlineLevel="0" collapsed="false">
      <c r="E302" s="1023"/>
      <c r="F302" s="1023"/>
      <c r="G302" s="1023"/>
      <c r="H302" s="1023"/>
      <c r="I302" s="1023"/>
      <c r="J302" s="1023"/>
      <c r="K302" s="1023"/>
      <c r="L302" s="1023"/>
      <c r="M302" s="1023"/>
      <c r="N302" s="1023"/>
      <c r="O302" s="1023"/>
      <c r="Q302" s="1023"/>
      <c r="R302" s="1023"/>
      <c r="S302" s="1023"/>
      <c r="T302" s="1023"/>
      <c r="U302" s="1023"/>
      <c r="V302" s="1023"/>
      <c r="W302" s="1023"/>
      <c r="X302" s="1023"/>
      <c r="Y302" s="1023"/>
      <c r="Z302" s="1023"/>
      <c r="AA302" s="1023"/>
      <c r="AB302" s="1023"/>
      <c r="AY302" s="1000"/>
    </row>
    <row r="303" customFormat="false" ht="12.75" hidden="false" customHeight="false" outlineLevel="0" collapsed="false">
      <c r="E303" s="1023"/>
      <c r="F303" s="1023"/>
      <c r="G303" s="1023"/>
      <c r="H303" s="1023"/>
      <c r="I303" s="1023"/>
      <c r="J303" s="1023"/>
      <c r="K303" s="1023"/>
      <c r="L303" s="1023"/>
      <c r="M303" s="1023"/>
      <c r="N303" s="1023"/>
      <c r="O303" s="1023"/>
      <c r="Q303" s="1023"/>
      <c r="R303" s="1023"/>
      <c r="S303" s="1023"/>
      <c r="T303" s="1023"/>
      <c r="U303" s="1023"/>
      <c r="V303" s="1023"/>
      <c r="W303" s="1023"/>
      <c r="X303" s="1023"/>
      <c r="Y303" s="1023"/>
      <c r="Z303" s="1023"/>
      <c r="AA303" s="1023"/>
      <c r="AB303" s="1023"/>
      <c r="AD303" s="1013"/>
      <c r="AE303" s="1024"/>
      <c r="AF303" s="1025"/>
      <c r="AG303" s="1026"/>
      <c r="AH303" s="1026"/>
      <c r="AI303" s="1026"/>
      <c r="AJ303" s="1026"/>
      <c r="AK303" s="1026"/>
      <c r="AL303" s="1026"/>
      <c r="AM303" s="1026"/>
      <c r="AN303" s="1026"/>
      <c r="AO303" s="1026"/>
      <c r="AP303" s="1026"/>
      <c r="AQ303" s="1027"/>
      <c r="AR303" s="1026"/>
      <c r="AS303" s="1026"/>
      <c r="AT303" s="1026"/>
      <c r="AU303" s="1026"/>
      <c r="AV303" s="1026"/>
      <c r="AW303" s="1026"/>
      <c r="AX303" s="1026"/>
      <c r="AY303" s="1000"/>
    </row>
    <row r="304" customFormat="false" ht="12.75" hidden="false" customHeight="false" outlineLevel="0" collapsed="false">
      <c r="E304" s="1023"/>
      <c r="F304" s="1023"/>
      <c r="G304" s="1023"/>
      <c r="H304" s="1023"/>
      <c r="I304" s="1023"/>
      <c r="J304" s="1023"/>
      <c r="K304" s="1023"/>
      <c r="L304" s="1023"/>
      <c r="M304" s="1023"/>
      <c r="N304" s="1023"/>
      <c r="O304" s="1023"/>
      <c r="Q304" s="1023"/>
      <c r="R304" s="1023"/>
      <c r="S304" s="1023"/>
      <c r="T304" s="1023"/>
      <c r="U304" s="1023"/>
      <c r="V304" s="1023"/>
      <c r="W304" s="1023"/>
      <c r="X304" s="1023"/>
      <c r="Y304" s="1023"/>
      <c r="Z304" s="1023"/>
      <c r="AA304" s="1023"/>
      <c r="AB304" s="1023"/>
      <c r="AD304" s="1013"/>
      <c r="AE304" s="1028"/>
      <c r="AF304" s="1029"/>
      <c r="AG304" s="1026"/>
      <c r="AH304" s="1026"/>
      <c r="AI304" s="1026"/>
      <c r="AJ304" s="1026"/>
      <c r="AK304" s="1026"/>
      <c r="AL304" s="1026"/>
      <c r="AM304" s="1026"/>
      <c r="AN304" s="1026"/>
      <c r="AO304" s="1026"/>
      <c r="AP304" s="1026"/>
      <c r="AQ304" s="1026"/>
      <c r="AR304" s="1026"/>
      <c r="AS304" s="1026"/>
      <c r="AT304" s="1026"/>
      <c r="AU304" s="1026"/>
      <c r="AV304" s="1026"/>
      <c r="AW304" s="1026"/>
      <c r="AX304" s="1026"/>
      <c r="AY304" s="1000"/>
    </row>
    <row r="305" customFormat="false" ht="12.75" hidden="false" customHeight="false" outlineLevel="0" collapsed="false">
      <c r="E305" s="1023"/>
      <c r="F305" s="1023"/>
      <c r="G305" s="1023"/>
      <c r="H305" s="1023"/>
      <c r="I305" s="1023"/>
      <c r="J305" s="1023"/>
      <c r="K305" s="1023"/>
      <c r="L305" s="1023"/>
      <c r="M305" s="1023"/>
      <c r="N305" s="1023"/>
      <c r="O305" s="1023"/>
      <c r="P305" s="1030"/>
      <c r="Q305" s="1023"/>
      <c r="R305" s="1023"/>
      <c r="S305" s="1023"/>
      <c r="T305" s="1023"/>
      <c r="U305" s="1023"/>
      <c r="V305" s="1023"/>
      <c r="W305" s="1023"/>
      <c r="X305" s="1023"/>
      <c r="Y305" s="1023"/>
      <c r="Z305" s="1023"/>
      <c r="AA305" s="1023"/>
      <c r="AB305" s="1023"/>
      <c r="AY305" s="1000"/>
    </row>
    <row r="306" customFormat="false" ht="12.75" hidden="false" customHeight="false" outlineLevel="0" collapsed="false">
      <c r="E306" s="1023"/>
      <c r="F306" s="1023"/>
      <c r="G306" s="1023"/>
      <c r="H306" s="1023"/>
      <c r="I306" s="1023"/>
      <c r="J306" s="1023"/>
      <c r="K306" s="1023"/>
      <c r="L306" s="1023"/>
      <c r="M306" s="1023"/>
      <c r="N306" s="1023"/>
      <c r="O306" s="1023"/>
      <c r="P306" s="1030"/>
      <c r="Q306" s="1023"/>
      <c r="R306" s="1023"/>
      <c r="S306" s="1023"/>
      <c r="T306" s="1023"/>
      <c r="U306" s="1023"/>
      <c r="V306" s="1023"/>
      <c r="W306" s="1023"/>
      <c r="X306" s="1023"/>
      <c r="Y306" s="1023"/>
      <c r="Z306" s="1023"/>
      <c r="AA306" s="1023"/>
      <c r="AB306" s="1023"/>
      <c r="AY306" s="1000"/>
    </row>
    <row r="307" customFormat="false" ht="12.75" hidden="false" customHeight="false" outlineLevel="0" collapsed="false">
      <c r="E307" s="1023"/>
      <c r="F307" s="1023"/>
      <c r="G307" s="1023"/>
      <c r="H307" s="1023"/>
      <c r="I307" s="1023"/>
      <c r="J307" s="1023"/>
      <c r="K307" s="1023"/>
      <c r="L307" s="1023"/>
      <c r="M307" s="1023"/>
      <c r="N307" s="1023"/>
      <c r="O307" s="1023"/>
      <c r="P307" s="1030"/>
      <c r="Q307" s="1023"/>
      <c r="R307" s="1023"/>
      <c r="S307" s="1023"/>
      <c r="T307" s="1023"/>
      <c r="U307" s="1023"/>
      <c r="V307" s="1023"/>
      <c r="W307" s="1023"/>
      <c r="X307" s="1023"/>
      <c r="Y307" s="1023"/>
      <c r="Z307" s="1023"/>
      <c r="AA307" s="1023"/>
      <c r="AB307" s="1023"/>
      <c r="AY307" s="1000"/>
    </row>
    <row r="308" customFormat="false" ht="12.75" hidden="false" customHeight="false" outlineLevel="0" collapsed="false">
      <c r="E308" s="1023"/>
      <c r="F308" s="1023"/>
      <c r="G308" s="1023"/>
      <c r="H308" s="1023"/>
      <c r="I308" s="1023"/>
      <c r="J308" s="1023"/>
      <c r="K308" s="1023"/>
      <c r="L308" s="1023"/>
      <c r="M308" s="1023"/>
      <c r="N308" s="1023"/>
      <c r="O308" s="1023"/>
      <c r="P308" s="1030"/>
      <c r="Q308" s="1023"/>
      <c r="R308" s="1023"/>
      <c r="S308" s="1023"/>
      <c r="T308" s="1023"/>
      <c r="U308" s="1023"/>
      <c r="V308" s="1023"/>
      <c r="W308" s="1023"/>
      <c r="X308" s="1023"/>
      <c r="Y308" s="1023"/>
      <c r="Z308" s="1023"/>
      <c r="AA308" s="1023"/>
      <c r="AB308" s="1023"/>
      <c r="AY308" s="1000"/>
    </row>
    <row r="309" customFormat="false" ht="12.75" hidden="false" customHeight="false" outlineLevel="0" collapsed="false">
      <c r="E309" s="1023"/>
      <c r="F309" s="1023"/>
      <c r="G309" s="1023"/>
      <c r="H309" s="1023"/>
      <c r="I309" s="1023"/>
      <c r="J309" s="1023"/>
      <c r="K309" s="1023"/>
      <c r="L309" s="1023"/>
      <c r="M309" s="1023"/>
      <c r="N309" s="1023"/>
      <c r="O309" s="1023"/>
      <c r="P309" s="1030"/>
      <c r="Q309" s="1023"/>
      <c r="R309" s="1023"/>
      <c r="S309" s="1023"/>
      <c r="T309" s="1023"/>
      <c r="U309" s="1023"/>
      <c r="V309" s="1023"/>
      <c r="W309" s="1023"/>
      <c r="X309" s="1023"/>
      <c r="Y309" s="1023"/>
      <c r="Z309" s="1023"/>
      <c r="AA309" s="1023"/>
      <c r="AB309" s="1023"/>
      <c r="AY309" s="1000"/>
    </row>
    <row r="310" customFormat="false" ht="12.75" hidden="false" customHeight="false" outlineLevel="0" collapsed="false">
      <c r="E310" s="1023"/>
      <c r="F310" s="1023"/>
      <c r="G310" s="1023"/>
      <c r="H310" s="1023"/>
      <c r="I310" s="1023"/>
      <c r="J310" s="1023"/>
      <c r="K310" s="1023"/>
      <c r="L310" s="1023"/>
      <c r="M310" s="1023"/>
      <c r="N310" s="1023"/>
      <c r="O310" s="1023"/>
      <c r="P310" s="1030"/>
      <c r="Q310" s="1023"/>
      <c r="R310" s="1023"/>
      <c r="S310" s="1023"/>
      <c r="T310" s="1023"/>
      <c r="U310" s="1023"/>
      <c r="V310" s="1023"/>
      <c r="W310" s="1023"/>
      <c r="X310" s="1023"/>
      <c r="Y310" s="1023"/>
      <c r="Z310" s="1023"/>
      <c r="AA310" s="1023"/>
      <c r="AB310" s="1023"/>
      <c r="AY310" s="1000"/>
    </row>
    <row r="311" customFormat="false" ht="12.75" hidden="false" customHeight="false" outlineLevel="0" collapsed="false">
      <c r="E311" s="1023"/>
      <c r="F311" s="1023"/>
      <c r="G311" s="1023"/>
      <c r="H311" s="1023"/>
      <c r="I311" s="1023"/>
      <c r="J311" s="1023"/>
      <c r="K311" s="1023"/>
      <c r="L311" s="1023"/>
      <c r="M311" s="1023"/>
      <c r="N311" s="1023"/>
      <c r="O311" s="1023"/>
      <c r="P311" s="1030"/>
      <c r="Q311" s="1023"/>
      <c r="R311" s="1023"/>
      <c r="S311" s="1023"/>
      <c r="T311" s="1023"/>
      <c r="U311" s="1023"/>
      <c r="V311" s="1023"/>
      <c r="W311" s="1023"/>
      <c r="X311" s="1023"/>
      <c r="Y311" s="1023"/>
      <c r="Z311" s="1023"/>
      <c r="AA311" s="1023"/>
      <c r="AB311" s="1023"/>
      <c r="AY311" s="1000"/>
    </row>
    <row r="312" customFormat="false" ht="12.75" hidden="false" customHeight="false" outlineLevel="0" collapsed="false">
      <c r="E312" s="1023"/>
      <c r="F312" s="1023"/>
      <c r="G312" s="1023"/>
      <c r="H312" s="1023"/>
      <c r="I312" s="1023"/>
      <c r="J312" s="1023"/>
      <c r="K312" s="1023"/>
      <c r="L312" s="1023"/>
      <c r="M312" s="1023"/>
      <c r="N312" s="1023"/>
      <c r="O312" s="1023"/>
      <c r="P312" s="1030"/>
      <c r="Q312" s="1023"/>
      <c r="R312" s="1023"/>
      <c r="S312" s="1023"/>
      <c r="T312" s="1023"/>
      <c r="U312" s="1023"/>
      <c r="V312" s="1023"/>
      <c r="W312" s="1023"/>
      <c r="X312" s="1023"/>
      <c r="Y312" s="1023"/>
      <c r="Z312" s="1023"/>
      <c r="AA312" s="1023"/>
      <c r="AB312" s="1023"/>
      <c r="AY312" s="1000"/>
    </row>
    <row r="313" customFormat="false" ht="12.75" hidden="false" customHeight="false" outlineLevel="0" collapsed="false">
      <c r="E313" s="1023"/>
      <c r="F313" s="1023"/>
      <c r="G313" s="1023"/>
      <c r="H313" s="1023"/>
      <c r="I313" s="1023"/>
      <c r="J313" s="1023"/>
      <c r="K313" s="1023"/>
      <c r="L313" s="1023"/>
      <c r="M313" s="1023"/>
      <c r="N313" s="1023"/>
      <c r="O313" s="1023"/>
      <c r="P313" s="1030"/>
      <c r="Q313" s="1023"/>
      <c r="R313" s="1023"/>
      <c r="S313" s="1023"/>
      <c r="T313" s="1023"/>
      <c r="U313" s="1023"/>
      <c r="V313" s="1023"/>
      <c r="W313" s="1023"/>
      <c r="X313" s="1023"/>
      <c r="Y313" s="1023"/>
      <c r="Z313" s="1023"/>
      <c r="AA313" s="1023"/>
      <c r="AB313" s="1023"/>
      <c r="AY313" s="1000"/>
    </row>
    <row r="314" customFormat="false" ht="12.75" hidden="false" customHeight="false" outlineLevel="0" collapsed="false">
      <c r="E314" s="1023"/>
      <c r="F314" s="1023"/>
      <c r="G314" s="1023"/>
      <c r="H314" s="1023"/>
      <c r="I314" s="1023"/>
      <c r="J314" s="1023"/>
      <c r="K314" s="1023"/>
      <c r="L314" s="1023"/>
      <c r="M314" s="1023"/>
      <c r="N314" s="1023"/>
      <c r="O314" s="1023"/>
      <c r="P314" s="1030"/>
      <c r="Q314" s="1023"/>
      <c r="R314" s="1023"/>
      <c r="S314" s="1023"/>
      <c r="T314" s="1023"/>
      <c r="U314" s="1023"/>
      <c r="V314" s="1023"/>
      <c r="W314" s="1023"/>
      <c r="X314" s="1023"/>
      <c r="Y314" s="1023"/>
      <c r="Z314" s="1023"/>
      <c r="AA314" s="1023"/>
      <c r="AB314" s="1023"/>
      <c r="AY314" s="1000"/>
    </row>
    <row r="315" customFormat="false" ht="12.75" hidden="false" customHeight="false" outlineLevel="0" collapsed="false">
      <c r="E315" s="1023"/>
      <c r="F315" s="1023"/>
      <c r="G315" s="1023"/>
      <c r="H315" s="1023"/>
      <c r="I315" s="1023"/>
      <c r="J315" s="1023"/>
      <c r="K315" s="1023"/>
      <c r="L315" s="1023"/>
      <c r="M315" s="1023"/>
      <c r="N315" s="1023"/>
      <c r="O315" s="1023"/>
      <c r="P315" s="1030"/>
      <c r="Q315" s="1023"/>
      <c r="R315" s="1023"/>
      <c r="S315" s="1023"/>
      <c r="T315" s="1023"/>
      <c r="U315" s="1023"/>
      <c r="V315" s="1023"/>
      <c r="W315" s="1023"/>
      <c r="X315" s="1023"/>
      <c r="Y315" s="1023"/>
      <c r="Z315" s="1023"/>
      <c r="AA315" s="1023"/>
      <c r="AB315" s="1023"/>
      <c r="AY315" s="1000"/>
    </row>
    <row r="316" customFormat="false" ht="12.75" hidden="false" customHeight="false" outlineLevel="0" collapsed="false">
      <c r="E316" s="1023"/>
      <c r="F316" s="1023"/>
      <c r="G316" s="1023"/>
      <c r="H316" s="1023"/>
      <c r="I316" s="1023"/>
      <c r="J316" s="1023"/>
      <c r="K316" s="1023"/>
      <c r="L316" s="1023"/>
      <c r="M316" s="1023"/>
      <c r="N316" s="1023"/>
      <c r="O316" s="1023"/>
      <c r="P316" s="1030"/>
      <c r="Q316" s="1023"/>
      <c r="R316" s="1023"/>
      <c r="S316" s="1023"/>
      <c r="T316" s="1023"/>
      <c r="U316" s="1023"/>
      <c r="V316" s="1023"/>
      <c r="W316" s="1023"/>
      <c r="X316" s="1023"/>
      <c r="Y316" s="1023"/>
      <c r="Z316" s="1023"/>
      <c r="AA316" s="1023"/>
      <c r="AB316" s="1023"/>
      <c r="AY316" s="1000"/>
    </row>
    <row r="317" customFormat="false" ht="12.75" hidden="false" customHeight="false" outlineLevel="0" collapsed="false">
      <c r="E317" s="1023"/>
      <c r="F317" s="1023"/>
      <c r="G317" s="1023"/>
      <c r="H317" s="1023"/>
      <c r="I317" s="1023"/>
      <c r="J317" s="1023"/>
      <c r="K317" s="1023"/>
      <c r="L317" s="1023"/>
      <c r="M317" s="1023"/>
      <c r="N317" s="1023"/>
      <c r="O317" s="1023"/>
      <c r="P317" s="1030"/>
      <c r="Q317" s="1023"/>
      <c r="R317" s="1023"/>
      <c r="S317" s="1023"/>
      <c r="T317" s="1023"/>
      <c r="U317" s="1023"/>
      <c r="V317" s="1023"/>
      <c r="W317" s="1023"/>
      <c r="X317" s="1023"/>
      <c r="Y317" s="1023"/>
      <c r="Z317" s="1023"/>
      <c r="AA317" s="1023"/>
      <c r="AB317" s="1023"/>
      <c r="AY317" s="1000"/>
    </row>
    <row r="318" customFormat="false" ht="12.75" hidden="false" customHeight="false" outlineLevel="0" collapsed="false">
      <c r="E318" s="1023"/>
      <c r="F318" s="1023"/>
      <c r="G318" s="1023"/>
      <c r="H318" s="1023"/>
      <c r="I318" s="1023"/>
      <c r="J318" s="1023"/>
      <c r="K318" s="1023"/>
      <c r="L318" s="1023"/>
      <c r="M318" s="1023"/>
      <c r="N318" s="1023"/>
      <c r="O318" s="1023"/>
      <c r="P318" s="1030"/>
      <c r="Q318" s="1023"/>
      <c r="R318" s="1023"/>
      <c r="S318" s="1023"/>
      <c r="T318" s="1023"/>
      <c r="U318" s="1023"/>
      <c r="V318" s="1023"/>
      <c r="W318" s="1023"/>
      <c r="X318" s="1023"/>
      <c r="Y318" s="1023"/>
      <c r="Z318" s="1023"/>
      <c r="AA318" s="1023"/>
      <c r="AB318" s="1023"/>
      <c r="AY318" s="1000"/>
    </row>
    <row r="319" customFormat="false" ht="12.75" hidden="false" customHeight="false" outlineLevel="0" collapsed="false">
      <c r="E319" s="1023"/>
      <c r="F319" s="1023"/>
      <c r="G319" s="1023"/>
      <c r="H319" s="1023"/>
      <c r="I319" s="1023"/>
      <c r="J319" s="1023"/>
      <c r="K319" s="1023"/>
      <c r="L319" s="1023"/>
      <c r="M319" s="1023"/>
      <c r="N319" s="1023"/>
      <c r="O319" s="1023"/>
      <c r="P319" s="1030"/>
      <c r="Q319" s="1023"/>
      <c r="R319" s="1023"/>
      <c r="S319" s="1023"/>
      <c r="T319" s="1023"/>
      <c r="U319" s="1023"/>
      <c r="V319" s="1023"/>
      <c r="W319" s="1023"/>
      <c r="X319" s="1023"/>
      <c r="Y319" s="1023"/>
      <c r="Z319" s="1023"/>
      <c r="AA319" s="1023"/>
      <c r="AB319" s="1023"/>
      <c r="AY319" s="1000"/>
    </row>
    <row r="320" customFormat="false" ht="12.75" hidden="false" customHeight="false" outlineLevel="0" collapsed="false">
      <c r="E320" s="1023"/>
      <c r="F320" s="1023"/>
      <c r="G320" s="1023"/>
      <c r="H320" s="1023"/>
      <c r="I320" s="1023"/>
      <c r="J320" s="1023"/>
      <c r="K320" s="1023"/>
      <c r="L320" s="1023"/>
      <c r="M320" s="1023"/>
      <c r="N320" s="1023"/>
      <c r="O320" s="1023"/>
      <c r="P320" s="1030"/>
      <c r="Q320" s="1023"/>
      <c r="R320" s="1023"/>
      <c r="S320" s="1023"/>
      <c r="T320" s="1023"/>
      <c r="U320" s="1023"/>
      <c r="V320" s="1023"/>
      <c r="W320" s="1023"/>
      <c r="X320" s="1023"/>
      <c r="Y320" s="1023"/>
      <c r="Z320" s="1023"/>
      <c r="AA320" s="1023"/>
      <c r="AB320" s="1023"/>
      <c r="AY320" s="1000"/>
    </row>
    <row r="321" customFormat="false" ht="12.75" hidden="false" customHeight="false" outlineLevel="0" collapsed="false">
      <c r="E321" s="1023"/>
      <c r="F321" s="1023"/>
      <c r="G321" s="1023"/>
      <c r="H321" s="1023"/>
      <c r="I321" s="1023"/>
      <c r="J321" s="1023"/>
      <c r="K321" s="1023"/>
      <c r="L321" s="1023"/>
      <c r="M321" s="1023"/>
      <c r="N321" s="1023"/>
      <c r="O321" s="1023"/>
      <c r="P321" s="1030"/>
      <c r="Q321" s="1023"/>
      <c r="R321" s="1023"/>
      <c r="S321" s="1023"/>
      <c r="T321" s="1023"/>
      <c r="U321" s="1023"/>
      <c r="V321" s="1023"/>
      <c r="W321" s="1023"/>
      <c r="X321" s="1023"/>
      <c r="Y321" s="1023"/>
      <c r="Z321" s="1023"/>
      <c r="AA321" s="1023"/>
      <c r="AB321" s="1023"/>
      <c r="AY321" s="1000"/>
    </row>
    <row r="322" customFormat="false" ht="12.75" hidden="false" customHeight="false" outlineLevel="0" collapsed="false">
      <c r="E322" s="1023"/>
      <c r="F322" s="1023"/>
      <c r="G322" s="1023"/>
      <c r="H322" s="1023"/>
      <c r="I322" s="1023"/>
      <c r="J322" s="1023"/>
      <c r="K322" s="1023"/>
      <c r="L322" s="1023"/>
      <c r="M322" s="1023"/>
      <c r="N322" s="1023"/>
      <c r="O322" s="1023"/>
      <c r="P322" s="1030"/>
      <c r="Q322" s="1023"/>
      <c r="R322" s="1023"/>
      <c r="S322" s="1023"/>
      <c r="T322" s="1023"/>
      <c r="U322" s="1023"/>
      <c r="V322" s="1023"/>
      <c r="W322" s="1023"/>
      <c r="X322" s="1023"/>
      <c r="Y322" s="1023"/>
      <c r="Z322" s="1023"/>
      <c r="AA322" s="1023"/>
      <c r="AB322" s="1023"/>
      <c r="AY322" s="1000"/>
    </row>
    <row r="323" customFormat="false" ht="12.75" hidden="false" customHeight="false" outlineLevel="0" collapsed="false">
      <c r="E323" s="1023"/>
      <c r="F323" s="1023"/>
      <c r="G323" s="1023"/>
      <c r="H323" s="1023"/>
      <c r="I323" s="1023"/>
      <c r="J323" s="1023"/>
      <c r="K323" s="1023"/>
      <c r="L323" s="1023"/>
      <c r="M323" s="1023"/>
      <c r="N323" s="1023"/>
      <c r="O323" s="1023"/>
      <c r="Q323" s="1023"/>
      <c r="R323" s="1023"/>
      <c r="S323" s="1023"/>
      <c r="T323" s="1023"/>
      <c r="U323" s="1023"/>
      <c r="V323" s="1023"/>
      <c r="W323" s="1023"/>
      <c r="X323" s="1023"/>
      <c r="Y323" s="1023"/>
      <c r="Z323" s="1023"/>
      <c r="AA323" s="1023"/>
      <c r="AB323" s="1023"/>
      <c r="AY323" s="1000"/>
    </row>
    <row r="324" customFormat="false" ht="12.75" hidden="false" customHeight="false" outlineLevel="0" collapsed="false">
      <c r="E324" s="1023"/>
      <c r="F324" s="1023"/>
      <c r="G324" s="1023"/>
      <c r="H324" s="1023"/>
      <c r="I324" s="1023"/>
      <c r="J324" s="1023"/>
      <c r="K324" s="1023"/>
      <c r="L324" s="1023"/>
      <c r="M324" s="1023"/>
      <c r="N324" s="1023"/>
      <c r="O324" s="1023"/>
      <c r="Q324" s="1023"/>
      <c r="R324" s="1023"/>
      <c r="S324" s="1023"/>
      <c r="T324" s="1023"/>
      <c r="U324" s="1023"/>
      <c r="V324" s="1023"/>
      <c r="W324" s="1023"/>
      <c r="X324" s="1023"/>
      <c r="Y324" s="1023"/>
      <c r="Z324" s="1023"/>
      <c r="AA324" s="1023"/>
      <c r="AB324" s="1023"/>
      <c r="AD324" s="1013"/>
      <c r="AE324" s="1024"/>
      <c r="AF324" s="1025"/>
      <c r="AG324" s="1026"/>
      <c r="AH324" s="1026"/>
      <c r="AI324" s="1026"/>
      <c r="AJ324" s="1026"/>
      <c r="AK324" s="1026"/>
      <c r="AL324" s="1026"/>
      <c r="AM324" s="1026"/>
      <c r="AN324" s="1026"/>
      <c r="AO324" s="1026"/>
      <c r="AP324" s="1026"/>
      <c r="AQ324" s="1027"/>
      <c r="AR324" s="1026"/>
      <c r="AS324" s="1026"/>
      <c r="AT324" s="1026"/>
      <c r="AU324" s="1026"/>
      <c r="AV324" s="1026"/>
      <c r="AW324" s="1026"/>
      <c r="AX324" s="1026"/>
      <c r="AY324" s="1000"/>
    </row>
    <row r="325" customFormat="false" ht="12.75" hidden="false" customHeight="false" outlineLevel="0" collapsed="false">
      <c r="E325" s="1023"/>
      <c r="F325" s="1023"/>
      <c r="G325" s="1023"/>
      <c r="H325" s="1023"/>
      <c r="I325" s="1023"/>
      <c r="J325" s="1023"/>
      <c r="K325" s="1023"/>
      <c r="L325" s="1023"/>
      <c r="M325" s="1023"/>
      <c r="N325" s="1023"/>
      <c r="O325" s="1023"/>
      <c r="Q325" s="1023"/>
      <c r="R325" s="1023"/>
      <c r="S325" s="1023"/>
      <c r="T325" s="1023"/>
      <c r="U325" s="1023"/>
      <c r="V325" s="1023"/>
      <c r="W325" s="1023"/>
      <c r="X325" s="1023"/>
      <c r="Y325" s="1023"/>
      <c r="Z325" s="1023"/>
      <c r="AA325" s="1023"/>
      <c r="AB325" s="1023"/>
      <c r="AD325" s="1013"/>
      <c r="AE325" s="1028"/>
      <c r="AF325" s="1029"/>
      <c r="AG325" s="1026"/>
      <c r="AH325" s="1026"/>
      <c r="AI325" s="1026"/>
      <c r="AJ325" s="1026"/>
      <c r="AK325" s="1026"/>
      <c r="AL325" s="1026"/>
      <c r="AM325" s="1026"/>
      <c r="AN325" s="1026"/>
      <c r="AO325" s="1026"/>
      <c r="AP325" s="1026"/>
      <c r="AQ325" s="1026"/>
      <c r="AR325" s="1026"/>
      <c r="AS325" s="1026"/>
      <c r="AT325" s="1026"/>
      <c r="AU325" s="1026"/>
      <c r="AV325" s="1026"/>
      <c r="AW325" s="1026"/>
      <c r="AX325" s="1026"/>
      <c r="AY325" s="1000"/>
    </row>
    <row r="326" customFormat="false" ht="12.75" hidden="false" customHeight="false" outlineLevel="0" collapsed="false">
      <c r="E326" s="1023"/>
      <c r="F326" s="1023"/>
      <c r="G326" s="1023"/>
      <c r="H326" s="1023"/>
      <c r="I326" s="1023"/>
      <c r="J326" s="1023"/>
      <c r="K326" s="1023"/>
      <c r="L326" s="1023"/>
      <c r="M326" s="1023"/>
      <c r="N326" s="1023"/>
      <c r="O326" s="1023"/>
      <c r="Q326" s="1023"/>
      <c r="R326" s="1023"/>
      <c r="S326" s="1023"/>
      <c r="T326" s="1023"/>
      <c r="U326" s="1023"/>
      <c r="V326" s="1023"/>
      <c r="W326" s="1023"/>
      <c r="X326" s="1023"/>
      <c r="Y326" s="1023"/>
      <c r="Z326" s="1023"/>
      <c r="AA326" s="1023"/>
      <c r="AB326" s="1023"/>
      <c r="AY326" s="1000"/>
    </row>
    <row r="327" customFormat="false" ht="12.75" hidden="false" customHeight="false" outlineLevel="0" collapsed="false">
      <c r="E327" s="1023"/>
      <c r="F327" s="1023"/>
      <c r="G327" s="1023"/>
      <c r="H327" s="1023"/>
      <c r="I327" s="1023"/>
      <c r="J327" s="1023"/>
      <c r="K327" s="1023"/>
      <c r="L327" s="1023"/>
      <c r="M327" s="1023"/>
      <c r="N327" s="1023"/>
      <c r="O327" s="1023"/>
      <c r="P327" s="1030"/>
      <c r="Q327" s="1023"/>
      <c r="R327" s="1023"/>
      <c r="S327" s="1023"/>
      <c r="T327" s="1023"/>
      <c r="U327" s="1023"/>
      <c r="V327" s="1023"/>
      <c r="W327" s="1023"/>
      <c r="X327" s="1023"/>
      <c r="Y327" s="1023"/>
      <c r="Z327" s="1023"/>
      <c r="AA327" s="1023"/>
      <c r="AB327" s="1023"/>
      <c r="AY327" s="1000"/>
    </row>
    <row r="328" customFormat="false" ht="12.75" hidden="false" customHeight="false" outlineLevel="0" collapsed="false">
      <c r="E328" s="1023"/>
      <c r="F328" s="1023"/>
      <c r="G328" s="1023"/>
      <c r="H328" s="1023"/>
      <c r="I328" s="1023"/>
      <c r="J328" s="1023"/>
      <c r="K328" s="1023"/>
      <c r="L328" s="1023"/>
      <c r="M328" s="1023"/>
      <c r="N328" s="1023"/>
      <c r="O328" s="1023"/>
      <c r="P328" s="1030"/>
      <c r="Q328" s="1023"/>
      <c r="R328" s="1023"/>
      <c r="S328" s="1023"/>
      <c r="T328" s="1023"/>
      <c r="U328" s="1023"/>
      <c r="V328" s="1023"/>
      <c r="W328" s="1023"/>
      <c r="X328" s="1023"/>
      <c r="Y328" s="1023"/>
      <c r="Z328" s="1023"/>
      <c r="AA328" s="1023"/>
      <c r="AB328" s="1023"/>
      <c r="AY328" s="1000"/>
    </row>
    <row r="329" customFormat="false" ht="12.75" hidden="false" customHeight="false" outlineLevel="0" collapsed="false">
      <c r="E329" s="1023"/>
      <c r="F329" s="1023"/>
      <c r="G329" s="1023"/>
      <c r="H329" s="1023"/>
      <c r="I329" s="1023"/>
      <c r="J329" s="1023"/>
      <c r="K329" s="1023"/>
      <c r="L329" s="1023"/>
      <c r="M329" s="1023"/>
      <c r="N329" s="1023"/>
      <c r="O329" s="1023"/>
      <c r="P329" s="1030"/>
      <c r="Q329" s="1023"/>
      <c r="R329" s="1023"/>
      <c r="S329" s="1023"/>
      <c r="T329" s="1023"/>
      <c r="U329" s="1023"/>
      <c r="V329" s="1023"/>
      <c r="W329" s="1023"/>
      <c r="X329" s="1023"/>
      <c r="Y329" s="1023"/>
      <c r="Z329" s="1023"/>
      <c r="AA329" s="1023"/>
      <c r="AB329" s="1023"/>
      <c r="AY329" s="1000"/>
    </row>
    <row r="330" customFormat="false" ht="12.75" hidden="false" customHeight="false" outlineLevel="0" collapsed="false">
      <c r="E330" s="1023"/>
      <c r="F330" s="1023"/>
      <c r="G330" s="1023"/>
      <c r="H330" s="1023"/>
      <c r="I330" s="1023"/>
      <c r="J330" s="1023"/>
      <c r="K330" s="1023"/>
      <c r="L330" s="1023"/>
      <c r="M330" s="1023"/>
      <c r="N330" s="1023"/>
      <c r="O330" s="1023"/>
      <c r="P330" s="1030"/>
      <c r="Q330" s="1023"/>
      <c r="R330" s="1023"/>
      <c r="S330" s="1023"/>
      <c r="T330" s="1023"/>
      <c r="U330" s="1023"/>
      <c r="V330" s="1023"/>
      <c r="W330" s="1023"/>
      <c r="X330" s="1023"/>
      <c r="Y330" s="1023"/>
      <c r="Z330" s="1023"/>
      <c r="AA330" s="1023"/>
      <c r="AB330" s="1023"/>
      <c r="AY330" s="1000"/>
    </row>
    <row r="331" customFormat="false" ht="12.75" hidden="false" customHeight="false" outlineLevel="0" collapsed="false">
      <c r="E331" s="1023"/>
      <c r="F331" s="1023"/>
      <c r="G331" s="1023"/>
      <c r="H331" s="1023"/>
      <c r="I331" s="1023"/>
      <c r="J331" s="1023"/>
      <c r="K331" s="1023"/>
      <c r="L331" s="1023"/>
      <c r="M331" s="1023"/>
      <c r="N331" s="1023"/>
      <c r="O331" s="1023"/>
      <c r="P331" s="1030"/>
      <c r="Q331" s="1023"/>
      <c r="R331" s="1023"/>
      <c r="S331" s="1023"/>
      <c r="T331" s="1023"/>
      <c r="U331" s="1023"/>
      <c r="V331" s="1023"/>
      <c r="W331" s="1023"/>
      <c r="X331" s="1023"/>
      <c r="Y331" s="1023"/>
      <c r="Z331" s="1023"/>
      <c r="AA331" s="1023"/>
      <c r="AB331" s="1023"/>
      <c r="AY331" s="1000"/>
    </row>
    <row r="332" customFormat="false" ht="12.75" hidden="false" customHeight="false" outlineLevel="0" collapsed="false">
      <c r="E332" s="1023"/>
      <c r="F332" s="1023"/>
      <c r="G332" s="1023"/>
      <c r="H332" s="1023"/>
      <c r="I332" s="1023"/>
      <c r="J332" s="1023"/>
      <c r="K332" s="1023"/>
      <c r="L332" s="1023"/>
      <c r="M332" s="1023"/>
      <c r="N332" s="1023"/>
      <c r="O332" s="1023"/>
      <c r="P332" s="1030"/>
      <c r="Q332" s="1023"/>
      <c r="R332" s="1023"/>
      <c r="S332" s="1023"/>
      <c r="T332" s="1023"/>
      <c r="U332" s="1023"/>
      <c r="V332" s="1023"/>
      <c r="W332" s="1023"/>
      <c r="X332" s="1023"/>
      <c r="Y332" s="1023"/>
      <c r="Z332" s="1023"/>
      <c r="AA332" s="1023"/>
      <c r="AB332" s="1023"/>
      <c r="AY332" s="1000"/>
    </row>
    <row r="333" customFormat="false" ht="12.75" hidden="false" customHeight="false" outlineLevel="0" collapsed="false">
      <c r="E333" s="1023"/>
      <c r="F333" s="1023"/>
      <c r="G333" s="1023"/>
      <c r="H333" s="1023"/>
      <c r="I333" s="1023"/>
      <c r="J333" s="1023"/>
      <c r="K333" s="1023"/>
      <c r="L333" s="1023"/>
      <c r="M333" s="1023"/>
      <c r="N333" s="1023"/>
      <c r="O333" s="1023"/>
      <c r="P333" s="1030"/>
      <c r="Q333" s="1023"/>
      <c r="R333" s="1023"/>
      <c r="S333" s="1023"/>
      <c r="T333" s="1023"/>
      <c r="U333" s="1023"/>
      <c r="V333" s="1023"/>
      <c r="W333" s="1023"/>
      <c r="X333" s="1023"/>
      <c r="Y333" s="1023"/>
      <c r="Z333" s="1023"/>
      <c r="AA333" s="1023"/>
      <c r="AB333" s="1023"/>
      <c r="AY333" s="1000"/>
    </row>
    <row r="334" customFormat="false" ht="12.75" hidden="false" customHeight="false" outlineLevel="0" collapsed="false">
      <c r="E334" s="1023"/>
      <c r="F334" s="1023"/>
      <c r="G334" s="1023"/>
      <c r="H334" s="1023"/>
      <c r="I334" s="1023"/>
      <c r="J334" s="1023"/>
      <c r="K334" s="1023"/>
      <c r="L334" s="1023"/>
      <c r="M334" s="1023"/>
      <c r="N334" s="1023"/>
      <c r="O334" s="1023"/>
      <c r="P334" s="1030"/>
      <c r="Q334" s="1023"/>
      <c r="R334" s="1023"/>
      <c r="S334" s="1023"/>
      <c r="T334" s="1023"/>
      <c r="U334" s="1023"/>
      <c r="V334" s="1023"/>
      <c r="W334" s="1023"/>
      <c r="X334" s="1023"/>
      <c r="Y334" s="1023"/>
      <c r="Z334" s="1023"/>
      <c r="AA334" s="1023"/>
      <c r="AB334" s="1023"/>
      <c r="AY334" s="1000"/>
    </row>
    <row r="335" customFormat="false" ht="12.75" hidden="false" customHeight="false" outlineLevel="0" collapsed="false">
      <c r="E335" s="1023"/>
      <c r="F335" s="1023"/>
      <c r="G335" s="1023"/>
      <c r="H335" s="1023"/>
      <c r="I335" s="1023"/>
      <c r="J335" s="1023"/>
      <c r="K335" s="1023"/>
      <c r="L335" s="1023"/>
      <c r="M335" s="1023"/>
      <c r="N335" s="1023"/>
      <c r="O335" s="1023"/>
      <c r="P335" s="1030"/>
      <c r="Q335" s="1023"/>
      <c r="R335" s="1023"/>
      <c r="S335" s="1023"/>
      <c r="T335" s="1023"/>
      <c r="U335" s="1023"/>
      <c r="V335" s="1023"/>
      <c r="W335" s="1023"/>
      <c r="X335" s="1023"/>
      <c r="Y335" s="1023"/>
      <c r="Z335" s="1023"/>
      <c r="AA335" s="1023"/>
      <c r="AB335" s="1023"/>
      <c r="AY335" s="1000"/>
    </row>
    <row r="336" customFormat="false" ht="12.75" hidden="false" customHeight="false" outlineLevel="0" collapsed="false">
      <c r="E336" s="1023"/>
      <c r="F336" s="1023"/>
      <c r="G336" s="1023"/>
      <c r="H336" s="1023"/>
      <c r="I336" s="1023"/>
      <c r="J336" s="1023"/>
      <c r="K336" s="1023"/>
      <c r="L336" s="1023"/>
      <c r="M336" s="1023"/>
      <c r="N336" s="1023"/>
      <c r="O336" s="1023"/>
      <c r="P336" s="1030"/>
      <c r="Q336" s="1023"/>
      <c r="R336" s="1023"/>
      <c r="S336" s="1023"/>
      <c r="T336" s="1023"/>
      <c r="U336" s="1023"/>
      <c r="V336" s="1023"/>
      <c r="W336" s="1023"/>
      <c r="X336" s="1023"/>
      <c r="Y336" s="1023"/>
      <c r="Z336" s="1023"/>
      <c r="AA336" s="1023"/>
      <c r="AB336" s="1023"/>
      <c r="AY336" s="1000"/>
    </row>
    <row r="337" customFormat="false" ht="12.75" hidden="false" customHeight="false" outlineLevel="0" collapsed="false">
      <c r="E337" s="1023"/>
      <c r="F337" s="1023"/>
      <c r="G337" s="1023"/>
      <c r="H337" s="1023"/>
      <c r="I337" s="1023"/>
      <c r="J337" s="1023"/>
      <c r="K337" s="1023"/>
      <c r="L337" s="1023"/>
      <c r="M337" s="1023"/>
      <c r="N337" s="1023"/>
      <c r="O337" s="1023"/>
      <c r="P337" s="1030"/>
      <c r="Q337" s="1023"/>
      <c r="R337" s="1023"/>
      <c r="S337" s="1023"/>
      <c r="T337" s="1023"/>
      <c r="U337" s="1023"/>
      <c r="V337" s="1023"/>
      <c r="W337" s="1023"/>
      <c r="X337" s="1023"/>
      <c r="Y337" s="1023"/>
      <c r="Z337" s="1023"/>
      <c r="AA337" s="1023"/>
      <c r="AB337" s="1023"/>
      <c r="AY337" s="1000"/>
    </row>
    <row r="338" customFormat="false" ht="12.75" hidden="false" customHeight="false" outlineLevel="0" collapsed="false">
      <c r="E338" s="1023"/>
      <c r="F338" s="1023"/>
      <c r="G338" s="1023"/>
      <c r="H338" s="1023"/>
      <c r="I338" s="1023"/>
      <c r="J338" s="1023"/>
      <c r="K338" s="1023"/>
      <c r="L338" s="1023"/>
      <c r="M338" s="1023"/>
      <c r="N338" s="1023"/>
      <c r="O338" s="1023"/>
      <c r="Q338" s="1023"/>
      <c r="R338" s="1023"/>
      <c r="S338" s="1023"/>
      <c r="T338" s="1023"/>
      <c r="U338" s="1023"/>
      <c r="V338" s="1023"/>
      <c r="W338" s="1023"/>
      <c r="X338" s="1023"/>
      <c r="Y338" s="1023"/>
      <c r="Z338" s="1023"/>
      <c r="AA338" s="1023"/>
      <c r="AB338" s="1023"/>
      <c r="AY338" s="1000"/>
    </row>
    <row r="339" customFormat="false" ht="12.75" hidden="false" customHeight="false" outlineLevel="0" collapsed="false">
      <c r="E339" s="1023"/>
      <c r="F339" s="1023"/>
      <c r="G339" s="1023"/>
      <c r="H339" s="1023"/>
      <c r="I339" s="1023"/>
      <c r="J339" s="1023"/>
      <c r="K339" s="1023"/>
      <c r="L339" s="1023"/>
      <c r="M339" s="1023"/>
      <c r="N339" s="1023"/>
      <c r="O339" s="1023"/>
      <c r="P339" s="1030"/>
      <c r="Q339" s="1023"/>
      <c r="R339" s="1023"/>
      <c r="S339" s="1023"/>
      <c r="T339" s="1023"/>
      <c r="U339" s="1023"/>
      <c r="V339" s="1023"/>
      <c r="W339" s="1023"/>
      <c r="X339" s="1023"/>
      <c r="Y339" s="1023"/>
      <c r="Z339" s="1023"/>
      <c r="AA339" s="1023"/>
      <c r="AB339" s="1023"/>
      <c r="AY339" s="1000"/>
    </row>
    <row r="340" customFormat="false" ht="12.75" hidden="false" customHeight="false" outlineLevel="0" collapsed="false">
      <c r="E340" s="1023"/>
      <c r="F340" s="1023"/>
      <c r="G340" s="1023"/>
      <c r="H340" s="1023"/>
      <c r="I340" s="1023"/>
      <c r="J340" s="1023"/>
      <c r="K340" s="1023"/>
      <c r="L340" s="1023"/>
      <c r="M340" s="1023"/>
      <c r="N340" s="1023"/>
      <c r="O340" s="1023"/>
      <c r="P340" s="1030"/>
      <c r="Q340" s="1023"/>
      <c r="R340" s="1023"/>
      <c r="S340" s="1023"/>
      <c r="T340" s="1023"/>
      <c r="U340" s="1023"/>
      <c r="V340" s="1023"/>
      <c r="W340" s="1023"/>
      <c r="X340" s="1023"/>
      <c r="Y340" s="1023"/>
      <c r="Z340" s="1023"/>
      <c r="AA340" s="1023"/>
      <c r="AB340" s="1023"/>
      <c r="AY340" s="1000"/>
    </row>
    <row r="341" customFormat="false" ht="12.75" hidden="false" customHeight="false" outlineLevel="0" collapsed="false">
      <c r="E341" s="1023"/>
      <c r="F341" s="1023"/>
      <c r="G341" s="1023"/>
      <c r="H341" s="1023"/>
      <c r="I341" s="1023"/>
      <c r="J341" s="1023"/>
      <c r="K341" s="1023"/>
      <c r="L341" s="1023"/>
      <c r="M341" s="1023"/>
      <c r="N341" s="1023"/>
      <c r="O341" s="1023"/>
      <c r="P341" s="1030"/>
      <c r="Q341" s="1023"/>
      <c r="R341" s="1023"/>
      <c r="S341" s="1023"/>
      <c r="T341" s="1023"/>
      <c r="U341" s="1023"/>
      <c r="V341" s="1023"/>
      <c r="W341" s="1023"/>
      <c r="X341" s="1023"/>
      <c r="Y341" s="1023"/>
      <c r="Z341" s="1023"/>
      <c r="AA341" s="1023"/>
      <c r="AB341" s="1023"/>
      <c r="AY341" s="1000"/>
    </row>
    <row r="342" customFormat="false" ht="12.75" hidden="false" customHeight="false" outlineLevel="0" collapsed="false">
      <c r="E342" s="1023"/>
      <c r="F342" s="1023"/>
      <c r="G342" s="1023"/>
      <c r="H342" s="1023"/>
      <c r="I342" s="1023"/>
      <c r="J342" s="1023"/>
      <c r="K342" s="1023"/>
      <c r="L342" s="1023"/>
      <c r="M342" s="1023"/>
      <c r="N342" s="1023"/>
      <c r="O342" s="1023"/>
      <c r="P342" s="1030"/>
      <c r="Q342" s="1023"/>
      <c r="R342" s="1023"/>
      <c r="S342" s="1023"/>
      <c r="T342" s="1023"/>
      <c r="U342" s="1023"/>
      <c r="V342" s="1023"/>
      <c r="W342" s="1023"/>
      <c r="X342" s="1023"/>
      <c r="Y342" s="1023"/>
      <c r="Z342" s="1023"/>
      <c r="AA342" s="1023"/>
      <c r="AB342" s="1023"/>
      <c r="AY342" s="1000"/>
    </row>
    <row r="343" customFormat="false" ht="12.75" hidden="false" customHeight="false" outlineLevel="0" collapsed="false">
      <c r="E343" s="1023"/>
      <c r="F343" s="1023"/>
      <c r="G343" s="1023"/>
      <c r="H343" s="1023"/>
      <c r="I343" s="1023"/>
      <c r="J343" s="1023"/>
      <c r="K343" s="1023"/>
      <c r="L343" s="1023"/>
      <c r="M343" s="1023"/>
      <c r="N343" s="1023"/>
      <c r="O343" s="1023"/>
      <c r="P343" s="1030"/>
      <c r="Q343" s="1023"/>
      <c r="R343" s="1023"/>
      <c r="S343" s="1023"/>
      <c r="T343" s="1023"/>
      <c r="U343" s="1023"/>
      <c r="V343" s="1023"/>
      <c r="W343" s="1023"/>
      <c r="X343" s="1023"/>
      <c r="Y343" s="1023"/>
      <c r="Z343" s="1023"/>
      <c r="AA343" s="1023"/>
      <c r="AB343" s="1023"/>
      <c r="AY343" s="1000"/>
    </row>
    <row r="344" customFormat="false" ht="12.75" hidden="false" customHeight="false" outlineLevel="0" collapsed="false">
      <c r="E344" s="1023"/>
      <c r="F344" s="1023"/>
      <c r="G344" s="1023"/>
      <c r="H344" s="1023"/>
      <c r="I344" s="1023"/>
      <c r="J344" s="1023"/>
      <c r="K344" s="1023"/>
      <c r="L344" s="1023"/>
      <c r="M344" s="1023"/>
      <c r="N344" s="1023"/>
      <c r="O344" s="1023"/>
      <c r="P344" s="1030"/>
      <c r="Q344" s="1023"/>
      <c r="R344" s="1023"/>
      <c r="S344" s="1023"/>
      <c r="T344" s="1023"/>
      <c r="U344" s="1023"/>
      <c r="V344" s="1023"/>
      <c r="W344" s="1023"/>
      <c r="X344" s="1023"/>
      <c r="Y344" s="1023"/>
      <c r="Z344" s="1023"/>
      <c r="AA344" s="1023"/>
      <c r="AB344" s="1023"/>
      <c r="AY344" s="1000"/>
    </row>
    <row r="345" customFormat="false" ht="12.75" hidden="false" customHeight="false" outlineLevel="0" collapsed="false">
      <c r="E345" s="1023"/>
      <c r="F345" s="1023"/>
      <c r="G345" s="1023"/>
      <c r="H345" s="1023"/>
      <c r="I345" s="1023"/>
      <c r="J345" s="1023"/>
      <c r="K345" s="1023"/>
      <c r="L345" s="1023"/>
      <c r="M345" s="1023"/>
      <c r="N345" s="1023"/>
      <c r="O345" s="1023"/>
      <c r="P345" s="1030"/>
      <c r="Q345" s="1023"/>
      <c r="R345" s="1023"/>
      <c r="S345" s="1023"/>
      <c r="T345" s="1023"/>
      <c r="U345" s="1023"/>
      <c r="V345" s="1023"/>
      <c r="W345" s="1023"/>
      <c r="X345" s="1023"/>
      <c r="Y345" s="1023"/>
      <c r="Z345" s="1023"/>
      <c r="AA345" s="1023"/>
      <c r="AB345" s="1023"/>
      <c r="AY345" s="1000"/>
    </row>
    <row r="346" customFormat="false" ht="12.75" hidden="false" customHeight="false" outlineLevel="0" collapsed="false">
      <c r="E346" s="1023"/>
      <c r="F346" s="1023"/>
      <c r="G346" s="1023"/>
      <c r="H346" s="1023"/>
      <c r="I346" s="1023"/>
      <c r="J346" s="1023"/>
      <c r="K346" s="1023"/>
      <c r="L346" s="1023"/>
      <c r="M346" s="1023"/>
      <c r="N346" s="1023"/>
      <c r="O346" s="1023"/>
      <c r="P346" s="1030"/>
      <c r="Q346" s="1023"/>
      <c r="R346" s="1023"/>
      <c r="S346" s="1023"/>
      <c r="T346" s="1023"/>
      <c r="U346" s="1023"/>
      <c r="V346" s="1023"/>
      <c r="W346" s="1023"/>
      <c r="X346" s="1023"/>
      <c r="Y346" s="1023"/>
      <c r="Z346" s="1023"/>
      <c r="AA346" s="1023"/>
      <c r="AB346" s="1023"/>
      <c r="AY346" s="1000"/>
    </row>
    <row r="347" customFormat="false" ht="12.75" hidden="false" customHeight="false" outlineLevel="0" collapsed="false">
      <c r="E347" s="1023"/>
      <c r="F347" s="1023"/>
      <c r="G347" s="1023"/>
      <c r="H347" s="1023"/>
      <c r="I347" s="1023"/>
      <c r="J347" s="1023"/>
      <c r="K347" s="1023"/>
      <c r="L347" s="1023"/>
      <c r="M347" s="1023"/>
      <c r="N347" s="1023"/>
      <c r="O347" s="1023"/>
      <c r="P347" s="1030"/>
      <c r="Q347" s="1023"/>
      <c r="R347" s="1023"/>
      <c r="S347" s="1023"/>
      <c r="T347" s="1023"/>
      <c r="U347" s="1023"/>
      <c r="V347" s="1023"/>
      <c r="W347" s="1023"/>
      <c r="X347" s="1023"/>
      <c r="Y347" s="1023"/>
      <c r="Z347" s="1023"/>
      <c r="AA347" s="1023"/>
      <c r="AB347" s="1023"/>
      <c r="AY347" s="1000"/>
    </row>
    <row r="348" customFormat="false" ht="12.75" hidden="false" customHeight="false" outlineLevel="0" collapsed="false">
      <c r="E348" s="1023"/>
      <c r="F348" s="1023"/>
      <c r="G348" s="1023"/>
      <c r="H348" s="1023"/>
      <c r="I348" s="1023"/>
      <c r="J348" s="1023"/>
      <c r="K348" s="1023"/>
      <c r="L348" s="1023"/>
      <c r="M348" s="1023"/>
      <c r="N348" s="1023"/>
      <c r="O348" s="1023"/>
      <c r="P348" s="1030"/>
      <c r="Q348" s="1023"/>
      <c r="R348" s="1023"/>
      <c r="S348" s="1023"/>
      <c r="T348" s="1023"/>
      <c r="U348" s="1023"/>
      <c r="V348" s="1023"/>
      <c r="W348" s="1023"/>
      <c r="X348" s="1023"/>
      <c r="Y348" s="1023"/>
      <c r="Z348" s="1023"/>
      <c r="AA348" s="1023"/>
      <c r="AB348" s="1023"/>
      <c r="AY348" s="1000"/>
    </row>
    <row r="349" customFormat="false" ht="12.75" hidden="false" customHeight="false" outlineLevel="0" collapsed="false">
      <c r="E349" s="1023"/>
      <c r="F349" s="1023"/>
      <c r="G349" s="1023"/>
      <c r="H349" s="1023"/>
      <c r="I349" s="1023"/>
      <c r="J349" s="1023"/>
      <c r="K349" s="1023"/>
      <c r="L349" s="1023"/>
      <c r="M349" s="1023"/>
      <c r="N349" s="1023"/>
      <c r="O349" s="1023"/>
      <c r="P349" s="1030"/>
      <c r="Q349" s="1023"/>
      <c r="R349" s="1023"/>
      <c r="S349" s="1023"/>
      <c r="T349" s="1023"/>
      <c r="U349" s="1023"/>
      <c r="V349" s="1023"/>
      <c r="W349" s="1023"/>
      <c r="X349" s="1023"/>
      <c r="Y349" s="1023"/>
      <c r="Z349" s="1023"/>
      <c r="AA349" s="1023"/>
      <c r="AB349" s="1023"/>
      <c r="AY349" s="1000"/>
    </row>
    <row r="350" customFormat="false" ht="12.75" hidden="false" customHeight="false" outlineLevel="0" collapsed="false">
      <c r="E350" s="1023"/>
      <c r="F350" s="1023"/>
      <c r="G350" s="1023"/>
      <c r="H350" s="1023"/>
      <c r="I350" s="1023"/>
      <c r="J350" s="1023"/>
      <c r="K350" s="1023"/>
      <c r="L350" s="1023"/>
      <c r="M350" s="1023"/>
      <c r="N350" s="1023"/>
      <c r="O350" s="1023"/>
      <c r="Q350" s="1023"/>
      <c r="R350" s="1023"/>
      <c r="S350" s="1023"/>
      <c r="T350" s="1023"/>
      <c r="U350" s="1023"/>
      <c r="V350" s="1023"/>
      <c r="W350" s="1023"/>
      <c r="X350" s="1023"/>
      <c r="Y350" s="1023"/>
      <c r="Z350" s="1023"/>
      <c r="AA350" s="1023"/>
      <c r="AB350" s="1023"/>
      <c r="AY350" s="1000"/>
    </row>
    <row r="351" customFormat="false" ht="12.75" hidden="false" customHeight="false" outlineLevel="0" collapsed="false">
      <c r="E351" s="1023"/>
      <c r="F351" s="1023"/>
      <c r="G351" s="1023"/>
      <c r="H351" s="1023"/>
      <c r="I351" s="1023"/>
      <c r="J351" s="1023"/>
      <c r="K351" s="1023"/>
      <c r="L351" s="1023"/>
      <c r="M351" s="1023"/>
      <c r="N351" s="1023"/>
      <c r="O351" s="1023"/>
      <c r="P351" s="1030"/>
      <c r="Q351" s="1023"/>
      <c r="R351" s="1023"/>
      <c r="S351" s="1023"/>
      <c r="T351" s="1023"/>
      <c r="U351" s="1023"/>
      <c r="V351" s="1023"/>
      <c r="W351" s="1023"/>
      <c r="X351" s="1023"/>
      <c r="Y351" s="1023"/>
      <c r="Z351" s="1023"/>
      <c r="AA351" s="1023"/>
      <c r="AB351" s="1023"/>
      <c r="AY351" s="1000"/>
    </row>
    <row r="352" customFormat="false" ht="12.75" hidden="false" customHeight="false" outlineLevel="0" collapsed="false">
      <c r="E352" s="1023"/>
      <c r="F352" s="1023"/>
      <c r="G352" s="1023"/>
      <c r="H352" s="1023"/>
      <c r="I352" s="1023"/>
      <c r="J352" s="1023"/>
      <c r="K352" s="1023"/>
      <c r="L352" s="1023"/>
      <c r="M352" s="1023"/>
      <c r="N352" s="1023"/>
      <c r="O352" s="1023"/>
      <c r="P352" s="1030"/>
      <c r="Q352" s="1023"/>
      <c r="R352" s="1023"/>
      <c r="S352" s="1023"/>
      <c r="T352" s="1023"/>
      <c r="U352" s="1023"/>
      <c r="V352" s="1023"/>
      <c r="W352" s="1023"/>
      <c r="X352" s="1023"/>
      <c r="Y352" s="1023"/>
      <c r="Z352" s="1023"/>
      <c r="AA352" s="1023"/>
      <c r="AB352" s="1023"/>
      <c r="AY352" s="1000"/>
    </row>
    <row r="353" customFormat="false" ht="12.75" hidden="false" customHeight="false" outlineLevel="0" collapsed="false">
      <c r="E353" s="1023"/>
      <c r="F353" s="1023"/>
      <c r="G353" s="1023"/>
      <c r="H353" s="1023"/>
      <c r="I353" s="1023"/>
      <c r="J353" s="1023"/>
      <c r="K353" s="1023"/>
      <c r="L353" s="1023"/>
      <c r="M353" s="1023"/>
      <c r="N353" s="1023"/>
      <c r="O353" s="1023"/>
      <c r="P353" s="1030"/>
      <c r="Q353" s="1023"/>
      <c r="R353" s="1023"/>
      <c r="S353" s="1023"/>
      <c r="T353" s="1023"/>
      <c r="U353" s="1023"/>
      <c r="V353" s="1023"/>
      <c r="W353" s="1023"/>
      <c r="X353" s="1023"/>
      <c r="Y353" s="1023"/>
      <c r="Z353" s="1023"/>
      <c r="AA353" s="1023"/>
      <c r="AB353" s="1023"/>
      <c r="AY353" s="1000"/>
    </row>
    <row r="354" customFormat="false" ht="12.75" hidden="false" customHeight="false" outlineLevel="0" collapsed="false">
      <c r="E354" s="1023"/>
      <c r="F354" s="1023"/>
      <c r="G354" s="1023"/>
      <c r="H354" s="1023"/>
      <c r="I354" s="1023"/>
      <c r="J354" s="1023"/>
      <c r="K354" s="1023"/>
      <c r="L354" s="1023"/>
      <c r="M354" s="1023"/>
      <c r="N354" s="1023"/>
      <c r="O354" s="1023"/>
      <c r="P354" s="1030"/>
      <c r="Q354" s="1023"/>
      <c r="R354" s="1023"/>
      <c r="S354" s="1023"/>
      <c r="T354" s="1023"/>
      <c r="U354" s="1023"/>
      <c r="V354" s="1023"/>
      <c r="W354" s="1023"/>
      <c r="X354" s="1023"/>
      <c r="Y354" s="1023"/>
      <c r="Z354" s="1023"/>
      <c r="AA354" s="1023"/>
      <c r="AB354" s="1023"/>
      <c r="AY354" s="1000"/>
    </row>
    <row r="355" customFormat="false" ht="12.75" hidden="false" customHeight="false" outlineLevel="0" collapsed="false">
      <c r="E355" s="1023"/>
      <c r="F355" s="1023"/>
      <c r="G355" s="1023"/>
      <c r="H355" s="1023"/>
      <c r="I355" s="1023"/>
      <c r="J355" s="1023"/>
      <c r="K355" s="1023"/>
      <c r="L355" s="1023"/>
      <c r="M355" s="1023"/>
      <c r="N355" s="1023"/>
      <c r="O355" s="1023"/>
      <c r="Q355" s="1023"/>
      <c r="R355" s="1023"/>
      <c r="S355" s="1023"/>
      <c r="T355" s="1023"/>
      <c r="U355" s="1023"/>
      <c r="V355" s="1023"/>
      <c r="W355" s="1023"/>
      <c r="X355" s="1023"/>
      <c r="Y355" s="1023"/>
      <c r="Z355" s="1023"/>
      <c r="AA355" s="1023"/>
      <c r="AB355" s="1023"/>
      <c r="AY355" s="1000"/>
    </row>
    <row r="356" customFormat="false" ht="12.75" hidden="false" customHeight="false" outlineLevel="0" collapsed="false">
      <c r="E356" s="1023"/>
      <c r="F356" s="1023"/>
      <c r="G356" s="1023"/>
      <c r="H356" s="1023"/>
      <c r="I356" s="1023"/>
      <c r="J356" s="1023"/>
      <c r="K356" s="1023"/>
      <c r="L356" s="1023"/>
      <c r="M356" s="1023"/>
      <c r="N356" s="1023"/>
      <c r="O356" s="1023"/>
      <c r="Q356" s="1023"/>
      <c r="R356" s="1023"/>
      <c r="S356" s="1023"/>
      <c r="T356" s="1023"/>
      <c r="U356" s="1023"/>
      <c r="V356" s="1023"/>
      <c r="W356" s="1023"/>
      <c r="X356" s="1023"/>
      <c r="Y356" s="1023"/>
      <c r="Z356" s="1023"/>
      <c r="AA356" s="1023"/>
      <c r="AB356" s="1023"/>
      <c r="AD356" s="1013"/>
      <c r="AE356" s="1024"/>
      <c r="AF356" s="1025"/>
      <c r="AG356" s="1026"/>
      <c r="AH356" s="1026"/>
      <c r="AI356" s="1026"/>
      <c r="AJ356" s="1026"/>
      <c r="AK356" s="1026"/>
      <c r="AL356" s="1026"/>
      <c r="AM356" s="1026"/>
      <c r="AN356" s="1026"/>
      <c r="AO356" s="1026"/>
      <c r="AP356" s="1026"/>
      <c r="AQ356" s="1027"/>
      <c r="AR356" s="1026"/>
      <c r="AS356" s="1026"/>
      <c r="AT356" s="1026"/>
      <c r="AU356" s="1026"/>
      <c r="AV356" s="1026"/>
      <c r="AW356" s="1026"/>
      <c r="AX356" s="1026"/>
      <c r="AY356" s="1000"/>
    </row>
    <row r="357" customFormat="false" ht="12.75" hidden="false" customHeight="false" outlineLevel="0" collapsed="false">
      <c r="E357" s="1023"/>
      <c r="F357" s="1023"/>
      <c r="G357" s="1023"/>
      <c r="H357" s="1023"/>
      <c r="I357" s="1023"/>
      <c r="J357" s="1023"/>
      <c r="K357" s="1023"/>
      <c r="L357" s="1023"/>
      <c r="M357" s="1023"/>
      <c r="N357" s="1023"/>
      <c r="O357" s="1023"/>
      <c r="Q357" s="1023"/>
      <c r="R357" s="1023"/>
      <c r="S357" s="1023"/>
      <c r="T357" s="1023"/>
      <c r="U357" s="1023"/>
      <c r="V357" s="1023"/>
      <c r="W357" s="1023"/>
      <c r="X357" s="1023"/>
      <c r="Y357" s="1023"/>
      <c r="Z357" s="1023"/>
      <c r="AA357" s="1023"/>
      <c r="AB357" s="1023"/>
      <c r="AD357" s="1013"/>
      <c r="AE357" s="1028"/>
      <c r="AF357" s="1029"/>
      <c r="AG357" s="1026"/>
      <c r="AH357" s="1026"/>
      <c r="AI357" s="1026"/>
      <c r="AJ357" s="1026"/>
      <c r="AK357" s="1026"/>
      <c r="AL357" s="1026"/>
      <c r="AM357" s="1026"/>
      <c r="AN357" s="1026"/>
      <c r="AO357" s="1026"/>
      <c r="AP357" s="1026"/>
      <c r="AQ357" s="1026"/>
      <c r="AR357" s="1026"/>
      <c r="AS357" s="1026"/>
      <c r="AT357" s="1026"/>
      <c r="AU357" s="1026"/>
      <c r="AV357" s="1026"/>
      <c r="AW357" s="1026"/>
      <c r="AX357" s="1026"/>
      <c r="AY357" s="1000"/>
    </row>
    <row r="358" customFormat="false" ht="12.75" hidden="false" customHeight="false" outlineLevel="0" collapsed="false">
      <c r="E358" s="1023"/>
      <c r="F358" s="1023"/>
      <c r="G358" s="1023"/>
      <c r="H358" s="1023"/>
      <c r="I358" s="1023"/>
      <c r="J358" s="1023"/>
      <c r="K358" s="1023"/>
      <c r="L358" s="1023"/>
      <c r="M358" s="1023"/>
      <c r="N358" s="1023"/>
      <c r="O358" s="1023"/>
      <c r="Q358" s="1023"/>
      <c r="R358" s="1023"/>
      <c r="S358" s="1023"/>
      <c r="T358" s="1023"/>
      <c r="U358" s="1023"/>
      <c r="V358" s="1023"/>
      <c r="W358" s="1023"/>
      <c r="X358" s="1023"/>
      <c r="Y358" s="1023"/>
      <c r="Z358" s="1023"/>
      <c r="AA358" s="1023"/>
      <c r="AB358" s="1023"/>
      <c r="AY358" s="1000"/>
    </row>
    <row r="359" customFormat="false" ht="12.75" hidden="false" customHeight="false" outlineLevel="0" collapsed="false">
      <c r="E359" s="1023"/>
      <c r="F359" s="1023"/>
      <c r="G359" s="1023"/>
      <c r="H359" s="1023"/>
      <c r="I359" s="1023"/>
      <c r="J359" s="1023"/>
      <c r="K359" s="1023"/>
      <c r="L359" s="1023"/>
      <c r="M359" s="1023"/>
      <c r="N359" s="1023"/>
      <c r="O359" s="1023"/>
      <c r="P359" s="1030"/>
      <c r="Q359" s="1023"/>
      <c r="R359" s="1023"/>
      <c r="S359" s="1023"/>
      <c r="T359" s="1023"/>
      <c r="U359" s="1023"/>
      <c r="V359" s="1023"/>
      <c r="W359" s="1023"/>
      <c r="X359" s="1023"/>
      <c r="Y359" s="1023"/>
      <c r="Z359" s="1023"/>
      <c r="AA359" s="1023"/>
      <c r="AB359" s="1023"/>
      <c r="AY359" s="1000"/>
    </row>
    <row r="360" customFormat="false" ht="12.75" hidden="false" customHeight="false" outlineLevel="0" collapsed="false">
      <c r="E360" s="1023"/>
      <c r="F360" s="1023"/>
      <c r="G360" s="1023"/>
      <c r="H360" s="1023"/>
      <c r="I360" s="1023"/>
      <c r="J360" s="1023"/>
      <c r="K360" s="1023"/>
      <c r="L360" s="1023"/>
      <c r="M360" s="1023"/>
      <c r="N360" s="1023"/>
      <c r="O360" s="1023"/>
      <c r="P360" s="1030"/>
      <c r="Q360" s="1023"/>
      <c r="R360" s="1023"/>
      <c r="S360" s="1023"/>
      <c r="T360" s="1023"/>
      <c r="U360" s="1023"/>
      <c r="V360" s="1023"/>
      <c r="W360" s="1023"/>
      <c r="X360" s="1023"/>
      <c r="Y360" s="1023"/>
      <c r="Z360" s="1023"/>
      <c r="AA360" s="1023"/>
      <c r="AB360" s="1023"/>
      <c r="AY360" s="1000"/>
    </row>
    <row r="361" customFormat="false" ht="12.75" hidden="false" customHeight="false" outlineLevel="0" collapsed="false">
      <c r="E361" s="1023"/>
      <c r="F361" s="1023"/>
      <c r="G361" s="1023"/>
      <c r="H361" s="1023"/>
      <c r="I361" s="1023"/>
      <c r="J361" s="1023"/>
      <c r="K361" s="1023"/>
      <c r="L361" s="1023"/>
      <c r="M361" s="1023"/>
      <c r="N361" s="1023"/>
      <c r="O361" s="1023"/>
      <c r="Q361" s="1023"/>
      <c r="R361" s="1023"/>
      <c r="S361" s="1023"/>
      <c r="T361" s="1023"/>
      <c r="U361" s="1023"/>
      <c r="V361" s="1023"/>
      <c r="W361" s="1023"/>
      <c r="X361" s="1023"/>
      <c r="Y361" s="1023"/>
      <c r="Z361" s="1023"/>
      <c r="AA361" s="1023"/>
      <c r="AB361" s="1023"/>
      <c r="AY361" s="1000"/>
    </row>
    <row r="362" customFormat="false" ht="12.75" hidden="false" customHeight="false" outlineLevel="0" collapsed="false">
      <c r="E362" s="1023"/>
      <c r="F362" s="1023"/>
      <c r="G362" s="1023"/>
      <c r="H362" s="1023"/>
      <c r="I362" s="1023"/>
      <c r="J362" s="1023"/>
      <c r="K362" s="1023"/>
      <c r="L362" s="1023"/>
      <c r="M362" s="1023"/>
      <c r="N362" s="1023"/>
      <c r="O362" s="1023"/>
      <c r="P362" s="1030"/>
      <c r="Q362" s="1023"/>
      <c r="R362" s="1023"/>
      <c r="S362" s="1023"/>
      <c r="T362" s="1023"/>
      <c r="U362" s="1023"/>
      <c r="V362" s="1023"/>
      <c r="W362" s="1023"/>
      <c r="X362" s="1023"/>
      <c r="Y362" s="1023"/>
      <c r="Z362" s="1023"/>
      <c r="AA362" s="1023"/>
      <c r="AB362" s="1023"/>
      <c r="AY362" s="1000"/>
    </row>
    <row r="363" customFormat="false" ht="12.75" hidden="false" customHeight="false" outlineLevel="0" collapsed="false">
      <c r="E363" s="1023"/>
      <c r="F363" s="1023"/>
      <c r="G363" s="1023"/>
      <c r="H363" s="1023"/>
      <c r="I363" s="1023"/>
      <c r="J363" s="1023"/>
      <c r="K363" s="1023"/>
      <c r="L363" s="1023"/>
      <c r="M363" s="1023"/>
      <c r="N363" s="1023"/>
      <c r="O363" s="1023"/>
      <c r="P363" s="1030"/>
      <c r="Q363" s="1023"/>
      <c r="R363" s="1023"/>
      <c r="S363" s="1023"/>
      <c r="T363" s="1023"/>
      <c r="U363" s="1023"/>
      <c r="V363" s="1023"/>
      <c r="W363" s="1023"/>
      <c r="X363" s="1023"/>
      <c r="Y363" s="1023"/>
      <c r="Z363" s="1023"/>
      <c r="AA363" s="1023"/>
      <c r="AB363" s="1023"/>
      <c r="AY363" s="1000"/>
    </row>
    <row r="364" customFormat="false" ht="12.75" hidden="false" customHeight="false" outlineLevel="0" collapsed="false">
      <c r="E364" s="1023"/>
      <c r="F364" s="1023"/>
      <c r="G364" s="1023"/>
      <c r="H364" s="1023"/>
      <c r="I364" s="1023"/>
      <c r="J364" s="1023"/>
      <c r="K364" s="1023"/>
      <c r="L364" s="1023"/>
      <c r="M364" s="1023"/>
      <c r="N364" s="1023"/>
      <c r="O364" s="1023"/>
      <c r="Q364" s="1023"/>
      <c r="R364" s="1023"/>
      <c r="S364" s="1023"/>
      <c r="T364" s="1023"/>
      <c r="U364" s="1023"/>
      <c r="V364" s="1023"/>
      <c r="W364" s="1023"/>
      <c r="X364" s="1023"/>
      <c r="Y364" s="1023"/>
      <c r="Z364" s="1023"/>
      <c r="AA364" s="1023"/>
      <c r="AB364" s="1023"/>
      <c r="AY364" s="1000"/>
    </row>
    <row r="365" customFormat="false" ht="12.75" hidden="false" customHeight="false" outlineLevel="0" collapsed="false">
      <c r="E365" s="1023"/>
      <c r="F365" s="1023"/>
      <c r="G365" s="1023"/>
      <c r="H365" s="1023"/>
      <c r="I365" s="1023"/>
      <c r="J365" s="1023"/>
      <c r="K365" s="1023"/>
      <c r="L365" s="1023"/>
      <c r="M365" s="1023"/>
      <c r="N365" s="1023"/>
      <c r="O365" s="1023"/>
      <c r="P365" s="1030"/>
      <c r="Q365" s="1023"/>
      <c r="R365" s="1023"/>
      <c r="S365" s="1023"/>
      <c r="T365" s="1023"/>
      <c r="U365" s="1023"/>
      <c r="V365" s="1023"/>
      <c r="W365" s="1023"/>
      <c r="X365" s="1023"/>
      <c r="Y365" s="1023"/>
      <c r="Z365" s="1023"/>
      <c r="AA365" s="1023"/>
      <c r="AB365" s="1023"/>
      <c r="AY365" s="1000"/>
    </row>
    <row r="366" customFormat="false" ht="12.75" hidden="false" customHeight="false" outlineLevel="0" collapsed="false">
      <c r="E366" s="1023"/>
      <c r="F366" s="1023"/>
      <c r="G366" s="1023"/>
      <c r="H366" s="1023"/>
      <c r="I366" s="1023"/>
      <c r="J366" s="1023"/>
      <c r="K366" s="1023"/>
      <c r="L366" s="1023"/>
      <c r="M366" s="1023"/>
      <c r="N366" s="1023"/>
      <c r="O366" s="1023"/>
      <c r="P366" s="1030"/>
      <c r="Q366" s="1023"/>
      <c r="R366" s="1023"/>
      <c r="S366" s="1023"/>
      <c r="T366" s="1023"/>
      <c r="U366" s="1023"/>
      <c r="V366" s="1023"/>
      <c r="W366" s="1023"/>
      <c r="X366" s="1023"/>
      <c r="Y366" s="1023"/>
      <c r="Z366" s="1023"/>
      <c r="AA366" s="1023"/>
      <c r="AB366" s="1023"/>
      <c r="AY366" s="1000"/>
    </row>
    <row r="367" customFormat="false" ht="12.75" hidden="false" customHeight="false" outlineLevel="0" collapsed="false">
      <c r="E367" s="1023"/>
      <c r="F367" s="1023"/>
      <c r="G367" s="1023"/>
      <c r="H367" s="1023"/>
      <c r="I367" s="1023"/>
      <c r="J367" s="1023"/>
      <c r="K367" s="1023"/>
      <c r="L367" s="1023"/>
      <c r="M367" s="1023"/>
      <c r="N367" s="1023"/>
      <c r="O367" s="1023"/>
      <c r="P367" s="1030"/>
      <c r="Q367" s="1023"/>
      <c r="R367" s="1023"/>
      <c r="S367" s="1023"/>
      <c r="T367" s="1023"/>
      <c r="U367" s="1023"/>
      <c r="V367" s="1023"/>
      <c r="W367" s="1023"/>
      <c r="X367" s="1023"/>
      <c r="Y367" s="1023"/>
      <c r="Z367" s="1023"/>
      <c r="AA367" s="1023"/>
      <c r="AB367" s="1023"/>
      <c r="AY367" s="1000"/>
    </row>
    <row r="368" customFormat="false" ht="12.75" hidden="false" customHeight="false" outlineLevel="0" collapsed="false">
      <c r="E368" s="1023"/>
      <c r="F368" s="1023"/>
      <c r="G368" s="1023"/>
      <c r="H368" s="1023"/>
      <c r="I368" s="1023"/>
      <c r="J368" s="1023"/>
      <c r="K368" s="1023"/>
      <c r="L368" s="1023"/>
      <c r="M368" s="1023"/>
      <c r="N368" s="1023"/>
      <c r="O368" s="1023"/>
      <c r="P368" s="1030"/>
      <c r="Q368" s="1023"/>
      <c r="R368" s="1023"/>
      <c r="S368" s="1023"/>
      <c r="T368" s="1023"/>
      <c r="U368" s="1023"/>
      <c r="V368" s="1023"/>
      <c r="W368" s="1023"/>
      <c r="X368" s="1023"/>
      <c r="Y368" s="1023"/>
      <c r="Z368" s="1023"/>
      <c r="AA368" s="1023"/>
      <c r="AB368" s="1023"/>
      <c r="AY368" s="1000"/>
    </row>
    <row r="369" customFormat="false" ht="12.75" hidden="false" customHeight="false" outlineLevel="0" collapsed="false">
      <c r="E369" s="1023"/>
      <c r="F369" s="1023"/>
      <c r="G369" s="1023"/>
      <c r="H369" s="1023"/>
      <c r="I369" s="1023"/>
      <c r="J369" s="1023"/>
      <c r="K369" s="1023"/>
      <c r="L369" s="1023"/>
      <c r="M369" s="1023"/>
      <c r="N369" s="1023"/>
      <c r="O369" s="1023"/>
      <c r="P369" s="1030"/>
      <c r="Q369" s="1023"/>
      <c r="R369" s="1023"/>
      <c r="S369" s="1023"/>
      <c r="T369" s="1023"/>
      <c r="U369" s="1023"/>
      <c r="V369" s="1023"/>
      <c r="W369" s="1023"/>
      <c r="X369" s="1023"/>
      <c r="Y369" s="1023"/>
      <c r="Z369" s="1023"/>
      <c r="AA369" s="1023"/>
      <c r="AB369" s="1023"/>
      <c r="AY369" s="1000"/>
    </row>
    <row r="370" customFormat="false" ht="12.75" hidden="false" customHeight="false" outlineLevel="0" collapsed="false">
      <c r="E370" s="1023"/>
      <c r="F370" s="1023"/>
      <c r="G370" s="1023"/>
      <c r="H370" s="1023"/>
      <c r="I370" s="1023"/>
      <c r="J370" s="1023"/>
      <c r="K370" s="1023"/>
      <c r="L370" s="1023"/>
      <c r="M370" s="1023"/>
      <c r="N370" s="1023"/>
      <c r="O370" s="1023"/>
      <c r="P370" s="1030"/>
      <c r="Q370" s="1023"/>
      <c r="R370" s="1023"/>
      <c r="S370" s="1023"/>
      <c r="T370" s="1023"/>
      <c r="U370" s="1023"/>
      <c r="V370" s="1023"/>
      <c r="W370" s="1023"/>
      <c r="X370" s="1023"/>
      <c r="Y370" s="1023"/>
      <c r="Z370" s="1023"/>
      <c r="AA370" s="1023"/>
      <c r="AB370" s="1023"/>
      <c r="AY370" s="1000"/>
    </row>
    <row r="371" customFormat="false" ht="12.75" hidden="false" customHeight="false" outlineLevel="0" collapsed="false">
      <c r="E371" s="1023"/>
      <c r="F371" s="1023"/>
      <c r="G371" s="1023"/>
      <c r="H371" s="1023"/>
      <c r="I371" s="1023"/>
      <c r="J371" s="1023"/>
      <c r="K371" s="1023"/>
      <c r="L371" s="1023"/>
      <c r="M371" s="1023"/>
      <c r="N371" s="1023"/>
      <c r="O371" s="1023"/>
      <c r="P371" s="1030"/>
      <c r="Q371" s="1023"/>
      <c r="R371" s="1023"/>
      <c r="S371" s="1023"/>
      <c r="T371" s="1023"/>
      <c r="U371" s="1023"/>
      <c r="V371" s="1023"/>
      <c r="W371" s="1023"/>
      <c r="X371" s="1023"/>
      <c r="Y371" s="1023"/>
      <c r="Z371" s="1023"/>
      <c r="AA371" s="1023"/>
      <c r="AB371" s="1023"/>
      <c r="AY371" s="1000"/>
    </row>
    <row r="372" customFormat="false" ht="12.75" hidden="false" customHeight="false" outlineLevel="0" collapsed="false">
      <c r="E372" s="1023"/>
      <c r="F372" s="1023"/>
      <c r="G372" s="1023"/>
      <c r="H372" s="1023"/>
      <c r="I372" s="1023"/>
      <c r="J372" s="1023"/>
      <c r="K372" s="1023"/>
      <c r="L372" s="1023"/>
      <c r="M372" s="1023"/>
      <c r="N372" s="1023"/>
      <c r="O372" s="1023"/>
      <c r="Q372" s="1023"/>
      <c r="R372" s="1023"/>
      <c r="S372" s="1023"/>
      <c r="T372" s="1023"/>
      <c r="U372" s="1023"/>
      <c r="V372" s="1023"/>
      <c r="W372" s="1023"/>
      <c r="X372" s="1023"/>
      <c r="Y372" s="1023"/>
      <c r="Z372" s="1023"/>
      <c r="AA372" s="1023"/>
      <c r="AB372" s="1023"/>
      <c r="AY372" s="1000"/>
    </row>
    <row r="373" customFormat="false" ht="12.75" hidden="false" customHeight="false" outlineLevel="0" collapsed="false">
      <c r="E373" s="1023"/>
      <c r="F373" s="1023"/>
      <c r="G373" s="1023"/>
      <c r="H373" s="1023"/>
      <c r="I373" s="1023"/>
      <c r="J373" s="1023"/>
      <c r="K373" s="1023"/>
      <c r="L373" s="1023"/>
      <c r="M373" s="1023"/>
      <c r="N373" s="1023"/>
      <c r="O373" s="1023"/>
      <c r="Q373" s="1023"/>
      <c r="R373" s="1023"/>
      <c r="S373" s="1023"/>
      <c r="T373" s="1023"/>
      <c r="U373" s="1023"/>
      <c r="V373" s="1023"/>
      <c r="W373" s="1023"/>
      <c r="X373" s="1023"/>
      <c r="Y373" s="1023"/>
      <c r="Z373" s="1023"/>
      <c r="AA373" s="1023"/>
      <c r="AB373" s="1023"/>
      <c r="AD373" s="1013"/>
      <c r="AE373" s="1024"/>
      <c r="AF373" s="1025"/>
      <c r="AG373" s="1026"/>
      <c r="AH373" s="1026"/>
      <c r="AI373" s="1026"/>
      <c r="AJ373" s="1026"/>
      <c r="AK373" s="1026"/>
      <c r="AL373" s="1026"/>
      <c r="AM373" s="1026"/>
      <c r="AN373" s="1026"/>
      <c r="AO373" s="1026"/>
      <c r="AP373" s="1026"/>
      <c r="AQ373" s="1027"/>
      <c r="AR373" s="1026"/>
      <c r="AS373" s="1026"/>
      <c r="AT373" s="1026"/>
      <c r="AU373" s="1026"/>
      <c r="AV373" s="1026"/>
      <c r="AW373" s="1026"/>
      <c r="AX373" s="1026"/>
      <c r="AY373" s="1000"/>
    </row>
    <row r="374" customFormat="false" ht="12.75" hidden="false" customHeight="false" outlineLevel="0" collapsed="false">
      <c r="E374" s="1023"/>
      <c r="F374" s="1023"/>
      <c r="G374" s="1023"/>
      <c r="H374" s="1023"/>
      <c r="I374" s="1023"/>
      <c r="J374" s="1023"/>
      <c r="K374" s="1023"/>
      <c r="L374" s="1023"/>
      <c r="M374" s="1023"/>
      <c r="N374" s="1023"/>
      <c r="O374" s="1023"/>
      <c r="Q374" s="1023"/>
      <c r="R374" s="1023"/>
      <c r="S374" s="1023"/>
      <c r="T374" s="1023"/>
      <c r="U374" s="1023"/>
      <c r="V374" s="1023"/>
      <c r="W374" s="1023"/>
      <c r="X374" s="1023"/>
      <c r="Y374" s="1023"/>
      <c r="Z374" s="1023"/>
      <c r="AA374" s="1023"/>
      <c r="AB374" s="1023"/>
      <c r="AD374" s="1013"/>
      <c r="AE374" s="1028"/>
      <c r="AF374" s="1029"/>
      <c r="AG374" s="1026"/>
      <c r="AH374" s="1026"/>
      <c r="AI374" s="1026"/>
      <c r="AJ374" s="1026"/>
      <c r="AK374" s="1026"/>
      <c r="AL374" s="1026"/>
      <c r="AM374" s="1026"/>
      <c r="AN374" s="1026"/>
      <c r="AO374" s="1026"/>
      <c r="AP374" s="1026"/>
      <c r="AQ374" s="1026"/>
      <c r="AR374" s="1026"/>
      <c r="AS374" s="1026"/>
      <c r="AT374" s="1026"/>
      <c r="AU374" s="1026"/>
      <c r="AV374" s="1026"/>
      <c r="AW374" s="1026"/>
      <c r="AX374" s="1026"/>
      <c r="AY374" s="1000"/>
    </row>
    <row r="375" customFormat="false" ht="12.75" hidden="false" customHeight="false" outlineLevel="0" collapsed="false">
      <c r="E375" s="1023"/>
      <c r="F375" s="1023"/>
      <c r="G375" s="1023"/>
      <c r="H375" s="1023"/>
      <c r="I375" s="1023"/>
      <c r="J375" s="1023"/>
      <c r="K375" s="1023"/>
      <c r="L375" s="1023"/>
      <c r="M375" s="1023"/>
      <c r="N375" s="1023"/>
      <c r="O375" s="1023"/>
      <c r="Q375" s="1023"/>
      <c r="R375" s="1023"/>
      <c r="S375" s="1023"/>
      <c r="T375" s="1023"/>
      <c r="U375" s="1023"/>
      <c r="V375" s="1023"/>
      <c r="W375" s="1023"/>
      <c r="X375" s="1023"/>
      <c r="Y375" s="1023"/>
      <c r="Z375" s="1023"/>
      <c r="AA375" s="1023"/>
      <c r="AB375" s="1023"/>
      <c r="AY375" s="1000"/>
    </row>
    <row r="376" customFormat="false" ht="12.75" hidden="false" customHeight="false" outlineLevel="0" collapsed="false">
      <c r="E376" s="1023"/>
      <c r="F376" s="1023"/>
      <c r="G376" s="1023"/>
      <c r="H376" s="1023"/>
      <c r="I376" s="1023"/>
      <c r="J376" s="1023"/>
      <c r="K376" s="1023"/>
      <c r="L376" s="1023"/>
      <c r="M376" s="1023"/>
      <c r="N376" s="1023"/>
      <c r="O376" s="1023"/>
      <c r="P376" s="1030"/>
      <c r="Q376" s="1023"/>
      <c r="R376" s="1023"/>
      <c r="S376" s="1023"/>
      <c r="T376" s="1023"/>
      <c r="U376" s="1023"/>
      <c r="V376" s="1023"/>
      <c r="W376" s="1023"/>
      <c r="X376" s="1023"/>
      <c r="Y376" s="1023"/>
      <c r="Z376" s="1023"/>
      <c r="AA376" s="1023"/>
      <c r="AB376" s="1023"/>
      <c r="AY376" s="1000"/>
    </row>
    <row r="377" customFormat="false" ht="12.75" hidden="false" customHeight="false" outlineLevel="0" collapsed="false">
      <c r="E377" s="1023"/>
      <c r="F377" s="1023"/>
      <c r="G377" s="1023"/>
      <c r="H377" s="1023"/>
      <c r="I377" s="1023"/>
      <c r="J377" s="1023"/>
      <c r="K377" s="1023"/>
      <c r="L377" s="1023"/>
      <c r="M377" s="1023"/>
      <c r="N377" s="1023"/>
      <c r="O377" s="1023"/>
      <c r="P377" s="1030"/>
      <c r="Q377" s="1023"/>
      <c r="R377" s="1023"/>
      <c r="S377" s="1023"/>
      <c r="T377" s="1023"/>
      <c r="U377" s="1023"/>
      <c r="V377" s="1023"/>
      <c r="W377" s="1023"/>
      <c r="X377" s="1023"/>
      <c r="Y377" s="1023"/>
      <c r="Z377" s="1023"/>
      <c r="AA377" s="1023"/>
      <c r="AB377" s="1023"/>
      <c r="AY377" s="1000"/>
    </row>
    <row r="378" customFormat="false" ht="12.75" hidden="false" customHeight="false" outlineLevel="0" collapsed="false">
      <c r="E378" s="1023"/>
      <c r="F378" s="1023"/>
      <c r="G378" s="1023"/>
      <c r="H378" s="1023"/>
      <c r="I378" s="1023"/>
      <c r="J378" s="1023"/>
      <c r="K378" s="1023"/>
      <c r="L378" s="1023"/>
      <c r="M378" s="1023"/>
      <c r="N378" s="1023"/>
      <c r="O378" s="1023"/>
      <c r="P378" s="1030"/>
      <c r="Q378" s="1023"/>
      <c r="R378" s="1023"/>
      <c r="S378" s="1023"/>
      <c r="T378" s="1023"/>
      <c r="U378" s="1023"/>
      <c r="V378" s="1023"/>
      <c r="W378" s="1023"/>
      <c r="X378" s="1023"/>
      <c r="Y378" s="1023"/>
      <c r="Z378" s="1023"/>
      <c r="AA378" s="1023"/>
      <c r="AB378" s="1023"/>
      <c r="AY378" s="1000"/>
    </row>
    <row r="379" customFormat="false" ht="12.75" hidden="false" customHeight="false" outlineLevel="0" collapsed="false">
      <c r="E379" s="1023"/>
      <c r="F379" s="1023"/>
      <c r="G379" s="1023"/>
      <c r="H379" s="1023"/>
      <c r="I379" s="1023"/>
      <c r="J379" s="1023"/>
      <c r="K379" s="1023"/>
      <c r="L379" s="1023"/>
      <c r="M379" s="1023"/>
      <c r="N379" s="1023"/>
      <c r="O379" s="1023"/>
      <c r="P379" s="1030"/>
      <c r="Q379" s="1023"/>
      <c r="R379" s="1023"/>
      <c r="S379" s="1023"/>
      <c r="T379" s="1023"/>
      <c r="U379" s="1023"/>
      <c r="V379" s="1023"/>
      <c r="W379" s="1023"/>
      <c r="X379" s="1023"/>
      <c r="Y379" s="1023"/>
      <c r="Z379" s="1023"/>
      <c r="AA379" s="1023"/>
      <c r="AB379" s="1023"/>
      <c r="AY379" s="1000"/>
    </row>
    <row r="380" customFormat="false" ht="12.75" hidden="false" customHeight="false" outlineLevel="0" collapsed="false">
      <c r="E380" s="1023"/>
      <c r="F380" s="1023"/>
      <c r="G380" s="1023"/>
      <c r="H380" s="1023"/>
      <c r="I380" s="1023"/>
      <c r="J380" s="1023"/>
      <c r="K380" s="1023"/>
      <c r="L380" s="1023"/>
      <c r="M380" s="1023"/>
      <c r="N380" s="1023"/>
      <c r="O380" s="1023"/>
      <c r="P380" s="1030"/>
      <c r="Q380" s="1023"/>
      <c r="R380" s="1023"/>
      <c r="S380" s="1023"/>
      <c r="T380" s="1023"/>
      <c r="U380" s="1023"/>
      <c r="V380" s="1023"/>
      <c r="W380" s="1023"/>
      <c r="X380" s="1023"/>
      <c r="Y380" s="1023"/>
      <c r="Z380" s="1023"/>
      <c r="AA380" s="1023"/>
      <c r="AB380" s="1023"/>
      <c r="AY380" s="1000"/>
    </row>
    <row r="381" customFormat="false" ht="12.75" hidden="false" customHeight="false" outlineLevel="0" collapsed="false">
      <c r="E381" s="1023"/>
      <c r="F381" s="1023"/>
      <c r="G381" s="1023"/>
      <c r="H381" s="1023"/>
      <c r="I381" s="1023"/>
      <c r="J381" s="1023"/>
      <c r="K381" s="1023"/>
      <c r="L381" s="1023"/>
      <c r="M381" s="1023"/>
      <c r="N381" s="1023"/>
      <c r="O381" s="1023"/>
      <c r="Q381" s="1023"/>
      <c r="R381" s="1023"/>
      <c r="S381" s="1023"/>
      <c r="T381" s="1023"/>
      <c r="U381" s="1023"/>
      <c r="V381" s="1023"/>
      <c r="W381" s="1023"/>
      <c r="X381" s="1023"/>
      <c r="Y381" s="1023"/>
      <c r="Z381" s="1023"/>
      <c r="AA381" s="1023"/>
      <c r="AB381" s="1023"/>
      <c r="AY381" s="1000"/>
    </row>
    <row r="382" customFormat="false" ht="12.75" hidden="false" customHeight="false" outlineLevel="0" collapsed="false">
      <c r="E382" s="1023"/>
      <c r="F382" s="1023"/>
      <c r="G382" s="1023"/>
      <c r="H382" s="1023"/>
      <c r="I382" s="1023"/>
      <c r="J382" s="1023"/>
      <c r="K382" s="1023"/>
      <c r="L382" s="1023"/>
      <c r="M382" s="1023"/>
      <c r="N382" s="1023"/>
      <c r="O382" s="1023"/>
      <c r="P382" s="1030"/>
      <c r="Q382" s="1023"/>
      <c r="R382" s="1023"/>
      <c r="S382" s="1023"/>
      <c r="T382" s="1023"/>
      <c r="U382" s="1023"/>
      <c r="V382" s="1023"/>
      <c r="W382" s="1023"/>
      <c r="X382" s="1023"/>
      <c r="Y382" s="1023"/>
      <c r="Z382" s="1023"/>
      <c r="AA382" s="1023"/>
      <c r="AB382" s="1023"/>
      <c r="AY382" s="1000"/>
    </row>
    <row r="383" customFormat="false" ht="12.75" hidden="false" customHeight="false" outlineLevel="0" collapsed="false">
      <c r="E383" s="1023"/>
      <c r="F383" s="1023"/>
      <c r="G383" s="1023"/>
      <c r="H383" s="1023"/>
      <c r="I383" s="1023"/>
      <c r="J383" s="1023"/>
      <c r="K383" s="1023"/>
      <c r="L383" s="1023"/>
      <c r="M383" s="1023"/>
      <c r="N383" s="1023"/>
      <c r="O383" s="1023"/>
      <c r="P383" s="1030"/>
      <c r="Q383" s="1023"/>
      <c r="R383" s="1023"/>
      <c r="S383" s="1023"/>
      <c r="T383" s="1023"/>
      <c r="U383" s="1023"/>
      <c r="V383" s="1023"/>
      <c r="W383" s="1023"/>
      <c r="X383" s="1023"/>
      <c r="Y383" s="1023"/>
      <c r="Z383" s="1023"/>
      <c r="AA383" s="1023"/>
      <c r="AB383" s="1023"/>
      <c r="AY383" s="1000"/>
    </row>
    <row r="384" customFormat="false" ht="12.75" hidden="false" customHeight="false" outlineLevel="0" collapsed="false">
      <c r="E384" s="1023"/>
      <c r="F384" s="1023"/>
      <c r="G384" s="1023"/>
      <c r="H384" s="1023"/>
      <c r="I384" s="1023"/>
      <c r="J384" s="1023"/>
      <c r="K384" s="1023"/>
      <c r="L384" s="1023"/>
      <c r="M384" s="1023"/>
      <c r="N384" s="1023"/>
      <c r="O384" s="1023"/>
      <c r="P384" s="1030"/>
      <c r="Q384" s="1023"/>
      <c r="R384" s="1023"/>
      <c r="S384" s="1023"/>
      <c r="T384" s="1023"/>
      <c r="U384" s="1023"/>
      <c r="V384" s="1023"/>
      <c r="W384" s="1023"/>
      <c r="X384" s="1023"/>
      <c r="Y384" s="1023"/>
      <c r="Z384" s="1023"/>
      <c r="AA384" s="1023"/>
      <c r="AB384" s="1023"/>
      <c r="AY384" s="1000"/>
    </row>
    <row r="385" customFormat="false" ht="12.75" hidden="false" customHeight="false" outlineLevel="0" collapsed="false">
      <c r="E385" s="1023"/>
      <c r="F385" s="1023"/>
      <c r="G385" s="1023"/>
      <c r="H385" s="1023"/>
      <c r="I385" s="1023"/>
      <c r="J385" s="1023"/>
      <c r="K385" s="1023"/>
      <c r="L385" s="1023"/>
      <c r="M385" s="1023"/>
      <c r="N385" s="1023"/>
      <c r="O385" s="1023"/>
      <c r="P385" s="1030"/>
      <c r="Q385" s="1023"/>
      <c r="R385" s="1023"/>
      <c r="S385" s="1023"/>
      <c r="T385" s="1023"/>
      <c r="U385" s="1023"/>
      <c r="V385" s="1023"/>
      <c r="W385" s="1023"/>
      <c r="X385" s="1023"/>
      <c r="Y385" s="1023"/>
      <c r="Z385" s="1023"/>
      <c r="AA385" s="1023"/>
      <c r="AB385" s="1023"/>
      <c r="AY385" s="1000"/>
    </row>
    <row r="386" customFormat="false" ht="12.75" hidden="false" customHeight="false" outlineLevel="0" collapsed="false">
      <c r="E386" s="1023"/>
      <c r="F386" s="1023"/>
      <c r="G386" s="1023"/>
      <c r="H386" s="1023"/>
      <c r="I386" s="1023"/>
      <c r="J386" s="1023"/>
      <c r="K386" s="1023"/>
      <c r="L386" s="1023"/>
      <c r="M386" s="1023"/>
      <c r="N386" s="1023"/>
      <c r="O386" s="1023"/>
      <c r="P386" s="1030"/>
      <c r="Q386" s="1023"/>
      <c r="R386" s="1023"/>
      <c r="S386" s="1023"/>
      <c r="T386" s="1023"/>
      <c r="U386" s="1023"/>
      <c r="V386" s="1023"/>
      <c r="W386" s="1023"/>
      <c r="X386" s="1023"/>
      <c r="Y386" s="1023"/>
      <c r="Z386" s="1023"/>
      <c r="AA386" s="1023"/>
      <c r="AB386" s="1023"/>
      <c r="AY386" s="1000"/>
    </row>
    <row r="387" customFormat="false" ht="12.75" hidden="false" customHeight="false" outlineLevel="0" collapsed="false">
      <c r="E387" s="1023"/>
      <c r="F387" s="1023"/>
      <c r="G387" s="1023"/>
      <c r="H387" s="1023"/>
      <c r="I387" s="1023"/>
      <c r="J387" s="1023"/>
      <c r="K387" s="1023"/>
      <c r="L387" s="1023"/>
      <c r="M387" s="1023"/>
      <c r="N387" s="1023"/>
      <c r="O387" s="1023"/>
      <c r="P387" s="1030"/>
      <c r="Q387" s="1023"/>
      <c r="R387" s="1023"/>
      <c r="S387" s="1023"/>
      <c r="T387" s="1023"/>
      <c r="U387" s="1023"/>
      <c r="V387" s="1023"/>
      <c r="W387" s="1023"/>
      <c r="X387" s="1023"/>
      <c r="Y387" s="1023"/>
      <c r="Z387" s="1023"/>
      <c r="AA387" s="1023"/>
      <c r="AB387" s="1023"/>
      <c r="AY387" s="1000"/>
    </row>
    <row r="388" customFormat="false" ht="12.75" hidden="false" customHeight="false" outlineLevel="0" collapsed="false">
      <c r="E388" s="1023"/>
      <c r="F388" s="1023"/>
      <c r="G388" s="1023"/>
      <c r="H388" s="1023"/>
      <c r="I388" s="1023"/>
      <c r="J388" s="1023"/>
      <c r="K388" s="1023"/>
      <c r="L388" s="1023"/>
      <c r="M388" s="1023"/>
      <c r="N388" s="1023"/>
      <c r="O388" s="1023"/>
      <c r="Q388" s="1023"/>
      <c r="R388" s="1023"/>
      <c r="S388" s="1023"/>
      <c r="T388" s="1023"/>
      <c r="U388" s="1023"/>
      <c r="V388" s="1023"/>
      <c r="W388" s="1023"/>
      <c r="X388" s="1023"/>
      <c r="Y388" s="1023"/>
      <c r="Z388" s="1023"/>
      <c r="AA388" s="1023"/>
      <c r="AB388" s="1023"/>
      <c r="AY388" s="1000"/>
    </row>
    <row r="389" customFormat="false" ht="12.75" hidden="false" customHeight="false" outlineLevel="0" collapsed="false">
      <c r="E389" s="1023"/>
      <c r="F389" s="1023"/>
      <c r="G389" s="1023"/>
      <c r="H389" s="1023"/>
      <c r="I389" s="1023"/>
      <c r="J389" s="1023"/>
      <c r="K389" s="1023"/>
      <c r="L389" s="1023"/>
      <c r="M389" s="1023"/>
      <c r="N389" s="1023"/>
      <c r="O389" s="1023"/>
      <c r="P389" s="1030"/>
      <c r="Q389" s="1023"/>
      <c r="R389" s="1023"/>
      <c r="S389" s="1023"/>
      <c r="T389" s="1023"/>
      <c r="U389" s="1023"/>
      <c r="V389" s="1023"/>
      <c r="W389" s="1023"/>
      <c r="X389" s="1023"/>
      <c r="Y389" s="1023"/>
      <c r="Z389" s="1023"/>
      <c r="AA389" s="1023"/>
      <c r="AB389" s="1023"/>
      <c r="AY389" s="1000"/>
    </row>
    <row r="390" customFormat="false" ht="12.75" hidden="false" customHeight="false" outlineLevel="0" collapsed="false">
      <c r="E390" s="1023"/>
      <c r="F390" s="1023"/>
      <c r="G390" s="1023"/>
      <c r="H390" s="1023"/>
      <c r="I390" s="1023"/>
      <c r="J390" s="1023"/>
      <c r="K390" s="1023"/>
      <c r="L390" s="1023"/>
      <c r="M390" s="1023"/>
      <c r="N390" s="1023"/>
      <c r="O390" s="1023"/>
      <c r="P390" s="1030"/>
      <c r="Q390" s="1023"/>
      <c r="R390" s="1023"/>
      <c r="S390" s="1023"/>
      <c r="T390" s="1023"/>
      <c r="U390" s="1023"/>
      <c r="V390" s="1023"/>
      <c r="W390" s="1023"/>
      <c r="X390" s="1023"/>
      <c r="Y390" s="1023"/>
      <c r="Z390" s="1023"/>
      <c r="AA390" s="1023"/>
      <c r="AB390" s="1023"/>
      <c r="AY390" s="1000"/>
    </row>
    <row r="391" customFormat="false" ht="12.75" hidden="false" customHeight="false" outlineLevel="0" collapsed="false">
      <c r="E391" s="1023"/>
      <c r="F391" s="1023"/>
      <c r="G391" s="1023"/>
      <c r="H391" s="1023"/>
      <c r="I391" s="1023"/>
      <c r="J391" s="1023"/>
      <c r="K391" s="1023"/>
      <c r="L391" s="1023"/>
      <c r="M391" s="1023"/>
      <c r="N391" s="1023"/>
      <c r="O391" s="1023"/>
      <c r="P391" s="1030"/>
      <c r="Q391" s="1023"/>
      <c r="R391" s="1023"/>
      <c r="S391" s="1023"/>
      <c r="T391" s="1023"/>
      <c r="U391" s="1023"/>
      <c r="V391" s="1023"/>
      <c r="W391" s="1023"/>
      <c r="X391" s="1023"/>
      <c r="Y391" s="1023"/>
      <c r="Z391" s="1023"/>
      <c r="AA391" s="1023"/>
      <c r="AB391" s="1023"/>
      <c r="AY391" s="1000"/>
    </row>
    <row r="392" customFormat="false" ht="12.75" hidden="false" customHeight="false" outlineLevel="0" collapsed="false">
      <c r="E392" s="1023"/>
      <c r="F392" s="1023"/>
      <c r="G392" s="1023"/>
      <c r="H392" s="1023"/>
      <c r="I392" s="1023"/>
      <c r="J392" s="1023"/>
      <c r="K392" s="1023"/>
      <c r="L392" s="1023"/>
      <c r="M392" s="1023"/>
      <c r="N392" s="1023"/>
      <c r="O392" s="1023"/>
      <c r="P392" s="1030"/>
      <c r="Q392" s="1023"/>
      <c r="R392" s="1023"/>
      <c r="S392" s="1023"/>
      <c r="T392" s="1023"/>
      <c r="U392" s="1023"/>
      <c r="V392" s="1023"/>
      <c r="W392" s="1023"/>
      <c r="X392" s="1023"/>
      <c r="Y392" s="1023"/>
      <c r="Z392" s="1023"/>
      <c r="AA392" s="1023"/>
      <c r="AB392" s="1023"/>
      <c r="AY392" s="1000"/>
    </row>
    <row r="393" customFormat="false" ht="12.75" hidden="false" customHeight="false" outlineLevel="0" collapsed="false">
      <c r="E393" s="1023"/>
      <c r="F393" s="1023"/>
      <c r="G393" s="1023"/>
      <c r="H393" s="1023"/>
      <c r="I393" s="1023"/>
      <c r="J393" s="1023"/>
      <c r="K393" s="1023"/>
      <c r="L393" s="1023"/>
      <c r="M393" s="1023"/>
      <c r="N393" s="1023"/>
      <c r="O393" s="1023"/>
      <c r="P393" s="1030"/>
      <c r="Q393" s="1023"/>
      <c r="R393" s="1023"/>
      <c r="S393" s="1023"/>
      <c r="T393" s="1023"/>
      <c r="U393" s="1023"/>
      <c r="V393" s="1023"/>
      <c r="W393" s="1023"/>
      <c r="X393" s="1023"/>
      <c r="Y393" s="1023"/>
      <c r="Z393" s="1023"/>
      <c r="AA393" s="1023"/>
      <c r="AB393" s="1023"/>
      <c r="AY393" s="1000"/>
    </row>
    <row r="394" customFormat="false" ht="12.75" hidden="false" customHeight="false" outlineLevel="0" collapsed="false">
      <c r="E394" s="1023"/>
      <c r="F394" s="1023"/>
      <c r="G394" s="1023"/>
      <c r="H394" s="1023"/>
      <c r="I394" s="1023"/>
      <c r="J394" s="1023"/>
      <c r="K394" s="1023"/>
      <c r="L394" s="1023"/>
      <c r="M394" s="1023"/>
      <c r="N394" s="1023"/>
      <c r="O394" s="1023"/>
      <c r="Q394" s="1023"/>
      <c r="R394" s="1023"/>
      <c r="S394" s="1023"/>
      <c r="T394" s="1023"/>
      <c r="U394" s="1023"/>
      <c r="V394" s="1023"/>
      <c r="W394" s="1023"/>
      <c r="X394" s="1023"/>
      <c r="Y394" s="1023"/>
      <c r="Z394" s="1023"/>
      <c r="AA394" s="1023"/>
      <c r="AB394" s="1023"/>
      <c r="AY394" s="1000"/>
    </row>
    <row r="395" customFormat="false" ht="12.75" hidden="false" customHeight="false" outlineLevel="0" collapsed="false">
      <c r="E395" s="1023"/>
      <c r="F395" s="1023"/>
      <c r="G395" s="1023"/>
      <c r="H395" s="1023"/>
      <c r="I395" s="1023"/>
      <c r="J395" s="1023"/>
      <c r="K395" s="1023"/>
      <c r="L395" s="1023"/>
      <c r="M395" s="1023"/>
      <c r="N395" s="1023"/>
      <c r="O395" s="1023"/>
      <c r="Q395" s="1023"/>
      <c r="R395" s="1023"/>
      <c r="S395" s="1023"/>
      <c r="T395" s="1023"/>
      <c r="U395" s="1023"/>
      <c r="V395" s="1023"/>
      <c r="W395" s="1023"/>
      <c r="X395" s="1023"/>
      <c r="Y395" s="1023"/>
      <c r="Z395" s="1023"/>
      <c r="AA395" s="1023"/>
      <c r="AB395" s="1023"/>
      <c r="AD395" s="1013"/>
      <c r="AE395" s="1024"/>
      <c r="AF395" s="1025"/>
      <c r="AG395" s="1026"/>
      <c r="AH395" s="1026"/>
      <c r="AI395" s="1026"/>
      <c r="AJ395" s="1026"/>
      <c r="AK395" s="1026"/>
      <c r="AL395" s="1026"/>
      <c r="AM395" s="1026"/>
      <c r="AN395" s="1026"/>
      <c r="AO395" s="1026"/>
      <c r="AP395" s="1026"/>
      <c r="AQ395" s="1027"/>
      <c r="AR395" s="1026"/>
      <c r="AS395" s="1026"/>
      <c r="AT395" s="1026"/>
      <c r="AU395" s="1026"/>
      <c r="AV395" s="1026"/>
      <c r="AW395" s="1026"/>
      <c r="AX395" s="1026"/>
      <c r="AY395" s="1000"/>
    </row>
    <row r="396" customFormat="false" ht="12.75" hidden="false" customHeight="false" outlineLevel="0" collapsed="false">
      <c r="E396" s="1023"/>
      <c r="F396" s="1023"/>
      <c r="G396" s="1023"/>
      <c r="H396" s="1023"/>
      <c r="I396" s="1023"/>
      <c r="J396" s="1023"/>
      <c r="K396" s="1023"/>
      <c r="L396" s="1023"/>
      <c r="M396" s="1023"/>
      <c r="N396" s="1023"/>
      <c r="O396" s="1023"/>
      <c r="Q396" s="1023"/>
      <c r="R396" s="1023"/>
      <c r="S396" s="1023"/>
      <c r="T396" s="1023"/>
      <c r="U396" s="1023"/>
      <c r="V396" s="1023"/>
      <c r="W396" s="1023"/>
      <c r="X396" s="1023"/>
      <c r="Y396" s="1023"/>
      <c r="Z396" s="1023"/>
      <c r="AA396" s="1023"/>
      <c r="AB396" s="1023"/>
      <c r="AD396" s="1013"/>
      <c r="AE396" s="1028"/>
      <c r="AF396" s="1029"/>
      <c r="AG396" s="1026"/>
      <c r="AH396" s="1026"/>
      <c r="AI396" s="1026"/>
      <c r="AJ396" s="1026"/>
      <c r="AK396" s="1026"/>
      <c r="AL396" s="1026"/>
      <c r="AM396" s="1026"/>
      <c r="AN396" s="1026"/>
      <c r="AO396" s="1026"/>
      <c r="AP396" s="1026"/>
      <c r="AQ396" s="1026"/>
      <c r="AR396" s="1026"/>
      <c r="AS396" s="1026"/>
      <c r="AT396" s="1026"/>
      <c r="AU396" s="1026"/>
      <c r="AV396" s="1026"/>
      <c r="AW396" s="1026"/>
      <c r="AX396" s="1026"/>
      <c r="AY396" s="1000"/>
    </row>
    <row r="397" customFormat="false" ht="12.75" hidden="false" customHeight="false" outlineLevel="0" collapsed="false">
      <c r="E397" s="1023"/>
      <c r="F397" s="1023"/>
      <c r="G397" s="1023"/>
      <c r="H397" s="1023"/>
      <c r="I397" s="1023"/>
      <c r="J397" s="1023"/>
      <c r="K397" s="1023"/>
      <c r="L397" s="1023"/>
      <c r="M397" s="1023"/>
      <c r="N397" s="1023"/>
      <c r="O397" s="1023"/>
      <c r="Q397" s="1023"/>
      <c r="R397" s="1023"/>
      <c r="S397" s="1023"/>
      <c r="T397" s="1023"/>
      <c r="U397" s="1023"/>
      <c r="V397" s="1023"/>
      <c r="W397" s="1023"/>
      <c r="X397" s="1023"/>
      <c r="Y397" s="1023"/>
      <c r="Z397" s="1023"/>
      <c r="AA397" s="1023"/>
      <c r="AB397" s="1023"/>
      <c r="AY397" s="1000"/>
    </row>
    <row r="398" customFormat="false" ht="12.75" hidden="false" customHeight="false" outlineLevel="0" collapsed="false">
      <c r="E398" s="1023"/>
      <c r="F398" s="1023"/>
      <c r="G398" s="1023"/>
      <c r="H398" s="1023"/>
      <c r="I398" s="1023"/>
      <c r="J398" s="1023"/>
      <c r="K398" s="1023"/>
      <c r="L398" s="1023"/>
      <c r="M398" s="1023"/>
      <c r="N398" s="1023"/>
      <c r="O398" s="1023"/>
      <c r="P398" s="1030"/>
      <c r="Q398" s="1023"/>
      <c r="R398" s="1023"/>
      <c r="S398" s="1023"/>
      <c r="T398" s="1023"/>
      <c r="U398" s="1023"/>
      <c r="V398" s="1023"/>
      <c r="W398" s="1023"/>
      <c r="X398" s="1023"/>
      <c r="Y398" s="1023"/>
      <c r="Z398" s="1023"/>
      <c r="AA398" s="1023"/>
      <c r="AB398" s="1023"/>
      <c r="AY398" s="1000"/>
    </row>
    <row r="399" customFormat="false" ht="12.75" hidden="false" customHeight="false" outlineLevel="0" collapsed="false">
      <c r="E399" s="1023"/>
      <c r="F399" s="1023"/>
      <c r="G399" s="1023"/>
      <c r="H399" s="1023"/>
      <c r="I399" s="1023"/>
      <c r="J399" s="1023"/>
      <c r="K399" s="1023"/>
      <c r="L399" s="1023"/>
      <c r="M399" s="1023"/>
      <c r="N399" s="1023"/>
      <c r="O399" s="1023"/>
      <c r="P399" s="1030"/>
      <c r="Q399" s="1023"/>
      <c r="R399" s="1023"/>
      <c r="S399" s="1023"/>
      <c r="T399" s="1023"/>
      <c r="U399" s="1023"/>
      <c r="V399" s="1023"/>
      <c r="W399" s="1023"/>
      <c r="X399" s="1023"/>
      <c r="Y399" s="1023"/>
      <c r="Z399" s="1023"/>
      <c r="AA399" s="1023"/>
      <c r="AB399" s="1023"/>
      <c r="AY399" s="1000"/>
    </row>
    <row r="400" customFormat="false" ht="12.75" hidden="false" customHeight="false" outlineLevel="0" collapsed="false">
      <c r="E400" s="1023"/>
      <c r="F400" s="1023"/>
      <c r="G400" s="1023"/>
      <c r="H400" s="1023"/>
      <c r="I400" s="1023"/>
      <c r="J400" s="1023"/>
      <c r="K400" s="1023"/>
      <c r="L400" s="1023"/>
      <c r="M400" s="1023"/>
      <c r="N400" s="1023"/>
      <c r="O400" s="1023"/>
      <c r="P400" s="1030"/>
      <c r="Q400" s="1023"/>
      <c r="R400" s="1023"/>
      <c r="S400" s="1023"/>
      <c r="T400" s="1023"/>
      <c r="U400" s="1023"/>
      <c r="V400" s="1023"/>
      <c r="W400" s="1023"/>
      <c r="X400" s="1023"/>
      <c r="Y400" s="1023"/>
      <c r="Z400" s="1023"/>
      <c r="AA400" s="1023"/>
      <c r="AB400" s="1023"/>
      <c r="AY400" s="1000"/>
    </row>
    <row r="401" customFormat="false" ht="12.75" hidden="false" customHeight="false" outlineLevel="0" collapsed="false">
      <c r="E401" s="1023"/>
      <c r="F401" s="1023"/>
      <c r="G401" s="1023"/>
      <c r="H401" s="1023"/>
      <c r="I401" s="1023"/>
      <c r="J401" s="1023"/>
      <c r="K401" s="1023"/>
      <c r="L401" s="1023"/>
      <c r="M401" s="1023"/>
      <c r="N401" s="1023"/>
      <c r="O401" s="1023"/>
      <c r="Q401" s="1023"/>
      <c r="R401" s="1023"/>
      <c r="S401" s="1023"/>
      <c r="T401" s="1023"/>
      <c r="U401" s="1023"/>
      <c r="V401" s="1023"/>
      <c r="W401" s="1023"/>
      <c r="X401" s="1023"/>
      <c r="Y401" s="1023"/>
      <c r="Z401" s="1023"/>
      <c r="AA401" s="1023"/>
      <c r="AB401" s="1023"/>
      <c r="AY401" s="1000"/>
    </row>
    <row r="402" customFormat="false" ht="12.75" hidden="false" customHeight="false" outlineLevel="0" collapsed="false">
      <c r="E402" s="1023"/>
      <c r="F402" s="1023"/>
      <c r="G402" s="1023"/>
      <c r="H402" s="1023"/>
      <c r="I402" s="1023"/>
      <c r="J402" s="1023"/>
      <c r="K402" s="1023"/>
      <c r="L402" s="1023"/>
      <c r="M402" s="1023"/>
      <c r="N402" s="1023"/>
      <c r="O402" s="1023"/>
      <c r="P402" s="1030"/>
      <c r="Q402" s="1023"/>
      <c r="R402" s="1023"/>
      <c r="S402" s="1023"/>
      <c r="T402" s="1023"/>
      <c r="U402" s="1023"/>
      <c r="V402" s="1023"/>
      <c r="W402" s="1023"/>
      <c r="X402" s="1023"/>
      <c r="Y402" s="1023"/>
      <c r="Z402" s="1023"/>
      <c r="AA402" s="1023"/>
      <c r="AB402" s="1023"/>
      <c r="AY402" s="1000"/>
    </row>
    <row r="403" customFormat="false" ht="12.75" hidden="false" customHeight="false" outlineLevel="0" collapsed="false">
      <c r="E403" s="1023"/>
      <c r="F403" s="1023"/>
      <c r="G403" s="1023"/>
      <c r="H403" s="1023"/>
      <c r="I403" s="1023"/>
      <c r="J403" s="1023"/>
      <c r="K403" s="1023"/>
      <c r="L403" s="1023"/>
      <c r="M403" s="1023"/>
      <c r="N403" s="1023"/>
      <c r="O403" s="1023"/>
      <c r="P403" s="1030"/>
      <c r="Q403" s="1023"/>
      <c r="R403" s="1023"/>
      <c r="S403" s="1023"/>
      <c r="T403" s="1023"/>
      <c r="U403" s="1023"/>
      <c r="V403" s="1023"/>
      <c r="W403" s="1023"/>
      <c r="X403" s="1023"/>
      <c r="Y403" s="1023"/>
      <c r="Z403" s="1023"/>
      <c r="AA403" s="1023"/>
      <c r="AB403" s="1023"/>
      <c r="AY403" s="1000"/>
    </row>
    <row r="404" customFormat="false" ht="12.75" hidden="false" customHeight="false" outlineLevel="0" collapsed="false">
      <c r="E404" s="1023"/>
      <c r="F404" s="1023"/>
      <c r="G404" s="1023"/>
      <c r="H404" s="1023"/>
      <c r="I404" s="1023"/>
      <c r="J404" s="1023"/>
      <c r="K404" s="1023"/>
      <c r="L404" s="1023"/>
      <c r="M404" s="1023"/>
      <c r="N404" s="1023"/>
      <c r="O404" s="1023"/>
      <c r="P404" s="1030"/>
      <c r="Q404" s="1023"/>
      <c r="R404" s="1023"/>
      <c r="S404" s="1023"/>
      <c r="T404" s="1023"/>
      <c r="U404" s="1023"/>
      <c r="V404" s="1023"/>
      <c r="W404" s="1023"/>
      <c r="X404" s="1023"/>
      <c r="Y404" s="1023"/>
      <c r="Z404" s="1023"/>
      <c r="AA404" s="1023"/>
      <c r="AB404" s="1023"/>
      <c r="AY404" s="1000"/>
    </row>
    <row r="405" customFormat="false" ht="12.75" hidden="false" customHeight="false" outlineLevel="0" collapsed="false">
      <c r="E405" s="1023"/>
      <c r="F405" s="1023"/>
      <c r="G405" s="1023"/>
      <c r="H405" s="1023"/>
      <c r="I405" s="1023"/>
      <c r="J405" s="1023"/>
      <c r="K405" s="1023"/>
      <c r="L405" s="1023"/>
      <c r="M405" s="1023"/>
      <c r="N405" s="1023"/>
      <c r="O405" s="1023"/>
      <c r="Q405" s="1023"/>
      <c r="R405" s="1023"/>
      <c r="S405" s="1023"/>
      <c r="T405" s="1023"/>
      <c r="U405" s="1023"/>
      <c r="V405" s="1023"/>
      <c r="W405" s="1023"/>
      <c r="X405" s="1023"/>
      <c r="Y405" s="1023"/>
      <c r="Z405" s="1023"/>
      <c r="AA405" s="1023"/>
      <c r="AB405" s="1023"/>
      <c r="AY405" s="1000"/>
    </row>
    <row r="406" customFormat="false" ht="12.75" hidden="false" customHeight="false" outlineLevel="0" collapsed="false">
      <c r="E406" s="1023"/>
      <c r="F406" s="1023"/>
      <c r="G406" s="1023"/>
      <c r="H406" s="1023"/>
      <c r="I406" s="1023"/>
      <c r="J406" s="1023"/>
      <c r="K406" s="1023"/>
      <c r="L406" s="1023"/>
      <c r="M406" s="1023"/>
      <c r="N406" s="1023"/>
      <c r="O406" s="1023"/>
      <c r="P406" s="1030"/>
      <c r="Q406" s="1023"/>
      <c r="R406" s="1023"/>
      <c r="S406" s="1023"/>
      <c r="T406" s="1023"/>
      <c r="U406" s="1023"/>
      <c r="V406" s="1023"/>
      <c r="W406" s="1023"/>
      <c r="X406" s="1023"/>
      <c r="Y406" s="1023"/>
      <c r="Z406" s="1023"/>
      <c r="AA406" s="1023"/>
      <c r="AB406" s="1023"/>
      <c r="AY406" s="1000"/>
    </row>
    <row r="407" customFormat="false" ht="12.75" hidden="false" customHeight="false" outlineLevel="0" collapsed="false">
      <c r="E407" s="1023"/>
      <c r="F407" s="1023"/>
      <c r="G407" s="1023"/>
      <c r="H407" s="1023"/>
      <c r="I407" s="1023"/>
      <c r="J407" s="1023"/>
      <c r="K407" s="1023"/>
      <c r="L407" s="1023"/>
      <c r="M407" s="1023"/>
      <c r="N407" s="1023"/>
      <c r="O407" s="1023"/>
      <c r="P407" s="1030"/>
      <c r="Q407" s="1023"/>
      <c r="R407" s="1023"/>
      <c r="S407" s="1023"/>
      <c r="T407" s="1023"/>
      <c r="U407" s="1023"/>
      <c r="V407" s="1023"/>
      <c r="W407" s="1023"/>
      <c r="X407" s="1023"/>
      <c r="Y407" s="1023"/>
      <c r="Z407" s="1023"/>
      <c r="AA407" s="1023"/>
      <c r="AB407" s="1023"/>
      <c r="AY407" s="1000"/>
    </row>
    <row r="408" customFormat="false" ht="12.75" hidden="false" customHeight="false" outlineLevel="0" collapsed="false">
      <c r="E408" s="1023"/>
      <c r="F408" s="1023"/>
      <c r="G408" s="1023"/>
      <c r="H408" s="1023"/>
      <c r="I408" s="1023"/>
      <c r="J408" s="1023"/>
      <c r="K408" s="1023"/>
      <c r="L408" s="1023"/>
      <c r="M408" s="1023"/>
      <c r="N408" s="1023"/>
      <c r="O408" s="1023"/>
      <c r="P408" s="1030"/>
      <c r="Q408" s="1023"/>
      <c r="R408" s="1023"/>
      <c r="S408" s="1023"/>
      <c r="T408" s="1023"/>
      <c r="U408" s="1023"/>
      <c r="V408" s="1023"/>
      <c r="W408" s="1023"/>
      <c r="X408" s="1023"/>
      <c r="Y408" s="1023"/>
      <c r="Z408" s="1023"/>
      <c r="AA408" s="1023"/>
      <c r="AB408" s="1023"/>
      <c r="AY408" s="1000"/>
    </row>
    <row r="409" customFormat="false" ht="12.75" hidden="false" customHeight="false" outlineLevel="0" collapsed="false">
      <c r="E409" s="1023"/>
      <c r="F409" s="1023"/>
      <c r="G409" s="1023"/>
      <c r="H409" s="1023"/>
      <c r="I409" s="1023"/>
      <c r="J409" s="1023"/>
      <c r="K409" s="1023"/>
      <c r="L409" s="1023"/>
      <c r="M409" s="1023"/>
      <c r="N409" s="1023"/>
      <c r="O409" s="1023"/>
      <c r="Q409" s="1023"/>
      <c r="R409" s="1023"/>
      <c r="S409" s="1023"/>
      <c r="T409" s="1023"/>
      <c r="U409" s="1023"/>
      <c r="V409" s="1023"/>
      <c r="W409" s="1023"/>
      <c r="X409" s="1023"/>
      <c r="Y409" s="1023"/>
      <c r="Z409" s="1023"/>
      <c r="AA409" s="1023"/>
      <c r="AB409" s="1023"/>
      <c r="AY409" s="1000"/>
    </row>
    <row r="410" customFormat="false" ht="12.75" hidden="false" customHeight="false" outlineLevel="0" collapsed="false">
      <c r="E410" s="1023"/>
      <c r="F410" s="1023"/>
      <c r="G410" s="1023"/>
      <c r="H410" s="1023"/>
      <c r="I410" s="1023"/>
      <c r="J410" s="1023"/>
      <c r="K410" s="1023"/>
      <c r="L410" s="1023"/>
      <c r="M410" s="1023"/>
      <c r="N410" s="1023"/>
      <c r="O410" s="1023"/>
      <c r="P410" s="1030"/>
      <c r="Q410" s="1023"/>
      <c r="R410" s="1023"/>
      <c r="S410" s="1023"/>
      <c r="T410" s="1023"/>
      <c r="U410" s="1023"/>
      <c r="V410" s="1023"/>
      <c r="W410" s="1023"/>
      <c r="X410" s="1023"/>
      <c r="Y410" s="1023"/>
      <c r="Z410" s="1023"/>
      <c r="AA410" s="1023"/>
      <c r="AB410" s="1023"/>
      <c r="AY410" s="1000"/>
    </row>
    <row r="411" customFormat="false" ht="12.75" hidden="false" customHeight="false" outlineLevel="0" collapsed="false">
      <c r="E411" s="1023"/>
      <c r="F411" s="1023"/>
      <c r="G411" s="1023"/>
      <c r="H411" s="1023"/>
      <c r="I411" s="1023"/>
      <c r="J411" s="1023"/>
      <c r="K411" s="1023"/>
      <c r="L411" s="1023"/>
      <c r="M411" s="1023"/>
      <c r="N411" s="1023"/>
      <c r="O411" s="1023"/>
      <c r="P411" s="1030"/>
      <c r="Q411" s="1023"/>
      <c r="R411" s="1023"/>
      <c r="S411" s="1023"/>
      <c r="T411" s="1023"/>
      <c r="U411" s="1023"/>
      <c r="V411" s="1023"/>
      <c r="W411" s="1023"/>
      <c r="X411" s="1023"/>
      <c r="Y411" s="1023"/>
      <c r="Z411" s="1023"/>
      <c r="AA411" s="1023"/>
      <c r="AB411" s="1023"/>
      <c r="AY411" s="1000"/>
    </row>
    <row r="412" customFormat="false" ht="12.75" hidden="false" customHeight="false" outlineLevel="0" collapsed="false">
      <c r="E412" s="1023"/>
      <c r="F412" s="1023"/>
      <c r="G412" s="1023"/>
      <c r="H412" s="1023"/>
      <c r="I412" s="1023"/>
      <c r="J412" s="1023"/>
      <c r="K412" s="1023"/>
      <c r="L412" s="1023"/>
      <c r="M412" s="1023"/>
      <c r="N412" s="1023"/>
      <c r="O412" s="1023"/>
      <c r="P412" s="1030"/>
      <c r="Q412" s="1023"/>
      <c r="R412" s="1023"/>
      <c r="S412" s="1023"/>
      <c r="T412" s="1023"/>
      <c r="U412" s="1023"/>
      <c r="V412" s="1023"/>
      <c r="W412" s="1023"/>
      <c r="X412" s="1023"/>
      <c r="Y412" s="1023"/>
      <c r="Z412" s="1023"/>
      <c r="AA412" s="1023"/>
      <c r="AB412" s="1023"/>
      <c r="AY412" s="1000"/>
    </row>
    <row r="413" customFormat="false" ht="12.75" hidden="false" customHeight="false" outlineLevel="0" collapsed="false">
      <c r="E413" s="1023"/>
      <c r="F413" s="1023"/>
      <c r="G413" s="1023"/>
      <c r="H413" s="1023"/>
      <c r="I413" s="1023"/>
      <c r="J413" s="1023"/>
      <c r="K413" s="1023"/>
      <c r="L413" s="1023"/>
      <c r="M413" s="1023"/>
      <c r="N413" s="1023"/>
      <c r="O413" s="1023"/>
      <c r="Q413" s="1023"/>
      <c r="R413" s="1023"/>
      <c r="S413" s="1023"/>
      <c r="T413" s="1023"/>
      <c r="U413" s="1023"/>
      <c r="V413" s="1023"/>
      <c r="W413" s="1023"/>
      <c r="X413" s="1023"/>
      <c r="Y413" s="1023"/>
      <c r="Z413" s="1023"/>
      <c r="AA413" s="1023"/>
      <c r="AB413" s="1023"/>
      <c r="AY413" s="1000"/>
    </row>
    <row r="414" customFormat="false" ht="12.75" hidden="false" customHeight="false" outlineLevel="0" collapsed="false">
      <c r="E414" s="1023"/>
      <c r="F414" s="1023"/>
      <c r="G414" s="1023"/>
      <c r="H414" s="1023"/>
      <c r="I414" s="1023"/>
      <c r="J414" s="1023"/>
      <c r="K414" s="1023"/>
      <c r="L414" s="1023"/>
      <c r="M414" s="1023"/>
      <c r="N414" s="1023"/>
      <c r="O414" s="1023"/>
      <c r="P414" s="1030"/>
      <c r="Q414" s="1023"/>
      <c r="R414" s="1023"/>
      <c r="S414" s="1023"/>
      <c r="T414" s="1023"/>
      <c r="U414" s="1023"/>
      <c r="V414" s="1023"/>
      <c r="W414" s="1023"/>
      <c r="X414" s="1023"/>
      <c r="Y414" s="1023"/>
      <c r="Z414" s="1023"/>
      <c r="AA414" s="1023"/>
      <c r="AB414" s="1023"/>
      <c r="AY414" s="1000"/>
    </row>
    <row r="415" customFormat="false" ht="12.75" hidden="false" customHeight="false" outlineLevel="0" collapsed="false">
      <c r="E415" s="1023"/>
      <c r="F415" s="1023"/>
      <c r="G415" s="1023"/>
      <c r="H415" s="1023"/>
      <c r="I415" s="1023"/>
      <c r="J415" s="1023"/>
      <c r="K415" s="1023"/>
      <c r="L415" s="1023"/>
      <c r="M415" s="1023"/>
      <c r="N415" s="1023"/>
      <c r="O415" s="1023"/>
      <c r="P415" s="1030"/>
      <c r="Q415" s="1023"/>
      <c r="R415" s="1023"/>
      <c r="S415" s="1023"/>
      <c r="T415" s="1023"/>
      <c r="U415" s="1023"/>
      <c r="V415" s="1023"/>
      <c r="W415" s="1023"/>
      <c r="X415" s="1023"/>
      <c r="Y415" s="1023"/>
      <c r="Z415" s="1023"/>
      <c r="AA415" s="1023"/>
      <c r="AB415" s="1023"/>
      <c r="AY415" s="1000"/>
    </row>
    <row r="416" customFormat="false" ht="12.75" hidden="false" customHeight="false" outlineLevel="0" collapsed="false">
      <c r="E416" s="1023"/>
      <c r="F416" s="1023"/>
      <c r="G416" s="1023"/>
      <c r="H416" s="1023"/>
      <c r="I416" s="1023"/>
      <c r="J416" s="1023"/>
      <c r="K416" s="1023"/>
      <c r="L416" s="1023"/>
      <c r="M416" s="1023"/>
      <c r="N416" s="1023"/>
      <c r="O416" s="1023"/>
      <c r="P416" s="1030"/>
      <c r="Q416" s="1023"/>
      <c r="R416" s="1023"/>
      <c r="S416" s="1023"/>
      <c r="T416" s="1023"/>
      <c r="U416" s="1023"/>
      <c r="V416" s="1023"/>
      <c r="W416" s="1023"/>
      <c r="X416" s="1023"/>
      <c r="Y416" s="1023"/>
      <c r="Z416" s="1023"/>
      <c r="AA416" s="1023"/>
      <c r="AB416" s="1023"/>
      <c r="AY416" s="1000"/>
    </row>
    <row r="417" customFormat="false" ht="12.75" hidden="false" customHeight="false" outlineLevel="0" collapsed="false">
      <c r="E417" s="1023"/>
      <c r="F417" s="1023"/>
      <c r="G417" s="1023"/>
      <c r="H417" s="1023"/>
      <c r="I417" s="1023"/>
      <c r="J417" s="1023"/>
      <c r="K417" s="1023"/>
      <c r="L417" s="1023"/>
      <c r="M417" s="1023"/>
      <c r="N417" s="1023"/>
      <c r="O417" s="1023"/>
      <c r="Q417" s="1023"/>
      <c r="R417" s="1023"/>
      <c r="S417" s="1023"/>
      <c r="T417" s="1023"/>
      <c r="U417" s="1023"/>
      <c r="V417" s="1023"/>
      <c r="W417" s="1023"/>
      <c r="X417" s="1023"/>
      <c r="Y417" s="1023"/>
      <c r="Z417" s="1023"/>
      <c r="AA417" s="1023"/>
      <c r="AB417" s="1023"/>
      <c r="AY417" s="1000"/>
    </row>
    <row r="418" customFormat="false" ht="12.75" hidden="false" customHeight="false" outlineLevel="0" collapsed="false">
      <c r="E418" s="1023"/>
      <c r="F418" s="1023"/>
      <c r="G418" s="1023"/>
      <c r="H418" s="1023"/>
      <c r="I418" s="1023"/>
      <c r="J418" s="1023"/>
      <c r="K418" s="1023"/>
      <c r="L418" s="1023"/>
      <c r="M418" s="1023"/>
      <c r="N418" s="1023"/>
      <c r="O418" s="1023"/>
      <c r="Q418" s="1023"/>
      <c r="R418" s="1023"/>
      <c r="S418" s="1023"/>
      <c r="T418" s="1023"/>
      <c r="U418" s="1023"/>
      <c r="V418" s="1023"/>
      <c r="W418" s="1023"/>
      <c r="X418" s="1023"/>
      <c r="Y418" s="1023"/>
      <c r="Z418" s="1023"/>
      <c r="AA418" s="1023"/>
      <c r="AB418" s="1023"/>
      <c r="AD418" s="1013"/>
      <c r="AE418" s="1024"/>
      <c r="AF418" s="1025"/>
      <c r="AG418" s="1026"/>
      <c r="AH418" s="1026"/>
      <c r="AI418" s="1026"/>
      <c r="AJ418" s="1026"/>
      <c r="AK418" s="1026"/>
      <c r="AL418" s="1026"/>
      <c r="AM418" s="1026"/>
      <c r="AN418" s="1026"/>
      <c r="AO418" s="1026"/>
      <c r="AP418" s="1026"/>
      <c r="AQ418" s="1027"/>
      <c r="AR418" s="1026"/>
      <c r="AS418" s="1026"/>
      <c r="AT418" s="1026"/>
      <c r="AU418" s="1026"/>
      <c r="AV418" s="1026"/>
      <c r="AW418" s="1026"/>
      <c r="AX418" s="1026"/>
      <c r="AY418" s="1000"/>
    </row>
    <row r="419" customFormat="false" ht="12.75" hidden="false" customHeight="false" outlineLevel="0" collapsed="false">
      <c r="E419" s="1023"/>
      <c r="F419" s="1023"/>
      <c r="G419" s="1023"/>
      <c r="H419" s="1023"/>
      <c r="I419" s="1023"/>
      <c r="J419" s="1023"/>
      <c r="K419" s="1023"/>
      <c r="L419" s="1023"/>
      <c r="M419" s="1023"/>
      <c r="N419" s="1023"/>
      <c r="O419" s="1023"/>
      <c r="Q419" s="1023"/>
      <c r="R419" s="1023"/>
      <c r="S419" s="1023"/>
      <c r="T419" s="1023"/>
      <c r="U419" s="1023"/>
      <c r="V419" s="1023"/>
      <c r="W419" s="1023"/>
      <c r="X419" s="1023"/>
      <c r="Y419" s="1023"/>
      <c r="Z419" s="1023"/>
      <c r="AA419" s="1023"/>
      <c r="AB419" s="1023"/>
      <c r="AD419" s="1013"/>
      <c r="AE419" s="1028"/>
      <c r="AF419" s="1029"/>
      <c r="AG419" s="1026"/>
      <c r="AH419" s="1026"/>
      <c r="AI419" s="1026"/>
      <c r="AJ419" s="1026"/>
      <c r="AK419" s="1026"/>
      <c r="AL419" s="1026"/>
      <c r="AM419" s="1026"/>
      <c r="AN419" s="1026"/>
      <c r="AO419" s="1026"/>
      <c r="AP419" s="1026"/>
      <c r="AQ419" s="1026"/>
      <c r="AR419" s="1026"/>
      <c r="AS419" s="1026"/>
      <c r="AT419" s="1026"/>
      <c r="AU419" s="1026"/>
      <c r="AV419" s="1026"/>
      <c r="AW419" s="1026"/>
      <c r="AX419" s="1026"/>
      <c r="AY419" s="1000"/>
    </row>
    <row r="420" customFormat="false" ht="12.75" hidden="false" customHeight="false" outlineLevel="0" collapsed="false">
      <c r="E420" s="1023"/>
      <c r="F420" s="1023"/>
      <c r="G420" s="1023"/>
      <c r="H420" s="1023"/>
      <c r="I420" s="1023"/>
      <c r="J420" s="1023"/>
      <c r="K420" s="1023"/>
      <c r="L420" s="1023"/>
      <c r="M420" s="1023"/>
      <c r="N420" s="1023"/>
      <c r="O420" s="1023"/>
      <c r="Q420" s="1023"/>
      <c r="R420" s="1023"/>
      <c r="S420" s="1023"/>
      <c r="T420" s="1023"/>
      <c r="U420" s="1023"/>
      <c r="V420" s="1023"/>
      <c r="W420" s="1023"/>
      <c r="X420" s="1023"/>
      <c r="Y420" s="1023"/>
      <c r="Z420" s="1023"/>
      <c r="AA420" s="1023"/>
      <c r="AB420" s="1023"/>
      <c r="AY420" s="1000"/>
    </row>
    <row r="421" customFormat="false" ht="12.75" hidden="false" customHeight="false" outlineLevel="0" collapsed="false">
      <c r="E421" s="1023"/>
      <c r="F421" s="1023"/>
      <c r="G421" s="1023"/>
      <c r="H421" s="1023"/>
      <c r="I421" s="1023"/>
      <c r="J421" s="1023"/>
      <c r="K421" s="1023"/>
      <c r="L421" s="1023"/>
      <c r="M421" s="1023"/>
      <c r="N421" s="1023"/>
      <c r="O421" s="1023"/>
      <c r="P421" s="1030"/>
      <c r="Q421" s="1023"/>
      <c r="R421" s="1023"/>
      <c r="S421" s="1023"/>
      <c r="T421" s="1023"/>
      <c r="U421" s="1023"/>
      <c r="V421" s="1023"/>
      <c r="W421" s="1023"/>
      <c r="X421" s="1023"/>
      <c r="Y421" s="1023"/>
      <c r="Z421" s="1023"/>
      <c r="AA421" s="1023"/>
      <c r="AB421" s="1023"/>
      <c r="AY421" s="1000"/>
    </row>
    <row r="422" customFormat="false" ht="12.75" hidden="false" customHeight="false" outlineLevel="0" collapsed="false">
      <c r="E422" s="1023"/>
      <c r="F422" s="1023"/>
      <c r="G422" s="1023"/>
      <c r="H422" s="1023"/>
      <c r="I422" s="1023"/>
      <c r="J422" s="1023"/>
      <c r="K422" s="1023"/>
      <c r="L422" s="1023"/>
      <c r="M422" s="1023"/>
      <c r="N422" s="1023"/>
      <c r="O422" s="1023"/>
      <c r="P422" s="1030"/>
      <c r="Q422" s="1023"/>
      <c r="R422" s="1023"/>
      <c r="S422" s="1023"/>
      <c r="T422" s="1023"/>
      <c r="U422" s="1023"/>
      <c r="V422" s="1023"/>
      <c r="W422" s="1023"/>
      <c r="X422" s="1023"/>
      <c r="Y422" s="1023"/>
      <c r="Z422" s="1023"/>
      <c r="AA422" s="1023"/>
      <c r="AB422" s="1023"/>
      <c r="AY422" s="1000"/>
    </row>
    <row r="423" customFormat="false" ht="12.75" hidden="false" customHeight="false" outlineLevel="0" collapsed="false">
      <c r="E423" s="1023"/>
      <c r="F423" s="1023"/>
      <c r="G423" s="1023"/>
      <c r="H423" s="1023"/>
      <c r="I423" s="1023"/>
      <c r="J423" s="1023"/>
      <c r="K423" s="1023"/>
      <c r="L423" s="1023"/>
      <c r="M423" s="1023"/>
      <c r="N423" s="1023"/>
      <c r="O423" s="1023"/>
      <c r="P423" s="1030"/>
      <c r="Q423" s="1023"/>
      <c r="R423" s="1023"/>
      <c r="S423" s="1023"/>
      <c r="T423" s="1023"/>
      <c r="U423" s="1023"/>
      <c r="V423" s="1023"/>
      <c r="W423" s="1023"/>
      <c r="X423" s="1023"/>
      <c r="Y423" s="1023"/>
      <c r="Z423" s="1023"/>
      <c r="AA423" s="1023"/>
      <c r="AB423" s="1023"/>
      <c r="AY423" s="1000"/>
    </row>
    <row r="424" customFormat="false" ht="12.75" hidden="false" customHeight="false" outlineLevel="0" collapsed="false">
      <c r="E424" s="1023"/>
      <c r="F424" s="1023"/>
      <c r="G424" s="1023"/>
      <c r="H424" s="1023"/>
      <c r="I424" s="1023"/>
      <c r="J424" s="1023"/>
      <c r="K424" s="1023"/>
      <c r="L424" s="1023"/>
      <c r="M424" s="1023"/>
      <c r="N424" s="1023"/>
      <c r="O424" s="1023"/>
      <c r="Q424" s="1023"/>
      <c r="R424" s="1023"/>
      <c r="S424" s="1023"/>
      <c r="T424" s="1023"/>
      <c r="U424" s="1023"/>
      <c r="V424" s="1023"/>
      <c r="W424" s="1023"/>
      <c r="X424" s="1023"/>
      <c r="Y424" s="1023"/>
      <c r="Z424" s="1023"/>
      <c r="AA424" s="1023"/>
      <c r="AB424" s="1023"/>
      <c r="AY424" s="1000"/>
    </row>
    <row r="425" customFormat="false" ht="12.75" hidden="false" customHeight="false" outlineLevel="0" collapsed="false">
      <c r="E425" s="1023"/>
      <c r="F425" s="1023"/>
      <c r="G425" s="1023"/>
      <c r="H425" s="1023"/>
      <c r="I425" s="1023"/>
      <c r="J425" s="1023"/>
      <c r="K425" s="1023"/>
      <c r="L425" s="1023"/>
      <c r="M425" s="1023"/>
      <c r="N425" s="1023"/>
      <c r="O425" s="1023"/>
      <c r="P425" s="1030"/>
      <c r="Q425" s="1023"/>
      <c r="R425" s="1023"/>
      <c r="S425" s="1023"/>
      <c r="T425" s="1023"/>
      <c r="U425" s="1023"/>
      <c r="V425" s="1023"/>
      <c r="W425" s="1023"/>
      <c r="X425" s="1023"/>
      <c r="Y425" s="1023"/>
      <c r="Z425" s="1023"/>
      <c r="AA425" s="1023"/>
      <c r="AB425" s="1023"/>
      <c r="AY425" s="1000"/>
    </row>
    <row r="426" customFormat="false" ht="12.75" hidden="false" customHeight="false" outlineLevel="0" collapsed="false">
      <c r="E426" s="1023"/>
      <c r="F426" s="1023"/>
      <c r="G426" s="1023"/>
      <c r="H426" s="1023"/>
      <c r="I426" s="1023"/>
      <c r="J426" s="1023"/>
      <c r="K426" s="1023"/>
      <c r="L426" s="1023"/>
      <c r="M426" s="1023"/>
      <c r="N426" s="1023"/>
      <c r="O426" s="1023"/>
      <c r="P426" s="1030"/>
      <c r="Q426" s="1023"/>
      <c r="R426" s="1023"/>
      <c r="S426" s="1023"/>
      <c r="T426" s="1023"/>
      <c r="U426" s="1023"/>
      <c r="V426" s="1023"/>
      <c r="W426" s="1023"/>
      <c r="X426" s="1023"/>
      <c r="Y426" s="1023"/>
      <c r="Z426" s="1023"/>
      <c r="AA426" s="1023"/>
      <c r="AB426" s="1023"/>
      <c r="AY426" s="1000"/>
    </row>
    <row r="427" customFormat="false" ht="12.75" hidden="false" customHeight="false" outlineLevel="0" collapsed="false">
      <c r="E427" s="1023"/>
      <c r="F427" s="1023"/>
      <c r="G427" s="1023"/>
      <c r="H427" s="1023"/>
      <c r="I427" s="1023"/>
      <c r="J427" s="1023"/>
      <c r="K427" s="1023"/>
      <c r="L427" s="1023"/>
      <c r="M427" s="1023"/>
      <c r="N427" s="1023"/>
      <c r="O427" s="1023"/>
      <c r="P427" s="1030"/>
      <c r="Q427" s="1023"/>
      <c r="R427" s="1023"/>
      <c r="S427" s="1023"/>
      <c r="T427" s="1023"/>
      <c r="U427" s="1023"/>
      <c r="V427" s="1023"/>
      <c r="W427" s="1023"/>
      <c r="X427" s="1023"/>
      <c r="Y427" s="1023"/>
      <c r="Z427" s="1023"/>
      <c r="AA427" s="1023"/>
      <c r="AB427" s="1023"/>
      <c r="AY427" s="1000"/>
    </row>
    <row r="428" customFormat="false" ht="12.75" hidden="false" customHeight="false" outlineLevel="0" collapsed="false">
      <c r="E428" s="1023"/>
      <c r="F428" s="1023"/>
      <c r="G428" s="1023"/>
      <c r="H428" s="1023"/>
      <c r="I428" s="1023"/>
      <c r="J428" s="1023"/>
      <c r="K428" s="1023"/>
      <c r="L428" s="1023"/>
      <c r="M428" s="1023"/>
      <c r="N428" s="1023"/>
      <c r="O428" s="1023"/>
      <c r="Q428" s="1023"/>
      <c r="R428" s="1023"/>
      <c r="S428" s="1023"/>
      <c r="T428" s="1023"/>
      <c r="U428" s="1023"/>
      <c r="V428" s="1023"/>
      <c r="W428" s="1023"/>
      <c r="X428" s="1023"/>
      <c r="Y428" s="1023"/>
      <c r="Z428" s="1023"/>
      <c r="AA428" s="1023"/>
      <c r="AB428" s="1023"/>
      <c r="AY428" s="1000"/>
    </row>
    <row r="429" customFormat="false" ht="12.75" hidden="false" customHeight="false" outlineLevel="0" collapsed="false">
      <c r="E429" s="1023"/>
      <c r="F429" s="1023"/>
      <c r="G429" s="1023"/>
      <c r="H429" s="1023"/>
      <c r="I429" s="1023"/>
      <c r="J429" s="1023"/>
      <c r="K429" s="1023"/>
      <c r="L429" s="1023"/>
      <c r="M429" s="1023"/>
      <c r="N429" s="1023"/>
      <c r="O429" s="1023"/>
      <c r="P429" s="1030"/>
      <c r="Q429" s="1023"/>
      <c r="R429" s="1023"/>
      <c r="S429" s="1023"/>
      <c r="T429" s="1023"/>
      <c r="U429" s="1023"/>
      <c r="V429" s="1023"/>
      <c r="W429" s="1023"/>
      <c r="X429" s="1023"/>
      <c r="Y429" s="1023"/>
      <c r="Z429" s="1023"/>
      <c r="AA429" s="1023"/>
      <c r="AB429" s="1023"/>
      <c r="AY429" s="1000"/>
    </row>
    <row r="430" customFormat="false" ht="12.75" hidden="false" customHeight="false" outlineLevel="0" collapsed="false">
      <c r="E430" s="1023"/>
      <c r="F430" s="1023"/>
      <c r="G430" s="1023"/>
      <c r="H430" s="1023"/>
      <c r="I430" s="1023"/>
      <c r="J430" s="1023"/>
      <c r="K430" s="1023"/>
      <c r="L430" s="1023"/>
      <c r="M430" s="1023"/>
      <c r="N430" s="1023"/>
      <c r="O430" s="1023"/>
      <c r="P430" s="1030"/>
      <c r="Q430" s="1023"/>
      <c r="R430" s="1023"/>
      <c r="S430" s="1023"/>
      <c r="T430" s="1023"/>
      <c r="U430" s="1023"/>
      <c r="V430" s="1023"/>
      <c r="W430" s="1023"/>
      <c r="X430" s="1023"/>
      <c r="Y430" s="1023"/>
      <c r="Z430" s="1023"/>
      <c r="AA430" s="1023"/>
      <c r="AB430" s="1023"/>
      <c r="AY430" s="1000"/>
    </row>
    <row r="431" customFormat="false" ht="12.75" hidden="false" customHeight="false" outlineLevel="0" collapsed="false">
      <c r="E431" s="1023"/>
      <c r="F431" s="1023"/>
      <c r="G431" s="1023"/>
      <c r="H431" s="1023"/>
      <c r="I431" s="1023"/>
      <c r="J431" s="1023"/>
      <c r="K431" s="1023"/>
      <c r="L431" s="1023"/>
      <c r="M431" s="1023"/>
      <c r="N431" s="1023"/>
      <c r="O431" s="1023"/>
      <c r="P431" s="1030"/>
      <c r="Q431" s="1023"/>
      <c r="R431" s="1023"/>
      <c r="S431" s="1023"/>
      <c r="T431" s="1023"/>
      <c r="U431" s="1023"/>
      <c r="V431" s="1023"/>
      <c r="W431" s="1023"/>
      <c r="X431" s="1023"/>
      <c r="Y431" s="1023"/>
      <c r="Z431" s="1023"/>
      <c r="AA431" s="1023"/>
      <c r="AB431" s="1023"/>
      <c r="AY431" s="1000"/>
    </row>
    <row r="432" customFormat="false" ht="12.75" hidden="false" customHeight="false" outlineLevel="0" collapsed="false">
      <c r="E432" s="1023"/>
      <c r="F432" s="1023"/>
      <c r="G432" s="1023"/>
      <c r="H432" s="1023"/>
      <c r="I432" s="1023"/>
      <c r="J432" s="1023"/>
      <c r="K432" s="1023"/>
      <c r="L432" s="1023"/>
      <c r="M432" s="1023"/>
      <c r="N432" s="1023"/>
      <c r="O432" s="1023"/>
      <c r="Q432" s="1023"/>
      <c r="R432" s="1023"/>
      <c r="S432" s="1023"/>
      <c r="T432" s="1023"/>
      <c r="U432" s="1023"/>
      <c r="V432" s="1023"/>
      <c r="W432" s="1023"/>
      <c r="X432" s="1023"/>
      <c r="Y432" s="1023"/>
      <c r="Z432" s="1023"/>
      <c r="AA432" s="1023"/>
      <c r="AB432" s="1023"/>
      <c r="AY432" s="1000"/>
    </row>
    <row r="433" customFormat="false" ht="12.75" hidden="false" customHeight="false" outlineLevel="0" collapsed="false">
      <c r="E433" s="1023"/>
      <c r="F433" s="1023"/>
      <c r="G433" s="1023"/>
      <c r="H433" s="1023"/>
      <c r="I433" s="1023"/>
      <c r="J433" s="1023"/>
      <c r="K433" s="1023"/>
      <c r="L433" s="1023"/>
      <c r="M433" s="1023"/>
      <c r="N433" s="1023"/>
      <c r="O433" s="1023"/>
      <c r="P433" s="1030"/>
      <c r="Q433" s="1023"/>
      <c r="R433" s="1023"/>
      <c r="S433" s="1023"/>
      <c r="T433" s="1023"/>
      <c r="U433" s="1023"/>
      <c r="V433" s="1023"/>
      <c r="W433" s="1023"/>
      <c r="X433" s="1023"/>
      <c r="Y433" s="1023"/>
      <c r="Z433" s="1023"/>
      <c r="AA433" s="1023"/>
      <c r="AB433" s="1023"/>
      <c r="AY433" s="1000"/>
    </row>
    <row r="434" customFormat="false" ht="12.75" hidden="false" customHeight="false" outlineLevel="0" collapsed="false">
      <c r="E434" s="1023"/>
      <c r="F434" s="1023"/>
      <c r="G434" s="1023"/>
      <c r="H434" s="1023"/>
      <c r="I434" s="1023"/>
      <c r="J434" s="1023"/>
      <c r="K434" s="1023"/>
      <c r="L434" s="1023"/>
      <c r="M434" s="1023"/>
      <c r="N434" s="1023"/>
      <c r="O434" s="1023"/>
      <c r="P434" s="1030"/>
      <c r="Q434" s="1023"/>
      <c r="R434" s="1023"/>
      <c r="S434" s="1023"/>
      <c r="T434" s="1023"/>
      <c r="U434" s="1023"/>
      <c r="V434" s="1023"/>
      <c r="W434" s="1023"/>
      <c r="X434" s="1023"/>
      <c r="Y434" s="1023"/>
      <c r="Z434" s="1023"/>
      <c r="AA434" s="1023"/>
      <c r="AB434" s="1023"/>
      <c r="AY434" s="1000"/>
    </row>
    <row r="435" customFormat="false" ht="12.75" hidden="false" customHeight="false" outlineLevel="0" collapsed="false">
      <c r="E435" s="1023"/>
      <c r="F435" s="1023"/>
      <c r="G435" s="1023"/>
      <c r="H435" s="1023"/>
      <c r="I435" s="1023"/>
      <c r="J435" s="1023"/>
      <c r="K435" s="1023"/>
      <c r="L435" s="1023"/>
      <c r="M435" s="1023"/>
      <c r="N435" s="1023"/>
      <c r="O435" s="1023"/>
      <c r="P435" s="1030"/>
      <c r="Q435" s="1023"/>
      <c r="R435" s="1023"/>
      <c r="S435" s="1023"/>
      <c r="T435" s="1023"/>
      <c r="U435" s="1023"/>
      <c r="V435" s="1023"/>
      <c r="W435" s="1023"/>
      <c r="X435" s="1023"/>
      <c r="Y435" s="1023"/>
      <c r="Z435" s="1023"/>
      <c r="AA435" s="1023"/>
      <c r="AB435" s="1023"/>
      <c r="AY435" s="1000"/>
    </row>
    <row r="436" customFormat="false" ht="12.75" hidden="false" customHeight="false" outlineLevel="0" collapsed="false">
      <c r="E436" s="1023"/>
      <c r="F436" s="1023"/>
      <c r="G436" s="1023"/>
      <c r="H436" s="1023"/>
      <c r="I436" s="1023"/>
      <c r="J436" s="1023"/>
      <c r="K436" s="1023"/>
      <c r="L436" s="1023"/>
      <c r="M436" s="1023"/>
      <c r="N436" s="1023"/>
      <c r="O436" s="1023"/>
      <c r="Q436" s="1023"/>
      <c r="R436" s="1023"/>
      <c r="S436" s="1023"/>
      <c r="T436" s="1023"/>
      <c r="U436" s="1023"/>
      <c r="V436" s="1023"/>
      <c r="W436" s="1023"/>
      <c r="X436" s="1023"/>
      <c r="Y436" s="1023"/>
      <c r="Z436" s="1023"/>
      <c r="AA436" s="1023"/>
      <c r="AB436" s="1023"/>
      <c r="AY436" s="1000"/>
    </row>
    <row r="437" customFormat="false" ht="12.75" hidden="false" customHeight="false" outlineLevel="0" collapsed="false">
      <c r="E437" s="1023"/>
      <c r="F437" s="1023"/>
      <c r="G437" s="1023"/>
      <c r="H437" s="1023"/>
      <c r="I437" s="1023"/>
      <c r="J437" s="1023"/>
      <c r="K437" s="1023"/>
      <c r="L437" s="1023"/>
      <c r="M437" s="1023"/>
      <c r="N437" s="1023"/>
      <c r="O437" s="1023"/>
      <c r="P437" s="1030"/>
      <c r="Q437" s="1023"/>
      <c r="R437" s="1023"/>
      <c r="S437" s="1023"/>
      <c r="T437" s="1023"/>
      <c r="U437" s="1023"/>
      <c r="V437" s="1023"/>
      <c r="W437" s="1023"/>
      <c r="X437" s="1023"/>
      <c r="Y437" s="1023"/>
      <c r="Z437" s="1023"/>
      <c r="AA437" s="1023"/>
      <c r="AB437" s="1023"/>
      <c r="AY437" s="1000"/>
    </row>
    <row r="438" customFormat="false" ht="12.75" hidden="false" customHeight="false" outlineLevel="0" collapsed="false">
      <c r="E438" s="1023"/>
      <c r="F438" s="1023"/>
      <c r="G438" s="1023"/>
      <c r="H438" s="1023"/>
      <c r="I438" s="1023"/>
      <c r="J438" s="1023"/>
      <c r="K438" s="1023"/>
      <c r="L438" s="1023"/>
      <c r="M438" s="1023"/>
      <c r="N438" s="1023"/>
      <c r="O438" s="1023"/>
      <c r="P438" s="1030"/>
      <c r="Q438" s="1023"/>
      <c r="R438" s="1023"/>
      <c r="S438" s="1023"/>
      <c r="T438" s="1023"/>
      <c r="U438" s="1023"/>
      <c r="V438" s="1023"/>
      <c r="W438" s="1023"/>
      <c r="X438" s="1023"/>
      <c r="Y438" s="1023"/>
      <c r="Z438" s="1023"/>
      <c r="AA438" s="1023"/>
      <c r="AB438" s="1023"/>
      <c r="AY438" s="1000"/>
    </row>
    <row r="439" customFormat="false" ht="12.75" hidden="false" customHeight="false" outlineLevel="0" collapsed="false">
      <c r="E439" s="1023"/>
      <c r="F439" s="1023"/>
      <c r="G439" s="1023"/>
      <c r="H439" s="1023"/>
      <c r="I439" s="1023"/>
      <c r="J439" s="1023"/>
      <c r="K439" s="1023"/>
      <c r="L439" s="1023"/>
      <c r="M439" s="1023"/>
      <c r="N439" s="1023"/>
      <c r="O439" s="1023"/>
      <c r="P439" s="1030"/>
      <c r="Q439" s="1023"/>
      <c r="R439" s="1023"/>
      <c r="S439" s="1023"/>
      <c r="T439" s="1023"/>
      <c r="U439" s="1023"/>
      <c r="V439" s="1023"/>
      <c r="W439" s="1023"/>
      <c r="X439" s="1023"/>
      <c r="Y439" s="1023"/>
      <c r="Z439" s="1023"/>
      <c r="AA439" s="1023"/>
      <c r="AB439" s="1023"/>
      <c r="AY439" s="1000"/>
    </row>
    <row r="440" customFormat="false" ht="12.75" hidden="false" customHeight="false" outlineLevel="0" collapsed="false">
      <c r="E440" s="1023"/>
      <c r="F440" s="1023"/>
      <c r="G440" s="1023"/>
      <c r="H440" s="1023"/>
      <c r="I440" s="1023"/>
      <c r="J440" s="1023"/>
      <c r="K440" s="1023"/>
      <c r="L440" s="1023"/>
      <c r="M440" s="1023"/>
      <c r="N440" s="1023"/>
      <c r="O440" s="1023"/>
      <c r="Q440" s="1023"/>
      <c r="R440" s="1023"/>
      <c r="S440" s="1023"/>
      <c r="T440" s="1023"/>
      <c r="U440" s="1023"/>
      <c r="V440" s="1023"/>
      <c r="W440" s="1023"/>
      <c r="X440" s="1023"/>
      <c r="Y440" s="1023"/>
      <c r="Z440" s="1023"/>
      <c r="AA440" s="1023"/>
      <c r="AB440" s="1023"/>
      <c r="AY440" s="1000"/>
    </row>
    <row r="441" customFormat="false" ht="12.75" hidden="false" customHeight="false" outlineLevel="0" collapsed="false">
      <c r="E441" s="1023"/>
      <c r="F441" s="1023"/>
      <c r="G441" s="1023"/>
      <c r="H441" s="1023"/>
      <c r="I441" s="1023"/>
      <c r="J441" s="1023"/>
      <c r="K441" s="1023"/>
      <c r="L441" s="1023"/>
      <c r="M441" s="1023"/>
      <c r="N441" s="1023"/>
      <c r="O441" s="1023"/>
      <c r="P441" s="1030"/>
      <c r="Q441" s="1023"/>
      <c r="R441" s="1023"/>
      <c r="S441" s="1023"/>
      <c r="T441" s="1023"/>
      <c r="U441" s="1023"/>
      <c r="V441" s="1023"/>
      <c r="W441" s="1023"/>
      <c r="X441" s="1023"/>
      <c r="Y441" s="1023"/>
      <c r="Z441" s="1023"/>
      <c r="AA441" s="1023"/>
      <c r="AB441" s="1023"/>
      <c r="AY441" s="1000"/>
    </row>
    <row r="442" customFormat="false" ht="12.75" hidden="false" customHeight="false" outlineLevel="0" collapsed="false">
      <c r="E442" s="1023"/>
      <c r="F442" s="1023"/>
      <c r="G442" s="1023"/>
      <c r="H442" s="1023"/>
      <c r="I442" s="1023"/>
      <c r="J442" s="1023"/>
      <c r="K442" s="1023"/>
      <c r="L442" s="1023"/>
      <c r="M442" s="1023"/>
      <c r="N442" s="1023"/>
      <c r="O442" s="1023"/>
      <c r="P442" s="1030"/>
      <c r="Q442" s="1023"/>
      <c r="R442" s="1023"/>
      <c r="S442" s="1023"/>
      <c r="T442" s="1023"/>
      <c r="U442" s="1023"/>
      <c r="V442" s="1023"/>
      <c r="W442" s="1023"/>
      <c r="X442" s="1023"/>
      <c r="Y442" s="1023"/>
      <c r="Z442" s="1023"/>
      <c r="AA442" s="1023"/>
      <c r="AB442" s="1023"/>
      <c r="AY442" s="1000"/>
    </row>
    <row r="443" customFormat="false" ht="12.75" hidden="false" customHeight="false" outlineLevel="0" collapsed="false">
      <c r="E443" s="1023"/>
      <c r="F443" s="1023"/>
      <c r="G443" s="1023"/>
      <c r="H443" s="1023"/>
      <c r="I443" s="1023"/>
      <c r="J443" s="1023"/>
      <c r="K443" s="1023"/>
      <c r="L443" s="1023"/>
      <c r="M443" s="1023"/>
      <c r="N443" s="1023"/>
      <c r="O443" s="1023"/>
      <c r="P443" s="1030"/>
      <c r="Q443" s="1023"/>
      <c r="R443" s="1023"/>
      <c r="S443" s="1023"/>
      <c r="T443" s="1023"/>
      <c r="U443" s="1023"/>
      <c r="V443" s="1023"/>
      <c r="W443" s="1023"/>
      <c r="X443" s="1023"/>
      <c r="Y443" s="1023"/>
      <c r="Z443" s="1023"/>
      <c r="AA443" s="1023"/>
      <c r="AB443" s="1023"/>
      <c r="AY443" s="1000"/>
    </row>
    <row r="444" customFormat="false" ht="12.75" hidden="false" customHeight="false" outlineLevel="0" collapsed="false">
      <c r="E444" s="1023"/>
      <c r="F444" s="1023"/>
      <c r="G444" s="1023"/>
      <c r="H444" s="1023"/>
      <c r="I444" s="1023"/>
      <c r="J444" s="1023"/>
      <c r="K444" s="1023"/>
      <c r="L444" s="1023"/>
      <c r="M444" s="1023"/>
      <c r="N444" s="1023"/>
      <c r="O444" s="1023"/>
      <c r="Q444" s="1023"/>
      <c r="R444" s="1023"/>
      <c r="S444" s="1023"/>
      <c r="T444" s="1023"/>
      <c r="U444" s="1023"/>
      <c r="V444" s="1023"/>
      <c r="W444" s="1023"/>
      <c r="X444" s="1023"/>
      <c r="Y444" s="1023"/>
      <c r="Z444" s="1023"/>
      <c r="AA444" s="1023"/>
      <c r="AB444" s="1023"/>
      <c r="AY444" s="1000"/>
    </row>
    <row r="445" customFormat="false" ht="12.75" hidden="false" customHeight="false" outlineLevel="0" collapsed="false">
      <c r="E445" s="1023"/>
      <c r="F445" s="1023"/>
      <c r="G445" s="1023"/>
      <c r="H445" s="1023"/>
      <c r="I445" s="1023"/>
      <c r="J445" s="1023"/>
      <c r="K445" s="1023"/>
      <c r="L445" s="1023"/>
      <c r="M445" s="1023"/>
      <c r="N445" s="1023"/>
      <c r="O445" s="1023"/>
      <c r="Q445" s="1023"/>
      <c r="R445" s="1023"/>
      <c r="S445" s="1023"/>
      <c r="T445" s="1023"/>
      <c r="U445" s="1023"/>
      <c r="V445" s="1023"/>
      <c r="W445" s="1023"/>
      <c r="X445" s="1023"/>
      <c r="Y445" s="1023"/>
      <c r="Z445" s="1023"/>
      <c r="AA445" s="1023"/>
      <c r="AB445" s="1023"/>
      <c r="AD445" s="1013"/>
      <c r="AE445" s="1024"/>
      <c r="AF445" s="1025"/>
      <c r="AG445" s="1026"/>
      <c r="AH445" s="1026"/>
      <c r="AI445" s="1026"/>
      <c r="AJ445" s="1026"/>
      <c r="AK445" s="1026"/>
      <c r="AL445" s="1026"/>
      <c r="AM445" s="1026"/>
      <c r="AN445" s="1026"/>
      <c r="AO445" s="1026"/>
      <c r="AP445" s="1026"/>
      <c r="AQ445" s="1027"/>
      <c r="AR445" s="1026"/>
      <c r="AS445" s="1026"/>
      <c r="AT445" s="1026"/>
      <c r="AU445" s="1026"/>
      <c r="AV445" s="1026"/>
      <c r="AW445" s="1026"/>
      <c r="AX445" s="1026"/>
      <c r="AY445" s="1000"/>
    </row>
    <row r="446" customFormat="false" ht="12.75" hidden="false" customHeight="false" outlineLevel="0" collapsed="false">
      <c r="E446" s="1023"/>
      <c r="F446" s="1023"/>
      <c r="G446" s="1023"/>
      <c r="H446" s="1023"/>
      <c r="I446" s="1023"/>
      <c r="J446" s="1023"/>
      <c r="K446" s="1023"/>
      <c r="L446" s="1023"/>
      <c r="M446" s="1023"/>
      <c r="N446" s="1023"/>
      <c r="O446" s="1023"/>
      <c r="Q446" s="1023"/>
      <c r="R446" s="1023"/>
      <c r="S446" s="1023"/>
      <c r="T446" s="1023"/>
      <c r="U446" s="1023"/>
      <c r="V446" s="1023"/>
      <c r="W446" s="1023"/>
      <c r="X446" s="1023"/>
      <c r="Y446" s="1023"/>
      <c r="Z446" s="1023"/>
      <c r="AA446" s="1023"/>
      <c r="AB446" s="1023"/>
      <c r="AD446" s="1013"/>
      <c r="AE446" s="1028"/>
      <c r="AF446" s="1029"/>
      <c r="AG446" s="1026"/>
      <c r="AH446" s="1026"/>
      <c r="AI446" s="1026"/>
      <c r="AJ446" s="1026"/>
      <c r="AK446" s="1026"/>
      <c r="AL446" s="1026"/>
      <c r="AM446" s="1026"/>
      <c r="AN446" s="1026"/>
      <c r="AO446" s="1026"/>
      <c r="AP446" s="1026"/>
      <c r="AQ446" s="1026"/>
      <c r="AR446" s="1026"/>
      <c r="AS446" s="1026"/>
      <c r="AT446" s="1026"/>
      <c r="AU446" s="1026"/>
      <c r="AV446" s="1026"/>
      <c r="AW446" s="1026"/>
      <c r="AX446" s="1026"/>
      <c r="AY446" s="1000"/>
    </row>
    <row r="447" customFormat="false" ht="12.75" hidden="false" customHeight="false" outlineLevel="0" collapsed="false">
      <c r="E447" s="1023"/>
      <c r="F447" s="1023"/>
      <c r="G447" s="1023"/>
      <c r="H447" s="1023"/>
      <c r="I447" s="1023"/>
      <c r="J447" s="1023"/>
      <c r="K447" s="1023"/>
      <c r="L447" s="1023"/>
      <c r="M447" s="1023"/>
      <c r="N447" s="1023"/>
      <c r="O447" s="1023"/>
      <c r="Q447" s="1023"/>
      <c r="R447" s="1023"/>
      <c r="S447" s="1023"/>
      <c r="T447" s="1023"/>
      <c r="U447" s="1023"/>
      <c r="V447" s="1023"/>
      <c r="W447" s="1023"/>
      <c r="X447" s="1023"/>
      <c r="Y447" s="1023"/>
      <c r="Z447" s="1023"/>
      <c r="AA447" s="1023"/>
      <c r="AB447" s="1023"/>
      <c r="AY447" s="1000"/>
    </row>
    <row r="448" customFormat="false" ht="12.75" hidden="false" customHeight="false" outlineLevel="0" collapsed="false">
      <c r="E448" s="1023"/>
      <c r="F448" s="1023"/>
      <c r="G448" s="1023"/>
      <c r="H448" s="1023"/>
      <c r="I448" s="1023"/>
      <c r="J448" s="1023"/>
      <c r="K448" s="1023"/>
      <c r="L448" s="1023"/>
      <c r="M448" s="1023"/>
      <c r="N448" s="1023"/>
      <c r="O448" s="1023"/>
      <c r="P448" s="1030"/>
      <c r="Q448" s="1023"/>
      <c r="R448" s="1023"/>
      <c r="S448" s="1023"/>
      <c r="T448" s="1023"/>
      <c r="U448" s="1023"/>
      <c r="V448" s="1023"/>
      <c r="W448" s="1023"/>
      <c r="X448" s="1023"/>
      <c r="Y448" s="1023"/>
      <c r="Z448" s="1023"/>
      <c r="AA448" s="1023"/>
      <c r="AB448" s="1023"/>
      <c r="AY448" s="1000"/>
    </row>
    <row r="449" customFormat="false" ht="12.75" hidden="false" customHeight="false" outlineLevel="0" collapsed="false">
      <c r="E449" s="1023"/>
      <c r="F449" s="1023"/>
      <c r="G449" s="1023"/>
      <c r="H449" s="1023"/>
      <c r="I449" s="1023"/>
      <c r="J449" s="1023"/>
      <c r="K449" s="1023"/>
      <c r="L449" s="1023"/>
      <c r="M449" s="1023"/>
      <c r="N449" s="1023"/>
      <c r="O449" s="1023"/>
      <c r="P449" s="1030"/>
      <c r="Q449" s="1023"/>
      <c r="R449" s="1023"/>
      <c r="S449" s="1023"/>
      <c r="T449" s="1023"/>
      <c r="U449" s="1023"/>
      <c r="V449" s="1023"/>
      <c r="W449" s="1023"/>
      <c r="X449" s="1023"/>
      <c r="Y449" s="1023"/>
      <c r="Z449" s="1023"/>
      <c r="AA449" s="1023"/>
      <c r="AB449" s="1023"/>
      <c r="AY449" s="1000"/>
    </row>
    <row r="450" customFormat="false" ht="12.75" hidden="false" customHeight="false" outlineLevel="0" collapsed="false">
      <c r="E450" s="1023"/>
      <c r="F450" s="1023"/>
      <c r="G450" s="1023"/>
      <c r="H450" s="1023"/>
      <c r="I450" s="1023"/>
      <c r="J450" s="1023"/>
      <c r="K450" s="1023"/>
      <c r="L450" s="1023"/>
      <c r="M450" s="1023"/>
      <c r="N450" s="1023"/>
      <c r="O450" s="1023"/>
      <c r="P450" s="1030"/>
      <c r="Q450" s="1023"/>
      <c r="R450" s="1023"/>
      <c r="S450" s="1023"/>
      <c r="T450" s="1023"/>
      <c r="U450" s="1023"/>
      <c r="V450" s="1023"/>
      <c r="W450" s="1023"/>
      <c r="X450" s="1023"/>
      <c r="Y450" s="1023"/>
      <c r="Z450" s="1023"/>
      <c r="AA450" s="1023"/>
      <c r="AB450" s="1023"/>
      <c r="AY450" s="1000"/>
    </row>
    <row r="451" customFormat="false" ht="12.75" hidden="false" customHeight="false" outlineLevel="0" collapsed="false">
      <c r="E451" s="1023"/>
      <c r="F451" s="1023"/>
      <c r="G451" s="1023"/>
      <c r="H451" s="1023"/>
      <c r="I451" s="1023"/>
      <c r="J451" s="1023"/>
      <c r="K451" s="1023"/>
      <c r="L451" s="1023"/>
      <c r="M451" s="1023"/>
      <c r="N451" s="1023"/>
      <c r="O451" s="1023"/>
      <c r="Q451" s="1023"/>
      <c r="R451" s="1023"/>
      <c r="S451" s="1023"/>
      <c r="T451" s="1023"/>
      <c r="U451" s="1023"/>
      <c r="V451" s="1023"/>
      <c r="W451" s="1023"/>
      <c r="X451" s="1023"/>
      <c r="Y451" s="1023"/>
      <c r="Z451" s="1023"/>
      <c r="AA451" s="1023"/>
      <c r="AB451" s="1023"/>
      <c r="AY451" s="1000"/>
    </row>
    <row r="452" customFormat="false" ht="12.75" hidden="false" customHeight="false" outlineLevel="0" collapsed="false">
      <c r="E452" s="1023"/>
      <c r="F452" s="1023"/>
      <c r="G452" s="1023"/>
      <c r="H452" s="1023"/>
      <c r="I452" s="1023"/>
      <c r="J452" s="1023"/>
      <c r="K452" s="1023"/>
      <c r="L452" s="1023"/>
      <c r="M452" s="1023"/>
      <c r="N452" s="1023"/>
      <c r="O452" s="1023"/>
      <c r="P452" s="1030"/>
      <c r="Q452" s="1023"/>
      <c r="R452" s="1023"/>
      <c r="S452" s="1023"/>
      <c r="T452" s="1023"/>
      <c r="U452" s="1023"/>
      <c r="V452" s="1023"/>
      <c r="W452" s="1023"/>
      <c r="X452" s="1023"/>
      <c r="Y452" s="1023"/>
      <c r="Z452" s="1023"/>
      <c r="AA452" s="1023"/>
      <c r="AB452" s="1023"/>
      <c r="AY452" s="1000"/>
    </row>
    <row r="453" customFormat="false" ht="12.75" hidden="false" customHeight="false" outlineLevel="0" collapsed="false">
      <c r="E453" s="1023"/>
      <c r="F453" s="1023"/>
      <c r="G453" s="1023"/>
      <c r="H453" s="1023"/>
      <c r="I453" s="1023"/>
      <c r="J453" s="1023"/>
      <c r="K453" s="1023"/>
      <c r="L453" s="1023"/>
      <c r="M453" s="1023"/>
      <c r="N453" s="1023"/>
      <c r="O453" s="1023"/>
      <c r="P453" s="1030"/>
      <c r="Q453" s="1023"/>
      <c r="R453" s="1023"/>
      <c r="S453" s="1023"/>
      <c r="T453" s="1023"/>
      <c r="U453" s="1023"/>
      <c r="V453" s="1023"/>
      <c r="W453" s="1023"/>
      <c r="X453" s="1023"/>
      <c r="Y453" s="1023"/>
      <c r="Z453" s="1023"/>
      <c r="AA453" s="1023"/>
      <c r="AB453" s="1023"/>
      <c r="AY453" s="1000"/>
    </row>
    <row r="454" customFormat="false" ht="12.75" hidden="false" customHeight="false" outlineLevel="0" collapsed="false">
      <c r="E454" s="1023"/>
      <c r="F454" s="1023"/>
      <c r="G454" s="1023"/>
      <c r="H454" s="1023"/>
      <c r="I454" s="1023"/>
      <c r="J454" s="1023"/>
      <c r="K454" s="1023"/>
      <c r="L454" s="1023"/>
      <c r="M454" s="1023"/>
      <c r="N454" s="1023"/>
      <c r="O454" s="1023"/>
      <c r="P454" s="1030"/>
      <c r="Q454" s="1023"/>
      <c r="R454" s="1023"/>
      <c r="S454" s="1023"/>
      <c r="T454" s="1023"/>
      <c r="U454" s="1023"/>
      <c r="V454" s="1023"/>
      <c r="W454" s="1023"/>
      <c r="X454" s="1023"/>
      <c r="Y454" s="1023"/>
      <c r="Z454" s="1023"/>
      <c r="AA454" s="1023"/>
      <c r="AB454" s="1023"/>
      <c r="AY454" s="1000"/>
    </row>
    <row r="455" customFormat="false" ht="12.75" hidden="false" customHeight="false" outlineLevel="0" collapsed="false">
      <c r="E455" s="1023"/>
      <c r="F455" s="1023"/>
      <c r="G455" s="1023"/>
      <c r="H455" s="1023"/>
      <c r="I455" s="1023"/>
      <c r="J455" s="1023"/>
      <c r="K455" s="1023"/>
      <c r="L455" s="1023"/>
      <c r="M455" s="1023"/>
      <c r="N455" s="1023"/>
      <c r="O455" s="1023"/>
      <c r="Q455" s="1023"/>
      <c r="R455" s="1023"/>
      <c r="S455" s="1023"/>
      <c r="T455" s="1023"/>
      <c r="U455" s="1023"/>
      <c r="V455" s="1023"/>
      <c r="W455" s="1023"/>
      <c r="X455" s="1023"/>
      <c r="Y455" s="1023"/>
      <c r="Z455" s="1023"/>
      <c r="AA455" s="1023"/>
      <c r="AB455" s="1023"/>
      <c r="AY455" s="1000"/>
    </row>
    <row r="456" customFormat="false" ht="12.75" hidden="false" customHeight="false" outlineLevel="0" collapsed="false">
      <c r="E456" s="1023"/>
      <c r="F456" s="1023"/>
      <c r="G456" s="1023"/>
      <c r="H456" s="1023"/>
      <c r="I456" s="1023"/>
      <c r="J456" s="1023"/>
      <c r="K456" s="1023"/>
      <c r="L456" s="1023"/>
      <c r="M456" s="1023"/>
      <c r="N456" s="1023"/>
      <c r="O456" s="1023"/>
      <c r="P456" s="1030"/>
      <c r="Q456" s="1023"/>
      <c r="R456" s="1023"/>
      <c r="S456" s="1023"/>
      <c r="T456" s="1023"/>
      <c r="U456" s="1023"/>
      <c r="V456" s="1023"/>
      <c r="W456" s="1023"/>
      <c r="X456" s="1023"/>
      <c r="Y456" s="1023"/>
      <c r="Z456" s="1023"/>
      <c r="AA456" s="1023"/>
      <c r="AB456" s="1023"/>
      <c r="AY456" s="1000"/>
    </row>
    <row r="457" customFormat="false" ht="12.75" hidden="false" customHeight="false" outlineLevel="0" collapsed="false">
      <c r="E457" s="1023"/>
      <c r="F457" s="1023"/>
      <c r="G457" s="1023"/>
      <c r="H457" s="1023"/>
      <c r="I457" s="1023"/>
      <c r="J457" s="1023"/>
      <c r="K457" s="1023"/>
      <c r="L457" s="1023"/>
      <c r="M457" s="1023"/>
      <c r="N457" s="1023"/>
      <c r="O457" s="1023"/>
      <c r="P457" s="1030"/>
      <c r="Q457" s="1023"/>
      <c r="R457" s="1023"/>
      <c r="S457" s="1023"/>
      <c r="T457" s="1023"/>
      <c r="U457" s="1023"/>
      <c r="V457" s="1023"/>
      <c r="W457" s="1023"/>
      <c r="X457" s="1023"/>
      <c r="Y457" s="1023"/>
      <c r="Z457" s="1023"/>
      <c r="AA457" s="1023"/>
      <c r="AB457" s="1023"/>
      <c r="AY457" s="1000"/>
    </row>
    <row r="458" customFormat="false" ht="12.75" hidden="false" customHeight="false" outlineLevel="0" collapsed="false">
      <c r="E458" s="1023"/>
      <c r="F458" s="1023"/>
      <c r="G458" s="1023"/>
      <c r="H458" s="1023"/>
      <c r="I458" s="1023"/>
      <c r="J458" s="1023"/>
      <c r="K458" s="1023"/>
      <c r="L458" s="1023"/>
      <c r="M458" s="1023"/>
      <c r="N458" s="1023"/>
      <c r="O458" s="1023"/>
      <c r="P458" s="1030"/>
      <c r="Q458" s="1023"/>
      <c r="R458" s="1023"/>
      <c r="S458" s="1023"/>
      <c r="T458" s="1023"/>
      <c r="U458" s="1023"/>
      <c r="V458" s="1023"/>
      <c r="W458" s="1023"/>
      <c r="X458" s="1023"/>
      <c r="Y458" s="1023"/>
      <c r="Z458" s="1023"/>
      <c r="AA458" s="1023"/>
      <c r="AB458" s="1023"/>
      <c r="AY458" s="1000"/>
    </row>
    <row r="459" customFormat="false" ht="12.75" hidden="false" customHeight="false" outlineLevel="0" collapsed="false">
      <c r="E459" s="1023"/>
      <c r="F459" s="1023"/>
      <c r="G459" s="1023"/>
      <c r="H459" s="1023"/>
      <c r="I459" s="1023"/>
      <c r="J459" s="1023"/>
      <c r="K459" s="1023"/>
      <c r="L459" s="1023"/>
      <c r="M459" s="1023"/>
      <c r="N459" s="1023"/>
      <c r="O459" s="1023"/>
      <c r="Q459" s="1023"/>
      <c r="R459" s="1023"/>
      <c r="S459" s="1023"/>
      <c r="T459" s="1023"/>
      <c r="U459" s="1023"/>
      <c r="V459" s="1023"/>
      <c r="W459" s="1023"/>
      <c r="X459" s="1023"/>
      <c r="Y459" s="1023"/>
      <c r="Z459" s="1023"/>
      <c r="AA459" s="1023"/>
      <c r="AB459" s="1023"/>
      <c r="AY459" s="1000"/>
    </row>
    <row r="460" customFormat="false" ht="12.75" hidden="false" customHeight="false" outlineLevel="0" collapsed="false">
      <c r="E460" s="1023"/>
      <c r="F460" s="1023"/>
      <c r="G460" s="1023"/>
      <c r="H460" s="1023"/>
      <c r="I460" s="1023"/>
      <c r="J460" s="1023"/>
      <c r="K460" s="1023"/>
      <c r="L460" s="1023"/>
      <c r="M460" s="1023"/>
      <c r="N460" s="1023"/>
      <c r="O460" s="1023"/>
      <c r="Q460" s="1023"/>
      <c r="R460" s="1023"/>
      <c r="S460" s="1023"/>
      <c r="T460" s="1023"/>
      <c r="U460" s="1023"/>
      <c r="V460" s="1023"/>
      <c r="W460" s="1023"/>
      <c r="X460" s="1023"/>
      <c r="Y460" s="1023"/>
      <c r="Z460" s="1023"/>
      <c r="AA460" s="1023"/>
      <c r="AB460" s="1023"/>
      <c r="AD460" s="1013"/>
      <c r="AE460" s="1024"/>
      <c r="AF460" s="1025"/>
      <c r="AG460" s="1026"/>
      <c r="AH460" s="1026"/>
      <c r="AI460" s="1026"/>
      <c r="AJ460" s="1026"/>
      <c r="AK460" s="1026"/>
      <c r="AL460" s="1026"/>
      <c r="AM460" s="1026"/>
      <c r="AN460" s="1026"/>
      <c r="AO460" s="1026"/>
      <c r="AP460" s="1026"/>
      <c r="AQ460" s="1027"/>
      <c r="AR460" s="1026"/>
      <c r="AS460" s="1026"/>
      <c r="AT460" s="1026"/>
      <c r="AU460" s="1026"/>
      <c r="AV460" s="1026"/>
      <c r="AW460" s="1026"/>
      <c r="AX460" s="1026"/>
      <c r="AY460" s="1000"/>
    </row>
    <row r="461" customFormat="false" ht="12.75" hidden="false" customHeight="false" outlineLevel="0" collapsed="false">
      <c r="E461" s="1023"/>
      <c r="F461" s="1023"/>
      <c r="G461" s="1023"/>
      <c r="H461" s="1023"/>
      <c r="I461" s="1023"/>
      <c r="J461" s="1023"/>
      <c r="K461" s="1023"/>
      <c r="L461" s="1023"/>
      <c r="M461" s="1023"/>
      <c r="N461" s="1023"/>
      <c r="O461" s="1023"/>
      <c r="Q461" s="1023"/>
      <c r="R461" s="1023"/>
      <c r="S461" s="1023"/>
      <c r="T461" s="1023"/>
      <c r="U461" s="1023"/>
      <c r="V461" s="1023"/>
      <c r="W461" s="1023"/>
      <c r="X461" s="1023"/>
      <c r="Y461" s="1023"/>
      <c r="Z461" s="1023"/>
      <c r="AA461" s="1023"/>
      <c r="AB461" s="1023"/>
      <c r="AD461" s="1013"/>
      <c r="AE461" s="1028"/>
      <c r="AF461" s="1029"/>
      <c r="AG461" s="1026"/>
      <c r="AH461" s="1026"/>
      <c r="AI461" s="1026"/>
      <c r="AJ461" s="1026"/>
      <c r="AK461" s="1026"/>
      <c r="AL461" s="1026"/>
      <c r="AM461" s="1026"/>
      <c r="AN461" s="1026"/>
      <c r="AO461" s="1026"/>
      <c r="AP461" s="1026"/>
      <c r="AQ461" s="1026"/>
      <c r="AR461" s="1026"/>
      <c r="AS461" s="1026"/>
      <c r="AT461" s="1026"/>
      <c r="AU461" s="1026"/>
      <c r="AV461" s="1026"/>
      <c r="AW461" s="1026"/>
      <c r="AX461" s="1026"/>
      <c r="AY461" s="1000"/>
    </row>
    <row r="462" customFormat="false" ht="12.75" hidden="false" customHeight="false" outlineLevel="0" collapsed="false">
      <c r="E462" s="1023"/>
      <c r="F462" s="1023"/>
      <c r="G462" s="1023"/>
      <c r="H462" s="1023"/>
      <c r="I462" s="1023"/>
      <c r="J462" s="1023"/>
      <c r="K462" s="1023"/>
      <c r="L462" s="1023"/>
      <c r="M462" s="1023"/>
      <c r="N462" s="1023"/>
      <c r="O462" s="1023"/>
      <c r="Q462" s="1023"/>
      <c r="R462" s="1023"/>
      <c r="S462" s="1023"/>
      <c r="T462" s="1023"/>
      <c r="U462" s="1023"/>
      <c r="V462" s="1023"/>
      <c r="W462" s="1023"/>
      <c r="X462" s="1023"/>
      <c r="Y462" s="1023"/>
      <c r="Z462" s="1023"/>
      <c r="AA462" s="1023"/>
      <c r="AB462" s="1023"/>
      <c r="AY462" s="1000"/>
    </row>
    <row r="463" customFormat="false" ht="12.75" hidden="false" customHeight="false" outlineLevel="0" collapsed="false">
      <c r="E463" s="1023"/>
      <c r="F463" s="1023"/>
      <c r="G463" s="1023"/>
      <c r="H463" s="1023"/>
      <c r="I463" s="1023"/>
      <c r="J463" s="1023"/>
      <c r="K463" s="1023"/>
      <c r="L463" s="1023"/>
      <c r="M463" s="1023"/>
      <c r="N463" s="1023"/>
      <c r="O463" s="1023"/>
      <c r="P463" s="1030"/>
      <c r="Q463" s="1023"/>
      <c r="R463" s="1023"/>
      <c r="S463" s="1023"/>
      <c r="T463" s="1023"/>
      <c r="U463" s="1023"/>
      <c r="V463" s="1023"/>
      <c r="W463" s="1023"/>
      <c r="X463" s="1023"/>
      <c r="Y463" s="1023"/>
      <c r="Z463" s="1023"/>
      <c r="AA463" s="1023"/>
      <c r="AB463" s="1023"/>
      <c r="AY463" s="1000"/>
    </row>
    <row r="464" customFormat="false" ht="12.75" hidden="false" customHeight="false" outlineLevel="0" collapsed="false">
      <c r="E464" s="1023"/>
      <c r="F464" s="1023"/>
      <c r="G464" s="1023"/>
      <c r="H464" s="1023"/>
      <c r="I464" s="1023"/>
      <c r="J464" s="1023"/>
      <c r="K464" s="1023"/>
      <c r="L464" s="1023"/>
      <c r="M464" s="1023"/>
      <c r="N464" s="1023"/>
      <c r="O464" s="1023"/>
      <c r="P464" s="1030"/>
      <c r="Q464" s="1023"/>
      <c r="R464" s="1023"/>
      <c r="S464" s="1023"/>
      <c r="T464" s="1023"/>
      <c r="U464" s="1023"/>
      <c r="V464" s="1023"/>
      <c r="W464" s="1023"/>
      <c r="X464" s="1023"/>
      <c r="Y464" s="1023"/>
      <c r="Z464" s="1023"/>
      <c r="AA464" s="1023"/>
      <c r="AB464" s="1023"/>
      <c r="AY464" s="1000"/>
    </row>
    <row r="465" customFormat="false" ht="12.75" hidden="false" customHeight="false" outlineLevel="0" collapsed="false">
      <c r="E465" s="1023"/>
      <c r="F465" s="1023"/>
      <c r="G465" s="1023"/>
      <c r="H465" s="1023"/>
      <c r="I465" s="1023"/>
      <c r="J465" s="1023"/>
      <c r="K465" s="1023"/>
      <c r="L465" s="1023"/>
      <c r="M465" s="1023"/>
      <c r="N465" s="1023"/>
      <c r="O465" s="1023"/>
      <c r="P465" s="1030"/>
      <c r="Q465" s="1023"/>
      <c r="R465" s="1023"/>
      <c r="S465" s="1023"/>
      <c r="T465" s="1023"/>
      <c r="U465" s="1023"/>
      <c r="V465" s="1023"/>
      <c r="W465" s="1023"/>
      <c r="X465" s="1023"/>
      <c r="Y465" s="1023"/>
      <c r="Z465" s="1023"/>
      <c r="AA465" s="1023"/>
      <c r="AB465" s="1023"/>
      <c r="AY465" s="1000"/>
    </row>
    <row r="466" customFormat="false" ht="12.75" hidden="false" customHeight="false" outlineLevel="0" collapsed="false">
      <c r="E466" s="1023"/>
      <c r="F466" s="1023"/>
      <c r="G466" s="1023"/>
      <c r="H466" s="1023"/>
      <c r="I466" s="1023"/>
      <c r="J466" s="1023"/>
      <c r="K466" s="1023"/>
      <c r="L466" s="1023"/>
      <c r="M466" s="1023"/>
      <c r="N466" s="1023"/>
      <c r="O466" s="1023"/>
      <c r="Q466" s="1023"/>
      <c r="R466" s="1023"/>
      <c r="S466" s="1023"/>
      <c r="T466" s="1023"/>
      <c r="U466" s="1023"/>
      <c r="V466" s="1023"/>
      <c r="W466" s="1023"/>
      <c r="X466" s="1023"/>
      <c r="Y466" s="1023"/>
      <c r="Z466" s="1023"/>
      <c r="AA466" s="1023"/>
      <c r="AB466" s="1023"/>
      <c r="AY466" s="1000"/>
    </row>
    <row r="467" customFormat="false" ht="12.75" hidden="false" customHeight="false" outlineLevel="0" collapsed="false">
      <c r="E467" s="1023"/>
      <c r="F467" s="1023"/>
      <c r="G467" s="1023"/>
      <c r="H467" s="1023"/>
      <c r="I467" s="1023"/>
      <c r="J467" s="1023"/>
      <c r="K467" s="1023"/>
      <c r="L467" s="1023"/>
      <c r="M467" s="1023"/>
      <c r="N467" s="1023"/>
      <c r="O467" s="1023"/>
      <c r="P467" s="1030"/>
      <c r="Q467" s="1023"/>
      <c r="R467" s="1023"/>
      <c r="S467" s="1023"/>
      <c r="T467" s="1023"/>
      <c r="U467" s="1023"/>
      <c r="V467" s="1023"/>
      <c r="W467" s="1023"/>
      <c r="X467" s="1023"/>
      <c r="Y467" s="1023"/>
      <c r="Z467" s="1023"/>
      <c r="AA467" s="1023"/>
      <c r="AB467" s="1023"/>
      <c r="AY467" s="1000"/>
    </row>
    <row r="468" customFormat="false" ht="12.75" hidden="false" customHeight="false" outlineLevel="0" collapsed="false">
      <c r="E468" s="1023"/>
      <c r="F468" s="1023"/>
      <c r="G468" s="1023"/>
      <c r="H468" s="1023"/>
      <c r="I468" s="1023"/>
      <c r="J468" s="1023"/>
      <c r="K468" s="1023"/>
      <c r="L468" s="1023"/>
      <c r="M468" s="1023"/>
      <c r="N468" s="1023"/>
      <c r="O468" s="1023"/>
      <c r="P468" s="1030"/>
      <c r="Q468" s="1023"/>
      <c r="R468" s="1023"/>
      <c r="S468" s="1023"/>
      <c r="T468" s="1023"/>
      <c r="U468" s="1023"/>
      <c r="V468" s="1023"/>
      <c r="W468" s="1023"/>
      <c r="X468" s="1023"/>
      <c r="Y468" s="1023"/>
      <c r="Z468" s="1023"/>
      <c r="AA468" s="1023"/>
      <c r="AB468" s="1023"/>
      <c r="AY468" s="1000"/>
    </row>
    <row r="469" customFormat="false" ht="12.75" hidden="false" customHeight="false" outlineLevel="0" collapsed="false">
      <c r="E469" s="1023"/>
      <c r="F469" s="1023"/>
      <c r="G469" s="1023"/>
      <c r="H469" s="1023"/>
      <c r="I469" s="1023"/>
      <c r="J469" s="1023"/>
      <c r="K469" s="1023"/>
      <c r="L469" s="1023"/>
      <c r="M469" s="1023"/>
      <c r="N469" s="1023"/>
      <c r="O469" s="1023"/>
      <c r="P469" s="1030"/>
      <c r="Q469" s="1023"/>
      <c r="R469" s="1023"/>
      <c r="S469" s="1023"/>
      <c r="T469" s="1023"/>
      <c r="U469" s="1023"/>
      <c r="V469" s="1023"/>
      <c r="W469" s="1023"/>
      <c r="X469" s="1023"/>
      <c r="Y469" s="1023"/>
      <c r="Z469" s="1023"/>
      <c r="AA469" s="1023"/>
      <c r="AB469" s="1023"/>
      <c r="AY469" s="1000"/>
    </row>
    <row r="470" customFormat="false" ht="12.75" hidden="false" customHeight="false" outlineLevel="0" collapsed="false">
      <c r="E470" s="1023"/>
      <c r="F470" s="1023"/>
      <c r="G470" s="1023"/>
      <c r="H470" s="1023"/>
      <c r="I470" s="1023"/>
      <c r="J470" s="1023"/>
      <c r="K470" s="1023"/>
      <c r="L470" s="1023"/>
      <c r="M470" s="1023"/>
      <c r="N470" s="1023"/>
      <c r="O470" s="1023"/>
      <c r="Q470" s="1023"/>
      <c r="R470" s="1023"/>
      <c r="S470" s="1023"/>
      <c r="T470" s="1023"/>
      <c r="U470" s="1023"/>
      <c r="V470" s="1023"/>
      <c r="W470" s="1023"/>
      <c r="X470" s="1023"/>
      <c r="Y470" s="1023"/>
      <c r="Z470" s="1023"/>
      <c r="AA470" s="1023"/>
      <c r="AB470" s="1023"/>
      <c r="AY470" s="1000"/>
    </row>
    <row r="471" customFormat="false" ht="12.75" hidden="false" customHeight="false" outlineLevel="0" collapsed="false">
      <c r="E471" s="1023"/>
      <c r="F471" s="1023"/>
      <c r="G471" s="1023"/>
      <c r="H471" s="1023"/>
      <c r="I471" s="1023"/>
      <c r="J471" s="1023"/>
      <c r="K471" s="1023"/>
      <c r="L471" s="1023"/>
      <c r="M471" s="1023"/>
      <c r="N471" s="1023"/>
      <c r="O471" s="1023"/>
      <c r="P471" s="1030"/>
      <c r="Q471" s="1023"/>
      <c r="R471" s="1023"/>
      <c r="S471" s="1023"/>
      <c r="T471" s="1023"/>
      <c r="U471" s="1023"/>
      <c r="V471" s="1023"/>
      <c r="W471" s="1023"/>
      <c r="X471" s="1023"/>
      <c r="Y471" s="1023"/>
      <c r="Z471" s="1023"/>
      <c r="AA471" s="1023"/>
      <c r="AB471" s="1023"/>
      <c r="AY471" s="1000"/>
    </row>
    <row r="472" customFormat="false" ht="12.75" hidden="false" customHeight="false" outlineLevel="0" collapsed="false">
      <c r="E472" s="1023"/>
      <c r="F472" s="1023"/>
      <c r="G472" s="1023"/>
      <c r="H472" s="1023"/>
      <c r="I472" s="1023"/>
      <c r="J472" s="1023"/>
      <c r="K472" s="1023"/>
      <c r="L472" s="1023"/>
      <c r="M472" s="1023"/>
      <c r="N472" s="1023"/>
      <c r="O472" s="1023"/>
      <c r="P472" s="1030"/>
      <c r="Q472" s="1023"/>
      <c r="R472" s="1023"/>
      <c r="S472" s="1023"/>
      <c r="T472" s="1023"/>
      <c r="U472" s="1023"/>
      <c r="V472" s="1023"/>
      <c r="W472" s="1023"/>
      <c r="X472" s="1023"/>
      <c r="Y472" s="1023"/>
      <c r="Z472" s="1023"/>
      <c r="AA472" s="1023"/>
      <c r="AB472" s="1023"/>
      <c r="AY472" s="1000"/>
    </row>
    <row r="473" customFormat="false" ht="12.75" hidden="false" customHeight="false" outlineLevel="0" collapsed="false">
      <c r="E473" s="1023"/>
      <c r="F473" s="1023"/>
      <c r="G473" s="1023"/>
      <c r="H473" s="1023"/>
      <c r="I473" s="1023"/>
      <c r="J473" s="1023"/>
      <c r="K473" s="1023"/>
      <c r="L473" s="1023"/>
      <c r="M473" s="1023"/>
      <c r="N473" s="1023"/>
      <c r="O473" s="1023"/>
      <c r="P473" s="1030"/>
      <c r="Q473" s="1023"/>
      <c r="R473" s="1023"/>
      <c r="S473" s="1023"/>
      <c r="T473" s="1023"/>
      <c r="U473" s="1023"/>
      <c r="V473" s="1023"/>
      <c r="W473" s="1023"/>
      <c r="X473" s="1023"/>
      <c r="Y473" s="1023"/>
      <c r="Z473" s="1023"/>
      <c r="AA473" s="1023"/>
      <c r="AB473" s="1023"/>
      <c r="AY473" s="1000"/>
    </row>
    <row r="474" customFormat="false" ht="12.75" hidden="false" customHeight="false" outlineLevel="0" collapsed="false">
      <c r="E474" s="1023"/>
      <c r="F474" s="1023"/>
      <c r="G474" s="1023"/>
      <c r="H474" s="1023"/>
      <c r="I474" s="1023"/>
      <c r="J474" s="1023"/>
      <c r="K474" s="1023"/>
      <c r="L474" s="1023"/>
      <c r="M474" s="1023"/>
      <c r="N474" s="1023"/>
      <c r="O474" s="1023"/>
      <c r="Q474" s="1023"/>
      <c r="R474" s="1023"/>
      <c r="S474" s="1023"/>
      <c r="T474" s="1023"/>
      <c r="U474" s="1023"/>
      <c r="V474" s="1023"/>
      <c r="W474" s="1023"/>
      <c r="X474" s="1023"/>
      <c r="Y474" s="1023"/>
      <c r="Z474" s="1023"/>
      <c r="AA474" s="1023"/>
      <c r="AB474" s="1023"/>
      <c r="AY474" s="1000"/>
    </row>
    <row r="475" customFormat="false" ht="12.75" hidden="false" customHeight="false" outlineLevel="0" collapsed="false">
      <c r="E475" s="1023"/>
      <c r="F475" s="1023"/>
      <c r="G475" s="1023"/>
      <c r="H475" s="1023"/>
      <c r="I475" s="1023"/>
      <c r="J475" s="1023"/>
      <c r="K475" s="1023"/>
      <c r="L475" s="1023"/>
      <c r="M475" s="1023"/>
      <c r="N475" s="1023"/>
      <c r="O475" s="1023"/>
      <c r="Q475" s="1023"/>
      <c r="R475" s="1023"/>
      <c r="S475" s="1023"/>
      <c r="T475" s="1023"/>
      <c r="U475" s="1023"/>
      <c r="V475" s="1023"/>
      <c r="W475" s="1023"/>
      <c r="X475" s="1023"/>
      <c r="Y475" s="1023"/>
      <c r="Z475" s="1023"/>
      <c r="AA475" s="1023"/>
      <c r="AB475" s="1023"/>
      <c r="AD475" s="1013"/>
      <c r="AE475" s="1024"/>
      <c r="AF475" s="1025"/>
      <c r="AG475" s="1026"/>
      <c r="AH475" s="1026"/>
      <c r="AI475" s="1026"/>
      <c r="AJ475" s="1026"/>
      <c r="AK475" s="1026"/>
      <c r="AL475" s="1026"/>
      <c r="AM475" s="1026"/>
      <c r="AN475" s="1026"/>
      <c r="AO475" s="1026"/>
      <c r="AP475" s="1026"/>
      <c r="AQ475" s="1027"/>
      <c r="AR475" s="1026"/>
      <c r="AS475" s="1026"/>
      <c r="AT475" s="1026"/>
      <c r="AU475" s="1026"/>
      <c r="AV475" s="1026"/>
      <c r="AW475" s="1026"/>
      <c r="AX475" s="1026"/>
      <c r="AY475" s="1000"/>
    </row>
    <row r="476" customFormat="false" ht="12.75" hidden="false" customHeight="false" outlineLevel="0" collapsed="false">
      <c r="E476" s="1023"/>
      <c r="F476" s="1023"/>
      <c r="G476" s="1023"/>
      <c r="H476" s="1023"/>
      <c r="I476" s="1023"/>
      <c r="J476" s="1023"/>
      <c r="K476" s="1023"/>
      <c r="L476" s="1023"/>
      <c r="M476" s="1023"/>
      <c r="N476" s="1023"/>
      <c r="O476" s="1023"/>
      <c r="Q476" s="1023"/>
      <c r="R476" s="1023"/>
      <c r="S476" s="1023"/>
      <c r="T476" s="1023"/>
      <c r="U476" s="1023"/>
      <c r="V476" s="1023"/>
      <c r="W476" s="1023"/>
      <c r="X476" s="1023"/>
      <c r="Y476" s="1023"/>
      <c r="Z476" s="1023"/>
      <c r="AA476" s="1023"/>
      <c r="AB476" s="1023"/>
      <c r="AD476" s="1013"/>
      <c r="AE476" s="1028"/>
      <c r="AF476" s="1029"/>
      <c r="AG476" s="1026"/>
      <c r="AH476" s="1026"/>
      <c r="AI476" s="1026"/>
      <c r="AJ476" s="1026"/>
      <c r="AK476" s="1026"/>
      <c r="AL476" s="1026"/>
      <c r="AM476" s="1026"/>
      <c r="AN476" s="1026"/>
      <c r="AO476" s="1026"/>
      <c r="AP476" s="1026"/>
      <c r="AQ476" s="1026"/>
      <c r="AR476" s="1026"/>
      <c r="AS476" s="1026"/>
      <c r="AT476" s="1026"/>
      <c r="AU476" s="1026"/>
      <c r="AV476" s="1026"/>
      <c r="AW476" s="1026"/>
      <c r="AX476" s="1026"/>
      <c r="AY476" s="1000"/>
    </row>
    <row r="477" customFormat="false" ht="12.75" hidden="false" customHeight="false" outlineLevel="0" collapsed="false">
      <c r="E477" s="1023"/>
      <c r="F477" s="1023"/>
      <c r="G477" s="1023"/>
      <c r="H477" s="1023"/>
      <c r="I477" s="1023"/>
      <c r="J477" s="1023"/>
      <c r="K477" s="1023"/>
      <c r="L477" s="1023"/>
      <c r="M477" s="1023"/>
      <c r="N477" s="1023"/>
      <c r="O477" s="1023"/>
      <c r="P477" s="1030"/>
      <c r="Q477" s="1023"/>
      <c r="R477" s="1023"/>
      <c r="S477" s="1023"/>
      <c r="T477" s="1023"/>
      <c r="U477" s="1023"/>
      <c r="V477" s="1023"/>
      <c r="W477" s="1023"/>
      <c r="X477" s="1023"/>
      <c r="Y477" s="1023"/>
      <c r="Z477" s="1023"/>
      <c r="AA477" s="1023"/>
      <c r="AB477" s="1023"/>
      <c r="AY477" s="1000"/>
    </row>
    <row r="478" customFormat="false" ht="12.75" hidden="false" customHeight="false" outlineLevel="0" collapsed="false">
      <c r="E478" s="1023"/>
      <c r="F478" s="1023"/>
      <c r="G478" s="1023"/>
      <c r="H478" s="1023"/>
      <c r="I478" s="1023"/>
      <c r="J478" s="1023"/>
      <c r="K478" s="1023"/>
      <c r="L478" s="1023"/>
      <c r="M478" s="1023"/>
      <c r="N478" s="1023"/>
      <c r="O478" s="1023"/>
      <c r="Q478" s="1023"/>
      <c r="R478" s="1023"/>
      <c r="S478" s="1023"/>
      <c r="T478" s="1023"/>
      <c r="U478" s="1023"/>
      <c r="V478" s="1023"/>
      <c r="W478" s="1023"/>
      <c r="X478" s="1023"/>
      <c r="Y478" s="1023"/>
      <c r="Z478" s="1023"/>
      <c r="AA478" s="1023"/>
      <c r="AB478" s="1023"/>
      <c r="AY478" s="1000"/>
    </row>
    <row r="479" customFormat="false" ht="12.75" hidden="false" customHeight="false" outlineLevel="0" collapsed="false">
      <c r="E479" s="1023"/>
      <c r="F479" s="1023"/>
      <c r="G479" s="1023"/>
      <c r="H479" s="1023"/>
      <c r="I479" s="1023"/>
      <c r="J479" s="1023"/>
      <c r="K479" s="1023"/>
      <c r="L479" s="1023"/>
      <c r="M479" s="1023"/>
      <c r="N479" s="1023"/>
      <c r="O479" s="1023"/>
      <c r="Q479" s="1023"/>
      <c r="R479" s="1023"/>
      <c r="S479" s="1023"/>
      <c r="T479" s="1023"/>
      <c r="U479" s="1023"/>
      <c r="V479" s="1023"/>
      <c r="W479" s="1023"/>
      <c r="X479" s="1023"/>
      <c r="Y479" s="1023"/>
      <c r="Z479" s="1023"/>
      <c r="AA479" s="1023"/>
      <c r="AB479" s="1023"/>
      <c r="AD479" s="1013"/>
      <c r="AE479" s="1024"/>
      <c r="AF479" s="1025"/>
      <c r="AG479" s="1026"/>
      <c r="AH479" s="1026"/>
      <c r="AI479" s="1026"/>
      <c r="AJ479" s="1026"/>
      <c r="AK479" s="1026"/>
      <c r="AL479" s="1026"/>
      <c r="AM479" s="1026"/>
      <c r="AN479" s="1026"/>
      <c r="AO479" s="1026"/>
      <c r="AP479" s="1026"/>
      <c r="AQ479" s="1027"/>
      <c r="AR479" s="1026"/>
      <c r="AS479" s="1026"/>
      <c r="AT479" s="1026"/>
      <c r="AU479" s="1026"/>
      <c r="AV479" s="1026"/>
      <c r="AW479" s="1026"/>
      <c r="AX479" s="1026"/>
      <c r="AY479" s="1000"/>
    </row>
    <row r="480" customFormat="false" ht="12.75" hidden="false" customHeight="false" outlineLevel="0" collapsed="false">
      <c r="E480" s="1023"/>
      <c r="F480" s="1023"/>
      <c r="G480" s="1023"/>
      <c r="H480" s="1023"/>
      <c r="I480" s="1023"/>
      <c r="J480" s="1023"/>
      <c r="K480" s="1023"/>
      <c r="L480" s="1023"/>
      <c r="M480" s="1023"/>
      <c r="N480" s="1023"/>
      <c r="O480" s="1023"/>
      <c r="Q480" s="1023"/>
      <c r="R480" s="1023"/>
      <c r="S480" s="1023"/>
      <c r="T480" s="1023"/>
      <c r="U480" s="1023"/>
      <c r="V480" s="1023"/>
      <c r="W480" s="1023"/>
      <c r="X480" s="1023"/>
      <c r="Y480" s="1023"/>
      <c r="Z480" s="1023"/>
      <c r="AA480" s="1023"/>
      <c r="AB480" s="1023"/>
      <c r="AD480" s="1013"/>
      <c r="AE480" s="1028"/>
      <c r="AF480" s="1029"/>
      <c r="AG480" s="1026"/>
      <c r="AH480" s="1026"/>
      <c r="AI480" s="1026"/>
      <c r="AJ480" s="1026"/>
      <c r="AK480" s="1026"/>
      <c r="AL480" s="1026"/>
      <c r="AM480" s="1026"/>
      <c r="AN480" s="1026"/>
      <c r="AO480" s="1026"/>
      <c r="AP480" s="1026"/>
      <c r="AQ480" s="1026"/>
      <c r="AR480" s="1026"/>
      <c r="AS480" s="1026"/>
      <c r="AT480" s="1026"/>
      <c r="AU480" s="1026"/>
      <c r="AV480" s="1026"/>
      <c r="AW480" s="1026"/>
      <c r="AX480" s="1026"/>
      <c r="AY480" s="1000"/>
    </row>
    <row r="481" customFormat="false" ht="12.75" hidden="false" customHeight="false" outlineLevel="0" collapsed="false">
      <c r="E481" s="1023"/>
      <c r="F481" s="1023"/>
      <c r="G481" s="1023"/>
      <c r="H481" s="1023"/>
      <c r="I481" s="1023"/>
      <c r="J481" s="1023"/>
      <c r="K481" s="1023"/>
      <c r="L481" s="1023"/>
      <c r="M481" s="1023"/>
      <c r="N481" s="1023"/>
      <c r="O481" s="1023"/>
      <c r="P481" s="1030"/>
      <c r="Q481" s="1023"/>
      <c r="R481" s="1023"/>
      <c r="S481" s="1023"/>
      <c r="T481" s="1023"/>
      <c r="U481" s="1023"/>
      <c r="V481" s="1023"/>
      <c r="W481" s="1023"/>
      <c r="X481" s="1023"/>
      <c r="Y481" s="1023"/>
      <c r="Z481" s="1023"/>
      <c r="AA481" s="1023"/>
      <c r="AB481" s="1023"/>
      <c r="AY481" s="1000"/>
    </row>
    <row r="482" customFormat="false" ht="12.75" hidden="false" customHeight="false" outlineLevel="0" collapsed="false">
      <c r="E482" s="1023"/>
      <c r="F482" s="1023"/>
      <c r="G482" s="1023"/>
      <c r="H482" s="1023"/>
      <c r="I482" s="1023"/>
      <c r="J482" s="1023"/>
      <c r="K482" s="1023"/>
      <c r="L482" s="1023"/>
      <c r="M482" s="1023"/>
      <c r="N482" s="1023"/>
      <c r="O482" s="1023"/>
      <c r="Q482" s="1023"/>
      <c r="R482" s="1023"/>
      <c r="S482" s="1023"/>
      <c r="T482" s="1023"/>
      <c r="U482" s="1023"/>
      <c r="V482" s="1023"/>
      <c r="W482" s="1023"/>
      <c r="X482" s="1023"/>
      <c r="Y482" s="1023"/>
      <c r="Z482" s="1023"/>
      <c r="AA482" s="1023"/>
      <c r="AB482" s="1023"/>
      <c r="AY482" s="1000"/>
    </row>
    <row r="483" customFormat="false" ht="12.75" hidden="false" customHeight="false" outlineLevel="0" collapsed="false">
      <c r="E483" s="1023"/>
      <c r="F483" s="1023"/>
      <c r="G483" s="1023"/>
      <c r="H483" s="1023"/>
      <c r="I483" s="1023"/>
      <c r="J483" s="1023"/>
      <c r="K483" s="1023"/>
      <c r="L483" s="1023"/>
      <c r="M483" s="1023"/>
      <c r="N483" s="1023"/>
      <c r="O483" s="1023"/>
      <c r="Q483" s="1023"/>
      <c r="R483" s="1023"/>
      <c r="S483" s="1023"/>
      <c r="T483" s="1023"/>
      <c r="U483" s="1023"/>
      <c r="V483" s="1023"/>
      <c r="W483" s="1023"/>
      <c r="X483" s="1023"/>
      <c r="Y483" s="1023"/>
      <c r="Z483" s="1023"/>
      <c r="AA483" s="1023"/>
      <c r="AB483" s="1023"/>
      <c r="AY483" s="1000"/>
    </row>
    <row r="484" customFormat="false" ht="12.75" hidden="false" customHeight="false" outlineLevel="0" collapsed="false">
      <c r="E484" s="1023"/>
      <c r="F484" s="1023"/>
      <c r="G484" s="1023"/>
      <c r="H484" s="1023"/>
      <c r="I484" s="1023"/>
      <c r="J484" s="1023"/>
      <c r="K484" s="1023"/>
      <c r="L484" s="1023"/>
      <c r="M484" s="1023"/>
      <c r="N484" s="1023"/>
      <c r="O484" s="1023"/>
      <c r="Q484" s="1023"/>
      <c r="R484" s="1023"/>
      <c r="S484" s="1023"/>
      <c r="T484" s="1023"/>
      <c r="U484" s="1023"/>
      <c r="V484" s="1023"/>
      <c r="W484" s="1023"/>
      <c r="X484" s="1023"/>
      <c r="Y484" s="1023"/>
      <c r="Z484" s="1023"/>
      <c r="AA484" s="1023"/>
      <c r="AB484" s="1023"/>
      <c r="AD484" s="1013"/>
      <c r="AE484" s="1024"/>
      <c r="AF484" s="1025"/>
      <c r="AG484" s="1026"/>
      <c r="AH484" s="1026"/>
      <c r="AI484" s="1026"/>
      <c r="AJ484" s="1026"/>
      <c r="AK484" s="1026"/>
      <c r="AL484" s="1026"/>
      <c r="AM484" s="1026"/>
      <c r="AN484" s="1026"/>
      <c r="AO484" s="1026"/>
      <c r="AP484" s="1026"/>
      <c r="AQ484" s="1027"/>
      <c r="AR484" s="1026"/>
      <c r="AS484" s="1026"/>
      <c r="AT484" s="1026"/>
      <c r="AU484" s="1026"/>
      <c r="AV484" s="1026"/>
      <c r="AW484" s="1026"/>
      <c r="AX484" s="1026"/>
      <c r="AY484" s="1000"/>
    </row>
    <row r="485" customFormat="false" ht="12.75" hidden="false" customHeight="false" outlineLevel="0" collapsed="false">
      <c r="E485" s="1023"/>
      <c r="F485" s="1023"/>
      <c r="G485" s="1023"/>
      <c r="H485" s="1023"/>
      <c r="I485" s="1023"/>
      <c r="J485" s="1023"/>
      <c r="K485" s="1023"/>
      <c r="L485" s="1023"/>
      <c r="M485" s="1023"/>
      <c r="N485" s="1023"/>
      <c r="O485" s="1023"/>
      <c r="Q485" s="1023"/>
      <c r="R485" s="1023"/>
      <c r="S485" s="1023"/>
      <c r="T485" s="1023"/>
      <c r="U485" s="1023"/>
      <c r="V485" s="1023"/>
      <c r="W485" s="1023"/>
      <c r="X485" s="1023"/>
      <c r="Y485" s="1023"/>
      <c r="Z485" s="1023"/>
      <c r="AA485" s="1023"/>
      <c r="AB485" s="1023"/>
      <c r="AD485" s="1013"/>
      <c r="AE485" s="1028"/>
      <c r="AF485" s="1029"/>
      <c r="AG485" s="1026"/>
      <c r="AH485" s="1026"/>
      <c r="AI485" s="1026"/>
      <c r="AJ485" s="1026"/>
      <c r="AK485" s="1026"/>
      <c r="AL485" s="1026"/>
      <c r="AM485" s="1026"/>
      <c r="AN485" s="1026"/>
      <c r="AO485" s="1026"/>
      <c r="AP485" s="1026"/>
      <c r="AQ485" s="1026"/>
      <c r="AR485" s="1026"/>
      <c r="AS485" s="1026"/>
      <c r="AT485" s="1026"/>
      <c r="AU485" s="1026"/>
      <c r="AV485" s="1026"/>
      <c r="AW485" s="1026"/>
      <c r="AX485" s="1026"/>
      <c r="AY485" s="1000"/>
    </row>
    <row r="486" customFormat="false" ht="12.75" hidden="false" customHeight="false" outlineLevel="0" collapsed="false">
      <c r="E486" s="1023"/>
      <c r="F486" s="1023"/>
      <c r="G486" s="1023"/>
      <c r="H486" s="1023"/>
      <c r="I486" s="1023"/>
      <c r="J486" s="1023"/>
      <c r="K486" s="1023"/>
      <c r="L486" s="1023"/>
      <c r="M486" s="1023"/>
      <c r="N486" s="1023"/>
      <c r="O486" s="1023"/>
      <c r="P486" s="1030"/>
      <c r="Q486" s="1023"/>
      <c r="R486" s="1023"/>
      <c r="S486" s="1023"/>
      <c r="T486" s="1023"/>
      <c r="U486" s="1023"/>
      <c r="V486" s="1023"/>
      <c r="W486" s="1023"/>
      <c r="X486" s="1023"/>
      <c r="Y486" s="1023"/>
      <c r="Z486" s="1023"/>
      <c r="AA486" s="1023"/>
      <c r="AB486" s="1023"/>
      <c r="AY486" s="1000"/>
    </row>
    <row r="487" customFormat="false" ht="12.75" hidden="false" customHeight="false" outlineLevel="0" collapsed="false">
      <c r="E487" s="1023"/>
      <c r="F487" s="1023"/>
      <c r="G487" s="1023"/>
      <c r="H487" s="1023"/>
      <c r="I487" s="1023"/>
      <c r="J487" s="1023"/>
      <c r="K487" s="1023"/>
      <c r="L487" s="1023"/>
      <c r="M487" s="1023"/>
      <c r="N487" s="1023"/>
      <c r="O487" s="1023"/>
      <c r="P487" s="1030"/>
      <c r="Q487" s="1023"/>
      <c r="R487" s="1023"/>
      <c r="S487" s="1023"/>
      <c r="T487" s="1023"/>
      <c r="U487" s="1023"/>
      <c r="V487" s="1023"/>
      <c r="W487" s="1023"/>
      <c r="X487" s="1023"/>
      <c r="Y487" s="1023"/>
      <c r="Z487" s="1023"/>
      <c r="AA487" s="1023"/>
      <c r="AB487" s="1023"/>
      <c r="AY487" s="1000"/>
    </row>
    <row r="488" customFormat="false" ht="12.75" hidden="false" customHeight="false" outlineLevel="0" collapsed="false">
      <c r="E488" s="1023"/>
      <c r="F488" s="1023"/>
      <c r="G488" s="1023"/>
      <c r="H488" s="1023"/>
      <c r="I488" s="1023"/>
      <c r="J488" s="1023"/>
      <c r="K488" s="1023"/>
      <c r="L488" s="1023"/>
      <c r="M488" s="1023"/>
      <c r="N488" s="1023"/>
      <c r="O488" s="1023"/>
      <c r="P488" s="1030"/>
      <c r="Q488" s="1023"/>
      <c r="R488" s="1023"/>
      <c r="S488" s="1023"/>
      <c r="T488" s="1023"/>
      <c r="U488" s="1023"/>
      <c r="V488" s="1023"/>
      <c r="W488" s="1023"/>
      <c r="X488" s="1023"/>
      <c r="Y488" s="1023"/>
      <c r="Z488" s="1023"/>
      <c r="AA488" s="1023"/>
      <c r="AB488" s="1023"/>
      <c r="AY488" s="1000"/>
    </row>
    <row r="489" customFormat="false" ht="12.75" hidden="false" customHeight="false" outlineLevel="0" collapsed="false">
      <c r="E489" s="1023"/>
      <c r="F489" s="1023"/>
      <c r="G489" s="1023"/>
      <c r="H489" s="1023"/>
      <c r="I489" s="1023"/>
      <c r="J489" s="1023"/>
      <c r="K489" s="1023"/>
      <c r="L489" s="1023"/>
      <c r="M489" s="1023"/>
      <c r="N489" s="1023"/>
      <c r="O489" s="1023"/>
      <c r="Q489" s="1023"/>
      <c r="R489" s="1023"/>
      <c r="S489" s="1023"/>
      <c r="T489" s="1023"/>
      <c r="U489" s="1023"/>
      <c r="V489" s="1023"/>
      <c r="W489" s="1023"/>
      <c r="X489" s="1023"/>
      <c r="Y489" s="1023"/>
      <c r="Z489" s="1023"/>
      <c r="AA489" s="1023"/>
      <c r="AB489" s="1023"/>
      <c r="AY489" s="1000"/>
    </row>
    <row r="490" customFormat="false" ht="12.75" hidden="false" customHeight="false" outlineLevel="0" collapsed="false">
      <c r="E490" s="1023"/>
      <c r="F490" s="1023"/>
      <c r="G490" s="1023"/>
      <c r="H490" s="1023"/>
      <c r="I490" s="1023"/>
      <c r="J490" s="1023"/>
      <c r="K490" s="1023"/>
      <c r="L490" s="1023"/>
      <c r="M490" s="1023"/>
      <c r="N490" s="1023"/>
      <c r="O490" s="1023"/>
      <c r="Q490" s="1023"/>
      <c r="R490" s="1023"/>
      <c r="S490" s="1023"/>
      <c r="T490" s="1023"/>
      <c r="U490" s="1023"/>
      <c r="V490" s="1023"/>
      <c r="W490" s="1023"/>
      <c r="X490" s="1023"/>
      <c r="Y490" s="1023"/>
      <c r="Z490" s="1023"/>
      <c r="AA490" s="1023"/>
      <c r="AB490" s="1023"/>
      <c r="AD490" s="1013"/>
      <c r="AE490" s="1024"/>
      <c r="AF490" s="1025"/>
      <c r="AG490" s="1026"/>
      <c r="AH490" s="1026"/>
      <c r="AI490" s="1026"/>
      <c r="AJ490" s="1026"/>
      <c r="AK490" s="1026"/>
      <c r="AL490" s="1026"/>
      <c r="AM490" s="1026"/>
      <c r="AN490" s="1026"/>
      <c r="AO490" s="1026"/>
      <c r="AP490" s="1026"/>
      <c r="AQ490" s="1027"/>
      <c r="AR490" s="1026"/>
      <c r="AS490" s="1026"/>
      <c r="AT490" s="1026"/>
      <c r="AU490" s="1026"/>
      <c r="AV490" s="1026"/>
      <c r="AW490" s="1026"/>
      <c r="AX490" s="1026"/>
      <c r="AY490" s="1000"/>
    </row>
    <row r="491" customFormat="false" ht="12.75" hidden="false" customHeight="false" outlineLevel="0" collapsed="false">
      <c r="E491" s="1023"/>
      <c r="F491" s="1023"/>
      <c r="G491" s="1023"/>
      <c r="H491" s="1023"/>
      <c r="I491" s="1023"/>
      <c r="J491" s="1023"/>
      <c r="K491" s="1023"/>
      <c r="L491" s="1023"/>
      <c r="M491" s="1023"/>
      <c r="N491" s="1023"/>
      <c r="O491" s="1023"/>
      <c r="Q491" s="1023"/>
      <c r="R491" s="1023"/>
      <c r="S491" s="1023"/>
      <c r="T491" s="1023"/>
      <c r="U491" s="1023"/>
      <c r="V491" s="1023"/>
      <c r="W491" s="1023"/>
      <c r="X491" s="1023"/>
      <c r="Y491" s="1023"/>
      <c r="Z491" s="1023"/>
      <c r="AA491" s="1023"/>
      <c r="AB491" s="1023"/>
      <c r="AD491" s="1013"/>
      <c r="AE491" s="1028"/>
      <c r="AF491" s="1029"/>
      <c r="AG491" s="1026"/>
      <c r="AH491" s="1026"/>
      <c r="AI491" s="1026"/>
      <c r="AJ491" s="1026"/>
      <c r="AK491" s="1026"/>
      <c r="AL491" s="1026"/>
      <c r="AM491" s="1026"/>
      <c r="AN491" s="1026"/>
      <c r="AO491" s="1026"/>
      <c r="AP491" s="1026"/>
      <c r="AQ491" s="1026"/>
      <c r="AR491" s="1026"/>
      <c r="AS491" s="1026"/>
      <c r="AT491" s="1026"/>
      <c r="AU491" s="1026"/>
      <c r="AV491" s="1026"/>
      <c r="AW491" s="1026"/>
      <c r="AX491" s="1026"/>
      <c r="AY491" s="1000"/>
    </row>
    <row r="492" customFormat="false" ht="12.75" hidden="false" customHeight="false" outlineLevel="0" collapsed="false">
      <c r="E492" s="1023"/>
      <c r="F492" s="1023"/>
      <c r="G492" s="1023"/>
      <c r="H492" s="1023"/>
      <c r="I492" s="1023"/>
      <c r="J492" s="1023"/>
      <c r="K492" s="1023"/>
      <c r="L492" s="1023"/>
      <c r="M492" s="1023"/>
      <c r="N492" s="1023"/>
      <c r="O492" s="1023"/>
      <c r="P492" s="1030"/>
      <c r="Q492" s="1023"/>
      <c r="R492" s="1023"/>
      <c r="S492" s="1023"/>
      <c r="T492" s="1023"/>
      <c r="U492" s="1023"/>
      <c r="V492" s="1023"/>
      <c r="W492" s="1023"/>
      <c r="X492" s="1023"/>
      <c r="Y492" s="1023"/>
      <c r="Z492" s="1023"/>
      <c r="AA492" s="1023"/>
      <c r="AB492" s="1023"/>
      <c r="AY492" s="1000"/>
    </row>
    <row r="493" customFormat="false" ht="12.75" hidden="false" customHeight="false" outlineLevel="0" collapsed="false">
      <c r="E493" s="1023"/>
      <c r="F493" s="1023"/>
      <c r="G493" s="1023"/>
      <c r="H493" s="1023"/>
      <c r="I493" s="1023"/>
      <c r="J493" s="1023"/>
      <c r="K493" s="1023"/>
      <c r="L493" s="1023"/>
      <c r="M493" s="1023"/>
      <c r="N493" s="1023"/>
      <c r="O493" s="1023"/>
      <c r="P493" s="1030"/>
      <c r="Q493" s="1023"/>
      <c r="R493" s="1023"/>
      <c r="S493" s="1023"/>
      <c r="T493" s="1023"/>
      <c r="U493" s="1023"/>
      <c r="V493" s="1023"/>
      <c r="W493" s="1023"/>
      <c r="X493" s="1023"/>
      <c r="Y493" s="1023"/>
      <c r="Z493" s="1023"/>
      <c r="AA493" s="1023"/>
      <c r="AB493" s="1023"/>
      <c r="AY493" s="1000"/>
    </row>
    <row r="494" customFormat="false" ht="12.75" hidden="false" customHeight="false" outlineLevel="0" collapsed="false">
      <c r="E494" s="1023"/>
      <c r="F494" s="1023"/>
      <c r="G494" s="1023"/>
      <c r="H494" s="1023"/>
      <c r="I494" s="1023"/>
      <c r="J494" s="1023"/>
      <c r="K494" s="1023"/>
      <c r="L494" s="1023"/>
      <c r="M494" s="1023"/>
      <c r="N494" s="1023"/>
      <c r="O494" s="1023"/>
      <c r="P494" s="1030"/>
      <c r="Q494" s="1023"/>
      <c r="R494" s="1023"/>
      <c r="S494" s="1023"/>
      <c r="T494" s="1023"/>
      <c r="U494" s="1023"/>
      <c r="V494" s="1023"/>
      <c r="W494" s="1023"/>
      <c r="X494" s="1023"/>
      <c r="Y494" s="1023"/>
      <c r="Z494" s="1023"/>
      <c r="AA494" s="1023"/>
      <c r="AB494" s="1023"/>
      <c r="AY494" s="1000"/>
    </row>
    <row r="495" customFormat="false" ht="12.75" hidden="false" customHeight="false" outlineLevel="0" collapsed="false">
      <c r="E495" s="1023"/>
      <c r="F495" s="1023"/>
      <c r="G495" s="1023"/>
      <c r="H495" s="1023"/>
      <c r="I495" s="1023"/>
      <c r="J495" s="1023"/>
      <c r="K495" s="1023"/>
      <c r="L495" s="1023"/>
      <c r="M495" s="1023"/>
      <c r="N495" s="1023"/>
      <c r="O495" s="1023"/>
      <c r="Q495" s="1023"/>
      <c r="R495" s="1023"/>
      <c r="S495" s="1023"/>
      <c r="T495" s="1023"/>
      <c r="U495" s="1023"/>
      <c r="V495" s="1023"/>
      <c r="W495" s="1023"/>
      <c r="X495" s="1023"/>
      <c r="Y495" s="1023"/>
      <c r="Z495" s="1023"/>
      <c r="AA495" s="1023"/>
      <c r="AB495" s="1023"/>
      <c r="AY495" s="1000"/>
    </row>
    <row r="496" customFormat="false" ht="12.75" hidden="false" customHeight="false" outlineLevel="0" collapsed="false">
      <c r="E496" s="1023"/>
      <c r="F496" s="1023"/>
      <c r="G496" s="1023"/>
      <c r="H496" s="1023"/>
      <c r="I496" s="1023"/>
      <c r="J496" s="1023"/>
      <c r="K496" s="1023"/>
      <c r="L496" s="1023"/>
      <c r="M496" s="1023"/>
      <c r="N496" s="1023"/>
      <c r="O496" s="1023"/>
      <c r="Q496" s="1023"/>
      <c r="R496" s="1023"/>
      <c r="S496" s="1023"/>
      <c r="T496" s="1023"/>
      <c r="U496" s="1023"/>
      <c r="V496" s="1023"/>
      <c r="W496" s="1023"/>
      <c r="X496" s="1023"/>
      <c r="Y496" s="1023"/>
      <c r="Z496" s="1023"/>
      <c r="AA496" s="1023"/>
      <c r="AB496" s="1023"/>
      <c r="AD496" s="1013"/>
      <c r="AE496" s="1024"/>
      <c r="AF496" s="1025"/>
      <c r="AG496" s="1026"/>
      <c r="AH496" s="1026"/>
      <c r="AI496" s="1026"/>
      <c r="AJ496" s="1026"/>
      <c r="AK496" s="1026"/>
      <c r="AL496" s="1026"/>
      <c r="AM496" s="1026"/>
      <c r="AN496" s="1026"/>
      <c r="AO496" s="1026"/>
      <c r="AP496" s="1026"/>
      <c r="AQ496" s="1027"/>
      <c r="AR496" s="1026"/>
      <c r="AS496" s="1026"/>
      <c r="AT496" s="1026"/>
      <c r="AU496" s="1026"/>
      <c r="AV496" s="1026"/>
      <c r="AW496" s="1026"/>
      <c r="AX496" s="1026"/>
      <c r="AY496" s="1000"/>
    </row>
    <row r="497" customFormat="false" ht="12.75" hidden="false" customHeight="false" outlineLevel="0" collapsed="false">
      <c r="E497" s="1023"/>
      <c r="F497" s="1023"/>
      <c r="G497" s="1023"/>
      <c r="H497" s="1023"/>
      <c r="I497" s="1023"/>
      <c r="J497" s="1023"/>
      <c r="K497" s="1023"/>
      <c r="L497" s="1023"/>
      <c r="M497" s="1023"/>
      <c r="N497" s="1023"/>
      <c r="O497" s="1023"/>
      <c r="Q497" s="1023"/>
      <c r="R497" s="1023"/>
      <c r="S497" s="1023"/>
      <c r="T497" s="1023"/>
      <c r="U497" s="1023"/>
      <c r="V497" s="1023"/>
      <c r="W497" s="1023"/>
      <c r="X497" s="1023"/>
      <c r="Y497" s="1023"/>
      <c r="Z497" s="1023"/>
      <c r="AA497" s="1023"/>
      <c r="AB497" s="1023"/>
      <c r="AD497" s="1013"/>
      <c r="AE497" s="1028"/>
      <c r="AF497" s="1029"/>
      <c r="AG497" s="1026"/>
      <c r="AH497" s="1026"/>
      <c r="AI497" s="1026"/>
      <c r="AJ497" s="1026"/>
      <c r="AK497" s="1026"/>
      <c r="AL497" s="1026"/>
      <c r="AM497" s="1026"/>
      <c r="AN497" s="1026"/>
      <c r="AO497" s="1026"/>
      <c r="AP497" s="1026"/>
      <c r="AQ497" s="1026"/>
      <c r="AR497" s="1026"/>
      <c r="AS497" s="1026"/>
      <c r="AT497" s="1026"/>
      <c r="AU497" s="1026"/>
      <c r="AV497" s="1026"/>
      <c r="AW497" s="1026"/>
      <c r="AX497" s="1026"/>
      <c r="AY497" s="1000"/>
    </row>
    <row r="498" customFormat="false" ht="12.75" hidden="false" customHeight="false" outlineLevel="0" collapsed="false">
      <c r="E498" s="1023"/>
      <c r="F498" s="1023"/>
      <c r="G498" s="1023"/>
      <c r="H498" s="1023"/>
      <c r="I498" s="1023"/>
      <c r="J498" s="1023"/>
      <c r="K498" s="1023"/>
      <c r="L498" s="1023"/>
      <c r="M498" s="1023"/>
      <c r="N498" s="1023"/>
      <c r="O498" s="1023"/>
      <c r="P498" s="1030"/>
      <c r="Q498" s="1023"/>
      <c r="R498" s="1023"/>
      <c r="S498" s="1023"/>
      <c r="T498" s="1023"/>
      <c r="U498" s="1023"/>
      <c r="V498" s="1023"/>
      <c r="W498" s="1023"/>
      <c r="X498" s="1023"/>
      <c r="Y498" s="1023"/>
      <c r="Z498" s="1023"/>
      <c r="AA498" s="1023"/>
      <c r="AB498" s="1023"/>
      <c r="AY498" s="1000"/>
    </row>
    <row r="499" customFormat="false" ht="12.75" hidden="false" customHeight="false" outlineLevel="0" collapsed="false">
      <c r="E499" s="1023"/>
      <c r="F499" s="1023"/>
      <c r="G499" s="1023"/>
      <c r="H499" s="1023"/>
      <c r="I499" s="1023"/>
      <c r="J499" s="1023"/>
      <c r="K499" s="1023"/>
      <c r="L499" s="1023"/>
      <c r="M499" s="1023"/>
      <c r="N499" s="1023"/>
      <c r="O499" s="1023"/>
      <c r="P499" s="1030"/>
      <c r="Q499" s="1023"/>
      <c r="R499" s="1023"/>
      <c r="S499" s="1023"/>
      <c r="T499" s="1023"/>
      <c r="U499" s="1023"/>
      <c r="V499" s="1023"/>
      <c r="W499" s="1023"/>
      <c r="X499" s="1023"/>
      <c r="Y499" s="1023"/>
      <c r="Z499" s="1023"/>
      <c r="AA499" s="1023"/>
      <c r="AB499" s="1023"/>
      <c r="AY499" s="1000"/>
    </row>
    <row r="500" customFormat="false" ht="12.75" hidden="false" customHeight="false" outlineLevel="0" collapsed="false">
      <c r="E500" s="1023"/>
      <c r="F500" s="1023"/>
      <c r="G500" s="1023"/>
      <c r="H500" s="1023"/>
      <c r="I500" s="1023"/>
      <c r="J500" s="1023"/>
      <c r="K500" s="1023"/>
      <c r="L500" s="1023"/>
      <c r="M500" s="1023"/>
      <c r="N500" s="1023"/>
      <c r="O500" s="1023"/>
      <c r="P500" s="1030"/>
      <c r="Q500" s="1023"/>
      <c r="R500" s="1023"/>
      <c r="S500" s="1023"/>
      <c r="T500" s="1023"/>
      <c r="U500" s="1023"/>
      <c r="V500" s="1023"/>
      <c r="W500" s="1023"/>
      <c r="X500" s="1023"/>
      <c r="Y500" s="1023"/>
      <c r="Z500" s="1023"/>
      <c r="AA500" s="1023"/>
      <c r="AB500" s="1023"/>
      <c r="AY500" s="1000"/>
    </row>
    <row r="501" customFormat="false" ht="12.75" hidden="false" customHeight="false" outlineLevel="0" collapsed="false">
      <c r="E501" s="1023"/>
      <c r="F501" s="1023"/>
      <c r="G501" s="1023"/>
      <c r="H501" s="1023"/>
      <c r="I501" s="1023"/>
      <c r="J501" s="1023"/>
      <c r="K501" s="1023"/>
      <c r="L501" s="1023"/>
      <c r="M501" s="1023"/>
      <c r="N501" s="1023"/>
      <c r="O501" s="1023"/>
      <c r="Q501" s="1023"/>
      <c r="R501" s="1023"/>
      <c r="S501" s="1023"/>
      <c r="T501" s="1023"/>
      <c r="U501" s="1023"/>
      <c r="V501" s="1023"/>
      <c r="W501" s="1023"/>
      <c r="X501" s="1023"/>
      <c r="Y501" s="1023"/>
      <c r="Z501" s="1023"/>
      <c r="AA501" s="1023"/>
      <c r="AB501" s="1023"/>
      <c r="AY501" s="1000"/>
    </row>
    <row r="502" customFormat="false" ht="12.75" hidden="false" customHeight="false" outlineLevel="0" collapsed="false">
      <c r="E502" s="1023"/>
      <c r="F502" s="1023"/>
      <c r="G502" s="1023"/>
      <c r="H502" s="1023"/>
      <c r="I502" s="1023"/>
      <c r="J502" s="1023"/>
      <c r="K502" s="1023"/>
      <c r="L502" s="1023"/>
      <c r="M502" s="1023"/>
      <c r="N502" s="1023"/>
      <c r="O502" s="1023"/>
      <c r="Q502" s="1023"/>
      <c r="R502" s="1023"/>
      <c r="S502" s="1023"/>
      <c r="T502" s="1023"/>
      <c r="U502" s="1023"/>
      <c r="V502" s="1023"/>
      <c r="W502" s="1023"/>
      <c r="X502" s="1023"/>
      <c r="Y502" s="1023"/>
      <c r="Z502" s="1023"/>
      <c r="AA502" s="1023"/>
      <c r="AB502" s="1023"/>
      <c r="AD502" s="1013"/>
      <c r="AE502" s="1024"/>
      <c r="AF502" s="1025"/>
      <c r="AG502" s="1026"/>
      <c r="AH502" s="1026"/>
      <c r="AI502" s="1026"/>
      <c r="AJ502" s="1026"/>
      <c r="AK502" s="1026"/>
      <c r="AL502" s="1026"/>
      <c r="AM502" s="1026"/>
      <c r="AN502" s="1026"/>
      <c r="AO502" s="1026"/>
      <c r="AP502" s="1026"/>
      <c r="AQ502" s="1027"/>
      <c r="AR502" s="1026"/>
      <c r="AS502" s="1026"/>
      <c r="AT502" s="1026"/>
      <c r="AU502" s="1026"/>
      <c r="AV502" s="1026"/>
      <c r="AW502" s="1026"/>
      <c r="AX502" s="1026"/>
      <c r="AY502" s="1000"/>
    </row>
    <row r="503" customFormat="false" ht="12.75" hidden="false" customHeight="false" outlineLevel="0" collapsed="false">
      <c r="E503" s="1023"/>
      <c r="F503" s="1023"/>
      <c r="G503" s="1023"/>
      <c r="H503" s="1023"/>
      <c r="I503" s="1023"/>
      <c r="J503" s="1023"/>
      <c r="K503" s="1023"/>
      <c r="L503" s="1023"/>
      <c r="M503" s="1023"/>
      <c r="N503" s="1023"/>
      <c r="O503" s="1023"/>
      <c r="Q503" s="1023"/>
      <c r="R503" s="1023"/>
      <c r="S503" s="1023"/>
      <c r="T503" s="1023"/>
      <c r="U503" s="1023"/>
      <c r="V503" s="1023"/>
      <c r="W503" s="1023"/>
      <c r="X503" s="1023"/>
      <c r="Y503" s="1023"/>
      <c r="Z503" s="1023"/>
      <c r="AA503" s="1023"/>
      <c r="AB503" s="1023"/>
      <c r="AD503" s="1013"/>
      <c r="AE503" s="1028"/>
      <c r="AF503" s="1029"/>
      <c r="AG503" s="1026"/>
      <c r="AH503" s="1026"/>
      <c r="AI503" s="1026"/>
      <c r="AJ503" s="1026"/>
      <c r="AK503" s="1026"/>
      <c r="AL503" s="1026"/>
      <c r="AM503" s="1026"/>
      <c r="AN503" s="1026"/>
      <c r="AO503" s="1026"/>
      <c r="AP503" s="1026"/>
      <c r="AQ503" s="1026"/>
      <c r="AR503" s="1026"/>
      <c r="AS503" s="1026"/>
      <c r="AT503" s="1026"/>
      <c r="AU503" s="1026"/>
      <c r="AV503" s="1026"/>
      <c r="AW503" s="1026"/>
      <c r="AX503" s="1026"/>
      <c r="AY503" s="1000"/>
    </row>
    <row r="504" customFormat="false" ht="12.75" hidden="false" customHeight="false" outlineLevel="0" collapsed="false">
      <c r="E504" s="1023"/>
      <c r="F504" s="1023"/>
      <c r="G504" s="1023"/>
      <c r="H504" s="1023"/>
      <c r="I504" s="1023"/>
      <c r="J504" s="1023"/>
      <c r="K504" s="1023"/>
      <c r="L504" s="1023"/>
      <c r="M504" s="1023"/>
      <c r="N504" s="1023"/>
      <c r="O504" s="1023"/>
      <c r="P504" s="1030"/>
      <c r="Q504" s="1023"/>
      <c r="R504" s="1023"/>
      <c r="S504" s="1023"/>
      <c r="T504" s="1023"/>
      <c r="U504" s="1023"/>
      <c r="V504" s="1023"/>
      <c r="W504" s="1023"/>
      <c r="X504" s="1023"/>
      <c r="Y504" s="1023"/>
      <c r="Z504" s="1023"/>
      <c r="AA504" s="1023"/>
      <c r="AB504" s="1023"/>
      <c r="AY504" s="1000"/>
    </row>
    <row r="505" customFormat="false" ht="12.75" hidden="false" customHeight="false" outlineLevel="0" collapsed="false">
      <c r="E505" s="1023"/>
      <c r="F505" s="1023"/>
      <c r="G505" s="1023"/>
      <c r="H505" s="1023"/>
      <c r="I505" s="1023"/>
      <c r="J505" s="1023"/>
      <c r="K505" s="1023"/>
      <c r="L505" s="1023"/>
      <c r="M505" s="1023"/>
      <c r="N505" s="1023"/>
      <c r="O505" s="1023"/>
      <c r="P505" s="1030"/>
      <c r="Q505" s="1023"/>
      <c r="R505" s="1023"/>
      <c r="S505" s="1023"/>
      <c r="T505" s="1023"/>
      <c r="U505" s="1023"/>
      <c r="V505" s="1023"/>
      <c r="W505" s="1023"/>
      <c r="X505" s="1023"/>
      <c r="Y505" s="1023"/>
      <c r="Z505" s="1023"/>
      <c r="AA505" s="1023"/>
      <c r="AB505" s="1023"/>
      <c r="AY505" s="1000"/>
    </row>
    <row r="506" customFormat="false" ht="12.75" hidden="false" customHeight="false" outlineLevel="0" collapsed="false">
      <c r="E506" s="1023"/>
      <c r="F506" s="1023"/>
      <c r="G506" s="1023"/>
      <c r="H506" s="1023"/>
      <c r="I506" s="1023"/>
      <c r="J506" s="1023"/>
      <c r="K506" s="1023"/>
      <c r="L506" s="1023"/>
      <c r="M506" s="1023"/>
      <c r="N506" s="1023"/>
      <c r="O506" s="1023"/>
      <c r="P506" s="1030"/>
      <c r="Q506" s="1023"/>
      <c r="R506" s="1023"/>
      <c r="S506" s="1023"/>
      <c r="T506" s="1023"/>
      <c r="U506" s="1023"/>
      <c r="V506" s="1023"/>
      <c r="W506" s="1023"/>
      <c r="X506" s="1023"/>
      <c r="Y506" s="1023"/>
      <c r="Z506" s="1023"/>
      <c r="AA506" s="1023"/>
      <c r="AB506" s="1023"/>
      <c r="AY506" s="1000"/>
    </row>
    <row r="507" customFormat="false" ht="12.75" hidden="false" customHeight="false" outlineLevel="0" collapsed="false">
      <c r="E507" s="1023"/>
      <c r="F507" s="1023"/>
      <c r="G507" s="1023"/>
      <c r="H507" s="1023"/>
      <c r="I507" s="1023"/>
      <c r="J507" s="1023"/>
      <c r="K507" s="1023"/>
      <c r="L507" s="1023"/>
      <c r="M507" s="1023"/>
      <c r="N507" s="1023"/>
      <c r="O507" s="1023"/>
      <c r="Q507" s="1023"/>
      <c r="R507" s="1023"/>
      <c r="S507" s="1023"/>
      <c r="T507" s="1023"/>
      <c r="U507" s="1023"/>
      <c r="V507" s="1023"/>
      <c r="W507" s="1023"/>
      <c r="X507" s="1023"/>
      <c r="Y507" s="1023"/>
      <c r="Z507" s="1023"/>
      <c r="AA507" s="1023"/>
      <c r="AB507" s="1023"/>
      <c r="AY507" s="1000"/>
    </row>
    <row r="508" customFormat="false" ht="12.75" hidden="false" customHeight="false" outlineLevel="0" collapsed="false">
      <c r="E508" s="1023"/>
      <c r="F508" s="1023"/>
      <c r="G508" s="1023"/>
      <c r="H508" s="1023"/>
      <c r="I508" s="1023"/>
      <c r="J508" s="1023"/>
      <c r="K508" s="1023"/>
      <c r="L508" s="1023"/>
      <c r="M508" s="1023"/>
      <c r="N508" s="1023"/>
      <c r="O508" s="1023"/>
      <c r="Q508" s="1023"/>
      <c r="R508" s="1023"/>
      <c r="S508" s="1023"/>
      <c r="T508" s="1023"/>
      <c r="U508" s="1023"/>
      <c r="V508" s="1023"/>
      <c r="W508" s="1023"/>
      <c r="X508" s="1023"/>
      <c r="Y508" s="1023"/>
      <c r="Z508" s="1023"/>
      <c r="AA508" s="1023"/>
      <c r="AB508" s="1023"/>
      <c r="AD508" s="1013"/>
      <c r="AE508" s="1024"/>
      <c r="AF508" s="1025"/>
      <c r="AG508" s="1026"/>
      <c r="AH508" s="1026"/>
      <c r="AI508" s="1026"/>
      <c r="AJ508" s="1026"/>
      <c r="AK508" s="1026"/>
      <c r="AL508" s="1026"/>
      <c r="AM508" s="1026"/>
      <c r="AN508" s="1026"/>
      <c r="AO508" s="1026"/>
      <c r="AP508" s="1026"/>
      <c r="AQ508" s="1027"/>
      <c r="AR508" s="1026"/>
      <c r="AS508" s="1026"/>
      <c r="AT508" s="1026"/>
      <c r="AU508" s="1026"/>
      <c r="AV508" s="1026"/>
      <c r="AW508" s="1026"/>
      <c r="AX508" s="1026"/>
      <c r="AY508" s="1000"/>
    </row>
    <row r="509" customFormat="false" ht="12.75" hidden="false" customHeight="false" outlineLevel="0" collapsed="false">
      <c r="E509" s="1023"/>
      <c r="F509" s="1023"/>
      <c r="G509" s="1023"/>
      <c r="H509" s="1023"/>
      <c r="I509" s="1023"/>
      <c r="J509" s="1023"/>
      <c r="K509" s="1023"/>
      <c r="L509" s="1023"/>
      <c r="M509" s="1023"/>
      <c r="N509" s="1023"/>
      <c r="O509" s="1023"/>
      <c r="Q509" s="1023"/>
      <c r="R509" s="1023"/>
      <c r="S509" s="1023"/>
      <c r="T509" s="1023"/>
      <c r="U509" s="1023"/>
      <c r="V509" s="1023"/>
      <c r="W509" s="1023"/>
      <c r="X509" s="1023"/>
      <c r="Y509" s="1023"/>
      <c r="Z509" s="1023"/>
      <c r="AA509" s="1023"/>
      <c r="AB509" s="1023"/>
      <c r="AD509" s="1013"/>
      <c r="AE509" s="1028"/>
      <c r="AF509" s="1029"/>
      <c r="AG509" s="1026"/>
      <c r="AH509" s="1026"/>
      <c r="AI509" s="1026"/>
      <c r="AJ509" s="1026"/>
      <c r="AK509" s="1026"/>
      <c r="AL509" s="1026"/>
      <c r="AM509" s="1026"/>
      <c r="AN509" s="1026"/>
      <c r="AO509" s="1026"/>
      <c r="AP509" s="1026"/>
      <c r="AQ509" s="1026"/>
      <c r="AR509" s="1026"/>
      <c r="AS509" s="1026"/>
      <c r="AT509" s="1026"/>
      <c r="AU509" s="1026"/>
      <c r="AV509" s="1026"/>
      <c r="AW509" s="1026"/>
      <c r="AX509" s="1026"/>
      <c r="AY509" s="1000"/>
    </row>
    <row r="510" customFormat="false" ht="12.75" hidden="false" customHeight="false" outlineLevel="0" collapsed="false">
      <c r="E510" s="1023"/>
      <c r="F510" s="1023"/>
      <c r="G510" s="1023"/>
      <c r="H510" s="1023"/>
      <c r="I510" s="1023"/>
      <c r="J510" s="1023"/>
      <c r="K510" s="1023"/>
      <c r="L510" s="1023"/>
      <c r="M510" s="1023"/>
      <c r="N510" s="1023"/>
      <c r="O510" s="1023"/>
      <c r="P510" s="1030"/>
      <c r="Q510" s="1023"/>
      <c r="R510" s="1023"/>
      <c r="S510" s="1023"/>
      <c r="T510" s="1023"/>
      <c r="U510" s="1023"/>
      <c r="V510" s="1023"/>
      <c r="W510" s="1023"/>
      <c r="X510" s="1023"/>
      <c r="Y510" s="1023"/>
      <c r="Z510" s="1023"/>
      <c r="AA510" s="1023"/>
      <c r="AB510" s="1023"/>
      <c r="AY510" s="1000"/>
    </row>
    <row r="511" customFormat="false" ht="12.75" hidden="false" customHeight="false" outlineLevel="0" collapsed="false">
      <c r="E511" s="1023"/>
      <c r="F511" s="1023"/>
      <c r="G511" s="1023"/>
      <c r="H511" s="1023"/>
      <c r="I511" s="1023"/>
      <c r="J511" s="1023"/>
      <c r="K511" s="1023"/>
      <c r="L511" s="1023"/>
      <c r="M511" s="1023"/>
      <c r="N511" s="1023"/>
      <c r="O511" s="1023"/>
      <c r="P511" s="1030"/>
      <c r="Q511" s="1023"/>
      <c r="R511" s="1023"/>
      <c r="S511" s="1023"/>
      <c r="T511" s="1023"/>
      <c r="U511" s="1023"/>
      <c r="V511" s="1023"/>
      <c r="W511" s="1023"/>
      <c r="X511" s="1023"/>
      <c r="Y511" s="1023"/>
      <c r="Z511" s="1023"/>
      <c r="AA511" s="1023"/>
      <c r="AB511" s="1023"/>
      <c r="AY511" s="1000"/>
    </row>
    <row r="512" customFormat="false" ht="12.75" hidden="false" customHeight="false" outlineLevel="0" collapsed="false">
      <c r="E512" s="1023"/>
      <c r="F512" s="1023"/>
      <c r="G512" s="1023"/>
      <c r="H512" s="1023"/>
      <c r="I512" s="1023"/>
      <c r="J512" s="1023"/>
      <c r="K512" s="1023"/>
      <c r="L512" s="1023"/>
      <c r="M512" s="1023"/>
      <c r="N512" s="1023"/>
      <c r="O512" s="1023"/>
      <c r="P512" s="1030"/>
      <c r="Q512" s="1023"/>
      <c r="R512" s="1023"/>
      <c r="S512" s="1023"/>
      <c r="T512" s="1023"/>
      <c r="U512" s="1023"/>
      <c r="V512" s="1023"/>
      <c r="W512" s="1023"/>
      <c r="X512" s="1023"/>
      <c r="Y512" s="1023"/>
      <c r="Z512" s="1023"/>
      <c r="AA512" s="1023"/>
      <c r="AB512" s="1023"/>
      <c r="AY512" s="1000"/>
    </row>
    <row r="513" customFormat="false" ht="12.75" hidden="false" customHeight="false" outlineLevel="0" collapsed="false">
      <c r="E513" s="1023"/>
      <c r="F513" s="1023"/>
      <c r="G513" s="1023"/>
      <c r="H513" s="1023"/>
      <c r="I513" s="1023"/>
      <c r="J513" s="1023"/>
      <c r="K513" s="1023"/>
      <c r="L513" s="1023"/>
      <c r="M513" s="1023"/>
      <c r="N513" s="1023"/>
      <c r="O513" s="1023"/>
      <c r="Q513" s="1023"/>
      <c r="R513" s="1023"/>
      <c r="S513" s="1023"/>
      <c r="T513" s="1023"/>
      <c r="U513" s="1023"/>
      <c r="V513" s="1023"/>
      <c r="W513" s="1023"/>
      <c r="X513" s="1023"/>
      <c r="Y513" s="1023"/>
      <c r="Z513" s="1023"/>
      <c r="AA513" s="1023"/>
      <c r="AB513" s="1023"/>
      <c r="AY513" s="1000"/>
    </row>
    <row r="514" customFormat="false" ht="12.75" hidden="false" customHeight="false" outlineLevel="0" collapsed="false">
      <c r="E514" s="1023"/>
      <c r="F514" s="1023"/>
      <c r="G514" s="1023"/>
      <c r="H514" s="1023"/>
      <c r="I514" s="1023"/>
      <c r="J514" s="1023"/>
      <c r="K514" s="1023"/>
      <c r="L514" s="1023"/>
      <c r="M514" s="1023"/>
      <c r="N514" s="1023"/>
      <c r="O514" s="1023"/>
      <c r="Q514" s="1023"/>
      <c r="R514" s="1023"/>
      <c r="S514" s="1023"/>
      <c r="T514" s="1023"/>
      <c r="U514" s="1023"/>
      <c r="V514" s="1023"/>
      <c r="W514" s="1023"/>
      <c r="X514" s="1023"/>
      <c r="Y514" s="1023"/>
      <c r="Z514" s="1023"/>
      <c r="AA514" s="1023"/>
      <c r="AB514" s="1023"/>
      <c r="AD514" s="1013"/>
      <c r="AE514" s="1024"/>
      <c r="AF514" s="1025"/>
      <c r="AG514" s="1026"/>
      <c r="AH514" s="1026"/>
      <c r="AI514" s="1026"/>
      <c r="AJ514" s="1026"/>
      <c r="AK514" s="1026"/>
      <c r="AL514" s="1026"/>
      <c r="AM514" s="1026"/>
      <c r="AN514" s="1026"/>
      <c r="AO514" s="1026"/>
      <c r="AP514" s="1026"/>
      <c r="AQ514" s="1027"/>
      <c r="AR514" s="1026"/>
      <c r="AS514" s="1026"/>
      <c r="AT514" s="1026"/>
      <c r="AU514" s="1026"/>
      <c r="AV514" s="1026"/>
      <c r="AW514" s="1026"/>
      <c r="AX514" s="1026"/>
      <c r="AY514" s="1000"/>
    </row>
    <row r="515" customFormat="false" ht="12.75" hidden="false" customHeight="false" outlineLevel="0" collapsed="false">
      <c r="E515" s="1023"/>
      <c r="F515" s="1023"/>
      <c r="G515" s="1023"/>
      <c r="H515" s="1023"/>
      <c r="I515" s="1023"/>
      <c r="J515" s="1023"/>
      <c r="K515" s="1023"/>
      <c r="L515" s="1023"/>
      <c r="M515" s="1023"/>
      <c r="N515" s="1023"/>
      <c r="O515" s="1023"/>
      <c r="Q515" s="1023"/>
      <c r="R515" s="1023"/>
      <c r="S515" s="1023"/>
      <c r="T515" s="1023"/>
      <c r="U515" s="1023"/>
      <c r="V515" s="1023"/>
      <c r="W515" s="1023"/>
      <c r="X515" s="1023"/>
      <c r="Y515" s="1023"/>
      <c r="Z515" s="1023"/>
      <c r="AA515" s="1023"/>
      <c r="AB515" s="1023"/>
      <c r="AD515" s="1013"/>
      <c r="AE515" s="1028"/>
      <c r="AF515" s="1029"/>
      <c r="AG515" s="1026"/>
      <c r="AH515" s="1026"/>
      <c r="AI515" s="1026"/>
      <c r="AJ515" s="1026"/>
      <c r="AK515" s="1026"/>
      <c r="AL515" s="1026"/>
      <c r="AM515" s="1026"/>
      <c r="AN515" s="1026"/>
      <c r="AO515" s="1026"/>
      <c r="AP515" s="1026"/>
      <c r="AQ515" s="1026"/>
      <c r="AR515" s="1026"/>
      <c r="AS515" s="1026"/>
      <c r="AT515" s="1026"/>
      <c r="AU515" s="1026"/>
      <c r="AV515" s="1026"/>
      <c r="AW515" s="1026"/>
      <c r="AX515" s="1026"/>
      <c r="AY515" s="1000"/>
    </row>
    <row r="516" customFormat="false" ht="12.75" hidden="false" customHeight="false" outlineLevel="0" collapsed="false">
      <c r="E516" s="1023"/>
      <c r="F516" s="1023"/>
      <c r="G516" s="1023"/>
      <c r="H516" s="1023"/>
      <c r="I516" s="1023"/>
      <c r="J516" s="1023"/>
      <c r="K516" s="1023"/>
      <c r="L516" s="1023"/>
      <c r="M516" s="1023"/>
      <c r="N516" s="1023"/>
      <c r="O516" s="1023"/>
      <c r="P516" s="1030"/>
      <c r="Q516" s="1023"/>
      <c r="R516" s="1023"/>
      <c r="S516" s="1023"/>
      <c r="T516" s="1023"/>
      <c r="U516" s="1023"/>
      <c r="V516" s="1023"/>
      <c r="W516" s="1023"/>
      <c r="X516" s="1023"/>
      <c r="Y516" s="1023"/>
      <c r="Z516" s="1023"/>
      <c r="AA516" s="1023"/>
      <c r="AB516" s="1023"/>
      <c r="AY516" s="1000"/>
    </row>
    <row r="517" customFormat="false" ht="12.75" hidden="false" customHeight="false" outlineLevel="0" collapsed="false">
      <c r="E517" s="1023"/>
      <c r="F517" s="1023"/>
      <c r="G517" s="1023"/>
      <c r="H517" s="1023"/>
      <c r="I517" s="1023"/>
      <c r="J517" s="1023"/>
      <c r="K517" s="1023"/>
      <c r="L517" s="1023"/>
      <c r="M517" s="1023"/>
      <c r="N517" s="1023"/>
      <c r="O517" s="1023"/>
      <c r="P517" s="1030"/>
      <c r="Q517" s="1023"/>
      <c r="R517" s="1023"/>
      <c r="S517" s="1023"/>
      <c r="T517" s="1023"/>
      <c r="U517" s="1023"/>
      <c r="V517" s="1023"/>
      <c r="W517" s="1023"/>
      <c r="X517" s="1023"/>
      <c r="Y517" s="1023"/>
      <c r="Z517" s="1023"/>
      <c r="AA517" s="1023"/>
      <c r="AB517" s="1023"/>
      <c r="AY517" s="1000"/>
    </row>
    <row r="518" customFormat="false" ht="12.75" hidden="false" customHeight="false" outlineLevel="0" collapsed="false">
      <c r="E518" s="1023"/>
      <c r="F518" s="1023"/>
      <c r="G518" s="1023"/>
      <c r="H518" s="1023"/>
      <c r="I518" s="1023"/>
      <c r="J518" s="1023"/>
      <c r="K518" s="1023"/>
      <c r="L518" s="1023"/>
      <c r="M518" s="1023"/>
      <c r="N518" s="1023"/>
      <c r="O518" s="1023"/>
      <c r="P518" s="1030"/>
      <c r="Q518" s="1023"/>
      <c r="R518" s="1023"/>
      <c r="S518" s="1023"/>
      <c r="T518" s="1023"/>
      <c r="U518" s="1023"/>
      <c r="V518" s="1023"/>
      <c r="W518" s="1023"/>
      <c r="X518" s="1023"/>
      <c r="Y518" s="1023"/>
      <c r="Z518" s="1023"/>
      <c r="AA518" s="1023"/>
      <c r="AB518" s="1023"/>
      <c r="AY518" s="1000"/>
    </row>
    <row r="519" customFormat="false" ht="12.75" hidden="false" customHeight="false" outlineLevel="0" collapsed="false">
      <c r="E519" s="1023"/>
      <c r="F519" s="1023"/>
      <c r="G519" s="1023"/>
      <c r="H519" s="1023"/>
      <c r="I519" s="1023"/>
      <c r="J519" s="1023"/>
      <c r="K519" s="1023"/>
      <c r="L519" s="1023"/>
      <c r="M519" s="1023"/>
      <c r="N519" s="1023"/>
      <c r="O519" s="1023"/>
      <c r="Q519" s="1023"/>
      <c r="R519" s="1023"/>
      <c r="S519" s="1023"/>
      <c r="T519" s="1023"/>
      <c r="U519" s="1023"/>
      <c r="V519" s="1023"/>
      <c r="W519" s="1023"/>
      <c r="X519" s="1023"/>
      <c r="Y519" s="1023"/>
      <c r="Z519" s="1023"/>
      <c r="AA519" s="1023"/>
      <c r="AB519" s="1023"/>
      <c r="AY519" s="1000"/>
    </row>
    <row r="520" customFormat="false" ht="12.75" hidden="false" customHeight="false" outlineLevel="0" collapsed="false">
      <c r="E520" s="1023"/>
      <c r="F520" s="1023"/>
      <c r="G520" s="1023"/>
      <c r="H520" s="1023"/>
      <c r="I520" s="1023"/>
      <c r="J520" s="1023"/>
      <c r="K520" s="1023"/>
      <c r="L520" s="1023"/>
      <c r="M520" s="1023"/>
      <c r="N520" s="1023"/>
      <c r="O520" s="1023"/>
      <c r="Q520" s="1023"/>
      <c r="R520" s="1023"/>
      <c r="S520" s="1023"/>
      <c r="T520" s="1023"/>
      <c r="U520" s="1023"/>
      <c r="V520" s="1023"/>
      <c r="W520" s="1023"/>
      <c r="X520" s="1023"/>
      <c r="Y520" s="1023"/>
      <c r="Z520" s="1023"/>
      <c r="AA520" s="1023"/>
      <c r="AB520" s="1023"/>
      <c r="AD520" s="1013"/>
      <c r="AE520" s="1024"/>
      <c r="AF520" s="1025"/>
      <c r="AG520" s="1026"/>
      <c r="AH520" s="1026"/>
      <c r="AI520" s="1026"/>
      <c r="AJ520" s="1026"/>
      <c r="AK520" s="1026"/>
      <c r="AL520" s="1026"/>
      <c r="AM520" s="1026"/>
      <c r="AN520" s="1026"/>
      <c r="AO520" s="1026"/>
      <c r="AP520" s="1026"/>
      <c r="AQ520" s="1027"/>
      <c r="AR520" s="1026"/>
      <c r="AS520" s="1026"/>
      <c r="AT520" s="1026"/>
      <c r="AU520" s="1026"/>
      <c r="AV520" s="1026"/>
      <c r="AW520" s="1026"/>
      <c r="AX520" s="1026"/>
      <c r="AY520" s="1000"/>
    </row>
    <row r="521" customFormat="false" ht="12.75" hidden="false" customHeight="false" outlineLevel="0" collapsed="false">
      <c r="E521" s="1023"/>
      <c r="F521" s="1023"/>
      <c r="G521" s="1023"/>
      <c r="H521" s="1023"/>
      <c r="I521" s="1023"/>
      <c r="J521" s="1023"/>
      <c r="K521" s="1023"/>
      <c r="L521" s="1023"/>
      <c r="M521" s="1023"/>
      <c r="N521" s="1023"/>
      <c r="O521" s="1023"/>
      <c r="Q521" s="1023"/>
      <c r="R521" s="1023"/>
      <c r="S521" s="1023"/>
      <c r="T521" s="1023"/>
      <c r="U521" s="1023"/>
      <c r="V521" s="1023"/>
      <c r="W521" s="1023"/>
      <c r="X521" s="1023"/>
      <c r="Y521" s="1023"/>
      <c r="Z521" s="1023"/>
      <c r="AA521" s="1023"/>
      <c r="AB521" s="1023"/>
      <c r="AD521" s="1013"/>
      <c r="AE521" s="1028"/>
      <c r="AF521" s="1029"/>
      <c r="AG521" s="1026"/>
      <c r="AH521" s="1026"/>
      <c r="AI521" s="1026"/>
      <c r="AJ521" s="1026"/>
      <c r="AK521" s="1026"/>
      <c r="AL521" s="1026"/>
      <c r="AM521" s="1026"/>
      <c r="AN521" s="1026"/>
      <c r="AO521" s="1026"/>
      <c r="AP521" s="1026"/>
      <c r="AQ521" s="1026"/>
      <c r="AR521" s="1026"/>
      <c r="AS521" s="1026"/>
      <c r="AT521" s="1026"/>
      <c r="AU521" s="1026"/>
      <c r="AV521" s="1026"/>
      <c r="AW521" s="1026"/>
      <c r="AX521" s="1026"/>
      <c r="AY521" s="1000"/>
    </row>
    <row r="522" customFormat="false" ht="12.75" hidden="false" customHeight="false" outlineLevel="0" collapsed="false">
      <c r="E522" s="1023"/>
      <c r="F522" s="1023"/>
      <c r="G522" s="1023"/>
      <c r="H522" s="1023"/>
      <c r="I522" s="1023"/>
      <c r="J522" s="1023"/>
      <c r="K522" s="1023"/>
      <c r="L522" s="1023"/>
      <c r="M522" s="1023"/>
      <c r="N522" s="1023"/>
      <c r="O522" s="1023"/>
      <c r="P522" s="1030"/>
      <c r="Q522" s="1023"/>
      <c r="R522" s="1023"/>
      <c r="S522" s="1023"/>
      <c r="T522" s="1023"/>
      <c r="U522" s="1023"/>
      <c r="V522" s="1023"/>
      <c r="W522" s="1023"/>
      <c r="X522" s="1023"/>
      <c r="Y522" s="1023"/>
      <c r="Z522" s="1023"/>
      <c r="AA522" s="1023"/>
      <c r="AB522" s="1023"/>
      <c r="AY522" s="1000"/>
    </row>
    <row r="523" customFormat="false" ht="12.75" hidden="false" customHeight="false" outlineLevel="0" collapsed="false">
      <c r="E523" s="1023"/>
      <c r="F523" s="1023"/>
      <c r="G523" s="1023"/>
      <c r="H523" s="1023"/>
      <c r="I523" s="1023"/>
      <c r="J523" s="1023"/>
      <c r="K523" s="1023"/>
      <c r="L523" s="1023"/>
      <c r="M523" s="1023"/>
      <c r="N523" s="1023"/>
      <c r="O523" s="1023"/>
      <c r="P523" s="1030"/>
      <c r="Q523" s="1023"/>
      <c r="R523" s="1023"/>
      <c r="S523" s="1023"/>
      <c r="T523" s="1023"/>
      <c r="U523" s="1023"/>
      <c r="V523" s="1023"/>
      <c r="W523" s="1023"/>
      <c r="X523" s="1023"/>
      <c r="Y523" s="1023"/>
      <c r="Z523" s="1023"/>
      <c r="AA523" s="1023"/>
      <c r="AB523" s="1023"/>
      <c r="AY523" s="1000"/>
    </row>
    <row r="524" customFormat="false" ht="12.75" hidden="false" customHeight="false" outlineLevel="0" collapsed="false">
      <c r="E524" s="1023"/>
      <c r="F524" s="1023"/>
      <c r="G524" s="1023"/>
      <c r="H524" s="1023"/>
      <c r="I524" s="1023"/>
      <c r="J524" s="1023"/>
      <c r="K524" s="1023"/>
      <c r="L524" s="1023"/>
      <c r="M524" s="1023"/>
      <c r="N524" s="1023"/>
      <c r="O524" s="1023"/>
      <c r="P524" s="1030"/>
      <c r="Q524" s="1023"/>
      <c r="R524" s="1023"/>
      <c r="S524" s="1023"/>
      <c r="T524" s="1023"/>
      <c r="U524" s="1023"/>
      <c r="V524" s="1023"/>
      <c r="W524" s="1023"/>
      <c r="X524" s="1023"/>
      <c r="Y524" s="1023"/>
      <c r="Z524" s="1023"/>
      <c r="AA524" s="1023"/>
      <c r="AB524" s="1023"/>
      <c r="AY524" s="1000"/>
    </row>
    <row r="525" customFormat="false" ht="12.75" hidden="false" customHeight="false" outlineLevel="0" collapsed="false">
      <c r="E525" s="1023"/>
      <c r="F525" s="1023"/>
      <c r="G525" s="1023"/>
      <c r="H525" s="1023"/>
      <c r="I525" s="1023"/>
      <c r="J525" s="1023"/>
      <c r="K525" s="1023"/>
      <c r="L525" s="1023"/>
      <c r="M525" s="1023"/>
      <c r="N525" s="1023"/>
      <c r="O525" s="1023"/>
      <c r="Q525" s="1023"/>
      <c r="R525" s="1023"/>
      <c r="S525" s="1023"/>
      <c r="T525" s="1023"/>
      <c r="U525" s="1023"/>
      <c r="V525" s="1023"/>
      <c r="W525" s="1023"/>
      <c r="X525" s="1023"/>
      <c r="Y525" s="1023"/>
      <c r="Z525" s="1023"/>
      <c r="AA525" s="1023"/>
      <c r="AB525" s="1023"/>
      <c r="AY525" s="1000"/>
    </row>
    <row r="526" customFormat="false" ht="12.75" hidden="false" customHeight="false" outlineLevel="0" collapsed="false">
      <c r="E526" s="1023"/>
      <c r="F526" s="1023"/>
      <c r="G526" s="1023"/>
      <c r="H526" s="1023"/>
      <c r="I526" s="1023"/>
      <c r="J526" s="1023"/>
      <c r="K526" s="1023"/>
      <c r="L526" s="1023"/>
      <c r="M526" s="1023"/>
      <c r="N526" s="1023"/>
      <c r="O526" s="1023"/>
      <c r="Q526" s="1023"/>
      <c r="R526" s="1023"/>
      <c r="S526" s="1023"/>
      <c r="T526" s="1023"/>
      <c r="U526" s="1023"/>
      <c r="V526" s="1023"/>
      <c r="W526" s="1023"/>
      <c r="X526" s="1023"/>
      <c r="Y526" s="1023"/>
      <c r="Z526" s="1023"/>
      <c r="AA526" s="1023"/>
      <c r="AB526" s="1023"/>
      <c r="AD526" s="1013"/>
      <c r="AE526" s="1024"/>
      <c r="AF526" s="1025"/>
      <c r="AG526" s="1026"/>
      <c r="AH526" s="1026"/>
      <c r="AI526" s="1026"/>
      <c r="AJ526" s="1026"/>
      <c r="AK526" s="1026"/>
      <c r="AL526" s="1026"/>
      <c r="AM526" s="1026"/>
      <c r="AN526" s="1026"/>
      <c r="AO526" s="1026"/>
      <c r="AP526" s="1026"/>
      <c r="AQ526" s="1027"/>
      <c r="AR526" s="1026"/>
      <c r="AS526" s="1026"/>
      <c r="AT526" s="1026"/>
      <c r="AU526" s="1026"/>
      <c r="AV526" s="1026"/>
      <c r="AW526" s="1026"/>
      <c r="AX526" s="1026"/>
      <c r="AY526" s="1000"/>
    </row>
    <row r="527" customFormat="false" ht="12.75" hidden="false" customHeight="false" outlineLevel="0" collapsed="false">
      <c r="E527" s="1023"/>
      <c r="F527" s="1023"/>
      <c r="G527" s="1023"/>
      <c r="H527" s="1023"/>
      <c r="I527" s="1023"/>
      <c r="J527" s="1023"/>
      <c r="K527" s="1023"/>
      <c r="L527" s="1023"/>
      <c r="M527" s="1023"/>
      <c r="N527" s="1023"/>
      <c r="O527" s="1023"/>
      <c r="Q527" s="1023"/>
      <c r="R527" s="1023"/>
      <c r="S527" s="1023"/>
      <c r="T527" s="1023"/>
      <c r="U527" s="1023"/>
      <c r="V527" s="1023"/>
      <c r="W527" s="1023"/>
      <c r="X527" s="1023"/>
      <c r="Y527" s="1023"/>
      <c r="Z527" s="1023"/>
      <c r="AA527" s="1023"/>
      <c r="AB527" s="1023"/>
      <c r="AD527" s="1013"/>
      <c r="AE527" s="1028"/>
      <c r="AF527" s="1029"/>
      <c r="AG527" s="1026"/>
      <c r="AH527" s="1026"/>
      <c r="AI527" s="1026"/>
      <c r="AJ527" s="1026"/>
      <c r="AK527" s="1026"/>
      <c r="AL527" s="1026"/>
      <c r="AM527" s="1026"/>
      <c r="AN527" s="1026"/>
      <c r="AO527" s="1026"/>
      <c r="AP527" s="1026"/>
      <c r="AQ527" s="1026"/>
      <c r="AR527" s="1026"/>
      <c r="AS527" s="1026"/>
      <c r="AT527" s="1026"/>
      <c r="AU527" s="1026"/>
      <c r="AV527" s="1026"/>
      <c r="AW527" s="1026"/>
      <c r="AX527" s="1026"/>
      <c r="AY527" s="1000"/>
    </row>
    <row r="528" customFormat="false" ht="12.75" hidden="false" customHeight="false" outlineLevel="0" collapsed="false">
      <c r="E528" s="1023"/>
      <c r="F528" s="1023"/>
      <c r="G528" s="1023"/>
      <c r="H528" s="1023"/>
      <c r="I528" s="1023"/>
      <c r="J528" s="1023"/>
      <c r="K528" s="1023"/>
      <c r="L528" s="1023"/>
      <c r="M528" s="1023"/>
      <c r="N528" s="1023"/>
      <c r="O528" s="1023"/>
      <c r="P528" s="1030"/>
      <c r="Q528" s="1023"/>
      <c r="R528" s="1023"/>
      <c r="S528" s="1023"/>
      <c r="T528" s="1023"/>
      <c r="U528" s="1023"/>
      <c r="V528" s="1023"/>
      <c r="W528" s="1023"/>
      <c r="X528" s="1023"/>
      <c r="Y528" s="1023"/>
      <c r="Z528" s="1023"/>
      <c r="AA528" s="1023"/>
      <c r="AB528" s="1023"/>
      <c r="AY528" s="1000"/>
    </row>
    <row r="529" customFormat="false" ht="12.75" hidden="false" customHeight="false" outlineLevel="0" collapsed="false">
      <c r="E529" s="1023"/>
      <c r="F529" s="1023"/>
      <c r="G529" s="1023"/>
      <c r="H529" s="1023"/>
      <c r="I529" s="1023"/>
      <c r="J529" s="1023"/>
      <c r="K529" s="1023"/>
      <c r="L529" s="1023"/>
      <c r="M529" s="1023"/>
      <c r="N529" s="1023"/>
      <c r="O529" s="1023"/>
      <c r="P529" s="1030"/>
      <c r="Q529" s="1023"/>
      <c r="R529" s="1023"/>
      <c r="S529" s="1023"/>
      <c r="T529" s="1023"/>
      <c r="U529" s="1023"/>
      <c r="V529" s="1023"/>
      <c r="W529" s="1023"/>
      <c r="X529" s="1023"/>
      <c r="Y529" s="1023"/>
      <c r="Z529" s="1023"/>
      <c r="AA529" s="1023"/>
      <c r="AB529" s="1023"/>
      <c r="AY529" s="1000"/>
    </row>
    <row r="530" customFormat="false" ht="12.75" hidden="false" customHeight="false" outlineLevel="0" collapsed="false">
      <c r="E530" s="1023"/>
      <c r="F530" s="1023"/>
      <c r="G530" s="1023"/>
      <c r="H530" s="1023"/>
      <c r="I530" s="1023"/>
      <c r="J530" s="1023"/>
      <c r="K530" s="1023"/>
      <c r="L530" s="1023"/>
      <c r="M530" s="1023"/>
      <c r="N530" s="1023"/>
      <c r="O530" s="1023"/>
      <c r="Q530" s="1023"/>
      <c r="R530" s="1023"/>
      <c r="S530" s="1023"/>
      <c r="T530" s="1023"/>
      <c r="U530" s="1023"/>
      <c r="V530" s="1023"/>
      <c r="W530" s="1023"/>
      <c r="X530" s="1023"/>
      <c r="Y530" s="1023"/>
      <c r="Z530" s="1023"/>
      <c r="AA530" s="1023"/>
      <c r="AB530" s="1023"/>
      <c r="AY530" s="1000"/>
    </row>
    <row r="531" customFormat="false" ht="12.75" hidden="false" customHeight="false" outlineLevel="0" collapsed="false">
      <c r="E531" s="1023"/>
      <c r="F531" s="1023"/>
      <c r="G531" s="1023"/>
      <c r="H531" s="1023"/>
      <c r="I531" s="1023"/>
      <c r="J531" s="1023"/>
      <c r="K531" s="1023"/>
      <c r="L531" s="1023"/>
      <c r="M531" s="1023"/>
      <c r="N531" s="1023"/>
      <c r="O531" s="1023"/>
      <c r="P531" s="1030"/>
      <c r="Q531" s="1023"/>
      <c r="R531" s="1023"/>
      <c r="S531" s="1023"/>
      <c r="T531" s="1023"/>
      <c r="U531" s="1023"/>
      <c r="V531" s="1023"/>
      <c r="W531" s="1023"/>
      <c r="X531" s="1023"/>
      <c r="Y531" s="1023"/>
      <c r="Z531" s="1023"/>
      <c r="AA531" s="1023"/>
      <c r="AB531" s="1023"/>
      <c r="AY531" s="1000"/>
    </row>
    <row r="532" customFormat="false" ht="12.75" hidden="false" customHeight="false" outlineLevel="0" collapsed="false">
      <c r="E532" s="1023"/>
      <c r="F532" s="1023"/>
      <c r="G532" s="1023"/>
      <c r="H532" s="1023"/>
      <c r="I532" s="1023"/>
      <c r="J532" s="1023"/>
      <c r="K532" s="1023"/>
      <c r="L532" s="1023"/>
      <c r="M532" s="1023"/>
      <c r="N532" s="1023"/>
      <c r="O532" s="1023"/>
      <c r="P532" s="1030"/>
      <c r="Q532" s="1023"/>
      <c r="R532" s="1023"/>
      <c r="S532" s="1023"/>
      <c r="T532" s="1023"/>
      <c r="U532" s="1023"/>
      <c r="V532" s="1023"/>
      <c r="W532" s="1023"/>
      <c r="X532" s="1023"/>
      <c r="Y532" s="1023"/>
      <c r="Z532" s="1023"/>
      <c r="AA532" s="1023"/>
      <c r="AB532" s="1023"/>
      <c r="AY532" s="1000"/>
    </row>
    <row r="533" customFormat="false" ht="12.75" hidden="false" customHeight="false" outlineLevel="0" collapsed="false">
      <c r="E533" s="1023"/>
      <c r="F533" s="1023"/>
      <c r="G533" s="1023"/>
      <c r="H533" s="1023"/>
      <c r="I533" s="1023"/>
      <c r="J533" s="1023"/>
      <c r="K533" s="1023"/>
      <c r="L533" s="1023"/>
      <c r="M533" s="1023"/>
      <c r="N533" s="1023"/>
      <c r="O533" s="1023"/>
      <c r="P533" s="1030"/>
      <c r="Q533" s="1023"/>
      <c r="R533" s="1023"/>
      <c r="S533" s="1023"/>
      <c r="T533" s="1023"/>
      <c r="U533" s="1023"/>
      <c r="V533" s="1023"/>
      <c r="W533" s="1023"/>
      <c r="X533" s="1023"/>
      <c r="Y533" s="1023"/>
      <c r="Z533" s="1023"/>
      <c r="AA533" s="1023"/>
      <c r="AB533" s="1023"/>
      <c r="AY533" s="1000"/>
    </row>
    <row r="534" customFormat="false" ht="12.75" hidden="false" customHeight="false" outlineLevel="0" collapsed="false">
      <c r="E534" s="1023"/>
      <c r="F534" s="1023"/>
      <c r="G534" s="1023"/>
      <c r="H534" s="1023"/>
      <c r="I534" s="1023"/>
      <c r="J534" s="1023"/>
      <c r="K534" s="1023"/>
      <c r="L534" s="1023"/>
      <c r="M534" s="1023"/>
      <c r="N534" s="1023"/>
      <c r="O534" s="1023"/>
      <c r="Q534" s="1023"/>
      <c r="R534" s="1023"/>
      <c r="S534" s="1023"/>
      <c r="T534" s="1023"/>
      <c r="U534" s="1023"/>
      <c r="V534" s="1023"/>
      <c r="W534" s="1023"/>
      <c r="X534" s="1023"/>
      <c r="Y534" s="1023"/>
      <c r="Z534" s="1023"/>
      <c r="AA534" s="1023"/>
      <c r="AB534" s="1023"/>
      <c r="AY534" s="1000"/>
    </row>
    <row r="535" customFormat="false" ht="12.75" hidden="false" customHeight="false" outlineLevel="0" collapsed="false">
      <c r="E535" s="1023"/>
      <c r="F535" s="1023"/>
      <c r="G535" s="1023"/>
      <c r="H535" s="1023"/>
      <c r="I535" s="1023"/>
      <c r="J535" s="1023"/>
      <c r="K535" s="1023"/>
      <c r="L535" s="1023"/>
      <c r="M535" s="1023"/>
      <c r="N535" s="1023"/>
      <c r="O535" s="1023"/>
      <c r="Q535" s="1023"/>
      <c r="R535" s="1023"/>
      <c r="S535" s="1023"/>
      <c r="T535" s="1023"/>
      <c r="U535" s="1023"/>
      <c r="V535" s="1023"/>
      <c r="W535" s="1023"/>
      <c r="X535" s="1023"/>
      <c r="Y535" s="1023"/>
      <c r="Z535" s="1023"/>
      <c r="AA535" s="1023"/>
      <c r="AB535" s="1023"/>
      <c r="AD535" s="1013"/>
      <c r="AE535" s="1024"/>
      <c r="AF535" s="1025"/>
      <c r="AG535" s="1026"/>
      <c r="AH535" s="1026"/>
      <c r="AI535" s="1026"/>
      <c r="AJ535" s="1026"/>
      <c r="AK535" s="1026"/>
      <c r="AL535" s="1026"/>
      <c r="AM535" s="1026"/>
      <c r="AN535" s="1026"/>
      <c r="AO535" s="1026"/>
      <c r="AP535" s="1026"/>
      <c r="AQ535" s="1027"/>
      <c r="AR535" s="1026"/>
      <c r="AS535" s="1026"/>
      <c r="AT535" s="1026"/>
      <c r="AU535" s="1026"/>
      <c r="AV535" s="1026"/>
      <c r="AW535" s="1026"/>
      <c r="AX535" s="1026"/>
      <c r="AY535" s="1000"/>
    </row>
    <row r="536" customFormat="false" ht="12.75" hidden="false" customHeight="false" outlineLevel="0" collapsed="false">
      <c r="E536" s="1023"/>
      <c r="F536" s="1023"/>
      <c r="G536" s="1023"/>
      <c r="H536" s="1023"/>
      <c r="I536" s="1023"/>
      <c r="J536" s="1023"/>
      <c r="K536" s="1023"/>
      <c r="L536" s="1023"/>
      <c r="M536" s="1023"/>
      <c r="N536" s="1023"/>
      <c r="O536" s="1023"/>
      <c r="Q536" s="1023"/>
      <c r="R536" s="1023"/>
      <c r="S536" s="1023"/>
      <c r="T536" s="1023"/>
      <c r="U536" s="1023"/>
      <c r="V536" s="1023"/>
      <c r="W536" s="1023"/>
      <c r="X536" s="1023"/>
      <c r="Y536" s="1023"/>
      <c r="Z536" s="1023"/>
      <c r="AA536" s="1023"/>
      <c r="AB536" s="1023"/>
      <c r="AD536" s="1013"/>
      <c r="AE536" s="1028"/>
      <c r="AF536" s="1029"/>
      <c r="AG536" s="1026"/>
      <c r="AH536" s="1026"/>
      <c r="AI536" s="1026"/>
      <c r="AJ536" s="1026"/>
      <c r="AK536" s="1026"/>
      <c r="AL536" s="1026"/>
      <c r="AM536" s="1026"/>
      <c r="AN536" s="1026"/>
      <c r="AO536" s="1026"/>
      <c r="AP536" s="1026"/>
      <c r="AQ536" s="1026"/>
      <c r="AR536" s="1026"/>
      <c r="AS536" s="1026"/>
      <c r="AT536" s="1026"/>
      <c r="AU536" s="1026"/>
      <c r="AV536" s="1026"/>
      <c r="AW536" s="1026"/>
      <c r="AX536" s="1026"/>
      <c r="AY536" s="1000"/>
    </row>
    <row r="537" customFormat="false" ht="12.75" hidden="false" customHeight="false" outlineLevel="0" collapsed="false">
      <c r="E537" s="1023"/>
      <c r="F537" s="1023"/>
      <c r="G537" s="1023"/>
      <c r="H537" s="1023"/>
      <c r="I537" s="1023"/>
      <c r="J537" s="1023"/>
      <c r="K537" s="1023"/>
      <c r="L537" s="1023"/>
      <c r="M537" s="1023"/>
      <c r="N537" s="1023"/>
      <c r="O537" s="1023"/>
      <c r="P537" s="1030"/>
      <c r="Q537" s="1023"/>
      <c r="R537" s="1023"/>
      <c r="S537" s="1023"/>
      <c r="T537" s="1023"/>
      <c r="U537" s="1023"/>
      <c r="V537" s="1023"/>
      <c r="W537" s="1023"/>
      <c r="X537" s="1023"/>
      <c r="Y537" s="1023"/>
      <c r="Z537" s="1023"/>
      <c r="AA537" s="1023"/>
      <c r="AB537" s="1023"/>
      <c r="AY537" s="1000"/>
    </row>
    <row r="538" customFormat="false" ht="12.75" hidden="false" customHeight="false" outlineLevel="0" collapsed="false">
      <c r="E538" s="1023"/>
      <c r="F538" s="1023"/>
      <c r="G538" s="1023"/>
      <c r="H538" s="1023"/>
      <c r="I538" s="1023"/>
      <c r="J538" s="1023"/>
      <c r="K538" s="1023"/>
      <c r="L538" s="1023"/>
      <c r="M538" s="1023"/>
      <c r="N538" s="1023"/>
      <c r="O538" s="1023"/>
      <c r="P538" s="1030"/>
      <c r="Q538" s="1023"/>
      <c r="R538" s="1023"/>
      <c r="S538" s="1023"/>
      <c r="T538" s="1023"/>
      <c r="U538" s="1023"/>
      <c r="V538" s="1023"/>
      <c r="W538" s="1023"/>
      <c r="X538" s="1023"/>
      <c r="Y538" s="1023"/>
      <c r="Z538" s="1023"/>
      <c r="AA538" s="1023"/>
      <c r="AB538" s="1023"/>
      <c r="AY538" s="1000"/>
    </row>
    <row r="539" customFormat="false" ht="12.75" hidden="false" customHeight="false" outlineLevel="0" collapsed="false">
      <c r="E539" s="1023"/>
      <c r="F539" s="1023"/>
      <c r="G539" s="1023"/>
      <c r="H539" s="1023"/>
      <c r="I539" s="1023"/>
      <c r="J539" s="1023"/>
      <c r="K539" s="1023"/>
      <c r="L539" s="1023"/>
      <c r="M539" s="1023"/>
      <c r="N539" s="1023"/>
      <c r="O539" s="1023"/>
      <c r="P539" s="1030"/>
      <c r="Q539" s="1023"/>
      <c r="R539" s="1023"/>
      <c r="S539" s="1023"/>
      <c r="T539" s="1023"/>
      <c r="U539" s="1023"/>
      <c r="V539" s="1023"/>
      <c r="W539" s="1023"/>
      <c r="X539" s="1023"/>
      <c r="Y539" s="1023"/>
      <c r="Z539" s="1023"/>
      <c r="AA539" s="1023"/>
      <c r="AB539" s="1023"/>
      <c r="AY539" s="1000"/>
    </row>
    <row r="540" customFormat="false" ht="12.75" hidden="false" customHeight="false" outlineLevel="0" collapsed="false">
      <c r="E540" s="1023"/>
      <c r="F540" s="1023"/>
      <c r="G540" s="1023"/>
      <c r="H540" s="1023"/>
      <c r="I540" s="1023"/>
      <c r="J540" s="1023"/>
      <c r="K540" s="1023"/>
      <c r="L540" s="1023"/>
      <c r="M540" s="1023"/>
      <c r="N540" s="1023"/>
      <c r="O540" s="1023"/>
      <c r="P540" s="1030"/>
      <c r="Q540" s="1023"/>
      <c r="R540" s="1023"/>
      <c r="S540" s="1023"/>
      <c r="T540" s="1023"/>
      <c r="U540" s="1023"/>
      <c r="V540" s="1023"/>
      <c r="W540" s="1023"/>
      <c r="X540" s="1023"/>
      <c r="Y540" s="1023"/>
      <c r="Z540" s="1023"/>
      <c r="AA540" s="1023"/>
      <c r="AB540" s="1023"/>
      <c r="AY540" s="1000"/>
    </row>
    <row r="541" customFormat="false" ht="12.75" hidden="false" customHeight="false" outlineLevel="0" collapsed="false">
      <c r="E541" s="1023"/>
      <c r="F541" s="1023"/>
      <c r="G541" s="1023"/>
      <c r="H541" s="1023"/>
      <c r="I541" s="1023"/>
      <c r="J541" s="1023"/>
      <c r="K541" s="1023"/>
      <c r="L541" s="1023"/>
      <c r="M541" s="1023"/>
      <c r="N541" s="1023"/>
      <c r="O541" s="1023"/>
      <c r="P541" s="1030"/>
      <c r="Q541" s="1023"/>
      <c r="R541" s="1023"/>
      <c r="S541" s="1023"/>
      <c r="T541" s="1023"/>
      <c r="U541" s="1023"/>
      <c r="V541" s="1023"/>
      <c r="W541" s="1023"/>
      <c r="X541" s="1023"/>
      <c r="Y541" s="1023"/>
      <c r="Z541" s="1023"/>
      <c r="AA541" s="1023"/>
      <c r="AB541" s="1023"/>
      <c r="AY541" s="1000"/>
    </row>
    <row r="542" customFormat="false" ht="12.75" hidden="false" customHeight="false" outlineLevel="0" collapsed="false">
      <c r="E542" s="1023"/>
      <c r="F542" s="1023"/>
      <c r="G542" s="1023"/>
      <c r="H542" s="1023"/>
      <c r="I542" s="1023"/>
      <c r="J542" s="1023"/>
      <c r="K542" s="1023"/>
      <c r="L542" s="1023"/>
      <c r="M542" s="1023"/>
      <c r="N542" s="1023"/>
      <c r="O542" s="1023"/>
      <c r="Q542" s="1023"/>
      <c r="R542" s="1023"/>
      <c r="S542" s="1023"/>
      <c r="T542" s="1023"/>
      <c r="U542" s="1023"/>
      <c r="V542" s="1023"/>
      <c r="W542" s="1023"/>
      <c r="X542" s="1023"/>
      <c r="Y542" s="1023"/>
      <c r="Z542" s="1023"/>
      <c r="AA542" s="1023"/>
      <c r="AB542" s="1023"/>
      <c r="AY542" s="1000"/>
    </row>
    <row r="543" customFormat="false" ht="12.75" hidden="false" customHeight="false" outlineLevel="0" collapsed="false">
      <c r="E543" s="1023"/>
      <c r="F543" s="1023"/>
      <c r="G543" s="1023"/>
      <c r="H543" s="1023"/>
      <c r="I543" s="1023"/>
      <c r="J543" s="1023"/>
      <c r="K543" s="1023"/>
      <c r="L543" s="1023"/>
      <c r="M543" s="1023"/>
      <c r="N543" s="1023"/>
      <c r="O543" s="1023"/>
      <c r="Q543" s="1023"/>
      <c r="R543" s="1023"/>
      <c r="S543" s="1023"/>
      <c r="T543" s="1023"/>
      <c r="U543" s="1023"/>
      <c r="V543" s="1023"/>
      <c r="W543" s="1023"/>
      <c r="X543" s="1023"/>
      <c r="Y543" s="1023"/>
      <c r="Z543" s="1023"/>
      <c r="AA543" s="1023"/>
      <c r="AB543" s="1023"/>
      <c r="AD543" s="1013"/>
      <c r="AE543" s="1024"/>
      <c r="AF543" s="1025"/>
      <c r="AG543" s="1026"/>
      <c r="AH543" s="1026"/>
      <c r="AI543" s="1026"/>
      <c r="AJ543" s="1026"/>
      <c r="AK543" s="1026"/>
      <c r="AL543" s="1026"/>
      <c r="AM543" s="1026"/>
      <c r="AN543" s="1026"/>
      <c r="AO543" s="1026"/>
      <c r="AP543" s="1026"/>
      <c r="AQ543" s="1027"/>
      <c r="AR543" s="1026"/>
      <c r="AS543" s="1026"/>
      <c r="AT543" s="1026"/>
      <c r="AU543" s="1026"/>
      <c r="AV543" s="1026"/>
      <c r="AW543" s="1026"/>
      <c r="AX543" s="1026"/>
      <c r="AY543" s="1000"/>
    </row>
    <row r="544" customFormat="false" ht="12.75" hidden="false" customHeight="false" outlineLevel="0" collapsed="false">
      <c r="E544" s="1023"/>
      <c r="F544" s="1023"/>
      <c r="G544" s="1023"/>
      <c r="H544" s="1023"/>
      <c r="I544" s="1023"/>
      <c r="J544" s="1023"/>
      <c r="K544" s="1023"/>
      <c r="L544" s="1023"/>
      <c r="M544" s="1023"/>
      <c r="N544" s="1023"/>
      <c r="O544" s="1023"/>
      <c r="Q544" s="1023"/>
      <c r="R544" s="1023"/>
      <c r="S544" s="1023"/>
      <c r="T544" s="1023"/>
      <c r="U544" s="1023"/>
      <c r="V544" s="1023"/>
      <c r="W544" s="1023"/>
      <c r="X544" s="1023"/>
      <c r="Y544" s="1023"/>
      <c r="Z544" s="1023"/>
      <c r="AA544" s="1023"/>
      <c r="AB544" s="1023"/>
      <c r="AD544" s="1013"/>
      <c r="AE544" s="1028"/>
      <c r="AF544" s="1029"/>
      <c r="AG544" s="1026"/>
      <c r="AH544" s="1026"/>
      <c r="AI544" s="1026"/>
      <c r="AJ544" s="1026"/>
      <c r="AK544" s="1026"/>
      <c r="AL544" s="1026"/>
      <c r="AM544" s="1026"/>
      <c r="AN544" s="1026"/>
      <c r="AO544" s="1026"/>
      <c r="AP544" s="1026"/>
      <c r="AQ544" s="1026"/>
      <c r="AR544" s="1026"/>
      <c r="AS544" s="1026"/>
      <c r="AT544" s="1026"/>
      <c r="AU544" s="1026"/>
      <c r="AV544" s="1026"/>
      <c r="AW544" s="1026"/>
      <c r="AX544" s="1026"/>
      <c r="AY544" s="1000"/>
    </row>
    <row r="545" customFormat="false" ht="12.75" hidden="false" customHeight="false" outlineLevel="0" collapsed="false">
      <c r="E545" s="1023"/>
      <c r="F545" s="1023"/>
      <c r="G545" s="1023"/>
      <c r="H545" s="1023"/>
      <c r="I545" s="1023"/>
      <c r="J545" s="1023"/>
      <c r="K545" s="1023"/>
      <c r="L545" s="1023"/>
      <c r="M545" s="1023"/>
      <c r="N545" s="1023"/>
      <c r="O545" s="1023"/>
      <c r="P545" s="1030"/>
      <c r="Q545" s="1023"/>
      <c r="R545" s="1023"/>
      <c r="S545" s="1023"/>
      <c r="T545" s="1023"/>
      <c r="U545" s="1023"/>
      <c r="V545" s="1023"/>
      <c r="W545" s="1023"/>
      <c r="X545" s="1023"/>
      <c r="Y545" s="1023"/>
      <c r="Z545" s="1023"/>
      <c r="AA545" s="1023"/>
      <c r="AB545" s="1023"/>
      <c r="AY545" s="1000"/>
    </row>
    <row r="546" customFormat="false" ht="12.75" hidden="false" customHeight="false" outlineLevel="0" collapsed="false">
      <c r="E546" s="1023"/>
      <c r="F546" s="1023"/>
      <c r="G546" s="1023"/>
      <c r="H546" s="1023"/>
      <c r="I546" s="1023"/>
      <c r="J546" s="1023"/>
      <c r="K546" s="1023"/>
      <c r="L546" s="1023"/>
      <c r="M546" s="1023"/>
      <c r="N546" s="1023"/>
      <c r="O546" s="1023"/>
      <c r="P546" s="1030"/>
      <c r="Q546" s="1023"/>
      <c r="R546" s="1023"/>
      <c r="S546" s="1023"/>
      <c r="T546" s="1023"/>
      <c r="U546" s="1023"/>
      <c r="V546" s="1023"/>
      <c r="W546" s="1023"/>
      <c r="X546" s="1023"/>
      <c r="Y546" s="1023"/>
      <c r="Z546" s="1023"/>
      <c r="AA546" s="1023"/>
      <c r="AB546" s="1023"/>
      <c r="AY546" s="1000"/>
    </row>
    <row r="547" customFormat="false" ht="12.75" hidden="false" customHeight="false" outlineLevel="0" collapsed="false">
      <c r="E547" s="1023"/>
      <c r="F547" s="1023"/>
      <c r="G547" s="1023"/>
      <c r="H547" s="1023"/>
      <c r="I547" s="1023"/>
      <c r="J547" s="1023"/>
      <c r="K547" s="1023"/>
      <c r="L547" s="1023"/>
      <c r="M547" s="1023"/>
      <c r="N547" s="1023"/>
      <c r="O547" s="1023"/>
      <c r="P547" s="1030"/>
      <c r="Q547" s="1023"/>
      <c r="R547" s="1023"/>
      <c r="S547" s="1023"/>
      <c r="T547" s="1023"/>
      <c r="U547" s="1023"/>
      <c r="V547" s="1023"/>
      <c r="W547" s="1023"/>
      <c r="X547" s="1023"/>
      <c r="Y547" s="1023"/>
      <c r="Z547" s="1023"/>
      <c r="AA547" s="1023"/>
      <c r="AB547" s="1023"/>
      <c r="AY547" s="1000"/>
    </row>
    <row r="548" customFormat="false" ht="12.75" hidden="false" customHeight="false" outlineLevel="0" collapsed="false">
      <c r="E548" s="1023"/>
      <c r="F548" s="1023"/>
      <c r="G548" s="1023"/>
      <c r="H548" s="1023"/>
      <c r="I548" s="1023"/>
      <c r="J548" s="1023"/>
      <c r="K548" s="1023"/>
      <c r="L548" s="1023"/>
      <c r="M548" s="1023"/>
      <c r="N548" s="1023"/>
      <c r="O548" s="1023"/>
      <c r="P548" s="1030"/>
      <c r="Q548" s="1023"/>
      <c r="R548" s="1023"/>
      <c r="S548" s="1023"/>
      <c r="T548" s="1023"/>
      <c r="U548" s="1023"/>
      <c r="V548" s="1023"/>
      <c r="W548" s="1023"/>
      <c r="X548" s="1023"/>
      <c r="Y548" s="1023"/>
      <c r="Z548" s="1023"/>
      <c r="AA548" s="1023"/>
      <c r="AB548" s="1023"/>
      <c r="AY548" s="1000"/>
    </row>
    <row r="549" customFormat="false" ht="12.75" hidden="false" customHeight="false" outlineLevel="0" collapsed="false">
      <c r="E549" s="1023"/>
      <c r="F549" s="1023"/>
      <c r="G549" s="1023"/>
      <c r="H549" s="1023"/>
      <c r="I549" s="1023"/>
      <c r="J549" s="1023"/>
      <c r="K549" s="1023"/>
      <c r="L549" s="1023"/>
      <c r="M549" s="1023"/>
      <c r="N549" s="1023"/>
      <c r="O549" s="1023"/>
      <c r="Q549" s="1023"/>
      <c r="R549" s="1023"/>
      <c r="S549" s="1023"/>
      <c r="T549" s="1023"/>
      <c r="U549" s="1023"/>
      <c r="V549" s="1023"/>
      <c r="W549" s="1023"/>
      <c r="X549" s="1023"/>
      <c r="Y549" s="1023"/>
      <c r="Z549" s="1023"/>
      <c r="AA549" s="1023"/>
      <c r="AB549" s="1023"/>
      <c r="AY549" s="1000"/>
    </row>
    <row r="550" customFormat="false" ht="12.75" hidden="false" customHeight="false" outlineLevel="0" collapsed="false">
      <c r="E550" s="1023"/>
      <c r="F550" s="1023"/>
      <c r="G550" s="1023"/>
      <c r="H550" s="1023"/>
      <c r="I550" s="1023"/>
      <c r="J550" s="1023"/>
      <c r="K550" s="1023"/>
      <c r="L550" s="1023"/>
      <c r="M550" s="1023"/>
      <c r="N550" s="1023"/>
      <c r="O550" s="1023"/>
      <c r="Q550" s="1023"/>
      <c r="R550" s="1023"/>
      <c r="S550" s="1023"/>
      <c r="T550" s="1023"/>
      <c r="U550" s="1023"/>
      <c r="V550" s="1023"/>
      <c r="W550" s="1023"/>
      <c r="X550" s="1023"/>
      <c r="Y550" s="1023"/>
      <c r="Z550" s="1023"/>
      <c r="AA550" s="1023"/>
      <c r="AB550" s="1023"/>
      <c r="AD550" s="1013"/>
      <c r="AE550" s="1024"/>
      <c r="AF550" s="1025"/>
      <c r="AG550" s="1026"/>
      <c r="AH550" s="1026"/>
      <c r="AI550" s="1026"/>
      <c r="AJ550" s="1026"/>
      <c r="AK550" s="1026"/>
      <c r="AL550" s="1026"/>
      <c r="AM550" s="1026"/>
      <c r="AN550" s="1026"/>
      <c r="AO550" s="1026"/>
      <c r="AP550" s="1026"/>
      <c r="AQ550" s="1027"/>
      <c r="AR550" s="1026"/>
      <c r="AS550" s="1026"/>
      <c r="AT550" s="1026"/>
      <c r="AU550" s="1026"/>
      <c r="AV550" s="1026"/>
      <c r="AW550" s="1026"/>
      <c r="AX550" s="1026"/>
      <c r="AY550" s="1000"/>
    </row>
    <row r="551" customFormat="false" ht="12.75" hidden="false" customHeight="false" outlineLevel="0" collapsed="false">
      <c r="E551" s="1023"/>
      <c r="F551" s="1023"/>
      <c r="G551" s="1023"/>
      <c r="H551" s="1023"/>
      <c r="I551" s="1023"/>
      <c r="J551" s="1023"/>
      <c r="K551" s="1023"/>
      <c r="L551" s="1023"/>
      <c r="M551" s="1023"/>
      <c r="N551" s="1023"/>
      <c r="O551" s="1023"/>
      <c r="Q551" s="1023"/>
      <c r="R551" s="1023"/>
      <c r="S551" s="1023"/>
      <c r="T551" s="1023"/>
      <c r="U551" s="1023"/>
      <c r="V551" s="1023"/>
      <c r="W551" s="1023"/>
      <c r="X551" s="1023"/>
      <c r="Y551" s="1023"/>
      <c r="Z551" s="1023"/>
      <c r="AA551" s="1023"/>
      <c r="AB551" s="1023"/>
      <c r="AD551" s="1013"/>
      <c r="AE551" s="1028"/>
      <c r="AF551" s="1029"/>
      <c r="AG551" s="1026"/>
      <c r="AH551" s="1026"/>
      <c r="AI551" s="1026"/>
      <c r="AJ551" s="1026"/>
      <c r="AK551" s="1026"/>
      <c r="AL551" s="1026"/>
      <c r="AM551" s="1026"/>
      <c r="AN551" s="1026"/>
      <c r="AO551" s="1026"/>
      <c r="AP551" s="1026"/>
      <c r="AQ551" s="1026"/>
      <c r="AR551" s="1026"/>
      <c r="AS551" s="1026"/>
      <c r="AT551" s="1026"/>
      <c r="AU551" s="1026"/>
      <c r="AV551" s="1026"/>
      <c r="AW551" s="1026"/>
      <c r="AX551" s="1026"/>
      <c r="AY551" s="1000"/>
    </row>
    <row r="552" customFormat="false" ht="12.75" hidden="false" customHeight="false" outlineLevel="0" collapsed="false">
      <c r="E552" s="1023"/>
      <c r="F552" s="1023"/>
      <c r="G552" s="1023"/>
      <c r="H552" s="1023"/>
      <c r="I552" s="1023"/>
      <c r="J552" s="1023"/>
      <c r="K552" s="1023"/>
      <c r="L552" s="1023"/>
      <c r="M552" s="1023"/>
      <c r="N552" s="1023"/>
      <c r="O552" s="1023"/>
      <c r="P552" s="1030"/>
      <c r="Q552" s="1023"/>
      <c r="R552" s="1023"/>
      <c r="S552" s="1023"/>
      <c r="T552" s="1023"/>
      <c r="U552" s="1023"/>
      <c r="V552" s="1023"/>
      <c r="W552" s="1023"/>
      <c r="X552" s="1023"/>
      <c r="Y552" s="1023"/>
      <c r="Z552" s="1023"/>
      <c r="AA552" s="1023"/>
      <c r="AB552" s="1023"/>
      <c r="AY552" s="1000"/>
    </row>
    <row r="553" customFormat="false" ht="12.75" hidden="false" customHeight="false" outlineLevel="0" collapsed="false">
      <c r="E553" s="1023"/>
      <c r="F553" s="1023"/>
      <c r="G553" s="1023"/>
      <c r="H553" s="1023"/>
      <c r="I553" s="1023"/>
      <c r="J553" s="1023"/>
      <c r="K553" s="1023"/>
      <c r="L553" s="1023"/>
      <c r="M553" s="1023"/>
      <c r="N553" s="1023"/>
      <c r="O553" s="1023"/>
      <c r="P553" s="1030"/>
      <c r="Q553" s="1023"/>
      <c r="R553" s="1023"/>
      <c r="S553" s="1023"/>
      <c r="T553" s="1023"/>
      <c r="U553" s="1023"/>
      <c r="V553" s="1023"/>
      <c r="W553" s="1023"/>
      <c r="X553" s="1023"/>
      <c r="Y553" s="1023"/>
      <c r="Z553" s="1023"/>
      <c r="AA553" s="1023"/>
      <c r="AB553" s="1023"/>
      <c r="AY553" s="1000"/>
    </row>
    <row r="554" customFormat="false" ht="12.75" hidden="false" customHeight="false" outlineLevel="0" collapsed="false">
      <c r="E554" s="1023"/>
      <c r="F554" s="1023"/>
      <c r="G554" s="1023"/>
      <c r="H554" s="1023"/>
      <c r="I554" s="1023"/>
      <c r="J554" s="1023"/>
      <c r="K554" s="1023"/>
      <c r="L554" s="1023"/>
      <c r="M554" s="1023"/>
      <c r="N554" s="1023"/>
      <c r="O554" s="1023"/>
      <c r="P554" s="1030"/>
      <c r="Q554" s="1023"/>
      <c r="R554" s="1023"/>
      <c r="S554" s="1023"/>
      <c r="T554" s="1023"/>
      <c r="U554" s="1023"/>
      <c r="V554" s="1023"/>
      <c r="W554" s="1023"/>
      <c r="X554" s="1023"/>
      <c r="Y554" s="1023"/>
      <c r="Z554" s="1023"/>
      <c r="AA554" s="1023"/>
      <c r="AB554" s="1023"/>
      <c r="AY554" s="1000"/>
    </row>
    <row r="555" customFormat="false" ht="12.75" hidden="false" customHeight="false" outlineLevel="0" collapsed="false">
      <c r="E555" s="1023"/>
      <c r="F555" s="1023"/>
      <c r="G555" s="1023"/>
      <c r="H555" s="1023"/>
      <c r="I555" s="1023"/>
      <c r="J555" s="1023"/>
      <c r="K555" s="1023"/>
      <c r="L555" s="1023"/>
      <c r="M555" s="1023"/>
      <c r="N555" s="1023"/>
      <c r="O555" s="1023"/>
      <c r="P555" s="1030"/>
      <c r="Q555" s="1023"/>
      <c r="R555" s="1023"/>
      <c r="S555" s="1023"/>
      <c r="T555" s="1023"/>
      <c r="U555" s="1023"/>
      <c r="V555" s="1023"/>
      <c r="W555" s="1023"/>
      <c r="X555" s="1023"/>
      <c r="Y555" s="1023"/>
      <c r="Z555" s="1023"/>
      <c r="AA555" s="1023"/>
      <c r="AB555" s="1023"/>
      <c r="AY555" s="1000"/>
    </row>
    <row r="556" customFormat="false" ht="12.75" hidden="false" customHeight="false" outlineLevel="0" collapsed="false">
      <c r="E556" s="1023"/>
      <c r="F556" s="1023"/>
      <c r="G556" s="1023"/>
      <c r="H556" s="1023"/>
      <c r="I556" s="1023"/>
      <c r="J556" s="1023"/>
      <c r="K556" s="1023"/>
      <c r="L556" s="1023"/>
      <c r="M556" s="1023"/>
      <c r="N556" s="1023"/>
      <c r="O556" s="1023"/>
      <c r="P556" s="1030"/>
      <c r="Q556" s="1023"/>
      <c r="R556" s="1023"/>
      <c r="S556" s="1023"/>
      <c r="T556" s="1023"/>
      <c r="U556" s="1023"/>
      <c r="V556" s="1023"/>
      <c r="W556" s="1023"/>
      <c r="X556" s="1023"/>
      <c r="Y556" s="1023"/>
      <c r="Z556" s="1023"/>
      <c r="AA556" s="1023"/>
      <c r="AB556" s="1023"/>
      <c r="AY556" s="1000"/>
    </row>
    <row r="557" customFormat="false" ht="12.75" hidden="false" customHeight="false" outlineLevel="0" collapsed="false">
      <c r="E557" s="1023"/>
      <c r="F557" s="1023"/>
      <c r="G557" s="1023"/>
      <c r="H557" s="1023"/>
      <c r="I557" s="1023"/>
      <c r="J557" s="1023"/>
      <c r="K557" s="1023"/>
      <c r="L557" s="1023"/>
      <c r="M557" s="1023"/>
      <c r="N557" s="1023"/>
      <c r="O557" s="1023"/>
      <c r="P557" s="1030"/>
      <c r="Q557" s="1023"/>
      <c r="R557" s="1023"/>
      <c r="S557" s="1023"/>
      <c r="T557" s="1023"/>
      <c r="U557" s="1023"/>
      <c r="V557" s="1023"/>
      <c r="W557" s="1023"/>
      <c r="X557" s="1023"/>
      <c r="Y557" s="1023"/>
      <c r="Z557" s="1023"/>
      <c r="AA557" s="1023"/>
      <c r="AB557" s="1023"/>
      <c r="AY557" s="1000"/>
    </row>
    <row r="558" customFormat="false" ht="12.75" hidden="false" customHeight="false" outlineLevel="0" collapsed="false">
      <c r="E558" s="1023"/>
      <c r="F558" s="1023"/>
      <c r="G558" s="1023"/>
      <c r="H558" s="1023"/>
      <c r="I558" s="1023"/>
      <c r="J558" s="1023"/>
      <c r="K558" s="1023"/>
      <c r="L558" s="1023"/>
      <c r="M558" s="1023"/>
      <c r="N558" s="1023"/>
      <c r="O558" s="1023"/>
      <c r="Q558" s="1023"/>
      <c r="R558" s="1023"/>
      <c r="S558" s="1023"/>
      <c r="T558" s="1023"/>
      <c r="U558" s="1023"/>
      <c r="V558" s="1023"/>
      <c r="W558" s="1023"/>
      <c r="X558" s="1023"/>
      <c r="Y558" s="1023"/>
      <c r="Z558" s="1023"/>
      <c r="AA558" s="1023"/>
      <c r="AB558" s="1023"/>
      <c r="AY558" s="1000"/>
    </row>
    <row r="559" customFormat="false" ht="12.75" hidden="false" customHeight="false" outlineLevel="0" collapsed="false">
      <c r="E559" s="1023"/>
      <c r="F559" s="1023"/>
      <c r="G559" s="1023"/>
      <c r="H559" s="1023"/>
      <c r="I559" s="1023"/>
      <c r="J559" s="1023"/>
      <c r="K559" s="1023"/>
      <c r="L559" s="1023"/>
      <c r="M559" s="1023"/>
      <c r="N559" s="1023"/>
      <c r="O559" s="1023"/>
      <c r="Q559" s="1023"/>
      <c r="R559" s="1023"/>
      <c r="S559" s="1023"/>
      <c r="T559" s="1023"/>
      <c r="U559" s="1023"/>
      <c r="V559" s="1023"/>
      <c r="W559" s="1023"/>
      <c r="X559" s="1023"/>
      <c r="Y559" s="1023"/>
      <c r="Z559" s="1023"/>
      <c r="AA559" s="1023"/>
      <c r="AB559" s="1023"/>
      <c r="AD559" s="1013"/>
      <c r="AE559" s="1024"/>
      <c r="AF559" s="1025"/>
      <c r="AG559" s="1026"/>
      <c r="AH559" s="1026"/>
      <c r="AI559" s="1026"/>
      <c r="AJ559" s="1026"/>
      <c r="AK559" s="1026"/>
      <c r="AL559" s="1026"/>
      <c r="AM559" s="1026"/>
      <c r="AN559" s="1026"/>
      <c r="AO559" s="1026"/>
      <c r="AP559" s="1026"/>
      <c r="AQ559" s="1027"/>
      <c r="AR559" s="1026"/>
      <c r="AS559" s="1026"/>
      <c r="AT559" s="1026"/>
      <c r="AU559" s="1026"/>
      <c r="AV559" s="1026"/>
      <c r="AW559" s="1026"/>
      <c r="AX559" s="1026"/>
      <c r="AY559" s="1000"/>
    </row>
    <row r="560" customFormat="false" ht="12.75" hidden="false" customHeight="false" outlineLevel="0" collapsed="false">
      <c r="E560" s="1023"/>
      <c r="F560" s="1023"/>
      <c r="G560" s="1023"/>
      <c r="H560" s="1023"/>
      <c r="I560" s="1023"/>
      <c r="J560" s="1023"/>
      <c r="K560" s="1023"/>
      <c r="L560" s="1023"/>
      <c r="M560" s="1023"/>
      <c r="N560" s="1023"/>
      <c r="O560" s="1023"/>
      <c r="Q560" s="1023"/>
      <c r="R560" s="1023"/>
      <c r="S560" s="1023"/>
      <c r="T560" s="1023"/>
      <c r="U560" s="1023"/>
      <c r="V560" s="1023"/>
      <c r="W560" s="1023"/>
      <c r="X560" s="1023"/>
      <c r="Y560" s="1023"/>
      <c r="Z560" s="1023"/>
      <c r="AA560" s="1023"/>
      <c r="AB560" s="1023"/>
      <c r="AD560" s="1013"/>
      <c r="AE560" s="1028"/>
      <c r="AF560" s="1029"/>
      <c r="AG560" s="1026"/>
      <c r="AH560" s="1026"/>
      <c r="AI560" s="1026"/>
      <c r="AJ560" s="1026"/>
      <c r="AK560" s="1026"/>
      <c r="AL560" s="1026"/>
      <c r="AM560" s="1026"/>
      <c r="AN560" s="1026"/>
      <c r="AO560" s="1026"/>
      <c r="AP560" s="1026"/>
      <c r="AQ560" s="1026"/>
      <c r="AR560" s="1026"/>
      <c r="AS560" s="1026"/>
      <c r="AT560" s="1026"/>
      <c r="AU560" s="1026"/>
      <c r="AV560" s="1026"/>
      <c r="AW560" s="1026"/>
      <c r="AX560" s="1026"/>
      <c r="AY560" s="1000"/>
    </row>
    <row r="561" customFormat="false" ht="12.75" hidden="false" customHeight="false" outlineLevel="0" collapsed="false">
      <c r="E561" s="1023"/>
      <c r="F561" s="1023"/>
      <c r="G561" s="1023"/>
      <c r="H561" s="1023"/>
      <c r="I561" s="1023"/>
      <c r="J561" s="1023"/>
      <c r="K561" s="1023"/>
      <c r="L561" s="1023"/>
      <c r="M561" s="1023"/>
      <c r="N561" s="1023"/>
      <c r="O561" s="1023"/>
      <c r="P561" s="1030"/>
      <c r="Q561" s="1023"/>
      <c r="R561" s="1023"/>
      <c r="S561" s="1023"/>
      <c r="T561" s="1023"/>
      <c r="U561" s="1023"/>
      <c r="V561" s="1023"/>
      <c r="W561" s="1023"/>
      <c r="X561" s="1023"/>
      <c r="Y561" s="1023"/>
      <c r="Z561" s="1023"/>
      <c r="AA561" s="1023"/>
      <c r="AB561" s="1023"/>
      <c r="AY561" s="1000"/>
    </row>
    <row r="562" customFormat="false" ht="12.75" hidden="false" customHeight="false" outlineLevel="0" collapsed="false">
      <c r="E562" s="1023"/>
      <c r="F562" s="1023"/>
      <c r="G562" s="1023"/>
      <c r="H562" s="1023"/>
      <c r="I562" s="1023"/>
      <c r="J562" s="1023"/>
      <c r="K562" s="1023"/>
      <c r="L562" s="1023"/>
      <c r="M562" s="1023"/>
      <c r="N562" s="1023"/>
      <c r="O562" s="1023"/>
      <c r="Q562" s="1023"/>
      <c r="R562" s="1023"/>
      <c r="S562" s="1023"/>
      <c r="T562" s="1023"/>
      <c r="U562" s="1023"/>
      <c r="V562" s="1023"/>
      <c r="W562" s="1023"/>
      <c r="X562" s="1023"/>
      <c r="Y562" s="1023"/>
      <c r="Z562" s="1023"/>
      <c r="AA562" s="1023"/>
      <c r="AB562" s="1023"/>
      <c r="AY562" s="1000"/>
    </row>
    <row r="563" customFormat="false" ht="12.75" hidden="false" customHeight="false" outlineLevel="0" collapsed="false">
      <c r="E563" s="1023"/>
      <c r="F563" s="1023"/>
      <c r="G563" s="1023"/>
      <c r="H563" s="1023"/>
      <c r="I563" s="1023"/>
      <c r="J563" s="1023"/>
      <c r="K563" s="1023"/>
      <c r="L563" s="1023"/>
      <c r="M563" s="1023"/>
      <c r="N563" s="1023"/>
      <c r="O563" s="1023"/>
      <c r="Q563" s="1023"/>
      <c r="R563" s="1023"/>
      <c r="S563" s="1023"/>
      <c r="T563" s="1023"/>
      <c r="U563" s="1023"/>
      <c r="V563" s="1023"/>
      <c r="W563" s="1023"/>
      <c r="X563" s="1023"/>
      <c r="Y563" s="1023"/>
      <c r="Z563" s="1023"/>
      <c r="AA563" s="1023"/>
      <c r="AB563" s="1023"/>
      <c r="AD563" s="1013"/>
      <c r="AE563" s="1024"/>
      <c r="AF563" s="1025"/>
      <c r="AG563" s="1026"/>
      <c r="AH563" s="1026"/>
      <c r="AI563" s="1026"/>
      <c r="AJ563" s="1026"/>
      <c r="AK563" s="1026"/>
      <c r="AL563" s="1026"/>
      <c r="AM563" s="1026"/>
      <c r="AN563" s="1026"/>
      <c r="AO563" s="1026"/>
      <c r="AP563" s="1026"/>
      <c r="AQ563" s="1027"/>
      <c r="AR563" s="1026"/>
      <c r="AS563" s="1026"/>
      <c r="AT563" s="1026"/>
      <c r="AU563" s="1026"/>
      <c r="AV563" s="1026"/>
      <c r="AW563" s="1026"/>
      <c r="AX563" s="1026"/>
      <c r="AY563" s="1000"/>
    </row>
    <row r="564" customFormat="false" ht="12.75" hidden="false" customHeight="false" outlineLevel="0" collapsed="false">
      <c r="E564" s="1023"/>
      <c r="F564" s="1023"/>
      <c r="G564" s="1023"/>
      <c r="H564" s="1023"/>
      <c r="I564" s="1023"/>
      <c r="J564" s="1023"/>
      <c r="K564" s="1023"/>
      <c r="L564" s="1023"/>
      <c r="M564" s="1023"/>
      <c r="N564" s="1023"/>
      <c r="O564" s="1023"/>
      <c r="Q564" s="1023"/>
      <c r="R564" s="1023"/>
      <c r="S564" s="1023"/>
      <c r="T564" s="1023"/>
      <c r="U564" s="1023"/>
      <c r="V564" s="1023"/>
      <c r="W564" s="1023"/>
      <c r="X564" s="1023"/>
      <c r="Y564" s="1023"/>
      <c r="Z564" s="1023"/>
      <c r="AA564" s="1023"/>
      <c r="AB564" s="1023"/>
      <c r="AD564" s="1013"/>
      <c r="AE564" s="1028"/>
      <c r="AF564" s="1029"/>
      <c r="AG564" s="1026"/>
      <c r="AH564" s="1026"/>
      <c r="AI564" s="1026"/>
      <c r="AJ564" s="1026"/>
      <c r="AK564" s="1026"/>
      <c r="AL564" s="1026"/>
      <c r="AM564" s="1026"/>
      <c r="AN564" s="1026"/>
      <c r="AO564" s="1026"/>
      <c r="AP564" s="1026"/>
      <c r="AQ564" s="1026"/>
      <c r="AR564" s="1026"/>
      <c r="AS564" s="1026"/>
      <c r="AT564" s="1026"/>
      <c r="AU564" s="1026"/>
      <c r="AV564" s="1026"/>
      <c r="AW564" s="1026"/>
      <c r="AX564" s="1026"/>
      <c r="AY564" s="1000"/>
    </row>
    <row r="565" customFormat="false" ht="12.75" hidden="false" customHeight="false" outlineLevel="0" collapsed="false">
      <c r="E565" s="1023"/>
      <c r="F565" s="1023"/>
      <c r="G565" s="1023"/>
      <c r="H565" s="1023"/>
      <c r="I565" s="1023"/>
      <c r="J565" s="1023"/>
      <c r="K565" s="1023"/>
      <c r="L565" s="1023"/>
      <c r="M565" s="1023"/>
      <c r="N565" s="1023"/>
      <c r="O565" s="1023"/>
      <c r="P565" s="1030"/>
      <c r="Q565" s="1023"/>
      <c r="R565" s="1023"/>
      <c r="S565" s="1023"/>
      <c r="T565" s="1023"/>
      <c r="U565" s="1023"/>
      <c r="V565" s="1023"/>
      <c r="W565" s="1023"/>
      <c r="X565" s="1023"/>
      <c r="Y565" s="1023"/>
      <c r="Z565" s="1023"/>
      <c r="AA565" s="1023"/>
      <c r="AB565" s="1023"/>
      <c r="AY565" s="1000"/>
    </row>
    <row r="566" customFormat="false" ht="12.75" hidden="false" customHeight="false" outlineLevel="0" collapsed="false">
      <c r="E566" s="1023"/>
      <c r="F566" s="1023"/>
      <c r="G566" s="1023"/>
      <c r="H566" s="1023"/>
      <c r="I566" s="1023"/>
      <c r="J566" s="1023"/>
      <c r="K566" s="1023"/>
      <c r="L566" s="1023"/>
      <c r="M566" s="1023"/>
      <c r="N566" s="1023"/>
      <c r="O566" s="1023"/>
      <c r="P566" s="1030"/>
      <c r="Q566" s="1023"/>
      <c r="R566" s="1023"/>
      <c r="S566" s="1023"/>
      <c r="T566" s="1023"/>
      <c r="U566" s="1023"/>
      <c r="V566" s="1023"/>
      <c r="W566" s="1023"/>
      <c r="X566" s="1023"/>
      <c r="Y566" s="1023"/>
      <c r="Z566" s="1023"/>
      <c r="AA566" s="1023"/>
      <c r="AB566" s="1023"/>
      <c r="AY566" s="1000"/>
    </row>
    <row r="567" customFormat="false" ht="12.75" hidden="false" customHeight="false" outlineLevel="0" collapsed="false">
      <c r="E567" s="1023"/>
      <c r="F567" s="1023"/>
      <c r="G567" s="1023"/>
      <c r="H567" s="1023"/>
      <c r="I567" s="1023"/>
      <c r="J567" s="1023"/>
      <c r="K567" s="1023"/>
      <c r="L567" s="1023"/>
      <c r="M567" s="1023"/>
      <c r="N567" s="1023"/>
      <c r="O567" s="1023"/>
      <c r="Q567" s="1023"/>
      <c r="R567" s="1023"/>
      <c r="S567" s="1023"/>
      <c r="T567" s="1023"/>
      <c r="U567" s="1023"/>
      <c r="V567" s="1023"/>
      <c r="W567" s="1023"/>
      <c r="X567" s="1023"/>
      <c r="Y567" s="1023"/>
      <c r="Z567" s="1023"/>
      <c r="AA567" s="1023"/>
      <c r="AB567" s="1023"/>
      <c r="AY567" s="1000"/>
    </row>
    <row r="568" customFormat="false" ht="12.75" hidden="false" customHeight="false" outlineLevel="0" collapsed="false">
      <c r="E568" s="1023"/>
      <c r="F568" s="1023"/>
      <c r="G568" s="1023"/>
      <c r="H568" s="1023"/>
      <c r="I568" s="1023"/>
      <c r="J568" s="1023"/>
      <c r="K568" s="1023"/>
      <c r="L568" s="1023"/>
      <c r="M568" s="1023"/>
      <c r="N568" s="1023"/>
      <c r="O568" s="1023"/>
      <c r="Q568" s="1023"/>
      <c r="R568" s="1023"/>
      <c r="S568" s="1023"/>
      <c r="T568" s="1023"/>
      <c r="U568" s="1023"/>
      <c r="V568" s="1023"/>
      <c r="W568" s="1023"/>
      <c r="X568" s="1023"/>
      <c r="Y568" s="1023"/>
      <c r="Z568" s="1023"/>
      <c r="AA568" s="1023"/>
      <c r="AB568" s="1023"/>
      <c r="AD568" s="1013"/>
      <c r="AE568" s="1024"/>
      <c r="AF568" s="1025"/>
      <c r="AG568" s="1026"/>
      <c r="AH568" s="1026"/>
      <c r="AI568" s="1026"/>
      <c r="AJ568" s="1026"/>
      <c r="AK568" s="1026"/>
      <c r="AL568" s="1026"/>
      <c r="AM568" s="1026"/>
      <c r="AN568" s="1026"/>
      <c r="AO568" s="1026"/>
      <c r="AP568" s="1026"/>
      <c r="AQ568" s="1027"/>
      <c r="AR568" s="1026"/>
      <c r="AS568" s="1026"/>
      <c r="AT568" s="1026"/>
      <c r="AU568" s="1026"/>
      <c r="AV568" s="1026"/>
      <c r="AW568" s="1026"/>
      <c r="AX568" s="1026"/>
      <c r="AY568" s="1000"/>
    </row>
    <row r="569" customFormat="false" ht="12.75" hidden="false" customHeight="false" outlineLevel="0" collapsed="false">
      <c r="E569" s="1023"/>
      <c r="F569" s="1023"/>
      <c r="G569" s="1023"/>
      <c r="H569" s="1023"/>
      <c r="I569" s="1023"/>
      <c r="J569" s="1023"/>
      <c r="K569" s="1023"/>
      <c r="L569" s="1023"/>
      <c r="M569" s="1023"/>
      <c r="N569" s="1023"/>
      <c r="O569" s="1023"/>
      <c r="Q569" s="1023"/>
      <c r="R569" s="1023"/>
      <c r="S569" s="1023"/>
      <c r="T569" s="1023"/>
      <c r="U569" s="1023"/>
      <c r="V569" s="1023"/>
      <c r="W569" s="1023"/>
      <c r="X569" s="1023"/>
      <c r="Y569" s="1023"/>
      <c r="Z569" s="1023"/>
      <c r="AA569" s="1023"/>
      <c r="AB569" s="1023"/>
      <c r="AD569" s="1013"/>
      <c r="AE569" s="1028"/>
      <c r="AF569" s="1029"/>
      <c r="AG569" s="1026"/>
      <c r="AH569" s="1026"/>
      <c r="AI569" s="1026"/>
      <c r="AJ569" s="1026"/>
      <c r="AK569" s="1026"/>
      <c r="AL569" s="1026"/>
      <c r="AM569" s="1026"/>
      <c r="AN569" s="1026"/>
      <c r="AO569" s="1026"/>
      <c r="AP569" s="1026"/>
      <c r="AQ569" s="1026"/>
      <c r="AR569" s="1026"/>
      <c r="AS569" s="1026"/>
      <c r="AT569" s="1026"/>
      <c r="AU569" s="1026"/>
      <c r="AV569" s="1026"/>
      <c r="AW569" s="1026"/>
      <c r="AX569" s="1026"/>
      <c r="AY569" s="1000"/>
    </row>
    <row r="570" customFormat="false" ht="12.75" hidden="false" customHeight="false" outlineLevel="0" collapsed="false">
      <c r="E570" s="1023"/>
      <c r="F570" s="1023"/>
      <c r="G570" s="1023"/>
      <c r="H570" s="1023"/>
      <c r="I570" s="1023"/>
      <c r="J570" s="1023"/>
      <c r="K570" s="1023"/>
      <c r="L570" s="1023"/>
      <c r="M570" s="1023"/>
      <c r="N570" s="1023"/>
      <c r="O570" s="1023"/>
      <c r="P570" s="1030"/>
      <c r="Q570" s="1023"/>
      <c r="R570" s="1023"/>
      <c r="S570" s="1023"/>
      <c r="T570" s="1023"/>
      <c r="U570" s="1023"/>
      <c r="V570" s="1023"/>
      <c r="W570" s="1023"/>
      <c r="X570" s="1023"/>
      <c r="Y570" s="1023"/>
      <c r="Z570" s="1023"/>
      <c r="AA570" s="1023"/>
      <c r="AB570" s="1023"/>
      <c r="AY570" s="1000"/>
    </row>
    <row r="571" customFormat="false" ht="12.75" hidden="false" customHeight="false" outlineLevel="0" collapsed="false">
      <c r="Q571" s="1000"/>
      <c r="AY571" s="1000"/>
    </row>
    <row r="572" customFormat="false" ht="12.75" hidden="false" customHeight="false" outlineLevel="0" collapsed="false">
      <c r="Q572" s="1035"/>
      <c r="R572" s="1023"/>
      <c r="S572" s="1023"/>
      <c r="T572" s="1023"/>
      <c r="U572" s="1023"/>
      <c r="V572" s="1023"/>
      <c r="W572" s="1023"/>
      <c r="X572" s="1023"/>
      <c r="Y572" s="1023"/>
      <c r="Z572" s="1023"/>
      <c r="AA572" s="1023"/>
      <c r="AD572" s="1036"/>
      <c r="AE572" s="1019"/>
      <c r="AF572" s="1037"/>
      <c r="AG572" s="1038"/>
      <c r="AH572" s="1038"/>
      <c r="AI572" s="1038"/>
      <c r="AJ572" s="1038"/>
      <c r="AK572" s="1038"/>
      <c r="AL572" s="1038"/>
      <c r="AM572" s="1038"/>
      <c r="AN572" s="1038"/>
      <c r="AO572" s="1038"/>
      <c r="AP572" s="1038"/>
      <c r="AQ572" s="1039"/>
      <c r="AR572" s="1038"/>
      <c r="AS572" s="1038"/>
      <c r="AT572" s="1038"/>
      <c r="AU572" s="1038"/>
      <c r="AV572" s="1038"/>
      <c r="AW572" s="1038"/>
      <c r="AX572" s="1038"/>
      <c r="AY572" s="1000"/>
    </row>
    <row r="573" customFormat="false" ht="12.75" hidden="false" customHeight="false" outlineLevel="0" collapsed="false">
      <c r="R573" s="1035"/>
      <c r="S573" s="1040"/>
      <c r="T573" s="1040"/>
      <c r="U573" s="1040"/>
      <c r="V573" s="1040"/>
      <c r="W573" s="1040"/>
      <c r="X573" s="1040"/>
      <c r="Y573" s="1040"/>
      <c r="Z573" s="1040"/>
      <c r="AA573" s="1040"/>
      <c r="AB573" s="1040"/>
      <c r="AD573" s="1041"/>
      <c r="AE573" s="1019"/>
      <c r="AF573" s="1037"/>
      <c r="AG573" s="1038"/>
      <c r="AH573" s="1038"/>
      <c r="AI573" s="1038"/>
      <c r="AJ573" s="1038"/>
      <c r="AK573" s="1038"/>
      <c r="AL573" s="1038"/>
      <c r="AM573" s="1038"/>
      <c r="AN573" s="1038"/>
      <c r="AO573" s="1038"/>
      <c r="AP573" s="1038"/>
      <c r="AQ573" s="1042"/>
      <c r="AR573" s="1038"/>
      <c r="AS573" s="1038"/>
      <c r="AT573" s="1038"/>
      <c r="AU573" s="1038"/>
      <c r="AV573" s="1038"/>
      <c r="AW573" s="1038"/>
      <c r="AX573" s="1038"/>
      <c r="AY573" s="1000"/>
    </row>
    <row r="574" customFormat="false" ht="12.75" hidden="false" customHeight="false" outlineLevel="0" collapsed="false">
      <c r="Q574" s="1035"/>
      <c r="R574" s="1023"/>
      <c r="S574" s="1023"/>
      <c r="T574" s="1023"/>
      <c r="U574" s="1023"/>
      <c r="V574" s="1023"/>
      <c r="W574" s="1023"/>
      <c r="X574" s="1023"/>
      <c r="Y574" s="1023"/>
      <c r="Z574" s="1023"/>
      <c r="AA574" s="1023"/>
      <c r="AF574" s="1043"/>
    </row>
    <row r="575" customFormat="false" ht="12.75" hidden="false" customHeight="false" outlineLevel="0" collapsed="false">
      <c r="Q575" s="1000"/>
      <c r="R575" s="1044"/>
      <c r="S575" s="1040"/>
      <c r="T575" s="1040"/>
      <c r="U575" s="1040"/>
      <c r="V575" s="1040"/>
      <c r="W575" s="1040"/>
      <c r="X575" s="1040"/>
      <c r="Y575" s="1040"/>
      <c r="Z575" s="1040"/>
      <c r="AA575" s="1040"/>
      <c r="AB575" s="1040"/>
    </row>
    <row r="579" customFormat="false" ht="15.75" hidden="false" customHeight="false" outlineLevel="0" collapsed="false">
      <c r="AT579" s="1045"/>
      <c r="AU579" s="1045"/>
      <c r="AV579" s="1037"/>
      <c r="AW579" s="1037"/>
      <c r="AX579" s="1037"/>
      <c r="AY579" s="1037"/>
    </row>
    <row r="580" customFormat="false" ht="12.75" hidden="false" customHeight="false" outlineLevel="0" collapsed="false">
      <c r="AT580" s="1000"/>
      <c r="AU580" s="1000"/>
      <c r="AV580" s="1000"/>
      <c r="AW580" s="1000"/>
      <c r="AX580" s="1000"/>
      <c r="AY580" s="1000"/>
    </row>
    <row r="581" customFormat="false" ht="15.75" hidden="false" customHeight="false" outlineLevel="0" collapsed="false">
      <c r="AT581" s="1046"/>
      <c r="AU581" s="1047"/>
      <c r="AV581" s="1000"/>
      <c r="AW581" s="1000"/>
      <c r="AX581" s="1000"/>
      <c r="AY581" s="1000"/>
    </row>
    <row r="582" customFormat="false" ht="15.75" hidden="false" customHeight="false" outlineLevel="0" collapsed="false">
      <c r="AT582" s="1046"/>
      <c r="AU582" s="1048"/>
      <c r="AV582" s="1000"/>
      <c r="AW582" s="1000"/>
      <c r="AX582" s="1000"/>
      <c r="AY582" s="1000"/>
    </row>
    <row r="583" customFormat="false" ht="15.75" hidden="false" customHeight="false" outlineLevel="0" collapsed="false">
      <c r="AT583" s="1046"/>
      <c r="AU583" s="1048"/>
      <c r="AV583" s="1000"/>
      <c r="AW583" s="1000"/>
      <c r="AX583" s="1000"/>
      <c r="AY583" s="1000"/>
    </row>
    <row r="584" customFormat="false" ht="15.75" hidden="false" customHeight="false" outlineLevel="0" collapsed="false">
      <c r="AT584" s="1046"/>
      <c r="AU584" s="1048"/>
      <c r="AV584" s="1049"/>
      <c r="AW584" s="1049"/>
      <c r="AX584" s="1037"/>
      <c r="AY584" s="1000"/>
    </row>
    <row r="585" customFormat="false" ht="15.75" hidden="false" customHeight="false" outlineLevel="0" collapsed="false">
      <c r="AT585" s="1050"/>
      <c r="AU585" s="1051"/>
      <c r="AV585" s="1049"/>
      <c r="AW585" s="1052"/>
      <c r="AX585" s="1053"/>
      <c r="AY585" s="1000"/>
    </row>
    <row r="586" customFormat="false" ht="12.75" hidden="false" customHeight="false" outlineLevel="0" collapsed="false">
      <c r="AT586" s="1000"/>
      <c r="AU586" s="1000"/>
      <c r="AV586" s="1000"/>
      <c r="AW586" s="1000"/>
      <c r="AX586" s="1000"/>
      <c r="AY586" s="1000"/>
    </row>
    <row r="587" customFormat="false" ht="12.75" hidden="false" customHeight="false" outlineLevel="0" collapsed="false">
      <c r="AT587" s="1000"/>
      <c r="AU587" s="1054"/>
      <c r="AV587" s="1022"/>
      <c r="AW587" s="1022"/>
      <c r="AX587" s="1022"/>
      <c r="AY587" s="1022"/>
    </row>
    <row r="588" customFormat="false" ht="12.75" hidden="false" customHeight="false" outlineLevel="0" collapsed="false">
      <c r="AT588" s="1000"/>
      <c r="AU588" s="1055"/>
      <c r="AV588" s="1056"/>
      <c r="AW588" s="1056"/>
      <c r="AX588" s="1056"/>
      <c r="AY588" s="1056"/>
    </row>
    <row r="589" customFormat="false" ht="12.75" hidden="false" customHeight="false" outlineLevel="0" collapsed="false">
      <c r="AT589" s="1000"/>
      <c r="AU589" s="1057"/>
      <c r="AV589" s="1056"/>
      <c r="AW589" s="1056"/>
      <c r="AX589" s="1056"/>
      <c r="AY589" s="1056"/>
    </row>
    <row r="590" customFormat="false" ht="12.75" hidden="false" customHeight="false" outlineLevel="0" collapsed="false">
      <c r="AT590" s="1000"/>
      <c r="AU590" s="1057"/>
      <c r="AV590" s="1056"/>
      <c r="AW590" s="1056"/>
      <c r="AX590" s="1056"/>
      <c r="AY590" s="1056"/>
    </row>
    <row r="591" customFormat="false" ht="12.75" hidden="false" customHeight="false" outlineLevel="0" collapsed="false">
      <c r="AT591" s="1000"/>
      <c r="AU591" s="1057"/>
      <c r="AV591" s="1056"/>
      <c r="AW591" s="1056"/>
      <c r="AX591" s="1056"/>
      <c r="AY591" s="1056"/>
    </row>
    <row r="592" customFormat="false" ht="12.75" hidden="false" customHeight="false" outlineLevel="0" collapsed="false">
      <c r="AT592" s="1000"/>
      <c r="AU592" s="1057"/>
      <c r="AV592" s="1056"/>
      <c r="AW592" s="1056"/>
      <c r="AX592" s="1056"/>
      <c r="AY592" s="1056"/>
    </row>
    <row r="593" customFormat="false" ht="12.75" hidden="false" customHeight="false" outlineLevel="0" collapsed="false">
      <c r="AT593" s="1000"/>
      <c r="AU593" s="1057"/>
      <c r="AV593" s="1056"/>
      <c r="AW593" s="1056"/>
      <c r="AX593" s="1056"/>
      <c r="AY593" s="1056"/>
    </row>
    <row r="594" customFormat="false" ht="12.75" hidden="false" customHeight="false" outlineLevel="0" collapsed="false">
      <c r="AT594" s="1000"/>
      <c r="AU594" s="1057"/>
      <c r="AV594" s="1056"/>
      <c r="AW594" s="1056"/>
      <c r="AX594" s="1056"/>
      <c r="AY594" s="1056"/>
    </row>
    <row r="595" customFormat="false" ht="12.75" hidden="false" customHeight="false" outlineLevel="0" collapsed="false">
      <c r="AT595" s="1000"/>
      <c r="AU595" s="1057"/>
      <c r="AV595" s="1056"/>
      <c r="AW595" s="1056"/>
      <c r="AX595" s="1056"/>
      <c r="AY595" s="1056"/>
    </row>
    <row r="596" customFormat="false" ht="12.75" hidden="false" customHeight="false" outlineLevel="0" collapsed="false">
      <c r="AT596" s="1000"/>
      <c r="AU596" s="1057"/>
      <c r="AV596" s="1056"/>
      <c r="AW596" s="1056"/>
      <c r="AX596" s="1056"/>
      <c r="AY596" s="1056"/>
    </row>
    <row r="597" customFormat="false" ht="12.75" hidden="false" customHeight="false" outlineLevel="0" collapsed="false">
      <c r="AT597" s="1000"/>
      <c r="AU597" s="1057"/>
      <c r="AV597" s="1056"/>
      <c r="AW597" s="1056"/>
      <c r="AX597" s="1056"/>
      <c r="AY597" s="1056"/>
    </row>
    <row r="598" customFormat="false" ht="12.75" hidden="false" customHeight="false" outlineLevel="0" collapsed="false">
      <c r="AT598" s="1000"/>
      <c r="AU598" s="1057"/>
      <c r="AV598" s="1056"/>
      <c r="AW598" s="1056"/>
      <c r="AX598" s="1056"/>
      <c r="AY598" s="1056"/>
    </row>
    <row r="599" customFormat="false" ht="12.75" hidden="false" customHeight="false" outlineLevel="0" collapsed="false">
      <c r="AT599" s="1000"/>
      <c r="AU599" s="1055"/>
      <c r="AV599" s="1056"/>
      <c r="AW599" s="1056"/>
      <c r="AX599" s="1056"/>
      <c r="AY599" s="1056"/>
    </row>
  </sheetData>
  <printOptions headings="false" gridLines="false" gridLinesSet="true" horizontalCentered="false" verticalCentered="fals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41.28"/>
    <col collapsed="false" customWidth="true" hidden="false" outlineLevel="0" max="3" min="3" style="0" width="7.99"/>
    <col collapsed="false" customWidth="true" hidden="false" outlineLevel="0" max="4" min="4" style="0" width="16.56"/>
    <col collapsed="false" customWidth="true" hidden="false" outlineLevel="0" max="16" min="5" style="0" width="17.7"/>
    <col collapsed="false" customWidth="true" hidden="false" outlineLevel="0" max="17" min="17" style="0" width="15.41"/>
    <col collapsed="false" customWidth="true" hidden="false" outlineLevel="0" max="30" min="18" style="0" width="10.99"/>
    <col collapsed="false" customWidth="true" hidden="false" outlineLevel="0" max="42" min="31" style="0" width="18.14"/>
  </cols>
  <sheetData>
    <row r="1" customFormat="false" ht="12.75" hidden="false" customHeight="false" outlineLevel="0" collapsed="false">
      <c r="A1" s="23"/>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c r="AF1" s="23"/>
      <c r="AG1" s="23"/>
      <c r="AH1" s="23"/>
      <c r="AI1" s="23"/>
      <c r="AJ1" s="23"/>
      <c r="AK1" s="23"/>
      <c r="AL1" s="23"/>
      <c r="AM1" s="23"/>
      <c r="AN1" s="23"/>
      <c r="AO1" s="23"/>
      <c r="AP1" s="23"/>
    </row>
    <row r="2" customFormat="false" ht="12.75" hidden="false" customHeight="fals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row>
    <row r="3" customFormat="false" ht="12.75" hidden="false" customHeight="false" outlineLevel="0" collapsed="false">
      <c r="A3" s="23"/>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row>
  </sheetData>
  <printOptions headings="false" gridLines="false" gridLinesSet="true" horizontalCentered="false" verticalCentered="fals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4"/>
  <sheetViews>
    <sheetView showFormulas="false" showGridLines="false" showRowColHeaders="true" showZeros="false" rightToLeft="false" tabSelected="false" showOutlineSymbols="true" defaultGridColor="true" view="normal" topLeftCell="A65" colorId="64" zoomScale="75" zoomScaleNormal="75"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0" width="11.99"/>
    <col collapsed="false" customWidth="true" hidden="false" outlineLevel="0" max="2" min="2" style="0" width="23.56"/>
    <col collapsed="false" customWidth="true" hidden="false" outlineLevel="0" max="3" min="3" style="0" width="20.99"/>
    <col collapsed="false" customWidth="true" hidden="false" outlineLevel="0" max="4" min="4" style="0" width="20.85"/>
    <col collapsed="false" customWidth="true" hidden="false" outlineLevel="0" max="5" min="5" style="0" width="18.28"/>
  </cols>
  <sheetData>
    <row r="1" customFormat="false" ht="13.5" hidden="false" customHeight="false" outlineLevel="0" collapsed="false">
      <c r="A1" s="1058"/>
      <c r="B1" s="1058"/>
      <c r="C1" s="1058"/>
      <c r="D1" s="1058"/>
      <c r="E1" s="1058"/>
    </row>
    <row r="2" customFormat="false" ht="12.75" hidden="false" customHeight="false" outlineLevel="0" collapsed="false">
      <c r="A2" s="1059" t="s">
        <v>13224</v>
      </c>
      <c r="B2" s="1059"/>
      <c r="C2" s="1059"/>
      <c r="D2" s="1059"/>
      <c r="E2" s="1059"/>
    </row>
    <row r="3" customFormat="false" ht="12.75" hidden="false" customHeight="false" outlineLevel="0" collapsed="false">
      <c r="A3" s="1060"/>
      <c r="B3" s="1061"/>
      <c r="C3" s="1061"/>
      <c r="D3" s="1061"/>
      <c r="E3" s="1062"/>
    </row>
    <row r="4" customFormat="false" ht="12.75" hidden="false" customHeight="false" outlineLevel="0" collapsed="false">
      <c r="A4" s="1063" t="s">
        <v>13225</v>
      </c>
      <c r="B4" s="1064" t="str">
        <f aca="false">B14</f>
        <v>VALOR DA MEDIÇÃO</v>
      </c>
      <c r="C4" s="1058"/>
      <c r="D4" s="1065" t="n">
        <f aca="false">BP5</f>
        <v>0</v>
      </c>
      <c r="E4" s="1066"/>
    </row>
    <row r="5" customFormat="false" ht="12.75" hidden="false" customHeight="false" outlineLevel="0" collapsed="false">
      <c r="A5" s="1067"/>
      <c r="B5" s="1068"/>
      <c r="C5" s="1068"/>
      <c r="D5" s="1069"/>
      <c r="E5" s="1066"/>
    </row>
    <row r="6" customFormat="false" ht="12.75" hidden="false" customHeight="false" outlineLevel="0" collapsed="false">
      <c r="A6" s="1063" t="s">
        <v>102</v>
      </c>
      <c r="B6" s="1070" t="str">
        <f aca="false">Planilha!K6</f>
        <v>Informe o Nome da Firma</v>
      </c>
      <c r="C6" s="1071"/>
      <c r="D6" s="1065" t="s">
        <v>13226</v>
      </c>
      <c r="E6" s="1072"/>
    </row>
    <row r="7" customFormat="false" ht="12.75" hidden="false" customHeight="false" outlineLevel="0" collapsed="false">
      <c r="A7" s="1063"/>
      <c r="B7" s="1068"/>
      <c r="C7" s="1068"/>
      <c r="D7" s="1065"/>
      <c r="E7" s="1066"/>
    </row>
    <row r="8" customFormat="false" ht="12.75" hidden="false" customHeight="false" outlineLevel="0" collapsed="false">
      <c r="A8" s="1063" t="s">
        <v>13227</v>
      </c>
      <c r="B8" s="1073" t="str">
        <f aca="false">Planilha!K8</f>
        <v>CONTRATAÇÃO DE SERVIÇO DE ENGENHARIA PARA  MODERNIZAÇÃO DO SISTEMA DE AQUECIMENTO DE ÁGUA DA CRECHE BERTHA LUTZ NO CAMPUS MANGUINHOS DA FIOCRUZ – RJ</v>
      </c>
      <c r="C8" s="1068"/>
      <c r="D8" s="1074"/>
      <c r="E8" s="1075"/>
    </row>
    <row r="9" customFormat="false" ht="12.75" hidden="false" customHeight="false" outlineLevel="0" collapsed="false">
      <c r="A9" s="1063"/>
      <c r="B9" s="1073" t="n">
        <f aca="false">Planilha!K9</f>
        <v>0</v>
      </c>
      <c r="C9" s="1068"/>
      <c r="D9" s="1065"/>
      <c r="E9" s="1072"/>
    </row>
    <row r="10" customFormat="false" ht="12.75" hidden="false" customHeight="false" outlineLevel="0" collapsed="false">
      <c r="A10" s="1063"/>
      <c r="B10" s="1068"/>
      <c r="C10" s="1068"/>
      <c r="D10" s="1065"/>
      <c r="E10" s="1072"/>
    </row>
    <row r="11" customFormat="false" ht="12.75" hidden="false" customHeight="false" outlineLevel="0" collapsed="false">
      <c r="A11" s="1067"/>
      <c r="B11" s="1076"/>
      <c r="C11" s="1068"/>
      <c r="D11" s="1065"/>
      <c r="E11" s="1077"/>
    </row>
    <row r="12" customFormat="false" ht="12.75" hidden="false" customHeight="false" outlineLevel="0" collapsed="false">
      <c r="A12" s="1063" t="s">
        <v>13228</v>
      </c>
      <c r="B12" s="1078"/>
      <c r="C12" s="1079"/>
      <c r="D12" s="1080"/>
      <c r="E12" s="1066"/>
    </row>
    <row r="13" customFormat="false" ht="13.5" hidden="false" customHeight="false" outlineLevel="0" collapsed="false">
      <c r="A13" s="1081"/>
      <c r="B13" s="1082"/>
      <c r="C13" s="1082"/>
      <c r="D13" s="1083"/>
      <c r="E13" s="1084"/>
    </row>
    <row r="14" customFormat="false" ht="12.75" hidden="false" customHeight="false" outlineLevel="0" collapsed="false">
      <c r="A14" s="1085" t="s">
        <v>13229</v>
      </c>
      <c r="B14" s="1086" t="s">
        <v>13230</v>
      </c>
      <c r="C14" s="1087" t="s">
        <v>13231</v>
      </c>
      <c r="D14" s="1086" t="s">
        <v>13232</v>
      </c>
      <c r="E14" s="1088" t="s">
        <v>13143</v>
      </c>
    </row>
    <row r="15" customFormat="false" ht="12.75" hidden="false" customHeight="false" outlineLevel="0" collapsed="false">
      <c r="A15" s="1089"/>
      <c r="B15" s="1086" t="s">
        <v>13233</v>
      </c>
      <c r="C15" s="1087" t="s">
        <v>13234</v>
      </c>
      <c r="D15" s="1086" t="s">
        <v>13235</v>
      </c>
      <c r="E15" s="1090" t="s">
        <v>13236</v>
      </c>
    </row>
    <row r="16" customFormat="false" ht="13.5" hidden="false" customHeight="false" outlineLevel="0" collapsed="false">
      <c r="A16" s="1091"/>
      <c r="B16" s="1092"/>
      <c r="C16" s="1093"/>
      <c r="D16" s="1092" t="s">
        <v>47</v>
      </c>
      <c r="E16" s="1094" t="s">
        <v>47</v>
      </c>
    </row>
    <row r="17" customFormat="false" ht="12.75" hidden="false" customHeight="false" outlineLevel="0" collapsed="false">
      <c r="A17" s="1067"/>
      <c r="B17" s="1095"/>
      <c r="C17" s="1096"/>
      <c r="D17" s="1095"/>
      <c r="E17" s="1097"/>
    </row>
    <row r="18" customFormat="false" ht="12.75" hidden="false" customHeight="false" outlineLevel="0" collapsed="false">
      <c r="A18" s="1098" t="e">
        <f aca="false">IF(B18=0,0,LEFT(Planilha!BT15,2))</f>
        <v>#REF!</v>
      </c>
      <c r="B18" s="1099" t="e">
        <f aca="false">Planilha!AP174</f>
        <v>#REF!</v>
      </c>
      <c r="C18" s="1100" t="e">
        <f aca="false">B18</f>
        <v>#REF!</v>
      </c>
      <c r="D18" s="1101" t="n">
        <f aca="false">'Controle Físico'!E98</f>
        <v>0</v>
      </c>
      <c r="E18" s="1102" t="n">
        <f aca="false">'Controle Físico'!E100</f>
        <v>0</v>
      </c>
    </row>
    <row r="19" customFormat="false" ht="12.75" hidden="false" customHeight="false" outlineLevel="0" collapsed="false">
      <c r="A19" s="1103"/>
      <c r="B19" s="1104"/>
      <c r="C19" s="1105"/>
      <c r="D19" s="1106"/>
      <c r="E19" s="1107"/>
    </row>
    <row r="20" customFormat="false" ht="12.75" hidden="false" customHeight="false" outlineLevel="0" collapsed="false">
      <c r="A20" s="1067"/>
      <c r="B20" s="1095"/>
      <c r="C20" s="1108" t="e">
        <f aca="false">SUM(B21,C18)</f>
        <v>#REF!</v>
      </c>
      <c r="D20" s="1109"/>
      <c r="E20" s="1110"/>
    </row>
    <row r="21" customFormat="false" ht="12.75" hidden="false" customHeight="false" outlineLevel="0" collapsed="false">
      <c r="A21" s="1098" t="e">
        <f aca="false">IF(B21=0,0,LEFT(Planilha!BU15,2))</f>
        <v>#REF!</v>
      </c>
      <c r="B21" s="1099" t="e">
        <f aca="false">Planilha!AQ174</f>
        <v>#REF!</v>
      </c>
      <c r="C21" s="1111" t="e">
        <f aca="false">IF(SUM(C18,B21)&lt;&gt;C18,C20,0)</f>
        <v>#REF!</v>
      </c>
      <c r="D21" s="1101" t="n">
        <f aca="false">'Controle Físico'!F98</f>
        <v>0</v>
      </c>
      <c r="E21" s="1102" t="n">
        <f aca="false">'Controle Físico'!F100</f>
        <v>0</v>
      </c>
    </row>
    <row r="22" customFormat="false" ht="12.75" hidden="false" customHeight="false" outlineLevel="0" collapsed="false">
      <c r="A22" s="1103"/>
      <c r="B22" s="1104"/>
      <c r="C22" s="1105"/>
      <c r="D22" s="1106"/>
      <c r="E22" s="1107"/>
    </row>
    <row r="23" customFormat="false" ht="12.75" hidden="false" customHeight="false" outlineLevel="0" collapsed="false">
      <c r="A23" s="1067"/>
      <c r="B23" s="1095"/>
      <c r="C23" s="1108" t="e">
        <f aca="false">SUM(B24,C21)</f>
        <v>#REF!</v>
      </c>
      <c r="D23" s="1109"/>
      <c r="E23" s="1110"/>
    </row>
    <row r="24" customFormat="false" ht="12.75" hidden="false" customHeight="false" outlineLevel="0" collapsed="false">
      <c r="A24" s="1098" t="e">
        <f aca="false">IF(B24=0,0,LEFT(Planilha!BV15,2))</f>
        <v>#REF!</v>
      </c>
      <c r="B24" s="1099" t="e">
        <f aca="false">Planilha!AR174</f>
        <v>#REF!</v>
      </c>
      <c r="C24" s="1100" t="e">
        <f aca="false">IF(SUM(C21,B24)&lt;&gt;C21,C23,0)</f>
        <v>#REF!</v>
      </c>
      <c r="D24" s="1101" t="n">
        <f aca="false">'Controle Físico'!G98</f>
        <v>0</v>
      </c>
      <c r="E24" s="1102" t="n">
        <f aca="false">'Controle Físico'!G100</f>
        <v>0</v>
      </c>
    </row>
    <row r="25" customFormat="false" ht="12.75" hidden="false" customHeight="false" outlineLevel="0" collapsed="false">
      <c r="A25" s="1103"/>
      <c r="B25" s="1104"/>
      <c r="C25" s="1105"/>
      <c r="D25" s="1106"/>
      <c r="E25" s="1107"/>
    </row>
    <row r="26" customFormat="false" ht="12.75" hidden="false" customHeight="false" outlineLevel="0" collapsed="false">
      <c r="A26" s="1067"/>
      <c r="B26" s="1095"/>
      <c r="C26" s="1108" t="e">
        <f aca="false">SUM(B27,C24)</f>
        <v>#REF!</v>
      </c>
      <c r="D26" s="1109"/>
      <c r="E26" s="1110"/>
    </row>
    <row r="27" customFormat="false" ht="12.75" hidden="false" customHeight="false" outlineLevel="0" collapsed="false">
      <c r="A27" s="1098" t="e">
        <f aca="false">IF(B27=0,0,LEFT(Planilha!BW15,2))</f>
        <v>#REF!</v>
      </c>
      <c r="B27" s="1112" t="e">
        <f aca="false">Planilha!AS174</f>
        <v>#REF!</v>
      </c>
      <c r="C27" s="1100" t="e">
        <f aca="false">IF(SUM(C24,B27)&lt;&gt;C24,C26,0)</f>
        <v>#REF!</v>
      </c>
      <c r="D27" s="1101" t="n">
        <f aca="false">'Controle Físico'!H98</f>
        <v>0</v>
      </c>
      <c r="E27" s="1102" t="n">
        <f aca="false">'Controle Físico'!H100</f>
        <v>0</v>
      </c>
    </row>
    <row r="28" customFormat="false" ht="12.75" hidden="false" customHeight="false" outlineLevel="0" collapsed="false">
      <c r="A28" s="1103"/>
      <c r="B28" s="1104"/>
      <c r="C28" s="1105"/>
      <c r="D28" s="1106"/>
      <c r="E28" s="1107"/>
    </row>
    <row r="29" customFormat="false" ht="12.75" hidden="false" customHeight="false" outlineLevel="0" collapsed="false">
      <c r="A29" s="1067"/>
      <c r="B29" s="1095"/>
      <c r="C29" s="1108" t="e">
        <f aca="false">SUM(B30,C27)</f>
        <v>#REF!</v>
      </c>
      <c r="D29" s="1109"/>
      <c r="E29" s="1110"/>
    </row>
    <row r="30" customFormat="false" ht="12.75" hidden="false" customHeight="false" outlineLevel="0" collapsed="false">
      <c r="A30" s="1098" t="e">
        <f aca="false">IF(B30=0,0,LEFT(Planilha!BX15,2))</f>
        <v>#REF!</v>
      </c>
      <c r="B30" s="1112" t="e">
        <f aca="false">Planilha!AT174</f>
        <v>#REF!</v>
      </c>
      <c r="C30" s="1100" t="e">
        <f aca="false">IF(SUM(C27,B30)&lt;&gt;C27,C29,0)</f>
        <v>#REF!</v>
      </c>
      <c r="D30" s="1101" t="n">
        <f aca="false">'Controle Físico'!I98</f>
        <v>0</v>
      </c>
      <c r="E30" s="1102" t="n">
        <f aca="false">'Controle Físico'!I100</f>
        <v>0</v>
      </c>
    </row>
    <row r="31" customFormat="false" ht="12.75" hidden="false" customHeight="false" outlineLevel="0" collapsed="false">
      <c r="A31" s="1103"/>
      <c r="B31" s="1113"/>
      <c r="C31" s="1105"/>
      <c r="D31" s="1104"/>
      <c r="E31" s="1114"/>
    </row>
    <row r="32" customFormat="false" ht="12.75" hidden="false" customHeight="false" outlineLevel="0" collapsed="false">
      <c r="A32" s="1067"/>
      <c r="B32" s="1112"/>
      <c r="C32" s="1108" t="e">
        <f aca="false">SUM(B33,C30)</f>
        <v>#REF!</v>
      </c>
      <c r="D32" s="1095"/>
      <c r="E32" s="1097"/>
    </row>
    <row r="33" customFormat="false" ht="12.75" hidden="false" customHeight="false" outlineLevel="0" collapsed="false">
      <c r="A33" s="1098" t="e">
        <f aca="false">IF(B33=0,0,LEFT(Planilha!BY15,2))</f>
        <v>#REF!</v>
      </c>
      <c r="B33" s="1112" t="e">
        <f aca="false">Planilha!AU174</f>
        <v>#REF!</v>
      </c>
      <c r="C33" s="1100" t="e">
        <f aca="false">IF(SUM(C30,B33)&lt;&gt;C30,C32,0)</f>
        <v>#REF!</v>
      </c>
      <c r="D33" s="1101" t="n">
        <f aca="false">'Controle Físico'!J98</f>
        <v>0</v>
      </c>
      <c r="E33" s="1102" t="n">
        <f aca="false">'Controle Físico'!J100</f>
        <v>0</v>
      </c>
    </row>
    <row r="34" customFormat="false" ht="12.75" hidden="false" customHeight="false" outlineLevel="0" collapsed="false">
      <c r="A34" s="1103"/>
      <c r="B34" s="1113"/>
      <c r="C34" s="1105"/>
      <c r="D34" s="1104"/>
      <c r="E34" s="1114"/>
    </row>
    <row r="35" customFormat="false" ht="12.75" hidden="false" customHeight="false" outlineLevel="0" collapsed="false">
      <c r="A35" s="1067"/>
      <c r="B35" s="1112"/>
      <c r="C35" s="1108" t="e">
        <f aca="false">SUM(B36,C33)</f>
        <v>#REF!</v>
      </c>
      <c r="D35" s="1095"/>
      <c r="E35" s="1097"/>
    </row>
    <row r="36" customFormat="false" ht="12.75" hidden="false" customHeight="false" outlineLevel="0" collapsed="false">
      <c r="A36" s="1098" t="e">
        <f aca="false">IF(B36=0,0,LEFT(Planilha!BZ15,2))</f>
        <v>#REF!</v>
      </c>
      <c r="B36" s="1112" t="e">
        <f aca="false">Planilha!AV174</f>
        <v>#REF!</v>
      </c>
      <c r="C36" s="1100" t="e">
        <f aca="false">IF(SUM(C33,B36)&lt;&gt;C33,C35,0)</f>
        <v>#REF!</v>
      </c>
      <c r="D36" s="1101" t="n">
        <f aca="false">'Controle Físico'!K98</f>
        <v>0</v>
      </c>
      <c r="E36" s="1102" t="n">
        <f aca="false">'Controle Físico'!K100</f>
        <v>0</v>
      </c>
    </row>
    <row r="37" customFormat="false" ht="12.75" hidden="false" customHeight="false" outlineLevel="0" collapsed="false">
      <c r="A37" s="1103"/>
      <c r="B37" s="1113"/>
      <c r="C37" s="1105"/>
      <c r="D37" s="1104"/>
      <c r="E37" s="1114"/>
    </row>
    <row r="38" customFormat="false" ht="12.75" hidden="false" customHeight="false" outlineLevel="0" collapsed="false">
      <c r="A38" s="1067"/>
      <c r="B38" s="1112"/>
      <c r="C38" s="1108" t="e">
        <f aca="false">SUM(B39,C36)</f>
        <v>#REF!</v>
      </c>
      <c r="D38" s="1095"/>
      <c r="E38" s="1097"/>
    </row>
    <row r="39" customFormat="false" ht="12.75" hidden="false" customHeight="false" outlineLevel="0" collapsed="false">
      <c r="A39" s="1098" t="e">
        <f aca="false">IF(B39=0,0,LEFT(Planilha!CA15,2))</f>
        <v>#REF!</v>
      </c>
      <c r="B39" s="1112" t="e">
        <f aca="false">Planilha!AW174</f>
        <v>#REF!</v>
      </c>
      <c r="C39" s="1100" t="e">
        <f aca="false">IF(SUM(C36,B39)&lt;&gt;C36,C38,0)</f>
        <v>#REF!</v>
      </c>
      <c r="D39" s="1101" t="n">
        <f aca="false">'Controle Físico'!L98</f>
        <v>0</v>
      </c>
      <c r="E39" s="1102" t="n">
        <f aca="false">'Controle Físico'!L100</f>
        <v>0</v>
      </c>
    </row>
    <row r="40" customFormat="false" ht="12.75" hidden="false" customHeight="false" outlineLevel="0" collapsed="false">
      <c r="A40" s="1103"/>
      <c r="B40" s="1113"/>
      <c r="C40" s="1105"/>
      <c r="D40" s="1104"/>
      <c r="E40" s="1114"/>
    </row>
    <row r="41" customFormat="false" ht="12.75" hidden="false" customHeight="false" outlineLevel="0" collapsed="false">
      <c r="A41" s="1067"/>
      <c r="B41" s="1112"/>
      <c r="C41" s="1108" t="e">
        <f aca="false">SUM(B42,C39)</f>
        <v>#REF!</v>
      </c>
      <c r="D41" s="1095"/>
      <c r="E41" s="1097"/>
    </row>
    <row r="42" customFormat="false" ht="12.75" hidden="false" customHeight="false" outlineLevel="0" collapsed="false">
      <c r="A42" s="1098" t="e">
        <f aca="false">IF(B42=0,0,LEFT(Planilha!CB15,2))</f>
        <v>#REF!</v>
      </c>
      <c r="B42" s="1112" t="e">
        <f aca="false">Planilha!AX174</f>
        <v>#REF!</v>
      </c>
      <c r="C42" s="1100" t="e">
        <f aca="false">IF(SUM(C39,B42)&lt;&gt;C39,C41,0)</f>
        <v>#REF!</v>
      </c>
      <c r="D42" s="1101" t="n">
        <f aca="false">'Controle Físico'!M98</f>
        <v>0</v>
      </c>
      <c r="E42" s="1102" t="n">
        <f aca="false">'Controle Físico'!M100</f>
        <v>0</v>
      </c>
    </row>
    <row r="43" customFormat="false" ht="12.75" hidden="false" customHeight="false" outlineLevel="0" collapsed="false">
      <c r="A43" s="1103"/>
      <c r="B43" s="1113"/>
      <c r="C43" s="1105"/>
      <c r="D43" s="1104"/>
      <c r="E43" s="1114"/>
    </row>
    <row r="44" customFormat="false" ht="12.75" hidden="false" customHeight="false" outlineLevel="0" collapsed="false">
      <c r="A44" s="1067"/>
      <c r="B44" s="1112"/>
      <c r="C44" s="1108" t="e">
        <f aca="false">SUM(B45,C42)</f>
        <v>#REF!</v>
      </c>
      <c r="D44" s="1095"/>
      <c r="E44" s="1097"/>
    </row>
    <row r="45" customFormat="false" ht="12.75" hidden="false" customHeight="false" outlineLevel="0" collapsed="false">
      <c r="A45" s="1098" t="e">
        <f aca="false">IF(B45=0,0,LEFT(Planilha!CC15,3))</f>
        <v>#REF!</v>
      </c>
      <c r="B45" s="1112" t="e">
        <f aca="false">Planilha!AY174</f>
        <v>#REF!</v>
      </c>
      <c r="C45" s="1100" t="e">
        <f aca="false">IF(SUM(C42,B45)&lt;&gt;C42,C44,0)</f>
        <v>#REF!</v>
      </c>
      <c r="D45" s="1101" t="n">
        <f aca="false">'Controle Físico'!N98</f>
        <v>0</v>
      </c>
      <c r="E45" s="1102" t="n">
        <f aca="false">'Controle Físico'!N100</f>
        <v>0</v>
      </c>
    </row>
    <row r="46" customFormat="false" ht="12.75" hidden="false" customHeight="false" outlineLevel="0" collapsed="false">
      <c r="A46" s="1103"/>
      <c r="B46" s="1113"/>
      <c r="C46" s="1105"/>
      <c r="D46" s="1104"/>
      <c r="E46" s="1114"/>
    </row>
    <row r="47" customFormat="false" ht="12.75" hidden="false" customHeight="false" outlineLevel="0" collapsed="false">
      <c r="A47" s="1067"/>
      <c r="B47" s="1112"/>
      <c r="C47" s="1108" t="e">
        <f aca="false">SUM(B48,C45)</f>
        <v>#REF!</v>
      </c>
      <c r="D47" s="1095"/>
      <c r="E47" s="1097"/>
    </row>
    <row r="48" customFormat="false" ht="12.75" hidden="false" customHeight="false" outlineLevel="0" collapsed="false">
      <c r="A48" s="1098" t="e">
        <f aca="false">IF(B48=0,0,LEFT(Planilha!CD15,3))</f>
        <v>#REF!</v>
      </c>
      <c r="B48" s="1112" t="e">
        <f aca="false">Planilha!AZ174</f>
        <v>#REF!</v>
      </c>
      <c r="C48" s="1100" t="e">
        <f aca="false">IF(SUM(C45,B48)&lt;&gt;C45,C47,0)</f>
        <v>#REF!</v>
      </c>
      <c r="D48" s="1101" t="n">
        <f aca="false">'Controle Físico'!O98</f>
        <v>0</v>
      </c>
      <c r="E48" s="1102" t="n">
        <f aca="false">'Controle Físico'!O100</f>
        <v>0</v>
      </c>
    </row>
    <row r="49" customFormat="false" ht="12.75" hidden="false" customHeight="false" outlineLevel="0" collapsed="false">
      <c r="A49" s="1103"/>
      <c r="B49" s="1113"/>
      <c r="C49" s="1105"/>
      <c r="D49" s="1104"/>
      <c r="E49" s="1114"/>
    </row>
    <row r="50" customFormat="false" ht="12.75" hidden="false" customHeight="false" outlineLevel="0" collapsed="false">
      <c r="A50" s="1067"/>
      <c r="B50" s="1112"/>
      <c r="C50" s="1108" t="e">
        <f aca="false">SUM(B51,C48)</f>
        <v>#REF!</v>
      </c>
      <c r="D50" s="1095"/>
      <c r="E50" s="1097"/>
    </row>
    <row r="51" customFormat="false" ht="12.75" hidden="false" customHeight="false" outlineLevel="0" collapsed="false">
      <c r="A51" s="1098" t="e">
        <f aca="false">IF(B51=0,0,LEFT(Planilha!CE15,3))</f>
        <v>#REF!</v>
      </c>
      <c r="B51" s="1112" t="e">
        <f aca="false">Planilha!BA174</f>
        <v>#REF!</v>
      </c>
      <c r="C51" s="1100" t="e">
        <f aca="false">IF(SUM(C48,B51)&lt;&gt;C48,C50,0)</f>
        <v>#REF!</v>
      </c>
      <c r="D51" s="1101" t="n">
        <f aca="false">'Controle Físico'!P98</f>
        <v>0</v>
      </c>
      <c r="E51" s="1102" t="n">
        <f aca="false">'Controle Físico'!P100</f>
        <v>0</v>
      </c>
    </row>
    <row r="52" customFormat="false" ht="12.75" hidden="false" customHeight="false" outlineLevel="0" collapsed="false">
      <c r="A52" s="1103"/>
      <c r="B52" s="1113"/>
      <c r="C52" s="1105"/>
      <c r="D52" s="1104"/>
      <c r="E52" s="1114"/>
    </row>
    <row r="53" customFormat="false" ht="12.75" hidden="false" customHeight="false" outlineLevel="0" collapsed="false">
      <c r="A53" s="1067"/>
      <c r="B53" s="1112"/>
      <c r="C53" s="1108" t="e">
        <f aca="false">SUM(B54,C51)</f>
        <v>#REF!</v>
      </c>
      <c r="D53" s="1095"/>
      <c r="E53" s="1097"/>
    </row>
    <row r="54" customFormat="false" ht="12.75" hidden="false" customHeight="false" outlineLevel="0" collapsed="false">
      <c r="A54" s="1098" t="e">
        <f aca="false">IF(B54=0,0,LEFT(Planilha!CF15,3))</f>
        <v>#REF!</v>
      </c>
      <c r="B54" s="1112" t="e">
        <f aca="false">Planilha!BB174</f>
        <v>#REF!</v>
      </c>
      <c r="C54" s="1100" t="e">
        <f aca="false">IF(SUM(C51,B54)&lt;&gt;C51,C53,0)</f>
        <v>#REF!</v>
      </c>
      <c r="D54" s="1101" t="n">
        <f aca="false">'Controle Físico'!Q98</f>
        <v>0</v>
      </c>
      <c r="E54" s="1102" t="n">
        <f aca="false">'Controle Físico'!Q100</f>
        <v>0</v>
      </c>
    </row>
    <row r="55" customFormat="false" ht="12.75" hidden="false" customHeight="false" outlineLevel="0" collapsed="false">
      <c r="A55" s="1103"/>
      <c r="B55" s="1113"/>
      <c r="C55" s="1105"/>
      <c r="D55" s="1104"/>
      <c r="E55" s="1114"/>
    </row>
    <row r="56" customFormat="false" ht="12.75" hidden="false" customHeight="false" outlineLevel="0" collapsed="false">
      <c r="A56" s="1067"/>
      <c r="B56" s="1112"/>
      <c r="C56" s="1108" t="e">
        <f aca="false">SUM(B57,C54)</f>
        <v>#REF!</v>
      </c>
      <c r="D56" s="1095"/>
      <c r="E56" s="1097"/>
    </row>
    <row r="57" customFormat="false" ht="12.75" hidden="false" customHeight="false" outlineLevel="0" collapsed="false">
      <c r="A57" s="1098" t="e">
        <f aca="false">IF(B57=0,0,LEFT(Planilha!CG15,3))</f>
        <v>#REF!</v>
      </c>
      <c r="B57" s="1112" t="e">
        <f aca="false">Planilha!BC174</f>
        <v>#REF!</v>
      </c>
      <c r="C57" s="1100" t="e">
        <f aca="false">IF(SUM(C54,B57)&lt;&gt;C54,C56,0)</f>
        <v>#REF!</v>
      </c>
      <c r="D57" s="1101" t="n">
        <f aca="false">'Controle Físico'!R98</f>
        <v>0</v>
      </c>
      <c r="E57" s="1102" t="n">
        <f aca="false">'Controle Físico'!R100</f>
        <v>0</v>
      </c>
    </row>
    <row r="58" customFormat="false" ht="12.75" hidden="false" customHeight="false" outlineLevel="0" collapsed="false">
      <c r="A58" s="1103"/>
      <c r="B58" s="1113"/>
      <c r="C58" s="1105"/>
      <c r="D58" s="1104"/>
      <c r="E58" s="1114"/>
    </row>
    <row r="59" customFormat="false" ht="12.75" hidden="false" customHeight="false" outlineLevel="0" collapsed="false">
      <c r="A59" s="1067"/>
      <c r="B59" s="1112"/>
      <c r="C59" s="1108" t="e">
        <f aca="false">SUM(B60,C57)</f>
        <v>#REF!</v>
      </c>
      <c r="D59" s="1095"/>
      <c r="E59" s="1097"/>
    </row>
    <row r="60" customFormat="false" ht="12.75" hidden="false" customHeight="false" outlineLevel="0" collapsed="false">
      <c r="A60" s="1098" t="e">
        <f aca="false">IF(B60=0,0,LEFT(Planilha!CH15,3))</f>
        <v>#REF!</v>
      </c>
      <c r="B60" s="1112" t="e">
        <f aca="false">Planilha!BD174</f>
        <v>#REF!</v>
      </c>
      <c r="C60" s="1100" t="e">
        <f aca="false">IF(SUM(C57,B60)&lt;&gt;C57,C59,0)</f>
        <v>#REF!</v>
      </c>
      <c r="D60" s="1101" t="n">
        <f aca="false">'Controle Físico'!S98</f>
        <v>0</v>
      </c>
      <c r="E60" s="1102" t="n">
        <f aca="false">'Controle Físico'!S100</f>
        <v>0</v>
      </c>
    </row>
    <row r="61" customFormat="false" ht="12.75" hidden="false" customHeight="false" outlineLevel="0" collapsed="false">
      <c r="A61" s="1103"/>
      <c r="B61" s="1113"/>
      <c r="C61" s="1105"/>
      <c r="D61" s="1104"/>
      <c r="E61" s="1114"/>
    </row>
    <row r="62" customFormat="false" ht="12.75" hidden="false" customHeight="false" outlineLevel="0" collapsed="false">
      <c r="A62" s="1067"/>
      <c r="B62" s="1112"/>
      <c r="C62" s="1108" t="e">
        <f aca="false">SUM(B63,C60)</f>
        <v>#REF!</v>
      </c>
      <c r="D62" s="1095"/>
      <c r="E62" s="1097"/>
    </row>
    <row r="63" customFormat="false" ht="12.75" hidden="false" customHeight="false" outlineLevel="0" collapsed="false">
      <c r="A63" s="1098" t="e">
        <f aca="false">IF(B63=0,0,LEFT(Planilha!CI15,3))</f>
        <v>#REF!</v>
      </c>
      <c r="B63" s="1112" t="e">
        <f aca="false">Planilha!BE174</f>
        <v>#REF!</v>
      </c>
      <c r="C63" s="1100" t="e">
        <f aca="false">IF(SUM(C60,B63)&lt;&gt;C60,C62,0)</f>
        <v>#REF!</v>
      </c>
      <c r="D63" s="1101" t="n">
        <f aca="false">'Controle Físico'!T98</f>
        <v>0</v>
      </c>
      <c r="E63" s="1102" t="n">
        <f aca="false">'Controle Físico'!T100</f>
        <v>0</v>
      </c>
    </row>
    <row r="64" customFormat="false" ht="12.75" hidden="false" customHeight="false" outlineLevel="0" collapsed="false">
      <c r="A64" s="1103"/>
      <c r="B64" s="1113"/>
      <c r="C64" s="1105"/>
      <c r="D64" s="1104"/>
      <c r="E64" s="1114"/>
    </row>
    <row r="65" customFormat="false" ht="12.75" hidden="false" customHeight="false" outlineLevel="0" collapsed="false">
      <c r="A65" s="1067"/>
      <c r="B65" s="1112"/>
      <c r="C65" s="1108" t="e">
        <f aca="false">SUM(B66,C63)</f>
        <v>#REF!</v>
      </c>
      <c r="D65" s="1095"/>
      <c r="E65" s="1097"/>
    </row>
    <row r="66" customFormat="false" ht="12.75" hidden="false" customHeight="false" outlineLevel="0" collapsed="false">
      <c r="A66" s="1098" t="e">
        <f aca="false">IF(B66=0,0,LEFT(Planilha!CJ15,3))</f>
        <v>#REF!</v>
      </c>
      <c r="B66" s="1112" t="e">
        <f aca="false">Planilha!BF174</f>
        <v>#REF!</v>
      </c>
      <c r="C66" s="1100" t="e">
        <f aca="false">IF(SUM(C63,B66)&lt;&gt;C63,C65,0)</f>
        <v>#REF!</v>
      </c>
      <c r="D66" s="1101" t="n">
        <f aca="false">'Controle Físico'!U98</f>
        <v>0</v>
      </c>
      <c r="E66" s="1102" t="n">
        <f aca="false">'Controle Físico'!U100</f>
        <v>0</v>
      </c>
    </row>
    <row r="67" customFormat="false" ht="12.75" hidden="false" customHeight="false" outlineLevel="0" collapsed="false">
      <c r="A67" s="1103"/>
      <c r="B67" s="1113"/>
      <c r="C67" s="1105"/>
      <c r="D67" s="1104"/>
      <c r="E67" s="1114"/>
    </row>
    <row r="68" customFormat="false" ht="12.75" hidden="false" customHeight="false" outlineLevel="0" collapsed="false">
      <c r="A68" s="1067"/>
      <c r="B68" s="1112"/>
      <c r="C68" s="1108" t="e">
        <f aca="false">SUM(B69,C66)</f>
        <v>#REF!</v>
      </c>
      <c r="D68" s="1095"/>
      <c r="E68" s="1097"/>
    </row>
    <row r="69" customFormat="false" ht="12.75" hidden="false" customHeight="false" outlineLevel="0" collapsed="false">
      <c r="A69" s="1098" t="e">
        <f aca="false">IF(B69=0,0,LEFT(Planilha!CK15,3))</f>
        <v>#REF!</v>
      </c>
      <c r="B69" s="1112" t="e">
        <f aca="false">Planilha!BG174</f>
        <v>#REF!</v>
      </c>
      <c r="C69" s="1100" t="e">
        <f aca="false">IF(SUM(C66,B69)&lt;&gt;C66,C68,0)</f>
        <v>#REF!</v>
      </c>
      <c r="D69" s="1101" t="n">
        <f aca="false">'Controle Físico'!V98</f>
        <v>0</v>
      </c>
      <c r="E69" s="1102" t="n">
        <f aca="false">'Controle Físico'!V100</f>
        <v>0</v>
      </c>
    </row>
    <row r="70" customFormat="false" ht="12.75" hidden="false" customHeight="false" outlineLevel="0" collapsed="false">
      <c r="A70" s="1103"/>
      <c r="B70" s="1113"/>
      <c r="C70" s="1105"/>
      <c r="D70" s="1104"/>
      <c r="E70" s="1114"/>
    </row>
    <row r="71" customFormat="false" ht="12.75" hidden="false" customHeight="false" outlineLevel="0" collapsed="false">
      <c r="A71" s="1067"/>
      <c r="B71" s="1112"/>
      <c r="C71" s="1108" t="e">
        <f aca="false">SUM(B72,C69)</f>
        <v>#REF!</v>
      </c>
      <c r="D71" s="1095"/>
      <c r="E71" s="1097"/>
    </row>
    <row r="72" customFormat="false" ht="12.75" hidden="false" customHeight="false" outlineLevel="0" collapsed="false">
      <c r="A72" s="1098" t="e">
        <f aca="false">IF(B72=0,0,LEFT(Planilha!CL15,3))</f>
        <v>#REF!</v>
      </c>
      <c r="B72" s="1112" t="e">
        <f aca="false">Planilha!BH174</f>
        <v>#REF!</v>
      </c>
      <c r="C72" s="1100" t="e">
        <f aca="false">IF(SUM(C69,B72)&lt;&gt;C69,C71,0)</f>
        <v>#REF!</v>
      </c>
      <c r="D72" s="1101" t="n">
        <f aca="false">'Controle Físico'!W98</f>
        <v>0</v>
      </c>
      <c r="E72" s="1102" t="n">
        <f aca="false">'Controle Físico'!W100</f>
        <v>0</v>
      </c>
    </row>
    <row r="73" customFormat="false" ht="12.75" hidden="false" customHeight="false" outlineLevel="0" collapsed="false">
      <c r="A73" s="1103"/>
      <c r="B73" s="1113"/>
      <c r="C73" s="1105"/>
      <c r="D73" s="1104"/>
      <c r="E73" s="1114"/>
    </row>
    <row r="74" customFormat="false" ht="12.75" hidden="false" customHeight="false" outlineLevel="0" collapsed="false">
      <c r="A74" s="1067"/>
      <c r="B74" s="1112"/>
      <c r="C74" s="1108" t="e">
        <f aca="false">SUM(B75,C72)</f>
        <v>#REF!</v>
      </c>
      <c r="D74" s="1095"/>
      <c r="E74" s="1097"/>
    </row>
    <row r="75" customFormat="false" ht="12.75" hidden="false" customHeight="false" outlineLevel="0" collapsed="false">
      <c r="A75" s="1098" t="e">
        <f aca="false">IF(B75=0,0,LEFT(Planilha!CM15,3))</f>
        <v>#REF!</v>
      </c>
      <c r="B75" s="1112" t="e">
        <f aca="false">Planilha!BI174</f>
        <v>#REF!</v>
      </c>
      <c r="C75" s="1100" t="e">
        <f aca="false">IF(SUM(C72,B75)&lt;&gt;C72,C74,0)</f>
        <v>#REF!</v>
      </c>
      <c r="D75" s="1101" t="n">
        <f aca="false">'Controle Físico'!X98</f>
        <v>0</v>
      </c>
      <c r="E75" s="1102" t="n">
        <f aca="false">'Controle Físico'!X100</f>
        <v>0</v>
      </c>
    </row>
    <row r="76" customFormat="false" ht="12.75" hidden="false" customHeight="false" outlineLevel="0" collapsed="false">
      <c r="A76" s="1103"/>
      <c r="B76" s="1113"/>
      <c r="C76" s="1105"/>
      <c r="D76" s="1104"/>
      <c r="E76" s="1114"/>
    </row>
    <row r="77" customFormat="false" ht="12.75" hidden="false" customHeight="false" outlineLevel="0" collapsed="false">
      <c r="A77" s="1067"/>
      <c r="B77" s="1112"/>
      <c r="C77" s="1108" t="e">
        <f aca="false">SUM(B78,C75)</f>
        <v>#REF!</v>
      </c>
      <c r="D77" s="1095"/>
      <c r="E77" s="1097"/>
    </row>
    <row r="78" customFormat="false" ht="12.75" hidden="false" customHeight="false" outlineLevel="0" collapsed="false">
      <c r="A78" s="1098" t="e">
        <f aca="false">IF(B78=0,0,LEFT(Planilha!CN15,3))</f>
        <v>#REF!</v>
      </c>
      <c r="B78" s="1112" t="e">
        <f aca="false">Planilha!BJ174</f>
        <v>#REF!</v>
      </c>
      <c r="C78" s="1100" t="e">
        <f aca="false">IF(SUM(C75,B78)&lt;&gt;C75,C77,0)</f>
        <v>#REF!</v>
      </c>
      <c r="D78" s="1101" t="n">
        <f aca="false">'Controle Físico'!Y98</f>
        <v>0</v>
      </c>
      <c r="E78" s="1102" t="n">
        <f aca="false">'Controle Físico'!Y100</f>
        <v>0</v>
      </c>
    </row>
    <row r="79" customFormat="false" ht="12.75" hidden="false" customHeight="false" outlineLevel="0" collapsed="false">
      <c r="A79" s="1103"/>
      <c r="B79" s="1113"/>
      <c r="C79" s="1105"/>
      <c r="D79" s="1104"/>
      <c r="E79" s="1114"/>
    </row>
    <row r="80" customFormat="false" ht="12.75" hidden="false" customHeight="false" outlineLevel="0" collapsed="false">
      <c r="A80" s="1067"/>
      <c r="B80" s="1112"/>
      <c r="C80" s="1108" t="e">
        <f aca="false">SUM(B81,C78)</f>
        <v>#REF!</v>
      </c>
      <c r="D80" s="1095"/>
      <c r="E80" s="1097"/>
    </row>
    <row r="81" customFormat="false" ht="12.75" hidden="false" customHeight="false" outlineLevel="0" collapsed="false">
      <c r="A81" s="1098" t="e">
        <f aca="false">IF(B81=0,0,LEFT(Planilha!CO15,3))</f>
        <v>#REF!</v>
      </c>
      <c r="B81" s="1112" t="e">
        <f aca="false">Planilha!BK174</f>
        <v>#REF!</v>
      </c>
      <c r="C81" s="1100" t="e">
        <f aca="false">IF(SUM(C78,B81)&lt;&gt;C78,C80,0)</f>
        <v>#REF!</v>
      </c>
      <c r="D81" s="1101" t="n">
        <f aca="false">'Controle Físico'!Z98</f>
        <v>0</v>
      </c>
      <c r="E81" s="1102" t="n">
        <f aca="false">'Controle Físico'!Z100</f>
        <v>0</v>
      </c>
    </row>
    <row r="82" customFormat="false" ht="12.75" hidden="false" customHeight="false" outlineLevel="0" collapsed="false">
      <c r="A82" s="1103"/>
      <c r="B82" s="1113"/>
      <c r="C82" s="1105"/>
      <c r="D82" s="1104"/>
      <c r="E82" s="1114"/>
    </row>
    <row r="83" customFormat="false" ht="12.75" hidden="false" customHeight="false" outlineLevel="0" collapsed="false">
      <c r="A83" s="1067"/>
      <c r="B83" s="1112"/>
      <c r="C83" s="1108" t="e">
        <f aca="false">SUM(B84,C81)</f>
        <v>#REF!</v>
      </c>
      <c r="D83" s="1095"/>
      <c r="E83" s="1097"/>
    </row>
    <row r="84" customFormat="false" ht="12.75" hidden="false" customHeight="false" outlineLevel="0" collapsed="false">
      <c r="A84" s="1098" t="e">
        <f aca="false">IF(B84=0,0,LEFT(Planilha!CP15,3))</f>
        <v>#REF!</v>
      </c>
      <c r="B84" s="1112" t="e">
        <f aca="false">Planilha!BL174</f>
        <v>#REF!</v>
      </c>
      <c r="C84" s="1100" t="e">
        <f aca="false">IF(SUM(C81,B84)&lt;&gt;C81,C83,0)</f>
        <v>#REF!</v>
      </c>
      <c r="D84" s="1101" t="n">
        <f aca="false">'Controle Físico'!AA98</f>
        <v>0</v>
      </c>
      <c r="E84" s="1102" t="n">
        <f aca="false">'Controle Físico'!AA100</f>
        <v>0</v>
      </c>
    </row>
    <row r="85" customFormat="false" ht="12.75" hidden="false" customHeight="false" outlineLevel="0" collapsed="false">
      <c r="A85" s="1103"/>
      <c r="B85" s="1113"/>
      <c r="C85" s="1105"/>
      <c r="D85" s="1104"/>
      <c r="E85" s="1114"/>
    </row>
    <row r="86" customFormat="false" ht="12.75" hidden="false" customHeight="false" outlineLevel="0" collapsed="false">
      <c r="A86" s="1067"/>
      <c r="B86" s="1112"/>
      <c r="C86" s="1108" t="e">
        <f aca="false">SUM(B87,C84)</f>
        <v>#REF!</v>
      </c>
      <c r="D86" s="1095"/>
      <c r="E86" s="1097"/>
    </row>
    <row r="87" customFormat="false" ht="12.75" hidden="false" customHeight="false" outlineLevel="0" collapsed="false">
      <c r="A87" s="1098" t="e">
        <f aca="false">IF(B87=0,0,LEFT(Planilha!CQ15,3))</f>
        <v>#REF!</v>
      </c>
      <c r="B87" s="1112" t="e">
        <f aca="false">Planilha!BM174</f>
        <v>#REF!</v>
      </c>
      <c r="C87" s="1100" t="e">
        <f aca="false">IF(SUM(C84,B87)&lt;&gt;C84,C86,0)</f>
        <v>#REF!</v>
      </c>
      <c r="D87" s="1101" t="n">
        <f aca="false">'Controle Físico'!AB98</f>
        <v>0</v>
      </c>
      <c r="E87" s="1102" t="n">
        <f aca="false">'Controle Físico'!AB100</f>
        <v>0</v>
      </c>
    </row>
    <row r="88" customFormat="false" ht="13.5" hidden="false" customHeight="false" outlineLevel="0" collapsed="false">
      <c r="A88" s="1081"/>
      <c r="B88" s="1115"/>
      <c r="C88" s="1116"/>
      <c r="D88" s="1117"/>
      <c r="E88" s="1118"/>
    </row>
    <row r="89" customFormat="false" ht="12.75" hidden="false" customHeight="false" outlineLevel="0" collapsed="false">
      <c r="A89" s="1063" t="s">
        <v>13237</v>
      </c>
      <c r="B89" s="1068"/>
      <c r="C89" s="1068"/>
      <c r="D89" s="1068"/>
      <c r="E89" s="1119"/>
    </row>
    <row r="90" customFormat="false" ht="12.75" hidden="false" customHeight="false" outlineLevel="0" collapsed="false">
      <c r="A90" s="1067"/>
      <c r="B90" s="1068"/>
      <c r="C90" s="1068"/>
      <c r="D90" s="1068"/>
      <c r="E90" s="1119"/>
    </row>
    <row r="91" customFormat="false" ht="12.75" hidden="false" customHeight="false" outlineLevel="0" collapsed="false">
      <c r="A91" s="1067"/>
      <c r="B91" s="1068"/>
      <c r="C91" s="1068"/>
      <c r="D91" s="1068"/>
      <c r="E91" s="1119"/>
    </row>
    <row r="92" customFormat="false" ht="12.75" hidden="false" customHeight="false" outlineLevel="0" collapsed="false">
      <c r="A92" s="1067"/>
      <c r="B92" s="1068"/>
      <c r="C92" s="1068"/>
      <c r="D92" s="1068"/>
      <c r="E92" s="1119"/>
    </row>
    <row r="93" customFormat="false" ht="12.75" hidden="false" customHeight="false" outlineLevel="0" collapsed="false">
      <c r="A93" s="1067"/>
      <c r="B93" s="1068"/>
      <c r="C93" s="1068"/>
      <c r="D93" s="1068"/>
      <c r="E93" s="1119"/>
    </row>
    <row r="94" customFormat="false" ht="13.5" hidden="false" customHeight="false" outlineLevel="0" collapsed="false">
      <c r="A94" s="1081"/>
      <c r="B94" s="1082"/>
      <c r="C94" s="1082"/>
      <c r="D94" s="1082"/>
      <c r="E94" s="1120"/>
    </row>
  </sheetData>
  <mergeCells count="1">
    <mergeCell ref="A2:E2"/>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false" rightToLeft="false" tabSelected="false" showOutlineSymbols="true" defaultGridColor="true" view="normal" topLeftCell="A25" colorId="64" zoomScale="80" zoomScaleNormal="8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3" width="11.7"/>
    <col collapsed="false" customWidth="false" hidden="false" outlineLevel="0" max="2" min="2" style="23" width="11.42"/>
    <col collapsed="false" customWidth="true" hidden="false" outlineLevel="0" max="3" min="3" style="23" width="25.13"/>
    <col collapsed="false" customWidth="true" hidden="false" outlineLevel="0" max="4" min="4" style="23" width="28.28"/>
    <col collapsed="false" customWidth="true" hidden="false" outlineLevel="0" max="5" min="5" style="23" width="25.85"/>
    <col collapsed="false" customWidth="true" hidden="false" outlineLevel="0" max="6" min="6" style="23" width="29.28"/>
    <col collapsed="false" customWidth="false" hidden="false" outlineLevel="0" max="257" min="7" style="23" width="11.42"/>
  </cols>
  <sheetData>
    <row r="1" customFormat="false" ht="15.75" hidden="false" customHeight="false" outlineLevel="0" collapsed="false">
      <c r="B1" s="1121" t="s">
        <v>13238</v>
      </c>
      <c r="C1" s="1121"/>
      <c r="D1" s="1121"/>
      <c r="E1" s="1122" t="s">
        <v>492</v>
      </c>
      <c r="F1" s="1123" t="s">
        <v>13236</v>
      </c>
    </row>
    <row r="2" customFormat="false" ht="15" hidden="false" customHeight="false" outlineLevel="0" collapsed="false">
      <c r="B2" s="275" t="s">
        <v>91</v>
      </c>
      <c r="C2" s="276"/>
      <c r="D2" s="303"/>
      <c r="E2" s="278"/>
      <c r="F2" s="279"/>
    </row>
    <row r="3" customFormat="false" ht="15.75" hidden="false" customHeight="false" outlineLevel="0" collapsed="false">
      <c r="A3" s="1124"/>
      <c r="B3" s="1125" t="str">
        <f aca="false">'Controle Físico'!A4</f>
        <v>Informe o Nome da Firma</v>
      </c>
      <c r="C3" s="291"/>
      <c r="D3" s="1126"/>
      <c r="E3" s="292"/>
      <c r="F3" s="293"/>
    </row>
    <row r="4" customFormat="false" ht="15.75" hidden="false" customHeight="false" outlineLevel="0" collapsed="false">
      <c r="A4" s="1124"/>
      <c r="B4" s="275" t="s">
        <v>101</v>
      </c>
      <c r="C4" s="276"/>
      <c r="D4" s="303"/>
      <c r="E4" s="278"/>
      <c r="F4" s="279"/>
    </row>
    <row r="5" customFormat="false" ht="15.75" hidden="false" customHeight="false" outlineLevel="0" collapsed="false">
      <c r="A5" s="1124"/>
      <c r="B5" s="1127" t="str">
        <f aca="false">'Controle Físico'!A6</f>
        <v>CONTRATAÇÃO DE SERVIÇO DE ENGENHARIA PARA  MODERNIZAÇÃO DO SISTEMA DE AQUECIMENTO DE ÁGUA DA CRECHE BERTHA LUTZ NO CAMPUS MANGUINHOS DA FIOCRUZ – RJ</v>
      </c>
      <c r="C5" s="8"/>
      <c r="D5" s="1128"/>
      <c r="E5" s="1129"/>
      <c r="F5" s="1130"/>
    </row>
    <row r="6" customFormat="false" ht="15.75" hidden="false" customHeight="false" outlineLevel="0" collapsed="false">
      <c r="A6" s="1124"/>
      <c r="B6" s="1131" t="n">
        <f aca="false">'Controle Físico'!A7</f>
        <v>0</v>
      </c>
      <c r="C6" s="12"/>
      <c r="D6" s="12"/>
      <c r="E6" s="1132"/>
      <c r="F6" s="1133"/>
    </row>
    <row r="7" customFormat="false" ht="15.75" hidden="false" customHeight="false" outlineLevel="0" collapsed="false">
      <c r="A7" s="1134"/>
      <c r="B7" s="1135" t="n">
        <f aca="false">'Controle Físico'!A8</f>
        <v>0</v>
      </c>
      <c r="C7" s="152"/>
      <c r="D7" s="152"/>
      <c r="E7" s="152"/>
      <c r="F7" s="1136"/>
    </row>
    <row r="8" customFormat="false" ht="15" hidden="false" customHeight="false" outlineLevel="0" collapsed="false">
      <c r="B8" s="332" t="s">
        <v>131</v>
      </c>
      <c r="C8" s="276"/>
      <c r="D8" s="278"/>
      <c r="E8" s="332" t="s">
        <v>133</v>
      </c>
      <c r="F8" s="332" t="s">
        <v>134</v>
      </c>
    </row>
    <row r="9" customFormat="false" ht="15" hidden="false" customHeight="false" outlineLevel="0" collapsed="false">
      <c r="B9" s="1125" t="str">
        <f aca="false">'Controle Físico'!A10</f>
        <v>Informe o(s) Nome(s) do(s) Fiscal(is)</v>
      </c>
      <c r="C9" s="291"/>
      <c r="D9" s="293"/>
      <c r="E9" s="1137" t="n">
        <f aca="false">'Controle Físico'!D10</f>
        <v>0.2764</v>
      </c>
      <c r="F9" s="1138" t="n">
        <f aca="false">Planilha!O12</f>
        <v>41061</v>
      </c>
    </row>
    <row r="10" customFormat="false" ht="15" hidden="false" customHeight="false" outlineLevel="0" collapsed="false">
      <c r="B10" s="1139"/>
      <c r="C10" s="255"/>
      <c r="D10" s="255"/>
      <c r="E10" s="1140"/>
      <c r="F10" s="1141"/>
    </row>
    <row r="11" customFormat="false" ht="13.5" hidden="false" customHeight="false" outlineLevel="0" collapsed="false">
      <c r="B11" s="1142" t="s">
        <v>21</v>
      </c>
      <c r="C11" s="1143" t="s">
        <v>13239</v>
      </c>
      <c r="D11" s="1143" t="s">
        <v>13240</v>
      </c>
      <c r="E11" s="1143" t="s">
        <v>13241</v>
      </c>
      <c r="F11" s="1143" t="s">
        <v>13242</v>
      </c>
    </row>
    <row r="12" customFormat="false" ht="13.5" hidden="false" customHeight="false" outlineLevel="0" collapsed="false">
      <c r="B12" s="1144"/>
      <c r="C12" s="1145" t="n">
        <v>0</v>
      </c>
      <c r="D12" s="1146" t="n">
        <v>0</v>
      </c>
      <c r="E12" s="1146" t="n">
        <v>0</v>
      </c>
      <c r="F12" s="1147" t="n">
        <v>0</v>
      </c>
    </row>
    <row r="13" customFormat="false" ht="12.75" hidden="false" customHeight="false" outlineLevel="0" collapsed="false">
      <c r="B13" s="1148" t="n">
        <f aca="false">F9+31</f>
        <v>41092</v>
      </c>
      <c r="C13" s="1149" t="e">
        <f aca="false">Planilha!AP168</f>
        <v>#REF!</v>
      </c>
      <c r="D13" s="1146" t="e">
        <f aca="false">C13</f>
        <v>#REF!</v>
      </c>
      <c r="E13" s="1150" t="e">
        <f aca="false">Planilha!AP$174</f>
        <v>#REF!</v>
      </c>
      <c r="F13" s="1145" t="e">
        <f aca="false">E13</f>
        <v>#REF!</v>
      </c>
    </row>
    <row r="14" customFormat="false" ht="12.75" hidden="false" customHeight="false" outlineLevel="0" collapsed="false">
      <c r="B14" s="1148" t="n">
        <f aca="false">B13+31</f>
        <v>41123</v>
      </c>
      <c r="C14" s="1149" t="e">
        <f aca="false">Planilha!AQ168</f>
        <v>#REF!</v>
      </c>
      <c r="D14" s="1146" t="e">
        <f aca="false">IF(C14=0,0,(D13+C14))</f>
        <v>#REF!</v>
      </c>
      <c r="E14" s="1150" t="e">
        <f aca="false">Planilha!AQ$174</f>
        <v>#REF!</v>
      </c>
      <c r="F14" s="1145" t="e">
        <f aca="false">IF(E14=0,0,(F13+E14))</f>
        <v>#REF!</v>
      </c>
    </row>
    <row r="15" customFormat="false" ht="12.75" hidden="false" customHeight="false" outlineLevel="0" collapsed="false">
      <c r="B15" s="1148" t="n">
        <f aca="false">B14+31</f>
        <v>41154</v>
      </c>
      <c r="C15" s="1149" t="e">
        <f aca="false">Planilha!AR168</f>
        <v>#REF!</v>
      </c>
      <c r="D15" s="1146" t="e">
        <f aca="false">IF(C15=0,0,(D14+C15))</f>
        <v>#REF!</v>
      </c>
      <c r="E15" s="1150" t="e">
        <f aca="false">Planilha!AR$174</f>
        <v>#REF!</v>
      </c>
      <c r="F15" s="1145" t="e">
        <f aca="false">IF(E15=0,0,(F14+E15))</f>
        <v>#REF!</v>
      </c>
    </row>
    <row r="16" customFormat="false" ht="12.75" hidden="false" customHeight="false" outlineLevel="0" collapsed="false">
      <c r="B16" s="1148" t="n">
        <f aca="false">B15+31</f>
        <v>41185</v>
      </c>
      <c r="C16" s="1149" t="e">
        <f aca="false">Planilha!AS168</f>
        <v>#REF!</v>
      </c>
      <c r="D16" s="1146" t="e">
        <f aca="false">IF(C16=0,0,(D15+C16))</f>
        <v>#REF!</v>
      </c>
      <c r="E16" s="1150" t="e">
        <f aca="false">Planilha!AS$174</f>
        <v>#REF!</v>
      </c>
      <c r="F16" s="1145" t="e">
        <f aca="false">IF(E16=0,0,(F15+E16))</f>
        <v>#REF!</v>
      </c>
    </row>
    <row r="17" customFormat="false" ht="12.75" hidden="false" customHeight="false" outlineLevel="0" collapsed="false">
      <c r="B17" s="1148" t="n">
        <f aca="false">B16+31</f>
        <v>41216</v>
      </c>
      <c r="C17" s="1149" t="e">
        <f aca="false">Planilha!AT$168</f>
        <v>#REF!</v>
      </c>
      <c r="D17" s="1146" t="e">
        <f aca="false">IF(C17=0,0,(D16+C17))</f>
        <v>#REF!</v>
      </c>
      <c r="E17" s="1150" t="e">
        <f aca="false">Planilha!AT$174</f>
        <v>#REF!</v>
      </c>
      <c r="F17" s="1145" t="e">
        <f aca="false">IF(E17=0,0,(F16+E17))</f>
        <v>#REF!</v>
      </c>
    </row>
    <row r="18" customFormat="false" ht="12.75" hidden="false" customHeight="false" outlineLevel="0" collapsed="false">
      <c r="B18" s="1148" t="n">
        <f aca="false">B17+31</f>
        <v>41247</v>
      </c>
      <c r="C18" s="1149" t="e">
        <f aca="false">Planilha!AU$168</f>
        <v>#REF!</v>
      </c>
      <c r="D18" s="1146" t="e">
        <f aca="false">IF(C18=0,0,(D17+C18))</f>
        <v>#REF!</v>
      </c>
      <c r="E18" s="1150" t="e">
        <f aca="false">Planilha!AU$174</f>
        <v>#REF!</v>
      </c>
      <c r="F18" s="1145" t="e">
        <f aca="false">IF(E18=0,0,(F17+E18))</f>
        <v>#REF!</v>
      </c>
    </row>
    <row r="19" customFormat="false" ht="12.75" hidden="false" customHeight="false" outlineLevel="0" collapsed="false">
      <c r="B19" s="1148" t="n">
        <f aca="false">B18+31</f>
        <v>41278</v>
      </c>
      <c r="C19" s="1149" t="e">
        <f aca="false">Planilha!AV$168</f>
        <v>#REF!</v>
      </c>
      <c r="D19" s="1146" t="e">
        <f aca="false">IF(C19=0,0,(D18+C19))</f>
        <v>#REF!</v>
      </c>
      <c r="E19" s="1150" t="e">
        <f aca="false">Planilha!AV$174</f>
        <v>#REF!</v>
      </c>
      <c r="F19" s="1145" t="e">
        <f aca="false">IF(E19=0,0,(F18+E19))</f>
        <v>#REF!</v>
      </c>
    </row>
    <row r="20" customFormat="false" ht="12.75" hidden="false" customHeight="false" outlineLevel="0" collapsed="false">
      <c r="B20" s="1148" t="n">
        <f aca="false">B19+31</f>
        <v>41309</v>
      </c>
      <c r="C20" s="1149" t="e">
        <f aca="false">Planilha!AW$168</f>
        <v>#REF!</v>
      </c>
      <c r="D20" s="1146" t="e">
        <f aca="false">IF(C20=0,0,(D19+C20))</f>
        <v>#REF!</v>
      </c>
      <c r="E20" s="1150" t="e">
        <f aca="false">Planilha!AW$174</f>
        <v>#REF!</v>
      </c>
      <c r="F20" s="1145" t="e">
        <f aca="false">IF(E20=0,0,(F19+E20))</f>
        <v>#REF!</v>
      </c>
    </row>
    <row r="21" customFormat="false" ht="12.75" hidden="false" customHeight="false" outlineLevel="0" collapsed="false">
      <c r="B21" s="1148" t="n">
        <f aca="false">B20+31</f>
        <v>41340</v>
      </c>
      <c r="C21" s="1149" t="e">
        <f aca="false">Planilha!AX$168</f>
        <v>#REF!</v>
      </c>
      <c r="D21" s="1146" t="e">
        <f aca="false">IF(C21=0,0,(D20+C21))</f>
        <v>#REF!</v>
      </c>
      <c r="E21" s="1150" t="e">
        <f aca="false">Planilha!AX$174</f>
        <v>#REF!</v>
      </c>
      <c r="F21" s="1145" t="e">
        <f aca="false">IF(E21=0,0,(F20+E21))</f>
        <v>#REF!</v>
      </c>
    </row>
    <row r="22" customFormat="false" ht="12.75" hidden="false" customHeight="false" outlineLevel="0" collapsed="false">
      <c r="B22" s="1148" t="n">
        <f aca="false">B21+31</f>
        <v>41371</v>
      </c>
      <c r="C22" s="1149" t="e">
        <f aca="false">Planilha!AY$168</f>
        <v>#REF!</v>
      </c>
      <c r="D22" s="1146" t="e">
        <f aca="false">IF(C22=0,0,(D21+C22))</f>
        <v>#REF!</v>
      </c>
      <c r="E22" s="1150" t="e">
        <f aca="false">Planilha!AY$174</f>
        <v>#REF!</v>
      </c>
      <c r="F22" s="1145" t="e">
        <f aca="false">IF(E22=0,0,(F21+E22))</f>
        <v>#REF!</v>
      </c>
    </row>
    <row r="23" customFormat="false" ht="12.75" hidden="false" customHeight="false" outlineLevel="0" collapsed="false">
      <c r="B23" s="1148" t="n">
        <f aca="false">B22+31</f>
        <v>41402</v>
      </c>
      <c r="C23" s="1149" t="e">
        <f aca="false">Planilha!AZ$168</f>
        <v>#REF!</v>
      </c>
      <c r="D23" s="1146" t="e">
        <f aca="false">IF(C23=0,0,(D22+C23))</f>
        <v>#REF!</v>
      </c>
      <c r="E23" s="1150" t="e">
        <f aca="false">Planilha!AZ$174</f>
        <v>#REF!</v>
      </c>
      <c r="F23" s="1145" t="e">
        <f aca="false">IF(E23=0,0,(F22+E23))</f>
        <v>#REF!</v>
      </c>
    </row>
    <row r="24" customFormat="false" ht="12.75" hidden="false" customHeight="false" outlineLevel="0" collapsed="false">
      <c r="B24" s="1148" t="n">
        <f aca="false">B23+31</f>
        <v>41433</v>
      </c>
      <c r="C24" s="1149" t="e">
        <f aca="false">Planilha!BA$168</f>
        <v>#REF!</v>
      </c>
      <c r="D24" s="1146" t="e">
        <f aca="false">IF(C24=0,0,(D23+C24))</f>
        <v>#REF!</v>
      </c>
      <c r="E24" s="1150" t="e">
        <f aca="false">Planilha!BA$174</f>
        <v>#REF!</v>
      </c>
      <c r="F24" s="1145" t="e">
        <f aca="false">IF(E24=0,0,(F23+E24))</f>
        <v>#REF!</v>
      </c>
    </row>
    <row r="25" customFormat="false" ht="12.75" hidden="false" customHeight="false" outlineLevel="0" collapsed="false">
      <c r="B25" s="1148" t="n">
        <f aca="false">B24+31</f>
        <v>41464</v>
      </c>
      <c r="C25" s="1149" t="e">
        <f aca="false">Planilha!BB168</f>
        <v>#REF!</v>
      </c>
      <c r="D25" s="1146" t="e">
        <f aca="false">IF(C25=0,0,(D24+C25))</f>
        <v>#REF!</v>
      </c>
      <c r="E25" s="1150" t="e">
        <f aca="false">Planilha!BB$174</f>
        <v>#REF!</v>
      </c>
      <c r="F25" s="1145" t="e">
        <f aca="false">IF(E25=0,0,(F24+E25))</f>
        <v>#REF!</v>
      </c>
    </row>
    <row r="26" customFormat="false" ht="12.75" hidden="false" customHeight="false" outlineLevel="0" collapsed="false">
      <c r="B26" s="1148" t="n">
        <f aca="false">B25+31</f>
        <v>41495</v>
      </c>
      <c r="C26" s="1149" t="e">
        <f aca="false">Planilha!BC$168</f>
        <v>#REF!</v>
      </c>
      <c r="D26" s="1146" t="e">
        <f aca="false">IF(C26=0,0,(D25+C26))</f>
        <v>#REF!</v>
      </c>
      <c r="E26" s="1150" t="e">
        <f aca="false">Planilha!BC$174</f>
        <v>#REF!</v>
      </c>
      <c r="F26" s="1145" t="e">
        <f aca="false">IF(E26=0,0,(F25+E26))</f>
        <v>#REF!</v>
      </c>
    </row>
    <row r="27" customFormat="false" ht="12.75" hidden="false" customHeight="false" outlineLevel="0" collapsed="false">
      <c r="B27" s="1148" t="n">
        <f aca="false">B26+31</f>
        <v>41526</v>
      </c>
      <c r="C27" s="1149" t="e">
        <f aca="false">Planilha!BD$168</f>
        <v>#REF!</v>
      </c>
      <c r="D27" s="1146" t="e">
        <f aca="false">IF(C27=0,0,(D26+C27))</f>
        <v>#REF!</v>
      </c>
      <c r="E27" s="1150" t="e">
        <f aca="false">Planilha!BD$174</f>
        <v>#REF!</v>
      </c>
      <c r="F27" s="1145" t="e">
        <f aca="false">IF(E27=0,0,(F26+E27))</f>
        <v>#REF!</v>
      </c>
    </row>
    <row r="28" customFormat="false" ht="12.75" hidden="false" customHeight="false" outlineLevel="0" collapsed="false">
      <c r="B28" s="1148" t="n">
        <f aca="false">B27+31</f>
        <v>41557</v>
      </c>
      <c r="C28" s="1149" t="e">
        <f aca="false">Planilha!BE$168</f>
        <v>#REF!</v>
      </c>
      <c r="D28" s="1146" t="e">
        <f aca="false">IF(C28=0,0,(D27+C28))</f>
        <v>#REF!</v>
      </c>
      <c r="E28" s="1150" t="e">
        <f aca="false">Planilha!BE$174</f>
        <v>#REF!</v>
      </c>
      <c r="F28" s="1145" t="e">
        <f aca="false">IF(E28=0,0,(F27+E28))</f>
        <v>#REF!</v>
      </c>
    </row>
    <row r="29" customFormat="false" ht="12.75" hidden="false" customHeight="false" outlineLevel="0" collapsed="false">
      <c r="B29" s="1148" t="n">
        <f aca="false">B28+31</f>
        <v>41588</v>
      </c>
      <c r="C29" s="1149" t="e">
        <f aca="false">Planilha!BF$168</f>
        <v>#REF!</v>
      </c>
      <c r="D29" s="1146" t="e">
        <f aca="false">IF(C29=0,0,(D28+C29))</f>
        <v>#REF!</v>
      </c>
      <c r="E29" s="1150" t="e">
        <f aca="false">Planilha!BF$174</f>
        <v>#REF!</v>
      </c>
      <c r="F29" s="1145" t="e">
        <f aca="false">IF(E29=0,0,(F28+E29))</f>
        <v>#REF!</v>
      </c>
    </row>
    <row r="30" customFormat="false" ht="12.75" hidden="false" customHeight="false" outlineLevel="0" collapsed="false">
      <c r="B30" s="1148" t="n">
        <f aca="false">B29+31</f>
        <v>41619</v>
      </c>
      <c r="C30" s="1149" t="e">
        <f aca="false">Planilha!BG$168</f>
        <v>#REF!</v>
      </c>
      <c r="D30" s="1146" t="e">
        <f aca="false">IF(C30=0,0,(D29+C30))</f>
        <v>#REF!</v>
      </c>
      <c r="E30" s="1150" t="e">
        <f aca="false">Planilha!BG$174</f>
        <v>#REF!</v>
      </c>
      <c r="F30" s="1145" t="e">
        <f aca="false">IF(E30=0,0,(F29+E30))</f>
        <v>#REF!</v>
      </c>
    </row>
    <row r="31" customFormat="false" ht="12.75" hidden="false" customHeight="false" outlineLevel="0" collapsed="false">
      <c r="B31" s="1148" t="n">
        <f aca="false">B30+31</f>
        <v>41650</v>
      </c>
      <c r="C31" s="1149" t="e">
        <f aca="false">Planilha!BH$168</f>
        <v>#REF!</v>
      </c>
      <c r="D31" s="1146" t="e">
        <f aca="false">IF(C31=0,0,(D30+C31))</f>
        <v>#REF!</v>
      </c>
      <c r="E31" s="1150" t="e">
        <f aca="false">Planilha!BH$174</f>
        <v>#REF!</v>
      </c>
      <c r="F31" s="1145" t="e">
        <f aca="false">IF(E31=0,0,(F30+E31))</f>
        <v>#REF!</v>
      </c>
    </row>
    <row r="32" customFormat="false" ht="12.75" hidden="false" customHeight="false" outlineLevel="0" collapsed="false">
      <c r="B32" s="1148" t="n">
        <f aca="false">B31+31</f>
        <v>41681</v>
      </c>
      <c r="C32" s="1149" t="e">
        <f aca="false">Planilha!BI$168</f>
        <v>#REF!</v>
      </c>
      <c r="D32" s="1146" t="e">
        <f aca="false">IF(C32=0,0,(D31+C32))</f>
        <v>#REF!</v>
      </c>
      <c r="E32" s="1150" t="e">
        <f aca="false">Planilha!BI$174</f>
        <v>#REF!</v>
      </c>
      <c r="F32" s="1145" t="e">
        <f aca="false">IF(E32=0,0,(F31+E32))</f>
        <v>#REF!</v>
      </c>
    </row>
    <row r="33" customFormat="false" ht="12.75" hidden="false" customHeight="false" outlineLevel="0" collapsed="false">
      <c r="B33" s="1148" t="n">
        <f aca="false">B32+31</f>
        <v>41712</v>
      </c>
      <c r="C33" s="1149" t="e">
        <f aca="false">Planilha!BJ$168</f>
        <v>#REF!</v>
      </c>
      <c r="D33" s="1146" t="e">
        <f aca="false">IF(C33=0,0,(D32+C33))</f>
        <v>#REF!</v>
      </c>
      <c r="E33" s="1150" t="e">
        <f aca="false">Planilha!BJ$174</f>
        <v>#REF!</v>
      </c>
      <c r="F33" s="1145" t="e">
        <f aca="false">IF(E33=0,0,(F32+E33))</f>
        <v>#REF!</v>
      </c>
    </row>
    <row r="34" customFormat="false" ht="12.75" hidden="false" customHeight="false" outlineLevel="0" collapsed="false">
      <c r="B34" s="1148" t="n">
        <f aca="false">B33+31</f>
        <v>41743</v>
      </c>
      <c r="C34" s="1149" t="e">
        <f aca="false">Planilha!BK$168</f>
        <v>#REF!</v>
      </c>
      <c r="D34" s="1146" t="e">
        <f aca="false">IF(C34=0,0,(D33+C34))</f>
        <v>#REF!</v>
      </c>
      <c r="E34" s="1150" t="e">
        <f aca="false">Planilha!BK$174</f>
        <v>#REF!</v>
      </c>
      <c r="F34" s="1145" t="e">
        <f aca="false">IF(E34=0,0,(F33+E34))</f>
        <v>#REF!</v>
      </c>
    </row>
    <row r="35" customFormat="false" ht="12.75" hidden="false" customHeight="false" outlineLevel="0" collapsed="false">
      <c r="B35" s="1148" t="n">
        <f aca="false">B34+31</f>
        <v>41774</v>
      </c>
      <c r="C35" s="1149" t="e">
        <f aca="false">Planilha!BL$168</f>
        <v>#REF!</v>
      </c>
      <c r="D35" s="1146" t="e">
        <f aca="false">IF(C35=0,0,(D34+C35))</f>
        <v>#REF!</v>
      </c>
      <c r="E35" s="1150" t="e">
        <f aca="false">Planilha!BL$174</f>
        <v>#REF!</v>
      </c>
      <c r="F35" s="1145" t="e">
        <f aca="false">IF(E35=0,0,(F34+E35))</f>
        <v>#REF!</v>
      </c>
    </row>
    <row r="36" customFormat="false" ht="12.75" hidden="false" customHeight="false" outlineLevel="0" collapsed="false">
      <c r="B36" s="1148" t="n">
        <f aca="false">B35+31</f>
        <v>41805</v>
      </c>
      <c r="C36" s="1149" t="e">
        <f aca="false">Planilha!BM$168</f>
        <v>#REF!</v>
      </c>
      <c r="D36" s="1146" t="e">
        <f aca="false">IF(C36=0,0,(D35+C36))</f>
        <v>#REF!</v>
      </c>
      <c r="E36" s="1150" t="e">
        <f aca="false">Planilha!BM$174</f>
        <v>#REF!</v>
      </c>
      <c r="F36" s="1145" t="e">
        <f aca="false">IF(E36=0,0,(F35+E36))</f>
        <v>#REF!</v>
      </c>
    </row>
    <row r="37" customFormat="false" ht="12.75" hidden="false" customHeight="false" outlineLevel="0" collapsed="false">
      <c r="B37" s="1148"/>
      <c r="C37" s="1149"/>
      <c r="D37" s="1146"/>
      <c r="E37" s="1150"/>
      <c r="F37" s="1145"/>
    </row>
    <row r="38" customFormat="false" ht="15.75" hidden="false" customHeight="false" outlineLevel="0" collapsed="false">
      <c r="B38" s="1151"/>
    </row>
    <row r="39" customFormat="false" ht="12.75" hidden="false" customHeight="false" outlineLevel="0" collapsed="false">
      <c r="A39" s="1152" t="n">
        <f aca="false">B38</f>
        <v>0</v>
      </c>
      <c r="B39" s="1152"/>
      <c r="C39" s="1152"/>
      <c r="D39" s="1152"/>
      <c r="E39" s="1152"/>
      <c r="F39" s="1152"/>
    </row>
    <row r="40" customFormat="false" ht="12.75" hidden="false" customHeight="false" outlineLevel="0" collapsed="false">
      <c r="B40" s="1153"/>
      <c r="C40" s="1153"/>
      <c r="D40" s="1153"/>
      <c r="E40" s="1153"/>
      <c r="F40" s="1153"/>
    </row>
    <row r="56" customFormat="false" ht="12.75" hidden="false" customHeight="false" outlineLevel="0" collapsed="false">
      <c r="A56" s="1153"/>
      <c r="G56" s="634"/>
      <c r="H56" s="1153"/>
      <c r="I56" s="1153"/>
      <c r="J56" s="1153"/>
      <c r="K56" s="1153"/>
      <c r="L56" s="1153"/>
    </row>
    <row r="61" customFormat="false" ht="12.75" hidden="false" customHeight="false" outlineLevel="0" collapsed="false">
      <c r="G61" s="1153"/>
      <c r="H61" s="1153"/>
      <c r="I61" s="1153"/>
      <c r="J61" s="1153"/>
      <c r="K61" s="1153"/>
      <c r="L61" s="1153"/>
    </row>
    <row r="63" customFormat="false" ht="12.75" hidden="false" customHeight="false" outlineLevel="0" collapsed="false">
      <c r="A63" s="634"/>
    </row>
    <row r="64" customFormat="false" ht="12.75" hidden="false" customHeight="false" outlineLevel="0" collapsed="false">
      <c r="G64" s="634"/>
      <c r="H64" s="634"/>
      <c r="I64" s="634"/>
      <c r="J64" s="634"/>
      <c r="K64" s="634"/>
      <c r="L64" s="634"/>
    </row>
  </sheetData>
  <mergeCells count="2">
    <mergeCell ref="B1:D1"/>
    <mergeCell ref="A39:F39"/>
  </mergeCells>
  <printOptions headings="false" gridLines="false" gridLinesSet="true" horizontalCentered="false" verticalCentered="fals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250" width="5.13"/>
    <col collapsed="false" customWidth="true" hidden="false" outlineLevel="0" max="2" min="2" style="250" width="40.99"/>
    <col collapsed="false" customWidth="false" hidden="false" outlineLevel="0" max="29" min="3" style="250" width="11.42"/>
  </cols>
  <sheetData>
    <row r="1" customFormat="false" ht="13.5" hidden="false" customHeight="false" outlineLevel="0" collapsed="false"/>
    <row r="2" customFormat="false" ht="13.5" hidden="false" customHeight="false" outlineLevel="0" collapsed="false">
      <c r="A2" s="268" t="s">
        <v>13243</v>
      </c>
      <c r="B2" s="1154"/>
      <c r="C2" s="1154"/>
      <c r="D2" s="270" t="s">
        <v>87</v>
      </c>
      <c r="E2" s="271" t="s">
        <v>88</v>
      </c>
      <c r="F2" s="0"/>
      <c r="G2" s="1155"/>
    </row>
    <row r="3" customFormat="false" ht="15" hidden="false" customHeight="false" outlineLevel="0" collapsed="false">
      <c r="A3" s="275" t="s">
        <v>91</v>
      </c>
      <c r="B3" s="276"/>
      <c r="C3" s="276"/>
      <c r="D3" s="303"/>
      <c r="E3" s="279"/>
      <c r="F3" s="0"/>
      <c r="G3" s="1156"/>
    </row>
    <row r="4" customFormat="false" ht="12.75" hidden="false" customHeight="false" outlineLevel="0" collapsed="false">
      <c r="A4" s="1125" t="str">
        <f aca="false">Planilha!K6</f>
        <v>Informe o Nome da Firma</v>
      </c>
      <c r="B4" s="291"/>
      <c r="C4" s="291"/>
      <c r="D4" s="1126"/>
      <c r="E4" s="293"/>
      <c r="F4" s="0"/>
    </row>
    <row r="5" customFormat="false" ht="15" hidden="false" customHeight="false" outlineLevel="0" collapsed="false">
      <c r="A5" s="275" t="s">
        <v>101</v>
      </c>
      <c r="B5" s="276"/>
      <c r="C5" s="276"/>
      <c r="D5" s="303"/>
      <c r="E5" s="279"/>
      <c r="F5" s="0"/>
    </row>
    <row r="6" customFormat="false" ht="12.75" hidden="false" customHeight="false" outlineLevel="0" collapsed="false">
      <c r="A6" s="1157" t="str">
        <f aca="false">Planilha!K8</f>
        <v>CONTRATAÇÃO DE SERVIÇO DE ENGENHARIA PARA  MODERNIZAÇÃO DO SISTEMA DE AQUECIMENTO DE ÁGUA DA CRECHE BERTHA LUTZ NO CAMPUS MANGUINHOS DA FIOCRUZ – RJ</v>
      </c>
      <c r="B6" s="8"/>
      <c r="C6" s="8"/>
      <c r="D6" s="1128"/>
      <c r="E6" s="1130"/>
      <c r="F6" s="0"/>
    </row>
    <row r="7" customFormat="false" ht="12.75" hidden="false" customHeight="false" outlineLevel="0" collapsed="false">
      <c r="A7" s="1158" t="n">
        <f aca="false">Planilha!K9</f>
        <v>0</v>
      </c>
      <c r="B7" s="12"/>
      <c r="C7" s="12"/>
      <c r="D7" s="12"/>
      <c r="E7" s="1133"/>
      <c r="F7" s="0"/>
    </row>
    <row r="8" customFormat="false" ht="15" hidden="false" customHeight="false" outlineLevel="0" collapsed="false">
      <c r="A8" s="1159" t="n">
        <f aca="false">Planilha!K10</f>
        <v>0</v>
      </c>
      <c r="B8" s="152"/>
      <c r="C8" s="152"/>
      <c r="D8" s="152"/>
      <c r="E8" s="1136"/>
      <c r="F8" s="0"/>
      <c r="G8" s="1160"/>
    </row>
    <row r="9" customFormat="false" ht="15" hidden="false" customHeight="false" outlineLevel="0" collapsed="false">
      <c r="A9" s="332" t="s">
        <v>131</v>
      </c>
      <c r="B9" s="276"/>
      <c r="C9" s="1161" t="s">
        <v>132</v>
      </c>
      <c r="D9" s="332" t="s">
        <v>13244</v>
      </c>
      <c r="E9" s="332" t="s">
        <v>134</v>
      </c>
      <c r="F9" s="0"/>
    </row>
    <row r="10" customFormat="false" ht="12.75" hidden="false" customHeight="false" outlineLevel="0" collapsed="false">
      <c r="A10" s="1125" t="str">
        <f aca="false">Planilha!K12</f>
        <v>Informe o(s) Nome(s) do(s) Fiscal(is)</v>
      </c>
      <c r="B10" s="291"/>
      <c r="C10" s="1162" t="n">
        <f aca="false">Planilha!M12</f>
        <v>0</v>
      </c>
      <c r="D10" s="342" t="n">
        <f aca="false">Planilha!N12</f>
        <v>0.2764</v>
      </c>
      <c r="E10" s="1163" t="n">
        <f aca="false">Planilha!O12</f>
        <v>41061</v>
      </c>
      <c r="F10" s="0"/>
    </row>
    <row r="11" customFormat="false" ht="13.5" hidden="false" customHeight="false" outlineLevel="0" collapsed="false"/>
    <row r="12" customFormat="false" ht="15" hidden="false" customHeight="false" outlineLevel="0" collapsed="false">
      <c r="A12" s="356" t="s">
        <v>2</v>
      </c>
      <c r="B12" s="1164" t="s">
        <v>29</v>
      </c>
      <c r="C12" s="1165"/>
      <c r="D12" s="1166" t="s">
        <v>13245</v>
      </c>
      <c r="E12" s="1167" t="s">
        <v>13246</v>
      </c>
      <c r="F12" s="1167" t="s">
        <v>13247</v>
      </c>
      <c r="G12" s="1167" t="s">
        <v>13248</v>
      </c>
      <c r="H12" s="1167" t="s">
        <v>13249</v>
      </c>
      <c r="I12" s="1167" t="s">
        <v>13250</v>
      </c>
      <c r="J12" s="1167" t="s">
        <v>13251</v>
      </c>
      <c r="K12" s="1167" t="s">
        <v>13252</v>
      </c>
      <c r="L12" s="1167" t="s">
        <v>13253</v>
      </c>
      <c r="M12" s="1167" t="s">
        <v>13254</v>
      </c>
      <c r="N12" s="1167" t="s">
        <v>13255</v>
      </c>
      <c r="O12" s="1167" t="s">
        <v>13256</v>
      </c>
      <c r="P12" s="1167" t="s">
        <v>13257</v>
      </c>
      <c r="Q12" s="1167" t="s">
        <v>13258</v>
      </c>
      <c r="R12" s="1167" t="s">
        <v>13259</v>
      </c>
      <c r="S12" s="1167" t="s">
        <v>13260</v>
      </c>
      <c r="T12" s="1167" t="s">
        <v>13261</v>
      </c>
      <c r="U12" s="1167" t="s">
        <v>13262</v>
      </c>
      <c r="V12" s="1167" t="s">
        <v>13263</v>
      </c>
      <c r="W12" s="1167" t="s">
        <v>13264</v>
      </c>
      <c r="X12" s="1167" t="s">
        <v>13265</v>
      </c>
      <c r="Y12" s="1167" t="s">
        <v>13266</v>
      </c>
      <c r="Z12" s="1167" t="s">
        <v>13267</v>
      </c>
      <c r="AA12" s="1167" t="s">
        <v>13268</v>
      </c>
      <c r="AB12" s="1167" t="s">
        <v>13269</v>
      </c>
      <c r="AC12" s="1166" t="s">
        <v>7</v>
      </c>
    </row>
    <row r="13" customFormat="false" ht="24" hidden="false" customHeight="false" outlineLevel="0" collapsed="false">
      <c r="A13" s="1168"/>
      <c r="B13" s="1169"/>
      <c r="C13" s="1170"/>
      <c r="D13" s="1171" t="s">
        <v>13270</v>
      </c>
      <c r="E13" s="1172" t="n">
        <f aca="false">Planilha!O12+31</f>
        <v>41092</v>
      </c>
      <c r="F13" s="1172" t="n">
        <f aca="false">'Controle Físico'!E13+31</f>
        <v>41123</v>
      </c>
      <c r="G13" s="1172" t="n">
        <f aca="false">'Controle Físico'!F13+31</f>
        <v>41154</v>
      </c>
      <c r="H13" s="1172" t="n">
        <f aca="false">'Controle Físico'!G13+31</f>
        <v>41185</v>
      </c>
      <c r="I13" s="1172" t="n">
        <f aca="false">'Controle Físico'!H13+31</f>
        <v>41216</v>
      </c>
      <c r="J13" s="1172" t="n">
        <f aca="false">'Controle Físico'!I13+31</f>
        <v>41247</v>
      </c>
      <c r="K13" s="1172" t="n">
        <f aca="false">'Controle Físico'!J13+31</f>
        <v>41278</v>
      </c>
      <c r="L13" s="1172" t="n">
        <f aca="false">'Controle Físico'!K13+31</f>
        <v>41309</v>
      </c>
      <c r="M13" s="1172" t="n">
        <f aca="false">'Controle Físico'!L13+31</f>
        <v>41340</v>
      </c>
      <c r="N13" s="1172" t="n">
        <f aca="false">'Controle Físico'!M13+31</f>
        <v>41371</v>
      </c>
      <c r="O13" s="1172" t="n">
        <f aca="false">'Controle Físico'!N13+31</f>
        <v>41402</v>
      </c>
      <c r="P13" s="1172" t="n">
        <f aca="false">'Controle Físico'!O13+31</f>
        <v>41433</v>
      </c>
      <c r="Q13" s="1172" t="n">
        <f aca="false">'Controle Físico'!P13+31</f>
        <v>41464</v>
      </c>
      <c r="R13" s="1172" t="n">
        <f aca="false">'Controle Físico'!Q13+31</f>
        <v>41495</v>
      </c>
      <c r="S13" s="1172" t="n">
        <f aca="false">'Controle Físico'!R13+31</f>
        <v>41526</v>
      </c>
      <c r="T13" s="1172" t="n">
        <f aca="false">'Controle Físico'!S13+31</f>
        <v>41557</v>
      </c>
      <c r="U13" s="1172" t="n">
        <f aca="false">'Controle Físico'!T13+31</f>
        <v>41588</v>
      </c>
      <c r="V13" s="1172" t="n">
        <f aca="false">'Controle Físico'!U13+31</f>
        <v>41619</v>
      </c>
      <c r="W13" s="1172" t="n">
        <f aca="false">'Controle Físico'!V13+31</f>
        <v>41650</v>
      </c>
      <c r="X13" s="1172" t="n">
        <f aca="false">'Controle Físico'!W13+31</f>
        <v>41681</v>
      </c>
      <c r="Y13" s="1172" t="n">
        <f aca="false">'Controle Físico'!X13+31</f>
        <v>41712</v>
      </c>
      <c r="Z13" s="1172" t="n">
        <f aca="false">'Controle Físico'!Y13+31</f>
        <v>41743</v>
      </c>
      <c r="AA13" s="1172" t="n">
        <f aca="false">'Controle Físico'!Z13+31</f>
        <v>41774</v>
      </c>
      <c r="AB13" s="1172" t="n">
        <f aca="false">'Controle Físico'!AA13+31</f>
        <v>41805</v>
      </c>
      <c r="AC13" s="1173" t="s">
        <v>13271</v>
      </c>
    </row>
    <row r="14" customFormat="false" ht="13.5" hidden="false" customHeight="false" outlineLevel="0" collapsed="false">
      <c r="A14" s="1174" t="e">
        <f aca="false">#REF!</f>
        <v>#REF!</v>
      </c>
      <c r="B14" s="1175" t="e">
        <f aca="false">#REF!</f>
        <v>#REF!</v>
      </c>
      <c r="C14" s="1176"/>
      <c r="D14" s="1177" t="n">
        <f aca="false">IF(ISERR(#REF!/Planilha!BN166),0,#REF!/Planilha!BN166)</f>
        <v>0</v>
      </c>
      <c r="E14" s="1178" t="n">
        <f aca="false">IF(ISERR(#REF!/#REF!),0,#REF!/#REF!)</f>
        <v>0</v>
      </c>
      <c r="F14" s="1178" t="n">
        <f aca="false">IF(ISERR(#REF!/#REF!),0,#REF!/#REF!)</f>
        <v>0</v>
      </c>
      <c r="G14" s="1178" t="n">
        <f aca="false">IF(ISERR(#REF!/#REF!),0,#REF!/#REF!)</f>
        <v>0</v>
      </c>
      <c r="H14" s="1178" t="n">
        <f aca="false">IF(ISERR(#REF!/#REF!),0,#REF!/#REF!)</f>
        <v>0</v>
      </c>
      <c r="I14" s="1178" t="n">
        <f aca="false">IF(ISERR(#REF!/#REF!),0,#REF!/#REF!)</f>
        <v>0</v>
      </c>
      <c r="J14" s="1178" t="n">
        <f aca="false">IF(ISERR(#REF!/#REF!),0,#REF!/#REF!)</f>
        <v>0</v>
      </c>
      <c r="K14" s="1178" t="n">
        <f aca="false">IF(ISERR(#REF!/#REF!),0,#REF!/#REF!)</f>
        <v>0</v>
      </c>
      <c r="L14" s="1178" t="n">
        <f aca="false">IF(ISERR(#REF!/#REF!),0,#REF!/#REF!)</f>
        <v>0</v>
      </c>
      <c r="M14" s="1178" t="n">
        <f aca="false">IF(ISERR(#REF!/#REF!),0,#REF!/#REF!)</f>
        <v>0</v>
      </c>
      <c r="N14" s="1178" t="n">
        <f aca="false">IF(ISERR(#REF!/#REF!),0,#REF!/#REF!)</f>
        <v>0</v>
      </c>
      <c r="O14" s="1178" t="n">
        <f aca="false">IF(ISERR(#REF!/#REF!),0,#REF!/#REF!)</f>
        <v>0</v>
      </c>
      <c r="P14" s="1178" t="n">
        <f aca="false">IF(ISERR(#REF!/#REF!),0,#REF!/#REF!)</f>
        <v>0</v>
      </c>
      <c r="Q14" s="1178" t="n">
        <f aca="false">IF(ISERR(#REF!/#REF!),0,#REF!/#REF!)</f>
        <v>0</v>
      </c>
      <c r="R14" s="1178" t="n">
        <f aca="false">IF(ISERR(#REF!/#REF!),0,#REF!/#REF!)</f>
        <v>0</v>
      </c>
      <c r="S14" s="1178" t="n">
        <f aca="false">IF(ISERR(#REF!/#REF!),0,#REF!/#REF!)</f>
        <v>0</v>
      </c>
      <c r="T14" s="1178" t="n">
        <f aca="false">IF(ISERR(#REF!/#REF!),0,#REF!/#REF!)</f>
        <v>0</v>
      </c>
      <c r="U14" s="1178" t="n">
        <f aca="false">IF(ISERR(#REF!/#REF!),0,#REF!/#REF!)</f>
        <v>0</v>
      </c>
      <c r="V14" s="1178" t="n">
        <f aca="false">IF(ISERR(#REF!/#REF!),0,#REF!/#REF!)</f>
        <v>0</v>
      </c>
      <c r="W14" s="1178" t="n">
        <f aca="false">IF(ISERR(#REF!/#REF!),0,#REF!/#REF!)</f>
        <v>0</v>
      </c>
      <c r="X14" s="1178" t="n">
        <f aca="false">IF(ISERR(#REF!/#REF!),0,#REF!/#REF!)</f>
        <v>0</v>
      </c>
      <c r="Y14" s="1178" t="n">
        <f aca="false">IF(ISERR(#REF!/#REF!),0,#REF!/#REF!)</f>
        <v>0</v>
      </c>
      <c r="Z14" s="1178" t="n">
        <f aca="false">IF(ISERR(#REF!/#REF!),0,#REF!/#REF!)</f>
        <v>0</v>
      </c>
      <c r="AA14" s="1178" t="n">
        <f aca="false">IF(ISERR(#REF!/#REF!),0,#REF!/#REF!)</f>
        <v>0</v>
      </c>
      <c r="AB14" s="1178" t="n">
        <f aca="false">IF(ISERR(#REF!/#REF!),0,#REF!/#REF!)</f>
        <v>0</v>
      </c>
      <c r="AC14" s="1179"/>
    </row>
    <row r="15" customFormat="false" ht="12.75" hidden="false" customHeight="false" outlineLevel="0" collapsed="false">
      <c r="A15" s="1180"/>
      <c r="B15" s="1181"/>
      <c r="C15" s="1182"/>
      <c r="D15" s="1183"/>
      <c r="E15" s="1184" t="n">
        <f aca="false">IF(ISERR(#REF!/#REF!),0,#REF!/#REF!)</f>
        <v>0</v>
      </c>
      <c r="F15" s="1184" t="n">
        <f aca="false">IF(ISERR(#REF!/#REF!),0,#REF!/#REF!)</f>
        <v>0</v>
      </c>
      <c r="G15" s="1184" t="n">
        <f aca="false">IF(ISERR(#REF!/#REF!),0,#REF!/#REF!)</f>
        <v>0</v>
      </c>
      <c r="H15" s="1184" t="n">
        <f aca="false">IF(ISERR(#REF!/#REF!),0,#REF!/#REF!)</f>
        <v>0</v>
      </c>
      <c r="I15" s="1184" t="n">
        <f aca="false">IF(ISERR(#REF!/#REF!),0,#REF!/#REF!)</f>
        <v>0</v>
      </c>
      <c r="J15" s="1184" t="n">
        <f aca="false">IF(ISERR(#REF!/#REF!),0,#REF!/#REF!)</f>
        <v>0</v>
      </c>
      <c r="K15" s="1184" t="n">
        <f aca="false">IF(ISERR(#REF!/#REF!),0,#REF!/#REF!)</f>
        <v>0</v>
      </c>
      <c r="L15" s="1184" t="n">
        <f aca="false">IF(ISERR(#REF!/#REF!),0,#REF!/#REF!)</f>
        <v>0</v>
      </c>
      <c r="M15" s="1184" t="n">
        <f aca="false">IF(ISERR(#REF!/#REF!),0,#REF!/#REF!)</f>
        <v>0</v>
      </c>
      <c r="N15" s="1184" t="n">
        <f aca="false">IF(ISERR(#REF!/#REF!),0,#REF!/#REF!)</f>
        <v>0</v>
      </c>
      <c r="O15" s="1184" t="n">
        <f aca="false">IF(ISERR(#REF!/#REF!),0,#REF!/#REF!)</f>
        <v>0</v>
      </c>
      <c r="P15" s="1184" t="n">
        <f aca="false">IF(ISERR(#REF!/#REF!),0,#REF!/#REF!)</f>
        <v>0</v>
      </c>
      <c r="Q15" s="1184" t="n">
        <f aca="false">IF(ISERR(#REF!/#REF!),0,#REF!/#REF!)</f>
        <v>0</v>
      </c>
      <c r="R15" s="1184" t="n">
        <f aca="false">IF(ISERR(#REF!/#REF!),0,#REF!/#REF!)</f>
        <v>0</v>
      </c>
      <c r="S15" s="1184" t="n">
        <f aca="false">IF(ISERR(#REF!/#REF!),0,#REF!/#REF!)</f>
        <v>0</v>
      </c>
      <c r="T15" s="1184" t="n">
        <f aca="false">IF(ISERR(#REF!/#REF!),0,#REF!/#REF!)</f>
        <v>0</v>
      </c>
      <c r="U15" s="1184" t="n">
        <f aca="false">IF(ISERR(#REF!/#REF!),0,#REF!/#REF!)</f>
        <v>0</v>
      </c>
      <c r="V15" s="1184" t="n">
        <f aca="false">IF(ISERR(#REF!/#REF!),0,#REF!/#REF!)</f>
        <v>0</v>
      </c>
      <c r="W15" s="1184" t="n">
        <f aca="false">IF(ISERR(#REF!/#REF!),0,#REF!/#REF!)</f>
        <v>0</v>
      </c>
      <c r="X15" s="1184" t="n">
        <f aca="false">IF(ISERR(#REF!/#REF!),0,#REF!/#REF!)</f>
        <v>0</v>
      </c>
      <c r="Y15" s="1184" t="n">
        <f aca="false">IF(ISERR(#REF!/#REF!),0,#REF!/#REF!)</f>
        <v>0</v>
      </c>
      <c r="Z15" s="1184" t="n">
        <f aca="false">IF(ISERR(#REF!/#REF!),0,#REF!/#REF!)</f>
        <v>0</v>
      </c>
      <c r="AA15" s="1184" t="n">
        <f aca="false">IF(ISERR(#REF!/#REF!),0,#REF!/#REF!)</f>
        <v>0</v>
      </c>
      <c r="AB15" s="1184" t="n">
        <f aca="false">IF(ISERR(#REF!/#REF!),0,#REF!/#REF!)</f>
        <v>0</v>
      </c>
      <c r="AC15" s="1185" t="n">
        <f aca="false">SUM(E15:AB15)</f>
        <v>0</v>
      </c>
    </row>
    <row r="16" customFormat="false" ht="12.75" hidden="false" customHeight="false" outlineLevel="0" collapsed="false">
      <c r="A16" s="1186" t="e">
        <f aca="false">#REF!</f>
        <v>#REF!</v>
      </c>
      <c r="B16" s="1187" t="e">
        <f aca="false">#REF!</f>
        <v>#REF!</v>
      </c>
      <c r="C16" s="1176"/>
      <c r="D16" s="1188" t="n">
        <f aca="false">IF(ISERR(#REF!/Planilha!BN166),0,#REF!/Planilha!BN166)</f>
        <v>0</v>
      </c>
      <c r="E16" s="1178" t="n">
        <f aca="false">IF(ISERR(#REF!/#REF!),0,#REF!/#REF!)</f>
        <v>0</v>
      </c>
      <c r="F16" s="1178" t="n">
        <f aca="false">IF(ISERR(#REF!/#REF!),0,#REF!/#REF!)</f>
        <v>0</v>
      </c>
      <c r="G16" s="1178" t="n">
        <f aca="false">IF(ISERR(#REF!/#REF!),0,#REF!/#REF!)</f>
        <v>0</v>
      </c>
      <c r="H16" s="1178" t="n">
        <f aca="false">IF(ISERR(#REF!/#REF!),0,#REF!/#REF!)</f>
        <v>0</v>
      </c>
      <c r="I16" s="1178" t="n">
        <f aca="false">IF(ISERR(#REF!/#REF!),0,#REF!/#REF!)</f>
        <v>0</v>
      </c>
      <c r="J16" s="1178" t="n">
        <f aca="false">IF(ISERR(#REF!/#REF!),0,#REF!/#REF!)</f>
        <v>0</v>
      </c>
      <c r="K16" s="1178" t="n">
        <f aca="false">IF(ISERR(#REF!/#REF!),0,#REF!/#REF!)</f>
        <v>0</v>
      </c>
      <c r="L16" s="1178" t="n">
        <f aca="false">IF(ISERR(#REF!/#REF!),0,#REF!/#REF!)</f>
        <v>0</v>
      </c>
      <c r="M16" s="1178" t="n">
        <f aca="false">IF(ISERR(#REF!/#REF!),0,#REF!/#REF!)</f>
        <v>0</v>
      </c>
      <c r="N16" s="1178" t="n">
        <f aca="false">IF(ISERR(#REF!/#REF!),0,#REF!/#REF!)</f>
        <v>0</v>
      </c>
      <c r="O16" s="1178" t="n">
        <f aca="false">IF(ISERR(#REF!/#REF!),0,#REF!/#REF!)</f>
        <v>0</v>
      </c>
      <c r="P16" s="1178" t="n">
        <f aca="false">IF(ISERR(#REF!/#REF!),0,#REF!/#REF!)</f>
        <v>0</v>
      </c>
      <c r="Q16" s="1178" t="n">
        <f aca="false">IF(ISERR(#REF!/#REF!),0,#REF!/#REF!)</f>
        <v>0</v>
      </c>
      <c r="R16" s="1178" t="n">
        <f aca="false">IF(ISERR(#REF!/#REF!),0,#REF!/#REF!)</f>
        <v>0</v>
      </c>
      <c r="S16" s="1178" t="n">
        <f aca="false">IF(ISERR(#REF!/#REF!),0,#REF!/#REF!)</f>
        <v>0</v>
      </c>
      <c r="T16" s="1178" t="n">
        <f aca="false">IF(ISERR(#REF!/#REF!),0,#REF!/#REF!)</f>
        <v>0</v>
      </c>
      <c r="U16" s="1178" t="n">
        <f aca="false">IF(ISERR(#REF!/#REF!),0,#REF!/#REF!)</f>
        <v>0</v>
      </c>
      <c r="V16" s="1178" t="n">
        <f aca="false">IF(ISERR(#REF!/#REF!),0,#REF!/#REF!)</f>
        <v>0</v>
      </c>
      <c r="W16" s="1178" t="n">
        <f aca="false">IF(ISERR(#REF!/#REF!),0,#REF!/#REF!)</f>
        <v>0</v>
      </c>
      <c r="X16" s="1178" t="n">
        <f aca="false">IF(ISERR(#REF!/#REF!),0,#REF!/#REF!)</f>
        <v>0</v>
      </c>
      <c r="Y16" s="1178" t="n">
        <f aca="false">IF(ISERR(#REF!/#REF!),0,#REF!/#REF!)</f>
        <v>0</v>
      </c>
      <c r="Z16" s="1178" t="n">
        <f aca="false">IF(ISERR(#REF!/#REF!),0,#REF!/#REF!)</f>
        <v>0</v>
      </c>
      <c r="AA16" s="1178" t="n">
        <f aca="false">IF(ISERR(#REF!/#REF!),0,#REF!/#REF!)</f>
        <v>0</v>
      </c>
      <c r="AB16" s="1178" t="n">
        <f aca="false">IF(ISERR(#REF!/#REF!),0,#REF!/#REF!)</f>
        <v>0</v>
      </c>
      <c r="AC16" s="1179"/>
    </row>
    <row r="17" customFormat="false" ht="12.75" hidden="false" customHeight="false" outlineLevel="0" collapsed="false">
      <c r="A17" s="1180"/>
      <c r="B17" s="1181"/>
      <c r="C17" s="1182"/>
      <c r="D17" s="1183"/>
      <c r="E17" s="1184" t="n">
        <f aca="false">IF(ISERR(#REF!/#REF!),0,#REF!/#REF!)</f>
        <v>0</v>
      </c>
      <c r="F17" s="1184" t="n">
        <f aca="false">IF(ISERR(#REF!/#REF!),0,#REF!/#REF!)</f>
        <v>0</v>
      </c>
      <c r="G17" s="1184" t="n">
        <f aca="false">IF(ISERR(#REF!/#REF!),0,#REF!/#REF!)</f>
        <v>0</v>
      </c>
      <c r="H17" s="1184" t="n">
        <f aca="false">IF(ISERR(#REF!/#REF!),0,#REF!/#REF!)</f>
        <v>0</v>
      </c>
      <c r="I17" s="1184" t="n">
        <f aca="false">IF(ISERR(#REF!/#REF!),0,#REF!/#REF!)</f>
        <v>0</v>
      </c>
      <c r="J17" s="1184" t="n">
        <f aca="false">IF(ISERR(#REF!/#REF!),0,#REF!/#REF!)</f>
        <v>0</v>
      </c>
      <c r="K17" s="1184" t="n">
        <f aca="false">IF(ISERR(#REF!/#REF!),0,#REF!/#REF!)</f>
        <v>0</v>
      </c>
      <c r="L17" s="1184" t="n">
        <f aca="false">IF(ISERR(#REF!/#REF!),0,#REF!/#REF!)</f>
        <v>0</v>
      </c>
      <c r="M17" s="1184" t="n">
        <f aca="false">IF(ISERR(#REF!/#REF!),0,#REF!/#REF!)</f>
        <v>0</v>
      </c>
      <c r="N17" s="1184" t="n">
        <f aca="false">IF(ISERR(#REF!/#REF!),0,#REF!/#REF!)</f>
        <v>0</v>
      </c>
      <c r="O17" s="1184" t="n">
        <f aca="false">IF(ISERR(#REF!/#REF!),0,#REF!/#REF!)</f>
        <v>0</v>
      </c>
      <c r="P17" s="1184" t="n">
        <f aca="false">IF(ISERR(#REF!/#REF!),0,#REF!/#REF!)</f>
        <v>0</v>
      </c>
      <c r="Q17" s="1184" t="n">
        <f aca="false">IF(ISERR(#REF!/#REF!),0,#REF!/#REF!)</f>
        <v>0</v>
      </c>
      <c r="R17" s="1184" t="n">
        <f aca="false">IF(ISERR(#REF!/#REF!),0,#REF!/#REF!)</f>
        <v>0</v>
      </c>
      <c r="S17" s="1184" t="n">
        <f aca="false">IF(ISERR(#REF!/#REF!),0,#REF!/#REF!)</f>
        <v>0</v>
      </c>
      <c r="T17" s="1184" t="n">
        <f aca="false">IF(ISERR(#REF!/#REF!),0,#REF!/#REF!)</f>
        <v>0</v>
      </c>
      <c r="U17" s="1184" t="n">
        <f aca="false">IF(ISERR(#REF!/#REF!),0,#REF!/#REF!)</f>
        <v>0</v>
      </c>
      <c r="V17" s="1184" t="n">
        <f aca="false">IF(ISERR(#REF!/#REF!),0,#REF!/#REF!)</f>
        <v>0</v>
      </c>
      <c r="W17" s="1184" t="n">
        <f aca="false">IF(ISERR(#REF!/#REF!),0,#REF!/#REF!)</f>
        <v>0</v>
      </c>
      <c r="X17" s="1184" t="n">
        <f aca="false">IF(ISERR(#REF!/#REF!),0,#REF!/#REF!)</f>
        <v>0</v>
      </c>
      <c r="Y17" s="1184" t="n">
        <f aca="false">IF(ISERR(#REF!/#REF!),0,#REF!/#REF!)</f>
        <v>0</v>
      </c>
      <c r="Z17" s="1184" t="n">
        <f aca="false">IF(ISERR(#REF!/#REF!),0,#REF!/#REF!)</f>
        <v>0</v>
      </c>
      <c r="AA17" s="1184" t="n">
        <f aca="false">IF(ISERR(#REF!/#REF!),0,#REF!/#REF!)</f>
        <v>0</v>
      </c>
      <c r="AB17" s="1184" t="n">
        <f aca="false">IF(ISERR(#REF!/#REF!),0,#REF!/#REF!)</f>
        <v>0</v>
      </c>
      <c r="AC17" s="1185" t="n">
        <f aca="false">SUM(E17:AB17)</f>
        <v>0</v>
      </c>
    </row>
    <row r="18" customFormat="false" ht="12.75" hidden="false" customHeight="false" outlineLevel="0" collapsed="false">
      <c r="A18" s="1186" t="str">
        <f aca="false">Planilha!K18</f>
        <v>01</v>
      </c>
      <c r="B18" s="1187" t="str">
        <f aca="false">Planilha!L18</f>
        <v>INSTALAÇÕES PROVISÓRIAS / MOBILIZAÇÃO</v>
      </c>
      <c r="C18" s="1176"/>
      <c r="D18" s="1188" t="n">
        <f aca="false">IF(ISERR(Planilha!BN17/Planilha!BN166),0,Planilha!BN17/Planilha!BN166)</f>
        <v>0</v>
      </c>
      <c r="E18" s="1178" t="n">
        <f aca="false">IF(ISERR(Planilha!AP17/Planilha!BN17),0,Planilha!AP17/Planilha!BN17)</f>
        <v>1</v>
      </c>
      <c r="F18" s="1178" t="n">
        <f aca="false">IF(ISERR(Planilha!AQ17/Planilha!BN17),0,Planilha!AQ17/Planilha!BN17)</f>
        <v>0</v>
      </c>
      <c r="G18" s="1178" t="n">
        <f aca="false">IF(ISERR(Planilha!AR17/Planilha!BN17),0,Planilha!AR17/Planilha!BN17)</f>
        <v>0</v>
      </c>
      <c r="H18" s="1178" t="n">
        <f aca="false">IF(ISERR(Planilha!AS17/Planilha!BN17),0,Planilha!AS17/Planilha!BN17)</f>
        <v>0</v>
      </c>
      <c r="I18" s="1178" t="n">
        <f aca="false">IF(ISERR(Planilha!AT17/Planilha!BN17),0,Planilha!AT17/Planilha!BN17)</f>
        <v>0</v>
      </c>
      <c r="J18" s="1178" t="n">
        <f aca="false">IF(ISERR(Planilha!AU17/Planilha!BN17),0,Planilha!AU17/Planilha!BN17)</f>
        <v>0</v>
      </c>
      <c r="K18" s="1178" t="n">
        <f aca="false">IF(ISERR(Planilha!AV17/Planilha!BN17),0,Planilha!AV17/Planilha!BN17)</f>
        <v>0</v>
      </c>
      <c r="L18" s="1178" t="n">
        <f aca="false">IF(ISERR(Planilha!AW17/Planilha!BN17),0,Planilha!AW17/Planilha!BN17)</f>
        <v>0</v>
      </c>
      <c r="M18" s="1178" t="n">
        <f aca="false">IF(ISERR(Planilha!AX17/Planilha!BN17),0,Planilha!AX17/Planilha!BN17)</f>
        <v>0</v>
      </c>
      <c r="N18" s="1178" t="n">
        <f aca="false">IF(ISERR(Planilha!AY17/Planilha!BN17),0,Planilha!AY17/Planilha!BN17)</f>
        <v>0</v>
      </c>
      <c r="O18" s="1178" t="n">
        <f aca="false">IF(ISERR(Planilha!AZ17/Planilha!BN17),0,Planilha!AZ17/Planilha!BN17)</f>
        <v>0</v>
      </c>
      <c r="P18" s="1178" t="n">
        <f aca="false">IF(ISERR(Planilha!BA17/Planilha!BN17),0,Planilha!BA17/Planilha!BN17)</f>
        <v>0</v>
      </c>
      <c r="Q18" s="1178" t="n">
        <f aca="false">IF(ISERR(Planilha!BB17/Planilha!BN17),0,Planilha!BB17/Planilha!BN17)</f>
        <v>0</v>
      </c>
      <c r="R18" s="1178" t="n">
        <f aca="false">IF(ISERR(Planilha!BC17/Planilha!BN17),0,Planilha!BC17/Planilha!BN17)</f>
        <v>0</v>
      </c>
      <c r="S18" s="1178" t="n">
        <f aca="false">IF(ISERR(Planilha!BD17/Planilha!BN17),0,Planilha!BD17/Planilha!BN17)</f>
        <v>0</v>
      </c>
      <c r="T18" s="1178" t="n">
        <f aca="false">IF(ISERR(Planilha!BE17/Planilha!BN17),0,Planilha!BE17/Planilha!BN17)</f>
        <v>0</v>
      </c>
      <c r="U18" s="1178" t="n">
        <f aca="false">IF(ISERR(Planilha!BF17/Planilha!BN17),0,Planilha!BF17/Planilha!BN17)</f>
        <v>0</v>
      </c>
      <c r="V18" s="1178" t="n">
        <f aca="false">IF(ISERR(Planilha!BG17/Planilha!BN17),0,Planilha!BG17/Planilha!BN17)</f>
        <v>0</v>
      </c>
      <c r="W18" s="1178" t="n">
        <f aca="false">IF(ISERR(Planilha!BH17/Planilha!BN17),0,Planilha!BH17/Planilha!BN17)</f>
        <v>0</v>
      </c>
      <c r="X18" s="1178" t="n">
        <f aca="false">IF(ISERR(Planilha!BI17/Planilha!BN17),0,Planilha!BI17/Planilha!BN17)</f>
        <v>0</v>
      </c>
      <c r="Y18" s="1178" t="n">
        <f aca="false">IF(ISERR(Planilha!BJ17/Planilha!BN17),0,Planilha!BJ17/Planilha!BN17)</f>
        <v>0</v>
      </c>
      <c r="Z18" s="1178" t="n">
        <f aca="false">IF(ISERR(Planilha!BK17/Planilha!BN17),0,Planilha!BK17/Planilha!BN17)</f>
        <v>0</v>
      </c>
      <c r="AA18" s="1178" t="n">
        <f aca="false">IF(ISERR(Planilha!BL17/Planilha!BN17),0,Planilha!BL17/Planilha!BN17)</f>
        <v>0</v>
      </c>
      <c r="AB18" s="1178" t="n">
        <f aca="false">IF(ISERR(Planilha!BM17/Planilha!BN17),0,Planilha!BM17/Planilha!BN17)</f>
        <v>0</v>
      </c>
      <c r="AC18" s="1179"/>
    </row>
    <row r="19" customFormat="false" ht="12.75" hidden="false" customHeight="false" outlineLevel="0" collapsed="false">
      <c r="A19" s="1180"/>
      <c r="B19" s="1181"/>
      <c r="C19" s="1182"/>
      <c r="D19" s="1183"/>
      <c r="E19" s="1184" t="n">
        <f aca="false">IF(ISERR(Planilha!AP18/Planilha!BN17),0,Planilha!AP18/Planilha!BN17)</f>
        <v>0</v>
      </c>
      <c r="F19" s="1184" t="n">
        <f aca="false">IF(ISERR(Planilha!AQ18/Planilha!BN17),0,Planilha!AQ18/Planilha!BN17)</f>
        <v>0</v>
      </c>
      <c r="G19" s="1184" t="n">
        <f aca="false">IF(ISERR(Planilha!AR18/Planilha!BN17),0,Planilha!AR18/Planilha!BN17)</f>
        <v>0</v>
      </c>
      <c r="H19" s="1184" t="n">
        <f aca="false">IF(ISERR(Planilha!AS18/Planilha!BN17),0,Planilha!AS18/Planilha!BN17)</f>
        <v>0</v>
      </c>
      <c r="I19" s="1184" t="n">
        <f aca="false">IF(ISERR(Planilha!AT18/Planilha!BN17),0,Planilha!AT18/Planilha!BN17)</f>
        <v>0</v>
      </c>
      <c r="J19" s="1184" t="n">
        <f aca="false">IF(ISERR(Planilha!AU18/Planilha!BN17),0,Planilha!AU18/Planilha!BN17)</f>
        <v>0</v>
      </c>
      <c r="K19" s="1184" t="n">
        <f aca="false">IF(ISERR(Planilha!AV18/Planilha!BN17),0,Planilha!AV18/Planilha!BN17)</f>
        <v>0</v>
      </c>
      <c r="L19" s="1184" t="n">
        <f aca="false">IF(ISERR(Planilha!AW18/Planilha!BN17),0,Planilha!AW18/Planilha!BN17)</f>
        <v>0</v>
      </c>
      <c r="M19" s="1184" t="n">
        <f aca="false">IF(ISERR(Planilha!AX18/Planilha!BN17),0,Planilha!AX18/Planilha!BN17)</f>
        <v>0</v>
      </c>
      <c r="N19" s="1184" t="n">
        <f aca="false">IF(ISERR(Planilha!AY18/Planilha!BN17),0,Planilha!AY18/Planilha!BN17)</f>
        <v>0</v>
      </c>
      <c r="O19" s="1184" t="n">
        <f aca="false">IF(ISERR(Planilha!AZ18/Planilha!BN17),0,Planilha!AZ18/Planilha!BN17)</f>
        <v>0</v>
      </c>
      <c r="P19" s="1184" t="n">
        <f aca="false">IF(ISERR(Planilha!BA18/Planilha!BN17),0,Planilha!BA18/Planilha!BN17)</f>
        <v>0</v>
      </c>
      <c r="Q19" s="1184" t="n">
        <f aca="false">IF(ISERR(Planilha!BB18/Planilha!BN17),0,Planilha!BB18/Planilha!BN17)</f>
        <v>0</v>
      </c>
      <c r="R19" s="1184" t="n">
        <f aca="false">IF(ISERR(Planilha!BC18/Planilha!BN17),0,Planilha!BC18/Planilha!BN17)</f>
        <v>0</v>
      </c>
      <c r="S19" s="1184" t="n">
        <f aca="false">IF(ISERR(Planilha!BD18/Planilha!BN17),0,Planilha!BD18/Planilha!BN17)</f>
        <v>0</v>
      </c>
      <c r="T19" s="1184" t="n">
        <f aca="false">IF(ISERR(Planilha!BE18/Planilha!BN17),0,Planilha!BE18/Planilha!BN17)</f>
        <v>0</v>
      </c>
      <c r="U19" s="1184" t="n">
        <f aca="false">IF(ISERR(Planilha!BF18/Planilha!BN17),0,Planilha!BF18/Planilha!BN17)</f>
        <v>0</v>
      </c>
      <c r="V19" s="1184" t="n">
        <f aca="false">IF(ISERR(Planilha!BG18/Planilha!BN17),0,Planilha!BG18/Planilha!BN17)</f>
        <v>0</v>
      </c>
      <c r="W19" s="1184" t="n">
        <f aca="false">IF(ISERR(Planilha!BH18/Planilha!BN17),0,Planilha!BH18/Planilha!BN17)</f>
        <v>0</v>
      </c>
      <c r="X19" s="1184" t="n">
        <f aca="false">IF(ISERR(Planilha!BI18/Planilha!BN17),0,Planilha!BI18/Planilha!BN17)</f>
        <v>0</v>
      </c>
      <c r="Y19" s="1184" t="n">
        <f aca="false">IF(ISERR(Planilha!BJ18/Planilha!BN17),0,Planilha!BJ18/Planilha!BN17)</f>
        <v>0</v>
      </c>
      <c r="Z19" s="1184" t="n">
        <f aca="false">IF(ISERR(Planilha!BK18/Planilha!BN17),0,Planilha!BK18/Planilha!BN17)</f>
        <v>0</v>
      </c>
      <c r="AA19" s="1184" t="n">
        <f aca="false">IF(ISERR(Planilha!BL18/Planilha!BN17),0,Planilha!BL18/Planilha!BN17)</f>
        <v>0</v>
      </c>
      <c r="AB19" s="1184" t="n">
        <f aca="false">IF(ISERR(Planilha!BM18/Planilha!BN17),0,Planilha!BM18/Planilha!BN17)</f>
        <v>0</v>
      </c>
      <c r="AC19" s="1185" t="n">
        <f aca="false">SUM(E19:AB19)</f>
        <v>0</v>
      </c>
    </row>
    <row r="20" customFormat="false" ht="12.75" hidden="false" customHeight="false" outlineLevel="0" collapsed="false">
      <c r="A20" s="1186" t="str">
        <f aca="false">Planilha!K29</f>
        <v>02</v>
      </c>
      <c r="B20" s="1187" t="str">
        <f aca="false">Planilha!L29</f>
        <v>ADMINISTRAÇÃO</v>
      </c>
      <c r="C20" s="1176"/>
      <c r="D20" s="1188" t="n">
        <f aca="false">IF(ISERR(Planilha!BN28/Planilha!BN166),0,Planilha!BN28/Planilha!BN166)</f>
        <v>0</v>
      </c>
      <c r="E20" s="1178" t="n">
        <f aca="false">IF(ISERR(Planilha!AP28/Planilha!BN28),0,Planilha!AP28/Planilha!BN28)</f>
        <v>0.3201</v>
      </c>
      <c r="F20" s="1178" t="n">
        <f aca="false">IF(ISERR(Planilha!AQ28/Planilha!BN28),0,Planilha!AQ28/Planilha!BN28)</f>
        <v>0.6799</v>
      </c>
      <c r="G20" s="1178" t="n">
        <f aca="false">IF(ISERR(Planilha!AR28/Planilha!BN28),0,Planilha!AR28/Planilha!BN28)</f>
        <v>0</v>
      </c>
      <c r="H20" s="1178" t="n">
        <f aca="false">IF(ISERR(Planilha!AS28/Planilha!BN28),0,Planilha!AS28/Planilha!BN28)</f>
        <v>0</v>
      </c>
      <c r="I20" s="1178" t="n">
        <f aca="false">IF(ISERR(Planilha!AT28/Planilha!BN28),0,Planilha!AT28/Planilha!BN28)</f>
        <v>0</v>
      </c>
      <c r="J20" s="1178" t="n">
        <f aca="false">IF(ISERR(Planilha!AU28/Planilha!BN28),0,Planilha!AU28/Planilha!BN28)</f>
        <v>0</v>
      </c>
      <c r="K20" s="1178" t="n">
        <f aca="false">IF(ISERR(Planilha!AV28/Planilha!BN28),0,Planilha!AV28/Planilha!BN28)</f>
        <v>0</v>
      </c>
      <c r="L20" s="1178" t="n">
        <f aca="false">IF(ISERR(Planilha!AW28/Planilha!BN28),0,Planilha!AW28/Planilha!BN28)</f>
        <v>0</v>
      </c>
      <c r="M20" s="1178" t="n">
        <f aca="false">IF(ISERR(Planilha!AX28/Planilha!BN28),0,Planilha!AX28/Planilha!BN28)</f>
        <v>0</v>
      </c>
      <c r="N20" s="1178" t="n">
        <f aca="false">IF(ISERR(Planilha!AY28/Planilha!BN28),0,Planilha!AY28/Planilha!BN28)</f>
        <v>0</v>
      </c>
      <c r="O20" s="1178" t="n">
        <f aca="false">IF(ISERR(Planilha!AZ28/Planilha!BN28),0,Planilha!AZ28/Planilha!BN28)</f>
        <v>0</v>
      </c>
      <c r="P20" s="1178" t="n">
        <f aca="false">IF(ISERR(Planilha!BA28/Planilha!BN28),0,Planilha!BA28/Planilha!BN28)</f>
        <v>0</v>
      </c>
      <c r="Q20" s="1178" t="n">
        <f aca="false">IF(ISERR(Planilha!BB28/Planilha!BN28),0,Planilha!BB28/Planilha!BN28)</f>
        <v>0</v>
      </c>
      <c r="R20" s="1178" t="n">
        <f aca="false">IF(ISERR(Planilha!BC28/Planilha!BN28),0,Planilha!BC28/Planilha!BN28)</f>
        <v>0</v>
      </c>
      <c r="S20" s="1178" t="n">
        <f aca="false">IF(ISERR(Planilha!BD28/Planilha!BN28),0,Planilha!BD28/Planilha!BN28)</f>
        <v>0</v>
      </c>
      <c r="T20" s="1178" t="n">
        <f aca="false">IF(ISERR(Planilha!BE28/Planilha!BN28),0,Planilha!BE28/Planilha!BN28)</f>
        <v>0</v>
      </c>
      <c r="U20" s="1178" t="n">
        <f aca="false">IF(ISERR(Planilha!BF28/Planilha!BN28),0,Planilha!BF28/Planilha!BN28)</f>
        <v>0</v>
      </c>
      <c r="V20" s="1178" t="n">
        <f aca="false">IF(ISERR(Planilha!BG28/Planilha!BN28),0,Planilha!BG28/Planilha!BN28)</f>
        <v>0</v>
      </c>
      <c r="W20" s="1178" t="n">
        <f aca="false">IF(ISERR(Planilha!BH28/Planilha!BN28),0,Planilha!BH28/Planilha!BN28)</f>
        <v>0</v>
      </c>
      <c r="X20" s="1178" t="n">
        <f aca="false">IF(ISERR(Planilha!BI28/Planilha!BN28),0,Planilha!BI28/Planilha!BN28)</f>
        <v>0</v>
      </c>
      <c r="Y20" s="1178" t="n">
        <f aca="false">IF(ISERR(Planilha!BJ28/Planilha!BN28),0,Planilha!BJ28/Planilha!BN28)</f>
        <v>0</v>
      </c>
      <c r="Z20" s="1178" t="n">
        <f aca="false">IF(ISERR(Planilha!BK28/Planilha!BN28),0,Planilha!BK28/Planilha!BN28)</f>
        <v>0</v>
      </c>
      <c r="AA20" s="1178" t="n">
        <f aca="false">IF(ISERR(Planilha!BL28/Planilha!BN28),0,Planilha!BL28/Planilha!BN28)</f>
        <v>0</v>
      </c>
      <c r="AB20" s="1178" t="n">
        <f aca="false">IF(ISERR(Planilha!BM28/Planilha!BN28),0,Planilha!BM28/Planilha!BN28)</f>
        <v>0</v>
      </c>
      <c r="AC20" s="1179"/>
    </row>
    <row r="21" customFormat="false" ht="12.75" hidden="false" customHeight="false" outlineLevel="0" collapsed="false">
      <c r="A21" s="1180"/>
      <c r="B21" s="1181"/>
      <c r="C21" s="1182"/>
      <c r="D21" s="1183"/>
      <c r="E21" s="1184" t="n">
        <f aca="false">IF(ISERR(Planilha!AP29/Planilha!BN28),0,Planilha!AP29/Planilha!BN28)</f>
        <v>0</v>
      </c>
      <c r="F21" s="1184" t="n">
        <f aca="false">IF(ISERR(Planilha!AQ29/Planilha!BN28),0,Planilha!AQ29/Planilha!BN28)</f>
        <v>0</v>
      </c>
      <c r="G21" s="1184" t="n">
        <f aca="false">IF(ISERR(Planilha!AR29/Planilha!BN28),0,Planilha!AR29/Planilha!BN28)</f>
        <v>0</v>
      </c>
      <c r="H21" s="1184" t="n">
        <f aca="false">IF(ISERR(Planilha!AS29/Planilha!BN28),0,Planilha!AS29/Planilha!BN28)</f>
        <v>0</v>
      </c>
      <c r="I21" s="1184" t="n">
        <f aca="false">IF(ISERR(Planilha!AT29/Planilha!BN28),0,Planilha!AT29/Planilha!BN28)</f>
        <v>0</v>
      </c>
      <c r="J21" s="1184" t="n">
        <f aca="false">IF(ISERR(Planilha!AU29/Planilha!BN28),0,Planilha!AU29/Planilha!BN28)</f>
        <v>0</v>
      </c>
      <c r="K21" s="1184" t="n">
        <f aca="false">IF(ISERR(Planilha!AV29/Planilha!BN28),0,Planilha!AV29/Planilha!BN28)</f>
        <v>0</v>
      </c>
      <c r="L21" s="1184" t="n">
        <f aca="false">IF(ISERR(Planilha!AW29/Planilha!BN28),0,Planilha!AW29/Planilha!BN28)</f>
        <v>0</v>
      </c>
      <c r="M21" s="1184" t="n">
        <f aca="false">IF(ISERR(Planilha!AX29/Planilha!BN28),0,Planilha!AX29/Planilha!BN28)</f>
        <v>0</v>
      </c>
      <c r="N21" s="1184" t="n">
        <f aca="false">IF(ISERR(Planilha!AY29/Planilha!BN28),0,Planilha!AY29/Planilha!BN28)</f>
        <v>0</v>
      </c>
      <c r="O21" s="1184" t="n">
        <f aca="false">IF(ISERR(Planilha!AZ29/Planilha!BN28),0,Planilha!AZ29/Planilha!BN28)</f>
        <v>0</v>
      </c>
      <c r="P21" s="1184" t="n">
        <f aca="false">IF(ISERR(Planilha!BA29/Planilha!BN28),0,Planilha!BA29/Planilha!BN28)</f>
        <v>0</v>
      </c>
      <c r="Q21" s="1184" t="n">
        <f aca="false">IF(ISERR(Planilha!BB29/Planilha!BN28),0,Planilha!BB29/Planilha!BN28)</f>
        <v>0</v>
      </c>
      <c r="R21" s="1184" t="n">
        <f aca="false">IF(ISERR(Planilha!BC29/Planilha!BN28),0,Planilha!BC29/Planilha!BN28)</f>
        <v>0</v>
      </c>
      <c r="S21" s="1184" t="n">
        <f aca="false">IF(ISERR(Planilha!BD29/Planilha!BN28),0,Planilha!BD29/Planilha!BN28)</f>
        <v>0</v>
      </c>
      <c r="T21" s="1184" t="n">
        <f aca="false">IF(ISERR(Planilha!BE29/Planilha!BN28),0,Planilha!BE29/Planilha!BN28)</f>
        <v>0</v>
      </c>
      <c r="U21" s="1184" t="n">
        <f aca="false">IF(ISERR(Planilha!BF29/Planilha!BN28),0,Planilha!BF29/Planilha!BN28)</f>
        <v>0</v>
      </c>
      <c r="V21" s="1184" t="n">
        <f aca="false">IF(ISERR(Planilha!BG29/Planilha!BN28),0,Planilha!BG29/Planilha!BN28)</f>
        <v>0</v>
      </c>
      <c r="W21" s="1184" t="n">
        <f aca="false">IF(ISERR(Planilha!BH29/Planilha!BN28),0,Planilha!BH29/Planilha!BN28)</f>
        <v>0</v>
      </c>
      <c r="X21" s="1184" t="n">
        <f aca="false">IF(ISERR(Planilha!BI29/Planilha!BN28),0,Planilha!BI29/Planilha!BN28)</f>
        <v>0</v>
      </c>
      <c r="Y21" s="1184" t="n">
        <f aca="false">IF(ISERR(Planilha!BJ29/Planilha!BN28),0,Planilha!BJ29/Planilha!BN28)</f>
        <v>0</v>
      </c>
      <c r="Z21" s="1184" t="n">
        <f aca="false">IF(ISERR(Planilha!BK29/Planilha!BN28),0,Planilha!BK29/Planilha!BN28)</f>
        <v>0</v>
      </c>
      <c r="AA21" s="1184" t="n">
        <f aca="false">IF(ISERR(Planilha!BL29/Planilha!BN28),0,Planilha!BL29/Planilha!BN28)</f>
        <v>0</v>
      </c>
      <c r="AB21" s="1184" t="n">
        <f aca="false">IF(ISERR(Planilha!BM29/Planilha!BN28),0,Planilha!BM29/Planilha!BN28)</f>
        <v>0</v>
      </c>
      <c r="AC21" s="1185" t="n">
        <f aca="false">SUM(E21:AB21)</f>
        <v>0</v>
      </c>
    </row>
    <row r="22" customFormat="false" ht="12.75" hidden="false" customHeight="false" outlineLevel="0" collapsed="false">
      <c r="A22" s="1186" t="e">
        <f aca="false">#REF!</f>
        <v>#REF!</v>
      </c>
      <c r="B22" s="1187" t="e">
        <f aca="false">#REF!</f>
        <v>#REF!</v>
      </c>
      <c r="C22" s="1176"/>
      <c r="D22" s="1188" t="n">
        <f aca="false">IF(ISERR(#REF!/Planilha!BN166),0,#REF!/Planilha!BN166)</f>
        <v>0</v>
      </c>
      <c r="E22" s="1178" t="n">
        <f aca="false">IF(ISERR(#REF!/#REF!),0,#REF!/#REF!)</f>
        <v>0</v>
      </c>
      <c r="F22" s="1178" t="n">
        <f aca="false">IF(ISERR(#REF!/#REF!),0,#REF!/#REF!)</f>
        <v>0</v>
      </c>
      <c r="G22" s="1178" t="n">
        <f aca="false">IF(ISERR(#REF!/#REF!),0,#REF!/#REF!)</f>
        <v>0</v>
      </c>
      <c r="H22" s="1178" t="n">
        <f aca="false">IF(ISERR(#REF!/#REF!),0,#REF!/#REF!)</f>
        <v>0</v>
      </c>
      <c r="I22" s="1178" t="n">
        <f aca="false">IF(ISERR(#REF!/#REF!),0,#REF!/#REF!)</f>
        <v>0</v>
      </c>
      <c r="J22" s="1178" t="n">
        <f aca="false">IF(ISERR(#REF!/#REF!),0,#REF!/#REF!)</f>
        <v>0</v>
      </c>
      <c r="K22" s="1178" t="n">
        <f aca="false">IF(ISERR(#REF!/#REF!),0,#REF!/#REF!)</f>
        <v>0</v>
      </c>
      <c r="L22" s="1178" t="n">
        <f aca="false">IF(ISERR(#REF!/#REF!),0,#REF!/#REF!)</f>
        <v>0</v>
      </c>
      <c r="M22" s="1178" t="n">
        <f aca="false">IF(ISERR(#REF!/#REF!),0,#REF!/#REF!)</f>
        <v>0</v>
      </c>
      <c r="N22" s="1178" t="n">
        <f aca="false">IF(ISERR(#REF!/#REF!),0,#REF!/#REF!)</f>
        <v>0</v>
      </c>
      <c r="O22" s="1178" t="n">
        <f aca="false">IF(ISERR(#REF!/#REF!),0,#REF!/#REF!)</f>
        <v>0</v>
      </c>
      <c r="P22" s="1178" t="n">
        <f aca="false">IF(ISERR(#REF!/#REF!),0,#REF!/#REF!)</f>
        <v>0</v>
      </c>
      <c r="Q22" s="1178" t="n">
        <f aca="false">IF(ISERR(#REF!/#REF!),0,#REF!/#REF!)</f>
        <v>0</v>
      </c>
      <c r="R22" s="1178" t="n">
        <f aca="false">IF(ISERR(#REF!/#REF!),0,#REF!/#REF!)</f>
        <v>0</v>
      </c>
      <c r="S22" s="1178" t="n">
        <f aca="false">IF(ISERR(#REF!/#REF!),0,#REF!/#REF!)</f>
        <v>0</v>
      </c>
      <c r="T22" s="1178" t="n">
        <f aca="false">IF(ISERR(#REF!/#REF!),0,#REF!/#REF!)</f>
        <v>0</v>
      </c>
      <c r="U22" s="1178" t="n">
        <f aca="false">IF(ISERR(#REF!/#REF!),0,#REF!/#REF!)</f>
        <v>0</v>
      </c>
      <c r="V22" s="1178" t="n">
        <f aca="false">IF(ISERR(#REF!/#REF!),0,#REF!/#REF!)</f>
        <v>0</v>
      </c>
      <c r="W22" s="1178" t="n">
        <f aca="false">IF(ISERR(#REF!/#REF!),0,#REF!/#REF!)</f>
        <v>0</v>
      </c>
      <c r="X22" s="1178" t="n">
        <f aca="false">IF(ISERR(#REF!/#REF!),0,#REF!/#REF!)</f>
        <v>0</v>
      </c>
      <c r="Y22" s="1178" t="n">
        <f aca="false">IF(ISERR(#REF!/#REF!),0,#REF!/#REF!)</f>
        <v>0</v>
      </c>
      <c r="Z22" s="1178" t="n">
        <f aca="false">IF(ISERR(#REF!/#REF!),0,#REF!/#REF!)</f>
        <v>0</v>
      </c>
      <c r="AA22" s="1178" t="n">
        <f aca="false">IF(ISERR(#REF!/#REF!),0,#REF!/#REF!)</f>
        <v>0</v>
      </c>
      <c r="AB22" s="1178" t="n">
        <f aca="false">IF(ISERR(#REF!/#REF!),0,#REF!/#REF!)</f>
        <v>0</v>
      </c>
      <c r="AC22" s="1179"/>
    </row>
    <row r="23" customFormat="false" ht="12.75" hidden="false" customHeight="false" outlineLevel="0" collapsed="false">
      <c r="A23" s="1180"/>
      <c r="B23" s="1181"/>
      <c r="C23" s="1182"/>
      <c r="D23" s="1183"/>
      <c r="E23" s="1184" t="n">
        <f aca="false">IF(ISERR(#REF!/#REF!),0,#REF!/#REF!)</f>
        <v>0</v>
      </c>
      <c r="F23" s="1184" t="n">
        <f aca="false">IF(ISERR(#REF!/#REF!),0,#REF!/#REF!)</f>
        <v>0</v>
      </c>
      <c r="G23" s="1184" t="n">
        <f aca="false">IF(ISERR(#REF!/#REF!),0,#REF!/#REF!)</f>
        <v>0</v>
      </c>
      <c r="H23" s="1184" t="n">
        <f aca="false">IF(ISERR(#REF!/#REF!),0,#REF!/#REF!)</f>
        <v>0</v>
      </c>
      <c r="I23" s="1184" t="n">
        <f aca="false">IF(ISERR(#REF!/#REF!),0,#REF!/#REF!)</f>
        <v>0</v>
      </c>
      <c r="J23" s="1184" t="n">
        <f aca="false">IF(ISERR(#REF!/#REF!),0,#REF!/#REF!)</f>
        <v>0</v>
      </c>
      <c r="K23" s="1184" t="n">
        <f aca="false">IF(ISERR(#REF!/#REF!),0,#REF!/#REF!)</f>
        <v>0</v>
      </c>
      <c r="L23" s="1184" t="n">
        <f aca="false">IF(ISERR(#REF!/#REF!),0,#REF!/#REF!)</f>
        <v>0</v>
      </c>
      <c r="M23" s="1184" t="n">
        <f aca="false">IF(ISERR(#REF!/#REF!),0,#REF!/#REF!)</f>
        <v>0</v>
      </c>
      <c r="N23" s="1184" t="n">
        <f aca="false">IF(ISERR(#REF!/#REF!),0,#REF!/#REF!)</f>
        <v>0</v>
      </c>
      <c r="O23" s="1184" t="n">
        <f aca="false">IF(ISERR(#REF!/#REF!),0,#REF!/#REF!)</f>
        <v>0</v>
      </c>
      <c r="P23" s="1184" t="n">
        <f aca="false">IF(ISERR(#REF!/#REF!),0,#REF!/#REF!)</f>
        <v>0</v>
      </c>
      <c r="Q23" s="1184" t="n">
        <f aca="false">IF(ISERR(#REF!/#REF!),0,#REF!/#REF!)</f>
        <v>0</v>
      </c>
      <c r="R23" s="1184" t="n">
        <f aca="false">IF(ISERR(#REF!/#REF!),0,#REF!/#REF!)</f>
        <v>0</v>
      </c>
      <c r="S23" s="1184" t="n">
        <f aca="false">IF(ISERR(#REF!/#REF!),0,#REF!/#REF!)</f>
        <v>0</v>
      </c>
      <c r="T23" s="1184" t="n">
        <f aca="false">IF(ISERR(#REF!/#REF!),0,#REF!/#REF!)</f>
        <v>0</v>
      </c>
      <c r="U23" s="1184" t="n">
        <f aca="false">IF(ISERR(#REF!/#REF!),0,#REF!/#REF!)</f>
        <v>0</v>
      </c>
      <c r="V23" s="1184" t="n">
        <f aca="false">IF(ISERR(#REF!/#REF!),0,#REF!/#REF!)</f>
        <v>0</v>
      </c>
      <c r="W23" s="1184" t="n">
        <f aca="false">IF(ISERR(#REF!/#REF!),0,#REF!/#REF!)</f>
        <v>0</v>
      </c>
      <c r="X23" s="1184" t="n">
        <f aca="false">IF(ISERR(#REF!/#REF!),0,#REF!/#REF!)</f>
        <v>0</v>
      </c>
      <c r="Y23" s="1184" t="n">
        <f aca="false">IF(ISERR(#REF!/#REF!),0,#REF!/#REF!)</f>
        <v>0</v>
      </c>
      <c r="Z23" s="1184" t="n">
        <f aca="false">IF(ISERR(#REF!/#REF!),0,#REF!/#REF!)</f>
        <v>0</v>
      </c>
      <c r="AA23" s="1184" t="n">
        <f aca="false">IF(ISERR(#REF!/#REF!),0,#REF!/#REF!)</f>
        <v>0</v>
      </c>
      <c r="AB23" s="1184" t="n">
        <f aca="false">IF(ISERR(#REF!/#REF!),0,#REF!/#REF!)</f>
        <v>0</v>
      </c>
      <c r="AC23" s="1185" t="n">
        <f aca="false">SUM(E23:AB23)</f>
        <v>0</v>
      </c>
    </row>
    <row r="24" customFormat="false" ht="12.75" hidden="false" customHeight="false" outlineLevel="0" collapsed="false">
      <c r="A24" s="1186" t="e">
        <f aca="false">#REF!</f>
        <v>#REF!</v>
      </c>
      <c r="B24" s="1187" t="e">
        <f aca="false">#REF!</f>
        <v>#REF!</v>
      </c>
      <c r="C24" s="1176"/>
      <c r="D24" s="1188" t="n">
        <f aca="false">IF(ISERR(#REF!/Planilha!BN166),0,#REF!/Planilha!BN166)</f>
        <v>0</v>
      </c>
      <c r="E24" s="1178" t="n">
        <f aca="false">IF(ISERR(#REF!/#REF!),0,#REF!/#REF!)</f>
        <v>0</v>
      </c>
      <c r="F24" s="1178" t="n">
        <f aca="false">IF(ISERR(#REF!/#REF!),0,#REF!/#REF!)</f>
        <v>0</v>
      </c>
      <c r="G24" s="1178" t="n">
        <f aca="false">IF(ISERR(#REF!/#REF!),0,#REF!/#REF!)</f>
        <v>0</v>
      </c>
      <c r="H24" s="1178" t="n">
        <f aca="false">IF(ISERR(#REF!/#REF!),0,#REF!/#REF!)</f>
        <v>0</v>
      </c>
      <c r="I24" s="1178" t="n">
        <f aca="false">IF(ISERR(#REF!/#REF!),0,#REF!/#REF!)</f>
        <v>0</v>
      </c>
      <c r="J24" s="1178" t="n">
        <f aca="false">IF(ISERR(#REF!/#REF!),0,#REF!/#REF!)</f>
        <v>0</v>
      </c>
      <c r="K24" s="1178" t="n">
        <f aca="false">IF(ISERR(#REF!/#REF!),0,#REF!/#REF!)</f>
        <v>0</v>
      </c>
      <c r="L24" s="1178" t="n">
        <f aca="false">IF(ISERR(#REF!/#REF!),0,#REF!/#REF!)</f>
        <v>0</v>
      </c>
      <c r="M24" s="1178" t="n">
        <f aca="false">IF(ISERR(#REF!/#REF!),0,#REF!/#REF!)</f>
        <v>0</v>
      </c>
      <c r="N24" s="1178" t="n">
        <f aca="false">IF(ISERR(#REF!/#REF!),0,#REF!/#REF!)</f>
        <v>0</v>
      </c>
      <c r="O24" s="1178" t="n">
        <f aca="false">IF(ISERR(#REF!/#REF!),0,#REF!/#REF!)</f>
        <v>0</v>
      </c>
      <c r="P24" s="1178" t="n">
        <f aca="false">IF(ISERR(#REF!/#REF!),0,#REF!/#REF!)</f>
        <v>0</v>
      </c>
      <c r="Q24" s="1178" t="n">
        <f aca="false">IF(ISERR(#REF!/#REF!),0,#REF!/#REF!)</f>
        <v>0</v>
      </c>
      <c r="R24" s="1178" t="n">
        <f aca="false">IF(ISERR(#REF!/#REF!),0,#REF!/#REF!)</f>
        <v>0</v>
      </c>
      <c r="S24" s="1178" t="n">
        <f aca="false">IF(ISERR(#REF!/#REF!),0,#REF!/#REF!)</f>
        <v>0</v>
      </c>
      <c r="T24" s="1178" t="n">
        <f aca="false">IF(ISERR(#REF!/#REF!),0,#REF!/#REF!)</f>
        <v>0</v>
      </c>
      <c r="U24" s="1178" t="n">
        <f aca="false">IF(ISERR(#REF!/#REF!),0,#REF!/#REF!)</f>
        <v>0</v>
      </c>
      <c r="V24" s="1178" t="n">
        <f aca="false">IF(ISERR(#REF!/#REF!),0,#REF!/#REF!)</f>
        <v>0</v>
      </c>
      <c r="W24" s="1178" t="n">
        <f aca="false">IF(ISERR(#REF!/#REF!),0,#REF!/#REF!)</f>
        <v>0</v>
      </c>
      <c r="X24" s="1178" t="n">
        <f aca="false">IF(ISERR(#REF!/#REF!),0,#REF!/#REF!)</f>
        <v>0</v>
      </c>
      <c r="Y24" s="1178" t="n">
        <f aca="false">IF(ISERR(#REF!/#REF!),0,#REF!/#REF!)</f>
        <v>0</v>
      </c>
      <c r="Z24" s="1178" t="n">
        <f aca="false">IF(ISERR(#REF!/#REF!),0,#REF!/#REF!)</f>
        <v>0</v>
      </c>
      <c r="AA24" s="1178" t="n">
        <f aca="false">IF(ISERR(#REF!/#REF!),0,#REF!/#REF!)</f>
        <v>0</v>
      </c>
      <c r="AB24" s="1178" t="n">
        <f aca="false">IF(ISERR(#REF!/#REF!),0,#REF!/#REF!)</f>
        <v>0</v>
      </c>
      <c r="AC24" s="1179"/>
    </row>
    <row r="25" customFormat="false" ht="12.75" hidden="false" customHeight="false" outlineLevel="0" collapsed="false">
      <c r="A25" s="1180"/>
      <c r="B25" s="1181"/>
      <c r="C25" s="1182"/>
      <c r="D25" s="1183"/>
      <c r="E25" s="1184" t="n">
        <f aca="false">IF(ISERR(#REF!/#REF!),0,#REF!/#REF!)</f>
        <v>0</v>
      </c>
      <c r="F25" s="1184" t="n">
        <f aca="false">IF(ISERR(#REF!/#REF!),0,#REF!/#REF!)</f>
        <v>0</v>
      </c>
      <c r="G25" s="1184" t="n">
        <f aca="false">IF(ISERR(#REF!/#REF!),0,#REF!/#REF!)</f>
        <v>0</v>
      </c>
      <c r="H25" s="1184" t="n">
        <f aca="false">IF(ISERR(#REF!/#REF!),0,#REF!/#REF!)</f>
        <v>0</v>
      </c>
      <c r="I25" s="1184" t="n">
        <f aca="false">IF(ISERR(#REF!/#REF!),0,#REF!/#REF!)</f>
        <v>0</v>
      </c>
      <c r="J25" s="1184" t="n">
        <f aca="false">IF(ISERR(#REF!/#REF!),0,#REF!/#REF!)</f>
        <v>0</v>
      </c>
      <c r="K25" s="1184" t="n">
        <f aca="false">IF(ISERR(#REF!/#REF!),0,#REF!/#REF!)</f>
        <v>0</v>
      </c>
      <c r="L25" s="1184" t="n">
        <f aca="false">IF(ISERR(#REF!/#REF!),0,#REF!/#REF!)</f>
        <v>0</v>
      </c>
      <c r="M25" s="1184" t="n">
        <f aca="false">IF(ISERR(#REF!/#REF!),0,#REF!/#REF!)</f>
        <v>0</v>
      </c>
      <c r="N25" s="1184" t="n">
        <f aca="false">IF(ISERR(#REF!/#REF!),0,#REF!/#REF!)</f>
        <v>0</v>
      </c>
      <c r="O25" s="1184" t="n">
        <f aca="false">IF(ISERR(#REF!/#REF!),0,#REF!/#REF!)</f>
        <v>0</v>
      </c>
      <c r="P25" s="1184" t="n">
        <f aca="false">IF(ISERR(#REF!/#REF!),0,#REF!/#REF!)</f>
        <v>0</v>
      </c>
      <c r="Q25" s="1184" t="n">
        <f aca="false">IF(ISERR(#REF!/#REF!),0,#REF!/#REF!)</f>
        <v>0</v>
      </c>
      <c r="R25" s="1184" t="n">
        <f aca="false">IF(ISERR(#REF!/#REF!),0,#REF!/#REF!)</f>
        <v>0</v>
      </c>
      <c r="S25" s="1184" t="n">
        <f aca="false">IF(ISERR(#REF!/#REF!),0,#REF!/#REF!)</f>
        <v>0</v>
      </c>
      <c r="T25" s="1184" t="n">
        <f aca="false">IF(ISERR(#REF!/#REF!),0,#REF!/#REF!)</f>
        <v>0</v>
      </c>
      <c r="U25" s="1184" t="n">
        <f aca="false">IF(ISERR(#REF!/#REF!),0,#REF!/#REF!)</f>
        <v>0</v>
      </c>
      <c r="V25" s="1184" t="n">
        <f aca="false">IF(ISERR(#REF!/#REF!),0,#REF!/#REF!)</f>
        <v>0</v>
      </c>
      <c r="W25" s="1184" t="n">
        <f aca="false">IF(ISERR(#REF!/#REF!),0,#REF!/#REF!)</f>
        <v>0</v>
      </c>
      <c r="X25" s="1184" t="n">
        <f aca="false">IF(ISERR(#REF!/#REF!),0,#REF!/#REF!)</f>
        <v>0</v>
      </c>
      <c r="Y25" s="1184" t="n">
        <f aca="false">IF(ISERR(#REF!/#REF!),0,#REF!/#REF!)</f>
        <v>0</v>
      </c>
      <c r="Z25" s="1184" t="n">
        <f aca="false">IF(ISERR(#REF!/#REF!),0,#REF!/#REF!)</f>
        <v>0</v>
      </c>
      <c r="AA25" s="1184" t="n">
        <f aca="false">IF(ISERR(#REF!/#REF!),0,#REF!/#REF!)</f>
        <v>0</v>
      </c>
      <c r="AB25" s="1184" t="n">
        <f aca="false">IF(ISERR(#REF!/#REF!),0,#REF!/#REF!)</f>
        <v>0</v>
      </c>
      <c r="AC25" s="1185" t="n">
        <f aca="false">SUM(E25:AB25)</f>
        <v>0</v>
      </c>
    </row>
    <row r="26" customFormat="false" ht="12.75" hidden="false" customHeight="false" outlineLevel="0" collapsed="false">
      <c r="A26" s="1186" t="e">
        <f aca="false">#REF!</f>
        <v>#REF!</v>
      </c>
      <c r="B26" s="1187" t="e">
        <f aca="false">#REF!</f>
        <v>#REF!</v>
      </c>
      <c r="C26" s="1176"/>
      <c r="D26" s="1188" t="n">
        <f aca="false">IF(ISERR(#REF!/Planilha!BN166),0,#REF!/Planilha!BN166)</f>
        <v>0</v>
      </c>
      <c r="E26" s="1178" t="n">
        <f aca="false">IF(ISERR(#REF!/#REF!),0,#REF!/#REF!)</f>
        <v>0</v>
      </c>
      <c r="F26" s="1178" t="n">
        <f aca="false">IF(ISERR(#REF!/#REF!),0,#REF!/#REF!)</f>
        <v>0</v>
      </c>
      <c r="G26" s="1178" t="n">
        <f aca="false">IF(ISERR(#REF!/#REF!),0,#REF!/#REF!)</f>
        <v>0</v>
      </c>
      <c r="H26" s="1178" t="n">
        <f aca="false">IF(ISERR(#REF!/#REF!),0,#REF!/#REF!)</f>
        <v>0</v>
      </c>
      <c r="I26" s="1178" t="n">
        <f aca="false">IF(ISERR(#REF!/#REF!),0,#REF!/#REF!)</f>
        <v>0</v>
      </c>
      <c r="J26" s="1178" t="n">
        <f aca="false">IF(ISERR(#REF!/#REF!),0,#REF!/#REF!)</f>
        <v>0</v>
      </c>
      <c r="K26" s="1178" t="n">
        <f aca="false">IF(ISERR(#REF!/#REF!),0,#REF!/#REF!)</f>
        <v>0</v>
      </c>
      <c r="L26" s="1178" t="n">
        <f aca="false">IF(ISERR(#REF!/#REF!),0,#REF!/#REF!)</f>
        <v>0</v>
      </c>
      <c r="M26" s="1178" t="n">
        <f aca="false">IF(ISERR(#REF!/#REF!),0,#REF!/#REF!)</f>
        <v>0</v>
      </c>
      <c r="N26" s="1178" t="n">
        <f aca="false">IF(ISERR(#REF!/#REF!),0,#REF!/#REF!)</f>
        <v>0</v>
      </c>
      <c r="O26" s="1178" t="n">
        <f aca="false">IF(ISERR(#REF!/#REF!),0,#REF!/#REF!)</f>
        <v>0</v>
      </c>
      <c r="P26" s="1178" t="n">
        <f aca="false">IF(ISERR(#REF!/#REF!),0,#REF!/#REF!)</f>
        <v>0</v>
      </c>
      <c r="Q26" s="1178" t="n">
        <f aca="false">IF(ISERR(#REF!/#REF!),0,#REF!/#REF!)</f>
        <v>0</v>
      </c>
      <c r="R26" s="1178" t="n">
        <f aca="false">IF(ISERR(#REF!/#REF!),0,#REF!/#REF!)</f>
        <v>0</v>
      </c>
      <c r="S26" s="1178" t="n">
        <f aca="false">IF(ISERR(#REF!/#REF!),0,#REF!/#REF!)</f>
        <v>0</v>
      </c>
      <c r="T26" s="1178" t="n">
        <f aca="false">IF(ISERR(#REF!/#REF!),0,#REF!/#REF!)</f>
        <v>0</v>
      </c>
      <c r="U26" s="1178" t="n">
        <f aca="false">IF(ISERR(#REF!/#REF!),0,#REF!/#REF!)</f>
        <v>0</v>
      </c>
      <c r="V26" s="1178" t="n">
        <f aca="false">IF(ISERR(#REF!/#REF!),0,#REF!/#REF!)</f>
        <v>0</v>
      </c>
      <c r="W26" s="1178" t="n">
        <f aca="false">IF(ISERR(#REF!/#REF!),0,#REF!/#REF!)</f>
        <v>0</v>
      </c>
      <c r="X26" s="1178" t="n">
        <f aca="false">IF(ISERR(#REF!/#REF!),0,#REF!/#REF!)</f>
        <v>0</v>
      </c>
      <c r="Y26" s="1178" t="n">
        <f aca="false">IF(ISERR(#REF!/#REF!),0,#REF!/#REF!)</f>
        <v>0</v>
      </c>
      <c r="Z26" s="1178" t="n">
        <f aca="false">IF(ISERR(#REF!/#REF!),0,#REF!/#REF!)</f>
        <v>0</v>
      </c>
      <c r="AA26" s="1178" t="n">
        <f aca="false">IF(ISERR(#REF!/#REF!),0,#REF!/#REF!)</f>
        <v>0</v>
      </c>
      <c r="AB26" s="1178" t="n">
        <f aca="false">IF(ISERR(#REF!/#REF!),0,#REF!/#REF!)</f>
        <v>0</v>
      </c>
      <c r="AC26" s="1179"/>
    </row>
    <row r="27" customFormat="false" ht="12.75" hidden="false" customHeight="false" outlineLevel="0" collapsed="false">
      <c r="A27" s="1180"/>
      <c r="B27" s="1181"/>
      <c r="C27" s="1182"/>
      <c r="D27" s="1183"/>
      <c r="E27" s="1184" t="n">
        <f aca="false">IF(ISERR(#REF!/#REF!),0,#REF!/#REF!)</f>
        <v>0</v>
      </c>
      <c r="F27" s="1184" t="n">
        <f aca="false">IF(ISERR(#REF!/#REF!),0,#REF!/#REF!)</f>
        <v>0</v>
      </c>
      <c r="G27" s="1184" t="n">
        <f aca="false">IF(ISERR(#REF!/#REF!),0,#REF!/#REF!)</f>
        <v>0</v>
      </c>
      <c r="H27" s="1184" t="n">
        <f aca="false">IF(ISERR(#REF!/#REF!),0,#REF!/#REF!)</f>
        <v>0</v>
      </c>
      <c r="I27" s="1184" t="n">
        <f aca="false">IF(ISERR(#REF!/#REF!),0,#REF!/#REF!)</f>
        <v>0</v>
      </c>
      <c r="J27" s="1184" t="n">
        <f aca="false">IF(ISERR(#REF!/#REF!),0,#REF!/#REF!)</f>
        <v>0</v>
      </c>
      <c r="K27" s="1184" t="n">
        <f aca="false">IF(ISERR(#REF!/#REF!),0,#REF!/#REF!)</f>
        <v>0</v>
      </c>
      <c r="L27" s="1184" t="n">
        <f aca="false">IF(ISERR(#REF!/#REF!),0,#REF!/#REF!)</f>
        <v>0</v>
      </c>
      <c r="M27" s="1184" t="n">
        <f aca="false">IF(ISERR(#REF!/#REF!),0,#REF!/#REF!)</f>
        <v>0</v>
      </c>
      <c r="N27" s="1184" t="n">
        <f aca="false">IF(ISERR(#REF!/#REF!),0,#REF!/#REF!)</f>
        <v>0</v>
      </c>
      <c r="O27" s="1184" t="n">
        <f aca="false">IF(ISERR(#REF!/#REF!),0,#REF!/#REF!)</f>
        <v>0</v>
      </c>
      <c r="P27" s="1184" t="n">
        <f aca="false">IF(ISERR(#REF!/#REF!),0,#REF!/#REF!)</f>
        <v>0</v>
      </c>
      <c r="Q27" s="1184" t="n">
        <f aca="false">IF(ISERR(#REF!/#REF!),0,#REF!/#REF!)</f>
        <v>0</v>
      </c>
      <c r="R27" s="1184" t="n">
        <f aca="false">IF(ISERR(#REF!/#REF!),0,#REF!/#REF!)</f>
        <v>0</v>
      </c>
      <c r="S27" s="1184" t="n">
        <f aca="false">IF(ISERR(#REF!/#REF!),0,#REF!/#REF!)</f>
        <v>0</v>
      </c>
      <c r="T27" s="1184" t="n">
        <f aca="false">IF(ISERR(#REF!/#REF!),0,#REF!/#REF!)</f>
        <v>0</v>
      </c>
      <c r="U27" s="1184" t="n">
        <f aca="false">IF(ISERR(#REF!/#REF!),0,#REF!/#REF!)</f>
        <v>0</v>
      </c>
      <c r="V27" s="1184" t="n">
        <f aca="false">IF(ISERR(#REF!/#REF!),0,#REF!/#REF!)</f>
        <v>0</v>
      </c>
      <c r="W27" s="1184" t="n">
        <f aca="false">IF(ISERR(#REF!/#REF!),0,#REF!/#REF!)</f>
        <v>0</v>
      </c>
      <c r="X27" s="1184" t="n">
        <f aca="false">IF(ISERR(#REF!/#REF!),0,#REF!/#REF!)</f>
        <v>0</v>
      </c>
      <c r="Y27" s="1184" t="n">
        <f aca="false">IF(ISERR(#REF!/#REF!),0,#REF!/#REF!)</f>
        <v>0</v>
      </c>
      <c r="Z27" s="1184" t="n">
        <f aca="false">IF(ISERR(#REF!/#REF!),0,#REF!/#REF!)</f>
        <v>0</v>
      </c>
      <c r="AA27" s="1184" t="n">
        <f aca="false">IF(ISERR(#REF!/#REF!),0,#REF!/#REF!)</f>
        <v>0</v>
      </c>
      <c r="AB27" s="1184" t="n">
        <f aca="false">IF(ISERR(#REF!/#REF!),0,#REF!/#REF!)</f>
        <v>0</v>
      </c>
      <c r="AC27" s="1185" t="n">
        <f aca="false">SUM(E27:AB27)</f>
        <v>0</v>
      </c>
    </row>
    <row r="28" customFormat="false" ht="12.75" hidden="false" customHeight="false" outlineLevel="0" collapsed="false">
      <c r="A28" s="1186" t="e">
        <f aca="false">#REF!</f>
        <v>#REF!</v>
      </c>
      <c r="B28" s="1187" t="e">
        <f aca="false">#REF!</f>
        <v>#REF!</v>
      </c>
      <c r="C28" s="1176"/>
      <c r="D28" s="1188" t="n">
        <f aca="false">IF(ISERR(#REF!/Planilha!BN166),0,#REF!/Planilha!BN166)</f>
        <v>0</v>
      </c>
      <c r="E28" s="1178" t="n">
        <f aca="false">IF(ISERR(#REF!/#REF!),0,#REF!/#REF!)</f>
        <v>0</v>
      </c>
      <c r="F28" s="1178" t="n">
        <f aca="false">IF(ISERR(#REF!/#REF!),0,#REF!/#REF!)</f>
        <v>0</v>
      </c>
      <c r="G28" s="1178" t="n">
        <f aca="false">IF(ISERR(#REF!/#REF!),0,#REF!/#REF!)</f>
        <v>0</v>
      </c>
      <c r="H28" s="1178" t="n">
        <f aca="false">IF(ISERR(#REF!/#REF!),0,#REF!/#REF!)</f>
        <v>0</v>
      </c>
      <c r="I28" s="1178" t="n">
        <f aca="false">IF(ISERR(#REF!/#REF!),0,#REF!/#REF!)</f>
        <v>0</v>
      </c>
      <c r="J28" s="1178" t="n">
        <f aca="false">IF(ISERR(#REF!/#REF!),0,#REF!/#REF!)</f>
        <v>0</v>
      </c>
      <c r="K28" s="1178" t="n">
        <f aca="false">IF(ISERR(#REF!/#REF!),0,#REF!/#REF!)</f>
        <v>0</v>
      </c>
      <c r="L28" s="1178" t="n">
        <f aca="false">IF(ISERR(#REF!/#REF!),0,#REF!/#REF!)</f>
        <v>0</v>
      </c>
      <c r="M28" s="1178" t="n">
        <f aca="false">IF(ISERR(#REF!/#REF!),0,#REF!/#REF!)</f>
        <v>0</v>
      </c>
      <c r="N28" s="1178" t="n">
        <f aca="false">IF(ISERR(#REF!/#REF!),0,#REF!/#REF!)</f>
        <v>0</v>
      </c>
      <c r="O28" s="1178" t="n">
        <f aca="false">IF(ISERR(#REF!/#REF!),0,#REF!/#REF!)</f>
        <v>0</v>
      </c>
      <c r="P28" s="1178" t="n">
        <f aca="false">IF(ISERR(#REF!/#REF!),0,#REF!/#REF!)</f>
        <v>0</v>
      </c>
      <c r="Q28" s="1178" t="n">
        <f aca="false">IF(ISERR(#REF!/#REF!),0,#REF!/#REF!)</f>
        <v>0</v>
      </c>
      <c r="R28" s="1178" t="n">
        <f aca="false">IF(ISERR(#REF!/#REF!),0,#REF!/#REF!)</f>
        <v>0</v>
      </c>
      <c r="S28" s="1178" t="n">
        <f aca="false">IF(ISERR(#REF!/#REF!),0,#REF!/#REF!)</f>
        <v>0</v>
      </c>
      <c r="T28" s="1178" t="n">
        <f aca="false">IF(ISERR(#REF!/#REF!),0,#REF!/#REF!)</f>
        <v>0</v>
      </c>
      <c r="U28" s="1178" t="n">
        <f aca="false">IF(ISERR(#REF!/#REF!),0,#REF!/#REF!)</f>
        <v>0</v>
      </c>
      <c r="V28" s="1178" t="n">
        <f aca="false">IF(ISERR(#REF!/#REF!),0,#REF!/#REF!)</f>
        <v>0</v>
      </c>
      <c r="W28" s="1178" t="n">
        <f aca="false">IF(ISERR(#REF!/#REF!),0,#REF!/#REF!)</f>
        <v>0</v>
      </c>
      <c r="X28" s="1178" t="n">
        <f aca="false">IF(ISERR(#REF!/#REF!),0,#REF!/#REF!)</f>
        <v>0</v>
      </c>
      <c r="Y28" s="1178" t="n">
        <f aca="false">IF(ISERR(#REF!/#REF!),0,#REF!/#REF!)</f>
        <v>0</v>
      </c>
      <c r="Z28" s="1178" t="n">
        <f aca="false">IF(ISERR(#REF!/#REF!),0,#REF!/#REF!)</f>
        <v>0</v>
      </c>
      <c r="AA28" s="1178" t="n">
        <f aca="false">IF(ISERR(#REF!/#REF!),0,#REF!/#REF!)</f>
        <v>0</v>
      </c>
      <c r="AB28" s="1178" t="n">
        <f aca="false">IF(ISERR(#REF!/#REF!),0,#REF!/#REF!)</f>
        <v>0</v>
      </c>
      <c r="AC28" s="1179"/>
    </row>
    <row r="29" customFormat="false" ht="12.75" hidden="false" customHeight="false" outlineLevel="0" collapsed="false">
      <c r="A29" s="1180"/>
      <c r="B29" s="1181"/>
      <c r="C29" s="1182"/>
      <c r="D29" s="1183"/>
      <c r="E29" s="1184" t="n">
        <f aca="false">IF(ISERR(#REF!/#REF!),0,#REF!/#REF!)</f>
        <v>0</v>
      </c>
      <c r="F29" s="1184" t="n">
        <f aca="false">IF(ISERR(#REF!/#REF!),0,#REF!/#REF!)</f>
        <v>0</v>
      </c>
      <c r="G29" s="1184" t="n">
        <f aca="false">IF(ISERR(#REF!/#REF!),0,#REF!/#REF!)</f>
        <v>0</v>
      </c>
      <c r="H29" s="1184" t="n">
        <f aca="false">IF(ISERR(#REF!/#REF!),0,#REF!/#REF!)</f>
        <v>0</v>
      </c>
      <c r="I29" s="1184" t="n">
        <f aca="false">IF(ISERR(#REF!/#REF!),0,#REF!/#REF!)</f>
        <v>0</v>
      </c>
      <c r="J29" s="1184" t="n">
        <f aca="false">IF(ISERR(#REF!/#REF!),0,#REF!/#REF!)</f>
        <v>0</v>
      </c>
      <c r="K29" s="1184" t="n">
        <f aca="false">IF(ISERR(#REF!/#REF!),0,#REF!/#REF!)</f>
        <v>0</v>
      </c>
      <c r="L29" s="1184" t="n">
        <f aca="false">IF(ISERR(#REF!/#REF!),0,#REF!/#REF!)</f>
        <v>0</v>
      </c>
      <c r="M29" s="1184" t="n">
        <f aca="false">IF(ISERR(#REF!/#REF!),0,#REF!/#REF!)</f>
        <v>0</v>
      </c>
      <c r="N29" s="1184" t="n">
        <f aca="false">IF(ISERR(#REF!/#REF!),0,#REF!/#REF!)</f>
        <v>0</v>
      </c>
      <c r="O29" s="1184" t="n">
        <f aca="false">IF(ISERR(#REF!/#REF!),0,#REF!/#REF!)</f>
        <v>0</v>
      </c>
      <c r="P29" s="1184" t="n">
        <f aca="false">IF(ISERR(#REF!/#REF!),0,#REF!/#REF!)</f>
        <v>0</v>
      </c>
      <c r="Q29" s="1184" t="n">
        <f aca="false">IF(ISERR(#REF!/#REF!),0,#REF!/#REF!)</f>
        <v>0</v>
      </c>
      <c r="R29" s="1184" t="n">
        <f aca="false">IF(ISERR(#REF!/#REF!),0,#REF!/#REF!)</f>
        <v>0</v>
      </c>
      <c r="S29" s="1184" t="n">
        <f aca="false">IF(ISERR(#REF!/#REF!),0,#REF!/#REF!)</f>
        <v>0</v>
      </c>
      <c r="T29" s="1184" t="n">
        <f aca="false">IF(ISERR(#REF!/#REF!),0,#REF!/#REF!)</f>
        <v>0</v>
      </c>
      <c r="U29" s="1184" t="n">
        <f aca="false">IF(ISERR(#REF!/#REF!),0,#REF!/#REF!)</f>
        <v>0</v>
      </c>
      <c r="V29" s="1184" t="n">
        <f aca="false">IF(ISERR(#REF!/#REF!),0,#REF!/#REF!)</f>
        <v>0</v>
      </c>
      <c r="W29" s="1184" t="n">
        <f aca="false">IF(ISERR(#REF!/#REF!),0,#REF!/#REF!)</f>
        <v>0</v>
      </c>
      <c r="X29" s="1184" t="n">
        <f aca="false">IF(ISERR(#REF!/#REF!),0,#REF!/#REF!)</f>
        <v>0</v>
      </c>
      <c r="Y29" s="1184" t="n">
        <f aca="false">IF(ISERR(#REF!/#REF!),0,#REF!/#REF!)</f>
        <v>0</v>
      </c>
      <c r="Z29" s="1184" t="n">
        <f aca="false">IF(ISERR(#REF!/#REF!),0,#REF!/#REF!)</f>
        <v>0</v>
      </c>
      <c r="AA29" s="1184" t="n">
        <f aca="false">IF(ISERR(#REF!/#REF!),0,#REF!/#REF!)</f>
        <v>0</v>
      </c>
      <c r="AB29" s="1184" t="n">
        <f aca="false">IF(ISERR(#REF!/#REF!),0,#REF!/#REF!)</f>
        <v>0</v>
      </c>
      <c r="AC29" s="1185" t="n">
        <f aca="false">SUM(E29:AB29)</f>
        <v>0</v>
      </c>
    </row>
    <row r="30" customFormat="false" ht="12.75" hidden="false" customHeight="false" outlineLevel="0" collapsed="false">
      <c r="A30" s="1186" t="e">
        <f aca="false">#REF!</f>
        <v>#REF!</v>
      </c>
      <c r="B30" s="1187" t="e">
        <f aca="false">#REF!</f>
        <v>#REF!</v>
      </c>
      <c r="C30" s="1176"/>
      <c r="D30" s="1188" t="n">
        <f aca="false">IF(ISERR(#REF!/Planilha!BN166),0,#REF!/Planilha!BN166)</f>
        <v>0</v>
      </c>
      <c r="E30" s="1178" t="n">
        <f aca="false">IF(ISERR(#REF!/#REF!),0,#REF!/#REF!)</f>
        <v>0</v>
      </c>
      <c r="F30" s="1178" t="n">
        <f aca="false">IF(ISERR(#REF!/#REF!),0,#REF!/#REF!)</f>
        <v>0</v>
      </c>
      <c r="G30" s="1178" t="n">
        <f aca="false">IF(ISERR(#REF!/#REF!),0,#REF!/#REF!)</f>
        <v>0</v>
      </c>
      <c r="H30" s="1178" t="n">
        <f aca="false">IF(ISERR(#REF!/#REF!),0,#REF!/#REF!)</f>
        <v>0</v>
      </c>
      <c r="I30" s="1178" t="n">
        <f aca="false">IF(ISERR(#REF!/#REF!),0,#REF!/#REF!)</f>
        <v>0</v>
      </c>
      <c r="J30" s="1178" t="n">
        <f aca="false">IF(ISERR(#REF!/#REF!),0,#REF!/#REF!)</f>
        <v>0</v>
      </c>
      <c r="K30" s="1178" t="n">
        <f aca="false">IF(ISERR(#REF!/#REF!),0,#REF!/#REF!)</f>
        <v>0</v>
      </c>
      <c r="L30" s="1178" t="n">
        <f aca="false">IF(ISERR(#REF!/#REF!),0,#REF!/#REF!)</f>
        <v>0</v>
      </c>
      <c r="M30" s="1178" t="n">
        <f aca="false">IF(ISERR(#REF!/#REF!),0,#REF!/#REF!)</f>
        <v>0</v>
      </c>
      <c r="N30" s="1178" t="n">
        <f aca="false">IF(ISERR(#REF!/#REF!),0,#REF!/#REF!)</f>
        <v>0</v>
      </c>
      <c r="O30" s="1178" t="n">
        <f aca="false">IF(ISERR(#REF!/#REF!),0,#REF!/#REF!)</f>
        <v>0</v>
      </c>
      <c r="P30" s="1178" t="n">
        <f aca="false">IF(ISERR(#REF!/#REF!),0,#REF!/#REF!)</f>
        <v>0</v>
      </c>
      <c r="Q30" s="1178" t="n">
        <f aca="false">IF(ISERR(#REF!/#REF!),0,#REF!/#REF!)</f>
        <v>0</v>
      </c>
      <c r="R30" s="1178" t="n">
        <f aca="false">IF(ISERR(#REF!/#REF!),0,#REF!/#REF!)</f>
        <v>0</v>
      </c>
      <c r="S30" s="1178" t="n">
        <f aca="false">IF(ISERR(#REF!/#REF!),0,#REF!/#REF!)</f>
        <v>0</v>
      </c>
      <c r="T30" s="1178" t="n">
        <f aca="false">IF(ISERR(#REF!/#REF!),0,#REF!/#REF!)</f>
        <v>0</v>
      </c>
      <c r="U30" s="1178" t="n">
        <f aca="false">IF(ISERR(#REF!/#REF!),0,#REF!/#REF!)</f>
        <v>0</v>
      </c>
      <c r="V30" s="1178" t="n">
        <f aca="false">IF(ISERR(#REF!/#REF!),0,#REF!/#REF!)</f>
        <v>0</v>
      </c>
      <c r="W30" s="1178" t="n">
        <f aca="false">IF(ISERR(#REF!/#REF!),0,#REF!/#REF!)</f>
        <v>0</v>
      </c>
      <c r="X30" s="1178" t="n">
        <f aca="false">IF(ISERR(#REF!/#REF!),0,#REF!/#REF!)</f>
        <v>0</v>
      </c>
      <c r="Y30" s="1178" t="n">
        <f aca="false">IF(ISERR(#REF!/#REF!),0,#REF!/#REF!)</f>
        <v>0</v>
      </c>
      <c r="Z30" s="1178" t="n">
        <f aca="false">IF(ISERR(#REF!/#REF!),0,#REF!/#REF!)</f>
        <v>0</v>
      </c>
      <c r="AA30" s="1178" t="n">
        <f aca="false">IF(ISERR(#REF!/#REF!),0,#REF!/#REF!)</f>
        <v>0</v>
      </c>
      <c r="AB30" s="1178" t="n">
        <f aca="false">IF(ISERR(#REF!/#REF!),0,#REF!/#REF!)</f>
        <v>0</v>
      </c>
      <c r="AC30" s="1179"/>
    </row>
    <row r="31" customFormat="false" ht="12.75" hidden="false" customHeight="false" outlineLevel="0" collapsed="false">
      <c r="A31" s="1180"/>
      <c r="B31" s="1181"/>
      <c r="C31" s="1182"/>
      <c r="D31" s="1183"/>
      <c r="E31" s="1184" t="n">
        <f aca="false">IF(ISERR(#REF!/#REF!),0,#REF!/#REF!)</f>
        <v>0</v>
      </c>
      <c r="F31" s="1184" t="n">
        <f aca="false">IF(ISERR(#REF!/#REF!),0,#REF!/#REF!)</f>
        <v>0</v>
      </c>
      <c r="G31" s="1184" t="n">
        <f aca="false">IF(ISERR(#REF!/#REF!),0,#REF!/#REF!)</f>
        <v>0</v>
      </c>
      <c r="H31" s="1184" t="n">
        <f aca="false">IF(ISERR(#REF!/#REF!),0,#REF!/#REF!)</f>
        <v>0</v>
      </c>
      <c r="I31" s="1184" t="n">
        <f aca="false">IF(ISERR(#REF!/#REF!),0,#REF!/#REF!)</f>
        <v>0</v>
      </c>
      <c r="J31" s="1184" t="n">
        <f aca="false">IF(ISERR(#REF!/#REF!),0,#REF!/#REF!)</f>
        <v>0</v>
      </c>
      <c r="K31" s="1184" t="n">
        <f aca="false">IF(ISERR(#REF!/#REF!),0,#REF!/#REF!)</f>
        <v>0</v>
      </c>
      <c r="L31" s="1184" t="n">
        <f aca="false">IF(ISERR(#REF!/#REF!),0,#REF!/#REF!)</f>
        <v>0</v>
      </c>
      <c r="M31" s="1184" t="n">
        <f aca="false">IF(ISERR(#REF!/#REF!),0,#REF!/#REF!)</f>
        <v>0</v>
      </c>
      <c r="N31" s="1184" t="n">
        <f aca="false">IF(ISERR(#REF!/#REF!),0,#REF!/#REF!)</f>
        <v>0</v>
      </c>
      <c r="O31" s="1184" t="n">
        <f aca="false">IF(ISERR(#REF!/#REF!),0,#REF!/#REF!)</f>
        <v>0</v>
      </c>
      <c r="P31" s="1184" t="n">
        <f aca="false">IF(ISERR(#REF!/#REF!),0,#REF!/#REF!)</f>
        <v>0</v>
      </c>
      <c r="Q31" s="1184" t="n">
        <f aca="false">IF(ISERR(#REF!/#REF!),0,#REF!/#REF!)</f>
        <v>0</v>
      </c>
      <c r="R31" s="1184" t="n">
        <f aca="false">IF(ISERR(#REF!/#REF!),0,#REF!/#REF!)</f>
        <v>0</v>
      </c>
      <c r="S31" s="1184" t="n">
        <f aca="false">IF(ISERR(#REF!/#REF!),0,#REF!/#REF!)</f>
        <v>0</v>
      </c>
      <c r="T31" s="1184" t="n">
        <f aca="false">IF(ISERR(#REF!/#REF!),0,#REF!/#REF!)</f>
        <v>0</v>
      </c>
      <c r="U31" s="1184" t="n">
        <f aca="false">IF(ISERR(#REF!/#REF!),0,#REF!/#REF!)</f>
        <v>0</v>
      </c>
      <c r="V31" s="1184" t="n">
        <f aca="false">IF(ISERR(#REF!/#REF!),0,#REF!/#REF!)</f>
        <v>0</v>
      </c>
      <c r="W31" s="1184" t="n">
        <f aca="false">IF(ISERR(#REF!/#REF!),0,#REF!/#REF!)</f>
        <v>0</v>
      </c>
      <c r="X31" s="1184" t="n">
        <f aca="false">IF(ISERR(#REF!/#REF!),0,#REF!/#REF!)</f>
        <v>0</v>
      </c>
      <c r="Y31" s="1184" t="n">
        <f aca="false">IF(ISERR(#REF!/#REF!),0,#REF!/#REF!)</f>
        <v>0</v>
      </c>
      <c r="Z31" s="1184" t="n">
        <f aca="false">IF(ISERR(#REF!/#REF!),0,#REF!/#REF!)</f>
        <v>0</v>
      </c>
      <c r="AA31" s="1184" t="n">
        <f aca="false">IF(ISERR(#REF!/#REF!),0,#REF!/#REF!)</f>
        <v>0</v>
      </c>
      <c r="AB31" s="1184" t="n">
        <f aca="false">IF(ISERR(#REF!/#REF!),0,#REF!/#REF!)</f>
        <v>0</v>
      </c>
      <c r="AC31" s="1185" t="n">
        <f aca="false">SUM(E31:AB31)</f>
        <v>0</v>
      </c>
    </row>
    <row r="32" customFormat="false" ht="12.75" hidden="false" customHeight="false" outlineLevel="0" collapsed="false">
      <c r="A32" s="1186" t="e">
        <f aca="false">#REF!</f>
        <v>#REF!</v>
      </c>
      <c r="B32" s="1187" t="e">
        <f aca="false">#REF!</f>
        <v>#REF!</v>
      </c>
      <c r="C32" s="1176"/>
      <c r="D32" s="1188" t="n">
        <f aca="false">IF(ISERR(#REF!/Planilha!BN166),0,#REF!/Planilha!BN166)</f>
        <v>0</v>
      </c>
      <c r="E32" s="1178" t="n">
        <f aca="false">IF(ISERR(#REF!/#REF!),0,#REF!/#REF!)</f>
        <v>0</v>
      </c>
      <c r="F32" s="1178" t="n">
        <f aca="false">IF(ISERR(#REF!/#REF!),0,#REF!/#REF!)</f>
        <v>0</v>
      </c>
      <c r="G32" s="1178" t="n">
        <f aca="false">IF(ISERR(#REF!/#REF!),0,#REF!/#REF!)</f>
        <v>0</v>
      </c>
      <c r="H32" s="1178" t="n">
        <f aca="false">IF(ISERR(#REF!/#REF!),0,#REF!/#REF!)</f>
        <v>0</v>
      </c>
      <c r="I32" s="1178" t="n">
        <f aca="false">IF(ISERR(#REF!/#REF!),0,#REF!/#REF!)</f>
        <v>0</v>
      </c>
      <c r="J32" s="1178" t="n">
        <f aca="false">IF(ISERR(#REF!/#REF!),0,#REF!/#REF!)</f>
        <v>0</v>
      </c>
      <c r="K32" s="1178" t="n">
        <f aca="false">IF(ISERR(#REF!/#REF!),0,#REF!/#REF!)</f>
        <v>0</v>
      </c>
      <c r="L32" s="1178" t="n">
        <f aca="false">IF(ISERR(#REF!/#REF!),0,#REF!/#REF!)</f>
        <v>0</v>
      </c>
      <c r="M32" s="1178" t="n">
        <f aca="false">IF(ISERR(#REF!/#REF!),0,#REF!/#REF!)</f>
        <v>0</v>
      </c>
      <c r="N32" s="1178" t="n">
        <f aca="false">IF(ISERR(#REF!/#REF!),0,#REF!/#REF!)</f>
        <v>0</v>
      </c>
      <c r="O32" s="1178" t="n">
        <f aca="false">IF(ISERR(#REF!/#REF!),0,#REF!/#REF!)</f>
        <v>0</v>
      </c>
      <c r="P32" s="1178" t="n">
        <f aca="false">IF(ISERR(#REF!/#REF!),0,#REF!/#REF!)</f>
        <v>0</v>
      </c>
      <c r="Q32" s="1178" t="n">
        <f aca="false">IF(ISERR(#REF!/#REF!),0,#REF!/#REF!)</f>
        <v>0</v>
      </c>
      <c r="R32" s="1178" t="n">
        <f aca="false">IF(ISERR(#REF!/#REF!),0,#REF!/#REF!)</f>
        <v>0</v>
      </c>
      <c r="S32" s="1178" t="n">
        <f aca="false">IF(ISERR(#REF!/#REF!),0,#REF!/#REF!)</f>
        <v>0</v>
      </c>
      <c r="T32" s="1178" t="n">
        <f aca="false">IF(ISERR(#REF!/#REF!),0,#REF!/#REF!)</f>
        <v>0</v>
      </c>
      <c r="U32" s="1178" t="n">
        <f aca="false">IF(ISERR(#REF!/#REF!),0,#REF!/#REF!)</f>
        <v>0</v>
      </c>
      <c r="V32" s="1178" t="n">
        <f aca="false">IF(ISERR(#REF!/#REF!),0,#REF!/#REF!)</f>
        <v>0</v>
      </c>
      <c r="W32" s="1178" t="n">
        <f aca="false">IF(ISERR(#REF!/#REF!),0,#REF!/#REF!)</f>
        <v>0</v>
      </c>
      <c r="X32" s="1178" t="n">
        <f aca="false">IF(ISERR(#REF!/#REF!),0,#REF!/#REF!)</f>
        <v>0</v>
      </c>
      <c r="Y32" s="1178" t="n">
        <f aca="false">IF(ISERR(#REF!/#REF!),0,#REF!/#REF!)</f>
        <v>0</v>
      </c>
      <c r="Z32" s="1178" t="n">
        <f aca="false">IF(ISERR(#REF!/#REF!),0,#REF!/#REF!)</f>
        <v>0</v>
      </c>
      <c r="AA32" s="1178" t="n">
        <f aca="false">IF(ISERR(#REF!/#REF!),0,#REF!/#REF!)</f>
        <v>0</v>
      </c>
      <c r="AB32" s="1178" t="n">
        <f aca="false">IF(ISERR(#REF!/#REF!),0,#REF!/#REF!)</f>
        <v>0</v>
      </c>
      <c r="AC32" s="1179"/>
    </row>
    <row r="33" customFormat="false" ht="12.75" hidden="false" customHeight="false" outlineLevel="0" collapsed="false">
      <c r="A33" s="1180"/>
      <c r="B33" s="1181"/>
      <c r="C33" s="1182"/>
      <c r="D33" s="1183"/>
      <c r="E33" s="1184" t="n">
        <f aca="false">IF(ISERR(#REF!/#REF!),0,#REF!/#REF!)</f>
        <v>0</v>
      </c>
      <c r="F33" s="1184" t="n">
        <f aca="false">IF(ISERR(#REF!/#REF!),0,#REF!/#REF!)</f>
        <v>0</v>
      </c>
      <c r="G33" s="1184" t="n">
        <f aca="false">IF(ISERR(#REF!/#REF!),0,#REF!/#REF!)</f>
        <v>0</v>
      </c>
      <c r="H33" s="1184" t="n">
        <f aca="false">IF(ISERR(#REF!/#REF!),0,#REF!/#REF!)</f>
        <v>0</v>
      </c>
      <c r="I33" s="1184" t="n">
        <f aca="false">IF(ISERR(#REF!/#REF!),0,#REF!/#REF!)</f>
        <v>0</v>
      </c>
      <c r="J33" s="1184" t="n">
        <f aca="false">IF(ISERR(#REF!/#REF!),0,#REF!/#REF!)</f>
        <v>0</v>
      </c>
      <c r="K33" s="1184" t="n">
        <f aca="false">IF(ISERR(#REF!/#REF!),0,#REF!/#REF!)</f>
        <v>0</v>
      </c>
      <c r="L33" s="1184" t="n">
        <f aca="false">IF(ISERR(#REF!/#REF!),0,#REF!/#REF!)</f>
        <v>0</v>
      </c>
      <c r="M33" s="1184" t="n">
        <f aca="false">IF(ISERR(#REF!/#REF!),0,#REF!/#REF!)</f>
        <v>0</v>
      </c>
      <c r="N33" s="1184" t="n">
        <f aca="false">IF(ISERR(#REF!/#REF!),0,#REF!/#REF!)</f>
        <v>0</v>
      </c>
      <c r="O33" s="1184" t="n">
        <f aca="false">IF(ISERR(#REF!/#REF!),0,#REF!/#REF!)</f>
        <v>0</v>
      </c>
      <c r="P33" s="1184" t="n">
        <f aca="false">IF(ISERR(#REF!/#REF!),0,#REF!/#REF!)</f>
        <v>0</v>
      </c>
      <c r="Q33" s="1184" t="n">
        <f aca="false">IF(ISERR(#REF!/#REF!),0,#REF!/#REF!)</f>
        <v>0</v>
      </c>
      <c r="R33" s="1184" t="n">
        <f aca="false">IF(ISERR(#REF!/#REF!),0,#REF!/#REF!)</f>
        <v>0</v>
      </c>
      <c r="S33" s="1184" t="n">
        <f aca="false">IF(ISERR(#REF!/#REF!),0,#REF!/#REF!)</f>
        <v>0</v>
      </c>
      <c r="T33" s="1184" t="n">
        <f aca="false">IF(ISERR(#REF!/#REF!),0,#REF!/#REF!)</f>
        <v>0</v>
      </c>
      <c r="U33" s="1184" t="n">
        <f aca="false">IF(ISERR(#REF!/#REF!),0,#REF!/#REF!)</f>
        <v>0</v>
      </c>
      <c r="V33" s="1184" t="n">
        <f aca="false">IF(ISERR(#REF!/#REF!),0,#REF!/#REF!)</f>
        <v>0</v>
      </c>
      <c r="W33" s="1184" t="n">
        <f aca="false">IF(ISERR(#REF!/#REF!),0,#REF!/#REF!)</f>
        <v>0</v>
      </c>
      <c r="X33" s="1184" t="n">
        <f aca="false">IF(ISERR(#REF!/#REF!),0,#REF!/#REF!)</f>
        <v>0</v>
      </c>
      <c r="Y33" s="1184" t="n">
        <f aca="false">IF(ISERR(#REF!/#REF!),0,#REF!/#REF!)</f>
        <v>0</v>
      </c>
      <c r="Z33" s="1184" t="n">
        <f aca="false">IF(ISERR(#REF!/#REF!),0,#REF!/#REF!)</f>
        <v>0</v>
      </c>
      <c r="AA33" s="1184" t="n">
        <f aca="false">IF(ISERR(#REF!/#REF!),0,#REF!/#REF!)</f>
        <v>0</v>
      </c>
      <c r="AB33" s="1184" t="n">
        <f aca="false">IF(ISERR(#REF!/#REF!),0,#REF!/#REF!)</f>
        <v>0</v>
      </c>
      <c r="AC33" s="1185" t="n">
        <f aca="false">SUM(E33:AB33)</f>
        <v>0</v>
      </c>
    </row>
    <row r="34" customFormat="false" ht="12.75" hidden="false" customHeight="false" outlineLevel="0" collapsed="false">
      <c r="A34" s="1186" t="e">
        <f aca="false">#REF!</f>
        <v>#REF!</v>
      </c>
      <c r="B34" s="1187" t="e">
        <f aca="false">#REF!</f>
        <v>#REF!</v>
      </c>
      <c r="C34" s="1176"/>
      <c r="D34" s="1188" t="n">
        <f aca="false">IF(ISERR(#REF!/Planilha!BN166),0,#REF!/Planilha!BN166)</f>
        <v>0</v>
      </c>
      <c r="E34" s="1178" t="n">
        <f aca="false">IF(ISERR(#REF!/#REF!),0,#REF!/#REF!)</f>
        <v>0</v>
      </c>
      <c r="F34" s="1178" t="n">
        <f aca="false">IF(ISERR(#REF!/#REF!),0,#REF!/#REF!)</f>
        <v>0</v>
      </c>
      <c r="G34" s="1178" t="n">
        <f aca="false">IF(ISERR(#REF!/#REF!),0,#REF!/#REF!)</f>
        <v>0</v>
      </c>
      <c r="H34" s="1178" t="n">
        <f aca="false">IF(ISERR(#REF!/#REF!),0,#REF!/#REF!)</f>
        <v>0</v>
      </c>
      <c r="I34" s="1178" t="n">
        <f aca="false">IF(ISERR(#REF!/#REF!),0,#REF!/#REF!)</f>
        <v>0</v>
      </c>
      <c r="J34" s="1178" t="n">
        <f aca="false">IF(ISERR(#REF!/#REF!),0,#REF!/#REF!)</f>
        <v>0</v>
      </c>
      <c r="K34" s="1178" t="n">
        <f aca="false">IF(ISERR(#REF!/#REF!),0,#REF!/#REF!)</f>
        <v>0</v>
      </c>
      <c r="L34" s="1178" t="n">
        <f aca="false">IF(ISERR(#REF!/#REF!),0,#REF!/#REF!)</f>
        <v>0</v>
      </c>
      <c r="M34" s="1178" t="n">
        <f aca="false">IF(ISERR(#REF!/#REF!),0,#REF!/#REF!)</f>
        <v>0</v>
      </c>
      <c r="N34" s="1178" t="n">
        <f aca="false">IF(ISERR(#REF!/#REF!),0,#REF!/#REF!)</f>
        <v>0</v>
      </c>
      <c r="O34" s="1178" t="n">
        <f aca="false">IF(ISERR(#REF!/#REF!),0,#REF!/#REF!)</f>
        <v>0</v>
      </c>
      <c r="P34" s="1178" t="n">
        <f aca="false">IF(ISERR(#REF!/#REF!),0,#REF!/#REF!)</f>
        <v>0</v>
      </c>
      <c r="Q34" s="1178" t="n">
        <f aca="false">IF(ISERR(#REF!/#REF!),0,#REF!/#REF!)</f>
        <v>0</v>
      </c>
      <c r="R34" s="1178" t="n">
        <f aca="false">IF(ISERR(#REF!/#REF!),0,#REF!/#REF!)</f>
        <v>0</v>
      </c>
      <c r="S34" s="1178" t="n">
        <f aca="false">IF(ISERR(#REF!/#REF!),0,#REF!/#REF!)</f>
        <v>0</v>
      </c>
      <c r="T34" s="1178" t="n">
        <f aca="false">IF(ISERR(#REF!/#REF!),0,#REF!/#REF!)</f>
        <v>0</v>
      </c>
      <c r="U34" s="1178" t="n">
        <f aca="false">IF(ISERR(#REF!/#REF!),0,#REF!/#REF!)</f>
        <v>0</v>
      </c>
      <c r="V34" s="1178" t="n">
        <f aca="false">IF(ISERR(#REF!/#REF!),0,#REF!/#REF!)</f>
        <v>0</v>
      </c>
      <c r="W34" s="1178" t="n">
        <f aca="false">IF(ISERR(#REF!/#REF!),0,#REF!/#REF!)</f>
        <v>0</v>
      </c>
      <c r="X34" s="1178" t="n">
        <f aca="false">IF(ISERR(#REF!/#REF!),0,#REF!/#REF!)</f>
        <v>0</v>
      </c>
      <c r="Y34" s="1178" t="n">
        <f aca="false">IF(ISERR(#REF!/#REF!),0,#REF!/#REF!)</f>
        <v>0</v>
      </c>
      <c r="Z34" s="1178" t="n">
        <f aca="false">IF(ISERR(#REF!/#REF!),0,#REF!/#REF!)</f>
        <v>0</v>
      </c>
      <c r="AA34" s="1178" t="n">
        <f aca="false">IF(ISERR(#REF!/#REF!),0,#REF!/#REF!)</f>
        <v>0</v>
      </c>
      <c r="AB34" s="1178" t="n">
        <f aca="false">IF(ISERR(#REF!/#REF!),0,#REF!/#REF!)</f>
        <v>0</v>
      </c>
      <c r="AC34" s="1179"/>
    </row>
    <row r="35" customFormat="false" ht="12.75" hidden="false" customHeight="false" outlineLevel="0" collapsed="false">
      <c r="A35" s="1180"/>
      <c r="B35" s="1181"/>
      <c r="C35" s="1182"/>
      <c r="D35" s="1183"/>
      <c r="E35" s="1184" t="n">
        <f aca="false">IF(ISERR(#REF!/#REF!),0,#REF!/#REF!)</f>
        <v>0</v>
      </c>
      <c r="F35" s="1184" t="n">
        <f aca="false">IF(ISERR(#REF!/#REF!),0,#REF!/#REF!)</f>
        <v>0</v>
      </c>
      <c r="G35" s="1184" t="n">
        <f aca="false">IF(ISERR(#REF!/#REF!),0,#REF!/#REF!)</f>
        <v>0</v>
      </c>
      <c r="H35" s="1184" t="n">
        <f aca="false">IF(ISERR(#REF!/#REF!),0,#REF!/#REF!)</f>
        <v>0</v>
      </c>
      <c r="I35" s="1184" t="n">
        <f aca="false">IF(ISERR(#REF!/#REF!),0,#REF!/#REF!)</f>
        <v>0</v>
      </c>
      <c r="J35" s="1184" t="n">
        <f aca="false">IF(ISERR(#REF!/#REF!),0,#REF!/#REF!)</f>
        <v>0</v>
      </c>
      <c r="K35" s="1184" t="n">
        <f aca="false">IF(ISERR(#REF!/#REF!),0,#REF!/#REF!)</f>
        <v>0</v>
      </c>
      <c r="L35" s="1184" t="n">
        <f aca="false">IF(ISERR(#REF!/#REF!),0,#REF!/#REF!)</f>
        <v>0</v>
      </c>
      <c r="M35" s="1184" t="n">
        <f aca="false">IF(ISERR(#REF!/#REF!),0,#REF!/#REF!)</f>
        <v>0</v>
      </c>
      <c r="N35" s="1184" t="n">
        <f aca="false">IF(ISERR(#REF!/#REF!),0,#REF!/#REF!)</f>
        <v>0</v>
      </c>
      <c r="O35" s="1184" t="n">
        <f aca="false">IF(ISERR(#REF!/#REF!),0,#REF!/#REF!)</f>
        <v>0</v>
      </c>
      <c r="P35" s="1184" t="n">
        <f aca="false">IF(ISERR(#REF!/#REF!),0,#REF!/#REF!)</f>
        <v>0</v>
      </c>
      <c r="Q35" s="1184" t="n">
        <f aca="false">IF(ISERR(#REF!/#REF!),0,#REF!/#REF!)</f>
        <v>0</v>
      </c>
      <c r="R35" s="1184" t="n">
        <f aca="false">IF(ISERR(#REF!/#REF!),0,#REF!/#REF!)</f>
        <v>0</v>
      </c>
      <c r="S35" s="1184" t="n">
        <f aca="false">IF(ISERR(#REF!/#REF!),0,#REF!/#REF!)</f>
        <v>0</v>
      </c>
      <c r="T35" s="1184" t="n">
        <f aca="false">IF(ISERR(#REF!/#REF!),0,#REF!/#REF!)</f>
        <v>0</v>
      </c>
      <c r="U35" s="1184" t="n">
        <f aca="false">IF(ISERR(#REF!/#REF!),0,#REF!/#REF!)</f>
        <v>0</v>
      </c>
      <c r="V35" s="1184" t="n">
        <f aca="false">IF(ISERR(#REF!/#REF!),0,#REF!/#REF!)</f>
        <v>0</v>
      </c>
      <c r="W35" s="1184" t="n">
        <f aca="false">IF(ISERR(#REF!/#REF!),0,#REF!/#REF!)</f>
        <v>0</v>
      </c>
      <c r="X35" s="1184" t="n">
        <f aca="false">IF(ISERR(#REF!/#REF!),0,#REF!/#REF!)</f>
        <v>0</v>
      </c>
      <c r="Y35" s="1184" t="n">
        <f aca="false">IF(ISERR(#REF!/#REF!),0,#REF!/#REF!)</f>
        <v>0</v>
      </c>
      <c r="Z35" s="1184" t="n">
        <f aca="false">IF(ISERR(#REF!/#REF!),0,#REF!/#REF!)</f>
        <v>0</v>
      </c>
      <c r="AA35" s="1184" t="n">
        <f aca="false">IF(ISERR(#REF!/#REF!),0,#REF!/#REF!)</f>
        <v>0</v>
      </c>
      <c r="AB35" s="1184" t="n">
        <f aca="false">IF(ISERR(#REF!/#REF!),0,#REF!/#REF!)</f>
        <v>0</v>
      </c>
      <c r="AC35" s="1185" t="n">
        <f aca="false">SUM(E35:AB35)</f>
        <v>0</v>
      </c>
    </row>
    <row r="36" customFormat="false" ht="12.75" hidden="false" customHeight="false" outlineLevel="0" collapsed="false">
      <c r="A36" s="1186" t="e">
        <f aca="false">#REF!</f>
        <v>#REF!</v>
      </c>
      <c r="B36" s="1187" t="e">
        <f aca="false">#REF!</f>
        <v>#REF!</v>
      </c>
      <c r="C36" s="1176"/>
      <c r="D36" s="1188" t="n">
        <f aca="false">IF(ISERR(#REF!/Planilha!BN166),0,#REF!/Planilha!BN166)</f>
        <v>0</v>
      </c>
      <c r="E36" s="1178" t="n">
        <f aca="false">IF(ISERR(#REF!/#REF!),0,#REF!/#REF!)</f>
        <v>0</v>
      </c>
      <c r="F36" s="1178" t="n">
        <f aca="false">IF(ISERR(#REF!/#REF!),0,#REF!/#REF!)</f>
        <v>0</v>
      </c>
      <c r="G36" s="1178" t="n">
        <f aca="false">IF(ISERR(#REF!/#REF!),0,#REF!/#REF!)</f>
        <v>0</v>
      </c>
      <c r="H36" s="1178" t="n">
        <f aca="false">IF(ISERR(#REF!/#REF!),0,#REF!/#REF!)</f>
        <v>0</v>
      </c>
      <c r="I36" s="1178" t="n">
        <f aca="false">IF(ISERR(#REF!/#REF!),0,#REF!/#REF!)</f>
        <v>0</v>
      </c>
      <c r="J36" s="1178" t="n">
        <f aca="false">IF(ISERR(#REF!/#REF!),0,#REF!/#REF!)</f>
        <v>0</v>
      </c>
      <c r="K36" s="1178" t="n">
        <f aca="false">IF(ISERR(#REF!/#REF!),0,#REF!/#REF!)</f>
        <v>0</v>
      </c>
      <c r="L36" s="1178" t="n">
        <f aca="false">IF(ISERR(#REF!/#REF!),0,#REF!/#REF!)</f>
        <v>0</v>
      </c>
      <c r="M36" s="1178" t="n">
        <f aca="false">IF(ISERR(#REF!/#REF!),0,#REF!/#REF!)</f>
        <v>0</v>
      </c>
      <c r="N36" s="1178" t="n">
        <f aca="false">IF(ISERR(#REF!/#REF!),0,#REF!/#REF!)</f>
        <v>0</v>
      </c>
      <c r="O36" s="1178" t="n">
        <f aca="false">IF(ISERR(#REF!/#REF!),0,#REF!/#REF!)</f>
        <v>0</v>
      </c>
      <c r="P36" s="1178" t="n">
        <f aca="false">IF(ISERR(#REF!/#REF!),0,#REF!/#REF!)</f>
        <v>0</v>
      </c>
      <c r="Q36" s="1178" t="n">
        <f aca="false">IF(ISERR(#REF!/#REF!),0,#REF!/#REF!)</f>
        <v>0</v>
      </c>
      <c r="R36" s="1178" t="n">
        <f aca="false">IF(ISERR(#REF!/#REF!),0,#REF!/#REF!)</f>
        <v>0</v>
      </c>
      <c r="S36" s="1178" t="n">
        <f aca="false">IF(ISERR(#REF!/#REF!),0,#REF!/#REF!)</f>
        <v>0</v>
      </c>
      <c r="T36" s="1178" t="n">
        <f aca="false">IF(ISERR(#REF!/#REF!),0,#REF!/#REF!)</f>
        <v>0</v>
      </c>
      <c r="U36" s="1178" t="n">
        <f aca="false">IF(ISERR(#REF!/#REF!),0,#REF!/#REF!)</f>
        <v>0</v>
      </c>
      <c r="V36" s="1178" t="n">
        <f aca="false">IF(ISERR(#REF!/#REF!),0,#REF!/#REF!)</f>
        <v>0</v>
      </c>
      <c r="W36" s="1178" t="n">
        <f aca="false">IF(ISERR(#REF!/#REF!),0,#REF!/#REF!)</f>
        <v>0</v>
      </c>
      <c r="X36" s="1178" t="n">
        <f aca="false">IF(ISERR(#REF!/#REF!),0,#REF!/#REF!)</f>
        <v>0</v>
      </c>
      <c r="Y36" s="1178" t="n">
        <f aca="false">IF(ISERR(#REF!/#REF!),0,#REF!/#REF!)</f>
        <v>0</v>
      </c>
      <c r="Z36" s="1178" t="n">
        <f aca="false">IF(ISERR(#REF!/#REF!),0,#REF!/#REF!)</f>
        <v>0</v>
      </c>
      <c r="AA36" s="1178" t="n">
        <f aca="false">IF(ISERR(#REF!/#REF!),0,#REF!/#REF!)</f>
        <v>0</v>
      </c>
      <c r="AB36" s="1178" t="n">
        <f aca="false">IF(ISERR(#REF!/#REF!),0,#REF!/#REF!)</f>
        <v>0</v>
      </c>
      <c r="AC36" s="1179"/>
    </row>
    <row r="37" customFormat="false" ht="12.75" hidden="false" customHeight="false" outlineLevel="0" collapsed="false">
      <c r="A37" s="1180"/>
      <c r="B37" s="1181"/>
      <c r="C37" s="1182"/>
      <c r="D37" s="1183"/>
      <c r="E37" s="1184" t="n">
        <f aca="false">IF(ISERR(#REF!/#REF!),0,#REF!/#REF!)</f>
        <v>0</v>
      </c>
      <c r="F37" s="1184" t="n">
        <f aca="false">IF(ISERR(#REF!/#REF!),0,#REF!/#REF!)</f>
        <v>0</v>
      </c>
      <c r="G37" s="1184" t="n">
        <f aca="false">IF(ISERR(#REF!/#REF!),0,#REF!/#REF!)</f>
        <v>0</v>
      </c>
      <c r="H37" s="1184" t="n">
        <f aca="false">IF(ISERR(#REF!/#REF!),0,#REF!/#REF!)</f>
        <v>0</v>
      </c>
      <c r="I37" s="1184" t="n">
        <f aca="false">IF(ISERR(#REF!/#REF!),0,#REF!/#REF!)</f>
        <v>0</v>
      </c>
      <c r="J37" s="1184" t="n">
        <f aca="false">IF(ISERR(#REF!/#REF!),0,#REF!/#REF!)</f>
        <v>0</v>
      </c>
      <c r="K37" s="1184" t="n">
        <f aca="false">IF(ISERR(#REF!/#REF!),0,#REF!/#REF!)</f>
        <v>0</v>
      </c>
      <c r="L37" s="1184" t="n">
        <f aca="false">IF(ISERR(#REF!/#REF!),0,#REF!/#REF!)</f>
        <v>0</v>
      </c>
      <c r="M37" s="1184" t="n">
        <f aca="false">IF(ISERR(#REF!/#REF!),0,#REF!/#REF!)</f>
        <v>0</v>
      </c>
      <c r="N37" s="1184" t="n">
        <f aca="false">IF(ISERR(#REF!/#REF!),0,#REF!/#REF!)</f>
        <v>0</v>
      </c>
      <c r="O37" s="1184" t="n">
        <f aca="false">IF(ISERR(#REF!/#REF!),0,#REF!/#REF!)</f>
        <v>0</v>
      </c>
      <c r="P37" s="1184" t="n">
        <f aca="false">IF(ISERR(#REF!/#REF!),0,#REF!/#REF!)</f>
        <v>0</v>
      </c>
      <c r="Q37" s="1184" t="n">
        <f aca="false">IF(ISERR(#REF!/#REF!),0,#REF!/#REF!)</f>
        <v>0</v>
      </c>
      <c r="R37" s="1184" t="n">
        <f aca="false">IF(ISERR(#REF!/#REF!),0,#REF!/#REF!)</f>
        <v>0</v>
      </c>
      <c r="S37" s="1184" t="n">
        <f aca="false">IF(ISERR(#REF!/#REF!),0,#REF!/#REF!)</f>
        <v>0</v>
      </c>
      <c r="T37" s="1184" t="n">
        <f aca="false">IF(ISERR(#REF!/#REF!),0,#REF!/#REF!)</f>
        <v>0</v>
      </c>
      <c r="U37" s="1184" t="n">
        <f aca="false">IF(ISERR(#REF!/#REF!),0,#REF!/#REF!)</f>
        <v>0</v>
      </c>
      <c r="V37" s="1184" t="n">
        <f aca="false">IF(ISERR(#REF!/#REF!),0,#REF!/#REF!)</f>
        <v>0</v>
      </c>
      <c r="W37" s="1184" t="n">
        <f aca="false">IF(ISERR(#REF!/#REF!),0,#REF!/#REF!)</f>
        <v>0</v>
      </c>
      <c r="X37" s="1184" t="n">
        <f aca="false">IF(ISERR(#REF!/#REF!),0,#REF!/#REF!)</f>
        <v>0</v>
      </c>
      <c r="Y37" s="1184" t="n">
        <f aca="false">IF(ISERR(#REF!/#REF!),0,#REF!/#REF!)</f>
        <v>0</v>
      </c>
      <c r="Z37" s="1184" t="n">
        <f aca="false">IF(ISERR(#REF!/#REF!),0,#REF!/#REF!)</f>
        <v>0</v>
      </c>
      <c r="AA37" s="1184" t="n">
        <f aca="false">IF(ISERR(#REF!/#REF!),0,#REF!/#REF!)</f>
        <v>0</v>
      </c>
      <c r="AB37" s="1184" t="n">
        <f aca="false">IF(ISERR(#REF!/#REF!),0,#REF!/#REF!)</f>
        <v>0</v>
      </c>
      <c r="AC37" s="1185" t="n">
        <f aca="false">SUM(E37:AB37)</f>
        <v>0</v>
      </c>
    </row>
    <row r="38" customFormat="false" ht="12.75" hidden="false" customHeight="false" outlineLevel="0" collapsed="false">
      <c r="A38" s="1186" t="e">
        <f aca="false">#REF!</f>
        <v>#REF!</v>
      </c>
      <c r="B38" s="1187" t="e">
        <f aca="false">#REF!</f>
        <v>#REF!</v>
      </c>
      <c r="C38" s="1176"/>
      <c r="D38" s="1188" t="n">
        <f aca="false">IF(ISERR(#REF!/Planilha!BN166),0,#REF!/Planilha!BN166)</f>
        <v>0</v>
      </c>
      <c r="E38" s="1178" t="n">
        <f aca="false">IF(ISERR(#REF!/#REF!),0,#REF!/#REF!)</f>
        <v>0</v>
      </c>
      <c r="F38" s="1178" t="n">
        <f aca="false">IF(ISERR(#REF!/#REF!),0,#REF!/#REF!)</f>
        <v>0</v>
      </c>
      <c r="G38" s="1178" t="n">
        <f aca="false">IF(ISERR(#REF!/#REF!),0,#REF!/#REF!)</f>
        <v>0</v>
      </c>
      <c r="H38" s="1178" t="n">
        <f aca="false">IF(ISERR(#REF!/#REF!),0,#REF!/#REF!)</f>
        <v>0</v>
      </c>
      <c r="I38" s="1178" t="n">
        <f aca="false">IF(ISERR(#REF!/#REF!),0,#REF!/#REF!)</f>
        <v>0</v>
      </c>
      <c r="J38" s="1178" t="n">
        <f aca="false">IF(ISERR(#REF!/#REF!),0,#REF!/#REF!)</f>
        <v>0</v>
      </c>
      <c r="K38" s="1178" t="n">
        <f aca="false">IF(ISERR(#REF!/#REF!),0,#REF!/#REF!)</f>
        <v>0</v>
      </c>
      <c r="L38" s="1178" t="n">
        <f aca="false">IF(ISERR(#REF!/#REF!),0,#REF!/#REF!)</f>
        <v>0</v>
      </c>
      <c r="M38" s="1178" t="n">
        <f aca="false">IF(ISERR(#REF!/#REF!),0,#REF!/#REF!)</f>
        <v>0</v>
      </c>
      <c r="N38" s="1178" t="n">
        <f aca="false">IF(ISERR(#REF!/#REF!),0,#REF!/#REF!)</f>
        <v>0</v>
      </c>
      <c r="O38" s="1178" t="n">
        <f aca="false">IF(ISERR(#REF!/#REF!),0,#REF!/#REF!)</f>
        <v>0</v>
      </c>
      <c r="P38" s="1178" t="n">
        <f aca="false">IF(ISERR(#REF!/#REF!),0,#REF!/#REF!)</f>
        <v>0</v>
      </c>
      <c r="Q38" s="1178" t="n">
        <f aca="false">IF(ISERR(#REF!/#REF!),0,#REF!/#REF!)</f>
        <v>0</v>
      </c>
      <c r="R38" s="1178" t="n">
        <f aca="false">IF(ISERR(#REF!/#REF!),0,#REF!/#REF!)</f>
        <v>0</v>
      </c>
      <c r="S38" s="1178" t="n">
        <f aca="false">IF(ISERR(#REF!/#REF!),0,#REF!/#REF!)</f>
        <v>0</v>
      </c>
      <c r="T38" s="1178" t="n">
        <f aca="false">IF(ISERR(#REF!/#REF!),0,#REF!/#REF!)</f>
        <v>0</v>
      </c>
      <c r="U38" s="1178" t="n">
        <f aca="false">IF(ISERR(#REF!/#REF!),0,#REF!/#REF!)</f>
        <v>0</v>
      </c>
      <c r="V38" s="1178" t="n">
        <f aca="false">IF(ISERR(#REF!/#REF!),0,#REF!/#REF!)</f>
        <v>0</v>
      </c>
      <c r="W38" s="1178" t="n">
        <f aca="false">IF(ISERR(#REF!/#REF!),0,#REF!/#REF!)</f>
        <v>0</v>
      </c>
      <c r="X38" s="1178" t="n">
        <f aca="false">IF(ISERR(#REF!/#REF!),0,#REF!/#REF!)</f>
        <v>0</v>
      </c>
      <c r="Y38" s="1178" t="n">
        <f aca="false">IF(ISERR(#REF!/#REF!),0,#REF!/#REF!)</f>
        <v>0</v>
      </c>
      <c r="Z38" s="1178" t="n">
        <f aca="false">IF(ISERR(#REF!/#REF!),0,#REF!/#REF!)</f>
        <v>0</v>
      </c>
      <c r="AA38" s="1178" t="n">
        <f aca="false">IF(ISERR(#REF!/#REF!),0,#REF!/#REF!)</f>
        <v>0</v>
      </c>
      <c r="AB38" s="1178" t="n">
        <f aca="false">IF(ISERR(#REF!/#REF!),0,#REF!/#REF!)</f>
        <v>0</v>
      </c>
      <c r="AC38" s="1179"/>
    </row>
    <row r="39" customFormat="false" ht="12.75" hidden="false" customHeight="false" outlineLevel="0" collapsed="false">
      <c r="A39" s="1180"/>
      <c r="B39" s="1181"/>
      <c r="C39" s="1182"/>
      <c r="D39" s="1183"/>
      <c r="E39" s="1184" t="n">
        <f aca="false">IF(ISERR(#REF!/#REF!),0,#REF!/#REF!)</f>
        <v>0</v>
      </c>
      <c r="F39" s="1184" t="n">
        <f aca="false">IF(ISERR(#REF!/#REF!),0,#REF!/#REF!)</f>
        <v>0</v>
      </c>
      <c r="G39" s="1184" t="n">
        <f aca="false">IF(ISERR(#REF!/#REF!),0,#REF!/#REF!)</f>
        <v>0</v>
      </c>
      <c r="H39" s="1184" t="n">
        <f aca="false">IF(ISERR(#REF!/#REF!),0,#REF!/#REF!)</f>
        <v>0</v>
      </c>
      <c r="I39" s="1184" t="n">
        <f aca="false">IF(ISERR(#REF!/#REF!),0,#REF!/#REF!)</f>
        <v>0</v>
      </c>
      <c r="J39" s="1184" t="n">
        <f aca="false">IF(ISERR(#REF!/#REF!),0,#REF!/#REF!)</f>
        <v>0</v>
      </c>
      <c r="K39" s="1184" t="n">
        <f aca="false">IF(ISERR(#REF!/#REF!),0,#REF!/#REF!)</f>
        <v>0</v>
      </c>
      <c r="L39" s="1184" t="n">
        <f aca="false">IF(ISERR(#REF!/#REF!),0,#REF!/#REF!)</f>
        <v>0</v>
      </c>
      <c r="M39" s="1184" t="n">
        <f aca="false">IF(ISERR(#REF!/#REF!),0,#REF!/#REF!)</f>
        <v>0</v>
      </c>
      <c r="N39" s="1184" t="n">
        <f aca="false">IF(ISERR(#REF!/#REF!),0,#REF!/#REF!)</f>
        <v>0</v>
      </c>
      <c r="O39" s="1184" t="n">
        <f aca="false">IF(ISERR(#REF!/#REF!),0,#REF!/#REF!)</f>
        <v>0</v>
      </c>
      <c r="P39" s="1184" t="n">
        <f aca="false">IF(ISERR(#REF!/#REF!),0,#REF!/#REF!)</f>
        <v>0</v>
      </c>
      <c r="Q39" s="1184" t="n">
        <f aca="false">IF(ISERR(#REF!/#REF!),0,#REF!/#REF!)</f>
        <v>0</v>
      </c>
      <c r="R39" s="1184" t="n">
        <f aca="false">IF(ISERR(#REF!/#REF!),0,#REF!/#REF!)</f>
        <v>0</v>
      </c>
      <c r="S39" s="1184" t="n">
        <f aca="false">IF(ISERR(#REF!/#REF!),0,#REF!/#REF!)</f>
        <v>0</v>
      </c>
      <c r="T39" s="1184" t="n">
        <f aca="false">IF(ISERR(#REF!/#REF!),0,#REF!/#REF!)</f>
        <v>0</v>
      </c>
      <c r="U39" s="1184" t="n">
        <f aca="false">IF(ISERR(#REF!/#REF!),0,#REF!/#REF!)</f>
        <v>0</v>
      </c>
      <c r="V39" s="1184" t="n">
        <f aca="false">IF(ISERR(#REF!/#REF!),0,#REF!/#REF!)</f>
        <v>0</v>
      </c>
      <c r="W39" s="1184" t="n">
        <f aca="false">IF(ISERR(#REF!/#REF!),0,#REF!/#REF!)</f>
        <v>0</v>
      </c>
      <c r="X39" s="1184" t="n">
        <f aca="false">IF(ISERR(#REF!/#REF!),0,#REF!/#REF!)</f>
        <v>0</v>
      </c>
      <c r="Y39" s="1184" t="n">
        <f aca="false">IF(ISERR(#REF!/#REF!),0,#REF!/#REF!)</f>
        <v>0</v>
      </c>
      <c r="Z39" s="1184" t="n">
        <f aca="false">IF(ISERR(#REF!/#REF!),0,#REF!/#REF!)</f>
        <v>0</v>
      </c>
      <c r="AA39" s="1184" t="n">
        <f aca="false">IF(ISERR(#REF!/#REF!),0,#REF!/#REF!)</f>
        <v>0</v>
      </c>
      <c r="AB39" s="1184" t="n">
        <f aca="false">IF(ISERR(#REF!/#REF!),0,#REF!/#REF!)</f>
        <v>0</v>
      </c>
      <c r="AC39" s="1185" t="n">
        <f aca="false">SUM(E39:AB39)</f>
        <v>0</v>
      </c>
    </row>
    <row r="40" customFormat="false" ht="12.75" hidden="false" customHeight="false" outlineLevel="0" collapsed="false">
      <c r="A40" s="1186" t="e">
        <f aca="false">#REF!</f>
        <v>#REF!</v>
      </c>
      <c r="B40" s="1187" t="e">
        <f aca="false">#REF!</f>
        <v>#REF!</v>
      </c>
      <c r="C40" s="1176"/>
      <c r="D40" s="1188" t="n">
        <f aca="false">IF(ISERR(#REF!/Planilha!BN166),0,#REF!/Planilha!BN166)</f>
        <v>0</v>
      </c>
      <c r="E40" s="1178" t="n">
        <f aca="false">IF(ISERR(#REF!/#REF!),0,#REF!/#REF!)</f>
        <v>0</v>
      </c>
      <c r="F40" s="1178" t="n">
        <f aca="false">IF(ISERR(#REF!/#REF!),0,#REF!/#REF!)</f>
        <v>0</v>
      </c>
      <c r="G40" s="1178" t="n">
        <f aca="false">IF(ISERR(#REF!/#REF!),0,#REF!/#REF!)</f>
        <v>0</v>
      </c>
      <c r="H40" s="1178" t="n">
        <f aca="false">IF(ISERR(#REF!/#REF!),0,#REF!/#REF!)</f>
        <v>0</v>
      </c>
      <c r="I40" s="1178" t="n">
        <f aca="false">IF(ISERR(#REF!/#REF!),0,#REF!/#REF!)</f>
        <v>0</v>
      </c>
      <c r="J40" s="1178" t="n">
        <f aca="false">IF(ISERR(#REF!/#REF!),0,#REF!/#REF!)</f>
        <v>0</v>
      </c>
      <c r="K40" s="1178" t="n">
        <f aca="false">IF(ISERR(#REF!/#REF!),0,#REF!/#REF!)</f>
        <v>0</v>
      </c>
      <c r="L40" s="1178" t="n">
        <f aca="false">IF(ISERR(#REF!/#REF!),0,#REF!/#REF!)</f>
        <v>0</v>
      </c>
      <c r="M40" s="1178" t="n">
        <f aca="false">IF(ISERR(#REF!/#REF!),0,#REF!/#REF!)</f>
        <v>0</v>
      </c>
      <c r="N40" s="1178" t="n">
        <f aca="false">IF(ISERR(#REF!/#REF!),0,#REF!/#REF!)</f>
        <v>0</v>
      </c>
      <c r="O40" s="1178" t="n">
        <f aca="false">IF(ISERR(#REF!/#REF!),0,#REF!/#REF!)</f>
        <v>0</v>
      </c>
      <c r="P40" s="1178" t="n">
        <f aca="false">IF(ISERR(#REF!/#REF!),0,#REF!/#REF!)</f>
        <v>0</v>
      </c>
      <c r="Q40" s="1178" t="n">
        <f aca="false">IF(ISERR(#REF!/#REF!),0,#REF!/#REF!)</f>
        <v>0</v>
      </c>
      <c r="R40" s="1178" t="n">
        <f aca="false">IF(ISERR(#REF!/#REF!),0,#REF!/#REF!)</f>
        <v>0</v>
      </c>
      <c r="S40" s="1178" t="n">
        <f aca="false">IF(ISERR(#REF!/#REF!),0,#REF!/#REF!)</f>
        <v>0</v>
      </c>
      <c r="T40" s="1178" t="n">
        <f aca="false">IF(ISERR(#REF!/#REF!),0,#REF!/#REF!)</f>
        <v>0</v>
      </c>
      <c r="U40" s="1178" t="n">
        <f aca="false">IF(ISERR(#REF!/#REF!),0,#REF!/#REF!)</f>
        <v>0</v>
      </c>
      <c r="V40" s="1178" t="n">
        <f aca="false">IF(ISERR(#REF!/#REF!),0,#REF!/#REF!)</f>
        <v>0</v>
      </c>
      <c r="W40" s="1178" t="n">
        <f aca="false">IF(ISERR(#REF!/#REF!),0,#REF!/#REF!)</f>
        <v>0</v>
      </c>
      <c r="X40" s="1178" t="n">
        <f aca="false">IF(ISERR(#REF!/#REF!),0,#REF!/#REF!)</f>
        <v>0</v>
      </c>
      <c r="Y40" s="1178" t="n">
        <f aca="false">IF(ISERR(#REF!/#REF!),0,#REF!/#REF!)</f>
        <v>0</v>
      </c>
      <c r="Z40" s="1178" t="n">
        <f aca="false">IF(ISERR(#REF!/#REF!),0,#REF!/#REF!)</f>
        <v>0</v>
      </c>
      <c r="AA40" s="1178" t="n">
        <f aca="false">IF(ISERR(#REF!/#REF!),0,#REF!/#REF!)</f>
        <v>0</v>
      </c>
      <c r="AB40" s="1178" t="n">
        <f aca="false">IF(ISERR(#REF!/#REF!),0,#REF!/#REF!)</f>
        <v>0</v>
      </c>
      <c r="AC40" s="1179"/>
    </row>
    <row r="41" customFormat="false" ht="12.75" hidden="false" customHeight="false" outlineLevel="0" collapsed="false">
      <c r="A41" s="1180"/>
      <c r="B41" s="1181"/>
      <c r="C41" s="1182"/>
      <c r="D41" s="1183"/>
      <c r="E41" s="1184" t="n">
        <f aca="false">IF(ISERR(#REF!/#REF!),0,#REF!/#REF!)</f>
        <v>0</v>
      </c>
      <c r="F41" s="1184" t="n">
        <f aca="false">IF(ISERR(#REF!/#REF!),0,#REF!/#REF!)</f>
        <v>0</v>
      </c>
      <c r="G41" s="1184" t="n">
        <f aca="false">IF(ISERR(#REF!/#REF!),0,#REF!/#REF!)</f>
        <v>0</v>
      </c>
      <c r="H41" s="1184" t="n">
        <f aca="false">IF(ISERR(#REF!/#REF!),0,#REF!/#REF!)</f>
        <v>0</v>
      </c>
      <c r="I41" s="1184" t="n">
        <f aca="false">IF(ISERR(#REF!/#REF!),0,#REF!/#REF!)</f>
        <v>0</v>
      </c>
      <c r="J41" s="1184" t="n">
        <f aca="false">IF(ISERR(#REF!/#REF!),0,#REF!/#REF!)</f>
        <v>0</v>
      </c>
      <c r="K41" s="1184" t="n">
        <f aca="false">IF(ISERR(#REF!/#REF!),0,#REF!/#REF!)</f>
        <v>0</v>
      </c>
      <c r="L41" s="1184" t="n">
        <f aca="false">IF(ISERR(#REF!/#REF!),0,#REF!/#REF!)</f>
        <v>0</v>
      </c>
      <c r="M41" s="1184" t="n">
        <f aca="false">IF(ISERR(#REF!/#REF!),0,#REF!/#REF!)</f>
        <v>0</v>
      </c>
      <c r="N41" s="1184" t="n">
        <f aca="false">IF(ISERR(#REF!/#REF!),0,#REF!/#REF!)</f>
        <v>0</v>
      </c>
      <c r="O41" s="1184" t="n">
        <f aca="false">IF(ISERR(#REF!/#REF!),0,#REF!/#REF!)</f>
        <v>0</v>
      </c>
      <c r="P41" s="1184" t="n">
        <f aca="false">IF(ISERR(#REF!/#REF!),0,#REF!/#REF!)</f>
        <v>0</v>
      </c>
      <c r="Q41" s="1184" t="n">
        <f aca="false">IF(ISERR(#REF!/#REF!),0,#REF!/#REF!)</f>
        <v>0</v>
      </c>
      <c r="R41" s="1184" t="n">
        <f aca="false">IF(ISERR(#REF!/#REF!),0,#REF!/#REF!)</f>
        <v>0</v>
      </c>
      <c r="S41" s="1184" t="n">
        <f aca="false">IF(ISERR(#REF!/#REF!),0,#REF!/#REF!)</f>
        <v>0</v>
      </c>
      <c r="T41" s="1184" t="n">
        <f aca="false">IF(ISERR(#REF!/#REF!),0,#REF!/#REF!)</f>
        <v>0</v>
      </c>
      <c r="U41" s="1184" t="n">
        <f aca="false">IF(ISERR(#REF!/#REF!),0,#REF!/#REF!)</f>
        <v>0</v>
      </c>
      <c r="V41" s="1184" t="n">
        <f aca="false">IF(ISERR(#REF!/#REF!),0,#REF!/#REF!)</f>
        <v>0</v>
      </c>
      <c r="W41" s="1184" t="n">
        <f aca="false">IF(ISERR(#REF!/#REF!),0,#REF!/#REF!)</f>
        <v>0</v>
      </c>
      <c r="X41" s="1184" t="n">
        <f aca="false">IF(ISERR(#REF!/#REF!),0,#REF!/#REF!)</f>
        <v>0</v>
      </c>
      <c r="Y41" s="1184" t="n">
        <f aca="false">IF(ISERR(#REF!/#REF!),0,#REF!/#REF!)</f>
        <v>0</v>
      </c>
      <c r="Z41" s="1184" t="n">
        <f aca="false">IF(ISERR(#REF!/#REF!),0,#REF!/#REF!)</f>
        <v>0</v>
      </c>
      <c r="AA41" s="1184" t="n">
        <f aca="false">IF(ISERR(#REF!/#REF!),0,#REF!/#REF!)</f>
        <v>0</v>
      </c>
      <c r="AB41" s="1184" t="n">
        <f aca="false">IF(ISERR(#REF!/#REF!),0,#REF!/#REF!)</f>
        <v>0</v>
      </c>
      <c r="AC41" s="1185" t="n">
        <f aca="false">SUM(E41:AB41)</f>
        <v>0</v>
      </c>
    </row>
    <row r="42" customFormat="false" ht="12.75" hidden="false" customHeight="false" outlineLevel="0" collapsed="false">
      <c r="A42" s="1186" t="e">
        <f aca="false">#REF!</f>
        <v>#REF!</v>
      </c>
      <c r="B42" s="1187" t="e">
        <f aca="false">#REF!</f>
        <v>#REF!</v>
      </c>
      <c r="C42" s="1176"/>
      <c r="D42" s="1188" t="n">
        <f aca="false">IF(ISERR(#REF!/Planilha!BN166),0,#REF!/Planilha!BN166)</f>
        <v>0</v>
      </c>
      <c r="E42" s="1178" t="n">
        <f aca="false">IF(ISERR(#REF!/#REF!),0,#REF!/#REF!)</f>
        <v>0</v>
      </c>
      <c r="F42" s="1178" t="n">
        <f aca="false">IF(ISERR(#REF!/#REF!),0,#REF!/#REF!)</f>
        <v>0</v>
      </c>
      <c r="G42" s="1178" t="n">
        <f aca="false">IF(ISERR(#REF!/#REF!),0,#REF!/#REF!)</f>
        <v>0</v>
      </c>
      <c r="H42" s="1178" t="n">
        <f aca="false">IF(ISERR(#REF!/#REF!),0,#REF!/#REF!)</f>
        <v>0</v>
      </c>
      <c r="I42" s="1178" t="n">
        <f aca="false">IF(ISERR(#REF!/#REF!),0,#REF!/#REF!)</f>
        <v>0</v>
      </c>
      <c r="J42" s="1178" t="n">
        <f aca="false">IF(ISERR(#REF!/#REF!),0,#REF!/#REF!)</f>
        <v>0</v>
      </c>
      <c r="K42" s="1178" t="n">
        <f aca="false">IF(ISERR(#REF!/#REF!),0,#REF!/#REF!)</f>
        <v>0</v>
      </c>
      <c r="L42" s="1178" t="n">
        <f aca="false">IF(ISERR(#REF!/#REF!),0,#REF!/#REF!)</f>
        <v>0</v>
      </c>
      <c r="M42" s="1178" t="n">
        <f aca="false">IF(ISERR(#REF!/#REF!),0,#REF!/#REF!)</f>
        <v>0</v>
      </c>
      <c r="N42" s="1178" t="n">
        <f aca="false">IF(ISERR(#REF!/#REF!),0,#REF!/#REF!)</f>
        <v>0</v>
      </c>
      <c r="O42" s="1178" t="n">
        <f aca="false">IF(ISERR(#REF!/#REF!),0,#REF!/#REF!)</f>
        <v>0</v>
      </c>
      <c r="P42" s="1178" t="n">
        <f aca="false">IF(ISERR(#REF!/#REF!),0,#REF!/#REF!)</f>
        <v>0</v>
      </c>
      <c r="Q42" s="1178" t="n">
        <f aca="false">IF(ISERR(#REF!/#REF!),0,#REF!/#REF!)</f>
        <v>0</v>
      </c>
      <c r="R42" s="1178" t="n">
        <f aca="false">IF(ISERR(#REF!/#REF!),0,#REF!/#REF!)</f>
        <v>0</v>
      </c>
      <c r="S42" s="1178" t="n">
        <f aca="false">IF(ISERR(#REF!/#REF!),0,#REF!/#REF!)</f>
        <v>0</v>
      </c>
      <c r="T42" s="1178" t="n">
        <f aca="false">IF(ISERR(#REF!/#REF!),0,#REF!/#REF!)</f>
        <v>0</v>
      </c>
      <c r="U42" s="1178" t="n">
        <f aca="false">IF(ISERR(#REF!/#REF!),0,#REF!/#REF!)</f>
        <v>0</v>
      </c>
      <c r="V42" s="1178" t="n">
        <f aca="false">IF(ISERR(#REF!/#REF!),0,#REF!/#REF!)</f>
        <v>0</v>
      </c>
      <c r="W42" s="1178" t="n">
        <f aca="false">IF(ISERR(#REF!/#REF!),0,#REF!/#REF!)</f>
        <v>0</v>
      </c>
      <c r="X42" s="1178" t="n">
        <f aca="false">IF(ISERR(#REF!/#REF!),0,#REF!/#REF!)</f>
        <v>0</v>
      </c>
      <c r="Y42" s="1178" t="n">
        <f aca="false">IF(ISERR(#REF!/#REF!),0,#REF!/#REF!)</f>
        <v>0</v>
      </c>
      <c r="Z42" s="1178" t="n">
        <f aca="false">IF(ISERR(#REF!/#REF!),0,#REF!/#REF!)</f>
        <v>0</v>
      </c>
      <c r="AA42" s="1178" t="n">
        <f aca="false">IF(ISERR(#REF!/#REF!),0,#REF!/#REF!)</f>
        <v>0</v>
      </c>
      <c r="AB42" s="1178" t="n">
        <f aca="false">IF(ISERR(#REF!/#REF!),0,#REF!/#REF!)</f>
        <v>0</v>
      </c>
      <c r="AC42" s="1179"/>
    </row>
    <row r="43" customFormat="false" ht="12.75" hidden="false" customHeight="false" outlineLevel="0" collapsed="false">
      <c r="A43" s="1180"/>
      <c r="B43" s="1181"/>
      <c r="C43" s="1182"/>
      <c r="D43" s="1183"/>
      <c r="E43" s="1184" t="n">
        <f aca="false">IF(ISERR(#REF!/#REF!),0,#REF!/#REF!)</f>
        <v>0</v>
      </c>
      <c r="F43" s="1184" t="n">
        <f aca="false">IF(ISERR(#REF!/#REF!),0,#REF!/#REF!)</f>
        <v>0</v>
      </c>
      <c r="G43" s="1184" t="n">
        <f aca="false">IF(ISERR(#REF!/#REF!),0,#REF!/#REF!)</f>
        <v>0</v>
      </c>
      <c r="H43" s="1184" t="n">
        <f aca="false">IF(ISERR(#REF!/#REF!),0,#REF!/#REF!)</f>
        <v>0</v>
      </c>
      <c r="I43" s="1184" t="n">
        <f aca="false">IF(ISERR(#REF!/#REF!),0,#REF!/#REF!)</f>
        <v>0</v>
      </c>
      <c r="J43" s="1184" t="n">
        <f aca="false">IF(ISERR(#REF!/#REF!),0,#REF!/#REF!)</f>
        <v>0</v>
      </c>
      <c r="K43" s="1184" t="n">
        <f aca="false">IF(ISERR(#REF!/#REF!),0,#REF!/#REF!)</f>
        <v>0</v>
      </c>
      <c r="L43" s="1184" t="n">
        <f aca="false">IF(ISERR(#REF!/#REF!),0,#REF!/#REF!)</f>
        <v>0</v>
      </c>
      <c r="M43" s="1184" t="n">
        <f aca="false">IF(ISERR(#REF!/#REF!),0,#REF!/#REF!)</f>
        <v>0</v>
      </c>
      <c r="N43" s="1184" t="n">
        <f aca="false">IF(ISERR(#REF!/#REF!),0,#REF!/#REF!)</f>
        <v>0</v>
      </c>
      <c r="O43" s="1184" t="n">
        <f aca="false">IF(ISERR(#REF!/#REF!),0,#REF!/#REF!)</f>
        <v>0</v>
      </c>
      <c r="P43" s="1184" t="n">
        <f aca="false">IF(ISERR(#REF!/#REF!),0,#REF!/#REF!)</f>
        <v>0</v>
      </c>
      <c r="Q43" s="1184" t="n">
        <f aca="false">IF(ISERR(#REF!/#REF!),0,#REF!/#REF!)</f>
        <v>0</v>
      </c>
      <c r="R43" s="1184" t="n">
        <f aca="false">IF(ISERR(#REF!/#REF!),0,#REF!/#REF!)</f>
        <v>0</v>
      </c>
      <c r="S43" s="1184" t="n">
        <f aca="false">IF(ISERR(#REF!/#REF!),0,#REF!/#REF!)</f>
        <v>0</v>
      </c>
      <c r="T43" s="1184" t="n">
        <f aca="false">IF(ISERR(#REF!/#REF!),0,#REF!/#REF!)</f>
        <v>0</v>
      </c>
      <c r="U43" s="1184" t="n">
        <f aca="false">IF(ISERR(#REF!/#REF!),0,#REF!/#REF!)</f>
        <v>0</v>
      </c>
      <c r="V43" s="1184" t="n">
        <f aca="false">IF(ISERR(#REF!/#REF!),0,#REF!/#REF!)</f>
        <v>0</v>
      </c>
      <c r="W43" s="1184" t="n">
        <f aca="false">IF(ISERR(#REF!/#REF!),0,#REF!/#REF!)</f>
        <v>0</v>
      </c>
      <c r="X43" s="1184" t="n">
        <f aca="false">IF(ISERR(#REF!/#REF!),0,#REF!/#REF!)</f>
        <v>0</v>
      </c>
      <c r="Y43" s="1184" t="n">
        <f aca="false">IF(ISERR(#REF!/#REF!),0,#REF!/#REF!)</f>
        <v>0</v>
      </c>
      <c r="Z43" s="1184" t="n">
        <f aca="false">IF(ISERR(#REF!/#REF!),0,#REF!/#REF!)</f>
        <v>0</v>
      </c>
      <c r="AA43" s="1184" t="n">
        <f aca="false">IF(ISERR(#REF!/#REF!),0,#REF!/#REF!)</f>
        <v>0</v>
      </c>
      <c r="AB43" s="1184" t="n">
        <f aca="false">IF(ISERR(#REF!/#REF!),0,#REF!/#REF!)</f>
        <v>0</v>
      </c>
      <c r="AC43" s="1185" t="n">
        <f aca="false">SUM(E43:AB43)</f>
        <v>0</v>
      </c>
    </row>
    <row r="44" customFormat="false" ht="12.75" hidden="false" customHeight="false" outlineLevel="0" collapsed="false">
      <c r="A44" s="1186" t="e">
        <f aca="false">#REF!</f>
        <v>#REF!</v>
      </c>
      <c r="B44" s="1187" t="e">
        <f aca="false">#REF!</f>
        <v>#REF!</v>
      </c>
      <c r="C44" s="1176"/>
      <c r="D44" s="1188" t="n">
        <f aca="false">IF(ISERR(#REF!/Planilha!BN166),0,#REF!/Planilha!BN166)</f>
        <v>0</v>
      </c>
      <c r="E44" s="1178" t="n">
        <f aca="false">IF(ISERR(#REF!/#REF!),0,#REF!/#REF!)</f>
        <v>0</v>
      </c>
      <c r="F44" s="1178" t="n">
        <f aca="false">IF(ISERR(#REF!/#REF!),0,#REF!/#REF!)</f>
        <v>0</v>
      </c>
      <c r="G44" s="1178" t="n">
        <f aca="false">IF(ISERR(#REF!/#REF!),0,#REF!/#REF!)</f>
        <v>0</v>
      </c>
      <c r="H44" s="1178" t="n">
        <f aca="false">IF(ISERR(#REF!/#REF!),0,#REF!/#REF!)</f>
        <v>0</v>
      </c>
      <c r="I44" s="1178" t="n">
        <f aca="false">IF(ISERR(#REF!/#REF!),0,#REF!/#REF!)</f>
        <v>0</v>
      </c>
      <c r="J44" s="1178" t="n">
        <f aca="false">IF(ISERR(#REF!/#REF!),0,#REF!/#REF!)</f>
        <v>0</v>
      </c>
      <c r="K44" s="1178" t="n">
        <f aca="false">IF(ISERR(#REF!/#REF!),0,#REF!/#REF!)</f>
        <v>0</v>
      </c>
      <c r="L44" s="1178" t="n">
        <f aca="false">IF(ISERR(#REF!/#REF!),0,#REF!/#REF!)</f>
        <v>0</v>
      </c>
      <c r="M44" s="1178" t="n">
        <f aca="false">IF(ISERR(#REF!/#REF!),0,#REF!/#REF!)</f>
        <v>0</v>
      </c>
      <c r="N44" s="1178" t="n">
        <f aca="false">IF(ISERR(#REF!/#REF!),0,#REF!/#REF!)</f>
        <v>0</v>
      </c>
      <c r="O44" s="1178" t="n">
        <f aca="false">IF(ISERR(#REF!/#REF!),0,#REF!/#REF!)</f>
        <v>0</v>
      </c>
      <c r="P44" s="1178" t="n">
        <f aca="false">IF(ISERR(#REF!/#REF!),0,#REF!/#REF!)</f>
        <v>0</v>
      </c>
      <c r="Q44" s="1178" t="n">
        <f aca="false">IF(ISERR(#REF!/#REF!),0,#REF!/#REF!)</f>
        <v>0</v>
      </c>
      <c r="R44" s="1178" t="n">
        <f aca="false">IF(ISERR(#REF!/#REF!),0,#REF!/#REF!)</f>
        <v>0</v>
      </c>
      <c r="S44" s="1178" t="n">
        <f aca="false">IF(ISERR(#REF!/#REF!),0,#REF!/#REF!)</f>
        <v>0</v>
      </c>
      <c r="T44" s="1178" t="n">
        <f aca="false">IF(ISERR(#REF!/#REF!),0,#REF!/#REF!)</f>
        <v>0</v>
      </c>
      <c r="U44" s="1178" t="n">
        <f aca="false">IF(ISERR(#REF!/#REF!),0,#REF!/#REF!)</f>
        <v>0</v>
      </c>
      <c r="V44" s="1178" t="n">
        <f aca="false">IF(ISERR(#REF!/#REF!),0,#REF!/#REF!)</f>
        <v>0</v>
      </c>
      <c r="W44" s="1178" t="n">
        <f aca="false">IF(ISERR(#REF!/#REF!),0,#REF!/#REF!)</f>
        <v>0</v>
      </c>
      <c r="X44" s="1178" t="n">
        <f aca="false">IF(ISERR(#REF!/#REF!),0,#REF!/#REF!)</f>
        <v>0</v>
      </c>
      <c r="Y44" s="1178" t="n">
        <f aca="false">IF(ISERR(#REF!/#REF!),0,#REF!/#REF!)</f>
        <v>0</v>
      </c>
      <c r="Z44" s="1178" t="n">
        <f aca="false">IF(ISERR(#REF!/#REF!),0,#REF!/#REF!)</f>
        <v>0</v>
      </c>
      <c r="AA44" s="1178" t="n">
        <f aca="false">IF(ISERR(#REF!/#REF!),0,#REF!/#REF!)</f>
        <v>0</v>
      </c>
      <c r="AB44" s="1178" t="n">
        <f aca="false">IF(ISERR(#REF!/#REF!),0,#REF!/#REF!)</f>
        <v>0</v>
      </c>
      <c r="AC44" s="1179"/>
    </row>
    <row r="45" customFormat="false" ht="12.75" hidden="false" customHeight="false" outlineLevel="0" collapsed="false">
      <c r="A45" s="1180"/>
      <c r="B45" s="1181"/>
      <c r="C45" s="1182"/>
      <c r="D45" s="1183"/>
      <c r="E45" s="1184" t="n">
        <f aca="false">IF(ISERR(#REF!/#REF!),0,#REF!/#REF!)</f>
        <v>0</v>
      </c>
      <c r="F45" s="1184" t="n">
        <f aca="false">IF(ISERR(#REF!/#REF!),0,#REF!/#REF!)</f>
        <v>0</v>
      </c>
      <c r="G45" s="1184" t="n">
        <f aca="false">IF(ISERR(#REF!/#REF!),0,#REF!/#REF!)</f>
        <v>0</v>
      </c>
      <c r="H45" s="1184" t="n">
        <f aca="false">IF(ISERR(#REF!/#REF!),0,#REF!/#REF!)</f>
        <v>0</v>
      </c>
      <c r="I45" s="1184" t="n">
        <f aca="false">IF(ISERR(#REF!/#REF!),0,#REF!/#REF!)</f>
        <v>0</v>
      </c>
      <c r="J45" s="1184" t="n">
        <f aca="false">IF(ISERR(#REF!/#REF!),0,#REF!/#REF!)</f>
        <v>0</v>
      </c>
      <c r="K45" s="1184" t="n">
        <f aca="false">IF(ISERR(#REF!/#REF!),0,#REF!/#REF!)</f>
        <v>0</v>
      </c>
      <c r="L45" s="1184" t="n">
        <f aca="false">IF(ISERR(#REF!/#REF!),0,#REF!/#REF!)</f>
        <v>0</v>
      </c>
      <c r="M45" s="1184" t="n">
        <f aca="false">IF(ISERR(#REF!/#REF!),0,#REF!/#REF!)</f>
        <v>0</v>
      </c>
      <c r="N45" s="1184" t="n">
        <f aca="false">IF(ISERR(#REF!/#REF!),0,#REF!/#REF!)</f>
        <v>0</v>
      </c>
      <c r="O45" s="1184" t="n">
        <f aca="false">IF(ISERR(#REF!/#REF!),0,#REF!/#REF!)</f>
        <v>0</v>
      </c>
      <c r="P45" s="1184" t="n">
        <f aca="false">IF(ISERR(#REF!/#REF!),0,#REF!/#REF!)</f>
        <v>0</v>
      </c>
      <c r="Q45" s="1184" t="n">
        <f aca="false">IF(ISERR(#REF!/#REF!),0,#REF!/#REF!)</f>
        <v>0</v>
      </c>
      <c r="R45" s="1184" t="n">
        <f aca="false">IF(ISERR(#REF!/#REF!),0,#REF!/#REF!)</f>
        <v>0</v>
      </c>
      <c r="S45" s="1184" t="n">
        <f aca="false">IF(ISERR(#REF!/#REF!),0,#REF!/#REF!)</f>
        <v>0</v>
      </c>
      <c r="T45" s="1184" t="n">
        <f aca="false">IF(ISERR(#REF!/#REF!),0,#REF!/#REF!)</f>
        <v>0</v>
      </c>
      <c r="U45" s="1184" t="n">
        <f aca="false">IF(ISERR(#REF!/#REF!),0,#REF!/#REF!)</f>
        <v>0</v>
      </c>
      <c r="V45" s="1184" t="n">
        <f aca="false">IF(ISERR(#REF!/#REF!),0,#REF!/#REF!)</f>
        <v>0</v>
      </c>
      <c r="W45" s="1184" t="n">
        <f aca="false">IF(ISERR(#REF!/#REF!),0,#REF!/#REF!)</f>
        <v>0</v>
      </c>
      <c r="X45" s="1184" t="n">
        <f aca="false">IF(ISERR(#REF!/#REF!),0,#REF!/#REF!)</f>
        <v>0</v>
      </c>
      <c r="Y45" s="1184" t="n">
        <f aca="false">IF(ISERR(#REF!/#REF!),0,#REF!/#REF!)</f>
        <v>0</v>
      </c>
      <c r="Z45" s="1184" t="n">
        <f aca="false">IF(ISERR(#REF!/#REF!),0,#REF!/#REF!)</f>
        <v>0</v>
      </c>
      <c r="AA45" s="1184" t="n">
        <f aca="false">IF(ISERR(#REF!/#REF!),0,#REF!/#REF!)</f>
        <v>0</v>
      </c>
      <c r="AB45" s="1184" t="n">
        <f aca="false">IF(ISERR(#REF!/#REF!),0,#REF!/#REF!)</f>
        <v>0</v>
      </c>
      <c r="AC45" s="1185" t="n">
        <f aca="false">SUM(E45:AB45)</f>
        <v>0</v>
      </c>
    </row>
    <row r="46" customFormat="false" ht="12.75" hidden="false" customHeight="false" outlineLevel="0" collapsed="false">
      <c r="A46" s="1186" t="e">
        <f aca="false">#REF!</f>
        <v>#REF!</v>
      </c>
      <c r="B46" s="1187" t="e">
        <f aca="false">#REF!</f>
        <v>#REF!</v>
      </c>
      <c r="C46" s="1176"/>
      <c r="D46" s="1188" t="n">
        <f aca="false">IF(ISERR(#REF!/Planilha!BN166),0,#REF!/Planilha!BN166)</f>
        <v>0</v>
      </c>
      <c r="E46" s="1178" t="n">
        <f aca="false">IF(ISERR(#REF!/#REF!),0,#REF!/#REF!)</f>
        <v>0</v>
      </c>
      <c r="F46" s="1178" t="n">
        <f aca="false">IF(ISERR(#REF!/#REF!),0,#REF!/#REF!)</f>
        <v>0</v>
      </c>
      <c r="G46" s="1178" t="n">
        <f aca="false">IF(ISERR(#REF!/#REF!),0,#REF!/#REF!)</f>
        <v>0</v>
      </c>
      <c r="H46" s="1178" t="n">
        <f aca="false">IF(ISERR(#REF!/#REF!),0,#REF!/#REF!)</f>
        <v>0</v>
      </c>
      <c r="I46" s="1178" t="n">
        <f aca="false">IF(ISERR(#REF!/#REF!),0,#REF!/#REF!)</f>
        <v>0</v>
      </c>
      <c r="J46" s="1178" t="n">
        <f aca="false">IF(ISERR(#REF!/#REF!),0,#REF!/#REF!)</f>
        <v>0</v>
      </c>
      <c r="K46" s="1178" t="n">
        <f aca="false">IF(ISERR(#REF!/#REF!),0,#REF!/#REF!)</f>
        <v>0</v>
      </c>
      <c r="L46" s="1178" t="n">
        <f aca="false">IF(ISERR(#REF!/#REF!),0,#REF!/#REF!)</f>
        <v>0</v>
      </c>
      <c r="M46" s="1178" t="n">
        <f aca="false">IF(ISERR(#REF!/#REF!),0,#REF!/#REF!)</f>
        <v>0</v>
      </c>
      <c r="N46" s="1178" t="n">
        <f aca="false">IF(ISERR(#REF!/#REF!),0,#REF!/#REF!)</f>
        <v>0</v>
      </c>
      <c r="O46" s="1178" t="n">
        <f aca="false">IF(ISERR(#REF!/#REF!),0,#REF!/#REF!)</f>
        <v>0</v>
      </c>
      <c r="P46" s="1178" t="n">
        <f aca="false">IF(ISERR(#REF!/#REF!),0,#REF!/#REF!)</f>
        <v>0</v>
      </c>
      <c r="Q46" s="1178" t="n">
        <f aca="false">IF(ISERR(#REF!/#REF!),0,#REF!/#REF!)</f>
        <v>0</v>
      </c>
      <c r="R46" s="1178" t="n">
        <f aca="false">IF(ISERR(#REF!/#REF!),0,#REF!/#REF!)</f>
        <v>0</v>
      </c>
      <c r="S46" s="1178" t="n">
        <f aca="false">IF(ISERR(#REF!/#REF!),0,#REF!/#REF!)</f>
        <v>0</v>
      </c>
      <c r="T46" s="1178" t="n">
        <f aca="false">IF(ISERR(#REF!/#REF!),0,#REF!/#REF!)</f>
        <v>0</v>
      </c>
      <c r="U46" s="1178" t="n">
        <f aca="false">IF(ISERR(#REF!/#REF!),0,#REF!/#REF!)</f>
        <v>0</v>
      </c>
      <c r="V46" s="1178" t="n">
        <f aca="false">IF(ISERR(#REF!/#REF!),0,#REF!/#REF!)</f>
        <v>0</v>
      </c>
      <c r="W46" s="1178" t="n">
        <f aca="false">IF(ISERR(#REF!/#REF!),0,#REF!/#REF!)</f>
        <v>0</v>
      </c>
      <c r="X46" s="1178" t="n">
        <f aca="false">IF(ISERR(#REF!/#REF!),0,#REF!/#REF!)</f>
        <v>0</v>
      </c>
      <c r="Y46" s="1178" t="n">
        <f aca="false">IF(ISERR(#REF!/#REF!),0,#REF!/#REF!)</f>
        <v>0</v>
      </c>
      <c r="Z46" s="1178" t="n">
        <f aca="false">IF(ISERR(#REF!/#REF!),0,#REF!/#REF!)</f>
        <v>0</v>
      </c>
      <c r="AA46" s="1178" t="n">
        <f aca="false">IF(ISERR(#REF!/#REF!),0,#REF!/#REF!)</f>
        <v>0</v>
      </c>
      <c r="AB46" s="1178" t="n">
        <f aca="false">IF(ISERR(#REF!/#REF!),0,#REF!/#REF!)</f>
        <v>0</v>
      </c>
      <c r="AC46" s="1179"/>
    </row>
    <row r="47" customFormat="false" ht="12.75" hidden="false" customHeight="false" outlineLevel="0" collapsed="false">
      <c r="A47" s="1180"/>
      <c r="B47" s="1181"/>
      <c r="C47" s="1182"/>
      <c r="D47" s="1183"/>
      <c r="E47" s="1184" t="n">
        <f aca="false">IF(ISERR(#REF!/#REF!),0,#REF!/#REF!)</f>
        <v>0</v>
      </c>
      <c r="F47" s="1184" t="n">
        <f aca="false">IF(ISERR(#REF!/#REF!),0,#REF!/#REF!)</f>
        <v>0</v>
      </c>
      <c r="G47" s="1184" t="n">
        <f aca="false">IF(ISERR(#REF!/#REF!),0,#REF!/#REF!)</f>
        <v>0</v>
      </c>
      <c r="H47" s="1184" t="n">
        <f aca="false">IF(ISERR(#REF!/#REF!),0,#REF!/#REF!)</f>
        <v>0</v>
      </c>
      <c r="I47" s="1184" t="n">
        <f aca="false">IF(ISERR(#REF!/#REF!),0,#REF!/#REF!)</f>
        <v>0</v>
      </c>
      <c r="J47" s="1184" t="n">
        <f aca="false">IF(ISERR(#REF!/#REF!),0,#REF!/#REF!)</f>
        <v>0</v>
      </c>
      <c r="K47" s="1184" t="n">
        <f aca="false">IF(ISERR(#REF!/#REF!),0,#REF!/#REF!)</f>
        <v>0</v>
      </c>
      <c r="L47" s="1184" t="n">
        <f aca="false">IF(ISERR(#REF!/#REF!),0,#REF!/#REF!)</f>
        <v>0</v>
      </c>
      <c r="M47" s="1184" t="n">
        <f aca="false">IF(ISERR(#REF!/#REF!),0,#REF!/#REF!)</f>
        <v>0</v>
      </c>
      <c r="N47" s="1184" t="n">
        <f aca="false">IF(ISERR(#REF!/#REF!),0,#REF!/#REF!)</f>
        <v>0</v>
      </c>
      <c r="O47" s="1184" t="n">
        <f aca="false">IF(ISERR(#REF!/#REF!),0,#REF!/#REF!)</f>
        <v>0</v>
      </c>
      <c r="P47" s="1184" t="n">
        <f aca="false">IF(ISERR(#REF!/#REF!),0,#REF!/#REF!)</f>
        <v>0</v>
      </c>
      <c r="Q47" s="1184" t="n">
        <f aca="false">IF(ISERR(#REF!/#REF!),0,#REF!/#REF!)</f>
        <v>0</v>
      </c>
      <c r="R47" s="1184" t="n">
        <f aca="false">IF(ISERR(#REF!/#REF!),0,#REF!/#REF!)</f>
        <v>0</v>
      </c>
      <c r="S47" s="1184" t="n">
        <f aca="false">IF(ISERR(#REF!/#REF!),0,#REF!/#REF!)</f>
        <v>0</v>
      </c>
      <c r="T47" s="1184" t="n">
        <f aca="false">IF(ISERR(#REF!/#REF!),0,#REF!/#REF!)</f>
        <v>0</v>
      </c>
      <c r="U47" s="1184" t="n">
        <f aca="false">IF(ISERR(#REF!/#REF!),0,#REF!/#REF!)</f>
        <v>0</v>
      </c>
      <c r="V47" s="1184" t="n">
        <f aca="false">IF(ISERR(#REF!/#REF!),0,#REF!/#REF!)</f>
        <v>0</v>
      </c>
      <c r="W47" s="1184" t="n">
        <f aca="false">IF(ISERR(#REF!/#REF!),0,#REF!/#REF!)</f>
        <v>0</v>
      </c>
      <c r="X47" s="1184" t="n">
        <f aca="false">IF(ISERR(#REF!/#REF!),0,#REF!/#REF!)</f>
        <v>0</v>
      </c>
      <c r="Y47" s="1184" t="n">
        <f aca="false">IF(ISERR(#REF!/#REF!),0,#REF!/#REF!)</f>
        <v>0</v>
      </c>
      <c r="Z47" s="1184" t="n">
        <f aca="false">IF(ISERR(#REF!/#REF!),0,#REF!/#REF!)</f>
        <v>0</v>
      </c>
      <c r="AA47" s="1184" t="n">
        <f aca="false">IF(ISERR(#REF!/#REF!),0,#REF!/#REF!)</f>
        <v>0</v>
      </c>
      <c r="AB47" s="1184" t="n">
        <f aca="false">IF(ISERR(#REF!/#REF!),0,#REF!/#REF!)</f>
        <v>0</v>
      </c>
      <c r="AC47" s="1185" t="n">
        <f aca="false">SUM(E47:AB47)</f>
        <v>0</v>
      </c>
    </row>
    <row r="48" customFormat="false" ht="12.75" hidden="false" customHeight="false" outlineLevel="0" collapsed="false">
      <c r="A48" s="1186" t="e">
        <f aca="false">#REF!</f>
        <v>#REF!</v>
      </c>
      <c r="B48" s="1187" t="e">
        <f aca="false">#REF!</f>
        <v>#REF!</v>
      </c>
      <c r="C48" s="1176"/>
      <c r="D48" s="1188" t="n">
        <f aca="false">IF(ISERR(#REF!/Planilha!BN166),0,#REF!/Planilha!BN166)</f>
        <v>0</v>
      </c>
      <c r="E48" s="1178" t="n">
        <f aca="false">IF(ISERR(#REF!/#REF!),0,#REF!/#REF!)</f>
        <v>0</v>
      </c>
      <c r="F48" s="1178" t="n">
        <f aca="false">IF(ISERR(#REF!/#REF!),0,#REF!/#REF!)</f>
        <v>0</v>
      </c>
      <c r="G48" s="1178" t="n">
        <f aca="false">IF(ISERR(#REF!/#REF!),0,#REF!/#REF!)</f>
        <v>0</v>
      </c>
      <c r="H48" s="1178" t="n">
        <f aca="false">IF(ISERR(#REF!/#REF!),0,#REF!/#REF!)</f>
        <v>0</v>
      </c>
      <c r="I48" s="1178" t="n">
        <f aca="false">IF(ISERR(#REF!/#REF!),0,#REF!/#REF!)</f>
        <v>0</v>
      </c>
      <c r="J48" s="1178" t="n">
        <f aca="false">IF(ISERR(#REF!/#REF!),0,#REF!/#REF!)</f>
        <v>0</v>
      </c>
      <c r="K48" s="1178" t="n">
        <f aca="false">IF(ISERR(#REF!/#REF!),0,#REF!/#REF!)</f>
        <v>0</v>
      </c>
      <c r="L48" s="1178" t="n">
        <f aca="false">IF(ISERR(#REF!/#REF!),0,#REF!/#REF!)</f>
        <v>0</v>
      </c>
      <c r="M48" s="1178" t="n">
        <f aca="false">IF(ISERR(#REF!/#REF!),0,#REF!/#REF!)</f>
        <v>0</v>
      </c>
      <c r="N48" s="1178" t="n">
        <f aca="false">IF(ISERR(#REF!/#REF!),0,#REF!/#REF!)</f>
        <v>0</v>
      </c>
      <c r="O48" s="1178" t="n">
        <f aca="false">IF(ISERR(#REF!/#REF!),0,#REF!/#REF!)</f>
        <v>0</v>
      </c>
      <c r="P48" s="1178" t="n">
        <f aca="false">IF(ISERR(#REF!/#REF!),0,#REF!/#REF!)</f>
        <v>0</v>
      </c>
      <c r="Q48" s="1178" t="n">
        <f aca="false">IF(ISERR(#REF!/#REF!),0,#REF!/#REF!)</f>
        <v>0</v>
      </c>
      <c r="R48" s="1178" t="n">
        <f aca="false">IF(ISERR(#REF!/#REF!),0,#REF!/#REF!)</f>
        <v>0</v>
      </c>
      <c r="S48" s="1178" t="n">
        <f aca="false">IF(ISERR(#REF!/#REF!),0,#REF!/#REF!)</f>
        <v>0</v>
      </c>
      <c r="T48" s="1178" t="n">
        <f aca="false">IF(ISERR(#REF!/#REF!),0,#REF!/#REF!)</f>
        <v>0</v>
      </c>
      <c r="U48" s="1178" t="n">
        <f aca="false">IF(ISERR(#REF!/#REF!),0,#REF!/#REF!)</f>
        <v>0</v>
      </c>
      <c r="V48" s="1178" t="n">
        <f aca="false">IF(ISERR(#REF!/#REF!),0,#REF!/#REF!)</f>
        <v>0</v>
      </c>
      <c r="W48" s="1178" t="n">
        <f aca="false">IF(ISERR(#REF!/#REF!),0,#REF!/#REF!)</f>
        <v>0</v>
      </c>
      <c r="X48" s="1178" t="n">
        <f aca="false">IF(ISERR(#REF!/#REF!),0,#REF!/#REF!)</f>
        <v>0</v>
      </c>
      <c r="Y48" s="1178" t="n">
        <f aca="false">IF(ISERR(#REF!/#REF!),0,#REF!/#REF!)</f>
        <v>0</v>
      </c>
      <c r="Z48" s="1178" t="n">
        <f aca="false">IF(ISERR(#REF!/#REF!),0,#REF!/#REF!)</f>
        <v>0</v>
      </c>
      <c r="AA48" s="1178" t="n">
        <f aca="false">IF(ISERR(#REF!/#REF!),0,#REF!/#REF!)</f>
        <v>0</v>
      </c>
      <c r="AB48" s="1178" t="n">
        <f aca="false">IF(ISERR(#REF!/#REF!),0,#REF!/#REF!)</f>
        <v>0</v>
      </c>
      <c r="AC48" s="1179"/>
    </row>
    <row r="49" customFormat="false" ht="12.75" hidden="false" customHeight="false" outlineLevel="0" collapsed="false">
      <c r="A49" s="1180"/>
      <c r="B49" s="1181"/>
      <c r="C49" s="1182"/>
      <c r="D49" s="1183"/>
      <c r="E49" s="1184" t="n">
        <f aca="false">IF(ISERR(#REF!/#REF!),0,#REF!/#REF!)</f>
        <v>0</v>
      </c>
      <c r="F49" s="1184" t="n">
        <f aca="false">IF(ISERR(#REF!/#REF!),0,#REF!/#REF!)</f>
        <v>0</v>
      </c>
      <c r="G49" s="1184" t="n">
        <f aca="false">IF(ISERR(#REF!/#REF!),0,#REF!/#REF!)</f>
        <v>0</v>
      </c>
      <c r="H49" s="1184" t="n">
        <f aca="false">IF(ISERR(#REF!/#REF!),0,#REF!/#REF!)</f>
        <v>0</v>
      </c>
      <c r="I49" s="1184" t="n">
        <f aca="false">IF(ISERR(#REF!/#REF!),0,#REF!/#REF!)</f>
        <v>0</v>
      </c>
      <c r="J49" s="1184" t="n">
        <f aca="false">IF(ISERR(#REF!/#REF!),0,#REF!/#REF!)</f>
        <v>0</v>
      </c>
      <c r="K49" s="1184" t="n">
        <f aca="false">IF(ISERR(#REF!/#REF!),0,#REF!/#REF!)</f>
        <v>0</v>
      </c>
      <c r="L49" s="1184" t="n">
        <f aca="false">IF(ISERR(#REF!/#REF!),0,#REF!/#REF!)</f>
        <v>0</v>
      </c>
      <c r="M49" s="1184" t="n">
        <f aca="false">IF(ISERR(#REF!/#REF!),0,#REF!/#REF!)</f>
        <v>0</v>
      </c>
      <c r="N49" s="1184" t="n">
        <f aca="false">IF(ISERR(#REF!/#REF!),0,#REF!/#REF!)</f>
        <v>0</v>
      </c>
      <c r="O49" s="1184" t="n">
        <f aca="false">IF(ISERR(#REF!/#REF!),0,#REF!/#REF!)</f>
        <v>0</v>
      </c>
      <c r="P49" s="1184" t="n">
        <f aca="false">IF(ISERR(#REF!/#REF!),0,#REF!/#REF!)</f>
        <v>0</v>
      </c>
      <c r="Q49" s="1184" t="n">
        <f aca="false">IF(ISERR(#REF!/#REF!),0,#REF!/#REF!)</f>
        <v>0</v>
      </c>
      <c r="R49" s="1184" t="n">
        <f aca="false">IF(ISERR(#REF!/#REF!),0,#REF!/#REF!)</f>
        <v>0</v>
      </c>
      <c r="S49" s="1184" t="n">
        <f aca="false">IF(ISERR(#REF!/#REF!),0,#REF!/#REF!)</f>
        <v>0</v>
      </c>
      <c r="T49" s="1184" t="n">
        <f aca="false">IF(ISERR(#REF!/#REF!),0,#REF!/#REF!)</f>
        <v>0</v>
      </c>
      <c r="U49" s="1184" t="n">
        <f aca="false">IF(ISERR(#REF!/#REF!),0,#REF!/#REF!)</f>
        <v>0</v>
      </c>
      <c r="V49" s="1184" t="n">
        <f aca="false">IF(ISERR(#REF!/#REF!),0,#REF!/#REF!)</f>
        <v>0</v>
      </c>
      <c r="W49" s="1184" t="n">
        <f aca="false">IF(ISERR(#REF!/#REF!),0,#REF!/#REF!)</f>
        <v>0</v>
      </c>
      <c r="X49" s="1184" t="n">
        <f aca="false">IF(ISERR(#REF!/#REF!),0,#REF!/#REF!)</f>
        <v>0</v>
      </c>
      <c r="Y49" s="1184" t="n">
        <f aca="false">IF(ISERR(#REF!/#REF!),0,#REF!/#REF!)</f>
        <v>0</v>
      </c>
      <c r="Z49" s="1184" t="n">
        <f aca="false">IF(ISERR(#REF!/#REF!),0,#REF!/#REF!)</f>
        <v>0</v>
      </c>
      <c r="AA49" s="1184" t="n">
        <f aca="false">IF(ISERR(#REF!/#REF!),0,#REF!/#REF!)</f>
        <v>0</v>
      </c>
      <c r="AB49" s="1184" t="n">
        <f aca="false">IF(ISERR(#REF!/#REF!),0,#REF!/#REF!)</f>
        <v>0</v>
      </c>
      <c r="AC49" s="1185" t="n">
        <f aca="false">SUM(E49:AB49)</f>
        <v>0</v>
      </c>
    </row>
    <row r="50" customFormat="false" ht="12.75" hidden="false" customHeight="false" outlineLevel="0" collapsed="false">
      <c r="A50" s="1186" t="e">
        <f aca="false">#REF!</f>
        <v>#REF!</v>
      </c>
      <c r="B50" s="1187" t="e">
        <f aca="false">#REF!</f>
        <v>#REF!</v>
      </c>
      <c r="C50" s="1176"/>
      <c r="D50" s="1188" t="n">
        <f aca="false">IF(ISERR(#REF!/Planilha!BN166),0,#REF!/Planilha!BN166)</f>
        <v>0</v>
      </c>
      <c r="E50" s="1178" t="n">
        <f aca="false">IF(ISERR(#REF!/#REF!),0,#REF!/#REF!)</f>
        <v>0</v>
      </c>
      <c r="F50" s="1178" t="n">
        <f aca="false">IF(ISERR(#REF!/#REF!),0,#REF!/#REF!)</f>
        <v>0</v>
      </c>
      <c r="G50" s="1178" t="n">
        <f aca="false">IF(ISERR(#REF!/#REF!),0,#REF!/#REF!)</f>
        <v>0</v>
      </c>
      <c r="H50" s="1178" t="n">
        <f aca="false">IF(ISERR(#REF!/#REF!),0,#REF!/#REF!)</f>
        <v>0</v>
      </c>
      <c r="I50" s="1178" t="n">
        <f aca="false">IF(ISERR(#REF!/#REF!),0,#REF!/#REF!)</f>
        <v>0</v>
      </c>
      <c r="J50" s="1178" t="n">
        <f aca="false">IF(ISERR(#REF!/#REF!),0,#REF!/#REF!)</f>
        <v>0</v>
      </c>
      <c r="K50" s="1178" t="n">
        <f aca="false">IF(ISERR(#REF!/#REF!),0,#REF!/#REF!)</f>
        <v>0</v>
      </c>
      <c r="L50" s="1178" t="n">
        <f aca="false">IF(ISERR(#REF!/#REF!),0,#REF!/#REF!)</f>
        <v>0</v>
      </c>
      <c r="M50" s="1178" t="n">
        <f aca="false">IF(ISERR(#REF!/#REF!),0,#REF!/#REF!)</f>
        <v>0</v>
      </c>
      <c r="N50" s="1178" t="n">
        <f aca="false">IF(ISERR(#REF!/#REF!),0,#REF!/#REF!)</f>
        <v>0</v>
      </c>
      <c r="O50" s="1178" t="n">
        <f aca="false">IF(ISERR(#REF!/#REF!),0,#REF!/#REF!)</f>
        <v>0</v>
      </c>
      <c r="P50" s="1178" t="n">
        <f aca="false">IF(ISERR(#REF!/#REF!),0,#REF!/#REF!)</f>
        <v>0</v>
      </c>
      <c r="Q50" s="1178" t="n">
        <f aca="false">IF(ISERR(#REF!/#REF!),0,#REF!/#REF!)</f>
        <v>0</v>
      </c>
      <c r="R50" s="1178" t="n">
        <f aca="false">IF(ISERR(#REF!/#REF!),0,#REF!/#REF!)</f>
        <v>0</v>
      </c>
      <c r="S50" s="1178" t="n">
        <f aca="false">IF(ISERR(#REF!/#REF!),0,#REF!/#REF!)</f>
        <v>0</v>
      </c>
      <c r="T50" s="1178" t="n">
        <f aca="false">IF(ISERR(#REF!/#REF!),0,#REF!/#REF!)</f>
        <v>0</v>
      </c>
      <c r="U50" s="1178" t="n">
        <f aca="false">IF(ISERR(#REF!/#REF!),0,#REF!/#REF!)</f>
        <v>0</v>
      </c>
      <c r="V50" s="1178" t="n">
        <f aca="false">IF(ISERR(#REF!/#REF!),0,#REF!/#REF!)</f>
        <v>0</v>
      </c>
      <c r="W50" s="1178" t="n">
        <f aca="false">IF(ISERR(#REF!/#REF!),0,#REF!/#REF!)</f>
        <v>0</v>
      </c>
      <c r="X50" s="1178" t="n">
        <f aca="false">IF(ISERR(#REF!/#REF!),0,#REF!/#REF!)</f>
        <v>0</v>
      </c>
      <c r="Y50" s="1178" t="n">
        <f aca="false">IF(ISERR(#REF!/#REF!),0,#REF!/#REF!)</f>
        <v>0</v>
      </c>
      <c r="Z50" s="1178" t="n">
        <f aca="false">IF(ISERR(#REF!/#REF!),0,#REF!/#REF!)</f>
        <v>0</v>
      </c>
      <c r="AA50" s="1178" t="n">
        <f aca="false">IF(ISERR(#REF!/#REF!),0,#REF!/#REF!)</f>
        <v>0</v>
      </c>
      <c r="AB50" s="1178" t="n">
        <f aca="false">IF(ISERR(#REF!/#REF!),0,#REF!/#REF!)</f>
        <v>0</v>
      </c>
      <c r="AC50" s="1179"/>
    </row>
    <row r="51" customFormat="false" ht="12.75" hidden="false" customHeight="false" outlineLevel="0" collapsed="false">
      <c r="A51" s="1180"/>
      <c r="B51" s="1181"/>
      <c r="C51" s="1182"/>
      <c r="D51" s="1183"/>
      <c r="E51" s="1184" t="n">
        <f aca="false">IF(ISERR(#REF!/#REF!),0,#REF!/#REF!)</f>
        <v>0</v>
      </c>
      <c r="F51" s="1184" t="n">
        <f aca="false">IF(ISERR(#REF!/#REF!),0,#REF!/#REF!)</f>
        <v>0</v>
      </c>
      <c r="G51" s="1184" t="n">
        <f aca="false">IF(ISERR(#REF!/#REF!),0,#REF!/#REF!)</f>
        <v>0</v>
      </c>
      <c r="H51" s="1184" t="n">
        <f aca="false">IF(ISERR(#REF!/#REF!),0,#REF!/#REF!)</f>
        <v>0</v>
      </c>
      <c r="I51" s="1184" t="n">
        <f aca="false">IF(ISERR(#REF!/#REF!),0,#REF!/#REF!)</f>
        <v>0</v>
      </c>
      <c r="J51" s="1184" t="n">
        <f aca="false">IF(ISERR(#REF!/#REF!),0,#REF!/#REF!)</f>
        <v>0</v>
      </c>
      <c r="K51" s="1184" t="n">
        <f aca="false">IF(ISERR(#REF!/#REF!),0,#REF!/#REF!)</f>
        <v>0</v>
      </c>
      <c r="L51" s="1184" t="n">
        <f aca="false">IF(ISERR(#REF!/#REF!),0,#REF!/#REF!)</f>
        <v>0</v>
      </c>
      <c r="M51" s="1184" t="n">
        <f aca="false">IF(ISERR(#REF!/#REF!),0,#REF!/#REF!)</f>
        <v>0</v>
      </c>
      <c r="N51" s="1184" t="n">
        <f aca="false">IF(ISERR(#REF!/#REF!),0,#REF!/#REF!)</f>
        <v>0</v>
      </c>
      <c r="O51" s="1184" t="n">
        <f aca="false">IF(ISERR(#REF!/#REF!),0,#REF!/#REF!)</f>
        <v>0</v>
      </c>
      <c r="P51" s="1184" t="n">
        <f aca="false">IF(ISERR(#REF!/#REF!),0,#REF!/#REF!)</f>
        <v>0</v>
      </c>
      <c r="Q51" s="1184" t="n">
        <f aca="false">IF(ISERR(#REF!/#REF!),0,#REF!/#REF!)</f>
        <v>0</v>
      </c>
      <c r="R51" s="1184" t="n">
        <f aca="false">IF(ISERR(#REF!/#REF!),0,#REF!/#REF!)</f>
        <v>0</v>
      </c>
      <c r="S51" s="1184" t="n">
        <f aca="false">IF(ISERR(#REF!/#REF!),0,#REF!/#REF!)</f>
        <v>0</v>
      </c>
      <c r="T51" s="1184" t="n">
        <f aca="false">IF(ISERR(#REF!/#REF!),0,#REF!/#REF!)</f>
        <v>0</v>
      </c>
      <c r="U51" s="1184" t="n">
        <f aca="false">IF(ISERR(#REF!/#REF!),0,#REF!/#REF!)</f>
        <v>0</v>
      </c>
      <c r="V51" s="1184" t="n">
        <f aca="false">IF(ISERR(#REF!/#REF!),0,#REF!/#REF!)</f>
        <v>0</v>
      </c>
      <c r="W51" s="1184" t="n">
        <f aca="false">IF(ISERR(#REF!/#REF!),0,#REF!/#REF!)</f>
        <v>0</v>
      </c>
      <c r="X51" s="1184" t="n">
        <f aca="false">IF(ISERR(#REF!/#REF!),0,#REF!/#REF!)</f>
        <v>0</v>
      </c>
      <c r="Y51" s="1184" t="n">
        <f aca="false">IF(ISERR(#REF!/#REF!),0,#REF!/#REF!)</f>
        <v>0</v>
      </c>
      <c r="Z51" s="1184" t="n">
        <f aca="false">IF(ISERR(#REF!/#REF!),0,#REF!/#REF!)</f>
        <v>0</v>
      </c>
      <c r="AA51" s="1184" t="n">
        <f aca="false">IF(ISERR(#REF!/#REF!),0,#REF!/#REF!)</f>
        <v>0</v>
      </c>
      <c r="AB51" s="1184" t="n">
        <f aca="false">IF(ISERR(#REF!/#REF!),0,#REF!/#REF!)</f>
        <v>0</v>
      </c>
      <c r="AC51" s="1185" t="n">
        <f aca="false">SUM(E51:AB51)</f>
        <v>0</v>
      </c>
    </row>
    <row r="52" customFormat="false" ht="12.75" hidden="false" customHeight="false" outlineLevel="0" collapsed="false">
      <c r="A52" s="1186" t="e">
        <f aca="false">#REF!</f>
        <v>#REF!</v>
      </c>
      <c r="B52" s="1187" t="e">
        <f aca="false">#REF!</f>
        <v>#REF!</v>
      </c>
      <c r="C52" s="1176"/>
      <c r="D52" s="1188" t="n">
        <f aca="false">IF(ISERR(#REF!/Planilha!BN166),0,#REF!/Planilha!BN166)</f>
        <v>0</v>
      </c>
      <c r="E52" s="1178" t="n">
        <f aca="false">IF(ISERR(#REF!/#REF!),0,#REF!/#REF!)</f>
        <v>0</v>
      </c>
      <c r="F52" s="1178" t="n">
        <f aca="false">IF(ISERR(#REF!/#REF!),0,#REF!/#REF!)</f>
        <v>0</v>
      </c>
      <c r="G52" s="1178" t="n">
        <f aca="false">IF(ISERR(#REF!/#REF!),0,#REF!/#REF!)</f>
        <v>0</v>
      </c>
      <c r="H52" s="1178" t="n">
        <f aca="false">IF(ISERR(#REF!/#REF!),0,#REF!/#REF!)</f>
        <v>0</v>
      </c>
      <c r="I52" s="1178" t="n">
        <f aca="false">IF(ISERR(#REF!/#REF!),0,#REF!/#REF!)</f>
        <v>0</v>
      </c>
      <c r="J52" s="1178" t="n">
        <f aca="false">IF(ISERR(#REF!/#REF!),0,#REF!/#REF!)</f>
        <v>0</v>
      </c>
      <c r="K52" s="1178" t="n">
        <f aca="false">IF(ISERR(#REF!/#REF!),0,#REF!/#REF!)</f>
        <v>0</v>
      </c>
      <c r="L52" s="1178" t="n">
        <f aca="false">IF(ISERR(#REF!/#REF!),0,#REF!/#REF!)</f>
        <v>0</v>
      </c>
      <c r="M52" s="1178" t="n">
        <f aca="false">IF(ISERR(#REF!/#REF!),0,#REF!/#REF!)</f>
        <v>0</v>
      </c>
      <c r="N52" s="1178" t="n">
        <f aca="false">IF(ISERR(#REF!/#REF!),0,#REF!/#REF!)</f>
        <v>0</v>
      </c>
      <c r="O52" s="1178" t="n">
        <f aca="false">IF(ISERR(#REF!/#REF!),0,#REF!/#REF!)</f>
        <v>0</v>
      </c>
      <c r="P52" s="1178" t="n">
        <f aca="false">IF(ISERR(#REF!/#REF!),0,#REF!/#REF!)</f>
        <v>0</v>
      </c>
      <c r="Q52" s="1178" t="n">
        <f aca="false">IF(ISERR(#REF!/#REF!),0,#REF!/#REF!)</f>
        <v>0</v>
      </c>
      <c r="R52" s="1178" t="n">
        <f aca="false">IF(ISERR(#REF!/#REF!),0,#REF!/#REF!)</f>
        <v>0</v>
      </c>
      <c r="S52" s="1178" t="n">
        <f aca="false">IF(ISERR(#REF!/#REF!),0,#REF!/#REF!)</f>
        <v>0</v>
      </c>
      <c r="T52" s="1178" t="n">
        <f aca="false">IF(ISERR(#REF!/#REF!),0,#REF!/#REF!)</f>
        <v>0</v>
      </c>
      <c r="U52" s="1178" t="n">
        <f aca="false">IF(ISERR(#REF!/#REF!),0,#REF!/#REF!)</f>
        <v>0</v>
      </c>
      <c r="V52" s="1178" t="n">
        <f aca="false">IF(ISERR(#REF!/#REF!),0,#REF!/#REF!)</f>
        <v>0</v>
      </c>
      <c r="W52" s="1178" t="n">
        <f aca="false">IF(ISERR(#REF!/#REF!),0,#REF!/#REF!)</f>
        <v>0</v>
      </c>
      <c r="X52" s="1178" t="n">
        <f aca="false">IF(ISERR(#REF!/#REF!),0,#REF!/#REF!)</f>
        <v>0</v>
      </c>
      <c r="Y52" s="1178" t="n">
        <f aca="false">IF(ISERR(#REF!/#REF!),0,#REF!/#REF!)</f>
        <v>0</v>
      </c>
      <c r="Z52" s="1178" t="n">
        <f aca="false">IF(ISERR(#REF!/#REF!),0,#REF!/#REF!)</f>
        <v>0</v>
      </c>
      <c r="AA52" s="1178" t="n">
        <f aca="false">IF(ISERR(#REF!/#REF!),0,#REF!/#REF!)</f>
        <v>0</v>
      </c>
      <c r="AB52" s="1178" t="n">
        <f aca="false">IF(ISERR(#REF!/#REF!),0,#REF!/#REF!)</f>
        <v>0</v>
      </c>
      <c r="AC52" s="1179"/>
    </row>
    <row r="53" customFormat="false" ht="12.75" hidden="false" customHeight="false" outlineLevel="0" collapsed="false">
      <c r="A53" s="1180"/>
      <c r="B53" s="1181"/>
      <c r="C53" s="1182"/>
      <c r="D53" s="1183"/>
      <c r="E53" s="1184" t="n">
        <f aca="false">IF(ISERR(#REF!/#REF!),0,#REF!/#REF!)</f>
        <v>0</v>
      </c>
      <c r="F53" s="1184" t="n">
        <f aca="false">IF(ISERR(#REF!/#REF!),0,#REF!/#REF!)</f>
        <v>0</v>
      </c>
      <c r="G53" s="1184" t="n">
        <f aca="false">IF(ISERR(#REF!/#REF!),0,#REF!/#REF!)</f>
        <v>0</v>
      </c>
      <c r="H53" s="1184" t="n">
        <f aca="false">IF(ISERR(#REF!/#REF!),0,#REF!/#REF!)</f>
        <v>0</v>
      </c>
      <c r="I53" s="1184" t="n">
        <f aca="false">IF(ISERR(#REF!/#REF!),0,#REF!/#REF!)</f>
        <v>0</v>
      </c>
      <c r="J53" s="1184" t="n">
        <f aca="false">IF(ISERR(#REF!/#REF!),0,#REF!/#REF!)</f>
        <v>0</v>
      </c>
      <c r="K53" s="1184" t="n">
        <f aca="false">IF(ISERR(#REF!/#REF!),0,#REF!/#REF!)</f>
        <v>0</v>
      </c>
      <c r="L53" s="1184" t="n">
        <f aca="false">IF(ISERR(#REF!/#REF!),0,#REF!/#REF!)</f>
        <v>0</v>
      </c>
      <c r="M53" s="1184" t="n">
        <f aca="false">IF(ISERR(#REF!/#REF!),0,#REF!/#REF!)</f>
        <v>0</v>
      </c>
      <c r="N53" s="1184" t="n">
        <f aca="false">IF(ISERR(#REF!/#REF!),0,#REF!/#REF!)</f>
        <v>0</v>
      </c>
      <c r="O53" s="1184" t="n">
        <f aca="false">IF(ISERR(#REF!/#REF!),0,#REF!/#REF!)</f>
        <v>0</v>
      </c>
      <c r="P53" s="1184" t="n">
        <f aca="false">IF(ISERR(#REF!/#REF!),0,#REF!/#REF!)</f>
        <v>0</v>
      </c>
      <c r="Q53" s="1184" t="n">
        <f aca="false">IF(ISERR(#REF!/#REF!),0,#REF!/#REF!)</f>
        <v>0</v>
      </c>
      <c r="R53" s="1184" t="n">
        <f aca="false">IF(ISERR(#REF!/#REF!),0,#REF!/#REF!)</f>
        <v>0</v>
      </c>
      <c r="S53" s="1184" t="n">
        <f aca="false">IF(ISERR(#REF!/#REF!),0,#REF!/#REF!)</f>
        <v>0</v>
      </c>
      <c r="T53" s="1184" t="n">
        <f aca="false">IF(ISERR(#REF!/#REF!),0,#REF!/#REF!)</f>
        <v>0</v>
      </c>
      <c r="U53" s="1184" t="n">
        <f aca="false">IF(ISERR(#REF!/#REF!),0,#REF!/#REF!)</f>
        <v>0</v>
      </c>
      <c r="V53" s="1184" t="n">
        <f aca="false">IF(ISERR(#REF!/#REF!),0,#REF!/#REF!)</f>
        <v>0</v>
      </c>
      <c r="W53" s="1184" t="n">
        <f aca="false">IF(ISERR(#REF!/#REF!),0,#REF!/#REF!)</f>
        <v>0</v>
      </c>
      <c r="X53" s="1184" t="n">
        <f aca="false">IF(ISERR(#REF!/#REF!),0,#REF!/#REF!)</f>
        <v>0</v>
      </c>
      <c r="Y53" s="1184" t="n">
        <f aca="false">IF(ISERR(#REF!/#REF!),0,#REF!/#REF!)</f>
        <v>0</v>
      </c>
      <c r="Z53" s="1184" t="n">
        <f aca="false">IF(ISERR(#REF!/#REF!),0,#REF!/#REF!)</f>
        <v>0</v>
      </c>
      <c r="AA53" s="1184" t="n">
        <f aca="false">IF(ISERR(#REF!/#REF!),0,#REF!/#REF!)</f>
        <v>0</v>
      </c>
      <c r="AB53" s="1184" t="n">
        <f aca="false">IF(ISERR(#REF!/#REF!),0,#REF!/#REF!)</f>
        <v>0</v>
      </c>
      <c r="AC53" s="1185" t="n">
        <f aca="false">SUM(E53:AB53)</f>
        <v>0</v>
      </c>
    </row>
    <row r="54" customFormat="false" ht="12.75" hidden="false" customHeight="false" outlineLevel="0" collapsed="false">
      <c r="A54" s="1186" t="e">
        <f aca="false">#REF!</f>
        <v>#REF!</v>
      </c>
      <c r="B54" s="1187" t="e">
        <f aca="false">#REF!</f>
        <v>#REF!</v>
      </c>
      <c r="C54" s="1176"/>
      <c r="D54" s="1188" t="n">
        <f aca="false">IF(ISERR(#REF!/Planilha!BN166),0,#REF!/Planilha!BN166)</f>
        <v>0</v>
      </c>
      <c r="E54" s="1178" t="n">
        <f aca="false">IF(ISERR(#REF!/#REF!),0,#REF!/#REF!)</f>
        <v>0</v>
      </c>
      <c r="F54" s="1178" t="n">
        <f aca="false">IF(ISERR(#REF!/#REF!),0,#REF!/#REF!)</f>
        <v>0</v>
      </c>
      <c r="G54" s="1178" t="n">
        <f aca="false">IF(ISERR(#REF!/#REF!),0,#REF!/#REF!)</f>
        <v>0</v>
      </c>
      <c r="H54" s="1178" t="n">
        <f aca="false">IF(ISERR(#REF!/#REF!),0,#REF!/#REF!)</f>
        <v>0</v>
      </c>
      <c r="I54" s="1178" t="n">
        <f aca="false">IF(ISERR(#REF!/#REF!),0,#REF!/#REF!)</f>
        <v>0</v>
      </c>
      <c r="J54" s="1178" t="n">
        <f aca="false">IF(ISERR(#REF!/#REF!),0,#REF!/#REF!)</f>
        <v>0</v>
      </c>
      <c r="K54" s="1178" t="n">
        <f aca="false">IF(ISERR(#REF!/#REF!),0,#REF!/#REF!)</f>
        <v>0</v>
      </c>
      <c r="L54" s="1178" t="n">
        <f aca="false">IF(ISERR(#REF!/#REF!),0,#REF!/#REF!)</f>
        <v>0</v>
      </c>
      <c r="M54" s="1178" t="n">
        <f aca="false">IF(ISERR(#REF!/#REF!),0,#REF!/#REF!)</f>
        <v>0</v>
      </c>
      <c r="N54" s="1178" t="n">
        <f aca="false">IF(ISERR(#REF!/#REF!),0,#REF!/#REF!)</f>
        <v>0</v>
      </c>
      <c r="O54" s="1178" t="n">
        <f aca="false">IF(ISERR(#REF!/#REF!),0,#REF!/#REF!)</f>
        <v>0</v>
      </c>
      <c r="P54" s="1178" t="n">
        <f aca="false">IF(ISERR(#REF!/#REF!),0,#REF!/#REF!)</f>
        <v>0</v>
      </c>
      <c r="Q54" s="1178" t="n">
        <f aca="false">IF(ISERR(#REF!/#REF!),0,#REF!/#REF!)</f>
        <v>0</v>
      </c>
      <c r="R54" s="1178" t="n">
        <f aca="false">IF(ISERR(#REF!/#REF!),0,#REF!/#REF!)</f>
        <v>0</v>
      </c>
      <c r="S54" s="1178" t="n">
        <f aca="false">IF(ISERR(#REF!/#REF!),0,#REF!/#REF!)</f>
        <v>0</v>
      </c>
      <c r="T54" s="1178" t="n">
        <f aca="false">IF(ISERR(#REF!/#REF!),0,#REF!/#REF!)</f>
        <v>0</v>
      </c>
      <c r="U54" s="1178" t="n">
        <f aca="false">IF(ISERR(#REF!/#REF!),0,#REF!/#REF!)</f>
        <v>0</v>
      </c>
      <c r="V54" s="1178" t="n">
        <f aca="false">IF(ISERR(#REF!/#REF!),0,#REF!/#REF!)</f>
        <v>0</v>
      </c>
      <c r="W54" s="1178" t="n">
        <f aca="false">IF(ISERR(#REF!/#REF!),0,#REF!/#REF!)</f>
        <v>0</v>
      </c>
      <c r="X54" s="1178" t="n">
        <f aca="false">IF(ISERR(#REF!/#REF!),0,#REF!/#REF!)</f>
        <v>0</v>
      </c>
      <c r="Y54" s="1178" t="n">
        <f aca="false">IF(ISERR(#REF!/#REF!),0,#REF!/#REF!)</f>
        <v>0</v>
      </c>
      <c r="Z54" s="1178" t="n">
        <f aca="false">IF(ISERR(#REF!/#REF!),0,#REF!/#REF!)</f>
        <v>0</v>
      </c>
      <c r="AA54" s="1178" t="n">
        <f aca="false">IF(ISERR(#REF!/#REF!),0,#REF!/#REF!)</f>
        <v>0</v>
      </c>
      <c r="AB54" s="1178" t="n">
        <f aca="false">IF(ISERR(#REF!/#REF!),0,#REF!/#REF!)</f>
        <v>0</v>
      </c>
      <c r="AC54" s="1179"/>
    </row>
    <row r="55" customFormat="false" ht="12.75" hidden="false" customHeight="false" outlineLevel="0" collapsed="false">
      <c r="A55" s="1180"/>
      <c r="B55" s="1181"/>
      <c r="C55" s="1182"/>
      <c r="D55" s="1183"/>
      <c r="E55" s="1184" t="n">
        <f aca="false">IF(ISERR(#REF!/#REF!),0,#REF!/#REF!)</f>
        <v>0</v>
      </c>
      <c r="F55" s="1184" t="n">
        <f aca="false">IF(ISERR(#REF!/#REF!),0,#REF!/#REF!)</f>
        <v>0</v>
      </c>
      <c r="G55" s="1184" t="n">
        <f aca="false">IF(ISERR(#REF!/#REF!),0,#REF!/#REF!)</f>
        <v>0</v>
      </c>
      <c r="H55" s="1184" t="n">
        <f aca="false">IF(ISERR(#REF!/#REF!),0,#REF!/#REF!)</f>
        <v>0</v>
      </c>
      <c r="I55" s="1184" t="n">
        <f aca="false">IF(ISERR(#REF!/#REF!),0,#REF!/#REF!)</f>
        <v>0</v>
      </c>
      <c r="J55" s="1184" t="n">
        <f aca="false">IF(ISERR(#REF!/#REF!),0,#REF!/#REF!)</f>
        <v>0</v>
      </c>
      <c r="K55" s="1184" t="n">
        <f aca="false">IF(ISERR(#REF!/#REF!),0,#REF!/#REF!)</f>
        <v>0</v>
      </c>
      <c r="L55" s="1184" t="n">
        <f aca="false">IF(ISERR(#REF!/#REF!),0,#REF!/#REF!)</f>
        <v>0</v>
      </c>
      <c r="M55" s="1184" t="n">
        <f aca="false">IF(ISERR(#REF!/#REF!),0,#REF!/#REF!)</f>
        <v>0</v>
      </c>
      <c r="N55" s="1184" t="n">
        <f aca="false">IF(ISERR(#REF!/#REF!),0,#REF!/#REF!)</f>
        <v>0</v>
      </c>
      <c r="O55" s="1184" t="n">
        <f aca="false">IF(ISERR(#REF!/#REF!),0,#REF!/#REF!)</f>
        <v>0</v>
      </c>
      <c r="P55" s="1184" t="n">
        <f aca="false">IF(ISERR(#REF!/#REF!),0,#REF!/#REF!)</f>
        <v>0</v>
      </c>
      <c r="Q55" s="1184" t="n">
        <f aca="false">IF(ISERR(#REF!/#REF!),0,#REF!/#REF!)</f>
        <v>0</v>
      </c>
      <c r="R55" s="1184" t="n">
        <f aca="false">IF(ISERR(#REF!/#REF!),0,#REF!/#REF!)</f>
        <v>0</v>
      </c>
      <c r="S55" s="1184" t="n">
        <f aca="false">IF(ISERR(#REF!/#REF!),0,#REF!/#REF!)</f>
        <v>0</v>
      </c>
      <c r="T55" s="1184" t="n">
        <f aca="false">IF(ISERR(#REF!/#REF!),0,#REF!/#REF!)</f>
        <v>0</v>
      </c>
      <c r="U55" s="1184" t="n">
        <f aca="false">IF(ISERR(#REF!/#REF!),0,#REF!/#REF!)</f>
        <v>0</v>
      </c>
      <c r="V55" s="1184" t="n">
        <f aca="false">IF(ISERR(#REF!/#REF!),0,#REF!/#REF!)</f>
        <v>0</v>
      </c>
      <c r="W55" s="1184" t="n">
        <f aca="false">IF(ISERR(#REF!/#REF!),0,#REF!/#REF!)</f>
        <v>0</v>
      </c>
      <c r="X55" s="1184" t="n">
        <f aca="false">IF(ISERR(#REF!/#REF!),0,#REF!/#REF!)</f>
        <v>0</v>
      </c>
      <c r="Y55" s="1184" t="n">
        <f aca="false">IF(ISERR(#REF!/#REF!),0,#REF!/#REF!)</f>
        <v>0</v>
      </c>
      <c r="Z55" s="1184" t="n">
        <f aca="false">IF(ISERR(#REF!/#REF!),0,#REF!/#REF!)</f>
        <v>0</v>
      </c>
      <c r="AA55" s="1184" t="n">
        <f aca="false">IF(ISERR(#REF!/#REF!),0,#REF!/#REF!)</f>
        <v>0</v>
      </c>
      <c r="AB55" s="1184" t="n">
        <f aca="false">IF(ISERR(#REF!/#REF!),0,#REF!/#REF!)</f>
        <v>0</v>
      </c>
      <c r="AC55" s="1185" t="n">
        <f aca="false">SUM(E55:AB55)</f>
        <v>0</v>
      </c>
    </row>
    <row r="56" customFormat="false" ht="12.75" hidden="false" customHeight="false" outlineLevel="0" collapsed="false">
      <c r="A56" s="1186" t="e">
        <f aca="false">#REF!</f>
        <v>#REF!</v>
      </c>
      <c r="B56" s="1187" t="e">
        <f aca="false">#REF!</f>
        <v>#REF!</v>
      </c>
      <c r="C56" s="1176"/>
      <c r="D56" s="1188" t="n">
        <f aca="false">IF(ISERR(#REF!/Planilha!BN166),0,#REF!/Planilha!BN166)</f>
        <v>0</v>
      </c>
      <c r="E56" s="1178" t="n">
        <f aca="false">IF(ISERR(#REF!/#REF!),0,#REF!/#REF!)</f>
        <v>0</v>
      </c>
      <c r="F56" s="1178" t="n">
        <f aca="false">IF(ISERR(#REF!/#REF!),0,#REF!/#REF!)</f>
        <v>0</v>
      </c>
      <c r="G56" s="1178" t="n">
        <f aca="false">IF(ISERR(#REF!/#REF!),0,#REF!/#REF!)</f>
        <v>0</v>
      </c>
      <c r="H56" s="1178" t="n">
        <f aca="false">IF(ISERR(#REF!/#REF!),0,#REF!/#REF!)</f>
        <v>0</v>
      </c>
      <c r="I56" s="1178" t="n">
        <f aca="false">IF(ISERR(#REF!/#REF!),0,#REF!/#REF!)</f>
        <v>0</v>
      </c>
      <c r="J56" s="1178" t="n">
        <f aca="false">IF(ISERR(#REF!/#REF!),0,#REF!/#REF!)</f>
        <v>0</v>
      </c>
      <c r="K56" s="1178" t="n">
        <f aca="false">IF(ISERR(#REF!/#REF!),0,#REF!/#REF!)</f>
        <v>0</v>
      </c>
      <c r="L56" s="1178" t="n">
        <f aca="false">IF(ISERR(#REF!/#REF!),0,#REF!/#REF!)</f>
        <v>0</v>
      </c>
      <c r="M56" s="1178" t="n">
        <f aca="false">IF(ISERR(#REF!/#REF!),0,#REF!/#REF!)</f>
        <v>0</v>
      </c>
      <c r="N56" s="1178" t="n">
        <f aca="false">IF(ISERR(#REF!/#REF!),0,#REF!/#REF!)</f>
        <v>0</v>
      </c>
      <c r="O56" s="1178" t="n">
        <f aca="false">IF(ISERR(#REF!/#REF!),0,#REF!/#REF!)</f>
        <v>0</v>
      </c>
      <c r="P56" s="1178" t="n">
        <f aca="false">IF(ISERR(#REF!/#REF!),0,#REF!/#REF!)</f>
        <v>0</v>
      </c>
      <c r="Q56" s="1178" t="n">
        <f aca="false">IF(ISERR(#REF!/#REF!),0,#REF!/#REF!)</f>
        <v>0</v>
      </c>
      <c r="R56" s="1178" t="n">
        <f aca="false">IF(ISERR(#REF!/#REF!),0,#REF!/#REF!)</f>
        <v>0</v>
      </c>
      <c r="S56" s="1178" t="n">
        <f aca="false">IF(ISERR(#REF!/#REF!),0,#REF!/#REF!)</f>
        <v>0</v>
      </c>
      <c r="T56" s="1178" t="n">
        <f aca="false">IF(ISERR(#REF!/#REF!),0,#REF!/#REF!)</f>
        <v>0</v>
      </c>
      <c r="U56" s="1178" t="n">
        <f aca="false">IF(ISERR(#REF!/#REF!),0,#REF!/#REF!)</f>
        <v>0</v>
      </c>
      <c r="V56" s="1178" t="n">
        <f aca="false">IF(ISERR(#REF!/#REF!),0,#REF!/#REF!)</f>
        <v>0</v>
      </c>
      <c r="W56" s="1178" t="n">
        <f aca="false">IF(ISERR(#REF!/#REF!),0,#REF!/#REF!)</f>
        <v>0</v>
      </c>
      <c r="X56" s="1178" t="n">
        <f aca="false">IF(ISERR(#REF!/#REF!),0,#REF!/#REF!)</f>
        <v>0</v>
      </c>
      <c r="Y56" s="1178" t="n">
        <f aca="false">IF(ISERR(#REF!/#REF!),0,#REF!/#REF!)</f>
        <v>0</v>
      </c>
      <c r="Z56" s="1178" t="n">
        <f aca="false">IF(ISERR(#REF!/#REF!),0,#REF!/#REF!)</f>
        <v>0</v>
      </c>
      <c r="AA56" s="1178" t="n">
        <f aca="false">IF(ISERR(#REF!/#REF!),0,#REF!/#REF!)</f>
        <v>0</v>
      </c>
      <c r="AB56" s="1178" t="n">
        <f aca="false">IF(ISERR(#REF!/#REF!),0,#REF!/#REF!)</f>
        <v>0</v>
      </c>
      <c r="AC56" s="1179"/>
    </row>
    <row r="57" customFormat="false" ht="12.75" hidden="false" customHeight="false" outlineLevel="0" collapsed="false">
      <c r="A57" s="1180"/>
      <c r="B57" s="1181"/>
      <c r="C57" s="1182"/>
      <c r="D57" s="1183"/>
      <c r="E57" s="1184" t="n">
        <f aca="false">IF(ISERR(#REF!/#REF!),0,#REF!/#REF!)</f>
        <v>0</v>
      </c>
      <c r="F57" s="1184" t="n">
        <f aca="false">IF(ISERR(#REF!/#REF!),0,#REF!/#REF!)</f>
        <v>0</v>
      </c>
      <c r="G57" s="1184" t="n">
        <f aca="false">IF(ISERR(#REF!/#REF!),0,#REF!/#REF!)</f>
        <v>0</v>
      </c>
      <c r="H57" s="1184" t="n">
        <f aca="false">IF(ISERR(#REF!/#REF!),0,#REF!/#REF!)</f>
        <v>0</v>
      </c>
      <c r="I57" s="1184" t="n">
        <f aca="false">IF(ISERR(#REF!/#REF!),0,#REF!/#REF!)</f>
        <v>0</v>
      </c>
      <c r="J57" s="1184" t="n">
        <f aca="false">IF(ISERR(#REF!/#REF!),0,#REF!/#REF!)</f>
        <v>0</v>
      </c>
      <c r="K57" s="1184" t="n">
        <f aca="false">IF(ISERR(#REF!/#REF!),0,#REF!/#REF!)</f>
        <v>0</v>
      </c>
      <c r="L57" s="1184" t="n">
        <f aca="false">IF(ISERR(#REF!/#REF!),0,#REF!/#REF!)</f>
        <v>0</v>
      </c>
      <c r="M57" s="1184" t="n">
        <f aca="false">IF(ISERR(#REF!/#REF!),0,#REF!/#REF!)</f>
        <v>0</v>
      </c>
      <c r="N57" s="1184" t="n">
        <f aca="false">IF(ISERR(#REF!/#REF!),0,#REF!/#REF!)</f>
        <v>0</v>
      </c>
      <c r="O57" s="1184" t="n">
        <f aca="false">IF(ISERR(#REF!/#REF!),0,#REF!/#REF!)</f>
        <v>0</v>
      </c>
      <c r="P57" s="1184" t="n">
        <f aca="false">IF(ISERR(#REF!/#REF!),0,#REF!/#REF!)</f>
        <v>0</v>
      </c>
      <c r="Q57" s="1184" t="n">
        <f aca="false">IF(ISERR(#REF!/#REF!),0,#REF!/#REF!)</f>
        <v>0</v>
      </c>
      <c r="R57" s="1184" t="n">
        <f aca="false">IF(ISERR(#REF!/#REF!),0,#REF!/#REF!)</f>
        <v>0</v>
      </c>
      <c r="S57" s="1184" t="n">
        <f aca="false">IF(ISERR(#REF!/#REF!),0,#REF!/#REF!)</f>
        <v>0</v>
      </c>
      <c r="T57" s="1184" t="n">
        <f aca="false">IF(ISERR(#REF!/#REF!),0,#REF!/#REF!)</f>
        <v>0</v>
      </c>
      <c r="U57" s="1184" t="n">
        <f aca="false">IF(ISERR(#REF!/#REF!),0,#REF!/#REF!)</f>
        <v>0</v>
      </c>
      <c r="V57" s="1184" t="n">
        <f aca="false">IF(ISERR(#REF!/#REF!),0,#REF!/#REF!)</f>
        <v>0</v>
      </c>
      <c r="W57" s="1184" t="n">
        <f aca="false">IF(ISERR(#REF!/#REF!),0,#REF!/#REF!)</f>
        <v>0</v>
      </c>
      <c r="X57" s="1184" t="n">
        <f aca="false">IF(ISERR(#REF!/#REF!),0,#REF!/#REF!)</f>
        <v>0</v>
      </c>
      <c r="Y57" s="1184" t="n">
        <f aca="false">IF(ISERR(#REF!/#REF!),0,#REF!/#REF!)</f>
        <v>0</v>
      </c>
      <c r="Z57" s="1184" t="n">
        <f aca="false">IF(ISERR(#REF!/#REF!),0,#REF!/#REF!)</f>
        <v>0</v>
      </c>
      <c r="AA57" s="1184" t="n">
        <f aca="false">IF(ISERR(#REF!/#REF!),0,#REF!/#REF!)</f>
        <v>0</v>
      </c>
      <c r="AB57" s="1184" t="n">
        <f aca="false">IF(ISERR(#REF!/#REF!),0,#REF!/#REF!)</f>
        <v>0</v>
      </c>
      <c r="AC57" s="1185" t="n">
        <f aca="false">SUM(E57:AB57)</f>
        <v>0</v>
      </c>
    </row>
    <row r="58" customFormat="false" ht="12.75" hidden="false" customHeight="false" outlineLevel="0" collapsed="false">
      <c r="A58" s="1186" t="e">
        <f aca="false">#REF!</f>
        <v>#REF!</v>
      </c>
      <c r="B58" s="1187" t="e">
        <f aca="false">#REF!</f>
        <v>#REF!</v>
      </c>
      <c r="C58" s="1176"/>
      <c r="D58" s="1188" t="n">
        <f aca="false">IF(ISERR(#REF!/Planilha!BN166),0,#REF!/Planilha!BN166)</f>
        <v>0</v>
      </c>
      <c r="E58" s="1178" t="n">
        <f aca="false">IF(ISERR(#REF!/#REF!),0,#REF!/#REF!)</f>
        <v>0</v>
      </c>
      <c r="F58" s="1178" t="n">
        <f aca="false">IF(ISERR(#REF!/#REF!),0,#REF!/#REF!)</f>
        <v>0</v>
      </c>
      <c r="G58" s="1178" t="n">
        <f aca="false">IF(ISERR(#REF!/#REF!),0,#REF!/#REF!)</f>
        <v>0</v>
      </c>
      <c r="H58" s="1178" t="n">
        <f aca="false">IF(ISERR(#REF!/#REF!),0,#REF!/#REF!)</f>
        <v>0</v>
      </c>
      <c r="I58" s="1178" t="n">
        <f aca="false">IF(ISERR(#REF!/#REF!),0,#REF!/#REF!)</f>
        <v>0</v>
      </c>
      <c r="J58" s="1178" t="n">
        <f aca="false">IF(ISERR(#REF!/#REF!),0,#REF!/#REF!)</f>
        <v>0</v>
      </c>
      <c r="K58" s="1178" t="n">
        <f aca="false">IF(ISERR(#REF!/#REF!),0,#REF!/#REF!)</f>
        <v>0</v>
      </c>
      <c r="L58" s="1178" t="n">
        <f aca="false">IF(ISERR(#REF!/#REF!),0,#REF!/#REF!)</f>
        <v>0</v>
      </c>
      <c r="M58" s="1178" t="n">
        <f aca="false">IF(ISERR(#REF!/#REF!),0,#REF!/#REF!)</f>
        <v>0</v>
      </c>
      <c r="N58" s="1178" t="n">
        <f aca="false">IF(ISERR(#REF!/#REF!),0,#REF!/#REF!)</f>
        <v>0</v>
      </c>
      <c r="O58" s="1178" t="n">
        <f aca="false">IF(ISERR(#REF!/#REF!),0,#REF!/#REF!)</f>
        <v>0</v>
      </c>
      <c r="P58" s="1178" t="n">
        <f aca="false">IF(ISERR(#REF!/#REF!),0,#REF!/#REF!)</f>
        <v>0</v>
      </c>
      <c r="Q58" s="1178" t="n">
        <f aca="false">IF(ISERR(#REF!/#REF!),0,#REF!/#REF!)</f>
        <v>0</v>
      </c>
      <c r="R58" s="1178" t="n">
        <f aca="false">IF(ISERR(#REF!/#REF!),0,#REF!/#REF!)</f>
        <v>0</v>
      </c>
      <c r="S58" s="1178" t="n">
        <f aca="false">IF(ISERR(#REF!/#REF!),0,#REF!/#REF!)</f>
        <v>0</v>
      </c>
      <c r="T58" s="1178" t="n">
        <f aca="false">IF(ISERR(#REF!/#REF!),0,#REF!/#REF!)</f>
        <v>0</v>
      </c>
      <c r="U58" s="1178" t="n">
        <f aca="false">IF(ISERR(#REF!/#REF!),0,#REF!/#REF!)</f>
        <v>0</v>
      </c>
      <c r="V58" s="1178" t="n">
        <f aca="false">IF(ISERR(#REF!/#REF!),0,#REF!/#REF!)</f>
        <v>0</v>
      </c>
      <c r="W58" s="1178" t="n">
        <f aca="false">IF(ISERR(#REF!/#REF!),0,#REF!/#REF!)</f>
        <v>0</v>
      </c>
      <c r="X58" s="1178" t="n">
        <f aca="false">IF(ISERR(#REF!/#REF!),0,#REF!/#REF!)</f>
        <v>0</v>
      </c>
      <c r="Y58" s="1178" t="n">
        <f aca="false">IF(ISERR(#REF!/#REF!),0,#REF!/#REF!)</f>
        <v>0</v>
      </c>
      <c r="Z58" s="1178" t="n">
        <f aca="false">IF(ISERR(#REF!/#REF!),0,#REF!/#REF!)</f>
        <v>0</v>
      </c>
      <c r="AA58" s="1178" t="n">
        <f aca="false">IF(ISERR(#REF!/#REF!),0,#REF!/#REF!)</f>
        <v>0</v>
      </c>
      <c r="AB58" s="1178" t="n">
        <f aca="false">IF(ISERR(#REF!/#REF!),0,#REF!/#REF!)</f>
        <v>0</v>
      </c>
      <c r="AC58" s="1179"/>
    </row>
    <row r="59" customFormat="false" ht="12.75" hidden="false" customHeight="false" outlineLevel="0" collapsed="false">
      <c r="A59" s="1180"/>
      <c r="B59" s="1181"/>
      <c r="C59" s="1182"/>
      <c r="D59" s="1183"/>
      <c r="E59" s="1184" t="n">
        <f aca="false">IF(ISERR(#REF!/#REF!),0,#REF!/#REF!)</f>
        <v>0</v>
      </c>
      <c r="F59" s="1184" t="n">
        <f aca="false">IF(ISERR(#REF!/#REF!),0,#REF!/#REF!)</f>
        <v>0</v>
      </c>
      <c r="G59" s="1184" t="n">
        <f aca="false">IF(ISERR(#REF!/#REF!),0,#REF!/#REF!)</f>
        <v>0</v>
      </c>
      <c r="H59" s="1184" t="n">
        <f aca="false">IF(ISERR(#REF!/#REF!),0,#REF!/#REF!)</f>
        <v>0</v>
      </c>
      <c r="I59" s="1184" t="n">
        <f aca="false">IF(ISERR(#REF!/#REF!),0,#REF!/#REF!)</f>
        <v>0</v>
      </c>
      <c r="J59" s="1184" t="n">
        <f aca="false">IF(ISERR(#REF!/#REF!),0,#REF!/#REF!)</f>
        <v>0</v>
      </c>
      <c r="K59" s="1184" t="n">
        <f aca="false">IF(ISERR(#REF!/#REF!),0,#REF!/#REF!)</f>
        <v>0</v>
      </c>
      <c r="L59" s="1184" t="n">
        <f aca="false">IF(ISERR(#REF!/#REF!),0,#REF!/#REF!)</f>
        <v>0</v>
      </c>
      <c r="M59" s="1184" t="n">
        <f aca="false">IF(ISERR(#REF!/#REF!),0,#REF!/#REF!)</f>
        <v>0</v>
      </c>
      <c r="N59" s="1184" t="n">
        <f aca="false">IF(ISERR(#REF!/#REF!),0,#REF!/#REF!)</f>
        <v>0</v>
      </c>
      <c r="O59" s="1184" t="n">
        <f aca="false">IF(ISERR(#REF!/#REF!),0,#REF!/#REF!)</f>
        <v>0</v>
      </c>
      <c r="P59" s="1184" t="n">
        <f aca="false">IF(ISERR(#REF!/#REF!),0,#REF!/#REF!)</f>
        <v>0</v>
      </c>
      <c r="Q59" s="1184" t="n">
        <f aca="false">IF(ISERR(#REF!/#REF!),0,#REF!/#REF!)</f>
        <v>0</v>
      </c>
      <c r="R59" s="1184" t="n">
        <f aca="false">IF(ISERR(#REF!/#REF!),0,#REF!/#REF!)</f>
        <v>0</v>
      </c>
      <c r="S59" s="1184" t="n">
        <f aca="false">IF(ISERR(#REF!/#REF!),0,#REF!/#REF!)</f>
        <v>0</v>
      </c>
      <c r="T59" s="1184" t="n">
        <f aca="false">IF(ISERR(#REF!/#REF!),0,#REF!/#REF!)</f>
        <v>0</v>
      </c>
      <c r="U59" s="1184" t="n">
        <f aca="false">IF(ISERR(#REF!/#REF!),0,#REF!/#REF!)</f>
        <v>0</v>
      </c>
      <c r="V59" s="1184" t="n">
        <f aca="false">IF(ISERR(#REF!/#REF!),0,#REF!/#REF!)</f>
        <v>0</v>
      </c>
      <c r="W59" s="1184" t="n">
        <f aca="false">IF(ISERR(#REF!/#REF!),0,#REF!/#REF!)</f>
        <v>0</v>
      </c>
      <c r="X59" s="1184" t="n">
        <f aca="false">IF(ISERR(#REF!/#REF!),0,#REF!/#REF!)</f>
        <v>0</v>
      </c>
      <c r="Y59" s="1184" t="n">
        <f aca="false">IF(ISERR(#REF!/#REF!),0,#REF!/#REF!)</f>
        <v>0</v>
      </c>
      <c r="Z59" s="1184" t="n">
        <f aca="false">IF(ISERR(#REF!/#REF!),0,#REF!/#REF!)</f>
        <v>0</v>
      </c>
      <c r="AA59" s="1184" t="n">
        <f aca="false">IF(ISERR(#REF!/#REF!),0,#REF!/#REF!)</f>
        <v>0</v>
      </c>
      <c r="AB59" s="1184" t="n">
        <f aca="false">IF(ISERR(#REF!/#REF!),0,#REF!/#REF!)</f>
        <v>0</v>
      </c>
      <c r="AC59" s="1185" t="n">
        <f aca="false">SUM(E59:AB59)</f>
        <v>0</v>
      </c>
    </row>
    <row r="60" customFormat="false" ht="12.75" hidden="false" customHeight="false" outlineLevel="0" collapsed="false">
      <c r="A60" s="1186" t="e">
        <f aca="false">#REF!</f>
        <v>#REF!</v>
      </c>
      <c r="B60" s="1187" t="e">
        <f aca="false">#REF!</f>
        <v>#REF!</v>
      </c>
      <c r="C60" s="1176"/>
      <c r="D60" s="1188" t="n">
        <f aca="false">IF(ISERR(#REF!/Planilha!BN166),0,#REF!/Planilha!BN166)</f>
        <v>0</v>
      </c>
      <c r="E60" s="1178" t="n">
        <f aca="false">IF(ISERR(#REF!/#REF!),0,#REF!/#REF!)</f>
        <v>0</v>
      </c>
      <c r="F60" s="1178" t="n">
        <f aca="false">IF(ISERR(#REF!/#REF!),0,#REF!/#REF!)</f>
        <v>0</v>
      </c>
      <c r="G60" s="1178" t="n">
        <f aca="false">IF(ISERR(#REF!/#REF!),0,#REF!/#REF!)</f>
        <v>0</v>
      </c>
      <c r="H60" s="1178" t="n">
        <f aca="false">IF(ISERR(#REF!/#REF!),0,#REF!/#REF!)</f>
        <v>0</v>
      </c>
      <c r="I60" s="1178" t="n">
        <f aca="false">IF(ISERR(#REF!/#REF!),0,#REF!/#REF!)</f>
        <v>0</v>
      </c>
      <c r="J60" s="1178" t="n">
        <f aca="false">IF(ISERR(#REF!/#REF!),0,#REF!/#REF!)</f>
        <v>0</v>
      </c>
      <c r="K60" s="1178" t="n">
        <f aca="false">IF(ISERR(#REF!/#REF!),0,#REF!/#REF!)</f>
        <v>0</v>
      </c>
      <c r="L60" s="1178" t="n">
        <f aca="false">IF(ISERR(#REF!/#REF!),0,#REF!/#REF!)</f>
        <v>0</v>
      </c>
      <c r="M60" s="1178" t="n">
        <f aca="false">IF(ISERR(#REF!/#REF!),0,#REF!/#REF!)</f>
        <v>0</v>
      </c>
      <c r="N60" s="1178" t="n">
        <f aca="false">IF(ISERR(#REF!/#REF!),0,#REF!/#REF!)</f>
        <v>0</v>
      </c>
      <c r="O60" s="1178" t="n">
        <f aca="false">IF(ISERR(#REF!/#REF!),0,#REF!/#REF!)</f>
        <v>0</v>
      </c>
      <c r="P60" s="1178" t="n">
        <f aca="false">IF(ISERR(#REF!/#REF!),0,#REF!/#REF!)</f>
        <v>0</v>
      </c>
      <c r="Q60" s="1178" t="n">
        <f aca="false">IF(ISERR(#REF!/#REF!),0,#REF!/#REF!)</f>
        <v>0</v>
      </c>
      <c r="R60" s="1178" t="n">
        <f aca="false">IF(ISERR(#REF!/#REF!),0,#REF!/#REF!)</f>
        <v>0</v>
      </c>
      <c r="S60" s="1178" t="n">
        <f aca="false">IF(ISERR(#REF!/#REF!),0,#REF!/#REF!)</f>
        <v>0</v>
      </c>
      <c r="T60" s="1178" t="n">
        <f aca="false">IF(ISERR(#REF!/#REF!),0,#REF!/#REF!)</f>
        <v>0</v>
      </c>
      <c r="U60" s="1178" t="n">
        <f aca="false">IF(ISERR(#REF!/#REF!),0,#REF!/#REF!)</f>
        <v>0</v>
      </c>
      <c r="V60" s="1178" t="n">
        <f aca="false">IF(ISERR(#REF!/#REF!),0,#REF!/#REF!)</f>
        <v>0</v>
      </c>
      <c r="W60" s="1178" t="n">
        <f aca="false">IF(ISERR(#REF!/#REF!),0,#REF!/#REF!)</f>
        <v>0</v>
      </c>
      <c r="X60" s="1178" t="n">
        <f aca="false">IF(ISERR(#REF!/#REF!),0,#REF!/#REF!)</f>
        <v>0</v>
      </c>
      <c r="Y60" s="1178" t="n">
        <f aca="false">IF(ISERR(#REF!/#REF!),0,#REF!/#REF!)</f>
        <v>0</v>
      </c>
      <c r="Z60" s="1178" t="n">
        <f aca="false">IF(ISERR(#REF!/#REF!),0,#REF!/#REF!)</f>
        <v>0</v>
      </c>
      <c r="AA60" s="1178" t="n">
        <f aca="false">IF(ISERR(#REF!/#REF!),0,#REF!/#REF!)</f>
        <v>0</v>
      </c>
      <c r="AB60" s="1178" t="n">
        <f aca="false">IF(ISERR(#REF!/#REF!),0,#REF!/#REF!)</f>
        <v>0</v>
      </c>
      <c r="AC60" s="1179"/>
    </row>
    <row r="61" customFormat="false" ht="12.75" hidden="false" customHeight="false" outlineLevel="0" collapsed="false">
      <c r="A61" s="1180"/>
      <c r="B61" s="1181"/>
      <c r="C61" s="1182"/>
      <c r="D61" s="1183"/>
      <c r="E61" s="1184" t="n">
        <f aca="false">IF(ISERR(#REF!/#REF!),0,#REF!/#REF!)</f>
        <v>0</v>
      </c>
      <c r="F61" s="1184" t="n">
        <f aca="false">IF(ISERR(#REF!/#REF!),0,#REF!/#REF!)</f>
        <v>0</v>
      </c>
      <c r="G61" s="1184" t="n">
        <f aca="false">IF(ISERR(#REF!/#REF!),0,#REF!/#REF!)</f>
        <v>0</v>
      </c>
      <c r="H61" s="1184" t="n">
        <f aca="false">IF(ISERR(#REF!/#REF!),0,#REF!/#REF!)</f>
        <v>0</v>
      </c>
      <c r="I61" s="1184" t="n">
        <f aca="false">IF(ISERR(#REF!/#REF!),0,#REF!/#REF!)</f>
        <v>0</v>
      </c>
      <c r="J61" s="1184" t="n">
        <f aca="false">IF(ISERR(#REF!/#REF!),0,#REF!/#REF!)</f>
        <v>0</v>
      </c>
      <c r="K61" s="1184" t="n">
        <f aca="false">IF(ISERR(#REF!/#REF!),0,#REF!/#REF!)</f>
        <v>0</v>
      </c>
      <c r="L61" s="1184" t="n">
        <f aca="false">IF(ISERR(#REF!/#REF!),0,#REF!/#REF!)</f>
        <v>0</v>
      </c>
      <c r="M61" s="1184" t="n">
        <f aca="false">IF(ISERR(#REF!/#REF!),0,#REF!/#REF!)</f>
        <v>0</v>
      </c>
      <c r="N61" s="1184" t="n">
        <f aca="false">IF(ISERR(#REF!/#REF!),0,#REF!/#REF!)</f>
        <v>0</v>
      </c>
      <c r="O61" s="1184" t="n">
        <f aca="false">IF(ISERR(#REF!/#REF!),0,#REF!/#REF!)</f>
        <v>0</v>
      </c>
      <c r="P61" s="1184" t="n">
        <f aca="false">IF(ISERR(#REF!/#REF!),0,#REF!/#REF!)</f>
        <v>0</v>
      </c>
      <c r="Q61" s="1184" t="n">
        <f aca="false">IF(ISERR(#REF!/#REF!),0,#REF!/#REF!)</f>
        <v>0</v>
      </c>
      <c r="R61" s="1184" t="n">
        <f aca="false">IF(ISERR(#REF!/#REF!),0,#REF!/#REF!)</f>
        <v>0</v>
      </c>
      <c r="S61" s="1184" t="n">
        <f aca="false">IF(ISERR(#REF!/#REF!),0,#REF!/#REF!)</f>
        <v>0</v>
      </c>
      <c r="T61" s="1184" t="n">
        <f aca="false">IF(ISERR(#REF!/#REF!),0,#REF!/#REF!)</f>
        <v>0</v>
      </c>
      <c r="U61" s="1184" t="n">
        <f aca="false">IF(ISERR(#REF!/#REF!),0,#REF!/#REF!)</f>
        <v>0</v>
      </c>
      <c r="V61" s="1184" t="n">
        <f aca="false">IF(ISERR(#REF!/#REF!),0,#REF!/#REF!)</f>
        <v>0</v>
      </c>
      <c r="W61" s="1184" t="n">
        <f aca="false">IF(ISERR(#REF!/#REF!),0,#REF!/#REF!)</f>
        <v>0</v>
      </c>
      <c r="X61" s="1184" t="n">
        <f aca="false">IF(ISERR(#REF!/#REF!),0,#REF!/#REF!)</f>
        <v>0</v>
      </c>
      <c r="Y61" s="1184" t="n">
        <f aca="false">IF(ISERR(#REF!/#REF!),0,#REF!/#REF!)</f>
        <v>0</v>
      </c>
      <c r="Z61" s="1184" t="n">
        <f aca="false">IF(ISERR(#REF!/#REF!),0,#REF!/#REF!)</f>
        <v>0</v>
      </c>
      <c r="AA61" s="1184" t="n">
        <f aca="false">IF(ISERR(#REF!/#REF!),0,#REF!/#REF!)</f>
        <v>0</v>
      </c>
      <c r="AB61" s="1184" t="n">
        <f aca="false">IF(ISERR(#REF!/#REF!),0,#REF!/#REF!)</f>
        <v>0</v>
      </c>
      <c r="AC61" s="1185" t="n">
        <f aca="false">SUM(E61:AB61)</f>
        <v>0</v>
      </c>
    </row>
    <row r="62" customFormat="false" ht="12.75" hidden="false" customHeight="false" outlineLevel="0" collapsed="false">
      <c r="A62" s="1186" t="e">
        <f aca="false">#REF!</f>
        <v>#REF!</v>
      </c>
      <c r="B62" s="1187" t="e">
        <f aca="false">#REF!</f>
        <v>#REF!</v>
      </c>
      <c r="C62" s="1176"/>
      <c r="D62" s="1188" t="n">
        <f aca="false">IF(ISERR(#REF!/Planilha!BN166),0,#REF!/Planilha!BN166)</f>
        <v>0</v>
      </c>
      <c r="E62" s="1178" t="n">
        <f aca="false">IF(ISERR(#REF!/#REF!),0,#REF!/#REF!)</f>
        <v>0</v>
      </c>
      <c r="F62" s="1178" t="n">
        <f aca="false">IF(ISERR(#REF!/#REF!),0,#REF!/#REF!)</f>
        <v>0</v>
      </c>
      <c r="G62" s="1178" t="n">
        <f aca="false">IF(ISERR(#REF!/#REF!),0,#REF!/#REF!)</f>
        <v>0</v>
      </c>
      <c r="H62" s="1178" t="n">
        <f aca="false">IF(ISERR(#REF!/#REF!),0,#REF!/#REF!)</f>
        <v>0</v>
      </c>
      <c r="I62" s="1178" t="n">
        <f aca="false">IF(ISERR(#REF!/#REF!),0,#REF!/#REF!)</f>
        <v>0</v>
      </c>
      <c r="J62" s="1178" t="n">
        <f aca="false">IF(ISERR(#REF!/#REF!),0,#REF!/#REF!)</f>
        <v>0</v>
      </c>
      <c r="K62" s="1178" t="n">
        <f aca="false">IF(ISERR(#REF!/#REF!),0,#REF!/#REF!)</f>
        <v>0</v>
      </c>
      <c r="L62" s="1178" t="n">
        <f aca="false">IF(ISERR(#REF!/#REF!),0,#REF!/#REF!)</f>
        <v>0</v>
      </c>
      <c r="M62" s="1178" t="n">
        <f aca="false">IF(ISERR(#REF!/#REF!),0,#REF!/#REF!)</f>
        <v>0</v>
      </c>
      <c r="N62" s="1178" t="n">
        <f aca="false">IF(ISERR(#REF!/#REF!),0,#REF!/#REF!)</f>
        <v>0</v>
      </c>
      <c r="O62" s="1178" t="n">
        <f aca="false">IF(ISERR(#REF!/#REF!),0,#REF!/#REF!)</f>
        <v>0</v>
      </c>
      <c r="P62" s="1178" t="n">
        <f aca="false">IF(ISERR(#REF!/#REF!),0,#REF!/#REF!)</f>
        <v>0</v>
      </c>
      <c r="Q62" s="1178" t="n">
        <f aca="false">IF(ISERR(#REF!/#REF!),0,#REF!/#REF!)</f>
        <v>0</v>
      </c>
      <c r="R62" s="1178" t="n">
        <f aca="false">IF(ISERR(#REF!/#REF!),0,#REF!/#REF!)</f>
        <v>0</v>
      </c>
      <c r="S62" s="1178" t="n">
        <f aca="false">IF(ISERR(#REF!/#REF!),0,#REF!/#REF!)</f>
        <v>0</v>
      </c>
      <c r="T62" s="1178" t="n">
        <f aca="false">IF(ISERR(#REF!/#REF!),0,#REF!/#REF!)</f>
        <v>0</v>
      </c>
      <c r="U62" s="1178" t="n">
        <f aca="false">IF(ISERR(#REF!/#REF!),0,#REF!/#REF!)</f>
        <v>0</v>
      </c>
      <c r="V62" s="1178" t="n">
        <f aca="false">IF(ISERR(#REF!/#REF!),0,#REF!/#REF!)</f>
        <v>0</v>
      </c>
      <c r="W62" s="1178" t="n">
        <f aca="false">IF(ISERR(#REF!/#REF!),0,#REF!/#REF!)</f>
        <v>0</v>
      </c>
      <c r="X62" s="1178" t="n">
        <f aca="false">IF(ISERR(#REF!/#REF!),0,#REF!/#REF!)</f>
        <v>0</v>
      </c>
      <c r="Y62" s="1178" t="n">
        <f aca="false">IF(ISERR(#REF!/#REF!),0,#REF!/#REF!)</f>
        <v>0</v>
      </c>
      <c r="Z62" s="1178" t="n">
        <f aca="false">IF(ISERR(#REF!/#REF!),0,#REF!/#REF!)</f>
        <v>0</v>
      </c>
      <c r="AA62" s="1178" t="n">
        <f aca="false">IF(ISERR(#REF!/#REF!),0,#REF!/#REF!)</f>
        <v>0</v>
      </c>
      <c r="AB62" s="1178" t="n">
        <f aca="false">IF(ISERR(#REF!/#REF!),0,#REF!/#REF!)</f>
        <v>0</v>
      </c>
      <c r="AC62" s="1179"/>
    </row>
    <row r="63" customFormat="false" ht="12.75" hidden="false" customHeight="false" outlineLevel="0" collapsed="false">
      <c r="A63" s="1180"/>
      <c r="B63" s="1181"/>
      <c r="C63" s="1182"/>
      <c r="D63" s="1183"/>
      <c r="E63" s="1184" t="n">
        <f aca="false">IF(ISERR(#REF!/#REF!),0,#REF!/#REF!)</f>
        <v>0</v>
      </c>
      <c r="F63" s="1184" t="n">
        <f aca="false">IF(ISERR(#REF!/#REF!),0,#REF!/#REF!)</f>
        <v>0</v>
      </c>
      <c r="G63" s="1184" t="n">
        <f aca="false">IF(ISERR(#REF!/#REF!),0,#REF!/#REF!)</f>
        <v>0</v>
      </c>
      <c r="H63" s="1184" t="n">
        <f aca="false">IF(ISERR(#REF!/#REF!),0,#REF!/#REF!)</f>
        <v>0</v>
      </c>
      <c r="I63" s="1184" t="n">
        <f aca="false">IF(ISERR(#REF!/#REF!),0,#REF!/#REF!)</f>
        <v>0</v>
      </c>
      <c r="J63" s="1184" t="n">
        <f aca="false">IF(ISERR(#REF!/#REF!),0,#REF!/#REF!)</f>
        <v>0</v>
      </c>
      <c r="K63" s="1184" t="n">
        <f aca="false">IF(ISERR(#REF!/#REF!),0,#REF!/#REF!)</f>
        <v>0</v>
      </c>
      <c r="L63" s="1184" t="n">
        <f aca="false">IF(ISERR(#REF!/#REF!),0,#REF!/#REF!)</f>
        <v>0</v>
      </c>
      <c r="M63" s="1184" t="n">
        <f aca="false">IF(ISERR(#REF!/#REF!),0,#REF!/#REF!)</f>
        <v>0</v>
      </c>
      <c r="N63" s="1184" t="n">
        <f aca="false">IF(ISERR(#REF!/#REF!),0,#REF!/#REF!)</f>
        <v>0</v>
      </c>
      <c r="O63" s="1184" t="n">
        <f aca="false">IF(ISERR(#REF!/#REF!),0,#REF!/#REF!)</f>
        <v>0</v>
      </c>
      <c r="P63" s="1184" t="n">
        <f aca="false">IF(ISERR(#REF!/#REF!),0,#REF!/#REF!)</f>
        <v>0</v>
      </c>
      <c r="Q63" s="1184" t="n">
        <f aca="false">IF(ISERR(#REF!/#REF!),0,#REF!/#REF!)</f>
        <v>0</v>
      </c>
      <c r="R63" s="1184" t="n">
        <f aca="false">IF(ISERR(#REF!/#REF!),0,#REF!/#REF!)</f>
        <v>0</v>
      </c>
      <c r="S63" s="1184" t="n">
        <f aca="false">IF(ISERR(#REF!/#REF!),0,#REF!/#REF!)</f>
        <v>0</v>
      </c>
      <c r="T63" s="1184" t="n">
        <f aca="false">IF(ISERR(#REF!/#REF!),0,#REF!/#REF!)</f>
        <v>0</v>
      </c>
      <c r="U63" s="1184" t="n">
        <f aca="false">IF(ISERR(#REF!/#REF!),0,#REF!/#REF!)</f>
        <v>0</v>
      </c>
      <c r="V63" s="1184" t="n">
        <f aca="false">IF(ISERR(#REF!/#REF!),0,#REF!/#REF!)</f>
        <v>0</v>
      </c>
      <c r="W63" s="1184" t="n">
        <f aca="false">IF(ISERR(#REF!/#REF!),0,#REF!/#REF!)</f>
        <v>0</v>
      </c>
      <c r="X63" s="1184" t="n">
        <f aca="false">IF(ISERR(#REF!/#REF!),0,#REF!/#REF!)</f>
        <v>0</v>
      </c>
      <c r="Y63" s="1184" t="n">
        <f aca="false">IF(ISERR(#REF!/#REF!),0,#REF!/#REF!)</f>
        <v>0</v>
      </c>
      <c r="Z63" s="1184" t="n">
        <f aca="false">IF(ISERR(#REF!/#REF!),0,#REF!/#REF!)</f>
        <v>0</v>
      </c>
      <c r="AA63" s="1184" t="n">
        <f aca="false">IF(ISERR(#REF!/#REF!),0,#REF!/#REF!)</f>
        <v>0</v>
      </c>
      <c r="AB63" s="1184" t="n">
        <f aca="false">IF(ISERR(#REF!/#REF!),0,#REF!/#REF!)</f>
        <v>0</v>
      </c>
      <c r="AC63" s="1185" t="n">
        <f aca="false">SUM(E63:AB63)</f>
        <v>0</v>
      </c>
    </row>
    <row r="64" customFormat="false" ht="12.75" hidden="false" customHeight="false" outlineLevel="0" collapsed="false">
      <c r="A64" s="1186" t="e">
        <f aca="false">#REF!</f>
        <v>#REF!</v>
      </c>
      <c r="B64" s="1187" t="e">
        <f aca="false">#REF!</f>
        <v>#REF!</v>
      </c>
      <c r="C64" s="1176"/>
      <c r="D64" s="1188" t="n">
        <f aca="false">IF(ISERR(#REF!/Planilha!BN166),0,#REF!/Planilha!BN166)</f>
        <v>0</v>
      </c>
      <c r="E64" s="1178" t="n">
        <f aca="false">IF(ISERR(#REF!/#REF!),0,#REF!/#REF!)</f>
        <v>0</v>
      </c>
      <c r="F64" s="1178" t="n">
        <f aca="false">IF(ISERR(#REF!/#REF!),0,#REF!/#REF!)</f>
        <v>0</v>
      </c>
      <c r="G64" s="1178" t="n">
        <f aca="false">IF(ISERR(#REF!/#REF!),0,#REF!/#REF!)</f>
        <v>0</v>
      </c>
      <c r="H64" s="1178" t="n">
        <f aca="false">IF(ISERR(#REF!/#REF!),0,#REF!/#REF!)</f>
        <v>0</v>
      </c>
      <c r="I64" s="1178" t="n">
        <f aca="false">IF(ISERR(#REF!/#REF!),0,#REF!/#REF!)</f>
        <v>0</v>
      </c>
      <c r="J64" s="1178" t="n">
        <f aca="false">IF(ISERR(#REF!/#REF!),0,#REF!/#REF!)</f>
        <v>0</v>
      </c>
      <c r="K64" s="1178" t="n">
        <f aca="false">IF(ISERR(#REF!/#REF!),0,#REF!/#REF!)</f>
        <v>0</v>
      </c>
      <c r="L64" s="1178" t="n">
        <f aca="false">IF(ISERR(#REF!/#REF!),0,#REF!/#REF!)</f>
        <v>0</v>
      </c>
      <c r="M64" s="1178" t="n">
        <f aca="false">IF(ISERR(#REF!/#REF!),0,#REF!/#REF!)</f>
        <v>0</v>
      </c>
      <c r="N64" s="1178" t="n">
        <f aca="false">IF(ISERR(#REF!/#REF!),0,#REF!/#REF!)</f>
        <v>0</v>
      </c>
      <c r="O64" s="1178" t="n">
        <f aca="false">IF(ISERR(#REF!/#REF!),0,#REF!/#REF!)</f>
        <v>0</v>
      </c>
      <c r="P64" s="1178" t="n">
        <f aca="false">IF(ISERR(#REF!/#REF!),0,#REF!/#REF!)</f>
        <v>0</v>
      </c>
      <c r="Q64" s="1178" t="n">
        <f aca="false">IF(ISERR(#REF!/#REF!),0,#REF!/#REF!)</f>
        <v>0</v>
      </c>
      <c r="R64" s="1178" t="n">
        <f aca="false">IF(ISERR(#REF!/#REF!),0,#REF!/#REF!)</f>
        <v>0</v>
      </c>
      <c r="S64" s="1178" t="n">
        <f aca="false">IF(ISERR(#REF!/#REF!),0,#REF!/#REF!)</f>
        <v>0</v>
      </c>
      <c r="T64" s="1178" t="n">
        <f aca="false">IF(ISERR(#REF!/#REF!),0,#REF!/#REF!)</f>
        <v>0</v>
      </c>
      <c r="U64" s="1178" t="n">
        <f aca="false">IF(ISERR(#REF!/#REF!),0,#REF!/#REF!)</f>
        <v>0</v>
      </c>
      <c r="V64" s="1178" t="n">
        <f aca="false">IF(ISERR(#REF!/#REF!),0,#REF!/#REF!)</f>
        <v>0</v>
      </c>
      <c r="W64" s="1178" t="n">
        <f aca="false">IF(ISERR(#REF!/#REF!),0,#REF!/#REF!)</f>
        <v>0</v>
      </c>
      <c r="X64" s="1178" t="n">
        <f aca="false">IF(ISERR(#REF!/#REF!),0,#REF!/#REF!)</f>
        <v>0</v>
      </c>
      <c r="Y64" s="1178" t="n">
        <f aca="false">IF(ISERR(#REF!/#REF!),0,#REF!/#REF!)</f>
        <v>0</v>
      </c>
      <c r="Z64" s="1178" t="n">
        <f aca="false">IF(ISERR(#REF!/#REF!),0,#REF!/#REF!)</f>
        <v>0</v>
      </c>
      <c r="AA64" s="1178" t="n">
        <f aca="false">IF(ISERR(#REF!/#REF!),0,#REF!/#REF!)</f>
        <v>0</v>
      </c>
      <c r="AB64" s="1178" t="n">
        <f aca="false">IF(ISERR(#REF!/#REF!),0,#REF!/#REF!)</f>
        <v>0</v>
      </c>
      <c r="AC64" s="1179"/>
    </row>
    <row r="65" customFormat="false" ht="12.75" hidden="false" customHeight="false" outlineLevel="0" collapsed="false">
      <c r="A65" s="1180"/>
      <c r="B65" s="1181"/>
      <c r="C65" s="1182"/>
      <c r="D65" s="1183"/>
      <c r="E65" s="1184" t="n">
        <f aca="false">IF(ISERR(#REF!/#REF!),0,#REF!/#REF!)</f>
        <v>0</v>
      </c>
      <c r="F65" s="1184" t="n">
        <f aca="false">IF(ISERR(#REF!/#REF!),0,#REF!/#REF!)</f>
        <v>0</v>
      </c>
      <c r="G65" s="1184" t="n">
        <f aca="false">IF(ISERR(#REF!/#REF!),0,#REF!/#REF!)</f>
        <v>0</v>
      </c>
      <c r="H65" s="1184" t="n">
        <f aca="false">IF(ISERR(#REF!/#REF!),0,#REF!/#REF!)</f>
        <v>0</v>
      </c>
      <c r="I65" s="1184" t="n">
        <f aca="false">IF(ISERR(#REF!/#REF!),0,#REF!/#REF!)</f>
        <v>0</v>
      </c>
      <c r="J65" s="1184" t="n">
        <f aca="false">IF(ISERR(#REF!/#REF!),0,#REF!/#REF!)</f>
        <v>0</v>
      </c>
      <c r="K65" s="1184" t="n">
        <f aca="false">IF(ISERR(#REF!/#REF!),0,#REF!/#REF!)</f>
        <v>0</v>
      </c>
      <c r="L65" s="1184" t="n">
        <f aca="false">IF(ISERR(#REF!/#REF!),0,#REF!/#REF!)</f>
        <v>0</v>
      </c>
      <c r="M65" s="1184" t="n">
        <f aca="false">IF(ISERR(#REF!/#REF!),0,#REF!/#REF!)</f>
        <v>0</v>
      </c>
      <c r="N65" s="1184" t="n">
        <f aca="false">IF(ISERR(#REF!/#REF!),0,#REF!/#REF!)</f>
        <v>0</v>
      </c>
      <c r="O65" s="1184" t="n">
        <f aca="false">IF(ISERR(#REF!/#REF!),0,#REF!/#REF!)</f>
        <v>0</v>
      </c>
      <c r="P65" s="1184" t="n">
        <f aca="false">IF(ISERR(#REF!/#REF!),0,#REF!/#REF!)</f>
        <v>0</v>
      </c>
      <c r="Q65" s="1184" t="n">
        <f aca="false">IF(ISERR(#REF!/#REF!),0,#REF!/#REF!)</f>
        <v>0</v>
      </c>
      <c r="R65" s="1184" t="n">
        <f aca="false">IF(ISERR(#REF!/#REF!),0,#REF!/#REF!)</f>
        <v>0</v>
      </c>
      <c r="S65" s="1184" t="n">
        <f aca="false">IF(ISERR(#REF!/#REF!),0,#REF!/#REF!)</f>
        <v>0</v>
      </c>
      <c r="T65" s="1184" t="n">
        <f aca="false">IF(ISERR(#REF!/#REF!),0,#REF!/#REF!)</f>
        <v>0</v>
      </c>
      <c r="U65" s="1184" t="n">
        <f aca="false">IF(ISERR(#REF!/#REF!),0,#REF!/#REF!)</f>
        <v>0</v>
      </c>
      <c r="V65" s="1184" t="n">
        <f aca="false">IF(ISERR(#REF!/#REF!),0,#REF!/#REF!)</f>
        <v>0</v>
      </c>
      <c r="W65" s="1184" t="n">
        <f aca="false">IF(ISERR(#REF!/#REF!),0,#REF!/#REF!)</f>
        <v>0</v>
      </c>
      <c r="X65" s="1184" t="n">
        <f aca="false">IF(ISERR(#REF!/#REF!),0,#REF!/#REF!)</f>
        <v>0</v>
      </c>
      <c r="Y65" s="1184" t="n">
        <f aca="false">IF(ISERR(#REF!/#REF!),0,#REF!/#REF!)</f>
        <v>0</v>
      </c>
      <c r="Z65" s="1184" t="n">
        <f aca="false">IF(ISERR(#REF!/#REF!),0,#REF!/#REF!)</f>
        <v>0</v>
      </c>
      <c r="AA65" s="1184" t="n">
        <f aca="false">IF(ISERR(#REF!/#REF!),0,#REF!/#REF!)</f>
        <v>0</v>
      </c>
      <c r="AB65" s="1184" t="n">
        <f aca="false">IF(ISERR(#REF!/#REF!),0,#REF!/#REF!)</f>
        <v>0</v>
      </c>
      <c r="AC65" s="1185" t="n">
        <f aca="false">SUM(E65:AB65)</f>
        <v>0</v>
      </c>
    </row>
    <row r="66" customFormat="false" ht="12.75" hidden="false" customHeight="false" outlineLevel="0" collapsed="false">
      <c r="A66" s="1186" t="e">
        <f aca="false">#REF!</f>
        <v>#REF!</v>
      </c>
      <c r="B66" s="1187" t="e">
        <f aca="false">#REF!</f>
        <v>#REF!</v>
      </c>
      <c r="C66" s="1176"/>
      <c r="D66" s="1188" t="n">
        <f aca="false">IF(ISERR(#REF!/Planilha!BN166),0,#REF!/Planilha!BN166)</f>
        <v>0</v>
      </c>
      <c r="E66" s="1178" t="n">
        <f aca="false">IF(ISERR(#REF!/#REF!),0,#REF!/#REF!)</f>
        <v>0</v>
      </c>
      <c r="F66" s="1178" t="n">
        <f aca="false">IF(ISERR(#REF!/#REF!),0,#REF!/#REF!)</f>
        <v>0</v>
      </c>
      <c r="G66" s="1178" t="n">
        <f aca="false">IF(ISERR(#REF!/#REF!),0,#REF!/#REF!)</f>
        <v>0</v>
      </c>
      <c r="H66" s="1178" t="n">
        <f aca="false">IF(ISERR(#REF!/#REF!),0,#REF!/#REF!)</f>
        <v>0</v>
      </c>
      <c r="I66" s="1178" t="n">
        <f aca="false">IF(ISERR(#REF!/#REF!),0,#REF!/#REF!)</f>
        <v>0</v>
      </c>
      <c r="J66" s="1178" t="n">
        <f aca="false">IF(ISERR(#REF!/#REF!),0,#REF!/#REF!)</f>
        <v>0</v>
      </c>
      <c r="K66" s="1178" t="n">
        <f aca="false">IF(ISERR(#REF!/#REF!),0,#REF!/#REF!)</f>
        <v>0</v>
      </c>
      <c r="L66" s="1178" t="n">
        <f aca="false">IF(ISERR(#REF!/#REF!),0,#REF!/#REF!)</f>
        <v>0</v>
      </c>
      <c r="M66" s="1178" t="n">
        <f aca="false">IF(ISERR(#REF!/#REF!),0,#REF!/#REF!)</f>
        <v>0</v>
      </c>
      <c r="N66" s="1178" t="n">
        <f aca="false">IF(ISERR(#REF!/#REF!),0,#REF!/#REF!)</f>
        <v>0</v>
      </c>
      <c r="O66" s="1178" t="n">
        <f aca="false">IF(ISERR(#REF!/#REF!),0,#REF!/#REF!)</f>
        <v>0</v>
      </c>
      <c r="P66" s="1178" t="n">
        <f aca="false">IF(ISERR(#REF!/#REF!),0,#REF!/#REF!)</f>
        <v>0</v>
      </c>
      <c r="Q66" s="1178" t="n">
        <f aca="false">IF(ISERR(#REF!/#REF!),0,#REF!/#REF!)</f>
        <v>0</v>
      </c>
      <c r="R66" s="1178" t="n">
        <f aca="false">IF(ISERR(#REF!/#REF!),0,#REF!/#REF!)</f>
        <v>0</v>
      </c>
      <c r="S66" s="1178" t="n">
        <f aca="false">IF(ISERR(#REF!/#REF!),0,#REF!/#REF!)</f>
        <v>0</v>
      </c>
      <c r="T66" s="1178" t="n">
        <f aca="false">IF(ISERR(#REF!/#REF!),0,#REF!/#REF!)</f>
        <v>0</v>
      </c>
      <c r="U66" s="1178" t="n">
        <f aca="false">IF(ISERR(#REF!/#REF!),0,#REF!/#REF!)</f>
        <v>0</v>
      </c>
      <c r="V66" s="1178" t="n">
        <f aca="false">IF(ISERR(#REF!/#REF!),0,#REF!/#REF!)</f>
        <v>0</v>
      </c>
      <c r="W66" s="1178" t="n">
        <f aca="false">IF(ISERR(#REF!/#REF!),0,#REF!/#REF!)</f>
        <v>0</v>
      </c>
      <c r="X66" s="1178" t="n">
        <f aca="false">IF(ISERR(#REF!/#REF!),0,#REF!/#REF!)</f>
        <v>0</v>
      </c>
      <c r="Y66" s="1178" t="n">
        <f aca="false">IF(ISERR(#REF!/#REF!),0,#REF!/#REF!)</f>
        <v>0</v>
      </c>
      <c r="Z66" s="1178" t="n">
        <f aca="false">IF(ISERR(#REF!/#REF!),0,#REF!/#REF!)</f>
        <v>0</v>
      </c>
      <c r="AA66" s="1178" t="n">
        <f aca="false">IF(ISERR(#REF!/#REF!),0,#REF!/#REF!)</f>
        <v>0</v>
      </c>
      <c r="AB66" s="1178" t="n">
        <f aca="false">IF(ISERR(#REF!/#REF!),0,#REF!/#REF!)</f>
        <v>0</v>
      </c>
      <c r="AC66" s="1179"/>
    </row>
    <row r="67" customFormat="false" ht="12.75" hidden="false" customHeight="false" outlineLevel="0" collapsed="false">
      <c r="A67" s="1180"/>
      <c r="B67" s="1181"/>
      <c r="C67" s="1182"/>
      <c r="D67" s="1183"/>
      <c r="E67" s="1184" t="n">
        <f aca="false">IF(ISERR(#REF!/#REF!),0,#REF!/#REF!)</f>
        <v>0</v>
      </c>
      <c r="F67" s="1184" t="n">
        <f aca="false">IF(ISERR(#REF!/#REF!),0,#REF!/#REF!)</f>
        <v>0</v>
      </c>
      <c r="G67" s="1184" t="n">
        <f aca="false">IF(ISERR(#REF!/#REF!),0,#REF!/#REF!)</f>
        <v>0</v>
      </c>
      <c r="H67" s="1184" t="n">
        <f aca="false">IF(ISERR(#REF!/#REF!),0,#REF!/#REF!)</f>
        <v>0</v>
      </c>
      <c r="I67" s="1184" t="n">
        <f aca="false">IF(ISERR(#REF!/#REF!),0,#REF!/#REF!)</f>
        <v>0</v>
      </c>
      <c r="J67" s="1184" t="n">
        <f aca="false">IF(ISERR(#REF!/#REF!),0,#REF!/#REF!)</f>
        <v>0</v>
      </c>
      <c r="K67" s="1184" t="n">
        <f aca="false">IF(ISERR(#REF!/#REF!),0,#REF!/#REF!)</f>
        <v>0</v>
      </c>
      <c r="L67" s="1184" t="n">
        <f aca="false">IF(ISERR(#REF!/#REF!),0,#REF!/#REF!)</f>
        <v>0</v>
      </c>
      <c r="M67" s="1184" t="n">
        <f aca="false">IF(ISERR(#REF!/#REF!),0,#REF!/#REF!)</f>
        <v>0</v>
      </c>
      <c r="N67" s="1184" t="n">
        <f aca="false">IF(ISERR(#REF!/#REF!),0,#REF!/#REF!)</f>
        <v>0</v>
      </c>
      <c r="O67" s="1184" t="n">
        <f aca="false">IF(ISERR(#REF!/#REF!),0,#REF!/#REF!)</f>
        <v>0</v>
      </c>
      <c r="P67" s="1184" t="n">
        <f aca="false">IF(ISERR(#REF!/#REF!),0,#REF!/#REF!)</f>
        <v>0</v>
      </c>
      <c r="Q67" s="1184" t="n">
        <f aca="false">IF(ISERR(#REF!/#REF!),0,#REF!/#REF!)</f>
        <v>0</v>
      </c>
      <c r="R67" s="1184" t="n">
        <f aca="false">IF(ISERR(#REF!/#REF!),0,#REF!/#REF!)</f>
        <v>0</v>
      </c>
      <c r="S67" s="1184" t="n">
        <f aca="false">IF(ISERR(#REF!/#REF!),0,#REF!/#REF!)</f>
        <v>0</v>
      </c>
      <c r="T67" s="1184" t="n">
        <f aca="false">IF(ISERR(#REF!/#REF!),0,#REF!/#REF!)</f>
        <v>0</v>
      </c>
      <c r="U67" s="1184" t="n">
        <f aca="false">IF(ISERR(#REF!/#REF!),0,#REF!/#REF!)</f>
        <v>0</v>
      </c>
      <c r="V67" s="1184" t="n">
        <f aca="false">IF(ISERR(#REF!/#REF!),0,#REF!/#REF!)</f>
        <v>0</v>
      </c>
      <c r="W67" s="1184" t="n">
        <f aca="false">IF(ISERR(#REF!/#REF!),0,#REF!/#REF!)</f>
        <v>0</v>
      </c>
      <c r="X67" s="1184" t="n">
        <f aca="false">IF(ISERR(#REF!/#REF!),0,#REF!/#REF!)</f>
        <v>0</v>
      </c>
      <c r="Y67" s="1184" t="n">
        <f aca="false">IF(ISERR(#REF!/#REF!),0,#REF!/#REF!)</f>
        <v>0</v>
      </c>
      <c r="Z67" s="1184" t="n">
        <f aca="false">IF(ISERR(#REF!/#REF!),0,#REF!/#REF!)</f>
        <v>0</v>
      </c>
      <c r="AA67" s="1184" t="n">
        <f aca="false">IF(ISERR(#REF!/#REF!),0,#REF!/#REF!)</f>
        <v>0</v>
      </c>
      <c r="AB67" s="1184" t="n">
        <f aca="false">IF(ISERR(#REF!/#REF!),0,#REF!/#REF!)</f>
        <v>0</v>
      </c>
      <c r="AC67" s="1185" t="n">
        <f aca="false">SUM(E67:AB67)</f>
        <v>0</v>
      </c>
    </row>
    <row r="68" customFormat="false" ht="12.75" hidden="false" customHeight="false" outlineLevel="0" collapsed="false">
      <c r="A68" s="1186" t="e">
        <f aca="false">#REF!</f>
        <v>#REF!</v>
      </c>
      <c r="B68" s="1187" t="e">
        <f aca="false">#REF!</f>
        <v>#REF!</v>
      </c>
      <c r="C68" s="1176"/>
      <c r="D68" s="1188" t="n">
        <f aca="false">IF(ISERR(#REF!/Planilha!BN166),0,#REF!/Planilha!BN166)</f>
        <v>0</v>
      </c>
      <c r="E68" s="1178" t="n">
        <f aca="false">IF(ISERR(#REF!/#REF!),0,#REF!/#REF!)</f>
        <v>0</v>
      </c>
      <c r="F68" s="1178" t="n">
        <f aca="false">IF(ISERR(#REF!/#REF!),0,#REF!/#REF!)</f>
        <v>0</v>
      </c>
      <c r="G68" s="1178" t="n">
        <f aca="false">IF(ISERR(#REF!/#REF!),0,#REF!/#REF!)</f>
        <v>0</v>
      </c>
      <c r="H68" s="1178" t="n">
        <f aca="false">IF(ISERR(#REF!/#REF!),0,#REF!/#REF!)</f>
        <v>0</v>
      </c>
      <c r="I68" s="1178" t="n">
        <f aca="false">IF(ISERR(#REF!/#REF!),0,#REF!/#REF!)</f>
        <v>0</v>
      </c>
      <c r="J68" s="1178" t="n">
        <f aca="false">IF(ISERR(#REF!/#REF!),0,#REF!/#REF!)</f>
        <v>0</v>
      </c>
      <c r="K68" s="1178" t="n">
        <f aca="false">IF(ISERR(#REF!/#REF!),0,#REF!/#REF!)</f>
        <v>0</v>
      </c>
      <c r="L68" s="1178" t="n">
        <f aca="false">IF(ISERR(#REF!/#REF!),0,#REF!/#REF!)</f>
        <v>0</v>
      </c>
      <c r="M68" s="1178" t="n">
        <f aca="false">IF(ISERR(#REF!/#REF!),0,#REF!/#REF!)</f>
        <v>0</v>
      </c>
      <c r="N68" s="1178" t="n">
        <f aca="false">IF(ISERR(#REF!/#REF!),0,#REF!/#REF!)</f>
        <v>0</v>
      </c>
      <c r="O68" s="1178" t="n">
        <f aca="false">IF(ISERR(#REF!/#REF!),0,#REF!/#REF!)</f>
        <v>0</v>
      </c>
      <c r="P68" s="1178" t="n">
        <f aca="false">IF(ISERR(#REF!/#REF!),0,#REF!/#REF!)</f>
        <v>0</v>
      </c>
      <c r="Q68" s="1178" t="n">
        <f aca="false">IF(ISERR(#REF!/#REF!),0,#REF!/#REF!)</f>
        <v>0</v>
      </c>
      <c r="R68" s="1178" t="n">
        <f aca="false">IF(ISERR(#REF!/#REF!),0,#REF!/#REF!)</f>
        <v>0</v>
      </c>
      <c r="S68" s="1178" t="n">
        <f aca="false">IF(ISERR(#REF!/#REF!),0,#REF!/#REF!)</f>
        <v>0</v>
      </c>
      <c r="T68" s="1178" t="n">
        <f aca="false">IF(ISERR(#REF!/#REF!),0,#REF!/#REF!)</f>
        <v>0</v>
      </c>
      <c r="U68" s="1178" t="n">
        <f aca="false">IF(ISERR(#REF!/#REF!),0,#REF!/#REF!)</f>
        <v>0</v>
      </c>
      <c r="V68" s="1178" t="n">
        <f aca="false">IF(ISERR(#REF!/#REF!),0,#REF!/#REF!)</f>
        <v>0</v>
      </c>
      <c r="W68" s="1178" t="n">
        <f aca="false">IF(ISERR(#REF!/#REF!),0,#REF!/#REF!)</f>
        <v>0</v>
      </c>
      <c r="X68" s="1178" t="n">
        <f aca="false">IF(ISERR(#REF!/#REF!),0,#REF!/#REF!)</f>
        <v>0</v>
      </c>
      <c r="Y68" s="1178" t="n">
        <f aca="false">IF(ISERR(#REF!/#REF!),0,#REF!/#REF!)</f>
        <v>0</v>
      </c>
      <c r="Z68" s="1178" t="n">
        <f aca="false">IF(ISERR(#REF!/#REF!),0,#REF!/#REF!)</f>
        <v>0</v>
      </c>
      <c r="AA68" s="1178" t="n">
        <f aca="false">IF(ISERR(#REF!/#REF!),0,#REF!/#REF!)</f>
        <v>0</v>
      </c>
      <c r="AB68" s="1178" t="n">
        <f aca="false">IF(ISERR(#REF!/#REF!),0,#REF!/#REF!)</f>
        <v>0</v>
      </c>
      <c r="AC68" s="1179"/>
    </row>
    <row r="69" customFormat="false" ht="12.75" hidden="false" customHeight="false" outlineLevel="0" collapsed="false">
      <c r="A69" s="1180"/>
      <c r="B69" s="1181"/>
      <c r="C69" s="1182"/>
      <c r="D69" s="1183"/>
      <c r="E69" s="1184" t="n">
        <f aca="false">IF(ISERR(#REF!/#REF!),0,#REF!/#REF!)</f>
        <v>0</v>
      </c>
      <c r="F69" s="1184" t="n">
        <f aca="false">IF(ISERR(#REF!/#REF!),0,#REF!/#REF!)</f>
        <v>0</v>
      </c>
      <c r="G69" s="1184" t="n">
        <f aca="false">IF(ISERR(#REF!/#REF!),0,#REF!/#REF!)</f>
        <v>0</v>
      </c>
      <c r="H69" s="1184" t="n">
        <f aca="false">IF(ISERR(#REF!/#REF!),0,#REF!/#REF!)</f>
        <v>0</v>
      </c>
      <c r="I69" s="1184" t="n">
        <f aca="false">IF(ISERR(#REF!/#REF!),0,#REF!/#REF!)</f>
        <v>0</v>
      </c>
      <c r="J69" s="1184" t="n">
        <f aca="false">IF(ISERR(#REF!/#REF!),0,#REF!/#REF!)</f>
        <v>0</v>
      </c>
      <c r="K69" s="1184" t="n">
        <f aca="false">IF(ISERR(#REF!/#REF!),0,#REF!/#REF!)</f>
        <v>0</v>
      </c>
      <c r="L69" s="1184" t="n">
        <f aca="false">IF(ISERR(#REF!/#REF!),0,#REF!/#REF!)</f>
        <v>0</v>
      </c>
      <c r="M69" s="1184" t="n">
        <f aca="false">IF(ISERR(#REF!/#REF!),0,#REF!/#REF!)</f>
        <v>0</v>
      </c>
      <c r="N69" s="1184" t="n">
        <f aca="false">IF(ISERR(#REF!/#REF!),0,#REF!/#REF!)</f>
        <v>0</v>
      </c>
      <c r="O69" s="1184" t="n">
        <f aca="false">IF(ISERR(#REF!/#REF!),0,#REF!/#REF!)</f>
        <v>0</v>
      </c>
      <c r="P69" s="1184" t="n">
        <f aca="false">IF(ISERR(#REF!/#REF!),0,#REF!/#REF!)</f>
        <v>0</v>
      </c>
      <c r="Q69" s="1184" t="n">
        <f aca="false">IF(ISERR(#REF!/#REF!),0,#REF!/#REF!)</f>
        <v>0</v>
      </c>
      <c r="R69" s="1184" t="n">
        <f aca="false">IF(ISERR(#REF!/#REF!),0,#REF!/#REF!)</f>
        <v>0</v>
      </c>
      <c r="S69" s="1184" t="n">
        <f aca="false">IF(ISERR(#REF!/#REF!),0,#REF!/#REF!)</f>
        <v>0</v>
      </c>
      <c r="T69" s="1184" t="n">
        <f aca="false">IF(ISERR(#REF!/#REF!),0,#REF!/#REF!)</f>
        <v>0</v>
      </c>
      <c r="U69" s="1184" t="n">
        <f aca="false">IF(ISERR(#REF!/#REF!),0,#REF!/#REF!)</f>
        <v>0</v>
      </c>
      <c r="V69" s="1184" t="n">
        <f aca="false">IF(ISERR(#REF!/#REF!),0,#REF!/#REF!)</f>
        <v>0</v>
      </c>
      <c r="W69" s="1184" t="n">
        <f aca="false">IF(ISERR(#REF!/#REF!),0,#REF!/#REF!)</f>
        <v>0</v>
      </c>
      <c r="X69" s="1184" t="n">
        <f aca="false">IF(ISERR(#REF!/#REF!),0,#REF!/#REF!)</f>
        <v>0</v>
      </c>
      <c r="Y69" s="1184" t="n">
        <f aca="false">IF(ISERR(#REF!/#REF!),0,#REF!/#REF!)</f>
        <v>0</v>
      </c>
      <c r="Z69" s="1184" t="n">
        <f aca="false">IF(ISERR(#REF!/#REF!),0,#REF!/#REF!)</f>
        <v>0</v>
      </c>
      <c r="AA69" s="1184" t="n">
        <f aca="false">IF(ISERR(#REF!/#REF!),0,#REF!/#REF!)</f>
        <v>0</v>
      </c>
      <c r="AB69" s="1184" t="n">
        <f aca="false">IF(ISERR(#REF!/#REF!),0,#REF!/#REF!)</f>
        <v>0</v>
      </c>
      <c r="AC69" s="1185" t="n">
        <f aca="false">SUM(E69:AB69)</f>
        <v>0</v>
      </c>
    </row>
    <row r="70" customFormat="false" ht="12.75" hidden="false" customHeight="false" outlineLevel="0" collapsed="false">
      <c r="A70" s="1186" t="str">
        <f aca="false">Planilha!K35</f>
        <v>3.1</v>
      </c>
      <c r="B70" s="1187" t="str">
        <f aca="false">Planilha!L35</f>
        <v>Instalação Água Fria</v>
      </c>
      <c r="C70" s="1176"/>
      <c r="D70" s="1188" t="n">
        <f aca="false">IF(ISERR(Planilha!BN34/Planilha!BN166),0,Planilha!BN34/Planilha!BN166)</f>
        <v>0</v>
      </c>
      <c r="E70" s="1178" t="n">
        <f aca="false">IF(ISERR(Planilha!AP34/Planilha!BN34),0,Planilha!AP34/Planilha!BN34)</f>
        <v>0.5</v>
      </c>
      <c r="F70" s="1178" t="n">
        <f aca="false">IF(ISERR(Planilha!AQ34/Planilha!BN34),0,Planilha!AQ34/Planilha!BN34)</f>
        <v>0.5</v>
      </c>
      <c r="G70" s="1178" t="n">
        <f aca="false">IF(ISERR(Planilha!AR34/Planilha!BN34),0,Planilha!AR34/Planilha!BN34)</f>
        <v>0</v>
      </c>
      <c r="H70" s="1178" t="n">
        <f aca="false">IF(ISERR(Planilha!AS34/Planilha!BN34),0,Planilha!AS34/Planilha!BN34)</f>
        <v>0</v>
      </c>
      <c r="I70" s="1178" t="n">
        <f aca="false">IF(ISERR(Planilha!AT34/Planilha!BN34),0,Planilha!AT34/Planilha!BN34)</f>
        <v>0</v>
      </c>
      <c r="J70" s="1178" t="n">
        <f aca="false">IF(ISERR(Planilha!AU34/Planilha!BN34),0,Planilha!AU34/Planilha!BN34)</f>
        <v>0</v>
      </c>
      <c r="K70" s="1178" t="n">
        <f aca="false">IF(ISERR(Planilha!AV34/Planilha!BN34),0,Planilha!AV34/Planilha!BN34)</f>
        <v>0</v>
      </c>
      <c r="L70" s="1178" t="n">
        <f aca="false">IF(ISERR(Planilha!AW34/Planilha!BN34),0,Planilha!AW34/Planilha!BN34)</f>
        <v>0</v>
      </c>
      <c r="M70" s="1178" t="n">
        <f aca="false">IF(ISERR(Planilha!AX34/Planilha!BN34),0,Planilha!AX34/Planilha!BN34)</f>
        <v>0</v>
      </c>
      <c r="N70" s="1178" t="n">
        <f aca="false">IF(ISERR(Planilha!AY34/Planilha!BN34),0,Planilha!AY34/Planilha!BN34)</f>
        <v>0</v>
      </c>
      <c r="O70" s="1178" t="n">
        <f aca="false">IF(ISERR(Planilha!AZ34/Planilha!BN34),0,Planilha!AZ34/Planilha!BN34)</f>
        <v>0</v>
      </c>
      <c r="P70" s="1178" t="n">
        <f aca="false">IF(ISERR(Planilha!BA34/Planilha!BN34),0,Planilha!BA34/Planilha!BN34)</f>
        <v>0</v>
      </c>
      <c r="Q70" s="1178" t="n">
        <f aca="false">IF(ISERR(Planilha!BB34/Planilha!BN34),0,Planilha!BB34/Planilha!BN34)</f>
        <v>0</v>
      </c>
      <c r="R70" s="1178" t="n">
        <f aca="false">IF(ISERR(Planilha!BC34/Planilha!BN34),0,Planilha!BC34/Planilha!BN34)</f>
        <v>0</v>
      </c>
      <c r="S70" s="1178" t="n">
        <f aca="false">IF(ISERR(Planilha!BD34/Planilha!BN34),0,Planilha!BD34/Planilha!BN34)</f>
        <v>0</v>
      </c>
      <c r="T70" s="1178" t="n">
        <f aca="false">IF(ISERR(Planilha!BE34/Planilha!BN34),0,Planilha!BE34/Planilha!BN34)</f>
        <v>0</v>
      </c>
      <c r="U70" s="1178" t="n">
        <f aca="false">IF(ISERR(Planilha!BF34/Planilha!BN34),0,Planilha!BF34/Planilha!BN34)</f>
        <v>0</v>
      </c>
      <c r="V70" s="1178" t="n">
        <f aca="false">IF(ISERR(Planilha!BG34/Planilha!BN34),0,Planilha!BG34/Planilha!BN34)</f>
        <v>0</v>
      </c>
      <c r="W70" s="1178" t="n">
        <f aca="false">IF(ISERR(Planilha!BH34/Planilha!BN34),0,Planilha!BH34/Planilha!BN34)</f>
        <v>0</v>
      </c>
      <c r="X70" s="1178" t="n">
        <f aca="false">IF(ISERR(Planilha!BI34/Planilha!BN34),0,Planilha!BI34/Planilha!BN34)</f>
        <v>0</v>
      </c>
      <c r="Y70" s="1178" t="n">
        <f aca="false">IF(ISERR(Planilha!BJ34/Planilha!BN34),0,Planilha!BJ34/Planilha!BN34)</f>
        <v>0</v>
      </c>
      <c r="Z70" s="1178" t="n">
        <f aca="false">IF(ISERR(Planilha!BK34/Planilha!BN34),0,Planilha!BK34/Planilha!BN34)</f>
        <v>0</v>
      </c>
      <c r="AA70" s="1178" t="n">
        <f aca="false">IF(ISERR(Planilha!BL34/Planilha!BN34),0,Planilha!BL34/Planilha!BN34)</f>
        <v>0</v>
      </c>
      <c r="AB70" s="1178" t="n">
        <f aca="false">IF(ISERR(Planilha!BM34/Planilha!BN34),0,Planilha!BM34/Planilha!BN34)</f>
        <v>0</v>
      </c>
      <c r="AC70" s="1179"/>
    </row>
    <row r="71" customFormat="false" ht="12.75" hidden="false" customHeight="false" outlineLevel="0" collapsed="false">
      <c r="A71" s="1180"/>
      <c r="B71" s="1181"/>
      <c r="C71" s="1182"/>
      <c r="D71" s="1183"/>
      <c r="E71" s="1184" t="n">
        <f aca="false">IF(ISERR(Planilha!AP35/Planilha!BN34),0,Planilha!AP35/Planilha!BN34)</f>
        <v>0</v>
      </c>
      <c r="F71" s="1184" t="n">
        <f aca="false">IF(ISERR(Planilha!AQ35/Planilha!BN34),0,Planilha!AQ35/Planilha!BN34)</f>
        <v>0</v>
      </c>
      <c r="G71" s="1184" t="n">
        <f aca="false">IF(ISERR(Planilha!AR35/Planilha!BN34),0,Planilha!AR35/Planilha!BN34)</f>
        <v>0</v>
      </c>
      <c r="H71" s="1184" t="n">
        <f aca="false">IF(ISERR(Planilha!AS35/Planilha!BN34),0,Planilha!AS35/Planilha!BN34)</f>
        <v>0</v>
      </c>
      <c r="I71" s="1184" t="n">
        <f aca="false">IF(ISERR(Planilha!AT35/Planilha!BN34),0,Planilha!AT35/Planilha!BN34)</f>
        <v>0</v>
      </c>
      <c r="J71" s="1184" t="n">
        <f aca="false">IF(ISERR(Planilha!AU35/Planilha!BN34),0,Planilha!AU35/Planilha!BN34)</f>
        <v>0</v>
      </c>
      <c r="K71" s="1184" t="n">
        <f aca="false">IF(ISERR(Planilha!AV35/Planilha!BN34),0,Planilha!AV35/Planilha!BN34)</f>
        <v>0</v>
      </c>
      <c r="L71" s="1184" t="n">
        <f aca="false">IF(ISERR(Planilha!AW35/Planilha!BN34),0,Planilha!AW35/Planilha!BN34)</f>
        <v>0</v>
      </c>
      <c r="M71" s="1184" t="n">
        <f aca="false">IF(ISERR(Planilha!AX35/Planilha!BN34),0,Planilha!AX35/Planilha!BN34)</f>
        <v>0</v>
      </c>
      <c r="N71" s="1184" t="n">
        <f aca="false">IF(ISERR(Planilha!AY35/Planilha!BN34),0,Planilha!AY35/Planilha!BN34)</f>
        <v>0</v>
      </c>
      <c r="O71" s="1184" t="n">
        <f aca="false">IF(ISERR(Planilha!AZ35/Planilha!BN34),0,Planilha!AZ35/Planilha!BN34)</f>
        <v>0</v>
      </c>
      <c r="P71" s="1184" t="n">
        <f aca="false">IF(ISERR(Planilha!BA35/Planilha!BN34),0,Planilha!BA35/Planilha!BN34)</f>
        <v>0</v>
      </c>
      <c r="Q71" s="1184" t="n">
        <f aca="false">IF(ISERR(Planilha!BB35/Planilha!BN34),0,Planilha!BB35/Planilha!BN34)</f>
        <v>0</v>
      </c>
      <c r="R71" s="1184" t="n">
        <f aca="false">IF(ISERR(Planilha!BC35/Planilha!BN34),0,Planilha!BC35/Planilha!BN34)</f>
        <v>0</v>
      </c>
      <c r="S71" s="1184" t="n">
        <f aca="false">IF(ISERR(Planilha!BD35/Planilha!BN34),0,Planilha!BD35/Planilha!BN34)</f>
        <v>0</v>
      </c>
      <c r="T71" s="1184" t="n">
        <f aca="false">IF(ISERR(Planilha!BE35/Planilha!BN34),0,Planilha!BE35/Planilha!BN34)</f>
        <v>0</v>
      </c>
      <c r="U71" s="1184" t="n">
        <f aca="false">IF(ISERR(Planilha!BF35/Planilha!BN34),0,Planilha!BF35/Planilha!BN34)</f>
        <v>0</v>
      </c>
      <c r="V71" s="1184" t="n">
        <f aca="false">IF(ISERR(Planilha!BG35/Planilha!BN34),0,Planilha!BG35/Planilha!BN34)</f>
        <v>0</v>
      </c>
      <c r="W71" s="1184" t="n">
        <f aca="false">IF(ISERR(Planilha!BH35/Planilha!BN34),0,Planilha!BH35/Planilha!BN34)</f>
        <v>0</v>
      </c>
      <c r="X71" s="1184" t="n">
        <f aca="false">IF(ISERR(Planilha!BI35/Planilha!BN34),0,Planilha!BI35/Planilha!BN34)</f>
        <v>0</v>
      </c>
      <c r="Y71" s="1184" t="n">
        <f aca="false">IF(ISERR(Planilha!BJ35/Planilha!BN34),0,Planilha!BJ35/Planilha!BN34)</f>
        <v>0</v>
      </c>
      <c r="Z71" s="1184" t="n">
        <f aca="false">IF(ISERR(Planilha!BK35/Planilha!BN34),0,Planilha!BK35/Planilha!BN34)</f>
        <v>0</v>
      </c>
      <c r="AA71" s="1184" t="n">
        <f aca="false">IF(ISERR(Planilha!BL35/Planilha!BN34),0,Planilha!BL35/Planilha!BN34)</f>
        <v>0</v>
      </c>
      <c r="AB71" s="1184" t="n">
        <f aca="false">IF(ISERR(Planilha!BM35/Planilha!BN34),0,Planilha!BM35/Planilha!BN34)</f>
        <v>0</v>
      </c>
      <c r="AC71" s="1185" t="n">
        <f aca="false">SUM(E71:AB71)</f>
        <v>0</v>
      </c>
    </row>
    <row r="72" customFormat="false" ht="12.75" hidden="false" customHeight="false" outlineLevel="0" collapsed="false">
      <c r="A72" s="1186" t="str">
        <f aca="false">Planilha!K56</f>
        <v>3.2</v>
      </c>
      <c r="B72" s="1187" t="str">
        <f aca="false">Planilha!L56</f>
        <v>Instalação Água quente</v>
      </c>
      <c r="C72" s="1176"/>
      <c r="D72" s="1188" t="n">
        <f aca="false">IF(ISERR(Planilha!BN55/Planilha!BN166),0,Planilha!BN55/Planilha!BN166)</f>
        <v>0</v>
      </c>
      <c r="E72" s="1178" t="n">
        <f aca="false">IF(ISERR(Planilha!AP55/Planilha!BN55),0,Planilha!AP55/Planilha!BN55)</f>
        <v>0.5</v>
      </c>
      <c r="F72" s="1178" t="n">
        <f aca="false">IF(ISERR(Planilha!AQ55/Planilha!BN55),0,Planilha!AQ55/Planilha!BN55)</f>
        <v>0.5</v>
      </c>
      <c r="G72" s="1178" t="n">
        <f aca="false">IF(ISERR(Planilha!AR55/Planilha!BN55),0,Planilha!AR55/Planilha!BN55)</f>
        <v>0</v>
      </c>
      <c r="H72" s="1178" t="n">
        <f aca="false">IF(ISERR(Planilha!AS55/Planilha!BN55),0,Planilha!AS55/Planilha!BN55)</f>
        <v>0</v>
      </c>
      <c r="I72" s="1178" t="n">
        <f aca="false">IF(ISERR(Planilha!AT55/Planilha!BN55),0,Planilha!AT55/Planilha!BN55)</f>
        <v>0</v>
      </c>
      <c r="J72" s="1178" t="n">
        <f aca="false">IF(ISERR(Planilha!AU55/Planilha!BN55),0,Planilha!AU55/Planilha!BN55)</f>
        <v>0</v>
      </c>
      <c r="K72" s="1178" t="n">
        <f aca="false">IF(ISERR(Planilha!AV55/Planilha!BN55),0,Planilha!AV55/Planilha!BN55)</f>
        <v>0</v>
      </c>
      <c r="L72" s="1178" t="n">
        <f aca="false">IF(ISERR(Planilha!AW55/Planilha!BN55),0,Planilha!AW55/Planilha!BN55)</f>
        <v>0</v>
      </c>
      <c r="M72" s="1178" t="n">
        <f aca="false">IF(ISERR(Planilha!AX55/Planilha!BN55),0,Planilha!AX55/Planilha!BN55)</f>
        <v>0</v>
      </c>
      <c r="N72" s="1178" t="n">
        <f aca="false">IF(ISERR(Planilha!AY55/Planilha!BN55),0,Planilha!AY55/Planilha!BN55)</f>
        <v>0</v>
      </c>
      <c r="O72" s="1178" t="n">
        <f aca="false">IF(ISERR(Planilha!AZ55/Planilha!BN55),0,Planilha!AZ55/Planilha!BN55)</f>
        <v>0</v>
      </c>
      <c r="P72" s="1178" t="n">
        <f aca="false">IF(ISERR(Planilha!BA55/Planilha!BN55),0,Planilha!BA55/Planilha!BN55)</f>
        <v>0</v>
      </c>
      <c r="Q72" s="1178" t="n">
        <f aca="false">IF(ISERR(Planilha!BB55/Planilha!BN55),0,Planilha!BB55/Planilha!BN55)</f>
        <v>0</v>
      </c>
      <c r="R72" s="1178" t="n">
        <f aca="false">IF(ISERR(Planilha!BC55/Planilha!BN55),0,Planilha!BC55/Planilha!BN55)</f>
        <v>0</v>
      </c>
      <c r="S72" s="1178" t="n">
        <f aca="false">IF(ISERR(Planilha!BD55/Planilha!BN55),0,Planilha!BD55/Planilha!BN55)</f>
        <v>0</v>
      </c>
      <c r="T72" s="1178" t="n">
        <f aca="false">IF(ISERR(Planilha!BE55/Planilha!BN55),0,Planilha!BE55/Planilha!BN55)</f>
        <v>0</v>
      </c>
      <c r="U72" s="1178" t="n">
        <f aca="false">IF(ISERR(Planilha!BF55/Planilha!BN55),0,Planilha!BF55/Planilha!BN55)</f>
        <v>0</v>
      </c>
      <c r="V72" s="1178" t="n">
        <f aca="false">IF(ISERR(Planilha!BG55/Planilha!BN55),0,Planilha!BG55/Planilha!BN55)</f>
        <v>0</v>
      </c>
      <c r="W72" s="1178" t="n">
        <f aca="false">IF(ISERR(Planilha!BH55/Planilha!BN55),0,Planilha!BH55/Planilha!BN55)</f>
        <v>0</v>
      </c>
      <c r="X72" s="1178" t="n">
        <f aca="false">IF(ISERR(Planilha!BI55/Planilha!BN55),0,Planilha!BI55/Planilha!BN55)</f>
        <v>0</v>
      </c>
      <c r="Y72" s="1178" t="n">
        <f aca="false">IF(ISERR(Planilha!BJ55/Planilha!BN55),0,Planilha!BJ55/Planilha!BN55)</f>
        <v>0</v>
      </c>
      <c r="Z72" s="1178" t="n">
        <f aca="false">IF(ISERR(Planilha!BK55/Planilha!BN55),0,Planilha!BK55/Planilha!BN55)</f>
        <v>0</v>
      </c>
      <c r="AA72" s="1178" t="n">
        <f aca="false">IF(ISERR(Planilha!BL55/Planilha!BN55),0,Planilha!BL55/Planilha!BN55)</f>
        <v>0</v>
      </c>
      <c r="AB72" s="1178" t="n">
        <f aca="false">IF(ISERR(Planilha!BM55/Planilha!BN55),0,Planilha!BM55/Planilha!BN55)</f>
        <v>0</v>
      </c>
      <c r="AC72" s="1179"/>
    </row>
    <row r="73" customFormat="false" ht="12.75" hidden="false" customHeight="false" outlineLevel="0" collapsed="false">
      <c r="A73" s="1180"/>
      <c r="B73" s="1181"/>
      <c r="C73" s="1182"/>
      <c r="D73" s="1183"/>
      <c r="E73" s="1184" t="n">
        <f aca="false">IF(ISERR(Planilha!AP56/Planilha!BN55),0,Planilha!AP56/Planilha!BN55)</f>
        <v>0</v>
      </c>
      <c r="F73" s="1184" t="n">
        <f aca="false">IF(ISERR(Planilha!AQ56/Planilha!BN55),0,Planilha!AQ56/Planilha!BN55)</f>
        <v>0</v>
      </c>
      <c r="G73" s="1184" t="n">
        <f aca="false">IF(ISERR(Planilha!AR56/Planilha!BN55),0,Planilha!AR56/Planilha!BN55)</f>
        <v>0</v>
      </c>
      <c r="H73" s="1184" t="n">
        <f aca="false">IF(ISERR(Planilha!AS56/Planilha!BN55),0,Planilha!AS56/Planilha!BN55)</f>
        <v>0</v>
      </c>
      <c r="I73" s="1184" t="n">
        <f aca="false">IF(ISERR(Planilha!AT56/Planilha!BN55),0,Planilha!AT56/Planilha!BN55)</f>
        <v>0</v>
      </c>
      <c r="J73" s="1184" t="n">
        <f aca="false">IF(ISERR(Planilha!AU56/Planilha!BN55),0,Planilha!AU56/Planilha!BN55)</f>
        <v>0</v>
      </c>
      <c r="K73" s="1184" t="n">
        <f aca="false">IF(ISERR(Planilha!AV56/Planilha!BN55),0,Planilha!AV56/Planilha!BN55)</f>
        <v>0</v>
      </c>
      <c r="L73" s="1184" t="n">
        <f aca="false">IF(ISERR(Planilha!AW56/Planilha!BN55),0,Planilha!AW56/Planilha!BN55)</f>
        <v>0</v>
      </c>
      <c r="M73" s="1184" t="n">
        <f aca="false">IF(ISERR(Planilha!AX56/Planilha!BN55),0,Planilha!AX56/Planilha!BN55)</f>
        <v>0</v>
      </c>
      <c r="N73" s="1184" t="n">
        <f aca="false">IF(ISERR(Planilha!AY56/Planilha!BN55),0,Planilha!AY56/Planilha!BN55)</f>
        <v>0</v>
      </c>
      <c r="O73" s="1184" t="n">
        <f aca="false">IF(ISERR(Planilha!AZ56/Planilha!BN55),0,Planilha!AZ56/Planilha!BN55)</f>
        <v>0</v>
      </c>
      <c r="P73" s="1184" t="n">
        <f aca="false">IF(ISERR(Planilha!BA56/Planilha!BN55),0,Planilha!BA56/Planilha!BN55)</f>
        <v>0</v>
      </c>
      <c r="Q73" s="1184" t="n">
        <f aca="false">IF(ISERR(Planilha!BB56/Planilha!BN55),0,Planilha!BB56/Planilha!BN55)</f>
        <v>0</v>
      </c>
      <c r="R73" s="1184" t="n">
        <f aca="false">IF(ISERR(Planilha!BC56/Planilha!BN55),0,Planilha!BC56/Planilha!BN55)</f>
        <v>0</v>
      </c>
      <c r="S73" s="1184" t="n">
        <f aca="false">IF(ISERR(Planilha!BD56/Planilha!BN55),0,Planilha!BD56/Planilha!BN55)</f>
        <v>0</v>
      </c>
      <c r="T73" s="1184" t="n">
        <f aca="false">IF(ISERR(Planilha!BE56/Planilha!BN55),0,Planilha!BE56/Planilha!BN55)</f>
        <v>0</v>
      </c>
      <c r="U73" s="1184" t="n">
        <f aca="false">IF(ISERR(Planilha!BF56/Planilha!BN55),0,Planilha!BF56/Planilha!BN55)</f>
        <v>0</v>
      </c>
      <c r="V73" s="1184" t="n">
        <f aca="false">IF(ISERR(Planilha!BG56/Planilha!BN55),0,Planilha!BG56/Planilha!BN55)</f>
        <v>0</v>
      </c>
      <c r="W73" s="1184" t="n">
        <f aca="false">IF(ISERR(Planilha!BH56/Planilha!BN55),0,Planilha!BH56/Planilha!BN55)</f>
        <v>0</v>
      </c>
      <c r="X73" s="1184" t="n">
        <f aca="false">IF(ISERR(Planilha!BI56/Planilha!BN55),0,Planilha!BI56/Planilha!BN55)</f>
        <v>0</v>
      </c>
      <c r="Y73" s="1184" t="n">
        <f aca="false">IF(ISERR(Planilha!BJ56/Planilha!BN55),0,Planilha!BJ56/Planilha!BN55)</f>
        <v>0</v>
      </c>
      <c r="Z73" s="1184" t="n">
        <f aca="false">IF(ISERR(Planilha!BK56/Planilha!BN55),0,Planilha!BK56/Planilha!BN55)</f>
        <v>0</v>
      </c>
      <c r="AA73" s="1184" t="n">
        <f aca="false">IF(ISERR(Planilha!BL56/Planilha!BN55),0,Planilha!BL56/Planilha!BN55)</f>
        <v>0</v>
      </c>
      <c r="AB73" s="1184" t="n">
        <f aca="false">IF(ISERR(Planilha!BM56/Planilha!BN55),0,Planilha!BM56/Planilha!BN55)</f>
        <v>0</v>
      </c>
      <c r="AC73" s="1185" t="n">
        <f aca="false">SUM(E73:AB73)</f>
        <v>0</v>
      </c>
    </row>
    <row r="74" customFormat="false" ht="12.75" hidden="false" customHeight="false" outlineLevel="0" collapsed="false">
      <c r="A74" s="1186" t="str">
        <f aca="false">Planilha!K85</f>
        <v>3.3</v>
      </c>
      <c r="B74" s="1187" t="str">
        <f aca="false">Planilha!L85</f>
        <v>Instalação Gás</v>
      </c>
      <c r="C74" s="1176"/>
      <c r="D74" s="1188" t="n">
        <f aca="false">IF(ISERR(Planilha!BN84/Planilha!BN166),0,Planilha!BN84/Planilha!BN166)</f>
        <v>0</v>
      </c>
      <c r="E74" s="1178" t="n">
        <f aca="false">IF(ISERR(Planilha!AP84/Planilha!BN84),0,Planilha!AP84/Planilha!BN84)</f>
        <v>0.25</v>
      </c>
      <c r="F74" s="1178" t="n">
        <f aca="false">IF(ISERR(Planilha!AQ84/Planilha!BN84),0,Planilha!AQ84/Planilha!BN84)</f>
        <v>0.75</v>
      </c>
      <c r="G74" s="1178" t="n">
        <f aca="false">IF(ISERR(Planilha!AR84/Planilha!BN84),0,Planilha!AR84/Planilha!BN84)</f>
        <v>0</v>
      </c>
      <c r="H74" s="1178" t="n">
        <f aca="false">IF(ISERR(Planilha!AS84/Planilha!BN84),0,Planilha!AS84/Planilha!BN84)</f>
        <v>0</v>
      </c>
      <c r="I74" s="1178" t="n">
        <f aca="false">IF(ISERR(Planilha!AT84/Planilha!BN84),0,Planilha!AT84/Planilha!BN84)</f>
        <v>0</v>
      </c>
      <c r="J74" s="1178" t="n">
        <f aca="false">IF(ISERR(Planilha!AU84/Planilha!BN84),0,Planilha!AU84/Planilha!BN84)</f>
        <v>0</v>
      </c>
      <c r="K74" s="1178" t="n">
        <f aca="false">IF(ISERR(Planilha!AV84/Planilha!BN84),0,Planilha!AV84/Planilha!BN84)</f>
        <v>0</v>
      </c>
      <c r="L74" s="1178" t="n">
        <f aca="false">IF(ISERR(Planilha!AW84/Planilha!BN84),0,Planilha!AW84/Planilha!BN84)</f>
        <v>0</v>
      </c>
      <c r="M74" s="1178" t="n">
        <f aca="false">IF(ISERR(Planilha!AX84/Planilha!BN84),0,Planilha!AX84/Planilha!BN84)</f>
        <v>0</v>
      </c>
      <c r="N74" s="1178" t="n">
        <f aca="false">IF(ISERR(Planilha!AY84/Planilha!BN84),0,Planilha!AY84/Planilha!BN84)</f>
        <v>0</v>
      </c>
      <c r="O74" s="1178" t="n">
        <f aca="false">IF(ISERR(Planilha!AZ84/Planilha!BN84),0,Planilha!AZ84/Planilha!BN84)</f>
        <v>0</v>
      </c>
      <c r="P74" s="1178" t="n">
        <f aca="false">IF(ISERR(Planilha!BA84/Planilha!BN84),0,Planilha!BA84/Planilha!BN84)</f>
        <v>0</v>
      </c>
      <c r="Q74" s="1178" t="n">
        <f aca="false">IF(ISERR(Planilha!BB84/Planilha!BN84),0,Planilha!BB84/Planilha!BN84)</f>
        <v>0</v>
      </c>
      <c r="R74" s="1178" t="n">
        <f aca="false">IF(ISERR(Planilha!BC84/Planilha!BN84),0,Planilha!BC84/Planilha!BN84)</f>
        <v>0</v>
      </c>
      <c r="S74" s="1178" t="n">
        <f aca="false">IF(ISERR(Planilha!BD84/Planilha!BN84),0,Planilha!BD84/Planilha!BN84)</f>
        <v>0</v>
      </c>
      <c r="T74" s="1178" t="n">
        <f aca="false">IF(ISERR(Planilha!BE84/Planilha!BN84),0,Planilha!BE84/Planilha!BN84)</f>
        <v>0</v>
      </c>
      <c r="U74" s="1178" t="n">
        <f aca="false">IF(ISERR(Planilha!BF84/Planilha!BN84),0,Planilha!BF84/Planilha!BN84)</f>
        <v>0</v>
      </c>
      <c r="V74" s="1178" t="n">
        <f aca="false">IF(ISERR(Planilha!BG84/Planilha!BN84),0,Planilha!BG84/Planilha!BN84)</f>
        <v>0</v>
      </c>
      <c r="W74" s="1178" t="n">
        <f aca="false">IF(ISERR(Planilha!BH84/Planilha!BN84),0,Planilha!BH84/Planilha!BN84)</f>
        <v>0</v>
      </c>
      <c r="X74" s="1178" t="n">
        <f aca="false">IF(ISERR(Planilha!BI84/Planilha!BN84),0,Planilha!BI84/Planilha!BN84)</f>
        <v>0</v>
      </c>
      <c r="Y74" s="1178" t="n">
        <f aca="false">IF(ISERR(Planilha!BJ84/Planilha!BN84),0,Planilha!BJ84/Planilha!BN84)</f>
        <v>0</v>
      </c>
      <c r="Z74" s="1178" t="n">
        <f aca="false">IF(ISERR(Planilha!BK84/Planilha!BN84),0,Planilha!BK84/Planilha!BN84)</f>
        <v>0</v>
      </c>
      <c r="AA74" s="1178" t="n">
        <f aca="false">IF(ISERR(Planilha!BL84/Planilha!BN84),0,Planilha!BL84/Planilha!BN84)</f>
        <v>0</v>
      </c>
      <c r="AB74" s="1178" t="n">
        <f aca="false">IF(ISERR(Planilha!BM84/Planilha!BN84),0,Planilha!BM84/Planilha!BN84)</f>
        <v>0</v>
      </c>
      <c r="AC74" s="1179"/>
    </row>
    <row r="75" customFormat="false" ht="12.75" hidden="false" customHeight="false" outlineLevel="0" collapsed="false">
      <c r="A75" s="1180"/>
      <c r="B75" s="1181"/>
      <c r="C75" s="1182"/>
      <c r="D75" s="1183"/>
      <c r="E75" s="1184" t="n">
        <f aca="false">IF(ISERR(Planilha!AP85/Planilha!BN84),0,Planilha!AP85/Planilha!BN84)</f>
        <v>0</v>
      </c>
      <c r="F75" s="1184" t="n">
        <f aca="false">IF(ISERR(Planilha!AQ85/Planilha!BN84),0,Planilha!AQ85/Planilha!BN84)</f>
        <v>0</v>
      </c>
      <c r="G75" s="1184" t="n">
        <f aca="false">IF(ISERR(Planilha!AR85/Planilha!BN84),0,Planilha!AR85/Planilha!BN84)</f>
        <v>0</v>
      </c>
      <c r="H75" s="1184" t="n">
        <f aca="false">IF(ISERR(Planilha!AS85/Planilha!BN84),0,Planilha!AS85/Planilha!BN84)</f>
        <v>0</v>
      </c>
      <c r="I75" s="1184" t="n">
        <f aca="false">IF(ISERR(Planilha!AT85/Planilha!BN84),0,Planilha!AT85/Planilha!BN84)</f>
        <v>0</v>
      </c>
      <c r="J75" s="1184" t="n">
        <f aca="false">IF(ISERR(Planilha!AU85/Planilha!BN84),0,Planilha!AU85/Planilha!BN84)</f>
        <v>0</v>
      </c>
      <c r="K75" s="1184" t="n">
        <f aca="false">IF(ISERR(Planilha!AV85/Planilha!BN84),0,Planilha!AV85/Planilha!BN84)</f>
        <v>0</v>
      </c>
      <c r="L75" s="1184" t="n">
        <f aca="false">IF(ISERR(Planilha!AW85/Planilha!BN84),0,Planilha!AW85/Planilha!BN84)</f>
        <v>0</v>
      </c>
      <c r="M75" s="1184" t="n">
        <f aca="false">IF(ISERR(Planilha!AX85/Planilha!BN84),0,Planilha!AX85/Planilha!BN84)</f>
        <v>0</v>
      </c>
      <c r="N75" s="1184" t="n">
        <f aca="false">IF(ISERR(Planilha!AY85/Planilha!BN84),0,Planilha!AY85/Planilha!BN84)</f>
        <v>0</v>
      </c>
      <c r="O75" s="1184" t="n">
        <f aca="false">IF(ISERR(Planilha!AZ85/Planilha!BN84),0,Planilha!AZ85/Planilha!BN84)</f>
        <v>0</v>
      </c>
      <c r="P75" s="1184" t="n">
        <f aca="false">IF(ISERR(Planilha!BA85/Planilha!BN84),0,Planilha!BA85/Planilha!BN84)</f>
        <v>0</v>
      </c>
      <c r="Q75" s="1184" t="n">
        <f aca="false">IF(ISERR(Planilha!BB85/Planilha!BN84),0,Planilha!BB85/Planilha!BN84)</f>
        <v>0</v>
      </c>
      <c r="R75" s="1184" t="n">
        <f aca="false">IF(ISERR(Planilha!BC85/Planilha!BN84),0,Planilha!BC85/Planilha!BN84)</f>
        <v>0</v>
      </c>
      <c r="S75" s="1184" t="n">
        <f aca="false">IF(ISERR(Planilha!BD85/Planilha!BN84),0,Planilha!BD85/Planilha!BN84)</f>
        <v>0</v>
      </c>
      <c r="T75" s="1184" t="n">
        <f aca="false">IF(ISERR(Planilha!BE85/Planilha!BN84),0,Planilha!BE85/Planilha!BN84)</f>
        <v>0</v>
      </c>
      <c r="U75" s="1184" t="n">
        <f aca="false">IF(ISERR(Planilha!BF85/Planilha!BN84),0,Planilha!BF85/Planilha!BN84)</f>
        <v>0</v>
      </c>
      <c r="V75" s="1184" t="n">
        <f aca="false">IF(ISERR(Planilha!BG85/Planilha!BN84),0,Planilha!BG85/Planilha!BN84)</f>
        <v>0</v>
      </c>
      <c r="W75" s="1184" t="n">
        <f aca="false">IF(ISERR(Planilha!BH85/Planilha!BN84),0,Planilha!BH85/Planilha!BN84)</f>
        <v>0</v>
      </c>
      <c r="X75" s="1184" t="n">
        <f aca="false">IF(ISERR(Planilha!BI85/Planilha!BN84),0,Planilha!BI85/Planilha!BN84)</f>
        <v>0</v>
      </c>
      <c r="Y75" s="1184" t="n">
        <f aca="false">IF(ISERR(Planilha!BJ85/Planilha!BN84),0,Planilha!BJ85/Planilha!BN84)</f>
        <v>0</v>
      </c>
      <c r="Z75" s="1184" t="n">
        <f aca="false">IF(ISERR(Planilha!BK85/Planilha!BN84),0,Planilha!BK85/Planilha!BN84)</f>
        <v>0</v>
      </c>
      <c r="AA75" s="1184" t="n">
        <f aca="false">IF(ISERR(Planilha!BL85/Planilha!BN84),0,Planilha!BL85/Planilha!BN84)</f>
        <v>0</v>
      </c>
      <c r="AB75" s="1184" t="n">
        <f aca="false">IF(ISERR(Planilha!BM85/Planilha!BN84),0,Planilha!BM85/Planilha!BN84)</f>
        <v>0</v>
      </c>
      <c r="AC75" s="1185" t="n">
        <f aca="false">SUM(E75:AB75)</f>
        <v>0</v>
      </c>
    </row>
    <row r="76" customFormat="false" ht="12.75" hidden="false" customHeight="false" outlineLevel="0" collapsed="false">
      <c r="A76" s="1186" t="str">
        <f aca="false">Planilha!K111</f>
        <v>3.4</v>
      </c>
      <c r="B76" s="1187" t="str">
        <f aca="false">Planilha!L111</f>
        <v>Instalação Elétrica</v>
      </c>
      <c r="C76" s="1176"/>
      <c r="D76" s="1188" t="n">
        <f aca="false">IF(ISERR(Planilha!BN110/Planilha!BN166),0,Planilha!BN110/Planilha!BN166)</f>
        <v>0</v>
      </c>
      <c r="E76" s="1178" t="n">
        <f aca="false">IF(ISERR(Planilha!AP110/Planilha!BN110),0,Planilha!AP110/Planilha!BN110)</f>
        <v>0.25</v>
      </c>
      <c r="F76" s="1178" t="n">
        <f aca="false">IF(ISERR(Planilha!AQ110/Planilha!BN110),0,Planilha!AQ110/Planilha!BN110)</f>
        <v>0.75</v>
      </c>
      <c r="G76" s="1178" t="n">
        <f aca="false">IF(ISERR(Planilha!AR110/Planilha!BN110),0,Planilha!AR110/Planilha!BN110)</f>
        <v>0</v>
      </c>
      <c r="H76" s="1178" t="n">
        <f aca="false">IF(ISERR(Planilha!AS110/Planilha!BN110),0,Planilha!AS110/Planilha!BN110)</f>
        <v>0</v>
      </c>
      <c r="I76" s="1178" t="n">
        <f aca="false">IF(ISERR(Planilha!AT110/Planilha!BN110),0,Planilha!AT110/Planilha!BN110)</f>
        <v>0</v>
      </c>
      <c r="J76" s="1178" t="n">
        <f aca="false">IF(ISERR(Planilha!AU110/Planilha!BN110),0,Planilha!AU110/Planilha!BN110)</f>
        <v>0</v>
      </c>
      <c r="K76" s="1178" t="n">
        <f aca="false">IF(ISERR(Planilha!AV110/Planilha!BN110),0,Planilha!AV110/Planilha!BN110)</f>
        <v>0</v>
      </c>
      <c r="L76" s="1178" t="n">
        <f aca="false">IF(ISERR(Planilha!AW110/Planilha!BN110),0,Planilha!AW110/Planilha!BN110)</f>
        <v>0</v>
      </c>
      <c r="M76" s="1178" t="n">
        <f aca="false">IF(ISERR(Planilha!AX110/Planilha!BN110),0,Planilha!AX110/Planilha!BN110)</f>
        <v>0</v>
      </c>
      <c r="N76" s="1178" t="n">
        <f aca="false">IF(ISERR(Planilha!AY110/Planilha!BN110),0,Planilha!AY110/Planilha!BN110)</f>
        <v>0</v>
      </c>
      <c r="O76" s="1178" t="n">
        <f aca="false">IF(ISERR(Planilha!AZ110/Planilha!BN110),0,Planilha!AZ110/Planilha!BN110)</f>
        <v>0</v>
      </c>
      <c r="P76" s="1178" t="n">
        <f aca="false">IF(ISERR(Planilha!BA110/Planilha!BN110),0,Planilha!BA110/Planilha!BN110)</f>
        <v>0</v>
      </c>
      <c r="Q76" s="1178" t="n">
        <f aca="false">IF(ISERR(Planilha!BB110/Planilha!BN110),0,Planilha!BB110/Planilha!BN110)</f>
        <v>0</v>
      </c>
      <c r="R76" s="1178" t="n">
        <f aca="false">IF(ISERR(Planilha!BC110/Planilha!BN110),0,Planilha!BC110/Planilha!BN110)</f>
        <v>0</v>
      </c>
      <c r="S76" s="1178" t="n">
        <f aca="false">IF(ISERR(Planilha!BD110/Planilha!BN110),0,Planilha!BD110/Planilha!BN110)</f>
        <v>0</v>
      </c>
      <c r="T76" s="1178" t="n">
        <f aca="false">IF(ISERR(Planilha!BE110/Planilha!BN110),0,Planilha!BE110/Planilha!BN110)</f>
        <v>0</v>
      </c>
      <c r="U76" s="1178" t="n">
        <f aca="false">IF(ISERR(Planilha!BF110/Planilha!BN110),0,Planilha!BF110/Planilha!BN110)</f>
        <v>0</v>
      </c>
      <c r="V76" s="1178" t="n">
        <f aca="false">IF(ISERR(Planilha!BG110/Planilha!BN110),0,Planilha!BG110/Planilha!BN110)</f>
        <v>0</v>
      </c>
      <c r="W76" s="1178" t="n">
        <f aca="false">IF(ISERR(Planilha!BH110/Planilha!BN110),0,Planilha!BH110/Planilha!BN110)</f>
        <v>0</v>
      </c>
      <c r="X76" s="1178" t="n">
        <f aca="false">IF(ISERR(Planilha!BI110/Planilha!BN110),0,Planilha!BI110/Planilha!BN110)</f>
        <v>0</v>
      </c>
      <c r="Y76" s="1178" t="n">
        <f aca="false">IF(ISERR(Planilha!BJ110/Planilha!BN110),0,Planilha!BJ110/Planilha!BN110)</f>
        <v>0</v>
      </c>
      <c r="Z76" s="1178" t="n">
        <f aca="false">IF(ISERR(Planilha!BK110/Planilha!BN110),0,Planilha!BK110/Planilha!BN110)</f>
        <v>0</v>
      </c>
      <c r="AA76" s="1178" t="n">
        <f aca="false">IF(ISERR(Planilha!BL110/Planilha!BN110),0,Planilha!BL110/Planilha!BN110)</f>
        <v>0</v>
      </c>
      <c r="AB76" s="1178" t="n">
        <f aca="false">IF(ISERR(Planilha!BM110/Planilha!BN110),0,Planilha!BM110/Planilha!BN110)</f>
        <v>0</v>
      </c>
      <c r="AC76" s="1179"/>
    </row>
    <row r="77" customFormat="false" ht="12.75" hidden="false" customHeight="false" outlineLevel="0" collapsed="false">
      <c r="A77" s="1180"/>
      <c r="B77" s="1181"/>
      <c r="C77" s="1182"/>
      <c r="D77" s="1183"/>
      <c r="E77" s="1184" t="n">
        <f aca="false">IF(ISERR(Planilha!AP111/Planilha!BN110),0,Planilha!AP111/Planilha!BN110)</f>
        <v>0</v>
      </c>
      <c r="F77" s="1184" t="n">
        <f aca="false">IF(ISERR(Planilha!AQ111/Planilha!BN110),0,Planilha!AQ111/Planilha!BN110)</f>
        <v>0</v>
      </c>
      <c r="G77" s="1184" t="n">
        <f aca="false">IF(ISERR(Planilha!AR111/Planilha!BN110),0,Planilha!AR111/Planilha!BN110)</f>
        <v>0</v>
      </c>
      <c r="H77" s="1184" t="n">
        <f aca="false">IF(ISERR(Planilha!AS111/Planilha!BN110),0,Planilha!AS111/Planilha!BN110)</f>
        <v>0</v>
      </c>
      <c r="I77" s="1184" t="n">
        <f aca="false">IF(ISERR(Planilha!AT111/Planilha!BN110),0,Planilha!AT111/Planilha!BN110)</f>
        <v>0</v>
      </c>
      <c r="J77" s="1184" t="n">
        <f aca="false">IF(ISERR(Planilha!AU111/Planilha!BN110),0,Planilha!AU111/Planilha!BN110)</f>
        <v>0</v>
      </c>
      <c r="K77" s="1184" t="n">
        <f aca="false">IF(ISERR(Planilha!AV111/Planilha!BN110),0,Planilha!AV111/Planilha!BN110)</f>
        <v>0</v>
      </c>
      <c r="L77" s="1184" t="n">
        <f aca="false">IF(ISERR(Planilha!AW111/Planilha!BN110),0,Planilha!AW111/Planilha!BN110)</f>
        <v>0</v>
      </c>
      <c r="M77" s="1184" t="n">
        <f aca="false">IF(ISERR(Planilha!AX111/Planilha!BN110),0,Planilha!AX111/Planilha!BN110)</f>
        <v>0</v>
      </c>
      <c r="N77" s="1184" t="n">
        <f aca="false">IF(ISERR(Planilha!AY111/Planilha!BN110),0,Planilha!AY111/Planilha!BN110)</f>
        <v>0</v>
      </c>
      <c r="O77" s="1184" t="n">
        <f aca="false">IF(ISERR(Planilha!AZ111/Planilha!BN110),0,Planilha!AZ111/Planilha!BN110)</f>
        <v>0</v>
      </c>
      <c r="P77" s="1184" t="n">
        <f aca="false">IF(ISERR(Planilha!BA111/Planilha!BN110),0,Planilha!BA111/Planilha!BN110)</f>
        <v>0</v>
      </c>
      <c r="Q77" s="1184" t="n">
        <f aca="false">IF(ISERR(Planilha!BB111/Planilha!BN110),0,Planilha!BB111/Planilha!BN110)</f>
        <v>0</v>
      </c>
      <c r="R77" s="1184" t="n">
        <f aca="false">IF(ISERR(Planilha!BC111/Planilha!BN110),0,Planilha!BC111/Planilha!BN110)</f>
        <v>0</v>
      </c>
      <c r="S77" s="1184" t="n">
        <f aca="false">IF(ISERR(Planilha!BD111/Planilha!BN110),0,Planilha!BD111/Planilha!BN110)</f>
        <v>0</v>
      </c>
      <c r="T77" s="1184" t="n">
        <f aca="false">IF(ISERR(Planilha!BE111/Planilha!BN110),0,Planilha!BE111/Planilha!BN110)</f>
        <v>0</v>
      </c>
      <c r="U77" s="1184" t="n">
        <f aca="false">IF(ISERR(Planilha!BF111/Planilha!BN110),0,Planilha!BF111/Planilha!BN110)</f>
        <v>0</v>
      </c>
      <c r="V77" s="1184" t="n">
        <f aca="false">IF(ISERR(Planilha!BG111/Planilha!BN110),0,Planilha!BG111/Planilha!BN110)</f>
        <v>0</v>
      </c>
      <c r="W77" s="1184" t="n">
        <f aca="false">IF(ISERR(Planilha!BH111/Planilha!BN110),0,Planilha!BH111/Planilha!BN110)</f>
        <v>0</v>
      </c>
      <c r="X77" s="1184" t="n">
        <f aca="false">IF(ISERR(Planilha!BI111/Planilha!BN110),0,Planilha!BI111/Planilha!BN110)</f>
        <v>0</v>
      </c>
      <c r="Y77" s="1184" t="n">
        <f aca="false">IF(ISERR(Planilha!BJ111/Planilha!BN110),0,Planilha!BJ111/Planilha!BN110)</f>
        <v>0</v>
      </c>
      <c r="Z77" s="1184" t="n">
        <f aca="false">IF(ISERR(Planilha!BK111/Planilha!BN110),0,Planilha!BK111/Planilha!BN110)</f>
        <v>0</v>
      </c>
      <c r="AA77" s="1184" t="n">
        <f aca="false">IF(ISERR(Planilha!BL111/Planilha!BN110),0,Planilha!BL111/Planilha!BN110)</f>
        <v>0</v>
      </c>
      <c r="AB77" s="1184" t="n">
        <f aca="false">IF(ISERR(Planilha!BM111/Planilha!BN110),0,Planilha!BM111/Planilha!BN110)</f>
        <v>0</v>
      </c>
      <c r="AC77" s="1185" t="n">
        <f aca="false">SUM(E77:AB77)</f>
        <v>0</v>
      </c>
    </row>
    <row r="78" customFormat="false" ht="12.75" hidden="false" customHeight="false" outlineLevel="0" collapsed="false">
      <c r="A78" s="1186" t="str">
        <f aca="false">Planilha!K141</f>
        <v>29.5</v>
      </c>
      <c r="B78" s="1187" t="str">
        <f aca="false">Planilha!L141</f>
        <v>Automação</v>
      </c>
      <c r="C78" s="1176"/>
      <c r="D78" s="1188" t="n">
        <f aca="false">IF(ISERR(Planilha!BN140/Planilha!BN166),0,Planilha!BN140/Planilha!BN166)</f>
        <v>0</v>
      </c>
      <c r="E78" s="1178" t="n">
        <f aca="false">IF(ISERR(Planilha!AP140/Planilha!BN140),0,Planilha!AP140/Planilha!BN140)</f>
        <v>0.25</v>
      </c>
      <c r="F78" s="1178" t="n">
        <f aca="false">IF(ISERR(Planilha!AQ140/Planilha!BN140),0,Planilha!AQ140/Planilha!BN140)</f>
        <v>0.75</v>
      </c>
      <c r="G78" s="1178" t="n">
        <f aca="false">IF(ISERR(Planilha!AR140/Planilha!BN140),0,Planilha!AR140/Planilha!BN140)</f>
        <v>0</v>
      </c>
      <c r="H78" s="1178" t="n">
        <f aca="false">IF(ISERR(Planilha!AS140/Planilha!BN140),0,Planilha!AS140/Planilha!BN140)</f>
        <v>0</v>
      </c>
      <c r="I78" s="1178" t="n">
        <f aca="false">IF(ISERR(Planilha!AT140/Planilha!BN140),0,Planilha!AT140/Planilha!BN140)</f>
        <v>0</v>
      </c>
      <c r="J78" s="1178" t="n">
        <f aca="false">IF(ISERR(Planilha!AU140/Planilha!BN140),0,Planilha!AU140/Planilha!BN140)</f>
        <v>0</v>
      </c>
      <c r="K78" s="1178" t="n">
        <f aca="false">IF(ISERR(Planilha!AV140/Planilha!BN140),0,Planilha!AV140/Planilha!BN140)</f>
        <v>0</v>
      </c>
      <c r="L78" s="1178" t="n">
        <f aca="false">IF(ISERR(Planilha!AW140/Planilha!BN140),0,Planilha!AW140/Planilha!BN140)</f>
        <v>0</v>
      </c>
      <c r="M78" s="1178" t="n">
        <f aca="false">IF(ISERR(Planilha!AX140/Planilha!BN140),0,Planilha!AX140/Planilha!BN140)</f>
        <v>0</v>
      </c>
      <c r="N78" s="1178" t="n">
        <f aca="false">IF(ISERR(Planilha!AY140/Planilha!BN140),0,Planilha!AY140/Planilha!BN140)</f>
        <v>0</v>
      </c>
      <c r="O78" s="1178" t="n">
        <f aca="false">IF(ISERR(Planilha!AZ140/Planilha!BN140),0,Planilha!AZ140/Planilha!BN140)</f>
        <v>0</v>
      </c>
      <c r="P78" s="1178" t="n">
        <f aca="false">IF(ISERR(Planilha!BA140/Planilha!BN140),0,Planilha!BA140/Planilha!BN140)</f>
        <v>0</v>
      </c>
      <c r="Q78" s="1178" t="n">
        <f aca="false">IF(ISERR(Planilha!BB140/Planilha!BN140),0,Planilha!BB140/Planilha!BN140)</f>
        <v>0</v>
      </c>
      <c r="R78" s="1178" t="n">
        <f aca="false">IF(ISERR(Planilha!BC140/Planilha!BN140),0,Planilha!BC140/Planilha!BN140)</f>
        <v>0</v>
      </c>
      <c r="S78" s="1178" t="n">
        <f aca="false">IF(ISERR(Planilha!BD140/Planilha!BN140),0,Planilha!BD140/Planilha!BN140)</f>
        <v>0</v>
      </c>
      <c r="T78" s="1178" t="n">
        <f aca="false">IF(ISERR(Planilha!BE140/Planilha!BN140),0,Planilha!BE140/Planilha!BN140)</f>
        <v>0</v>
      </c>
      <c r="U78" s="1178" t="n">
        <f aca="false">IF(ISERR(Planilha!BF140/Planilha!BN140),0,Planilha!BF140/Planilha!BN140)</f>
        <v>0</v>
      </c>
      <c r="V78" s="1178" t="n">
        <f aca="false">IF(ISERR(Planilha!BG140/Planilha!BN140),0,Planilha!BG140/Planilha!BN140)</f>
        <v>0</v>
      </c>
      <c r="W78" s="1178" t="n">
        <f aca="false">IF(ISERR(Planilha!BH140/Planilha!BN140),0,Planilha!BH140/Planilha!BN140)</f>
        <v>0</v>
      </c>
      <c r="X78" s="1178" t="n">
        <f aca="false">IF(ISERR(Planilha!BI140/Planilha!BN140),0,Planilha!BI140/Planilha!BN140)</f>
        <v>0</v>
      </c>
      <c r="Y78" s="1178" t="n">
        <f aca="false">IF(ISERR(Planilha!BJ140/Planilha!BN140),0,Planilha!BJ140/Planilha!BN140)</f>
        <v>0</v>
      </c>
      <c r="Z78" s="1178" t="n">
        <f aca="false">IF(ISERR(Planilha!BK140/Planilha!BN140),0,Planilha!BK140/Planilha!BN140)</f>
        <v>0</v>
      </c>
      <c r="AA78" s="1178" t="n">
        <f aca="false">IF(ISERR(Planilha!BL140/Planilha!BN140),0,Planilha!BL140/Planilha!BN140)</f>
        <v>0</v>
      </c>
      <c r="AB78" s="1178" t="n">
        <f aca="false">IF(ISERR(Planilha!BM140/Planilha!BN140),0,Planilha!BM140/Planilha!BN140)</f>
        <v>0</v>
      </c>
      <c r="AC78" s="1179"/>
    </row>
    <row r="79" customFormat="false" ht="12.75" hidden="false" customHeight="false" outlineLevel="0" collapsed="false">
      <c r="A79" s="1180"/>
      <c r="B79" s="1181"/>
      <c r="C79" s="1182"/>
      <c r="D79" s="1183"/>
      <c r="E79" s="1184" t="n">
        <f aca="false">IF(ISERR(Planilha!AP141/Planilha!BN140),0,Planilha!AP141/Planilha!BN140)</f>
        <v>0</v>
      </c>
      <c r="F79" s="1184" t="n">
        <f aca="false">IF(ISERR(Planilha!AQ141/Planilha!BN140),0,Planilha!AQ141/Planilha!BN140)</f>
        <v>0</v>
      </c>
      <c r="G79" s="1184" t="n">
        <f aca="false">IF(ISERR(Planilha!AR141/Planilha!BN140),0,Planilha!AR141/Planilha!BN140)</f>
        <v>0</v>
      </c>
      <c r="H79" s="1184" t="n">
        <f aca="false">IF(ISERR(Planilha!AS141/Planilha!BN140),0,Planilha!AS141/Planilha!BN140)</f>
        <v>0</v>
      </c>
      <c r="I79" s="1184" t="n">
        <f aca="false">IF(ISERR(Planilha!AT141/Planilha!BN140),0,Planilha!AT141/Planilha!BN140)</f>
        <v>0</v>
      </c>
      <c r="J79" s="1184" t="n">
        <f aca="false">IF(ISERR(Planilha!AU141/Planilha!BN140),0,Planilha!AU141/Planilha!BN140)</f>
        <v>0</v>
      </c>
      <c r="K79" s="1184" t="n">
        <f aca="false">IF(ISERR(Planilha!AV141/Planilha!BN140),0,Planilha!AV141/Planilha!BN140)</f>
        <v>0</v>
      </c>
      <c r="L79" s="1184" t="n">
        <f aca="false">IF(ISERR(Planilha!AW141/Planilha!BN140),0,Planilha!AW141/Planilha!BN140)</f>
        <v>0</v>
      </c>
      <c r="M79" s="1184" t="n">
        <f aca="false">IF(ISERR(Planilha!AX141/Planilha!BN140),0,Planilha!AX141/Planilha!BN140)</f>
        <v>0</v>
      </c>
      <c r="N79" s="1184" t="n">
        <f aca="false">IF(ISERR(Planilha!AY141/Planilha!BN140),0,Planilha!AY141/Planilha!BN140)</f>
        <v>0</v>
      </c>
      <c r="O79" s="1184" t="n">
        <f aca="false">IF(ISERR(Planilha!AZ141/Planilha!BN140),0,Planilha!AZ141/Planilha!BN140)</f>
        <v>0</v>
      </c>
      <c r="P79" s="1184" t="n">
        <f aca="false">IF(ISERR(Planilha!BA141/Planilha!BN140),0,Planilha!BA141/Planilha!BN140)</f>
        <v>0</v>
      </c>
      <c r="Q79" s="1184" t="n">
        <f aca="false">IF(ISERR(Planilha!BB141/Planilha!BN140),0,Planilha!BB141/Planilha!BN140)</f>
        <v>0</v>
      </c>
      <c r="R79" s="1184" t="n">
        <f aca="false">IF(ISERR(Planilha!BC141/Planilha!BN140),0,Planilha!BC141/Planilha!BN140)</f>
        <v>0</v>
      </c>
      <c r="S79" s="1184" t="n">
        <f aca="false">IF(ISERR(Planilha!BD141/Planilha!BN140),0,Planilha!BD141/Planilha!BN140)</f>
        <v>0</v>
      </c>
      <c r="T79" s="1184" t="n">
        <f aca="false">IF(ISERR(Planilha!BE141/Planilha!BN140),0,Planilha!BE141/Planilha!BN140)</f>
        <v>0</v>
      </c>
      <c r="U79" s="1184" t="n">
        <f aca="false">IF(ISERR(Planilha!BF141/Planilha!BN140),0,Planilha!BF141/Planilha!BN140)</f>
        <v>0</v>
      </c>
      <c r="V79" s="1184" t="n">
        <f aca="false">IF(ISERR(Planilha!BG141/Planilha!BN140),0,Planilha!BG141/Planilha!BN140)</f>
        <v>0</v>
      </c>
      <c r="W79" s="1184" t="n">
        <f aca="false">IF(ISERR(Planilha!BH141/Planilha!BN140),0,Planilha!BH141/Planilha!BN140)</f>
        <v>0</v>
      </c>
      <c r="X79" s="1184" t="n">
        <f aca="false">IF(ISERR(Planilha!BI141/Planilha!BN140),0,Planilha!BI141/Planilha!BN140)</f>
        <v>0</v>
      </c>
      <c r="Y79" s="1184" t="n">
        <f aca="false">IF(ISERR(Planilha!BJ141/Planilha!BN140),0,Planilha!BJ141/Planilha!BN140)</f>
        <v>0</v>
      </c>
      <c r="Z79" s="1184" t="n">
        <f aca="false">IF(ISERR(Planilha!BK141/Planilha!BN140),0,Planilha!BK141/Planilha!BN140)</f>
        <v>0</v>
      </c>
      <c r="AA79" s="1184" t="n">
        <f aca="false">IF(ISERR(Planilha!BL141/Planilha!BN140),0,Planilha!BL141/Planilha!BN140)</f>
        <v>0</v>
      </c>
      <c r="AB79" s="1184" t="n">
        <f aca="false">IF(ISERR(Planilha!BM141/Planilha!BN140),0,Planilha!BM141/Planilha!BN140)</f>
        <v>0</v>
      </c>
      <c r="AC79" s="1185" t="n">
        <f aca="false">SUM(E79:AB79)</f>
        <v>0</v>
      </c>
    </row>
    <row r="80" customFormat="false" ht="12.75" hidden="false" customHeight="false" outlineLevel="0" collapsed="false">
      <c r="A80" s="1186" t="e">
        <f aca="false">#REF!</f>
        <v>#REF!</v>
      </c>
      <c r="B80" s="1187" t="e">
        <f aca="false">#REF!</f>
        <v>#REF!</v>
      </c>
      <c r="C80" s="1176"/>
      <c r="D80" s="1188" t="n">
        <f aca="false">IF(ISERR(#REF!/Planilha!BN166),0,#REF!/Planilha!BN166)</f>
        <v>0</v>
      </c>
      <c r="E80" s="1178" t="n">
        <f aca="false">IF(ISERR(#REF!/#REF!),0,#REF!/#REF!)</f>
        <v>0</v>
      </c>
      <c r="F80" s="1178" t="n">
        <f aca="false">IF(ISERR(#REF!/#REF!),0,#REF!/#REF!)</f>
        <v>0</v>
      </c>
      <c r="G80" s="1178" t="n">
        <f aca="false">IF(ISERR(#REF!/#REF!),0,#REF!/#REF!)</f>
        <v>0</v>
      </c>
      <c r="H80" s="1178" t="n">
        <f aca="false">IF(ISERR(#REF!/#REF!),0,#REF!/#REF!)</f>
        <v>0</v>
      </c>
      <c r="I80" s="1178" t="n">
        <f aca="false">IF(ISERR(#REF!/#REF!),0,#REF!/#REF!)</f>
        <v>0</v>
      </c>
      <c r="J80" s="1178" t="n">
        <f aca="false">IF(ISERR(#REF!/#REF!),0,#REF!/#REF!)</f>
        <v>0</v>
      </c>
      <c r="K80" s="1178" t="n">
        <f aca="false">IF(ISERR(#REF!/#REF!),0,#REF!/#REF!)</f>
        <v>0</v>
      </c>
      <c r="L80" s="1178" t="n">
        <f aca="false">IF(ISERR(#REF!/#REF!),0,#REF!/#REF!)</f>
        <v>0</v>
      </c>
      <c r="M80" s="1178" t="n">
        <f aca="false">IF(ISERR(#REF!/#REF!),0,#REF!/#REF!)</f>
        <v>0</v>
      </c>
      <c r="N80" s="1178" t="n">
        <f aca="false">IF(ISERR(#REF!/#REF!),0,#REF!/#REF!)</f>
        <v>0</v>
      </c>
      <c r="O80" s="1178" t="n">
        <f aca="false">IF(ISERR(#REF!/#REF!),0,#REF!/#REF!)</f>
        <v>0</v>
      </c>
      <c r="P80" s="1178" t="n">
        <f aca="false">IF(ISERR(#REF!/#REF!),0,#REF!/#REF!)</f>
        <v>0</v>
      </c>
      <c r="Q80" s="1178" t="n">
        <f aca="false">IF(ISERR(#REF!/#REF!),0,#REF!/#REF!)</f>
        <v>0</v>
      </c>
      <c r="R80" s="1178" t="n">
        <f aca="false">IF(ISERR(#REF!/#REF!),0,#REF!/#REF!)</f>
        <v>0</v>
      </c>
      <c r="S80" s="1178" t="n">
        <f aca="false">IF(ISERR(#REF!/#REF!),0,#REF!/#REF!)</f>
        <v>0</v>
      </c>
      <c r="T80" s="1178" t="n">
        <f aca="false">IF(ISERR(#REF!/#REF!),0,#REF!/#REF!)</f>
        <v>0</v>
      </c>
      <c r="U80" s="1178" t="n">
        <f aca="false">IF(ISERR(#REF!/#REF!),0,#REF!/#REF!)</f>
        <v>0</v>
      </c>
      <c r="V80" s="1178" t="n">
        <f aca="false">IF(ISERR(#REF!/#REF!),0,#REF!/#REF!)</f>
        <v>0</v>
      </c>
      <c r="W80" s="1178" t="n">
        <f aca="false">IF(ISERR(#REF!/#REF!),0,#REF!/#REF!)</f>
        <v>0</v>
      </c>
      <c r="X80" s="1178" t="n">
        <f aca="false">IF(ISERR(#REF!/#REF!),0,#REF!/#REF!)</f>
        <v>0</v>
      </c>
      <c r="Y80" s="1178" t="n">
        <f aca="false">IF(ISERR(#REF!/#REF!),0,#REF!/#REF!)</f>
        <v>0</v>
      </c>
      <c r="Z80" s="1178" t="n">
        <f aca="false">IF(ISERR(#REF!/#REF!),0,#REF!/#REF!)</f>
        <v>0</v>
      </c>
      <c r="AA80" s="1178" t="n">
        <f aca="false">IF(ISERR(#REF!/#REF!),0,#REF!/#REF!)</f>
        <v>0</v>
      </c>
      <c r="AB80" s="1178" t="n">
        <f aca="false">IF(ISERR(#REF!/#REF!),0,#REF!/#REF!)</f>
        <v>0</v>
      </c>
      <c r="AC80" s="1179"/>
    </row>
    <row r="81" customFormat="false" ht="12.75" hidden="false" customHeight="false" outlineLevel="0" collapsed="false">
      <c r="A81" s="1180"/>
      <c r="B81" s="1181"/>
      <c r="C81" s="1182"/>
      <c r="D81" s="1183"/>
      <c r="E81" s="1184" t="n">
        <f aca="false">IF(ISERR(#REF!/#REF!),0,#REF!/#REF!)</f>
        <v>0</v>
      </c>
      <c r="F81" s="1184" t="n">
        <f aca="false">IF(ISERR(#REF!/#REF!),0,#REF!/#REF!)</f>
        <v>0</v>
      </c>
      <c r="G81" s="1184" t="n">
        <f aca="false">IF(ISERR(#REF!/#REF!),0,#REF!/#REF!)</f>
        <v>0</v>
      </c>
      <c r="H81" s="1184" t="n">
        <f aca="false">IF(ISERR(#REF!/#REF!),0,#REF!/#REF!)</f>
        <v>0</v>
      </c>
      <c r="I81" s="1184" t="n">
        <f aca="false">IF(ISERR(#REF!/#REF!),0,#REF!/#REF!)</f>
        <v>0</v>
      </c>
      <c r="J81" s="1184" t="n">
        <f aca="false">IF(ISERR(#REF!/#REF!),0,#REF!/#REF!)</f>
        <v>0</v>
      </c>
      <c r="K81" s="1184" t="n">
        <f aca="false">IF(ISERR(#REF!/#REF!),0,#REF!/#REF!)</f>
        <v>0</v>
      </c>
      <c r="L81" s="1184" t="n">
        <f aca="false">IF(ISERR(#REF!/#REF!),0,#REF!/#REF!)</f>
        <v>0</v>
      </c>
      <c r="M81" s="1184" t="n">
        <f aca="false">IF(ISERR(#REF!/#REF!),0,#REF!/#REF!)</f>
        <v>0</v>
      </c>
      <c r="N81" s="1184" t="n">
        <f aca="false">IF(ISERR(#REF!/#REF!),0,#REF!/#REF!)</f>
        <v>0</v>
      </c>
      <c r="O81" s="1184" t="n">
        <f aca="false">IF(ISERR(#REF!/#REF!),0,#REF!/#REF!)</f>
        <v>0</v>
      </c>
      <c r="P81" s="1184" t="n">
        <f aca="false">IF(ISERR(#REF!/#REF!),0,#REF!/#REF!)</f>
        <v>0</v>
      </c>
      <c r="Q81" s="1184" t="n">
        <f aca="false">IF(ISERR(#REF!/#REF!),0,#REF!/#REF!)</f>
        <v>0</v>
      </c>
      <c r="R81" s="1184" t="n">
        <f aca="false">IF(ISERR(#REF!/#REF!),0,#REF!/#REF!)</f>
        <v>0</v>
      </c>
      <c r="S81" s="1184" t="n">
        <f aca="false">IF(ISERR(#REF!/#REF!),0,#REF!/#REF!)</f>
        <v>0</v>
      </c>
      <c r="T81" s="1184" t="n">
        <f aca="false">IF(ISERR(#REF!/#REF!),0,#REF!/#REF!)</f>
        <v>0</v>
      </c>
      <c r="U81" s="1184" t="n">
        <f aca="false">IF(ISERR(#REF!/#REF!),0,#REF!/#REF!)</f>
        <v>0</v>
      </c>
      <c r="V81" s="1184" t="n">
        <f aca="false">IF(ISERR(#REF!/#REF!),0,#REF!/#REF!)</f>
        <v>0</v>
      </c>
      <c r="W81" s="1184" t="n">
        <f aca="false">IF(ISERR(#REF!/#REF!),0,#REF!/#REF!)</f>
        <v>0</v>
      </c>
      <c r="X81" s="1184" t="n">
        <f aca="false">IF(ISERR(#REF!/#REF!),0,#REF!/#REF!)</f>
        <v>0</v>
      </c>
      <c r="Y81" s="1184" t="n">
        <f aca="false">IF(ISERR(#REF!/#REF!),0,#REF!/#REF!)</f>
        <v>0</v>
      </c>
      <c r="Z81" s="1184" t="n">
        <f aca="false">IF(ISERR(#REF!/#REF!),0,#REF!/#REF!)</f>
        <v>0</v>
      </c>
      <c r="AA81" s="1184" t="n">
        <f aca="false">IF(ISERR(#REF!/#REF!),0,#REF!/#REF!)</f>
        <v>0</v>
      </c>
      <c r="AB81" s="1184" t="n">
        <f aca="false">IF(ISERR(#REF!/#REF!),0,#REF!/#REF!)</f>
        <v>0</v>
      </c>
      <c r="AC81" s="1185" t="n">
        <f aca="false">SUM(E81:AB81)</f>
        <v>0</v>
      </c>
    </row>
    <row r="82" customFormat="false" ht="12.75" hidden="false" customHeight="false" outlineLevel="0" collapsed="false">
      <c r="A82" s="1186" t="e">
        <f aca="false">#REF!</f>
        <v>#REF!</v>
      </c>
      <c r="B82" s="1187" t="e">
        <f aca="false">#REF!</f>
        <v>#REF!</v>
      </c>
      <c r="C82" s="1176"/>
      <c r="D82" s="1188" t="n">
        <f aca="false">IF(ISERR(#REF!/Planilha!BN166),0,#REF!/Planilha!BN166)</f>
        <v>0</v>
      </c>
      <c r="E82" s="1178" t="n">
        <f aca="false">IF(ISERR(#REF!/#REF!),0,#REF!/#REF!)</f>
        <v>0</v>
      </c>
      <c r="F82" s="1178" t="n">
        <f aca="false">IF(ISERR(#REF!/#REF!),0,#REF!/#REF!)</f>
        <v>0</v>
      </c>
      <c r="G82" s="1178" t="n">
        <f aca="false">IF(ISERR(#REF!/#REF!),0,#REF!/#REF!)</f>
        <v>0</v>
      </c>
      <c r="H82" s="1178" t="n">
        <f aca="false">IF(ISERR(#REF!/#REF!),0,#REF!/#REF!)</f>
        <v>0</v>
      </c>
      <c r="I82" s="1178" t="n">
        <f aca="false">IF(ISERR(#REF!/#REF!),0,#REF!/#REF!)</f>
        <v>0</v>
      </c>
      <c r="J82" s="1178" t="n">
        <f aca="false">IF(ISERR(#REF!/#REF!),0,#REF!/#REF!)</f>
        <v>0</v>
      </c>
      <c r="K82" s="1178" t="n">
        <f aca="false">IF(ISERR(#REF!/#REF!),0,#REF!/#REF!)</f>
        <v>0</v>
      </c>
      <c r="L82" s="1178" t="n">
        <f aca="false">IF(ISERR(#REF!/#REF!),0,#REF!/#REF!)</f>
        <v>0</v>
      </c>
      <c r="M82" s="1178" t="n">
        <f aca="false">IF(ISERR(#REF!/#REF!),0,#REF!/#REF!)</f>
        <v>0</v>
      </c>
      <c r="N82" s="1178" t="n">
        <f aca="false">IF(ISERR(#REF!/#REF!),0,#REF!/#REF!)</f>
        <v>0</v>
      </c>
      <c r="O82" s="1178" t="n">
        <f aca="false">IF(ISERR(#REF!/#REF!),0,#REF!/#REF!)</f>
        <v>0</v>
      </c>
      <c r="P82" s="1178" t="n">
        <f aca="false">IF(ISERR(#REF!/#REF!),0,#REF!/#REF!)</f>
        <v>0</v>
      </c>
      <c r="Q82" s="1178" t="n">
        <f aca="false">IF(ISERR(#REF!/#REF!),0,#REF!/#REF!)</f>
        <v>0</v>
      </c>
      <c r="R82" s="1178" t="n">
        <f aca="false">IF(ISERR(#REF!/#REF!),0,#REF!/#REF!)</f>
        <v>0</v>
      </c>
      <c r="S82" s="1178" t="n">
        <f aca="false">IF(ISERR(#REF!/#REF!),0,#REF!/#REF!)</f>
        <v>0</v>
      </c>
      <c r="T82" s="1178" t="n">
        <f aca="false">IF(ISERR(#REF!/#REF!),0,#REF!/#REF!)</f>
        <v>0</v>
      </c>
      <c r="U82" s="1178" t="n">
        <f aca="false">IF(ISERR(#REF!/#REF!),0,#REF!/#REF!)</f>
        <v>0</v>
      </c>
      <c r="V82" s="1178" t="n">
        <f aca="false">IF(ISERR(#REF!/#REF!),0,#REF!/#REF!)</f>
        <v>0</v>
      </c>
      <c r="W82" s="1178" t="n">
        <f aca="false">IF(ISERR(#REF!/#REF!),0,#REF!/#REF!)</f>
        <v>0</v>
      </c>
      <c r="X82" s="1178" t="n">
        <f aca="false">IF(ISERR(#REF!/#REF!),0,#REF!/#REF!)</f>
        <v>0</v>
      </c>
      <c r="Y82" s="1178" t="n">
        <f aca="false">IF(ISERR(#REF!/#REF!),0,#REF!/#REF!)</f>
        <v>0</v>
      </c>
      <c r="Z82" s="1178" t="n">
        <f aca="false">IF(ISERR(#REF!/#REF!),0,#REF!/#REF!)</f>
        <v>0</v>
      </c>
      <c r="AA82" s="1178" t="n">
        <f aca="false">IF(ISERR(#REF!/#REF!),0,#REF!/#REF!)</f>
        <v>0</v>
      </c>
      <c r="AB82" s="1178" t="n">
        <f aca="false">IF(ISERR(#REF!/#REF!),0,#REF!/#REF!)</f>
        <v>0</v>
      </c>
      <c r="AC82" s="1179"/>
    </row>
    <row r="83" customFormat="false" ht="12.75" hidden="false" customHeight="false" outlineLevel="0" collapsed="false">
      <c r="A83" s="1180"/>
      <c r="B83" s="1181"/>
      <c r="C83" s="1182"/>
      <c r="D83" s="1183"/>
      <c r="E83" s="1184" t="n">
        <f aca="false">IF(ISERR(#REF!/#REF!),0,#REF!/#REF!)</f>
        <v>0</v>
      </c>
      <c r="F83" s="1184" t="n">
        <f aca="false">IF(ISERR(#REF!/#REF!),0,#REF!/#REF!)</f>
        <v>0</v>
      </c>
      <c r="G83" s="1184" t="n">
        <f aca="false">IF(ISERR(#REF!/#REF!),0,#REF!/#REF!)</f>
        <v>0</v>
      </c>
      <c r="H83" s="1184" t="n">
        <f aca="false">IF(ISERR(#REF!/#REF!),0,#REF!/#REF!)</f>
        <v>0</v>
      </c>
      <c r="I83" s="1184" t="n">
        <f aca="false">IF(ISERR(#REF!/#REF!),0,#REF!/#REF!)</f>
        <v>0</v>
      </c>
      <c r="J83" s="1184" t="n">
        <f aca="false">IF(ISERR(#REF!/#REF!),0,#REF!/#REF!)</f>
        <v>0</v>
      </c>
      <c r="K83" s="1184" t="n">
        <f aca="false">IF(ISERR(#REF!/#REF!),0,#REF!/#REF!)</f>
        <v>0</v>
      </c>
      <c r="L83" s="1184" t="n">
        <f aca="false">IF(ISERR(#REF!/#REF!),0,#REF!/#REF!)</f>
        <v>0</v>
      </c>
      <c r="M83" s="1184" t="n">
        <f aca="false">IF(ISERR(#REF!/#REF!),0,#REF!/#REF!)</f>
        <v>0</v>
      </c>
      <c r="N83" s="1184" t="n">
        <f aca="false">IF(ISERR(#REF!/#REF!),0,#REF!/#REF!)</f>
        <v>0</v>
      </c>
      <c r="O83" s="1184" t="n">
        <f aca="false">IF(ISERR(#REF!/#REF!),0,#REF!/#REF!)</f>
        <v>0</v>
      </c>
      <c r="P83" s="1184" t="n">
        <f aca="false">IF(ISERR(#REF!/#REF!),0,#REF!/#REF!)</f>
        <v>0</v>
      </c>
      <c r="Q83" s="1184" t="n">
        <f aca="false">IF(ISERR(#REF!/#REF!),0,#REF!/#REF!)</f>
        <v>0</v>
      </c>
      <c r="R83" s="1184" t="n">
        <f aca="false">IF(ISERR(#REF!/#REF!),0,#REF!/#REF!)</f>
        <v>0</v>
      </c>
      <c r="S83" s="1184" t="n">
        <f aca="false">IF(ISERR(#REF!/#REF!),0,#REF!/#REF!)</f>
        <v>0</v>
      </c>
      <c r="T83" s="1184" t="n">
        <f aca="false">IF(ISERR(#REF!/#REF!),0,#REF!/#REF!)</f>
        <v>0</v>
      </c>
      <c r="U83" s="1184" t="n">
        <f aca="false">IF(ISERR(#REF!/#REF!),0,#REF!/#REF!)</f>
        <v>0</v>
      </c>
      <c r="V83" s="1184" t="n">
        <f aca="false">IF(ISERR(#REF!/#REF!),0,#REF!/#REF!)</f>
        <v>0</v>
      </c>
      <c r="W83" s="1184" t="n">
        <f aca="false">IF(ISERR(#REF!/#REF!),0,#REF!/#REF!)</f>
        <v>0</v>
      </c>
      <c r="X83" s="1184" t="n">
        <f aca="false">IF(ISERR(#REF!/#REF!),0,#REF!/#REF!)</f>
        <v>0</v>
      </c>
      <c r="Y83" s="1184" t="n">
        <f aca="false">IF(ISERR(#REF!/#REF!),0,#REF!/#REF!)</f>
        <v>0</v>
      </c>
      <c r="Z83" s="1184" t="n">
        <f aca="false">IF(ISERR(#REF!/#REF!),0,#REF!/#REF!)</f>
        <v>0</v>
      </c>
      <c r="AA83" s="1184" t="n">
        <f aca="false">IF(ISERR(#REF!/#REF!),0,#REF!/#REF!)</f>
        <v>0</v>
      </c>
      <c r="AB83" s="1184" t="n">
        <f aca="false">IF(ISERR(#REF!/#REF!),0,#REF!/#REF!)</f>
        <v>0</v>
      </c>
      <c r="AC83" s="1185" t="n">
        <f aca="false">SUM(E83:AB83)</f>
        <v>0</v>
      </c>
    </row>
    <row r="84" customFormat="false" ht="12.75" hidden="false" customHeight="false" outlineLevel="0" collapsed="false">
      <c r="A84" s="1186" t="e">
        <f aca="false">#REF!</f>
        <v>#REF!</v>
      </c>
      <c r="B84" s="1187" t="e">
        <f aca="false">#REF!</f>
        <v>#REF!</v>
      </c>
      <c r="C84" s="1176"/>
      <c r="D84" s="1188" t="n">
        <f aca="false">IF(ISERR(#REF!/Planilha!BN166),0,#REF!/Planilha!BN166)</f>
        <v>0</v>
      </c>
      <c r="E84" s="1178" t="n">
        <f aca="false">IF(ISERR(#REF!/#REF!),0,#REF!/#REF!)</f>
        <v>0</v>
      </c>
      <c r="F84" s="1178" t="n">
        <f aca="false">IF(ISERR(#REF!/#REF!),0,#REF!/#REF!)</f>
        <v>0</v>
      </c>
      <c r="G84" s="1178" t="n">
        <f aca="false">IF(ISERR(#REF!/#REF!),0,#REF!/#REF!)</f>
        <v>0</v>
      </c>
      <c r="H84" s="1178" t="n">
        <f aca="false">IF(ISERR(#REF!/#REF!),0,#REF!/#REF!)</f>
        <v>0</v>
      </c>
      <c r="I84" s="1178" t="n">
        <f aca="false">IF(ISERR(#REF!/#REF!),0,#REF!/#REF!)</f>
        <v>0</v>
      </c>
      <c r="J84" s="1178" t="n">
        <f aca="false">IF(ISERR(#REF!/#REF!),0,#REF!/#REF!)</f>
        <v>0</v>
      </c>
      <c r="K84" s="1178" t="n">
        <f aca="false">IF(ISERR(#REF!/#REF!),0,#REF!/#REF!)</f>
        <v>0</v>
      </c>
      <c r="L84" s="1178" t="n">
        <f aca="false">IF(ISERR(#REF!/#REF!),0,#REF!/#REF!)</f>
        <v>0</v>
      </c>
      <c r="M84" s="1178" t="n">
        <f aca="false">IF(ISERR(#REF!/#REF!),0,#REF!/#REF!)</f>
        <v>0</v>
      </c>
      <c r="N84" s="1178" t="n">
        <f aca="false">IF(ISERR(#REF!/#REF!),0,#REF!/#REF!)</f>
        <v>0</v>
      </c>
      <c r="O84" s="1178" t="n">
        <f aca="false">IF(ISERR(#REF!/#REF!),0,#REF!/#REF!)</f>
        <v>0</v>
      </c>
      <c r="P84" s="1178" t="n">
        <f aca="false">IF(ISERR(#REF!/#REF!),0,#REF!/#REF!)</f>
        <v>0</v>
      </c>
      <c r="Q84" s="1178" t="n">
        <f aca="false">IF(ISERR(#REF!/#REF!),0,#REF!/#REF!)</f>
        <v>0</v>
      </c>
      <c r="R84" s="1178" t="n">
        <f aca="false">IF(ISERR(#REF!/#REF!),0,#REF!/#REF!)</f>
        <v>0</v>
      </c>
      <c r="S84" s="1178" t="n">
        <f aca="false">IF(ISERR(#REF!/#REF!),0,#REF!/#REF!)</f>
        <v>0</v>
      </c>
      <c r="T84" s="1178" t="n">
        <f aca="false">IF(ISERR(#REF!/#REF!),0,#REF!/#REF!)</f>
        <v>0</v>
      </c>
      <c r="U84" s="1178" t="n">
        <f aca="false">IF(ISERR(#REF!/#REF!),0,#REF!/#REF!)</f>
        <v>0</v>
      </c>
      <c r="V84" s="1178" t="n">
        <f aca="false">IF(ISERR(#REF!/#REF!),0,#REF!/#REF!)</f>
        <v>0</v>
      </c>
      <c r="W84" s="1178" t="n">
        <f aca="false">IF(ISERR(#REF!/#REF!),0,#REF!/#REF!)</f>
        <v>0</v>
      </c>
      <c r="X84" s="1178" t="n">
        <f aca="false">IF(ISERR(#REF!/#REF!),0,#REF!/#REF!)</f>
        <v>0</v>
      </c>
      <c r="Y84" s="1178" t="n">
        <f aca="false">IF(ISERR(#REF!/#REF!),0,#REF!/#REF!)</f>
        <v>0</v>
      </c>
      <c r="Z84" s="1178" t="n">
        <f aca="false">IF(ISERR(#REF!/#REF!),0,#REF!/#REF!)</f>
        <v>0</v>
      </c>
      <c r="AA84" s="1178" t="n">
        <f aca="false">IF(ISERR(#REF!/#REF!),0,#REF!/#REF!)</f>
        <v>0</v>
      </c>
      <c r="AB84" s="1178" t="n">
        <f aca="false">IF(ISERR(#REF!/#REF!),0,#REF!/#REF!)</f>
        <v>0</v>
      </c>
      <c r="AC84" s="1179"/>
    </row>
    <row r="85" customFormat="false" ht="12.75" hidden="false" customHeight="false" outlineLevel="0" collapsed="false">
      <c r="A85" s="1180"/>
      <c r="B85" s="1181"/>
      <c r="C85" s="1182"/>
      <c r="D85" s="1183"/>
      <c r="E85" s="1184" t="n">
        <f aca="false">IF(ISERR(#REF!/#REF!),0,#REF!/#REF!)</f>
        <v>0</v>
      </c>
      <c r="F85" s="1184" t="n">
        <f aca="false">IF(ISERR(#REF!/#REF!),0,#REF!/#REF!)</f>
        <v>0</v>
      </c>
      <c r="G85" s="1184" t="n">
        <f aca="false">IF(ISERR(#REF!/#REF!),0,#REF!/#REF!)</f>
        <v>0</v>
      </c>
      <c r="H85" s="1184" t="n">
        <f aca="false">IF(ISERR(#REF!/#REF!),0,#REF!/#REF!)</f>
        <v>0</v>
      </c>
      <c r="I85" s="1184" t="n">
        <f aca="false">IF(ISERR(#REF!/#REF!),0,#REF!/#REF!)</f>
        <v>0</v>
      </c>
      <c r="J85" s="1184" t="n">
        <f aca="false">IF(ISERR(#REF!/#REF!),0,#REF!/#REF!)</f>
        <v>0</v>
      </c>
      <c r="K85" s="1184" t="n">
        <f aca="false">IF(ISERR(#REF!/#REF!),0,#REF!/#REF!)</f>
        <v>0</v>
      </c>
      <c r="L85" s="1184" t="n">
        <f aca="false">IF(ISERR(#REF!/#REF!),0,#REF!/#REF!)</f>
        <v>0</v>
      </c>
      <c r="M85" s="1184" t="n">
        <f aca="false">IF(ISERR(#REF!/#REF!),0,#REF!/#REF!)</f>
        <v>0</v>
      </c>
      <c r="N85" s="1184" t="n">
        <f aca="false">IF(ISERR(#REF!/#REF!),0,#REF!/#REF!)</f>
        <v>0</v>
      </c>
      <c r="O85" s="1184" t="n">
        <f aca="false">IF(ISERR(#REF!/#REF!),0,#REF!/#REF!)</f>
        <v>0</v>
      </c>
      <c r="P85" s="1184" t="n">
        <f aca="false">IF(ISERR(#REF!/#REF!),0,#REF!/#REF!)</f>
        <v>0</v>
      </c>
      <c r="Q85" s="1184" t="n">
        <f aca="false">IF(ISERR(#REF!/#REF!),0,#REF!/#REF!)</f>
        <v>0</v>
      </c>
      <c r="R85" s="1184" t="n">
        <f aca="false">IF(ISERR(#REF!/#REF!),0,#REF!/#REF!)</f>
        <v>0</v>
      </c>
      <c r="S85" s="1184" t="n">
        <f aca="false">IF(ISERR(#REF!/#REF!),0,#REF!/#REF!)</f>
        <v>0</v>
      </c>
      <c r="T85" s="1184" t="n">
        <f aca="false">IF(ISERR(#REF!/#REF!),0,#REF!/#REF!)</f>
        <v>0</v>
      </c>
      <c r="U85" s="1184" t="n">
        <f aca="false">IF(ISERR(#REF!/#REF!),0,#REF!/#REF!)</f>
        <v>0</v>
      </c>
      <c r="V85" s="1184" t="n">
        <f aca="false">IF(ISERR(#REF!/#REF!),0,#REF!/#REF!)</f>
        <v>0</v>
      </c>
      <c r="W85" s="1184" t="n">
        <f aca="false">IF(ISERR(#REF!/#REF!),0,#REF!/#REF!)</f>
        <v>0</v>
      </c>
      <c r="X85" s="1184" t="n">
        <f aca="false">IF(ISERR(#REF!/#REF!),0,#REF!/#REF!)</f>
        <v>0</v>
      </c>
      <c r="Y85" s="1184" t="n">
        <f aca="false">IF(ISERR(#REF!/#REF!),0,#REF!/#REF!)</f>
        <v>0</v>
      </c>
      <c r="Z85" s="1184" t="n">
        <f aca="false">IF(ISERR(#REF!/#REF!),0,#REF!/#REF!)</f>
        <v>0</v>
      </c>
      <c r="AA85" s="1184" t="n">
        <f aca="false">IF(ISERR(#REF!/#REF!),0,#REF!/#REF!)</f>
        <v>0</v>
      </c>
      <c r="AB85" s="1184" t="n">
        <f aca="false">IF(ISERR(#REF!/#REF!),0,#REF!/#REF!)</f>
        <v>0</v>
      </c>
      <c r="AC85" s="1185" t="n">
        <f aca="false">SUM(E85:AB85)</f>
        <v>0</v>
      </c>
    </row>
    <row r="86" customFormat="false" ht="12.75" hidden="false" customHeight="false" outlineLevel="0" collapsed="false">
      <c r="A86" s="1186" t="e">
        <f aca="false">#REF!</f>
        <v>#REF!</v>
      </c>
      <c r="B86" s="1187" t="e">
        <f aca="false">#REF!</f>
        <v>#REF!</v>
      </c>
      <c r="C86" s="1176"/>
      <c r="D86" s="1188" t="n">
        <f aca="false">IF(ISERR(#REF!/Planilha!BN166),0,#REF!/Planilha!BN166)</f>
        <v>0</v>
      </c>
      <c r="E86" s="1178" t="n">
        <f aca="false">IF(ISERR(#REF!/#REF!),0,#REF!/#REF!)</f>
        <v>0</v>
      </c>
      <c r="F86" s="1178" t="n">
        <f aca="false">IF(ISERR(#REF!/#REF!),0,#REF!/#REF!)</f>
        <v>0</v>
      </c>
      <c r="G86" s="1178" t="n">
        <f aca="false">IF(ISERR(#REF!/#REF!),0,#REF!/#REF!)</f>
        <v>0</v>
      </c>
      <c r="H86" s="1178" t="n">
        <f aca="false">IF(ISERR(#REF!/#REF!),0,#REF!/#REF!)</f>
        <v>0</v>
      </c>
      <c r="I86" s="1178" t="n">
        <f aca="false">IF(ISERR(#REF!/#REF!),0,#REF!/#REF!)</f>
        <v>0</v>
      </c>
      <c r="J86" s="1178" t="n">
        <f aca="false">IF(ISERR(#REF!/#REF!),0,#REF!/#REF!)</f>
        <v>0</v>
      </c>
      <c r="K86" s="1178" t="n">
        <f aca="false">IF(ISERR(#REF!/#REF!),0,#REF!/#REF!)</f>
        <v>0</v>
      </c>
      <c r="L86" s="1178" t="n">
        <f aca="false">IF(ISERR(#REF!/#REF!),0,#REF!/#REF!)</f>
        <v>0</v>
      </c>
      <c r="M86" s="1178" t="n">
        <f aca="false">IF(ISERR(#REF!/#REF!),0,#REF!/#REF!)</f>
        <v>0</v>
      </c>
      <c r="N86" s="1178" t="n">
        <f aca="false">IF(ISERR(#REF!/#REF!),0,#REF!/#REF!)</f>
        <v>0</v>
      </c>
      <c r="O86" s="1178" t="n">
        <f aca="false">IF(ISERR(#REF!/#REF!),0,#REF!/#REF!)</f>
        <v>0</v>
      </c>
      <c r="P86" s="1178" t="n">
        <f aca="false">IF(ISERR(#REF!/#REF!),0,#REF!/#REF!)</f>
        <v>0</v>
      </c>
      <c r="Q86" s="1178" t="n">
        <f aca="false">IF(ISERR(#REF!/#REF!),0,#REF!/#REF!)</f>
        <v>0</v>
      </c>
      <c r="R86" s="1178" t="n">
        <f aca="false">IF(ISERR(#REF!/#REF!),0,#REF!/#REF!)</f>
        <v>0</v>
      </c>
      <c r="S86" s="1178" t="n">
        <f aca="false">IF(ISERR(#REF!/#REF!),0,#REF!/#REF!)</f>
        <v>0</v>
      </c>
      <c r="T86" s="1178" t="n">
        <f aca="false">IF(ISERR(#REF!/#REF!),0,#REF!/#REF!)</f>
        <v>0</v>
      </c>
      <c r="U86" s="1178" t="n">
        <f aca="false">IF(ISERR(#REF!/#REF!),0,#REF!/#REF!)</f>
        <v>0</v>
      </c>
      <c r="V86" s="1178" t="n">
        <f aca="false">IF(ISERR(#REF!/#REF!),0,#REF!/#REF!)</f>
        <v>0</v>
      </c>
      <c r="W86" s="1178" t="n">
        <f aca="false">IF(ISERR(#REF!/#REF!),0,#REF!/#REF!)</f>
        <v>0</v>
      </c>
      <c r="X86" s="1178" t="n">
        <f aca="false">IF(ISERR(#REF!/#REF!),0,#REF!/#REF!)</f>
        <v>0</v>
      </c>
      <c r="Y86" s="1178" t="n">
        <f aca="false">IF(ISERR(#REF!/#REF!),0,#REF!/#REF!)</f>
        <v>0</v>
      </c>
      <c r="Z86" s="1178" t="n">
        <f aca="false">IF(ISERR(#REF!/#REF!),0,#REF!/#REF!)</f>
        <v>0</v>
      </c>
      <c r="AA86" s="1178" t="n">
        <f aca="false">IF(ISERR(#REF!/#REF!),0,#REF!/#REF!)</f>
        <v>0</v>
      </c>
      <c r="AB86" s="1178" t="n">
        <f aca="false">IF(ISERR(#REF!/#REF!),0,#REF!/#REF!)</f>
        <v>0</v>
      </c>
      <c r="AC86" s="1179"/>
    </row>
    <row r="87" customFormat="false" ht="12.75" hidden="false" customHeight="false" outlineLevel="0" collapsed="false">
      <c r="A87" s="1180"/>
      <c r="B87" s="1181"/>
      <c r="C87" s="1182"/>
      <c r="D87" s="1183"/>
      <c r="E87" s="1184" t="n">
        <f aca="false">IF(ISERR(#REF!/#REF!),0,#REF!/#REF!)</f>
        <v>0</v>
      </c>
      <c r="F87" s="1184" t="n">
        <f aca="false">IF(ISERR(#REF!/#REF!),0,#REF!/#REF!)</f>
        <v>0</v>
      </c>
      <c r="G87" s="1184" t="n">
        <f aca="false">IF(ISERR(#REF!/#REF!),0,#REF!/#REF!)</f>
        <v>0</v>
      </c>
      <c r="H87" s="1184" t="n">
        <f aca="false">IF(ISERR(#REF!/#REF!),0,#REF!/#REF!)</f>
        <v>0</v>
      </c>
      <c r="I87" s="1184" t="n">
        <f aca="false">IF(ISERR(#REF!/#REF!),0,#REF!/#REF!)</f>
        <v>0</v>
      </c>
      <c r="J87" s="1184" t="n">
        <f aca="false">IF(ISERR(#REF!/#REF!),0,#REF!/#REF!)</f>
        <v>0</v>
      </c>
      <c r="K87" s="1184" t="n">
        <f aca="false">IF(ISERR(#REF!/#REF!),0,#REF!/#REF!)</f>
        <v>0</v>
      </c>
      <c r="L87" s="1184" t="n">
        <f aca="false">IF(ISERR(#REF!/#REF!),0,#REF!/#REF!)</f>
        <v>0</v>
      </c>
      <c r="M87" s="1184" t="n">
        <f aca="false">IF(ISERR(#REF!/#REF!),0,#REF!/#REF!)</f>
        <v>0</v>
      </c>
      <c r="N87" s="1184" t="n">
        <f aca="false">IF(ISERR(#REF!/#REF!),0,#REF!/#REF!)</f>
        <v>0</v>
      </c>
      <c r="O87" s="1184" t="n">
        <f aca="false">IF(ISERR(#REF!/#REF!),0,#REF!/#REF!)</f>
        <v>0</v>
      </c>
      <c r="P87" s="1184" t="n">
        <f aca="false">IF(ISERR(#REF!/#REF!),0,#REF!/#REF!)</f>
        <v>0</v>
      </c>
      <c r="Q87" s="1184" t="n">
        <f aca="false">IF(ISERR(#REF!/#REF!),0,#REF!/#REF!)</f>
        <v>0</v>
      </c>
      <c r="R87" s="1184" t="n">
        <f aca="false">IF(ISERR(#REF!/#REF!),0,#REF!/#REF!)</f>
        <v>0</v>
      </c>
      <c r="S87" s="1184" t="n">
        <f aca="false">IF(ISERR(#REF!/#REF!),0,#REF!/#REF!)</f>
        <v>0</v>
      </c>
      <c r="T87" s="1184" t="n">
        <f aca="false">IF(ISERR(#REF!/#REF!),0,#REF!/#REF!)</f>
        <v>0</v>
      </c>
      <c r="U87" s="1184" t="n">
        <f aca="false">IF(ISERR(#REF!/#REF!),0,#REF!/#REF!)</f>
        <v>0</v>
      </c>
      <c r="V87" s="1184" t="n">
        <f aca="false">IF(ISERR(#REF!/#REF!),0,#REF!/#REF!)</f>
        <v>0</v>
      </c>
      <c r="W87" s="1184" t="n">
        <f aca="false">IF(ISERR(#REF!/#REF!),0,#REF!/#REF!)</f>
        <v>0</v>
      </c>
      <c r="X87" s="1184" t="n">
        <f aca="false">IF(ISERR(#REF!/#REF!),0,#REF!/#REF!)</f>
        <v>0</v>
      </c>
      <c r="Y87" s="1184" t="n">
        <f aca="false">IF(ISERR(#REF!/#REF!),0,#REF!/#REF!)</f>
        <v>0</v>
      </c>
      <c r="Z87" s="1184" t="n">
        <f aca="false">IF(ISERR(#REF!/#REF!),0,#REF!/#REF!)</f>
        <v>0</v>
      </c>
      <c r="AA87" s="1184" t="n">
        <f aca="false">IF(ISERR(#REF!/#REF!),0,#REF!/#REF!)</f>
        <v>0</v>
      </c>
      <c r="AB87" s="1184" t="n">
        <f aca="false">IF(ISERR(#REF!/#REF!),0,#REF!/#REF!)</f>
        <v>0</v>
      </c>
      <c r="AC87" s="1185" t="n">
        <f aca="false">SUM(E87:AB87)</f>
        <v>0</v>
      </c>
    </row>
    <row r="88" customFormat="false" ht="12.75" hidden="false" customHeight="false" outlineLevel="0" collapsed="false">
      <c r="A88" s="1186" t="e">
        <f aca="false">#REF!</f>
        <v>#REF!</v>
      </c>
      <c r="B88" s="1187" t="e">
        <f aca="false">#REF!</f>
        <v>#REF!</v>
      </c>
      <c r="C88" s="1176"/>
      <c r="D88" s="1188" t="n">
        <f aca="false">IF(ISERR(#REF!/Planilha!BN166),0,#REF!/Planilha!BN166)</f>
        <v>0</v>
      </c>
      <c r="E88" s="1178" t="n">
        <f aca="false">IF(ISERR(#REF!/#REF!),0,#REF!/#REF!)</f>
        <v>0</v>
      </c>
      <c r="F88" s="1178" t="n">
        <f aca="false">IF(ISERR(#REF!/#REF!),0,#REF!/#REF!)</f>
        <v>0</v>
      </c>
      <c r="G88" s="1178" t="n">
        <f aca="false">IF(ISERR(#REF!/#REF!),0,#REF!/#REF!)</f>
        <v>0</v>
      </c>
      <c r="H88" s="1178" t="n">
        <f aca="false">IF(ISERR(#REF!/#REF!),0,#REF!/#REF!)</f>
        <v>0</v>
      </c>
      <c r="I88" s="1178" t="n">
        <f aca="false">IF(ISERR(#REF!/#REF!),0,#REF!/#REF!)</f>
        <v>0</v>
      </c>
      <c r="J88" s="1178" t="n">
        <f aca="false">IF(ISERR(#REF!/#REF!),0,#REF!/#REF!)</f>
        <v>0</v>
      </c>
      <c r="K88" s="1178" t="n">
        <f aca="false">IF(ISERR(#REF!/#REF!),0,#REF!/#REF!)</f>
        <v>0</v>
      </c>
      <c r="L88" s="1178" t="n">
        <f aca="false">IF(ISERR(#REF!/#REF!),0,#REF!/#REF!)</f>
        <v>0</v>
      </c>
      <c r="M88" s="1178" t="n">
        <f aca="false">IF(ISERR(#REF!/#REF!),0,#REF!/#REF!)</f>
        <v>0</v>
      </c>
      <c r="N88" s="1178" t="n">
        <f aca="false">IF(ISERR(#REF!/#REF!),0,#REF!/#REF!)</f>
        <v>0</v>
      </c>
      <c r="O88" s="1178" t="n">
        <f aca="false">IF(ISERR(#REF!/#REF!),0,#REF!/#REF!)</f>
        <v>0</v>
      </c>
      <c r="P88" s="1178" t="n">
        <f aca="false">IF(ISERR(#REF!/#REF!),0,#REF!/#REF!)</f>
        <v>0</v>
      </c>
      <c r="Q88" s="1178" t="n">
        <f aca="false">IF(ISERR(#REF!/#REF!),0,#REF!/#REF!)</f>
        <v>0</v>
      </c>
      <c r="R88" s="1178" t="n">
        <f aca="false">IF(ISERR(#REF!/#REF!),0,#REF!/#REF!)</f>
        <v>0</v>
      </c>
      <c r="S88" s="1178" t="n">
        <f aca="false">IF(ISERR(#REF!/#REF!),0,#REF!/#REF!)</f>
        <v>0</v>
      </c>
      <c r="T88" s="1178" t="n">
        <f aca="false">IF(ISERR(#REF!/#REF!),0,#REF!/#REF!)</f>
        <v>0</v>
      </c>
      <c r="U88" s="1178" t="n">
        <f aca="false">IF(ISERR(#REF!/#REF!),0,#REF!/#REF!)</f>
        <v>0</v>
      </c>
      <c r="V88" s="1178" t="n">
        <f aca="false">IF(ISERR(#REF!/#REF!),0,#REF!/#REF!)</f>
        <v>0</v>
      </c>
      <c r="W88" s="1178" t="n">
        <f aca="false">IF(ISERR(#REF!/#REF!),0,#REF!/#REF!)</f>
        <v>0</v>
      </c>
      <c r="X88" s="1178" t="n">
        <f aca="false">IF(ISERR(#REF!/#REF!),0,#REF!/#REF!)</f>
        <v>0</v>
      </c>
      <c r="Y88" s="1178" t="n">
        <f aca="false">IF(ISERR(#REF!/#REF!),0,#REF!/#REF!)</f>
        <v>0</v>
      </c>
      <c r="Z88" s="1178" t="n">
        <f aca="false">IF(ISERR(#REF!/#REF!),0,#REF!/#REF!)</f>
        <v>0</v>
      </c>
      <c r="AA88" s="1178" t="n">
        <f aca="false">IF(ISERR(#REF!/#REF!),0,#REF!/#REF!)</f>
        <v>0</v>
      </c>
      <c r="AB88" s="1178" t="n">
        <f aca="false">IF(ISERR(#REF!/#REF!),0,#REF!/#REF!)</f>
        <v>0</v>
      </c>
      <c r="AC88" s="1179"/>
    </row>
    <row r="89" customFormat="false" ht="12.75" hidden="false" customHeight="false" outlineLevel="0" collapsed="false">
      <c r="A89" s="1180"/>
      <c r="B89" s="1181"/>
      <c r="C89" s="1182"/>
      <c r="D89" s="1183"/>
      <c r="E89" s="1184" t="n">
        <f aca="false">IF(ISERR(#REF!/#REF!),0,#REF!/#REF!)</f>
        <v>0</v>
      </c>
      <c r="F89" s="1184" t="n">
        <f aca="false">IF(ISERR(#REF!/#REF!),0,#REF!/#REF!)</f>
        <v>0</v>
      </c>
      <c r="G89" s="1184" t="n">
        <f aca="false">IF(ISERR(#REF!/#REF!),0,#REF!/#REF!)</f>
        <v>0</v>
      </c>
      <c r="H89" s="1184" t="n">
        <f aca="false">IF(ISERR(#REF!/#REF!),0,#REF!/#REF!)</f>
        <v>0</v>
      </c>
      <c r="I89" s="1184" t="n">
        <f aca="false">IF(ISERR(#REF!/#REF!),0,#REF!/#REF!)</f>
        <v>0</v>
      </c>
      <c r="J89" s="1184" t="n">
        <f aca="false">IF(ISERR(#REF!/#REF!),0,#REF!/#REF!)</f>
        <v>0</v>
      </c>
      <c r="K89" s="1184" t="n">
        <f aca="false">IF(ISERR(#REF!/#REF!),0,#REF!/#REF!)</f>
        <v>0</v>
      </c>
      <c r="L89" s="1184" t="n">
        <f aca="false">IF(ISERR(#REF!/#REF!),0,#REF!/#REF!)</f>
        <v>0</v>
      </c>
      <c r="M89" s="1184" t="n">
        <f aca="false">IF(ISERR(#REF!/#REF!),0,#REF!/#REF!)</f>
        <v>0</v>
      </c>
      <c r="N89" s="1184" t="n">
        <f aca="false">IF(ISERR(#REF!/#REF!),0,#REF!/#REF!)</f>
        <v>0</v>
      </c>
      <c r="O89" s="1184" t="n">
        <f aca="false">IF(ISERR(#REF!/#REF!),0,#REF!/#REF!)</f>
        <v>0</v>
      </c>
      <c r="P89" s="1184" t="n">
        <f aca="false">IF(ISERR(#REF!/#REF!),0,#REF!/#REF!)</f>
        <v>0</v>
      </c>
      <c r="Q89" s="1184" t="n">
        <f aca="false">IF(ISERR(#REF!/#REF!),0,#REF!/#REF!)</f>
        <v>0</v>
      </c>
      <c r="R89" s="1184" t="n">
        <f aca="false">IF(ISERR(#REF!/#REF!),0,#REF!/#REF!)</f>
        <v>0</v>
      </c>
      <c r="S89" s="1184" t="n">
        <f aca="false">IF(ISERR(#REF!/#REF!),0,#REF!/#REF!)</f>
        <v>0</v>
      </c>
      <c r="T89" s="1184" t="n">
        <f aca="false">IF(ISERR(#REF!/#REF!),0,#REF!/#REF!)</f>
        <v>0</v>
      </c>
      <c r="U89" s="1184" t="n">
        <f aca="false">IF(ISERR(#REF!/#REF!),0,#REF!/#REF!)</f>
        <v>0</v>
      </c>
      <c r="V89" s="1184" t="n">
        <f aca="false">IF(ISERR(#REF!/#REF!),0,#REF!/#REF!)</f>
        <v>0</v>
      </c>
      <c r="W89" s="1184" t="n">
        <f aca="false">IF(ISERR(#REF!/#REF!),0,#REF!/#REF!)</f>
        <v>0</v>
      </c>
      <c r="X89" s="1184" t="n">
        <f aca="false">IF(ISERR(#REF!/#REF!),0,#REF!/#REF!)</f>
        <v>0</v>
      </c>
      <c r="Y89" s="1184" t="n">
        <f aca="false">IF(ISERR(#REF!/#REF!),0,#REF!/#REF!)</f>
        <v>0</v>
      </c>
      <c r="Z89" s="1184" t="n">
        <f aca="false">IF(ISERR(#REF!/#REF!),0,#REF!/#REF!)</f>
        <v>0</v>
      </c>
      <c r="AA89" s="1184" t="n">
        <f aca="false">IF(ISERR(#REF!/#REF!),0,#REF!/#REF!)</f>
        <v>0</v>
      </c>
      <c r="AB89" s="1184" t="n">
        <f aca="false">IF(ISERR(#REF!/#REF!),0,#REF!/#REF!)</f>
        <v>0</v>
      </c>
      <c r="AC89" s="1185" t="n">
        <f aca="false">SUM(E89:AB89)</f>
        <v>0</v>
      </c>
    </row>
    <row r="90" customFormat="false" ht="12.75" hidden="false" customHeight="false" outlineLevel="0" collapsed="false">
      <c r="A90" s="1186" t="e">
        <f aca="false">#REF!</f>
        <v>#REF!</v>
      </c>
      <c r="B90" s="1187" t="e">
        <f aca="false">#REF!</f>
        <v>#REF!</v>
      </c>
      <c r="C90" s="1176"/>
      <c r="D90" s="1188" t="n">
        <f aca="false">IF(ISERR(#REF!/Planilha!BN166),0,#REF!/Planilha!BN166)</f>
        <v>0</v>
      </c>
      <c r="E90" s="1178" t="n">
        <f aca="false">IF(ISERR(#REF!/#REF!),0,#REF!/#REF!)</f>
        <v>0</v>
      </c>
      <c r="F90" s="1178" t="n">
        <f aca="false">IF(ISERR(#REF!/#REF!),0,#REF!/#REF!)</f>
        <v>0</v>
      </c>
      <c r="G90" s="1178" t="n">
        <f aca="false">IF(ISERR(#REF!/#REF!),0,#REF!/#REF!)</f>
        <v>0</v>
      </c>
      <c r="H90" s="1178" t="n">
        <f aca="false">IF(ISERR(#REF!/#REF!),0,#REF!/#REF!)</f>
        <v>0</v>
      </c>
      <c r="I90" s="1178" t="n">
        <f aca="false">IF(ISERR(#REF!/#REF!),0,#REF!/#REF!)</f>
        <v>0</v>
      </c>
      <c r="J90" s="1178" t="n">
        <f aca="false">IF(ISERR(#REF!/#REF!),0,#REF!/#REF!)</f>
        <v>0</v>
      </c>
      <c r="K90" s="1178" t="n">
        <f aca="false">IF(ISERR(#REF!/#REF!),0,#REF!/#REF!)</f>
        <v>0</v>
      </c>
      <c r="L90" s="1178" t="n">
        <f aca="false">IF(ISERR(#REF!/#REF!),0,#REF!/#REF!)</f>
        <v>0</v>
      </c>
      <c r="M90" s="1178" t="n">
        <f aca="false">IF(ISERR(#REF!/#REF!),0,#REF!/#REF!)</f>
        <v>0</v>
      </c>
      <c r="N90" s="1178" t="n">
        <f aca="false">IF(ISERR(#REF!/#REF!),0,#REF!/#REF!)</f>
        <v>0</v>
      </c>
      <c r="O90" s="1178" t="n">
        <f aca="false">IF(ISERR(#REF!/#REF!),0,#REF!/#REF!)</f>
        <v>0</v>
      </c>
      <c r="P90" s="1178" t="n">
        <f aca="false">IF(ISERR(#REF!/#REF!),0,#REF!/#REF!)</f>
        <v>0</v>
      </c>
      <c r="Q90" s="1178" t="n">
        <f aca="false">IF(ISERR(#REF!/#REF!),0,#REF!/#REF!)</f>
        <v>0</v>
      </c>
      <c r="R90" s="1178" t="n">
        <f aca="false">IF(ISERR(#REF!/#REF!),0,#REF!/#REF!)</f>
        <v>0</v>
      </c>
      <c r="S90" s="1178" t="n">
        <f aca="false">IF(ISERR(#REF!/#REF!),0,#REF!/#REF!)</f>
        <v>0</v>
      </c>
      <c r="T90" s="1178" t="n">
        <f aca="false">IF(ISERR(#REF!/#REF!),0,#REF!/#REF!)</f>
        <v>0</v>
      </c>
      <c r="U90" s="1178" t="n">
        <f aca="false">IF(ISERR(#REF!/#REF!),0,#REF!/#REF!)</f>
        <v>0</v>
      </c>
      <c r="V90" s="1178" t="n">
        <f aca="false">IF(ISERR(#REF!/#REF!),0,#REF!/#REF!)</f>
        <v>0</v>
      </c>
      <c r="W90" s="1178" t="n">
        <f aca="false">IF(ISERR(#REF!/#REF!),0,#REF!/#REF!)</f>
        <v>0</v>
      </c>
      <c r="X90" s="1178" t="n">
        <f aca="false">IF(ISERR(#REF!/#REF!),0,#REF!/#REF!)</f>
        <v>0</v>
      </c>
      <c r="Y90" s="1178" t="n">
        <f aca="false">IF(ISERR(#REF!/#REF!),0,#REF!/#REF!)</f>
        <v>0</v>
      </c>
      <c r="Z90" s="1178" t="n">
        <f aca="false">IF(ISERR(#REF!/#REF!),0,#REF!/#REF!)</f>
        <v>0</v>
      </c>
      <c r="AA90" s="1178" t="n">
        <f aca="false">IF(ISERR(#REF!/#REF!),0,#REF!/#REF!)</f>
        <v>0</v>
      </c>
      <c r="AB90" s="1178" t="n">
        <f aca="false">IF(ISERR(#REF!/#REF!),0,#REF!/#REF!)</f>
        <v>0</v>
      </c>
      <c r="AC90" s="1179"/>
    </row>
    <row r="91" customFormat="false" ht="12.75" hidden="false" customHeight="false" outlineLevel="0" collapsed="false">
      <c r="A91" s="1180"/>
      <c r="B91" s="1181"/>
      <c r="C91" s="1182"/>
      <c r="D91" s="1183"/>
      <c r="E91" s="1184" t="n">
        <f aca="false">IF(ISERR(#REF!/#REF!),0,#REF!/#REF!)</f>
        <v>0</v>
      </c>
      <c r="F91" s="1184" t="n">
        <f aca="false">IF(ISERR(#REF!/#REF!),0,#REF!/#REF!)</f>
        <v>0</v>
      </c>
      <c r="G91" s="1184" t="n">
        <f aca="false">IF(ISERR(#REF!/#REF!),0,#REF!/#REF!)</f>
        <v>0</v>
      </c>
      <c r="H91" s="1184" t="n">
        <f aca="false">IF(ISERR(#REF!/#REF!),0,#REF!/#REF!)</f>
        <v>0</v>
      </c>
      <c r="I91" s="1184" t="n">
        <f aca="false">IF(ISERR(#REF!/#REF!),0,#REF!/#REF!)</f>
        <v>0</v>
      </c>
      <c r="J91" s="1184" t="n">
        <f aca="false">IF(ISERR(#REF!/#REF!),0,#REF!/#REF!)</f>
        <v>0</v>
      </c>
      <c r="K91" s="1184" t="n">
        <f aca="false">IF(ISERR(#REF!/#REF!),0,#REF!/#REF!)</f>
        <v>0</v>
      </c>
      <c r="L91" s="1184" t="n">
        <f aca="false">IF(ISERR(#REF!/#REF!),0,#REF!/#REF!)</f>
        <v>0</v>
      </c>
      <c r="M91" s="1184" t="n">
        <f aca="false">IF(ISERR(#REF!/#REF!),0,#REF!/#REF!)</f>
        <v>0</v>
      </c>
      <c r="N91" s="1184" t="n">
        <f aca="false">IF(ISERR(#REF!/#REF!),0,#REF!/#REF!)</f>
        <v>0</v>
      </c>
      <c r="O91" s="1184" t="n">
        <f aca="false">IF(ISERR(#REF!/#REF!),0,#REF!/#REF!)</f>
        <v>0</v>
      </c>
      <c r="P91" s="1184" t="n">
        <f aca="false">IF(ISERR(#REF!/#REF!),0,#REF!/#REF!)</f>
        <v>0</v>
      </c>
      <c r="Q91" s="1184" t="n">
        <f aca="false">IF(ISERR(#REF!/#REF!),0,#REF!/#REF!)</f>
        <v>0</v>
      </c>
      <c r="R91" s="1184" t="n">
        <f aca="false">IF(ISERR(#REF!/#REF!),0,#REF!/#REF!)</f>
        <v>0</v>
      </c>
      <c r="S91" s="1184" t="n">
        <f aca="false">IF(ISERR(#REF!/#REF!),0,#REF!/#REF!)</f>
        <v>0</v>
      </c>
      <c r="T91" s="1184" t="n">
        <f aca="false">IF(ISERR(#REF!/#REF!),0,#REF!/#REF!)</f>
        <v>0</v>
      </c>
      <c r="U91" s="1184" t="n">
        <f aca="false">IF(ISERR(#REF!/#REF!),0,#REF!/#REF!)</f>
        <v>0</v>
      </c>
      <c r="V91" s="1184" t="n">
        <f aca="false">IF(ISERR(#REF!/#REF!),0,#REF!/#REF!)</f>
        <v>0</v>
      </c>
      <c r="W91" s="1184" t="n">
        <f aca="false">IF(ISERR(#REF!/#REF!),0,#REF!/#REF!)</f>
        <v>0</v>
      </c>
      <c r="X91" s="1184" t="n">
        <f aca="false">IF(ISERR(#REF!/#REF!),0,#REF!/#REF!)</f>
        <v>0</v>
      </c>
      <c r="Y91" s="1184" t="n">
        <f aca="false">IF(ISERR(#REF!/#REF!),0,#REF!/#REF!)</f>
        <v>0</v>
      </c>
      <c r="Z91" s="1184" t="n">
        <f aca="false">IF(ISERR(#REF!/#REF!),0,#REF!/#REF!)</f>
        <v>0</v>
      </c>
      <c r="AA91" s="1184" t="n">
        <f aca="false">IF(ISERR(#REF!/#REF!),0,#REF!/#REF!)</f>
        <v>0</v>
      </c>
      <c r="AB91" s="1184" t="n">
        <f aca="false">IF(ISERR(#REF!/#REF!),0,#REF!/#REF!)</f>
        <v>0</v>
      </c>
      <c r="AC91" s="1185" t="n">
        <f aca="false">SUM(E91:AB91)</f>
        <v>0</v>
      </c>
    </row>
    <row r="92" customFormat="false" ht="12.75" hidden="false" customHeight="false" outlineLevel="0" collapsed="false">
      <c r="A92" s="1186" t="str">
        <f aca="false">Planilha!K155</f>
        <v>04</v>
      </c>
      <c r="B92" s="1187" t="str">
        <f aca="false">Planilha!L155</f>
        <v>LIMPEZA</v>
      </c>
      <c r="C92" s="1176"/>
      <c r="D92" s="1188" t="n">
        <f aca="false">IF(ISERR(Planilha!BN154/Planilha!BN166),0,Planilha!BN154/Planilha!BN166)</f>
        <v>0</v>
      </c>
      <c r="E92" s="1178" t="n">
        <f aca="false">IF(ISERR(Planilha!AP154/Planilha!BN154),0,Planilha!AP154/Planilha!BN154)</f>
        <v>0.5</v>
      </c>
      <c r="F92" s="1178" t="n">
        <f aca="false">IF(ISERR(Planilha!AQ154/Planilha!BN154),0,Planilha!AQ154/Planilha!BN154)</f>
        <v>0.5</v>
      </c>
      <c r="G92" s="1178" t="n">
        <f aca="false">IF(ISERR(Planilha!AR154/Planilha!BN154),0,Planilha!AR154/Planilha!BN154)</f>
        <v>0</v>
      </c>
      <c r="H92" s="1178" t="n">
        <f aca="false">IF(ISERR(Planilha!AS154/Planilha!BN154),0,Planilha!AS154/Planilha!BN154)</f>
        <v>0</v>
      </c>
      <c r="I92" s="1178" t="n">
        <f aca="false">IF(ISERR(Planilha!AT154/Planilha!BN154),0,Planilha!AT154/Planilha!BN154)</f>
        <v>0</v>
      </c>
      <c r="J92" s="1178" t="n">
        <f aca="false">IF(ISERR(Planilha!AU154/Planilha!BN154),0,Planilha!AU154/Planilha!BN154)</f>
        <v>0</v>
      </c>
      <c r="K92" s="1178" t="n">
        <f aca="false">IF(ISERR(Planilha!AV154/Planilha!BN154),0,Planilha!AV154/Planilha!BN154)</f>
        <v>0</v>
      </c>
      <c r="L92" s="1178" t="n">
        <f aca="false">IF(ISERR(Planilha!AW154/Planilha!BN154),0,Planilha!AW154/Planilha!BN154)</f>
        <v>0</v>
      </c>
      <c r="M92" s="1178" t="n">
        <f aca="false">IF(ISERR(Planilha!AX154/Planilha!BN154),0,Planilha!AX154/Planilha!BN154)</f>
        <v>0</v>
      </c>
      <c r="N92" s="1178" t="n">
        <f aca="false">IF(ISERR(Planilha!AY154/Planilha!BN154),0,Planilha!AY154/Planilha!BN154)</f>
        <v>0</v>
      </c>
      <c r="O92" s="1178" t="n">
        <f aca="false">IF(ISERR(Planilha!AZ154/Planilha!BN154),0,Planilha!AZ154/Planilha!BN154)</f>
        <v>0</v>
      </c>
      <c r="P92" s="1178" t="n">
        <f aca="false">IF(ISERR(Planilha!BA154/Planilha!BN154),0,Planilha!BA154/Planilha!BN154)</f>
        <v>0</v>
      </c>
      <c r="Q92" s="1178" t="n">
        <f aca="false">IF(ISERR(Planilha!BB154/Planilha!BN154),0,Planilha!BB154/Planilha!BN154)</f>
        <v>0</v>
      </c>
      <c r="R92" s="1178" t="n">
        <f aca="false">IF(ISERR(Planilha!BC154/Planilha!BN154),0,Planilha!BC154/Planilha!BN154)</f>
        <v>0</v>
      </c>
      <c r="S92" s="1178" t="n">
        <f aca="false">IF(ISERR(Planilha!BD154/Planilha!BN154),0,Planilha!BD154/Planilha!BN154)</f>
        <v>0</v>
      </c>
      <c r="T92" s="1178" t="n">
        <f aca="false">IF(ISERR(Planilha!BE154/Planilha!BN154),0,Planilha!BE154/Planilha!BN154)</f>
        <v>0</v>
      </c>
      <c r="U92" s="1178" t="n">
        <f aca="false">IF(ISERR(Planilha!BF154/Planilha!BN154),0,Planilha!BF154/Planilha!BN154)</f>
        <v>0</v>
      </c>
      <c r="V92" s="1178" t="n">
        <f aca="false">IF(ISERR(Planilha!BG154/Planilha!BN154),0,Planilha!BG154/Planilha!BN154)</f>
        <v>0</v>
      </c>
      <c r="W92" s="1178" t="n">
        <f aca="false">IF(ISERR(Planilha!BH154/Planilha!BN154),0,Planilha!BH154/Planilha!BN154)</f>
        <v>0</v>
      </c>
      <c r="X92" s="1178" t="n">
        <f aca="false">IF(ISERR(Planilha!BI154/Planilha!BN154),0,Planilha!BI154/Planilha!BN154)</f>
        <v>0</v>
      </c>
      <c r="Y92" s="1178" t="n">
        <f aca="false">IF(ISERR(Planilha!BJ154/Planilha!BN154),0,Planilha!BJ154/Planilha!BN154)</f>
        <v>0</v>
      </c>
      <c r="Z92" s="1178" t="n">
        <f aca="false">IF(ISERR(Planilha!BK154/Planilha!BN154),0,Planilha!BK154/Planilha!BN154)</f>
        <v>0</v>
      </c>
      <c r="AA92" s="1178" t="n">
        <f aca="false">IF(ISERR(Planilha!BL154/Planilha!BN154),0,Planilha!BL154/Planilha!BN154)</f>
        <v>0</v>
      </c>
      <c r="AB92" s="1178" t="n">
        <f aca="false">IF(ISERR(Planilha!BM154/Planilha!BN154),0,Planilha!BM154/Planilha!BN154)</f>
        <v>0</v>
      </c>
      <c r="AC92" s="1179"/>
    </row>
    <row r="93" customFormat="false" ht="12.75" hidden="false" customHeight="false" outlineLevel="0" collapsed="false">
      <c r="A93" s="1180"/>
      <c r="B93" s="1181"/>
      <c r="C93" s="1182"/>
      <c r="D93" s="1183"/>
      <c r="E93" s="1184" t="n">
        <f aca="false">IF(ISERR(Planilha!AP155/Planilha!BN154),0,Planilha!AP155/Planilha!BN154)</f>
        <v>0</v>
      </c>
      <c r="F93" s="1184" t="n">
        <f aca="false">IF(ISERR(Planilha!AQ155/Planilha!BN154),0,Planilha!AQ155/Planilha!BN154)</f>
        <v>0</v>
      </c>
      <c r="G93" s="1184" t="n">
        <f aca="false">IF(ISERR(Planilha!AR155/Planilha!BN154),0,Planilha!AR155/Planilha!BN154)</f>
        <v>0</v>
      </c>
      <c r="H93" s="1184" t="n">
        <f aca="false">IF(ISERR(Planilha!AS155/Planilha!BN154),0,Planilha!AS155/Planilha!BN154)</f>
        <v>0</v>
      </c>
      <c r="I93" s="1184" t="n">
        <f aca="false">IF(ISERR(Planilha!AT155/Planilha!BN154),0,Planilha!AT155/Planilha!BN154)</f>
        <v>0</v>
      </c>
      <c r="J93" s="1184" t="n">
        <f aca="false">IF(ISERR(Planilha!AU155/Planilha!BN154),0,Planilha!AU155/Planilha!BN154)</f>
        <v>0</v>
      </c>
      <c r="K93" s="1184" t="n">
        <f aca="false">IF(ISERR(Planilha!AV155/Planilha!BN154),0,Planilha!AV155/Planilha!BN154)</f>
        <v>0</v>
      </c>
      <c r="L93" s="1184" t="n">
        <f aca="false">IF(ISERR(Planilha!AW155/Planilha!BN154),0,Planilha!AW155/Planilha!BN154)</f>
        <v>0</v>
      </c>
      <c r="M93" s="1184" t="n">
        <f aca="false">IF(ISERR(Planilha!AX155/Planilha!BN154),0,Planilha!AX155/Planilha!BN154)</f>
        <v>0</v>
      </c>
      <c r="N93" s="1184" t="n">
        <f aca="false">IF(ISERR(Planilha!AY155/Planilha!BN154),0,Planilha!AY155/Planilha!BN154)</f>
        <v>0</v>
      </c>
      <c r="O93" s="1184" t="n">
        <f aca="false">IF(ISERR(Planilha!AZ155/Planilha!BN154),0,Planilha!AZ155/Planilha!BN154)</f>
        <v>0</v>
      </c>
      <c r="P93" s="1184" t="n">
        <f aca="false">IF(ISERR(Planilha!BA155/Planilha!BN154),0,Planilha!BA155/Planilha!BN154)</f>
        <v>0</v>
      </c>
      <c r="Q93" s="1184" t="n">
        <f aca="false">IF(ISERR(Planilha!BB155/Planilha!BN154),0,Planilha!BB155/Planilha!BN154)</f>
        <v>0</v>
      </c>
      <c r="R93" s="1184" t="n">
        <f aca="false">IF(ISERR(Planilha!BC155/Planilha!BN154),0,Planilha!BC155/Planilha!BN154)</f>
        <v>0</v>
      </c>
      <c r="S93" s="1184" t="n">
        <f aca="false">IF(ISERR(Planilha!BD155/Planilha!BN154),0,Planilha!BD155/Planilha!BN154)</f>
        <v>0</v>
      </c>
      <c r="T93" s="1184" t="n">
        <f aca="false">IF(ISERR(Planilha!BE155/Planilha!BN154),0,Planilha!BE155/Planilha!BN154)</f>
        <v>0</v>
      </c>
      <c r="U93" s="1184" t="n">
        <f aca="false">IF(ISERR(Planilha!BF155/Planilha!BN154),0,Planilha!BF155/Planilha!BN154)</f>
        <v>0</v>
      </c>
      <c r="V93" s="1184" t="n">
        <f aca="false">IF(ISERR(Planilha!BG155/Planilha!BN154),0,Planilha!BG155/Planilha!BN154)</f>
        <v>0</v>
      </c>
      <c r="W93" s="1184" t="n">
        <f aca="false">IF(ISERR(Planilha!BH155/Planilha!BN154),0,Planilha!BH155/Planilha!BN154)</f>
        <v>0</v>
      </c>
      <c r="X93" s="1184" t="n">
        <f aca="false">IF(ISERR(Planilha!BI155/Planilha!BN154),0,Planilha!BI155/Planilha!BN154)</f>
        <v>0</v>
      </c>
      <c r="Y93" s="1184" t="n">
        <f aca="false">IF(ISERR(Planilha!BJ155/Planilha!BN154),0,Planilha!BJ155/Planilha!BN154)</f>
        <v>0</v>
      </c>
      <c r="Z93" s="1184" t="n">
        <f aca="false">IF(ISERR(Planilha!BK155/Planilha!BN154),0,Planilha!BK155/Planilha!BN154)</f>
        <v>0</v>
      </c>
      <c r="AA93" s="1184" t="n">
        <f aca="false">IF(ISERR(Planilha!BL155/Planilha!BN154),0,Planilha!BL155/Planilha!BN154)</f>
        <v>0</v>
      </c>
      <c r="AB93" s="1184" t="n">
        <f aca="false">IF(ISERR(Planilha!BM155/Planilha!BN154),0,Planilha!BM155/Planilha!BN154)</f>
        <v>0</v>
      </c>
      <c r="AC93" s="1185" t="n">
        <f aca="false">SUM(E93:AB93)</f>
        <v>0</v>
      </c>
    </row>
    <row r="94" customFormat="false" ht="12.75" hidden="false" customHeight="false" outlineLevel="0" collapsed="false">
      <c r="A94" s="1186" t="str">
        <f aca="false">Planilha!K159</f>
        <v>05</v>
      </c>
      <c r="B94" s="1187" t="str">
        <f aca="false">Planilha!L159</f>
        <v>DESMOBILIZAÇÃO</v>
      </c>
      <c r="C94" s="1176"/>
      <c r="D94" s="1188" t="n">
        <f aca="false">IF(ISERR(Planilha!BN158/Planilha!BN166),0,Planilha!BN158/Planilha!BN166)</f>
        <v>0</v>
      </c>
      <c r="E94" s="1178" t="n">
        <f aca="false">IF(ISERR(Planilha!AP158/Planilha!BN158),0,Planilha!AP158/Planilha!BN158)</f>
        <v>0</v>
      </c>
      <c r="F94" s="1178" t="n">
        <f aca="false">IF(ISERR(Planilha!AQ158/Planilha!BN158),0,Planilha!AQ158/Planilha!BN158)</f>
        <v>1</v>
      </c>
      <c r="G94" s="1178" t="n">
        <f aca="false">IF(ISERR(Planilha!AR158/Planilha!BN158),0,Planilha!AR158/Planilha!BN158)</f>
        <v>0</v>
      </c>
      <c r="H94" s="1178" t="n">
        <f aca="false">IF(ISERR(Planilha!AS158/Planilha!BN158),0,Planilha!AS158/Planilha!BN158)</f>
        <v>0</v>
      </c>
      <c r="I94" s="1178" t="n">
        <f aca="false">IF(ISERR(Planilha!AT158/Planilha!BN158),0,Planilha!AT158/Planilha!BN158)</f>
        <v>0</v>
      </c>
      <c r="J94" s="1178" t="n">
        <f aca="false">IF(ISERR(Planilha!AU158/Planilha!BN158),0,Planilha!AU158/Planilha!BN158)</f>
        <v>0</v>
      </c>
      <c r="K94" s="1178" t="n">
        <f aca="false">IF(ISERR(Planilha!AV158/Planilha!BN158),0,Planilha!AV158/Planilha!BN158)</f>
        <v>0</v>
      </c>
      <c r="L94" s="1178" t="n">
        <f aca="false">IF(ISERR(Planilha!AW158/Planilha!BN158),0,Planilha!AW158/Planilha!BN158)</f>
        <v>0</v>
      </c>
      <c r="M94" s="1178" t="n">
        <f aca="false">IF(ISERR(Planilha!AX158/Planilha!BN158),0,Planilha!AX158/Planilha!BN158)</f>
        <v>0</v>
      </c>
      <c r="N94" s="1178" t="n">
        <f aca="false">IF(ISERR(Planilha!AY158/Planilha!BN158),0,Planilha!AY158/Planilha!BN158)</f>
        <v>0</v>
      </c>
      <c r="O94" s="1178" t="n">
        <f aca="false">IF(ISERR(Planilha!AZ158/Planilha!BN158),0,Planilha!AZ158/Planilha!BN158)</f>
        <v>0</v>
      </c>
      <c r="P94" s="1178" t="n">
        <f aca="false">IF(ISERR(Planilha!BA158/Planilha!BN158),0,Planilha!BA158/Planilha!BN158)</f>
        <v>0</v>
      </c>
      <c r="Q94" s="1178" t="n">
        <f aca="false">IF(ISERR(Planilha!BB158/Planilha!BN158),0,Planilha!BB158/Planilha!BN158)</f>
        <v>0</v>
      </c>
      <c r="R94" s="1178" t="n">
        <f aca="false">IF(ISERR(Planilha!BC158/Planilha!BN158),0,Planilha!BC158/Planilha!BN158)</f>
        <v>0</v>
      </c>
      <c r="S94" s="1178" t="n">
        <f aca="false">IF(ISERR(Planilha!BD158/Planilha!BN158),0,Planilha!BD158/Planilha!BN158)</f>
        <v>0</v>
      </c>
      <c r="T94" s="1178" t="n">
        <f aca="false">IF(ISERR(Planilha!BE158/Planilha!BN158),0,Planilha!BE158/Planilha!BN158)</f>
        <v>0</v>
      </c>
      <c r="U94" s="1178" t="n">
        <f aca="false">IF(ISERR(Planilha!BF158/Planilha!BN158),0,Planilha!BF158/Planilha!BN158)</f>
        <v>0</v>
      </c>
      <c r="V94" s="1178" t="n">
        <f aca="false">IF(ISERR(Planilha!BG158/Planilha!BN158),0,Planilha!BG158/Planilha!BN158)</f>
        <v>0</v>
      </c>
      <c r="W94" s="1178" t="n">
        <f aca="false">IF(ISERR(Planilha!BH158/Planilha!BN158),0,Planilha!BH158/Planilha!BN158)</f>
        <v>0</v>
      </c>
      <c r="X94" s="1178" t="n">
        <f aca="false">IF(ISERR(Planilha!BI158/Planilha!BN158),0,Planilha!BI158/Planilha!BN158)</f>
        <v>0</v>
      </c>
      <c r="Y94" s="1178" t="n">
        <f aca="false">IF(ISERR(Planilha!BJ158/Planilha!BN158),0,Planilha!BJ158/Planilha!BN158)</f>
        <v>0</v>
      </c>
      <c r="Z94" s="1178" t="n">
        <f aca="false">IF(ISERR(Planilha!BK158/Planilha!BN158),0,Planilha!BK158/Planilha!BN158)</f>
        <v>0</v>
      </c>
      <c r="AA94" s="1178" t="n">
        <f aca="false">IF(ISERR(Planilha!BL158/Planilha!BN158),0,Planilha!BL158/Planilha!BN158)</f>
        <v>0</v>
      </c>
      <c r="AB94" s="1178" t="n">
        <f aca="false">IF(ISERR(Planilha!BM158/Planilha!BN158),0,Planilha!BM158/Planilha!BN158)</f>
        <v>0</v>
      </c>
      <c r="AC94" s="1179"/>
    </row>
    <row r="95" customFormat="false" ht="12.75" hidden="false" customHeight="false" outlineLevel="0" collapsed="false">
      <c r="A95" s="1180"/>
      <c r="B95" s="1181"/>
      <c r="C95" s="1182"/>
      <c r="D95" s="1183"/>
      <c r="E95" s="1184" t="n">
        <f aca="false">IF(ISERR(Planilha!AP159/Planilha!BN158),0,Planilha!AP159/Planilha!BN158)</f>
        <v>0</v>
      </c>
      <c r="F95" s="1184" t="n">
        <f aca="false">IF(ISERR(Planilha!AQ159/Planilha!BN158),0,Planilha!AQ159/Planilha!BN158)</f>
        <v>0</v>
      </c>
      <c r="G95" s="1184" t="n">
        <f aca="false">IF(ISERR(Planilha!AR159/Planilha!BN158),0,Planilha!AR159/Planilha!BN158)</f>
        <v>0</v>
      </c>
      <c r="H95" s="1184" t="n">
        <f aca="false">IF(ISERR(Planilha!AS159/Planilha!BN158),0,Planilha!AS159/Planilha!BN158)</f>
        <v>0</v>
      </c>
      <c r="I95" s="1184" t="n">
        <f aca="false">IF(ISERR(Planilha!AT159/Planilha!BN158),0,Planilha!AT159/Planilha!BN158)</f>
        <v>0</v>
      </c>
      <c r="J95" s="1184" t="n">
        <f aca="false">IF(ISERR(Planilha!AU159/Planilha!BN158),0,Planilha!AU159/Planilha!BN158)</f>
        <v>0</v>
      </c>
      <c r="K95" s="1184" t="n">
        <f aca="false">IF(ISERR(Planilha!AV159/Planilha!BN158),0,Planilha!AV159/Planilha!BN158)</f>
        <v>0</v>
      </c>
      <c r="L95" s="1184" t="n">
        <f aca="false">IF(ISERR(Planilha!AW159/Planilha!BN158),0,Planilha!AW159/Planilha!BN158)</f>
        <v>0</v>
      </c>
      <c r="M95" s="1184" t="n">
        <f aca="false">IF(ISERR(Planilha!AX159/Planilha!BN158),0,Planilha!AX159/Planilha!BN158)</f>
        <v>0</v>
      </c>
      <c r="N95" s="1184" t="n">
        <f aca="false">IF(ISERR(Planilha!AY159/Planilha!BN158),0,Planilha!AY159/Planilha!BN158)</f>
        <v>0</v>
      </c>
      <c r="O95" s="1184" t="n">
        <f aca="false">IF(ISERR(Planilha!AZ159/Planilha!BN158),0,Planilha!AZ159/Planilha!BN158)</f>
        <v>0</v>
      </c>
      <c r="P95" s="1184" t="n">
        <f aca="false">IF(ISERR(Planilha!BA159/Planilha!BN158),0,Planilha!BA159/Planilha!BN158)</f>
        <v>0</v>
      </c>
      <c r="Q95" s="1184" t="n">
        <f aca="false">IF(ISERR(Planilha!BB159/Planilha!BN158),0,Planilha!BB159/Planilha!BN158)</f>
        <v>0</v>
      </c>
      <c r="R95" s="1184" t="n">
        <f aca="false">IF(ISERR(Planilha!BC159/Planilha!BN158),0,Planilha!BC159/Planilha!BN158)</f>
        <v>0</v>
      </c>
      <c r="S95" s="1184" t="n">
        <f aca="false">IF(ISERR(Planilha!BD159/Planilha!BN158),0,Planilha!BD159/Planilha!BN158)</f>
        <v>0</v>
      </c>
      <c r="T95" s="1184" t="n">
        <f aca="false">IF(ISERR(Planilha!BE159/Planilha!BN158),0,Planilha!BE159/Planilha!BN158)</f>
        <v>0</v>
      </c>
      <c r="U95" s="1184" t="n">
        <f aca="false">IF(ISERR(Planilha!BF159/Planilha!BN158),0,Planilha!BF159/Planilha!BN158)</f>
        <v>0</v>
      </c>
      <c r="V95" s="1184" t="n">
        <f aca="false">IF(ISERR(Planilha!BG159/Planilha!BN158),0,Planilha!BG159/Planilha!BN158)</f>
        <v>0</v>
      </c>
      <c r="W95" s="1184" t="n">
        <f aca="false">IF(ISERR(Planilha!BH159/Planilha!BN158),0,Planilha!BH159/Planilha!BN158)</f>
        <v>0</v>
      </c>
      <c r="X95" s="1184" t="n">
        <f aca="false">IF(ISERR(Planilha!BI159/Planilha!BN158),0,Planilha!BI159/Planilha!BN158)</f>
        <v>0</v>
      </c>
      <c r="Y95" s="1184" t="n">
        <f aca="false">IF(ISERR(Planilha!BJ159/Planilha!BN158),0,Planilha!BJ159/Planilha!BN158)</f>
        <v>0</v>
      </c>
      <c r="Z95" s="1184" t="n">
        <f aca="false">IF(ISERR(Planilha!BK159/Planilha!BN158),0,Planilha!BK159/Planilha!BN158)</f>
        <v>0</v>
      </c>
      <c r="AA95" s="1184" t="n">
        <f aca="false">IF(ISERR(Planilha!BL159/Planilha!BN158),0,Planilha!BL159/Planilha!BN158)</f>
        <v>0</v>
      </c>
      <c r="AB95" s="1184" t="n">
        <f aca="false">IF(ISERR(Planilha!BM159/Planilha!BN158),0,Planilha!BM159/Planilha!BN158)</f>
        <v>0</v>
      </c>
      <c r="AC95" s="1185" t="n">
        <f aca="false">SUM(E95:AB95)</f>
        <v>0</v>
      </c>
    </row>
    <row r="96" customFormat="false" ht="12.75" hidden="false" customHeight="false" outlineLevel="0" collapsed="false">
      <c r="A96" s="1189"/>
      <c r="B96" s="1190"/>
      <c r="C96" s="1190"/>
      <c r="D96" s="1191" t="n">
        <f aca="false">SUM(D14:D94)</f>
        <v>0</v>
      </c>
      <c r="E96" s="1192"/>
      <c r="F96" s="1192"/>
      <c r="G96" s="1192"/>
      <c r="H96" s="1192"/>
      <c r="I96" s="1192"/>
      <c r="J96" s="1192"/>
      <c r="K96" s="1192"/>
      <c r="L96" s="1192"/>
      <c r="M96" s="1192"/>
      <c r="N96" s="1192"/>
      <c r="O96" s="1192"/>
      <c r="P96" s="1192"/>
      <c r="Q96" s="1192"/>
      <c r="R96" s="1192"/>
      <c r="S96" s="1192"/>
      <c r="T96" s="1192"/>
      <c r="U96" s="1192"/>
      <c r="V96" s="1192"/>
      <c r="W96" s="1192"/>
      <c r="X96" s="1192"/>
      <c r="Y96" s="1192"/>
      <c r="Z96" s="1192"/>
      <c r="AA96" s="1192"/>
      <c r="AB96" s="1192"/>
      <c r="AC96" s="1193"/>
    </row>
    <row r="97" s="1200" customFormat="true" ht="12.75" hidden="false" customHeight="false" outlineLevel="0" collapsed="false">
      <c r="A97" s="1194" t="s">
        <v>13272</v>
      </c>
      <c r="B97" s="1195"/>
      <c r="C97" s="1196"/>
      <c r="D97" s="1197" t="s">
        <v>13273</v>
      </c>
      <c r="E97" s="1198" t="n">
        <f aca="false">IF(ISERR(Planilha!AP$166/Planilha!$I$169),0,Planilha!AP$166/Planilha!$I$169)</f>
        <v>0</v>
      </c>
      <c r="F97" s="1198" t="n">
        <f aca="false">IF(ISERR(Planilha!AQ$166/Planilha!$I$169),0,Planilha!AQ$166/Planilha!$I$169)</f>
        <v>0</v>
      </c>
      <c r="G97" s="1198" t="n">
        <f aca="false">IF(ISERR(Planilha!AR$166/Planilha!$I$169),0,Planilha!AR$166/Planilha!$I$169)</f>
        <v>0</v>
      </c>
      <c r="H97" s="1198" t="n">
        <f aca="false">IF(ISERR(Planilha!AS$166/Planilha!$I$169),0,Planilha!AS$166/Planilha!$I$169)</f>
        <v>0</v>
      </c>
      <c r="I97" s="1198" t="n">
        <f aca="false">IF(ISERR(Planilha!AT$166/Planilha!$I$169),0,Planilha!AT$166/Planilha!$I$169)</f>
        <v>0</v>
      </c>
      <c r="J97" s="1198" t="n">
        <f aca="false">IF(ISERR(Planilha!AU$166/Planilha!$I$169),0,Planilha!AU$166/Planilha!$I$169)</f>
        <v>0</v>
      </c>
      <c r="K97" s="1198" t="n">
        <f aca="false">IF(ISERR(Planilha!AV$166/Planilha!$I$169),0,Planilha!AV$166/Planilha!$I$169)</f>
        <v>0</v>
      </c>
      <c r="L97" s="1198" t="n">
        <f aca="false">IF(ISERR(Planilha!AW$166/Planilha!$I$169),0,Planilha!AW$166/Planilha!$I$169)</f>
        <v>0</v>
      </c>
      <c r="M97" s="1198" t="n">
        <f aca="false">IF(ISERR(Planilha!AX$166/Planilha!$I$169),0,Planilha!AX$166/Planilha!$I$169)</f>
        <v>0</v>
      </c>
      <c r="N97" s="1198" t="n">
        <f aca="false">IF(ISERR(Planilha!AY$166/Planilha!$I$169),0,Planilha!AY$166/Planilha!$I$169)</f>
        <v>0</v>
      </c>
      <c r="O97" s="1198" t="n">
        <f aca="false">IF(ISERR(Planilha!AZ$166/Planilha!$I$169),0,Planilha!AZ$166/Planilha!$I$169)</f>
        <v>0</v>
      </c>
      <c r="P97" s="1198" t="n">
        <f aca="false">IF(ISERR(Planilha!BA$166/Planilha!$I$169),0,Planilha!BA$166/Planilha!$I$169)</f>
        <v>0</v>
      </c>
      <c r="Q97" s="1198" t="n">
        <f aca="false">IF(ISERR(Planilha!BB$166/Planilha!$I$169),0,Planilha!BB$166/Planilha!$I$169)</f>
        <v>0</v>
      </c>
      <c r="R97" s="1198" t="n">
        <f aca="false">IF(ISERR(Planilha!BC$166/Planilha!$I$169),0,Planilha!BC$166/Planilha!$I$169)</f>
        <v>0</v>
      </c>
      <c r="S97" s="1198" t="n">
        <f aca="false">IF(ISERR(Planilha!BD$166/Planilha!$I$169),0,Planilha!BD$166/Planilha!$I$169)</f>
        <v>0</v>
      </c>
      <c r="T97" s="1198" t="n">
        <f aca="false">IF(ISERR(Planilha!BE$166/Planilha!$I$169),0,Planilha!BE$166/Planilha!$I$169)</f>
        <v>0</v>
      </c>
      <c r="U97" s="1198" t="n">
        <f aca="false">IF(ISERR(Planilha!BF$166/Planilha!$I$169),0,Planilha!BF$166/Planilha!$I$169)</f>
        <v>0</v>
      </c>
      <c r="V97" s="1198" t="n">
        <f aca="false">IF(ISERR(Planilha!BG$166/Planilha!$I$169),0,Planilha!BG$166/Planilha!$I$169)</f>
        <v>0</v>
      </c>
      <c r="W97" s="1198" t="n">
        <f aca="false">IF(ISERR(Planilha!BH$166/Planilha!$I$169),0,Planilha!BH$166/Planilha!$I$169)</f>
        <v>0</v>
      </c>
      <c r="X97" s="1198" t="n">
        <f aca="false">IF(ISERR(Planilha!BI$166/Planilha!$I$169),0,Planilha!BI$166/Planilha!$I$169)</f>
        <v>0</v>
      </c>
      <c r="Y97" s="1198" t="n">
        <f aca="false">IF(ISERR(Planilha!BJ$166/Planilha!$I$169),0,Planilha!BJ$166/Planilha!$I$169)</f>
        <v>0</v>
      </c>
      <c r="Z97" s="1198" t="n">
        <f aca="false">IF(ISERR(Planilha!BK$166/Planilha!$I$169),0,Planilha!BK$166/Planilha!$I$169)</f>
        <v>0</v>
      </c>
      <c r="AA97" s="1198" t="n">
        <f aca="false">IF(ISERR(Planilha!BL$166/Planilha!$I$169),0,Planilha!BL$166/Planilha!$I$169)</f>
        <v>0</v>
      </c>
      <c r="AB97" s="1198" t="n">
        <f aca="false">IF(ISERR(Planilha!BM$166/Planilha!$I$169),0,Planilha!BM$166/Planilha!$I$169)</f>
        <v>0</v>
      </c>
      <c r="AC97" s="1199"/>
    </row>
    <row r="98" s="1200" customFormat="true" ht="12.75" hidden="false" customHeight="false" outlineLevel="0" collapsed="false">
      <c r="A98" s="1201" t="s">
        <v>13274</v>
      </c>
      <c r="B98" s="1202"/>
      <c r="C98" s="1203"/>
      <c r="D98" s="1204" t="s">
        <v>13273</v>
      </c>
      <c r="E98" s="1205" t="n">
        <f aca="false">IF(ISERR(Planilha!AP$172/Planilha!$I$169),0,Planilha!AP$172/Planilha!$I$169)</f>
        <v>0</v>
      </c>
      <c r="F98" s="1205" t="n">
        <f aca="false">IF(ISERR(Planilha!AQ$172/Planilha!$I$169),0,Planilha!AQ$172/Planilha!$I$169)</f>
        <v>0</v>
      </c>
      <c r="G98" s="1205" t="n">
        <f aca="false">IF(ISERR(Planilha!AR$172/Planilha!$I$169),0,Planilha!AR$172/Planilha!$I$169)</f>
        <v>0</v>
      </c>
      <c r="H98" s="1205" t="n">
        <f aca="false">IF(ISERR(Planilha!AS$172/Planilha!$I$169),0,Planilha!AS$172/Planilha!$I$169)</f>
        <v>0</v>
      </c>
      <c r="I98" s="1205" t="n">
        <f aca="false">IF(ISERR(Planilha!AT$172/Planilha!$I$169),0,Planilha!AT$172/Planilha!$I$169)</f>
        <v>0</v>
      </c>
      <c r="J98" s="1205" t="n">
        <f aca="false">IF(ISERR(Planilha!AU$172/Planilha!$I$169),0,Planilha!AU$172/Planilha!$I$169)</f>
        <v>0</v>
      </c>
      <c r="K98" s="1205" t="n">
        <f aca="false">IF(ISERR(Planilha!AV$172/Planilha!$I$169),0,Planilha!AV$172/Planilha!$I$169)</f>
        <v>0</v>
      </c>
      <c r="L98" s="1205" t="n">
        <f aca="false">IF(ISERR(Planilha!AW$172/Planilha!$I$169),0,Planilha!AW$172/Planilha!$I$169)</f>
        <v>0</v>
      </c>
      <c r="M98" s="1205" t="n">
        <f aca="false">IF(ISERR(Planilha!AX$172/Planilha!$I$169),0,Planilha!AX$172/Planilha!$I$169)</f>
        <v>0</v>
      </c>
      <c r="N98" s="1205" t="n">
        <f aca="false">IF(ISERR(Planilha!AY$172/Planilha!$I$169),0,Planilha!AY$172/Planilha!$I$169)</f>
        <v>0</v>
      </c>
      <c r="O98" s="1205" t="n">
        <f aca="false">IF(ISERR(Planilha!AZ$172/Planilha!$I$169),0,Planilha!AZ$172/Planilha!$I$169)</f>
        <v>0</v>
      </c>
      <c r="P98" s="1205" t="n">
        <f aca="false">IF(ISERR(Planilha!BA$172/Planilha!$I$169),0,Planilha!BA$172/Planilha!$I$169)</f>
        <v>0</v>
      </c>
      <c r="Q98" s="1205" t="n">
        <f aca="false">IF(ISERR(Planilha!BB$172/Planilha!$I$169),0,Planilha!BB$172/Planilha!$I$169)</f>
        <v>0</v>
      </c>
      <c r="R98" s="1205" t="n">
        <f aca="false">IF(ISERR(Planilha!BC$172/Planilha!$I$169),0,Planilha!BC$172/Planilha!$I$169)</f>
        <v>0</v>
      </c>
      <c r="S98" s="1205" t="n">
        <f aca="false">IF(ISERR(Planilha!BD$172/Planilha!$I$169),0,Planilha!BD$172/Planilha!$I$169)</f>
        <v>0</v>
      </c>
      <c r="T98" s="1205" t="n">
        <f aca="false">IF(ISERR(Planilha!BE$172/Planilha!$I$169),0,Planilha!BE$172/Planilha!$I$169)</f>
        <v>0</v>
      </c>
      <c r="U98" s="1205" t="n">
        <f aca="false">IF(ISERR(Planilha!BF$172/Planilha!$I$169),0,Planilha!BF$172/Planilha!$I$169)</f>
        <v>0</v>
      </c>
      <c r="V98" s="1205" t="n">
        <f aca="false">IF(ISERR(Planilha!BG$172/Planilha!$I$169),0,Planilha!BG$172/Planilha!$I$169)</f>
        <v>0</v>
      </c>
      <c r="W98" s="1205" t="n">
        <f aca="false">IF(ISERR(Planilha!BH$172/Planilha!$I$169),0,Planilha!BH$172/Planilha!$I$169)</f>
        <v>0</v>
      </c>
      <c r="X98" s="1205" t="n">
        <f aca="false">IF(ISERR(Planilha!BI$172/Planilha!$I$169),0,Planilha!BI$172/Planilha!$I$169)</f>
        <v>0</v>
      </c>
      <c r="Y98" s="1205" t="n">
        <f aca="false">IF(ISERR(Planilha!BJ$172/Planilha!$I$169),0,Planilha!BJ$172/Planilha!$I$169)</f>
        <v>0</v>
      </c>
      <c r="Z98" s="1205" t="n">
        <f aca="false">IF(ISERR(Planilha!BK$172/Planilha!$I$169),0,Planilha!BK$172/Planilha!$I$169)</f>
        <v>0</v>
      </c>
      <c r="AA98" s="1205" t="n">
        <f aca="false">IF(ISERR(Planilha!BL$172/Planilha!$I$169),0,Planilha!BL$172/Planilha!$I$169)</f>
        <v>0</v>
      </c>
      <c r="AB98" s="1205" t="n">
        <f aca="false">IF(ISERR(Planilha!BM$172/Planilha!$I$169),0,Planilha!BM$172/Planilha!$I$169)</f>
        <v>0</v>
      </c>
      <c r="AC98" s="1199"/>
    </row>
    <row r="99" s="1200" customFormat="true" ht="12.75" hidden="false" customHeight="false" outlineLevel="0" collapsed="false">
      <c r="A99" s="1206" t="s">
        <v>13275</v>
      </c>
      <c r="B99" s="1207"/>
      <c r="C99" s="1208"/>
      <c r="D99" s="1209" t="s">
        <v>13276</v>
      </c>
      <c r="E99" s="1210" t="n">
        <f aca="false">E97</f>
        <v>0</v>
      </c>
      <c r="F99" s="1210" t="n">
        <f aca="false">E99+F97</f>
        <v>0</v>
      </c>
      <c r="G99" s="1210" t="n">
        <f aca="false">F99+G97</f>
        <v>0</v>
      </c>
      <c r="H99" s="1210" t="n">
        <f aca="false">G99+H97</f>
        <v>0</v>
      </c>
      <c r="I99" s="1210" t="n">
        <f aca="false">H99+I97</f>
        <v>0</v>
      </c>
      <c r="J99" s="1210" t="n">
        <f aca="false">I99+J97</f>
        <v>0</v>
      </c>
      <c r="K99" s="1210" t="n">
        <f aca="false">J99+K97</f>
        <v>0</v>
      </c>
      <c r="L99" s="1210" t="n">
        <f aca="false">K99+L97</f>
        <v>0</v>
      </c>
      <c r="M99" s="1210" t="n">
        <f aca="false">L99+M97</f>
        <v>0</v>
      </c>
      <c r="N99" s="1210" t="n">
        <f aca="false">M99+N97</f>
        <v>0</v>
      </c>
      <c r="O99" s="1210" t="n">
        <f aca="false">N99+O97</f>
        <v>0</v>
      </c>
      <c r="P99" s="1210" t="n">
        <f aca="false">O99+P97</f>
        <v>0</v>
      </c>
      <c r="Q99" s="1210" t="n">
        <f aca="false">P99+Q97</f>
        <v>0</v>
      </c>
      <c r="R99" s="1210" t="n">
        <f aca="false">Q99+R97</f>
        <v>0</v>
      </c>
      <c r="S99" s="1210" t="n">
        <f aca="false">R99+S97</f>
        <v>0</v>
      </c>
      <c r="T99" s="1210" t="n">
        <f aca="false">S99+T97</f>
        <v>0</v>
      </c>
      <c r="U99" s="1210" t="n">
        <f aca="false">T99+U97</f>
        <v>0</v>
      </c>
      <c r="V99" s="1210" t="n">
        <f aca="false">U99+V97</f>
        <v>0</v>
      </c>
      <c r="W99" s="1210" t="n">
        <f aca="false">V99+W97</f>
        <v>0</v>
      </c>
      <c r="X99" s="1210" t="n">
        <f aca="false">W99+X97</f>
        <v>0</v>
      </c>
      <c r="Y99" s="1210" t="n">
        <f aca="false">X99+Y97</f>
        <v>0</v>
      </c>
      <c r="Z99" s="1210" t="n">
        <f aca="false">Y99+Z97</f>
        <v>0</v>
      </c>
      <c r="AA99" s="1210" t="n">
        <f aca="false">Z99+AA97</f>
        <v>0</v>
      </c>
      <c r="AB99" s="1210" t="n">
        <f aca="false">AA99+AB97</f>
        <v>0</v>
      </c>
      <c r="AC99" s="1211"/>
    </row>
    <row r="100" s="1200" customFormat="true" ht="12.75" hidden="false" customHeight="false" outlineLevel="0" collapsed="false">
      <c r="A100" s="1212" t="s">
        <v>13277</v>
      </c>
      <c r="B100" s="1213"/>
      <c r="C100" s="1214"/>
      <c r="D100" s="1204" t="s">
        <v>13278</v>
      </c>
      <c r="E100" s="1215" t="n">
        <f aca="false">E98</f>
        <v>0</v>
      </c>
      <c r="F100" s="1216" t="n">
        <f aca="false">IF(F98=0,0,E100+F98)</f>
        <v>0</v>
      </c>
      <c r="G100" s="1216" t="n">
        <f aca="false">IF(G98=0,0,F100+G98)</f>
        <v>0</v>
      </c>
      <c r="H100" s="1216" t="n">
        <f aca="false">IF(H98=0,0,G100+H98)</f>
        <v>0</v>
      </c>
      <c r="I100" s="1216" t="n">
        <f aca="false">IF(I98=0,0,H100+I98)</f>
        <v>0</v>
      </c>
      <c r="J100" s="1216" t="n">
        <f aca="false">IF(J98=0,0,I100+J98)</f>
        <v>0</v>
      </c>
      <c r="K100" s="1216" t="n">
        <f aca="false">IF(K98=0,0,J100+K98)</f>
        <v>0</v>
      </c>
      <c r="L100" s="1216" t="n">
        <f aca="false">IF(L98=0,0,K100+L98)</f>
        <v>0</v>
      </c>
      <c r="M100" s="1216" t="n">
        <f aca="false">IF(M98=0,0,L100+M98)</f>
        <v>0</v>
      </c>
      <c r="N100" s="1216" t="n">
        <f aca="false">IF(N98=0,0,M100+N98)</f>
        <v>0</v>
      </c>
      <c r="O100" s="1216" t="n">
        <f aca="false">IF(O98=0,0,N100+O98)</f>
        <v>0</v>
      </c>
      <c r="P100" s="1205" t="n">
        <f aca="false">IF(P98=0,0,O100+P98)</f>
        <v>0</v>
      </c>
      <c r="Q100" s="1205" t="n">
        <f aca="false">IF(Q98=0,0,P100+Q98)</f>
        <v>0</v>
      </c>
      <c r="R100" s="1205" t="n">
        <f aca="false">IF(R98=0,0,Q100+R98)</f>
        <v>0</v>
      </c>
      <c r="S100" s="1205" t="n">
        <f aca="false">IF(S98=0,0,R100+S98)</f>
        <v>0</v>
      </c>
      <c r="T100" s="1205" t="n">
        <f aca="false">IF(T98=0,0,S100+T98)</f>
        <v>0</v>
      </c>
      <c r="U100" s="1205" t="n">
        <f aca="false">IF(U98=0,0,T100+U98)</f>
        <v>0</v>
      </c>
      <c r="V100" s="1205" t="n">
        <f aca="false">IF(V98=0,0,U100+V98)</f>
        <v>0</v>
      </c>
      <c r="W100" s="1205" t="n">
        <f aca="false">IF(W98=0,0,V100+W98)</f>
        <v>0</v>
      </c>
      <c r="X100" s="1205" t="n">
        <f aca="false">IF(X98=0,0,W100+X98)</f>
        <v>0</v>
      </c>
      <c r="Y100" s="1205" t="n">
        <f aca="false">IF(Y98=0,0,X100+Y98)</f>
        <v>0</v>
      </c>
      <c r="Z100" s="1205" t="n">
        <f aca="false">IF(Z98=0,0,Y100+Z98)</f>
        <v>0</v>
      </c>
      <c r="AA100" s="1205" t="n">
        <f aca="false">IF(AA98=0,0,Z100+AA98)</f>
        <v>0</v>
      </c>
      <c r="AB100" s="1205" t="n">
        <f aca="false">IF(AB98=0,0,AA100+AB98)</f>
        <v>0</v>
      </c>
      <c r="AC100" s="1217"/>
    </row>
    <row r="101" s="1200" customFormat="true" ht="13.5" hidden="false" customHeight="false" outlineLevel="0" collapsed="false">
      <c r="A101" s="1218"/>
      <c r="B101" s="1219"/>
      <c r="C101" s="1219"/>
      <c r="D101" s="1220"/>
      <c r="E101" s="1219"/>
      <c r="F101" s="1219"/>
      <c r="G101" s="1219"/>
      <c r="H101" s="1219"/>
      <c r="I101" s="1219"/>
      <c r="J101" s="1219"/>
      <c r="K101" s="1219"/>
      <c r="L101" s="1219"/>
      <c r="M101" s="1219"/>
      <c r="N101" s="1219"/>
      <c r="O101" s="1219"/>
      <c r="P101" s="1219"/>
      <c r="Q101" s="1219"/>
      <c r="R101" s="1219"/>
      <c r="S101" s="1219"/>
      <c r="T101" s="1219"/>
      <c r="U101" s="1219"/>
      <c r="V101" s="1219"/>
      <c r="W101" s="1219"/>
      <c r="X101" s="1219"/>
      <c r="Y101" s="1219"/>
      <c r="Z101" s="1219"/>
      <c r="AA101" s="1219"/>
      <c r="AB101" s="1219"/>
      <c r="AC101" s="1221"/>
    </row>
    <row r="104" customFormat="false" ht="12.75" hidden="false" customHeight="false" outlineLevel="0" collapsed="false">
      <c r="E104" s="1222"/>
      <c r="F104" s="1222"/>
      <c r="G104" s="1222" t="n">
        <f aca="false">G97-G$20</f>
        <v>0</v>
      </c>
      <c r="H104" s="1222" t="n">
        <f aca="false">H97-H$20</f>
        <v>0</v>
      </c>
      <c r="I104" s="1222" t="n">
        <f aca="false">I97-I$20</f>
        <v>0</v>
      </c>
      <c r="J104" s="1222" t="n">
        <f aca="false">J97-J$20</f>
        <v>0</v>
      </c>
      <c r="K104" s="1222" t="n">
        <f aca="false">K97-K$20</f>
        <v>0</v>
      </c>
      <c r="L104" s="1222" t="n">
        <f aca="false">L97-L$20</f>
        <v>0</v>
      </c>
      <c r="M104" s="1222" t="n">
        <f aca="false">M97-M$20</f>
        <v>0</v>
      </c>
      <c r="N104" s="1222" t="n">
        <f aca="false">N97-N$20</f>
        <v>0</v>
      </c>
      <c r="O104" s="1222" t="n">
        <f aca="false">O97-O$20</f>
        <v>0</v>
      </c>
      <c r="P104" s="1222" t="n">
        <f aca="false">P97-P$20</f>
        <v>0</v>
      </c>
      <c r="Q104" s="1222" t="n">
        <f aca="false">Q97-Q$20</f>
        <v>0</v>
      </c>
      <c r="R104" s="1222" t="n">
        <f aca="false">R97-R$20</f>
        <v>0</v>
      </c>
      <c r="S104" s="1222" t="n">
        <f aca="false">S97-S$20</f>
        <v>0</v>
      </c>
      <c r="T104" s="1222" t="n">
        <f aca="false">T97-T$20</f>
        <v>0</v>
      </c>
      <c r="U104" s="1222" t="n">
        <f aca="false">U97-U$20</f>
        <v>0</v>
      </c>
      <c r="V104" s="1222" t="n">
        <f aca="false">V97-V$20</f>
        <v>0</v>
      </c>
      <c r="W104" s="1222" t="n">
        <f aca="false">W97-W$20</f>
        <v>0</v>
      </c>
      <c r="X104" s="1222" t="n">
        <f aca="false">X97-X$20</f>
        <v>0</v>
      </c>
      <c r="Y104" s="1222" t="n">
        <f aca="false">Y97-Y$20</f>
        <v>0</v>
      </c>
      <c r="Z104" s="1222" t="n">
        <f aca="false">Z97-Z$20</f>
        <v>0</v>
      </c>
      <c r="AA104" s="1222" t="n">
        <f aca="false">AA97-AA$20</f>
        <v>0</v>
      </c>
      <c r="AB104" s="1222" t="n">
        <f aca="false">AB97-AB$20</f>
        <v>0</v>
      </c>
    </row>
  </sheetData>
  <printOptions headings="false" gridLines="false" gridLinesSet="true" horizontalCentered="false" verticalCentered="false"/>
  <pageMargins left="0.7875" right="0.7875" top="0.984722222222222" bottom="0.984722222222222" header="0.492361111111111" footer="0.492361111111111"/>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ágina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C10" activeCellId="0" sqref="C10:J10"/>
    </sheetView>
  </sheetViews>
  <sheetFormatPr defaultColWidth="11.41796875" defaultRowHeight="12.75" zeroHeight="false" outlineLevelRow="0" outlineLevelCol="0"/>
  <cols>
    <col collapsed="false" customWidth="true" hidden="false" outlineLevel="0" max="3" min="3" style="0" width="12.56"/>
    <col collapsed="false" customWidth="true" hidden="false" outlineLevel="0" max="4" min="4" style="0" width="15.85"/>
    <col collapsed="false" customWidth="true" hidden="false" outlineLevel="0" max="5" min="5" style="0" width="11.99"/>
    <col collapsed="false" customWidth="true" hidden="false" outlineLevel="0" max="6" min="6" style="0" width="12.42"/>
    <col collapsed="false" customWidth="true" hidden="false" outlineLevel="0" max="8" min="8" style="0" width="11.99"/>
    <col collapsed="false" customWidth="true" hidden="false" outlineLevel="0" max="9" min="9" style="0" width="12.14"/>
  </cols>
  <sheetData>
    <row r="1" customFormat="false" ht="15" hidden="false" customHeight="false" outlineLevel="0" collapsed="false">
      <c r="A1" s="1223"/>
      <c r="D1" s="1224"/>
      <c r="G1" s="1225"/>
    </row>
    <row r="2" customFormat="false" ht="15.75" hidden="false" customHeight="false" outlineLevel="0" collapsed="false">
      <c r="A2" s="1223"/>
      <c r="D2" s="1224"/>
      <c r="F2" s="1226" t="s">
        <v>13279</v>
      </c>
      <c r="G2" s="1226"/>
      <c r="H2" s="1226"/>
      <c r="I2" s="1226"/>
      <c r="J2" s="1226"/>
      <c r="K2" s="1226"/>
      <c r="L2" s="1226"/>
    </row>
    <row r="3" customFormat="false" ht="15" hidden="false" customHeight="false" outlineLevel="0" collapsed="false">
      <c r="A3" s="1223"/>
      <c r="D3" s="1224"/>
      <c r="G3" s="1225"/>
    </row>
    <row r="4" customFormat="false" ht="15" hidden="false" customHeight="false" outlineLevel="0" collapsed="false">
      <c r="A4" s="1223"/>
      <c r="D4" s="1224"/>
      <c r="E4" s="1227"/>
      <c r="G4" s="1225"/>
    </row>
    <row r="5" customFormat="false" ht="12.75" hidden="false" customHeight="false" outlineLevel="0" collapsed="false">
      <c r="A5" s="1228" t="n">
        <f aca="true">NOW()</f>
        <v>46231.9550700958</v>
      </c>
      <c r="B5" s="1228"/>
      <c r="C5" s="1229"/>
      <c r="D5" s="1230"/>
      <c r="G5" s="1225"/>
    </row>
    <row r="6" customFormat="false" ht="15" hidden="false" customHeight="false" outlineLevel="0" collapsed="false">
      <c r="A6" s="1223"/>
      <c r="D6" s="1224"/>
      <c r="G6" s="1225"/>
    </row>
    <row r="7" customFormat="false" ht="15" hidden="false" customHeight="false" outlineLevel="0" collapsed="false">
      <c r="A7" s="1223"/>
      <c r="B7" s="1231"/>
      <c r="C7" s="1231"/>
      <c r="D7" s="1232"/>
      <c r="E7" s="1231"/>
      <c r="F7" s="1231"/>
      <c r="G7" s="1233"/>
      <c r="H7" s="1231"/>
      <c r="I7" s="1231"/>
      <c r="J7" s="1231"/>
      <c r="K7" s="1231"/>
      <c r="L7" s="1231"/>
    </row>
    <row r="8" customFormat="false" ht="15.75" hidden="false" customHeight="false" outlineLevel="0" collapsed="false">
      <c r="A8" s="1223" t="s">
        <v>13280</v>
      </c>
      <c r="B8" s="1234" t="s">
        <v>13281</v>
      </c>
      <c r="C8" s="1234"/>
      <c r="D8" s="1234"/>
      <c r="E8" s="1234"/>
      <c r="F8" s="1231"/>
      <c r="G8" s="1233"/>
      <c r="H8" s="1231"/>
      <c r="I8" s="1231"/>
      <c r="J8" s="1231"/>
    </row>
    <row r="9" customFormat="false" ht="15" hidden="false" customHeight="false" outlineLevel="0" collapsed="false">
      <c r="A9" s="1223"/>
      <c r="B9" s="1231"/>
      <c r="C9" s="1231"/>
      <c r="D9" s="1232"/>
      <c r="E9" s="1231"/>
      <c r="F9" s="1231"/>
      <c r="G9" s="1233"/>
      <c r="H9" s="1231"/>
      <c r="I9" s="1231"/>
      <c r="J9" s="1231"/>
    </row>
    <row r="10" customFormat="false" ht="15" hidden="false" customHeight="false" outlineLevel="0" collapsed="false">
      <c r="A10" s="1223"/>
      <c r="B10" s="1235" t="s">
        <v>103</v>
      </c>
      <c r="C10" s="1236" t="str">
        <f aca="false">Planilha!D10</f>
        <v>CONTRATAÇÃO DE SERVIÇO DE ENGENHARIA PARA  MODERNIZAÇÃO DO SISTEMA DE AQUECIMENTO DE ÁGUA DA CRECHE BERTHA LUTZ NO CAMPUS MANGUINHOS DA FIOCRUZ – RJ</v>
      </c>
      <c r="D10" s="1236"/>
      <c r="E10" s="1236"/>
      <c r="F10" s="1236"/>
      <c r="G10" s="1236"/>
      <c r="H10" s="1236"/>
      <c r="I10" s="1236"/>
      <c r="J10" s="1236"/>
    </row>
    <row r="11" customFormat="false" ht="15" hidden="false" customHeight="false" outlineLevel="0" collapsed="false">
      <c r="A11" s="1223"/>
      <c r="B11" s="1237"/>
      <c r="C11" s="1238" t="n">
        <f aca="false">Planilha!D11</f>
        <v>0</v>
      </c>
      <c r="D11" s="1239"/>
      <c r="E11" s="1239"/>
      <c r="F11" s="1239"/>
      <c r="G11" s="1239"/>
      <c r="H11" s="1239"/>
      <c r="I11" s="1239"/>
      <c r="J11" s="1240"/>
    </row>
    <row r="12" customFormat="false" ht="15" hidden="false" customHeight="false" outlineLevel="0" collapsed="false">
      <c r="A12" s="1223"/>
      <c r="B12" s="1241"/>
      <c r="C12" s="1242" t="n">
        <f aca="false">Planilha!D12</f>
        <v>0</v>
      </c>
      <c r="D12" s="1243"/>
      <c r="E12" s="1243"/>
      <c r="F12" s="1243"/>
      <c r="G12" s="1243"/>
      <c r="H12" s="1243"/>
      <c r="I12" s="1243"/>
      <c r="J12" s="1244"/>
    </row>
    <row r="13" customFormat="false" ht="15" hidden="false" customHeight="false" outlineLevel="0" collapsed="false">
      <c r="A13" s="1223"/>
      <c r="B13" s="1245"/>
      <c r="C13" s="1245"/>
      <c r="D13" s="1245"/>
      <c r="E13" s="1245"/>
      <c r="F13" s="1245"/>
      <c r="G13" s="1245"/>
      <c r="H13" s="1245"/>
      <c r="I13" s="1245"/>
      <c r="J13" s="1245"/>
    </row>
    <row r="14" customFormat="false" ht="15" hidden="false" customHeight="false" outlineLevel="0" collapsed="false">
      <c r="A14" s="1223"/>
      <c r="B14" s="1246" t="s">
        <v>13282</v>
      </c>
      <c r="C14" s="1247"/>
      <c r="D14" s="1247"/>
      <c r="E14" s="1247"/>
      <c r="F14" s="1247"/>
      <c r="G14" s="1247"/>
      <c r="H14" s="1247"/>
      <c r="I14" s="1247"/>
      <c r="J14" s="1247"/>
    </row>
    <row r="15" customFormat="false" ht="15" hidden="false" customHeight="false" outlineLevel="0" collapsed="false">
      <c r="A15" s="1223"/>
      <c r="B15" s="1245"/>
      <c r="C15" s="1245"/>
      <c r="D15" s="1245"/>
      <c r="E15" s="1245"/>
      <c r="F15" s="1245"/>
      <c r="G15" s="1245"/>
      <c r="H15" s="1245"/>
      <c r="I15" s="1245"/>
      <c r="J15" s="1245"/>
    </row>
    <row r="16" customFormat="false" ht="15" hidden="false" customHeight="false" outlineLevel="0" collapsed="false">
      <c r="A16" s="1223"/>
      <c r="B16" s="1246" t="s">
        <v>13283</v>
      </c>
      <c r="C16" s="1247"/>
      <c r="D16" s="1247"/>
      <c r="E16" s="1247"/>
      <c r="F16" s="1247"/>
      <c r="G16" s="1247"/>
      <c r="H16" s="1247"/>
      <c r="I16" s="1247"/>
      <c r="J16" s="1247"/>
      <c r="K16" s="1231"/>
      <c r="L16" s="1231"/>
    </row>
    <row r="17" customFormat="false" ht="15" hidden="false" customHeight="false" outlineLevel="0" collapsed="false">
      <c r="A17" s="1223"/>
      <c r="B17" s="1231"/>
      <c r="C17" s="1231"/>
      <c r="D17" s="1232"/>
      <c r="E17" s="1231"/>
      <c r="F17" s="1231"/>
      <c r="G17" s="1233"/>
      <c r="H17" s="1231"/>
      <c r="I17" s="1231"/>
      <c r="J17" s="1231"/>
      <c r="K17" s="1231"/>
      <c r="L17" s="1231"/>
    </row>
    <row r="18" customFormat="false" ht="15.75" hidden="false" customHeight="false" outlineLevel="0" collapsed="false">
      <c r="A18" s="1223" t="s">
        <v>13284</v>
      </c>
      <c r="B18" s="1234" t="s">
        <v>13285</v>
      </c>
      <c r="C18" s="1234"/>
      <c r="D18" s="1234"/>
      <c r="E18" s="1234"/>
      <c r="F18" s="1231"/>
      <c r="G18" s="1233"/>
      <c r="H18" s="1231"/>
      <c r="I18" s="1231"/>
      <c r="J18" s="1231"/>
      <c r="K18" s="1231"/>
      <c r="L18" s="1231"/>
    </row>
    <row r="19" customFormat="false" ht="15" hidden="false" customHeight="false" outlineLevel="0" collapsed="false">
      <c r="A19" s="1223"/>
      <c r="B19" s="1231"/>
      <c r="C19" s="1231"/>
      <c r="D19" s="1232"/>
      <c r="E19" s="1231"/>
      <c r="F19" s="1231"/>
      <c r="G19" s="1233"/>
      <c r="H19" s="1231"/>
      <c r="I19" s="1231"/>
      <c r="J19" s="1231"/>
      <c r="K19" s="1231"/>
      <c r="L19" s="1231"/>
    </row>
    <row r="20" customFormat="false" ht="15" hidden="false" customHeight="false" outlineLevel="0" collapsed="false">
      <c r="A20" s="1223" t="s">
        <v>13286</v>
      </c>
      <c r="B20" s="1248" t="s">
        <v>13287</v>
      </c>
      <c r="C20" s="1248"/>
      <c r="D20" s="1249" t="s">
        <v>13288</v>
      </c>
      <c r="E20" s="1249"/>
      <c r="F20" s="1249"/>
      <c r="G20" s="1249" t="s">
        <v>13289</v>
      </c>
      <c r="H20" s="1249"/>
      <c r="I20" s="1249"/>
      <c r="J20" s="1248" t="s">
        <v>13290</v>
      </c>
      <c r="K20" s="1231"/>
      <c r="L20" s="1231"/>
    </row>
    <row r="21" customFormat="false" ht="15" hidden="false" customHeight="false" outlineLevel="0" collapsed="false">
      <c r="A21" s="1223"/>
      <c r="B21" s="1248"/>
      <c r="C21" s="1248"/>
      <c r="D21" s="1248" t="s">
        <v>13291</v>
      </c>
      <c r="E21" s="1248" t="s">
        <v>13292</v>
      </c>
      <c r="F21" s="1248" t="s">
        <v>13293</v>
      </c>
      <c r="G21" s="1250" t="s">
        <v>13294</v>
      </c>
      <c r="H21" s="1248" t="s">
        <v>13292</v>
      </c>
      <c r="I21" s="1248" t="s">
        <v>13293</v>
      </c>
      <c r="J21" s="1248"/>
      <c r="K21" s="1231"/>
      <c r="L21" s="1231"/>
    </row>
    <row r="22" customFormat="false" ht="15" hidden="false" customHeight="false" outlineLevel="0" collapsed="false">
      <c r="A22" s="1223"/>
      <c r="B22" s="1251" t="s">
        <v>13295</v>
      </c>
      <c r="C22" s="1252" t="s">
        <v>13296</v>
      </c>
      <c r="D22" s="1253" t="n">
        <v>0</v>
      </c>
      <c r="E22" s="1254" t="n">
        <v>0</v>
      </c>
      <c r="F22" s="1255" t="str">
        <f aca="false">IF(C22="","",IF(D22=0,"",IF(WEEKDAY((DATE((YEAR(E22)),(MONTH(E22))+D22,((DAY(E22))))))=1,(DATE((YEAR(E22)),(MONTH(E22))+D22,((DAY(E22)))))+1,(IF(WEEKDAY((DATE((YEAR(E22)),(MONTH(E22))+D22,((DAY(E22))))))=7,(DATE((YEAR(E22)),(MONTH(E22))+D22,((DAY(E22)))))+2,(DATE((YEAR(E22)),(MONTH(E22))+D22,((DAY(E22))))))))))</f>
        <v/>
      </c>
      <c r="G22" s="1256" t="n">
        <v>0</v>
      </c>
      <c r="H22" s="1257" t="n">
        <f aca="false">Planilha!O12</f>
        <v>41061</v>
      </c>
      <c r="I22" s="1258" t="str">
        <f aca="false">IF(C22="","",IF(G22=0,"",IF(WEEKDAY(H22+G22-1)=1,(H22+G22-1)+1,IF(WEEKDAY(H22+G22-1)=7,(H22+G22-1)+2,(H22+G22)))))</f>
        <v/>
      </c>
      <c r="J22" s="1259"/>
      <c r="K22" s="1231"/>
      <c r="L22" s="1231"/>
    </row>
    <row r="23" customFormat="false" ht="15" hidden="false" customHeight="false" outlineLevel="0" collapsed="false">
      <c r="A23" s="1260"/>
      <c r="B23" s="1261"/>
      <c r="C23" s="1262"/>
      <c r="D23" s="1263"/>
      <c r="E23" s="1264"/>
      <c r="F23" s="1265"/>
      <c r="G23" s="1266"/>
      <c r="H23" s="1264"/>
      <c r="I23" s="1267"/>
      <c r="J23" s="1268"/>
      <c r="K23" s="1269"/>
      <c r="L23" s="1269"/>
    </row>
    <row r="24" customFormat="false" ht="15" hidden="false" customHeight="false" outlineLevel="0" collapsed="false">
      <c r="A24" s="1260"/>
      <c r="B24" s="1270"/>
      <c r="C24" s="1271"/>
      <c r="D24" s="1272"/>
      <c r="E24" s="1273"/>
      <c r="F24" s="1274"/>
      <c r="G24" s="1275"/>
      <c r="H24" s="1273"/>
      <c r="I24" s="1276"/>
      <c r="J24" s="1277"/>
      <c r="K24" s="1269"/>
      <c r="L24" s="1269"/>
    </row>
    <row r="25" customFormat="false" ht="15" hidden="false" customHeight="false" outlineLevel="0" collapsed="false">
      <c r="A25" s="1260" t="s">
        <v>13297</v>
      </c>
      <c r="B25" s="1278" t="s">
        <v>13287</v>
      </c>
      <c r="C25" s="1278"/>
      <c r="D25" s="1279" t="s">
        <v>13294</v>
      </c>
      <c r="E25" s="1248" t="s">
        <v>13292</v>
      </c>
      <c r="F25" s="1248" t="s">
        <v>13293</v>
      </c>
      <c r="G25" s="1250" t="s">
        <v>13294</v>
      </c>
      <c r="H25" s="1248" t="s">
        <v>13292</v>
      </c>
      <c r="I25" s="1248" t="s">
        <v>13293</v>
      </c>
      <c r="J25" s="1280"/>
      <c r="K25" s="1269"/>
      <c r="L25" s="1269"/>
    </row>
    <row r="26" customFormat="false" ht="15" hidden="false" customHeight="false" outlineLevel="0" collapsed="false">
      <c r="A26" s="1260"/>
      <c r="B26" s="1281" t="s">
        <v>13298</v>
      </c>
      <c r="C26" s="1282"/>
      <c r="D26" s="1283"/>
      <c r="E26" s="1283"/>
      <c r="F26" s="1283"/>
      <c r="G26" s="1283"/>
      <c r="H26" s="1283"/>
      <c r="I26" s="1284"/>
      <c r="J26" s="1280"/>
      <c r="K26" s="1269"/>
      <c r="L26" s="1269"/>
    </row>
    <row r="27" customFormat="false" ht="15" hidden="false" customHeight="false" outlineLevel="0" collapsed="false">
      <c r="A27" s="1223"/>
      <c r="B27" s="1251" t="s">
        <v>155</v>
      </c>
      <c r="C27" s="1252" t="s">
        <v>13299</v>
      </c>
      <c r="D27" s="1253"/>
      <c r="E27" s="1254"/>
      <c r="F27" s="1285" t="str">
        <f aca="false">IF($C27="","",IF(D27=0,"",(E27+D27-1)))</f>
        <v/>
      </c>
      <c r="G27" s="1256"/>
      <c r="H27" s="1254"/>
      <c r="I27" s="1285" t="str">
        <f aca="false">IF($C27="","",IF(G27=0,"",(H27+G27-1)))</f>
        <v/>
      </c>
      <c r="J27" s="1280"/>
      <c r="K27" s="1231"/>
      <c r="L27" s="1231"/>
    </row>
    <row r="28" customFormat="false" ht="15" hidden="false" customHeight="false" outlineLevel="0" collapsed="false">
      <c r="A28" s="1223"/>
      <c r="B28" s="1251" t="s">
        <v>156</v>
      </c>
      <c r="C28" s="1252" t="s">
        <v>13299</v>
      </c>
      <c r="D28" s="1253"/>
      <c r="E28" s="1254"/>
      <c r="F28" s="1285" t="str">
        <f aca="false">IF($C28="","",IF(D28=0,"",(E28+D28-1)))</f>
        <v/>
      </c>
      <c r="G28" s="1256"/>
      <c r="H28" s="1254"/>
      <c r="I28" s="1285" t="str">
        <f aca="false">IF($C28="","",IF(G28=0,"",(H28+G28-1)))</f>
        <v/>
      </c>
      <c r="J28" s="1280"/>
      <c r="K28" s="1231"/>
      <c r="L28" s="1231"/>
    </row>
    <row r="29" customFormat="false" ht="15" hidden="false" customHeight="false" outlineLevel="0" collapsed="false">
      <c r="A29" s="1223"/>
      <c r="B29" s="1251" t="s">
        <v>157</v>
      </c>
      <c r="C29" s="1252" t="s">
        <v>13299</v>
      </c>
      <c r="D29" s="1253"/>
      <c r="E29" s="1254"/>
      <c r="F29" s="1285" t="str">
        <f aca="false">IF($C29="","",IF(D29=0,"",(E29+D29-1)))</f>
        <v/>
      </c>
      <c r="G29" s="1256"/>
      <c r="H29" s="1254"/>
      <c r="I29" s="1285" t="str">
        <f aca="false">IF($C29="","",IF(G29=0,"",(H29+G29-1)))</f>
        <v/>
      </c>
      <c r="J29" s="1280"/>
      <c r="K29" s="1231"/>
      <c r="L29" s="1231"/>
    </row>
    <row r="30" customFormat="false" ht="15" hidden="false" customHeight="false" outlineLevel="0" collapsed="false">
      <c r="A30" s="1223"/>
      <c r="B30" s="1251"/>
      <c r="C30" s="1252" t="s">
        <v>13300</v>
      </c>
      <c r="D30" s="1253"/>
      <c r="E30" s="1286" t="n">
        <f aca="false">IF(SUM(F27:F29)=0,E22,LARGE(F27:F29,1)+1)</f>
        <v>0</v>
      </c>
      <c r="F30" s="1285" t="str">
        <f aca="false">IF(E30=0,"",(SUM(D27:D29)+F22))</f>
        <v/>
      </c>
      <c r="G30" s="1256"/>
      <c r="H30" s="1286" t="n">
        <f aca="false">IF(SUM(I27:I29)=0,H22,LARGE(I27:I29,1)+1)</f>
        <v>41061</v>
      </c>
      <c r="I30" s="1285" t="e">
        <f aca="false">IF(H30=0,"",(SUM(G27:G29)+I22))</f>
        <v>#VALUE!</v>
      </c>
      <c r="J30" s="1280"/>
      <c r="K30" s="1231"/>
      <c r="L30" s="1231"/>
    </row>
    <row r="31" customFormat="false" ht="15" hidden="false" customHeight="false" outlineLevel="0" collapsed="false">
      <c r="A31" s="1287"/>
      <c r="B31" s="1261"/>
      <c r="C31" s="1262"/>
      <c r="D31" s="1263"/>
      <c r="E31" s="1264"/>
      <c r="F31" s="1265"/>
      <c r="G31" s="1266"/>
      <c r="H31" s="1264"/>
      <c r="I31" s="1265"/>
      <c r="J31" s="1268"/>
      <c r="K31" s="1269"/>
      <c r="L31" s="1269"/>
    </row>
    <row r="32" customFormat="false" ht="15" hidden="false" customHeight="false" outlineLevel="0" collapsed="false">
      <c r="A32" s="1287"/>
      <c r="B32" s="1288"/>
      <c r="C32" s="1289"/>
      <c r="D32" s="1290"/>
      <c r="E32" s="1291"/>
      <c r="F32" s="1292"/>
      <c r="G32" s="1293"/>
      <c r="H32" s="1291"/>
      <c r="I32" s="1292"/>
      <c r="J32" s="1294"/>
      <c r="K32" s="1269"/>
      <c r="L32" s="1269"/>
    </row>
    <row r="33" customFormat="false" ht="15" hidden="false" customHeight="false" outlineLevel="0" collapsed="false">
      <c r="A33" s="1260" t="s">
        <v>13301</v>
      </c>
      <c r="B33" s="1278" t="s">
        <v>13287</v>
      </c>
      <c r="C33" s="1278"/>
      <c r="D33" s="1279" t="s">
        <v>13291</v>
      </c>
      <c r="E33" s="1248" t="s">
        <v>13292</v>
      </c>
      <c r="F33" s="1248" t="s">
        <v>13293</v>
      </c>
      <c r="G33" s="1250" t="s">
        <v>13294</v>
      </c>
      <c r="H33" s="1248" t="s">
        <v>13292</v>
      </c>
      <c r="I33" s="1248" t="s">
        <v>13293</v>
      </c>
      <c r="J33" s="1295" t="s">
        <v>13290</v>
      </c>
      <c r="K33" s="1269"/>
      <c r="L33" s="1269"/>
    </row>
    <row r="34" customFormat="false" ht="15" hidden="false" customHeight="false" outlineLevel="0" collapsed="false">
      <c r="A34" s="1223"/>
      <c r="B34" s="1296" t="s">
        <v>13302</v>
      </c>
      <c r="C34" s="1297"/>
      <c r="D34" s="1298"/>
      <c r="E34" s="1298"/>
      <c r="F34" s="1298"/>
      <c r="G34" s="1298"/>
      <c r="H34" s="1298"/>
      <c r="I34" s="1298"/>
      <c r="J34" s="1299"/>
      <c r="K34" s="1231"/>
      <c r="L34" s="1231"/>
    </row>
    <row r="35" customFormat="false" ht="15" hidden="false" customHeight="false" outlineLevel="0" collapsed="false">
      <c r="A35" s="1223"/>
      <c r="B35" s="1300" t="s">
        <v>13303</v>
      </c>
      <c r="C35" s="1252"/>
      <c r="D35" s="1256"/>
      <c r="E35" s="1258" t="str">
        <f aca="false">IF(C35=0,"",LARGE(F22:F30,1))</f>
        <v/>
      </c>
      <c r="F35" s="1255" t="str">
        <f aca="false">IF(C35="","",IF(D35=0,"",IF(WEEKDAY((DATE((YEAR(E35)),(MONTH(E35))+D35,((DAY(E35))))))=1,(DATE((YEAR(E35)),(MONTH(E35))+D35,((DAY(E35)))))+1,(IF(WEEKDAY((DATE((YEAR(E35)),(MONTH(E35))+D35,((DAY(E35))))))=7,(DATE((YEAR(E35)),(MONTH(E35))+D35,((DAY(E35)))))+2,(DATE((YEAR(E35)),(MONTH(E35))+D35,((DAY(E35))))))))))</f>
        <v/>
      </c>
      <c r="G35" s="1256"/>
      <c r="H35" s="1258" t="str">
        <f aca="false">IF(C35=0,"",LARGE(I22:I30,1)+1)</f>
        <v/>
      </c>
      <c r="I35" s="1258" t="str">
        <f aca="false">IF(C35="","",IF(G35=0,"",IF(WEEKDAY(H35+G35-1)=1,(H35+G35-1)+1,IF(WEEKDAY(H35+G35-1)=7,(H35+G35-1)+2,(H35+G35-1)))))</f>
        <v/>
      </c>
      <c r="J35" s="1301"/>
      <c r="K35" s="1231"/>
      <c r="L35" s="1231"/>
    </row>
    <row r="36" customFormat="false" ht="15" hidden="false" customHeight="false" outlineLevel="0" collapsed="false">
      <c r="A36" s="1223"/>
      <c r="B36" s="1302" t="s">
        <v>13304</v>
      </c>
      <c r="C36" s="1252"/>
      <c r="D36" s="1256"/>
      <c r="E36" s="1258" t="str">
        <f aca="false">IF(C36="","",IF(D36=0,"",DATE(YEAR($E$35),MONTH($E$35)+(SUM($D$35:D35)),DAY($E$35))))</f>
        <v/>
      </c>
      <c r="F36" s="1255" t="str">
        <f aca="false">IF(C36="","",IF(D36=0,"",IF(WEEKDAY((DATE((YEAR(E36)),(MONTH(E36))+D36,((DAY(E36))))))=1,(DATE((YEAR(E36)),(MONTH(E36))+D36,((DAY(E36)))))+1,(IF(WEEKDAY((DATE((YEAR(E36)),(MONTH(E36))+D36,((DAY(E36))))))=7,(DATE((YEAR(E36)),(MONTH(E36))+D36,((DAY(E36)))))+2,(DATE((YEAR(E36)),(MONTH(E36))+D36,((DAY(E36))))))))))</f>
        <v/>
      </c>
      <c r="G36" s="1256"/>
      <c r="H36" s="1258" t="str">
        <f aca="false">IF(C36="","",IF(G36=0,"",$I$30+$G$35+1))</f>
        <v/>
      </c>
      <c r="I36" s="1258" t="str">
        <f aca="false">IF(C36="","",IF(G36=0,"",IF(WEEKDAY(H36+G36-1)=1,(H36+G36-1)+1,IF(WEEKDAY(H36+G36-1)=7,(H36+G36-1)+2,(H36+G36-1)))))</f>
        <v/>
      </c>
      <c r="J36" s="1301"/>
      <c r="K36" s="1231"/>
      <c r="L36" s="1231"/>
    </row>
    <row r="37" customFormat="false" ht="15" hidden="false" customHeight="false" outlineLevel="0" collapsed="false">
      <c r="A37" s="1223"/>
      <c r="B37" s="1302" t="s">
        <v>13305</v>
      </c>
      <c r="C37" s="1252"/>
      <c r="D37" s="1256"/>
      <c r="E37" s="1258" t="str">
        <f aca="false">IF(C37="","",IF(D37=0,"",DATE(YEAR($E$35),MONTH($E$35)+(SUM($D$35:D36)),DAY($E$35))))</f>
        <v/>
      </c>
      <c r="F37" s="1255" t="str">
        <f aca="false">IF(C37="","",IF(D37=0,"",IF(WEEKDAY((DATE((YEAR(E37)),(MONTH(E37))+D37,((DAY(E37))))))=1,(DATE((YEAR(E37)),(MONTH(E37))+D37,((DAY(E37)))))+1,(IF(WEEKDAY((DATE((YEAR(E37)),(MONTH(E37))+D37,((DAY(E37))))))=7,(DATE((YEAR(E37)),(MONTH(E37))+D37,((DAY(E37)))))+2,(DATE((YEAR(E37)),(MONTH(E37))+D37,((DAY(E37))))))))))</f>
        <v/>
      </c>
      <c r="G37" s="1256"/>
      <c r="H37" s="1258" t="str">
        <f aca="false">IF(F37="","",IF(G37=0,"",DATE(YEAR($H$35),MONTH($H$35),DAY($H$35)+(SUM($G$35:G36)))))</f>
        <v/>
      </c>
      <c r="I37" s="1258" t="str">
        <f aca="false">IF(C37="","",IF(G37=0,"",IF(WEEKDAY(H37+G37-1)=1,(H37+G37-1)+1,IF(WEEKDAY(H37+G37-1)=7,(H37+G37-1)+2,(H37+G37-1)))))</f>
        <v/>
      </c>
      <c r="J37" s="1301"/>
      <c r="K37" s="1231"/>
      <c r="L37" s="1231"/>
    </row>
    <row r="38" customFormat="false" ht="15" hidden="false" customHeight="false" outlineLevel="0" collapsed="false">
      <c r="A38" s="1223"/>
      <c r="B38" s="1302" t="s">
        <v>13306</v>
      </c>
      <c r="C38" s="1252"/>
      <c r="D38" s="1256"/>
      <c r="E38" s="1258" t="str">
        <f aca="false">IF(C38="","",IF(D38=0,"",DATE(YEAR($E$35),MONTH($E$35)+(SUM($D$35:D37)),DAY($E$35))))</f>
        <v/>
      </c>
      <c r="F38" s="1255" t="str">
        <f aca="false">IF(C38="","",IF(D38=0,"",IF(WEEKDAY((DATE((YEAR(E38)),(MONTH(E38))+D38,((DAY(E38))))))=1,(DATE((YEAR(E38)),(MONTH(E38))+D38,((DAY(E38)))))+1,(IF(WEEKDAY((DATE((YEAR(E38)),(MONTH(E38))+D38,((DAY(E38))))))=7,(DATE((YEAR(E38)),(MONTH(E38))+D38,((DAY(E38)))))+2,(DATE((YEAR(E38)),(MONTH(E38))+D38,((DAY(E38))))))))))</f>
        <v/>
      </c>
      <c r="G38" s="1256"/>
      <c r="H38" s="1303" t="str">
        <f aca="false">IF(C38="","",IF(G38=0,"",$I$30+(SUM($G$35:G37))+1))</f>
        <v/>
      </c>
      <c r="I38" s="1258" t="str">
        <f aca="false">IF(C38="","",IF(G38=0,"",IF(WEEKDAY(H38+G38-1)=1,(H38+G38-1)+1,IF(WEEKDAY(H38+G38-1)=7,(H38+G38-1)+2,(H38+G38-1)))))</f>
        <v/>
      </c>
      <c r="J38" s="1301"/>
      <c r="K38" s="1231"/>
      <c r="L38" s="1231"/>
    </row>
    <row r="39" customFormat="false" ht="15" hidden="false" customHeight="false" outlineLevel="0" collapsed="false">
      <c r="A39" s="1223"/>
      <c r="B39" s="1302" t="s">
        <v>13307</v>
      </c>
      <c r="C39" s="1252"/>
      <c r="D39" s="1256"/>
      <c r="E39" s="1258" t="str">
        <f aca="false">IF(C39="","",IF(D39=0,"",DATE(YEAR($E$35),MONTH($E$35)+(SUM($D$35:D38)),DAY($E$35))))</f>
        <v/>
      </c>
      <c r="F39" s="1255" t="str">
        <f aca="false">IF(C39="","",IF(D39=0,"",IF(WEEKDAY((DATE((YEAR(E39)),(MONTH(E39))+D39,((DAY(E39))))))=1,(DATE((YEAR(E39)),(MONTH(E39))+D39,((DAY(E39)))))+1,(IF(WEEKDAY((DATE((YEAR(E39)),(MONTH(E39))+D39,((DAY(E39))))))=7,(DATE((YEAR(E39)),(MONTH(E39))+D39,((DAY(E39)))))+2,(DATE((YEAR(E39)),(MONTH(E39))+D39,((DAY(E39))))))))))</f>
        <v/>
      </c>
      <c r="G39" s="1256"/>
      <c r="H39" s="1258" t="str">
        <f aca="false">IF(C39="","",IF(G39=0,"",$I$30+(SUM($G$35:G38))+1))</f>
        <v/>
      </c>
      <c r="I39" s="1258" t="str">
        <f aca="false">IF(C39="","",IF(G39=0,"",IF(WEEKDAY(H39+G39-1)=1,(H39+G39-1)+1,IF(WEEKDAY(H39+G39-1)=7,(H39+G39-1)+2,(H39+G39-1)))))</f>
        <v/>
      </c>
      <c r="J39" s="1301"/>
      <c r="K39" s="1231"/>
      <c r="L39" s="1231"/>
    </row>
    <row r="40" customFormat="false" ht="15" hidden="false" customHeight="false" outlineLevel="0" collapsed="false">
      <c r="A40" s="1223"/>
      <c r="B40" s="1302" t="s">
        <v>13308</v>
      </c>
      <c r="C40" s="1252"/>
      <c r="D40" s="1256"/>
      <c r="E40" s="1258" t="str">
        <f aca="false">IF(C40="","",IF(D40=0,"",DATE(YEAR($E$35),MONTH($E$35)+(SUM($D$35:D39)),DAY($E$35))))</f>
        <v/>
      </c>
      <c r="F40" s="1255" t="str">
        <f aca="false">IF(C40="","",IF(D40=0,"",IF(WEEKDAY((DATE((YEAR(E40)),(MONTH(E40))+D40,((DAY(E40))))))=1,(DATE((YEAR(E40)),(MONTH(E40))+D40,((DAY(E40)))))+1,(IF(WEEKDAY((DATE((YEAR(E40)),(MONTH(E40))+D40,((DAY(E40))))))=7,(DATE((YEAR(E40)),(MONTH(E40))+D40,((DAY(E40)))))+2,(DATE((YEAR(E40)),(MONTH(E40))+D40,((DAY(E40))))))))))</f>
        <v/>
      </c>
      <c r="G40" s="1256"/>
      <c r="H40" s="1258" t="str">
        <f aca="false">IF(C40="","",IF(G40=0,"",$I$30+(SUM($G$35:G39))+1))</f>
        <v/>
      </c>
      <c r="I40" s="1258" t="str">
        <f aca="false">IF(C40="","",IF(G40=0,"",IF(WEEKDAY(H40+G40-1)=1,(H40+G40-1)+1,IF(WEEKDAY(H40+G40-1)=7,(H40+G40-1)+2,(H40+G40-1)))))</f>
        <v/>
      </c>
      <c r="J40" s="1301"/>
      <c r="K40" s="1231"/>
      <c r="L40" s="1231"/>
    </row>
    <row r="41" customFormat="false" ht="15" hidden="false" customHeight="false" outlineLevel="0" collapsed="false">
      <c r="A41" s="1223"/>
      <c r="B41" s="1302" t="s">
        <v>13309</v>
      </c>
      <c r="C41" s="1252"/>
      <c r="D41" s="1256"/>
      <c r="E41" s="1258" t="str">
        <f aca="false">IF(C41="","",IF(D41=0,"",DATE(YEAR($E$35),MONTH($E$35)+(SUM($D$35:D40)),DAY($E$35))))</f>
        <v/>
      </c>
      <c r="F41" s="1255" t="str">
        <f aca="false">IF(C41="","",IF(D41=0,"",IF(WEEKDAY((DATE((YEAR(E41)),(MONTH(E41))+D41,((DAY(E41))))))=1,(DATE((YEAR(E41)),(MONTH(E41))+D41,((DAY(E41)))))+1,(IF(WEEKDAY((DATE((YEAR(E41)),(MONTH(E41))+D41,((DAY(E41))))))=7,(DATE((YEAR(E41)),(MONTH(E41))+D41,((DAY(E41)))))+2,(DATE((YEAR(E41)),(MONTH(E41))+D41,((DAY(E41))))))))))</f>
        <v/>
      </c>
      <c r="G41" s="1256"/>
      <c r="H41" s="1258" t="str">
        <f aca="false">IF(C41="","",IF(G41=0,"",$I$30+(SUM($G$35:G40))+1))</f>
        <v/>
      </c>
      <c r="I41" s="1258" t="str">
        <f aca="false">IF(C41="","",IF(G41=0,"",IF(WEEKDAY(H41+G41-1)=1,(H41+G41-1)+1,IF(WEEKDAY(H41+G41-1)=7,(H41+G41-1)+2,(H41+G41-1)))))</f>
        <v/>
      </c>
      <c r="J41" s="1301"/>
      <c r="K41" s="1231"/>
      <c r="L41" s="1231"/>
    </row>
    <row r="42" customFormat="false" ht="15" hidden="false" customHeight="false" outlineLevel="0" collapsed="false">
      <c r="A42" s="1223"/>
      <c r="B42" s="1302" t="s">
        <v>13310</v>
      </c>
      <c r="C42" s="1252"/>
      <c r="D42" s="1256"/>
      <c r="E42" s="1258" t="str">
        <f aca="false">IF(C42="","",IF(D42=0,"",DATE(YEAR($E$35),MONTH($E$35)+(SUM($D$35:D41)),DAY($E$35))))</f>
        <v/>
      </c>
      <c r="F42" s="1255" t="str">
        <f aca="false">IF(C42="","",IF(D42=0,"",IF(WEEKDAY((DATE((YEAR(E42)),(MONTH(E42))+D42,((DAY(E42))))))=1,(DATE((YEAR(E42)),(MONTH(E42))+D42,((DAY(E42)))))+1,(IF(WEEKDAY((DATE((YEAR(E42)),(MONTH(E42))+D42,((DAY(E42))))))=7,(DATE((YEAR(E42)),(MONTH(E42))+D42,((DAY(E42)))))+2,(DATE((YEAR(E42)),(MONTH(E42))+D42,((DAY(E42))))))))))</f>
        <v/>
      </c>
      <c r="G42" s="1256"/>
      <c r="H42" s="1258" t="str">
        <f aca="false">IF(C42="","",IF(G42=0,"",$I$30+(SUM($G$35:G41))+1))</f>
        <v/>
      </c>
      <c r="I42" s="1258" t="str">
        <f aca="false">IF(C42="","",IF(G42=0,"",IF(WEEKDAY(H42+G42-1)=1,(H42+G42-1)+1,IF(WEEKDAY(H42+G42-1)=7,(H42+G42-1)+2,(H42+G42-1)))))</f>
        <v/>
      </c>
      <c r="J42" s="1301"/>
    </row>
    <row r="43" customFormat="false" ht="15" hidden="false" customHeight="false" outlineLevel="0" collapsed="false">
      <c r="A43" s="1287"/>
      <c r="B43" s="1304"/>
      <c r="C43" s="1305"/>
      <c r="D43" s="1305"/>
      <c r="E43" s="1306"/>
      <c r="F43" s="1306"/>
      <c r="G43" s="1305"/>
      <c r="H43" s="1306"/>
      <c r="I43" s="1306"/>
      <c r="J43" s="1307"/>
      <c r="K43" s="1269"/>
      <c r="L43" s="1269"/>
    </row>
    <row r="44" customFormat="false" ht="15" hidden="false" customHeight="false" outlineLevel="0" collapsed="false">
      <c r="A44" s="1287"/>
      <c r="B44" s="1308" t="s">
        <v>13311</v>
      </c>
      <c r="C44" s="1308"/>
      <c r="D44" s="1309" t="n">
        <f aca="false">D22+D35+D36+D37+D38+D39+D40+D41+D42</f>
        <v>0</v>
      </c>
      <c r="E44" s="1310" t="n">
        <f aca="false">SMALL(E22:E42,1)</f>
        <v>0</v>
      </c>
      <c r="F44" s="1310" t="str">
        <f aca="false">IF(F22="","",(LARGE(F22:F42,1)))</f>
        <v/>
      </c>
      <c r="G44" s="1309" t="n">
        <f aca="false">G22+G35+G36+G37+G38+G39+G40+G41+G42</f>
        <v>0</v>
      </c>
      <c r="H44" s="1310" t="n">
        <f aca="false">SMALL(H22:H42,1)</f>
        <v>41061</v>
      </c>
      <c r="I44" s="1310" t="str">
        <f aca="false">IF(I22="","",(LARGE(I22:I42,1)))</f>
        <v/>
      </c>
      <c r="J44" s="1311" t="n">
        <f aca="false">SUM(J22:J42)</f>
        <v>0</v>
      </c>
      <c r="K44" s="1269"/>
      <c r="L44" s="1269"/>
    </row>
    <row r="45" customFormat="false" ht="15" hidden="false" customHeight="false" outlineLevel="0" collapsed="false">
      <c r="A45" s="1287"/>
      <c r="B45" s="1269"/>
      <c r="C45" s="1269"/>
      <c r="D45" s="1312"/>
      <c r="E45" s="1269"/>
      <c r="F45" s="1269"/>
      <c r="G45" s="1313"/>
      <c r="H45" s="1269"/>
      <c r="I45" s="1269"/>
      <c r="J45" s="1269"/>
      <c r="K45" s="1269"/>
      <c r="L45" s="1269"/>
    </row>
    <row r="46" customFormat="false" ht="15" hidden="false" customHeight="false" outlineLevel="0" collapsed="false">
      <c r="A46" s="1287"/>
      <c r="B46" s="1269"/>
      <c r="C46" s="1269"/>
      <c r="D46" s="1312"/>
      <c r="E46" s="1269"/>
      <c r="F46" s="1269"/>
      <c r="G46" s="1313"/>
      <c r="H46" s="1269"/>
      <c r="I46" s="1269"/>
      <c r="J46" s="1269"/>
      <c r="K46" s="1269"/>
      <c r="L46" s="1269"/>
    </row>
    <row r="47" customFormat="false" ht="15" hidden="false" customHeight="false" outlineLevel="0" collapsed="false">
      <c r="A47" s="1223" t="s">
        <v>13312</v>
      </c>
      <c r="B47" s="1314" t="s">
        <v>13313</v>
      </c>
      <c r="C47" s="1314"/>
      <c r="D47" s="1314"/>
      <c r="E47" s="1314"/>
      <c r="F47" s="1231"/>
      <c r="G47" s="1233"/>
      <c r="H47" s="1231"/>
      <c r="I47" s="1231"/>
      <c r="J47" s="1231"/>
    </row>
    <row r="48" customFormat="false" ht="15" hidden="false" customHeight="false" outlineLevel="0" collapsed="false">
      <c r="A48" s="1223"/>
      <c r="B48" s="1315"/>
      <c r="C48" s="1315"/>
      <c r="D48" s="1316"/>
      <c r="E48" s="1315"/>
      <c r="F48" s="1231"/>
      <c r="G48" s="1233"/>
      <c r="H48" s="1231"/>
      <c r="I48" s="1231"/>
      <c r="J48" s="1231"/>
    </row>
    <row r="49" customFormat="false" ht="15" hidden="false" customHeight="false" outlineLevel="0" collapsed="false">
      <c r="A49" s="1260"/>
      <c r="B49" s="1249" t="s">
        <v>13314</v>
      </c>
      <c r="C49" s="1249"/>
      <c r="D49" s="1249"/>
      <c r="E49" s="1249"/>
      <c r="F49" s="1317" t="s">
        <v>13294</v>
      </c>
      <c r="G49" s="1249" t="s">
        <v>13315</v>
      </c>
      <c r="H49" s="1249"/>
      <c r="I49" s="1249"/>
      <c r="J49" s="1269"/>
      <c r="K49" s="1318"/>
      <c r="L49" s="1318"/>
    </row>
    <row r="50" customFormat="false" ht="15.75" hidden="false" customHeight="false" outlineLevel="0" collapsed="false">
      <c r="A50" s="1223"/>
      <c r="B50" s="1319" t="s">
        <v>13316</v>
      </c>
      <c r="C50" s="1319"/>
      <c r="D50" s="1319"/>
      <c r="E50" s="1319"/>
      <c r="F50" s="1320" t="e">
        <f aca="false">F44-$A$5</f>
        <v>#VALUE!</v>
      </c>
      <c r="G50" s="1321" t="e">
        <f aca="false">(IF(F50&lt;10,"CUIDADO PRAZO ","VER DESEMPENHO"))</f>
        <v>#VALUE!</v>
      </c>
      <c r="H50" s="1321"/>
      <c r="I50" s="1321"/>
      <c r="J50" s="1322"/>
    </row>
    <row r="51" customFormat="false" ht="15" hidden="false" customHeight="false" outlineLevel="0" collapsed="false">
      <c r="A51" s="1223"/>
      <c r="B51" s="1323"/>
      <c r="C51" s="1323"/>
      <c r="D51" s="1323"/>
      <c r="E51" s="1323"/>
      <c r="F51" s="1323"/>
      <c r="G51" s="1323"/>
      <c r="H51" s="1323"/>
      <c r="I51" s="1323"/>
      <c r="J51" s="1322"/>
    </row>
    <row r="52" customFormat="false" ht="15.75" hidden="false" customHeight="false" outlineLevel="0" collapsed="false">
      <c r="A52" s="1223"/>
      <c r="B52" s="1319" t="s">
        <v>13317</v>
      </c>
      <c r="C52" s="1319"/>
      <c r="D52" s="1319"/>
      <c r="E52" s="1319"/>
      <c r="F52" s="1320" t="e">
        <f aca="false">I44-$A$5</f>
        <v>#VALUE!</v>
      </c>
      <c r="G52" s="1321" t="e">
        <f aca="false">IF(F52&lt;10,"CUIDADO PRAZO ","VER DESEMPENHO")</f>
        <v>#VALUE!</v>
      </c>
      <c r="H52" s="1321"/>
      <c r="I52" s="1321"/>
      <c r="J52" s="1322"/>
    </row>
    <row r="53" customFormat="false" ht="15" hidden="false" customHeight="false" outlineLevel="0" collapsed="false">
      <c r="A53" s="1223"/>
      <c r="B53" s="1323"/>
      <c r="C53" s="1323"/>
      <c r="D53" s="1323"/>
      <c r="E53" s="1323"/>
      <c r="F53" s="1323"/>
      <c r="G53" s="1323"/>
      <c r="H53" s="1323"/>
      <c r="I53" s="1323"/>
      <c r="J53" s="1322"/>
    </row>
    <row r="54" customFormat="false" ht="15" hidden="false" customHeight="false" outlineLevel="0" collapsed="false">
      <c r="A54" s="1223"/>
      <c r="B54" s="1319" t="s">
        <v>13318</v>
      </c>
      <c r="C54" s="1319"/>
      <c r="D54" s="1319"/>
      <c r="E54" s="1319"/>
      <c r="F54" s="1324"/>
      <c r="G54" s="1325"/>
      <c r="H54" s="1325"/>
      <c r="I54" s="1325"/>
      <c r="J54" s="1322"/>
    </row>
    <row r="55" customFormat="false" ht="15" hidden="false" customHeight="false" outlineLevel="0" collapsed="false">
      <c r="A55" s="1223"/>
      <c r="B55" s="1231"/>
      <c r="C55" s="1231"/>
      <c r="D55" s="1232"/>
      <c r="E55" s="1231"/>
      <c r="F55" s="1231"/>
      <c r="G55" s="1233"/>
      <c r="H55" s="1231"/>
      <c r="I55" s="1231"/>
      <c r="J55" s="1231"/>
    </row>
    <row r="56" customFormat="false" ht="15" hidden="false" customHeight="false" outlineLevel="0" collapsed="false">
      <c r="A56" s="1223"/>
      <c r="B56" s="1231"/>
      <c r="C56" s="1231"/>
      <c r="D56" s="1232"/>
      <c r="E56" s="1231"/>
      <c r="F56" s="1231"/>
      <c r="G56" s="1233"/>
      <c r="H56" s="1231"/>
      <c r="I56" s="1231"/>
      <c r="J56" s="1231"/>
    </row>
    <row r="57" customFormat="false" ht="15" hidden="false" customHeight="false" outlineLevel="0" collapsed="false">
      <c r="A57" s="1223"/>
      <c r="D57" s="1224"/>
      <c r="G57" s="1225"/>
    </row>
    <row r="58" customFormat="false" ht="15" hidden="false" customHeight="false" outlineLevel="0" collapsed="false">
      <c r="A58" s="1223"/>
      <c r="D58" s="1224"/>
      <c r="G58" s="1225"/>
    </row>
    <row r="59" customFormat="false" ht="15" hidden="false" customHeight="false" outlineLevel="0" collapsed="false">
      <c r="A59" s="1223"/>
      <c r="D59" s="1224"/>
      <c r="G59" s="1225"/>
    </row>
    <row r="60" customFormat="false" ht="15" hidden="false" customHeight="false" outlineLevel="0" collapsed="false">
      <c r="A60" s="1223"/>
      <c r="D60" s="1224"/>
      <c r="G60" s="1225"/>
    </row>
    <row r="61" customFormat="false" ht="15" hidden="false" customHeight="false" outlineLevel="0" collapsed="false">
      <c r="A61" s="1223"/>
      <c r="D61" s="1224"/>
      <c r="G61" s="1225"/>
    </row>
    <row r="62" customFormat="false" ht="15" hidden="false" customHeight="false" outlineLevel="0" collapsed="false">
      <c r="A62" s="1223"/>
      <c r="D62" s="1224"/>
      <c r="G62" s="1225"/>
    </row>
  </sheetData>
  <mergeCells count="28">
    <mergeCell ref="F2:L2"/>
    <mergeCell ref="A5:B5"/>
    <mergeCell ref="B8:E8"/>
    <mergeCell ref="C10:J10"/>
    <mergeCell ref="B13:J13"/>
    <mergeCell ref="C14:J14"/>
    <mergeCell ref="B15:J15"/>
    <mergeCell ref="C16:J16"/>
    <mergeCell ref="B18:E18"/>
    <mergeCell ref="B20:C21"/>
    <mergeCell ref="D20:F20"/>
    <mergeCell ref="G20:I20"/>
    <mergeCell ref="J20:J21"/>
    <mergeCell ref="B25:C25"/>
    <mergeCell ref="J25:J30"/>
    <mergeCell ref="B33:C33"/>
    <mergeCell ref="B44:C44"/>
    <mergeCell ref="B47:E47"/>
    <mergeCell ref="B49:E49"/>
    <mergeCell ref="G49:I49"/>
    <mergeCell ref="B50:E50"/>
    <mergeCell ref="G50:I50"/>
    <mergeCell ref="B51:I51"/>
    <mergeCell ref="B52:E52"/>
    <mergeCell ref="G52:I52"/>
    <mergeCell ref="B53:I53"/>
    <mergeCell ref="B54:E54"/>
    <mergeCell ref="G54:I54"/>
  </mergeCells>
  <conditionalFormatting sqref="G44">
    <cfRule type="expression" priority="2" aboveAverage="0" equalAverage="0" bottom="0" percent="0" rank="0" text="" dxfId="0">
      <formula>NOT(ISERROR(SEARCH("CUIDADO PRAZO",G44)))</formula>
    </cfRule>
  </conditionalFormatting>
  <conditionalFormatting sqref="G42">
    <cfRule type="expression" priority="3" aboveAverage="0" equalAverage="0" bottom="0" percent="0" rank="0" text="" dxfId="1">
      <formula>NOT(ISERROR(SEARCH("CUIDADO PRAZO",G42)))</formula>
    </cfRule>
  </conditionalFormatting>
  <conditionalFormatting sqref="G52">
    <cfRule type="expression" priority="4" aboveAverage="0" equalAverage="0" bottom="0" percent="0" rank="0" text="" dxfId="2">
      <formula>NOT(ISERROR(SEARCH("CUIDADO PRAZO",G52)))</formula>
    </cfRule>
  </conditionalFormatting>
  <conditionalFormatting sqref="G50">
    <cfRule type="expression" priority="5" aboveAverage="0" equalAverage="0" bottom="0" percent="0" rank="0" text="" dxfId="3">
      <formula>NOT(ISERROR(SEARCH("CUIDADO PRAZO",G50)))</formula>
    </cfRule>
  </conditionalFormatting>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O27" activeCellId="0" sqref="O27"/>
    </sheetView>
  </sheetViews>
  <sheetFormatPr defaultColWidth="11.41796875" defaultRowHeight="12.75" zeroHeight="false" outlineLevelRow="0" outlineLevelCol="0"/>
  <cols>
    <col collapsed="false" customWidth="true" hidden="false" outlineLevel="0" max="11" min="1" style="0" width="7.7"/>
    <col collapsed="false" customWidth="true" hidden="false" outlineLevel="0" max="12" min="12" style="0" width="8.41"/>
    <col collapsed="false" customWidth="true" hidden="false" outlineLevel="0" max="13" min="13" style="0" width="2.42"/>
    <col collapsed="false" customWidth="true" hidden="false" outlineLevel="0" max="14" min="14" style="1326" width="10.85"/>
  </cols>
  <sheetData>
    <row r="1" customFormat="false" ht="18" hidden="false" customHeight="true" outlineLevel="0" collapsed="false">
      <c r="A1" s="1327" t="s">
        <v>13319</v>
      </c>
      <c r="B1" s="1327"/>
      <c r="C1" s="1327"/>
      <c r="D1" s="1327"/>
      <c r="E1" s="1327"/>
      <c r="F1" s="1327"/>
      <c r="G1" s="1327"/>
      <c r="H1" s="1327"/>
      <c r="I1" s="1327"/>
      <c r="J1" s="1327"/>
      <c r="K1" s="1327"/>
      <c r="L1" s="1327"/>
      <c r="M1" s="1327"/>
      <c r="N1" s="1327"/>
    </row>
    <row r="2" customFormat="false" ht="12.95" hidden="false" customHeight="true" outlineLevel="0" collapsed="false">
      <c r="A2" s="1328" t="s">
        <v>13320</v>
      </c>
      <c r="B2" s="1329"/>
      <c r="C2" s="1330" t="str">
        <f aca="false">Planilha!K6</f>
        <v>Informe o Nome da Firma</v>
      </c>
      <c r="D2" s="1330"/>
      <c r="E2" s="1329"/>
      <c r="F2" s="1329"/>
      <c r="G2" s="1331"/>
      <c r="H2" s="1329"/>
      <c r="I2" s="1329"/>
      <c r="J2" s="1329"/>
      <c r="K2" s="1332"/>
      <c r="L2" s="1332"/>
      <c r="M2" s="1332"/>
      <c r="N2" s="1333"/>
    </row>
    <row r="3" customFormat="false" ht="12.95" hidden="false" customHeight="true" outlineLevel="0" collapsed="false">
      <c r="A3" s="1334"/>
      <c r="B3" s="1332"/>
      <c r="C3" s="1332"/>
      <c r="D3" s="1332"/>
      <c r="E3" s="1332"/>
      <c r="F3" s="1332"/>
      <c r="G3" s="1332"/>
      <c r="H3" s="1332"/>
      <c r="I3" s="1332"/>
      <c r="J3" s="1332"/>
      <c r="K3" s="1332"/>
      <c r="L3" s="1332"/>
      <c r="M3" s="1332"/>
      <c r="N3" s="1333"/>
    </row>
    <row r="4" customFormat="false" ht="12.95" hidden="false" customHeight="true" outlineLevel="0" collapsed="false">
      <c r="A4" s="1328" t="s">
        <v>13321</v>
      </c>
      <c r="B4" s="1329" t="str">
        <f aca="false">Planilha!K8</f>
        <v>CONTRATAÇÃO DE SERVIÇO DE ENGENHARIA PARA  MODERNIZAÇÃO DO SISTEMA DE AQUECIMENTO DE ÁGUA DA CRECHE BERTHA LUTZ NO CAMPUS MANGUINHOS DA FIOCRUZ – RJ</v>
      </c>
      <c r="C4" s="1329"/>
      <c r="D4" s="1329"/>
      <c r="E4" s="1329"/>
      <c r="F4" s="1329"/>
      <c r="G4" s="1329"/>
      <c r="H4" s="1329"/>
      <c r="I4" s="1330"/>
      <c r="K4" s="1329" t="n">
        <f aca="false">Planilha!BR5</f>
        <v>0</v>
      </c>
      <c r="L4" s="1332"/>
      <c r="M4" s="1330"/>
      <c r="N4" s="1333"/>
    </row>
    <row r="5" customFormat="false" ht="12.95" hidden="false" customHeight="true" outlineLevel="0" collapsed="false">
      <c r="A5" s="1328"/>
      <c r="B5" s="1329" t="n">
        <f aca="false">Planilha!K9</f>
        <v>0</v>
      </c>
      <c r="C5" s="1329"/>
      <c r="D5" s="1329"/>
      <c r="E5" s="1329"/>
      <c r="F5" s="1329"/>
      <c r="G5" s="1329"/>
      <c r="H5" s="1329"/>
      <c r="I5" s="1330"/>
      <c r="J5" s="1329"/>
      <c r="K5" s="1330"/>
      <c r="L5" s="1332"/>
      <c r="M5" s="1330"/>
      <c r="N5" s="1333"/>
    </row>
    <row r="6" customFormat="false" ht="12.95" hidden="false" customHeight="true" outlineLevel="0" collapsed="false">
      <c r="A6" s="1328"/>
      <c r="B6" s="1329" t="n">
        <f aca="false">Planilha!K10</f>
        <v>0</v>
      </c>
      <c r="C6" s="1329"/>
      <c r="D6" s="1329"/>
      <c r="E6" s="1329"/>
      <c r="F6" s="1329"/>
      <c r="G6" s="1329"/>
      <c r="H6" s="1329"/>
      <c r="I6" s="1330"/>
      <c r="J6" s="1329"/>
      <c r="K6" s="1330"/>
      <c r="L6" s="1332"/>
      <c r="M6" s="1330"/>
      <c r="N6" s="1333"/>
    </row>
    <row r="7" customFormat="false" ht="12.95" hidden="false" customHeight="true" outlineLevel="0" collapsed="false">
      <c r="A7" s="1334"/>
      <c r="B7" s="1332"/>
      <c r="C7" s="1332"/>
      <c r="D7" s="1332"/>
      <c r="E7" s="1332"/>
      <c r="F7" s="1332"/>
      <c r="G7" s="1332"/>
      <c r="H7" s="1332"/>
      <c r="I7" s="1332"/>
      <c r="J7" s="1332"/>
      <c r="K7" s="1332"/>
      <c r="L7" s="1332"/>
      <c r="M7" s="1332"/>
      <c r="N7" s="1333"/>
    </row>
    <row r="8" customFormat="false" ht="12.95" hidden="false" customHeight="true" outlineLevel="0" collapsed="false">
      <c r="A8" s="1328" t="s">
        <v>13322</v>
      </c>
      <c r="B8" s="1329"/>
      <c r="C8" s="1329"/>
      <c r="D8" s="1329" t="str">
        <f aca="false">Planilha!K12</f>
        <v>Informe o(s) Nome(s) do(s) Fiscal(is)</v>
      </c>
      <c r="E8" s="1329"/>
      <c r="F8" s="1329"/>
      <c r="G8" s="1329"/>
      <c r="H8" s="1329"/>
      <c r="I8" s="1329"/>
      <c r="J8" s="1329" t="s">
        <v>13323</v>
      </c>
      <c r="K8" s="1335"/>
      <c r="L8" s="1335" t="n">
        <f aca="false">Planilha!O12</f>
        <v>41061</v>
      </c>
      <c r="M8" s="1336"/>
      <c r="N8" s="1337"/>
    </row>
    <row r="9" customFormat="false" ht="12.95" hidden="false" customHeight="true" outlineLevel="0" collapsed="false">
      <c r="A9" s="1338"/>
      <c r="B9" s="1339"/>
      <c r="C9" s="1339"/>
      <c r="D9" s="1339"/>
      <c r="E9" s="1339"/>
      <c r="F9" s="1339"/>
      <c r="G9" s="1339"/>
      <c r="H9" s="1339"/>
      <c r="I9" s="1339"/>
      <c r="J9" s="1339"/>
      <c r="K9" s="1339"/>
      <c r="L9" s="1339"/>
      <c r="M9" s="1339"/>
      <c r="N9" s="1340"/>
    </row>
    <row r="10" customFormat="false" ht="12.95" hidden="false" customHeight="true" outlineLevel="0" collapsed="false">
      <c r="A10" s="1341"/>
      <c r="B10" s="1341"/>
      <c r="C10" s="1341"/>
      <c r="D10" s="1341"/>
      <c r="E10" s="1341"/>
      <c r="F10" s="1341"/>
      <c r="G10" s="1341"/>
      <c r="H10" s="1341"/>
      <c r="I10" s="1341"/>
      <c r="J10" s="1341"/>
      <c r="K10" s="1341"/>
      <c r="L10" s="1341"/>
      <c r="M10" s="1341"/>
      <c r="N10" s="1342"/>
    </row>
    <row r="11" s="847" customFormat="true" ht="12.95" hidden="false" customHeight="true" outlineLevel="0" collapsed="false">
      <c r="A11" s="1343" t="s">
        <v>509</v>
      </c>
      <c r="B11" s="1343"/>
      <c r="C11" s="1343"/>
      <c r="D11" s="1343"/>
      <c r="E11" s="1343"/>
      <c r="F11" s="1343"/>
      <c r="G11" s="1343"/>
      <c r="H11" s="1343"/>
      <c r="I11" s="1343"/>
      <c r="J11" s="1343"/>
      <c r="K11" s="1343"/>
      <c r="L11" s="1343"/>
      <c r="M11" s="1343"/>
      <c r="N11" s="1344" t="s">
        <v>13324</v>
      </c>
    </row>
    <row r="12" s="847" customFormat="true" ht="12.95" hidden="false" customHeight="true" outlineLevel="0" collapsed="false">
      <c r="A12" s="1345" t="s">
        <v>13325</v>
      </c>
      <c r="B12" s="1346" t="s">
        <v>13326</v>
      </c>
      <c r="C12" s="1346"/>
      <c r="D12" s="1346"/>
      <c r="E12" s="1346"/>
      <c r="F12" s="1346"/>
      <c r="G12" s="1346"/>
      <c r="H12" s="1346"/>
      <c r="I12" s="1346"/>
      <c r="J12" s="1346"/>
      <c r="K12" s="1346"/>
      <c r="L12" s="1346"/>
      <c r="M12" s="1346"/>
      <c r="N12" s="1347"/>
    </row>
    <row r="13" customFormat="false" ht="12.95" hidden="false" customHeight="true" outlineLevel="0" collapsed="false">
      <c r="A13" s="1348"/>
      <c r="B13" s="1349"/>
      <c r="C13" s="1349"/>
      <c r="D13" s="1349"/>
      <c r="E13" s="1349"/>
      <c r="F13" s="1349"/>
      <c r="G13" s="1349"/>
      <c r="H13" s="1349"/>
      <c r="I13" s="1349"/>
      <c r="J13" s="1349"/>
      <c r="K13" s="1350"/>
      <c r="L13" s="1350"/>
      <c r="M13" s="1350"/>
      <c r="N13" s="1351"/>
    </row>
    <row r="14" customFormat="false" ht="12.95" hidden="false" customHeight="true" outlineLevel="0" collapsed="false">
      <c r="A14" s="1352" t="s">
        <v>13327</v>
      </c>
      <c r="B14" s="1341"/>
      <c r="C14" s="1341"/>
      <c r="D14" s="1341"/>
      <c r="E14" s="1341"/>
      <c r="F14" s="1341"/>
      <c r="G14" s="1341"/>
      <c r="H14" s="1341"/>
      <c r="I14" s="1341"/>
      <c r="J14" s="1341"/>
      <c r="K14" s="1341"/>
      <c r="L14" s="1341"/>
      <c r="M14" s="1341"/>
      <c r="N14" s="1351"/>
    </row>
    <row r="15" customFormat="false" ht="12.95" hidden="false" customHeight="true" outlineLevel="0" collapsed="false">
      <c r="A15" s="1352" t="s">
        <v>13328</v>
      </c>
      <c r="B15" s="1341"/>
      <c r="C15" s="1341"/>
      <c r="D15" s="1341"/>
      <c r="E15" s="1341"/>
      <c r="F15" s="1341"/>
      <c r="G15" s="1341"/>
      <c r="H15" s="1341"/>
      <c r="I15" s="1341"/>
      <c r="J15" s="1341"/>
      <c r="K15" s="1341"/>
      <c r="L15" s="1341"/>
      <c r="M15" s="1341"/>
      <c r="N15" s="1351"/>
    </row>
    <row r="16" customFormat="false" ht="12.95" hidden="false" customHeight="true" outlineLevel="0" collapsed="false">
      <c r="A16" s="1352" t="s">
        <v>13329</v>
      </c>
      <c r="B16" s="1341"/>
      <c r="C16" s="1341"/>
      <c r="D16" s="1341"/>
      <c r="E16" s="1341"/>
      <c r="F16" s="1341"/>
      <c r="G16" s="1341"/>
      <c r="H16" s="1341"/>
      <c r="I16" s="1341"/>
      <c r="J16" s="1341"/>
      <c r="K16" s="1341"/>
      <c r="L16" s="1341"/>
      <c r="M16" s="1341"/>
      <c r="N16" s="1351"/>
    </row>
    <row r="17" customFormat="false" ht="12.95" hidden="false" customHeight="true" outlineLevel="0" collapsed="false">
      <c r="A17" s="1352" t="s">
        <v>13330</v>
      </c>
      <c r="B17" s="1341"/>
      <c r="C17" s="1341"/>
      <c r="D17" s="1341"/>
      <c r="E17" s="1341"/>
      <c r="F17" s="1341"/>
      <c r="G17" s="1341"/>
      <c r="H17" s="1341"/>
      <c r="I17" s="1341"/>
      <c r="J17" s="1341"/>
      <c r="K17" s="1341"/>
      <c r="L17" s="1341"/>
      <c r="M17" s="1341"/>
      <c r="N17" s="1351"/>
    </row>
    <row r="18" customFormat="false" ht="12.95" hidden="false" customHeight="true" outlineLevel="0" collapsed="false">
      <c r="A18" s="1353"/>
      <c r="B18" s="1354"/>
      <c r="C18" s="1354"/>
      <c r="D18" s="1354"/>
      <c r="E18" s="1354"/>
      <c r="F18" s="1354"/>
      <c r="G18" s="1354"/>
      <c r="H18" s="1354"/>
      <c r="I18" s="1354"/>
      <c r="J18" s="1354"/>
      <c r="K18" s="1354"/>
      <c r="L18" s="1355" t="s">
        <v>13331</v>
      </c>
      <c r="M18" s="1356"/>
      <c r="N18" s="1357" t="n">
        <f aca="false">SUM(N14:N17)/4</f>
        <v>0</v>
      </c>
    </row>
    <row r="19" s="847" customFormat="true" ht="12.95" hidden="false" customHeight="true" outlineLevel="0" collapsed="false">
      <c r="A19" s="1345" t="s">
        <v>13332</v>
      </c>
      <c r="B19" s="1346" t="s">
        <v>13333</v>
      </c>
      <c r="C19" s="1346"/>
      <c r="D19" s="1346"/>
      <c r="E19" s="1346"/>
      <c r="F19" s="1346"/>
      <c r="G19" s="1346"/>
      <c r="H19" s="1346"/>
      <c r="I19" s="1346"/>
      <c r="J19" s="1346"/>
      <c r="K19" s="1346"/>
      <c r="L19" s="1346"/>
      <c r="M19" s="1346"/>
      <c r="N19" s="1347"/>
    </row>
    <row r="20" customFormat="false" ht="12.95" hidden="false" customHeight="true" outlineLevel="0" collapsed="false">
      <c r="A20" s="1348"/>
      <c r="B20" s="1349"/>
      <c r="C20" s="1349"/>
      <c r="D20" s="1349"/>
      <c r="E20" s="1349"/>
      <c r="F20" s="1349"/>
      <c r="G20" s="1349"/>
      <c r="H20" s="1349"/>
      <c r="I20" s="1349"/>
      <c r="J20" s="1349"/>
      <c r="K20" s="1349"/>
      <c r="L20" s="1350"/>
      <c r="M20" s="1350"/>
      <c r="N20" s="1351"/>
    </row>
    <row r="21" customFormat="false" ht="12.95" hidden="false" customHeight="true" outlineLevel="0" collapsed="false">
      <c r="A21" s="1358" t="s">
        <v>13334</v>
      </c>
      <c r="B21" s="1359"/>
      <c r="C21" s="1359"/>
      <c r="D21" s="1359"/>
      <c r="E21" s="1359"/>
      <c r="F21" s="1359"/>
      <c r="G21" s="1359"/>
      <c r="H21" s="1359"/>
      <c r="I21" s="1359"/>
      <c r="J21" s="1359"/>
      <c r="K21" s="1341"/>
      <c r="L21" s="1341"/>
      <c r="M21" s="1341"/>
      <c r="N21" s="1351"/>
    </row>
    <row r="22" customFormat="false" ht="12.95" hidden="false" customHeight="true" outlineLevel="0" collapsed="false">
      <c r="A22" s="1352" t="s">
        <v>13335</v>
      </c>
      <c r="B22" s="1341"/>
      <c r="C22" s="1341"/>
      <c r="D22" s="1341"/>
      <c r="E22" s="1341"/>
      <c r="F22" s="1341"/>
      <c r="G22" s="1341"/>
      <c r="H22" s="1341"/>
      <c r="I22" s="1341"/>
      <c r="J22" s="1341"/>
      <c r="K22" s="1341"/>
      <c r="L22" s="1341"/>
      <c r="M22" s="1341"/>
      <c r="N22" s="1351"/>
    </row>
    <row r="23" customFormat="false" ht="12.95" hidden="false" customHeight="true" outlineLevel="0" collapsed="false">
      <c r="A23" s="1352" t="s">
        <v>13336</v>
      </c>
      <c r="B23" s="1341"/>
      <c r="C23" s="1341"/>
      <c r="D23" s="1341"/>
      <c r="E23" s="1341"/>
      <c r="F23" s="1341"/>
      <c r="G23" s="1341"/>
      <c r="H23" s="1341"/>
      <c r="I23" s="1341"/>
      <c r="J23" s="1341"/>
      <c r="K23" s="1341"/>
      <c r="L23" s="1341"/>
      <c r="M23" s="1341"/>
      <c r="N23" s="1351"/>
    </row>
    <row r="24" customFormat="false" ht="12.95" hidden="false" customHeight="true" outlineLevel="0" collapsed="false">
      <c r="A24" s="1352" t="s">
        <v>13337</v>
      </c>
      <c r="B24" s="1341"/>
      <c r="C24" s="1341"/>
      <c r="D24" s="1341"/>
      <c r="E24" s="1341"/>
      <c r="F24" s="1341"/>
      <c r="G24" s="1341"/>
      <c r="H24" s="1341"/>
      <c r="I24" s="1341"/>
      <c r="J24" s="1341"/>
      <c r="K24" s="1341"/>
      <c r="L24" s="1341"/>
      <c r="M24" s="1341"/>
      <c r="N24" s="1351"/>
    </row>
    <row r="25" customFormat="false" ht="12.95" hidden="false" customHeight="true" outlineLevel="0" collapsed="false">
      <c r="A25" s="1353"/>
      <c r="B25" s="1354"/>
      <c r="C25" s="1354"/>
      <c r="D25" s="1354"/>
      <c r="E25" s="1354"/>
      <c r="F25" s="1354"/>
      <c r="G25" s="1354"/>
      <c r="H25" s="1354"/>
      <c r="I25" s="1354"/>
      <c r="J25" s="1354"/>
      <c r="K25" s="1354"/>
      <c r="L25" s="1355" t="s">
        <v>13331</v>
      </c>
      <c r="M25" s="1356"/>
      <c r="N25" s="1357" t="n">
        <f aca="false">SUM(N21:N24)/4</f>
        <v>0</v>
      </c>
    </row>
    <row r="26" s="847" customFormat="true" ht="12.95" hidden="false" customHeight="true" outlineLevel="0" collapsed="false">
      <c r="A26" s="1345" t="s">
        <v>13338</v>
      </c>
      <c r="B26" s="1346" t="s">
        <v>13339</v>
      </c>
      <c r="C26" s="1346"/>
      <c r="D26" s="1346"/>
      <c r="E26" s="1346"/>
      <c r="F26" s="1346"/>
      <c r="G26" s="1346"/>
      <c r="H26" s="1346"/>
      <c r="I26" s="1346"/>
      <c r="J26" s="1346"/>
      <c r="K26" s="1346"/>
      <c r="L26" s="1346"/>
      <c r="M26" s="1346"/>
      <c r="N26" s="1347"/>
    </row>
    <row r="27" customFormat="false" ht="12.95" hidden="false" customHeight="true" outlineLevel="0" collapsed="false">
      <c r="A27" s="1348"/>
      <c r="B27" s="1349"/>
      <c r="C27" s="1349"/>
      <c r="D27" s="1349"/>
      <c r="E27" s="1349"/>
      <c r="F27" s="1349"/>
      <c r="G27" s="1349"/>
      <c r="H27" s="1349"/>
      <c r="I27" s="1349"/>
      <c r="J27" s="1349"/>
      <c r="K27" s="1350"/>
      <c r="L27" s="1350"/>
      <c r="M27" s="1350"/>
      <c r="N27" s="1351"/>
    </row>
    <row r="28" customFormat="false" ht="12.95" hidden="false" customHeight="true" outlineLevel="0" collapsed="false">
      <c r="A28" s="1352" t="s">
        <v>13340</v>
      </c>
      <c r="B28" s="1341"/>
      <c r="C28" s="1341"/>
      <c r="D28" s="1341"/>
      <c r="E28" s="1341"/>
      <c r="F28" s="1341"/>
      <c r="G28" s="1341"/>
      <c r="H28" s="1341"/>
      <c r="I28" s="1341"/>
      <c r="J28" s="1341"/>
      <c r="K28" s="1341"/>
      <c r="L28" s="1341"/>
      <c r="M28" s="1341"/>
      <c r="N28" s="1351"/>
    </row>
    <row r="29" customFormat="false" ht="12.95" hidden="false" customHeight="true" outlineLevel="0" collapsed="false">
      <c r="A29" s="1352" t="s">
        <v>13341</v>
      </c>
      <c r="B29" s="1341"/>
      <c r="C29" s="1341"/>
      <c r="D29" s="1341"/>
      <c r="E29" s="1341"/>
      <c r="F29" s="1341"/>
      <c r="G29" s="1341"/>
      <c r="H29" s="1341"/>
      <c r="I29" s="1341"/>
      <c r="J29" s="1341"/>
      <c r="K29" s="1341"/>
      <c r="L29" s="1341"/>
      <c r="M29" s="1341"/>
      <c r="N29" s="1351"/>
    </row>
    <row r="30" customFormat="false" ht="12.95" hidden="false" customHeight="true" outlineLevel="0" collapsed="false">
      <c r="A30" s="1352" t="s">
        <v>13342</v>
      </c>
      <c r="B30" s="1341"/>
      <c r="C30" s="1341"/>
      <c r="D30" s="1341"/>
      <c r="E30" s="1341"/>
      <c r="F30" s="1341"/>
      <c r="G30" s="1341"/>
      <c r="H30" s="1341"/>
      <c r="I30" s="1341"/>
      <c r="J30" s="1341"/>
      <c r="K30" s="1341"/>
      <c r="L30" s="1341"/>
      <c r="M30" s="1341"/>
      <c r="N30" s="1351"/>
    </row>
    <row r="31" customFormat="false" ht="12.95" hidden="false" customHeight="true" outlineLevel="0" collapsed="false">
      <c r="A31" s="1352" t="s">
        <v>13343</v>
      </c>
      <c r="B31" s="1341"/>
      <c r="C31" s="1341"/>
      <c r="D31" s="1341"/>
      <c r="E31" s="1341"/>
      <c r="F31" s="1341"/>
      <c r="G31" s="1341"/>
      <c r="H31" s="1341"/>
      <c r="I31" s="1341"/>
      <c r="J31" s="1341"/>
      <c r="K31" s="1341"/>
      <c r="L31" s="1341"/>
      <c r="M31" s="1341"/>
      <c r="N31" s="1351"/>
    </row>
    <row r="32" customFormat="false" ht="12.95" hidden="false" customHeight="true" outlineLevel="0" collapsed="false">
      <c r="A32" s="1353"/>
      <c r="B32" s="1354"/>
      <c r="C32" s="1354"/>
      <c r="D32" s="1354"/>
      <c r="E32" s="1354"/>
      <c r="F32" s="1354"/>
      <c r="G32" s="1354"/>
      <c r="H32" s="1354"/>
      <c r="I32" s="1354"/>
      <c r="J32" s="1354"/>
      <c r="K32" s="1354"/>
      <c r="L32" s="1355" t="s">
        <v>13331</v>
      </c>
      <c r="M32" s="1356"/>
      <c r="N32" s="1357" t="n">
        <f aca="false">SUM(N28:N31)/4</f>
        <v>0</v>
      </c>
    </row>
    <row r="33" s="847" customFormat="true" ht="12.95" hidden="false" customHeight="true" outlineLevel="0" collapsed="false">
      <c r="A33" s="1345" t="s">
        <v>13344</v>
      </c>
      <c r="B33" s="1346" t="s">
        <v>13345</v>
      </c>
      <c r="C33" s="1346"/>
      <c r="D33" s="1346"/>
      <c r="E33" s="1346"/>
      <c r="F33" s="1346"/>
      <c r="G33" s="1346"/>
      <c r="H33" s="1346"/>
      <c r="I33" s="1346"/>
      <c r="J33" s="1346"/>
      <c r="K33" s="1346"/>
      <c r="L33" s="1346"/>
      <c r="M33" s="1346"/>
      <c r="N33" s="1347"/>
    </row>
    <row r="34" customFormat="false" ht="12.95" hidden="false" customHeight="true" outlineLevel="0" collapsed="false">
      <c r="A34" s="1348"/>
      <c r="B34" s="1349"/>
      <c r="C34" s="1349"/>
      <c r="D34" s="1349"/>
      <c r="E34" s="1349"/>
      <c r="F34" s="1349"/>
      <c r="G34" s="1349"/>
      <c r="H34" s="1349"/>
      <c r="I34" s="1349"/>
      <c r="J34" s="1349"/>
      <c r="K34" s="1350"/>
      <c r="L34" s="1350"/>
      <c r="M34" s="1350"/>
      <c r="N34" s="1351"/>
    </row>
    <row r="35" customFormat="false" ht="12.95" hidden="false" customHeight="true" outlineLevel="0" collapsed="false">
      <c r="A35" s="1352" t="s">
        <v>13346</v>
      </c>
      <c r="B35" s="1341"/>
      <c r="C35" s="1341"/>
      <c r="D35" s="1341"/>
      <c r="E35" s="1341"/>
      <c r="F35" s="1341"/>
      <c r="G35" s="1341"/>
      <c r="H35" s="1341"/>
      <c r="I35" s="1341"/>
      <c r="J35" s="1341"/>
      <c r="K35" s="1341"/>
      <c r="L35" s="1341"/>
      <c r="M35" s="1341"/>
      <c r="N35" s="1351"/>
    </row>
    <row r="36" customFormat="false" ht="12.95" hidden="false" customHeight="true" outlineLevel="0" collapsed="false">
      <c r="A36" s="1352" t="s">
        <v>13347</v>
      </c>
      <c r="B36" s="1341"/>
      <c r="C36" s="1341"/>
      <c r="D36" s="1341"/>
      <c r="E36" s="1341"/>
      <c r="F36" s="1341"/>
      <c r="G36" s="1341"/>
      <c r="H36" s="1341"/>
      <c r="I36" s="1341"/>
      <c r="J36" s="1341"/>
      <c r="K36" s="1341"/>
      <c r="L36" s="1341"/>
      <c r="M36" s="1341"/>
      <c r="N36" s="1351"/>
    </row>
    <row r="37" customFormat="false" ht="12.95" hidden="false" customHeight="true" outlineLevel="0" collapsed="false">
      <c r="A37" s="1352" t="s">
        <v>13348</v>
      </c>
      <c r="B37" s="1341"/>
      <c r="C37" s="1341"/>
      <c r="D37" s="1341"/>
      <c r="E37" s="1341"/>
      <c r="F37" s="1341"/>
      <c r="G37" s="1341"/>
      <c r="H37" s="1341"/>
      <c r="I37" s="1341"/>
      <c r="J37" s="1341"/>
      <c r="K37" s="1341"/>
      <c r="L37" s="1341"/>
      <c r="M37" s="1341"/>
      <c r="N37" s="1351"/>
    </row>
    <row r="38" customFormat="false" ht="12.95" hidden="false" customHeight="true" outlineLevel="0" collapsed="false">
      <c r="A38" s="1353"/>
      <c r="B38" s="1354"/>
      <c r="C38" s="1354"/>
      <c r="D38" s="1354"/>
      <c r="E38" s="1354"/>
      <c r="F38" s="1354"/>
      <c r="G38" s="1354"/>
      <c r="H38" s="1354"/>
      <c r="I38" s="1354"/>
      <c r="J38" s="1354"/>
      <c r="K38" s="1354"/>
      <c r="L38" s="1355" t="s">
        <v>13331</v>
      </c>
      <c r="M38" s="1356"/>
      <c r="N38" s="1357" t="n">
        <f aca="false">SUM(N35:N37)/3</f>
        <v>0</v>
      </c>
    </row>
    <row r="39" s="847" customFormat="true" ht="12.95" hidden="false" customHeight="true" outlineLevel="0" collapsed="false">
      <c r="A39" s="1345" t="s">
        <v>13349</v>
      </c>
      <c r="B39" s="1346" t="s">
        <v>13350</v>
      </c>
      <c r="C39" s="1346"/>
      <c r="D39" s="1346"/>
      <c r="E39" s="1346"/>
      <c r="F39" s="1346"/>
      <c r="G39" s="1346"/>
      <c r="H39" s="1346"/>
      <c r="I39" s="1346"/>
      <c r="J39" s="1346"/>
      <c r="K39" s="1346"/>
      <c r="L39" s="1346"/>
      <c r="M39" s="1346"/>
      <c r="N39" s="1347"/>
    </row>
    <row r="40" customFormat="false" ht="12.95" hidden="false" customHeight="true" outlineLevel="0" collapsed="false">
      <c r="A40" s="1348"/>
      <c r="B40" s="1349"/>
      <c r="C40" s="1349"/>
      <c r="D40" s="1349"/>
      <c r="E40" s="1349"/>
      <c r="F40" s="1349"/>
      <c r="G40" s="1349"/>
      <c r="H40" s="1349"/>
      <c r="I40" s="1349"/>
      <c r="J40" s="1349"/>
      <c r="K40" s="1350"/>
      <c r="L40" s="1350"/>
      <c r="M40" s="1350"/>
      <c r="N40" s="1351"/>
    </row>
    <row r="41" customFormat="false" ht="12.95" hidden="false" customHeight="true" outlineLevel="0" collapsed="false">
      <c r="A41" s="1352" t="s">
        <v>13351</v>
      </c>
      <c r="B41" s="1341"/>
      <c r="C41" s="1341"/>
      <c r="D41" s="1341"/>
      <c r="E41" s="1341"/>
      <c r="F41" s="1341"/>
      <c r="G41" s="1341"/>
      <c r="H41" s="1341"/>
      <c r="I41" s="1341"/>
      <c r="J41" s="1341"/>
      <c r="K41" s="1341"/>
      <c r="L41" s="1341"/>
      <c r="M41" s="1341"/>
      <c r="N41" s="1351"/>
    </row>
    <row r="42" customFormat="false" ht="12.95" hidden="false" customHeight="true" outlineLevel="0" collapsed="false">
      <c r="A42" s="1352" t="s">
        <v>13352</v>
      </c>
      <c r="B42" s="1341"/>
      <c r="C42" s="1341"/>
      <c r="D42" s="1341"/>
      <c r="E42" s="1341"/>
      <c r="F42" s="1341"/>
      <c r="G42" s="1341"/>
      <c r="H42" s="1341"/>
      <c r="I42" s="1341"/>
      <c r="J42" s="1341"/>
      <c r="K42" s="1341"/>
      <c r="L42" s="1341"/>
      <c r="M42" s="1341"/>
      <c r="N42" s="1351"/>
    </row>
    <row r="43" customFormat="false" ht="12.95" hidden="false" customHeight="true" outlineLevel="0" collapsed="false">
      <c r="A43" s="1352" t="s">
        <v>13353</v>
      </c>
      <c r="B43" s="1341"/>
      <c r="C43" s="1341"/>
      <c r="D43" s="1341"/>
      <c r="E43" s="1341"/>
      <c r="F43" s="1341"/>
      <c r="G43" s="1341"/>
      <c r="H43" s="1341"/>
      <c r="I43" s="1341"/>
      <c r="J43" s="1341"/>
      <c r="K43" s="1341"/>
      <c r="L43" s="1341"/>
      <c r="M43" s="1341"/>
      <c r="N43" s="1351"/>
    </row>
    <row r="44" customFormat="false" ht="12.95" hidden="false" customHeight="true" outlineLevel="0" collapsed="false">
      <c r="A44" s="1352" t="s">
        <v>13354</v>
      </c>
      <c r="B44" s="1341"/>
      <c r="C44" s="1341"/>
      <c r="D44" s="1341"/>
      <c r="E44" s="1341"/>
      <c r="F44" s="1341"/>
      <c r="G44" s="1341"/>
      <c r="H44" s="1341"/>
      <c r="I44" s="1341"/>
      <c r="J44" s="1341"/>
      <c r="K44" s="1341"/>
      <c r="L44" s="1341"/>
      <c r="M44" s="1341"/>
      <c r="N44" s="1351"/>
    </row>
    <row r="45" customFormat="false" ht="12.95" hidden="false" customHeight="true" outlineLevel="0" collapsed="false">
      <c r="A45" s="1353"/>
      <c r="B45" s="1354"/>
      <c r="C45" s="1354"/>
      <c r="D45" s="1354"/>
      <c r="E45" s="1354"/>
      <c r="F45" s="1354"/>
      <c r="G45" s="1354"/>
      <c r="H45" s="1354"/>
      <c r="I45" s="1354"/>
      <c r="J45" s="1354"/>
      <c r="K45" s="1354"/>
      <c r="L45" s="1355" t="s">
        <v>13331</v>
      </c>
      <c r="M45" s="1356"/>
      <c r="N45" s="1357" t="n">
        <f aca="false">SUM(N41:N44)/4</f>
        <v>0</v>
      </c>
    </row>
    <row r="46" s="847" customFormat="true" ht="12.95" hidden="false" customHeight="true" outlineLevel="0" collapsed="false">
      <c r="A46" s="1360" t="s">
        <v>13355</v>
      </c>
      <c r="B46" s="1361" t="s">
        <v>13356</v>
      </c>
      <c r="C46" s="1361"/>
      <c r="D46" s="1361"/>
      <c r="E46" s="1361"/>
      <c r="F46" s="1361"/>
      <c r="G46" s="1361"/>
      <c r="H46" s="1361"/>
      <c r="I46" s="1361"/>
      <c r="J46" s="1361"/>
      <c r="K46" s="1361"/>
      <c r="L46" s="1361"/>
      <c r="M46" s="1361"/>
      <c r="N46" s="1347"/>
    </row>
    <row r="47" customFormat="false" ht="12.95" hidden="false" customHeight="true" outlineLevel="0" collapsed="false">
      <c r="A47" s="1362"/>
      <c r="B47" s="1363"/>
      <c r="C47" s="1363"/>
      <c r="D47" s="1363"/>
      <c r="E47" s="1363"/>
      <c r="F47" s="1363"/>
      <c r="G47" s="1363"/>
      <c r="H47" s="1363"/>
      <c r="I47" s="1363"/>
      <c r="J47" s="1363"/>
      <c r="K47" s="1350"/>
      <c r="L47" s="1350"/>
      <c r="M47" s="1350"/>
      <c r="N47" s="1351"/>
    </row>
    <row r="48" customFormat="false" ht="12.95" hidden="false" customHeight="true" outlineLevel="0" collapsed="false">
      <c r="A48" s="1352" t="s">
        <v>13357</v>
      </c>
      <c r="B48" s="1341"/>
      <c r="C48" s="1341"/>
      <c r="D48" s="1341"/>
      <c r="E48" s="1341"/>
      <c r="F48" s="1341"/>
      <c r="G48" s="1341"/>
      <c r="H48" s="1341"/>
      <c r="I48" s="1341"/>
      <c r="J48" s="1341"/>
      <c r="K48" s="1341"/>
      <c r="L48" s="1341"/>
      <c r="M48" s="1341"/>
      <c r="N48" s="1351"/>
    </row>
    <row r="49" customFormat="false" ht="12.95" hidden="false" customHeight="true" outlineLevel="0" collapsed="false">
      <c r="A49" s="1352" t="s">
        <v>13358</v>
      </c>
      <c r="B49" s="1341"/>
      <c r="C49" s="1341"/>
      <c r="D49" s="1341"/>
      <c r="E49" s="1341"/>
      <c r="F49" s="1341"/>
      <c r="G49" s="1341"/>
      <c r="H49" s="1341"/>
      <c r="I49" s="1341"/>
      <c r="J49" s="1341"/>
      <c r="K49" s="1341"/>
      <c r="L49" s="1341"/>
      <c r="M49" s="1341"/>
      <c r="N49" s="1351"/>
    </row>
    <row r="50" customFormat="false" ht="12.95" hidden="false" customHeight="true" outlineLevel="0" collapsed="false">
      <c r="A50" s="1352" t="s">
        <v>13359</v>
      </c>
      <c r="B50" s="1341"/>
      <c r="C50" s="1341"/>
      <c r="D50" s="1341"/>
      <c r="E50" s="1341"/>
      <c r="F50" s="1341"/>
      <c r="G50" s="1341"/>
      <c r="H50" s="1341"/>
      <c r="I50" s="1341"/>
      <c r="J50" s="1341"/>
      <c r="K50" s="1341"/>
      <c r="L50" s="1341"/>
      <c r="M50" s="1341"/>
      <c r="N50" s="1351"/>
    </row>
    <row r="51" customFormat="false" ht="12.95" hidden="false" customHeight="true" outlineLevel="0" collapsed="false">
      <c r="A51" s="1353"/>
      <c r="B51" s="1354"/>
      <c r="C51" s="1354"/>
      <c r="D51" s="1354"/>
      <c r="E51" s="1354"/>
      <c r="F51" s="1354"/>
      <c r="G51" s="1354"/>
      <c r="H51" s="1354"/>
      <c r="I51" s="1354"/>
      <c r="J51" s="1354"/>
      <c r="K51" s="1354"/>
      <c r="L51" s="1355" t="s">
        <v>13331</v>
      </c>
      <c r="M51" s="1356"/>
      <c r="N51" s="1357" t="n">
        <f aca="false">SUM(N48:N50)/3</f>
        <v>0</v>
      </c>
    </row>
    <row r="52" customFormat="false" ht="12.95" hidden="false" customHeight="true" outlineLevel="0" collapsed="false">
      <c r="A52" s="1364" t="s">
        <v>13360</v>
      </c>
      <c r="B52" s="1364"/>
      <c r="C52" s="1364"/>
      <c r="D52" s="1364"/>
      <c r="E52" s="1364"/>
      <c r="F52" s="1364"/>
      <c r="G52" s="1364"/>
      <c r="H52" s="1364"/>
      <c r="I52" s="1364"/>
      <c r="J52" s="1364"/>
      <c r="K52" s="1364"/>
      <c r="L52" s="1364"/>
      <c r="M52" s="1364"/>
      <c r="N52" s="1364"/>
    </row>
    <row r="53" customFormat="false" ht="12.95" hidden="false" customHeight="true" outlineLevel="0" collapsed="false">
      <c r="A53" s="1365" t="s">
        <v>13361</v>
      </c>
      <c r="B53" s="1366"/>
      <c r="C53" s="1367" t="s">
        <v>13362</v>
      </c>
      <c r="D53" s="1368"/>
      <c r="E53" s="1368"/>
      <c r="F53" s="1368"/>
      <c r="G53" s="1368"/>
      <c r="H53" s="1368"/>
      <c r="I53" s="1368"/>
      <c r="J53" s="1368"/>
      <c r="K53" s="1368"/>
      <c r="L53" s="1366"/>
      <c r="M53" s="1366"/>
      <c r="N53" s="1369"/>
    </row>
    <row r="54" customFormat="false" ht="12.95" hidden="false" customHeight="true" outlineLevel="0" collapsed="false">
      <c r="A54" s="1370" t="s">
        <v>13363</v>
      </c>
      <c r="B54" s="1370"/>
      <c r="C54" s="1371" t="s">
        <v>13333</v>
      </c>
      <c r="D54" s="1371"/>
      <c r="E54" s="1371" t="s">
        <v>13339</v>
      </c>
      <c r="F54" s="1371"/>
      <c r="G54" s="1371" t="s">
        <v>13364</v>
      </c>
      <c r="H54" s="1371"/>
      <c r="I54" s="1371" t="s">
        <v>13365</v>
      </c>
      <c r="J54" s="1371"/>
      <c r="K54" s="1372" t="s">
        <v>13366</v>
      </c>
      <c r="L54" s="1372"/>
      <c r="M54" s="1373" t="s">
        <v>13367</v>
      </c>
      <c r="N54" s="1373"/>
    </row>
    <row r="55" customFormat="false" ht="12.95" hidden="false" customHeight="true" outlineLevel="0" collapsed="false">
      <c r="A55" s="1374" t="s">
        <v>13368</v>
      </c>
      <c r="B55" s="1374"/>
      <c r="C55" s="1375"/>
      <c r="D55" s="1376"/>
      <c r="E55" s="1375"/>
      <c r="F55" s="1376"/>
      <c r="G55" s="1377" t="s">
        <v>13369</v>
      </c>
      <c r="H55" s="1377"/>
      <c r="I55" s="1377" t="s">
        <v>13370</v>
      </c>
      <c r="J55" s="1377"/>
      <c r="K55" s="1378" t="s">
        <v>13371</v>
      </c>
      <c r="L55" s="1378"/>
      <c r="M55" s="1379"/>
      <c r="N55" s="1380"/>
    </row>
    <row r="56" customFormat="false" ht="6.95" hidden="false" customHeight="true" outlineLevel="0" collapsed="false">
      <c r="A56" s="1381"/>
      <c r="B56" s="1382"/>
      <c r="C56" s="1383"/>
      <c r="D56" s="1382"/>
      <c r="E56" s="1383"/>
      <c r="F56" s="1382"/>
      <c r="G56" s="1383"/>
      <c r="H56" s="1382"/>
      <c r="I56" s="1383"/>
      <c r="J56" s="1382"/>
      <c r="K56" s="1384"/>
      <c r="L56" s="1341"/>
      <c r="M56" s="1385"/>
      <c r="N56" s="1333"/>
    </row>
    <row r="57" customFormat="false" ht="12.95" hidden="false" customHeight="true" outlineLevel="0" collapsed="false">
      <c r="A57" s="1386" t="n">
        <f aca="false">N18</f>
        <v>0</v>
      </c>
      <c r="B57" s="1386"/>
      <c r="C57" s="1387" t="n">
        <f aca="false">N25</f>
        <v>0</v>
      </c>
      <c r="D57" s="1387"/>
      <c r="E57" s="1387" t="n">
        <f aca="false">N32</f>
        <v>0</v>
      </c>
      <c r="F57" s="1387"/>
      <c r="G57" s="1387" t="n">
        <f aca="false">N38</f>
        <v>0</v>
      </c>
      <c r="H57" s="1387"/>
      <c r="I57" s="1387" t="n">
        <f aca="false">N45</f>
        <v>0</v>
      </c>
      <c r="J57" s="1387"/>
      <c r="K57" s="1387" t="n">
        <f aca="false">N51</f>
        <v>0</v>
      </c>
      <c r="L57" s="1387"/>
      <c r="M57" s="1388" t="n">
        <f aca="false">SUM(A57:K57)/6</f>
        <v>0</v>
      </c>
      <c r="N57" s="1388"/>
    </row>
    <row r="58" customFormat="false" ht="6.95" hidden="false" customHeight="true" outlineLevel="0" collapsed="false">
      <c r="A58" s="1338"/>
      <c r="B58" s="1339"/>
      <c r="C58" s="1389"/>
      <c r="D58" s="1339"/>
      <c r="E58" s="1389"/>
      <c r="F58" s="1339"/>
      <c r="G58" s="1389"/>
      <c r="H58" s="1339"/>
      <c r="I58" s="1389"/>
      <c r="J58" s="1339"/>
      <c r="K58" s="1389"/>
      <c r="L58" s="1339"/>
      <c r="M58" s="1338"/>
      <c r="N58" s="1340"/>
    </row>
    <row r="59" customFormat="false" ht="12.95" hidden="false" customHeight="true" outlineLevel="0" collapsed="false">
      <c r="A59" s="1390" t="s">
        <v>13372</v>
      </c>
      <c r="B59" s="1391"/>
      <c r="C59" s="1391"/>
      <c r="D59" s="1391"/>
      <c r="E59" s="1391"/>
      <c r="F59" s="1391"/>
      <c r="G59" s="1391"/>
      <c r="H59" s="1391"/>
      <c r="I59" s="1391"/>
      <c r="J59" s="1391"/>
      <c r="K59" s="1391"/>
      <c r="L59" s="1391"/>
      <c r="M59" s="1391"/>
      <c r="N59" s="1392"/>
    </row>
    <row r="60" customFormat="false" ht="12.95" hidden="false" customHeight="true" outlineLevel="0" collapsed="false">
      <c r="A60" s="1381"/>
      <c r="B60" s="1341"/>
      <c r="C60" s="1341"/>
      <c r="D60" s="1341"/>
      <c r="E60" s="1341"/>
      <c r="F60" s="1341"/>
      <c r="G60" s="1341"/>
      <c r="H60" s="1341"/>
      <c r="I60" s="1341"/>
      <c r="J60" s="1341"/>
      <c r="K60" s="1341"/>
      <c r="L60" s="1341"/>
      <c r="M60" s="1341"/>
      <c r="N60" s="1333"/>
    </row>
    <row r="61" customFormat="false" ht="12.95" hidden="false" customHeight="true" outlineLevel="0" collapsed="false">
      <c r="A61" s="1381"/>
      <c r="B61" s="1341"/>
      <c r="C61" s="1341"/>
      <c r="D61" s="1341"/>
      <c r="E61" s="1341"/>
      <c r="F61" s="1341"/>
      <c r="G61" s="1341"/>
      <c r="H61" s="1341"/>
      <c r="I61" s="1341"/>
      <c r="J61" s="1341"/>
      <c r="K61" s="1341"/>
      <c r="L61" s="1341"/>
      <c r="M61" s="1341"/>
      <c r="N61" s="1333"/>
    </row>
    <row r="62" customFormat="false" ht="12.95" hidden="false" customHeight="true" outlineLevel="0" collapsed="false">
      <c r="A62" s="1381"/>
      <c r="B62" s="1341"/>
      <c r="C62" s="1341"/>
      <c r="D62" s="1341"/>
      <c r="E62" s="1341"/>
      <c r="F62" s="1341"/>
      <c r="G62" s="1341"/>
      <c r="H62" s="1341"/>
      <c r="I62" s="1341"/>
      <c r="J62" s="1341"/>
      <c r="K62" s="1341"/>
      <c r="L62" s="1341"/>
      <c r="M62" s="1341"/>
      <c r="N62" s="1333"/>
    </row>
    <row r="63" customFormat="false" ht="12.95" hidden="false" customHeight="true" outlineLevel="0" collapsed="false">
      <c r="A63" s="1385"/>
      <c r="B63" s="1341"/>
      <c r="C63" s="1341"/>
      <c r="D63" s="1341"/>
      <c r="E63" s="1341"/>
      <c r="F63" s="1341"/>
      <c r="G63" s="1341"/>
      <c r="H63" s="1341"/>
      <c r="I63" s="1341"/>
      <c r="J63" s="1341"/>
      <c r="K63" s="1341"/>
      <c r="L63" s="1341"/>
      <c r="M63" s="1341"/>
      <c r="N63" s="1333"/>
    </row>
    <row r="64" customFormat="false" ht="12.95" hidden="false" customHeight="true" outlineLevel="0" collapsed="false">
      <c r="A64" s="1385"/>
      <c r="B64" s="1341"/>
      <c r="C64" s="1341"/>
      <c r="D64" s="1341"/>
      <c r="E64" s="1341"/>
      <c r="F64" s="1341"/>
      <c r="G64" s="1341"/>
      <c r="H64" s="1341"/>
      <c r="I64" s="1341"/>
      <c r="J64" s="1341"/>
      <c r="K64" s="1341"/>
      <c r="L64" s="1341"/>
      <c r="M64" s="1341"/>
      <c r="N64" s="1333"/>
    </row>
    <row r="65" customFormat="false" ht="12.95" hidden="false" customHeight="true" outlineLevel="0" collapsed="false">
      <c r="A65" s="1338"/>
      <c r="B65" s="1339"/>
      <c r="C65" s="1339"/>
      <c r="D65" s="1339"/>
      <c r="E65" s="1339"/>
      <c r="F65" s="1339"/>
      <c r="G65" s="1339"/>
      <c r="H65" s="1339"/>
      <c r="I65" s="1339"/>
      <c r="J65" s="1339"/>
      <c r="K65" s="1339"/>
      <c r="L65" s="1339"/>
      <c r="M65" s="1339"/>
      <c r="N65" s="1340"/>
    </row>
    <row r="66" customFormat="false" ht="12.95" hidden="false" customHeight="true" outlineLevel="0" collapsed="false"/>
    <row r="67" customFormat="false" ht="12.95" hidden="false" customHeight="true" outlineLevel="0" collapsed="false">
      <c r="A67" s="1393" t="s">
        <v>13373</v>
      </c>
      <c r="B67" s="1394"/>
      <c r="C67" s="1393"/>
      <c r="D67" s="1393"/>
      <c r="E67" s="1393"/>
      <c r="F67" s="1393"/>
      <c r="G67" s="1393"/>
      <c r="H67" s="1393"/>
      <c r="I67" s="1393"/>
      <c r="J67" s="1393"/>
      <c r="L67" s="1393"/>
    </row>
    <row r="68" customFormat="false" ht="12.95" hidden="false" customHeight="true" outlineLevel="0" collapsed="false"/>
    <row r="69" customFormat="false" ht="12.95" hidden="false" customHeight="true" outlineLevel="0" collapsed="false">
      <c r="A69" s="1395" t="s">
        <v>13374</v>
      </c>
      <c r="B69" s="1393"/>
      <c r="C69" s="1393"/>
      <c r="D69" s="1393"/>
      <c r="E69" s="1393"/>
      <c r="F69" s="1393"/>
      <c r="G69" s="1393"/>
      <c r="H69" s="1393"/>
      <c r="I69" s="1395" t="s">
        <v>13375</v>
      </c>
      <c r="J69" s="1393"/>
    </row>
  </sheetData>
  <mergeCells count="27">
    <mergeCell ref="A1:N1"/>
    <mergeCell ref="A11:M11"/>
    <mergeCell ref="B12:M12"/>
    <mergeCell ref="B19:M19"/>
    <mergeCell ref="B26:M26"/>
    <mergeCell ref="B33:M33"/>
    <mergeCell ref="B39:M39"/>
    <mergeCell ref="B46:M46"/>
    <mergeCell ref="A52:N52"/>
    <mergeCell ref="A54:B54"/>
    <mergeCell ref="C54:D54"/>
    <mergeCell ref="E54:F54"/>
    <mergeCell ref="G54:H54"/>
    <mergeCell ref="I54:J54"/>
    <mergeCell ref="K54:L54"/>
    <mergeCell ref="M54:N54"/>
    <mergeCell ref="A55:B55"/>
    <mergeCell ref="G55:H55"/>
    <mergeCell ref="I55:J55"/>
    <mergeCell ref="K55:L55"/>
    <mergeCell ref="A57:B57"/>
    <mergeCell ref="C57:D57"/>
    <mergeCell ref="E57:F57"/>
    <mergeCell ref="G57:H57"/>
    <mergeCell ref="I57:J57"/>
    <mergeCell ref="K57:L57"/>
    <mergeCell ref="M57:N57"/>
  </mergeCells>
  <printOptions headings="false" gridLines="false" gridLinesSet="true" horizontalCentered="false" verticalCentered="false"/>
  <pageMargins left="0.7875" right="0.7875" top="0.984027777777778" bottom="0.98402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41796875" defaultRowHeight="12.75" zeroHeight="false" outlineLevelRow="0" outlineLevelCol="0"/>
  <cols>
    <col collapsed="false" customWidth="true" hidden="false" outlineLevel="0" max="1" min="1" style="23" width="5.85"/>
    <col collapsed="false" customWidth="true" hidden="false" outlineLevel="0" max="2" min="2" style="23" width="25.13"/>
    <col collapsed="false" customWidth="true" hidden="false" outlineLevel="0" max="3" min="3" style="23" width="5.13"/>
    <col collapsed="false" customWidth="true" hidden="false" outlineLevel="0" max="4" min="4" style="23" width="8.7"/>
    <col collapsed="false" customWidth="true" hidden="false" outlineLevel="0" max="5" min="5" style="23" width="9.14"/>
    <col collapsed="false" customWidth="true" hidden="false" outlineLevel="0" max="6" min="6" style="23" width="9.41"/>
    <col collapsed="false" customWidth="true" hidden="false" outlineLevel="0" max="7" min="7" style="23" width="12.28"/>
    <col collapsed="false" customWidth="true" hidden="false" outlineLevel="0" max="33" min="8" style="15" width="2.7"/>
    <col collapsed="false" customWidth="false" hidden="false" outlineLevel="0" max="35" min="34" style="15" width="11.42"/>
    <col collapsed="false" customWidth="false" hidden="false" outlineLevel="0" max="257" min="36" style="23" width="11.42"/>
  </cols>
  <sheetData>
    <row r="1" customFormat="false" ht="16.5" hidden="false" customHeight="true" outlineLevel="0" collapsed="false">
      <c r="A1" s="24" t="s">
        <v>1</v>
      </c>
      <c r="B1" s="24"/>
      <c r="C1" s="24"/>
      <c r="D1" s="24"/>
      <c r="E1" s="24"/>
      <c r="F1" s="24"/>
      <c r="G1" s="24"/>
      <c r="H1" s="25"/>
      <c r="I1" s="25"/>
      <c r="J1" s="25"/>
      <c r="K1" s="25"/>
      <c r="L1" s="25"/>
      <c r="M1" s="25"/>
      <c r="N1" s="25"/>
      <c r="O1" s="25"/>
      <c r="P1" s="25"/>
      <c r="Q1" s="26"/>
      <c r="R1" s="26"/>
      <c r="S1" s="26"/>
      <c r="T1" s="26"/>
      <c r="U1" s="26"/>
      <c r="V1" s="26"/>
      <c r="W1" s="26"/>
      <c r="X1" s="26"/>
      <c r="Y1" s="26"/>
      <c r="Z1" s="26"/>
      <c r="AA1" s="26"/>
      <c r="AB1" s="26"/>
      <c r="AC1" s="26"/>
      <c r="AD1" s="26"/>
      <c r="AE1" s="26"/>
      <c r="AF1" s="26"/>
      <c r="AG1" s="26"/>
      <c r="AH1" s="26"/>
    </row>
    <row r="2" customFormat="false" ht="21.75" hidden="false" customHeight="true" outlineLevel="0" collapsed="false">
      <c r="A2" s="27"/>
      <c r="B2" s="28"/>
      <c r="C2" s="28"/>
      <c r="D2" s="28"/>
      <c r="E2" s="28"/>
      <c r="F2" s="28"/>
      <c r="G2" s="28"/>
    </row>
    <row r="3" customFormat="false" ht="21" hidden="false" customHeight="true" outlineLevel="0" collapsed="false">
      <c r="A3" s="27"/>
      <c r="B3" s="28"/>
      <c r="C3" s="28"/>
      <c r="D3" s="28"/>
      <c r="E3" s="28"/>
      <c r="F3" s="28"/>
      <c r="G3" s="28"/>
    </row>
    <row r="4" customFormat="false" ht="25.5" hidden="false" customHeight="true" outlineLevel="0" collapsed="false">
      <c r="A4" s="14"/>
      <c r="B4" s="14"/>
      <c r="C4" s="14"/>
      <c r="D4" s="14"/>
      <c r="E4" s="14"/>
      <c r="F4" s="14"/>
      <c r="G4" s="14"/>
    </row>
    <row r="5" customFormat="false" ht="13.5" hidden="false" customHeight="false" outlineLevel="0" collapsed="false">
      <c r="A5" s="29" t="s">
        <v>2</v>
      </c>
      <c r="B5" s="30" t="s">
        <v>3</v>
      </c>
      <c r="C5" s="31" t="s">
        <v>4</v>
      </c>
      <c r="D5" s="32" t="s">
        <v>5</v>
      </c>
      <c r="E5" s="33" t="s">
        <v>6</v>
      </c>
      <c r="F5" s="33" t="s">
        <v>7</v>
      </c>
      <c r="G5" s="34" t="s">
        <v>8</v>
      </c>
    </row>
    <row r="6" customFormat="false" ht="12.75" hidden="false" customHeight="false" outlineLevel="0" collapsed="false">
      <c r="A6" s="35" t="s">
        <v>9</v>
      </c>
      <c r="B6" s="36" t="s">
        <v>10</v>
      </c>
      <c r="C6" s="37"/>
      <c r="D6" s="37"/>
      <c r="E6" s="38"/>
      <c r="F6" s="39"/>
      <c r="G6" s="40"/>
    </row>
    <row r="7" customFormat="false" ht="12.75" hidden="false" customHeight="false" outlineLevel="0" collapsed="false">
      <c r="A7" s="41" t="s">
        <v>11</v>
      </c>
      <c r="B7" s="42" t="s">
        <v>12</v>
      </c>
      <c r="C7" s="43" t="s">
        <v>13</v>
      </c>
      <c r="D7" s="44" t="n">
        <v>1</v>
      </c>
      <c r="E7" s="45" t="n">
        <v>1</v>
      </c>
      <c r="F7" s="46" t="n">
        <f aca="false">+D7*E7</f>
        <v>1</v>
      </c>
      <c r="G7" s="47"/>
    </row>
    <row r="8" customFormat="false" ht="12.75" hidden="false" customHeight="false" outlineLevel="0" collapsed="false">
      <c r="A8" s="41" t="s">
        <v>14</v>
      </c>
      <c r="B8" s="42" t="s">
        <v>15</v>
      </c>
      <c r="C8" s="43" t="s">
        <v>16</v>
      </c>
      <c r="D8" s="44" t="n">
        <v>2</v>
      </c>
      <c r="E8" s="45" t="n">
        <v>2</v>
      </c>
      <c r="F8" s="46" t="n">
        <f aca="false">+D8*E8</f>
        <v>4</v>
      </c>
      <c r="G8" s="47"/>
    </row>
    <row r="9" customFormat="false" ht="12.75" hidden="false" customHeight="false" outlineLevel="0" collapsed="false">
      <c r="A9" s="41" t="s">
        <v>17</v>
      </c>
      <c r="B9" s="42" t="s">
        <v>18</v>
      </c>
      <c r="C9" s="43" t="s">
        <v>13</v>
      </c>
      <c r="D9" s="44" t="n">
        <v>3</v>
      </c>
      <c r="E9" s="45" t="n">
        <v>3</v>
      </c>
      <c r="F9" s="46" t="n">
        <f aca="false">+D9*E9</f>
        <v>9</v>
      </c>
      <c r="G9" s="47"/>
    </row>
    <row r="10" customFormat="false" ht="12.75" hidden="false" customHeight="false" outlineLevel="0" collapsed="false">
      <c r="A10" s="41" t="s">
        <v>19</v>
      </c>
      <c r="B10" s="42" t="s">
        <v>20</v>
      </c>
      <c r="C10" s="43" t="s">
        <v>21</v>
      </c>
      <c r="D10" s="44" t="n">
        <v>4</v>
      </c>
      <c r="E10" s="45" t="n">
        <v>4</v>
      </c>
      <c r="F10" s="46" t="n">
        <f aca="false">+D10*E10</f>
        <v>16</v>
      </c>
      <c r="G10" s="47"/>
      <c r="H10" s="48"/>
      <c r="I10" s="48"/>
      <c r="J10" s="48"/>
      <c r="K10" s="48"/>
      <c r="L10" s="48"/>
      <c r="M10" s="48"/>
      <c r="N10" s="26"/>
      <c r="O10" s="26"/>
      <c r="P10" s="26"/>
      <c r="Q10" s="26"/>
      <c r="R10" s="26"/>
      <c r="S10" s="26"/>
      <c r="T10" s="26"/>
      <c r="U10" s="26"/>
      <c r="V10" s="26"/>
      <c r="W10" s="26"/>
      <c r="X10" s="26"/>
      <c r="Y10" s="26"/>
      <c r="Z10" s="26"/>
      <c r="AA10" s="26"/>
      <c r="AB10" s="26"/>
      <c r="AC10" s="26"/>
      <c r="AD10" s="26"/>
      <c r="AE10" s="26"/>
      <c r="AF10" s="26"/>
      <c r="AG10" s="26"/>
      <c r="AH10" s="49"/>
    </row>
    <row r="11" customFormat="false" ht="13.5" hidden="false" customHeight="false" outlineLevel="0" collapsed="false">
      <c r="A11" s="50"/>
      <c r="B11" s="51" t="s">
        <v>22</v>
      </c>
      <c r="C11" s="52"/>
      <c r="D11" s="52"/>
      <c r="E11" s="53"/>
      <c r="F11" s="53"/>
      <c r="G11" s="54" t="n">
        <f aca="false">SUM(F7:F10)</f>
        <v>3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55"/>
    </row>
    <row r="12" customFormat="false" ht="6" hidden="false" customHeight="true" outlineLevel="0" collapsed="false">
      <c r="A12" s="56"/>
      <c r="B12" s="56"/>
      <c r="C12" s="56"/>
      <c r="D12" s="56"/>
      <c r="E12" s="56"/>
      <c r="F12" s="56"/>
      <c r="G12" s="56"/>
      <c r="H12" s="57"/>
      <c r="I12" s="57"/>
      <c r="J12" s="57"/>
      <c r="K12" s="57"/>
      <c r="L12" s="57"/>
      <c r="M12" s="58"/>
      <c r="N12" s="59"/>
      <c r="O12" s="59"/>
      <c r="P12" s="59"/>
      <c r="Q12" s="59"/>
      <c r="R12" s="59"/>
      <c r="S12" s="59"/>
      <c r="T12" s="59"/>
      <c r="U12" s="59"/>
      <c r="V12" s="59"/>
      <c r="W12" s="60"/>
      <c r="X12" s="61"/>
      <c r="Y12" s="57"/>
      <c r="Z12" s="61"/>
      <c r="AA12" s="61"/>
      <c r="AB12" s="61"/>
      <c r="AC12" s="61"/>
      <c r="AD12" s="61"/>
      <c r="AE12" s="61"/>
      <c r="AF12" s="61"/>
      <c r="AG12" s="62"/>
      <c r="AH12" s="63"/>
    </row>
    <row r="13" customFormat="false" ht="6" hidden="false" customHeight="true" outlineLevel="0" collapsed="false">
      <c r="A13" s="64"/>
      <c r="B13" s="65"/>
      <c r="C13" s="37"/>
      <c r="D13" s="37"/>
      <c r="E13" s="66"/>
      <c r="F13" s="66"/>
      <c r="G13" s="67"/>
      <c r="H13" s="68"/>
      <c r="I13" s="68"/>
      <c r="J13" s="68"/>
      <c r="K13" s="68"/>
      <c r="L13" s="68"/>
      <c r="M13" s="68"/>
      <c r="N13" s="69"/>
      <c r="O13" s="70"/>
      <c r="P13" s="68"/>
      <c r="Q13" s="68"/>
      <c r="R13" s="68"/>
      <c r="S13" s="68"/>
      <c r="T13" s="68"/>
      <c r="U13" s="68"/>
      <c r="V13" s="68"/>
      <c r="W13" s="68"/>
      <c r="X13" s="69"/>
      <c r="Y13" s="70"/>
      <c r="Z13" s="68"/>
      <c r="AA13" s="68"/>
      <c r="AB13" s="68"/>
      <c r="AC13" s="68"/>
      <c r="AD13" s="68"/>
      <c r="AE13" s="68"/>
      <c r="AF13" s="68"/>
      <c r="AG13" s="68"/>
      <c r="AH13" s="71"/>
    </row>
    <row r="14" customFormat="false" ht="13.5" hidden="false" customHeight="false" outlineLevel="0" collapsed="false">
      <c r="A14" s="72"/>
      <c r="B14" s="73" t="s">
        <v>23</v>
      </c>
      <c r="C14" s="74"/>
      <c r="D14" s="75"/>
      <c r="E14" s="76"/>
      <c r="F14" s="77"/>
      <c r="G14" s="78" t="n">
        <f aca="false">SUM(G11)</f>
        <v>30</v>
      </c>
      <c r="H14" s="62"/>
      <c r="I14" s="62"/>
      <c r="J14" s="62"/>
      <c r="K14" s="62"/>
      <c r="L14" s="62"/>
      <c r="M14" s="62"/>
      <c r="N14" s="79"/>
      <c r="O14" s="62"/>
      <c r="P14" s="62"/>
      <c r="Q14" s="62"/>
      <c r="R14" s="62"/>
      <c r="S14" s="62"/>
      <c r="T14" s="62"/>
      <c r="U14" s="62"/>
      <c r="V14" s="62"/>
      <c r="W14" s="62"/>
      <c r="X14" s="79"/>
      <c r="Y14" s="62"/>
      <c r="Z14" s="62"/>
      <c r="AA14" s="62"/>
      <c r="AB14" s="62"/>
      <c r="AC14" s="62"/>
      <c r="AD14" s="62"/>
      <c r="AE14" s="62"/>
      <c r="AF14" s="62"/>
      <c r="AG14" s="62"/>
      <c r="AH14" s="80"/>
    </row>
    <row r="15" customFormat="false" ht="6" hidden="false" customHeight="true" outlineLevel="0" collapsed="false">
      <c r="A15" s="72"/>
      <c r="B15" s="81"/>
      <c r="C15" s="82"/>
      <c r="D15" s="82"/>
      <c r="E15" s="77"/>
      <c r="F15" s="77"/>
      <c r="G15" s="83"/>
    </row>
    <row r="16" customFormat="false" ht="13.5" hidden="false" customHeight="false" outlineLevel="0" collapsed="false">
      <c r="A16" s="72"/>
      <c r="B16" s="73" t="s">
        <v>24</v>
      </c>
      <c r="C16" s="84"/>
      <c r="D16" s="85" t="n">
        <f aca="false">'Ajuda 03'!Y20/100</f>
        <v>0</v>
      </c>
      <c r="E16" s="86"/>
      <c r="F16" s="77"/>
      <c r="G16" s="78" t="n">
        <f aca="false">+D16*G14</f>
        <v>0</v>
      </c>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87"/>
    </row>
    <row r="17" customFormat="false" ht="6" hidden="false" customHeight="true" outlineLevel="0" collapsed="false">
      <c r="A17" s="72"/>
      <c r="B17" s="81"/>
      <c r="C17" s="88"/>
      <c r="D17" s="89"/>
      <c r="E17" s="77"/>
      <c r="F17" s="77"/>
      <c r="G17" s="83"/>
      <c r="H17" s="68"/>
      <c r="I17" s="68"/>
      <c r="J17" s="68"/>
      <c r="K17" s="68"/>
      <c r="L17" s="68"/>
      <c r="M17" s="68"/>
      <c r="N17" s="70"/>
      <c r="O17" s="68"/>
      <c r="P17" s="68"/>
      <c r="Q17" s="68"/>
      <c r="R17" s="68"/>
      <c r="S17" s="68"/>
      <c r="T17" s="68"/>
      <c r="U17" s="68"/>
      <c r="V17" s="68"/>
      <c r="W17" s="68"/>
      <c r="X17" s="70"/>
      <c r="Y17" s="68"/>
      <c r="Z17" s="68"/>
      <c r="AA17" s="68"/>
      <c r="AB17" s="68"/>
      <c r="AC17" s="68"/>
      <c r="AD17" s="68"/>
      <c r="AE17" s="68"/>
      <c r="AF17" s="68"/>
      <c r="AG17" s="68"/>
      <c r="AH17" s="71"/>
    </row>
    <row r="18" customFormat="false" ht="13.5" hidden="false" customHeight="false" outlineLevel="0" collapsed="false">
      <c r="A18" s="72"/>
      <c r="B18" s="73" t="s">
        <v>25</v>
      </c>
      <c r="C18" s="74"/>
      <c r="D18" s="75"/>
      <c r="E18" s="76"/>
      <c r="F18" s="90"/>
      <c r="G18" s="78" t="n">
        <f aca="false">+G14+G16</f>
        <v>30</v>
      </c>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91"/>
    </row>
    <row r="19" customFormat="false" ht="6" hidden="false" customHeight="true" outlineLevel="0" collapsed="false">
      <c r="A19" s="92"/>
      <c r="B19" s="93"/>
      <c r="C19" s="94"/>
      <c r="D19" s="52"/>
      <c r="E19" s="53"/>
      <c r="F19" s="53"/>
      <c r="G19" s="95"/>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91"/>
    </row>
    <row r="20" customFormat="false" ht="12.75" hidden="false" customHeight="false" outlineLevel="0" collapsed="false">
      <c r="A20" s="96" t="s">
        <v>26</v>
      </c>
      <c r="H20" s="68"/>
      <c r="I20" s="68"/>
      <c r="J20" s="68"/>
      <c r="K20" s="68"/>
      <c r="L20" s="68"/>
      <c r="M20" s="68"/>
      <c r="N20" s="70"/>
      <c r="O20" s="68"/>
      <c r="P20" s="68"/>
      <c r="Q20" s="68"/>
      <c r="R20" s="68"/>
      <c r="S20" s="68"/>
      <c r="T20" s="68"/>
      <c r="U20" s="68"/>
      <c r="V20" s="68"/>
      <c r="W20" s="68"/>
      <c r="X20" s="70"/>
      <c r="Y20" s="68"/>
      <c r="Z20" s="68"/>
      <c r="AA20" s="68"/>
      <c r="AB20" s="68"/>
      <c r="AC20" s="68"/>
      <c r="AD20" s="68"/>
      <c r="AE20" s="68"/>
      <c r="AF20" s="68"/>
      <c r="AG20" s="68"/>
      <c r="AH20" s="71"/>
    </row>
    <row r="21" customFormat="false" ht="12.75" hidden="false" customHeight="false" outlineLevel="0" collapsed="false">
      <c r="A21" s="96" t="s">
        <v>27</v>
      </c>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91"/>
    </row>
    <row r="22" customFormat="false" ht="12.75" hidden="false" customHeight="false" outlineLevel="0" collapsed="false">
      <c r="A22" s="96" t="s">
        <v>28</v>
      </c>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91"/>
    </row>
    <row r="23" customFormat="false" ht="12.75" hidden="false" customHeight="false" outlineLevel="0" collapsed="false">
      <c r="H23" s="68"/>
      <c r="I23" s="68"/>
      <c r="J23" s="68"/>
      <c r="K23" s="68"/>
      <c r="L23" s="68"/>
      <c r="M23" s="68"/>
      <c r="N23" s="70"/>
      <c r="O23" s="68"/>
      <c r="P23" s="68"/>
      <c r="Q23" s="68"/>
      <c r="R23" s="68"/>
      <c r="S23" s="68"/>
      <c r="T23" s="68"/>
      <c r="U23" s="68"/>
      <c r="V23" s="68"/>
      <c r="W23" s="68"/>
      <c r="X23" s="70"/>
      <c r="Y23" s="68"/>
      <c r="Z23" s="68"/>
      <c r="AA23" s="68"/>
      <c r="AB23" s="68"/>
      <c r="AC23" s="68"/>
      <c r="AD23" s="68"/>
      <c r="AE23" s="68"/>
      <c r="AF23" s="68"/>
      <c r="AG23" s="68"/>
      <c r="AH23" s="71"/>
    </row>
    <row r="24" customFormat="false" ht="12.75" hidden="false" customHeight="false" outlineLevel="0" collapsed="false">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25"/>
    </row>
    <row r="28" customFormat="false" ht="12.75" hidden="false" customHeight="false" outlineLevel="0" collapsed="false">
      <c r="G28" s="97"/>
    </row>
    <row r="29" customFormat="false" ht="12.75" hidden="false" customHeight="false" outlineLevel="0" collapsed="false">
      <c r="B29" s="98"/>
    </row>
  </sheetData>
  <sheetProtection sheet="true" password="d9f1" objects="true" scenarios="true"/>
  <mergeCells count="1">
    <mergeCell ref="A1:G1"/>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W31" activeCellId="0" sqref="W31"/>
    </sheetView>
  </sheetViews>
  <sheetFormatPr defaultColWidth="11.41796875" defaultRowHeight="12.75" zeroHeight="false" outlineLevelRow="0" outlineLevelCol="0"/>
  <cols>
    <col collapsed="false" customWidth="true" hidden="false" outlineLevel="0" max="34" min="1" style="23" width="2.84"/>
    <col collapsed="false" customWidth="false" hidden="false" outlineLevel="0" max="257" min="35" style="15" width="11.42"/>
  </cols>
  <sheetData>
    <row r="1" customFormat="false" ht="13.5" hidden="false" customHeight="true" outlineLevel="0" collapsed="false">
      <c r="A1" s="99"/>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B1" s="100"/>
      <c r="AC1" s="100"/>
      <c r="AD1" s="100"/>
      <c r="AE1" s="100"/>
      <c r="AF1" s="100"/>
      <c r="AG1" s="100"/>
      <c r="AH1" s="101"/>
    </row>
    <row r="2" customFormat="false" ht="13.5" hidden="false" customHeight="true" outlineLevel="0" collapsed="false">
      <c r="A2" s="6"/>
      <c r="B2" s="102"/>
      <c r="C2" s="103"/>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4"/>
      <c r="AH2" s="105"/>
    </row>
    <row r="3" customFormat="false" ht="13.5" hidden="false" customHeight="true" outlineLevel="0" collapsed="false">
      <c r="A3" s="6"/>
      <c r="B3" s="106"/>
      <c r="C3" s="107"/>
      <c r="D3" s="107"/>
      <c r="E3" s="107"/>
      <c r="F3" s="107"/>
      <c r="G3" s="107"/>
      <c r="H3" s="107"/>
      <c r="I3" s="107"/>
      <c r="J3" s="107"/>
      <c r="K3" s="107"/>
      <c r="L3" s="107"/>
      <c r="M3" s="107"/>
      <c r="N3" s="107"/>
      <c r="O3" s="107"/>
      <c r="P3" s="107"/>
      <c r="Q3" s="107"/>
      <c r="R3" s="107"/>
      <c r="S3" s="107"/>
      <c r="T3" s="107"/>
      <c r="U3" s="107"/>
      <c r="V3" s="107"/>
      <c r="W3" s="107"/>
      <c r="X3" s="107"/>
      <c r="Y3" s="107"/>
      <c r="Z3" s="107"/>
      <c r="AA3" s="107"/>
      <c r="AB3" s="107"/>
      <c r="AC3" s="107"/>
      <c r="AD3" s="107"/>
      <c r="AE3" s="107"/>
      <c r="AF3" s="107"/>
      <c r="AG3" s="108"/>
      <c r="AH3" s="105"/>
    </row>
    <row r="4" customFormat="false" ht="13.5" hidden="false" customHeight="true" outlineLevel="0" collapsed="false">
      <c r="A4" s="6"/>
      <c r="B4" s="106"/>
      <c r="C4" s="107"/>
      <c r="D4" s="107"/>
      <c r="E4" s="107"/>
      <c r="F4" s="107"/>
      <c r="G4" s="107"/>
      <c r="H4" s="107"/>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8"/>
      <c r="AH4" s="105"/>
    </row>
    <row r="5" customFormat="false" ht="13.5" hidden="false" customHeight="true" outlineLevel="0" collapsed="false">
      <c r="A5" s="6"/>
      <c r="B5" s="106"/>
      <c r="C5" s="107"/>
      <c r="D5" s="107"/>
      <c r="E5" s="107"/>
      <c r="F5" s="107"/>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8"/>
      <c r="AH5" s="105"/>
    </row>
    <row r="6" customFormat="false" ht="13.5" hidden="false" customHeight="true" outlineLevel="0" collapsed="false">
      <c r="A6" s="6"/>
      <c r="B6" s="106"/>
      <c r="C6" s="107"/>
      <c r="D6" s="107"/>
      <c r="E6" s="107"/>
      <c r="F6" s="107"/>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8"/>
      <c r="AH6" s="105"/>
    </row>
    <row r="7" customFormat="false" ht="13.5" hidden="false" customHeight="true" outlineLevel="0" collapsed="false">
      <c r="A7" s="6"/>
      <c r="B7" s="106"/>
      <c r="C7" s="107"/>
      <c r="D7" s="107"/>
      <c r="E7" s="107"/>
      <c r="F7" s="107"/>
      <c r="G7" s="107"/>
      <c r="H7" s="107"/>
      <c r="I7" s="107"/>
      <c r="J7" s="107"/>
      <c r="K7" s="107"/>
      <c r="L7" s="107"/>
      <c r="M7" s="109"/>
      <c r="N7" s="110"/>
      <c r="O7" s="111"/>
      <c r="P7" s="112"/>
      <c r="Q7" s="112"/>
      <c r="R7" s="110"/>
      <c r="S7" s="110"/>
      <c r="T7" s="110"/>
      <c r="U7" s="110"/>
      <c r="V7" s="110"/>
      <c r="W7" s="110"/>
      <c r="X7" s="110"/>
      <c r="Y7" s="110"/>
      <c r="Z7" s="110"/>
      <c r="AA7" s="110"/>
      <c r="AB7" s="110"/>
      <c r="AC7" s="110"/>
      <c r="AD7" s="110"/>
      <c r="AE7" s="110"/>
      <c r="AF7" s="110"/>
      <c r="AG7" s="113"/>
      <c r="AH7" s="105"/>
    </row>
    <row r="8" customFormat="false" ht="9" hidden="false" customHeight="true" outlineLevel="0" collapsed="false">
      <c r="A8" s="6"/>
      <c r="B8" s="106"/>
      <c r="C8" s="107"/>
      <c r="D8" s="107"/>
      <c r="E8" s="107"/>
      <c r="F8" s="107"/>
      <c r="G8" s="107"/>
      <c r="H8" s="107"/>
      <c r="I8" s="107"/>
      <c r="J8" s="107"/>
      <c r="K8" s="107"/>
      <c r="L8" s="107"/>
      <c r="M8" s="107"/>
      <c r="N8" s="110"/>
      <c r="O8" s="111"/>
      <c r="P8" s="110"/>
      <c r="Q8" s="110"/>
      <c r="R8" s="110"/>
      <c r="S8" s="110"/>
      <c r="T8" s="110"/>
      <c r="U8" s="110"/>
      <c r="V8" s="110"/>
      <c r="W8" s="110"/>
      <c r="X8" s="110"/>
      <c r="Y8" s="110"/>
      <c r="Z8" s="110"/>
      <c r="AA8" s="110"/>
      <c r="AB8" s="110"/>
      <c r="AC8" s="110"/>
      <c r="AD8" s="110"/>
      <c r="AE8" s="110"/>
      <c r="AF8" s="110"/>
      <c r="AG8" s="113"/>
      <c r="AH8" s="105"/>
    </row>
    <row r="9" customFormat="false" ht="9" hidden="false" customHeight="true" outlineLevel="0" collapsed="false">
      <c r="A9" s="6"/>
      <c r="B9" s="106"/>
      <c r="C9" s="107"/>
      <c r="D9" s="107"/>
      <c r="E9" s="107"/>
      <c r="F9" s="107"/>
      <c r="G9" s="107"/>
      <c r="H9" s="107"/>
      <c r="I9" s="107"/>
      <c r="J9" s="107"/>
      <c r="K9" s="107"/>
      <c r="L9" s="107"/>
      <c r="M9" s="107"/>
      <c r="N9" s="110"/>
      <c r="O9" s="111"/>
      <c r="P9" s="110"/>
      <c r="Q9" s="110"/>
      <c r="R9" s="110"/>
      <c r="S9" s="110"/>
      <c r="T9" s="110"/>
      <c r="U9" s="110"/>
      <c r="V9" s="110"/>
      <c r="W9" s="110"/>
      <c r="X9" s="110"/>
      <c r="Y9" s="110"/>
      <c r="Z9" s="110"/>
      <c r="AA9" s="110"/>
      <c r="AB9" s="110"/>
      <c r="AC9" s="110"/>
      <c r="AD9" s="110"/>
      <c r="AE9" s="110"/>
      <c r="AF9" s="110"/>
      <c r="AG9" s="113"/>
      <c r="AH9" s="105"/>
    </row>
    <row r="10" customFormat="false" ht="13.5" hidden="false" customHeight="true" outlineLevel="0" collapsed="false">
      <c r="A10" s="114"/>
      <c r="B10" s="106"/>
      <c r="C10" s="107"/>
      <c r="D10" s="107"/>
      <c r="E10" s="107"/>
      <c r="F10" s="107"/>
      <c r="G10" s="107"/>
      <c r="H10" s="107"/>
      <c r="I10" s="107"/>
      <c r="J10" s="107"/>
      <c r="K10" s="107"/>
      <c r="L10" s="107"/>
      <c r="M10" s="107"/>
      <c r="N10" s="110"/>
      <c r="O10" s="111"/>
      <c r="P10" s="110"/>
      <c r="Q10" s="110"/>
      <c r="R10" s="110"/>
      <c r="S10" s="110"/>
      <c r="T10" s="110"/>
      <c r="U10" s="110"/>
      <c r="V10" s="110"/>
      <c r="W10" s="110"/>
      <c r="X10" s="110"/>
      <c r="Y10" s="110"/>
      <c r="Z10" s="110"/>
      <c r="AA10" s="110"/>
      <c r="AB10" s="110"/>
      <c r="AC10" s="110"/>
      <c r="AD10" s="110"/>
      <c r="AE10" s="110"/>
      <c r="AF10" s="110"/>
      <c r="AG10" s="113"/>
      <c r="AH10" s="115"/>
    </row>
    <row r="11" customFormat="false" ht="13.5" hidden="false" customHeight="true" outlineLevel="0" collapsed="false">
      <c r="A11" s="114"/>
      <c r="B11" s="106"/>
      <c r="AF11" s="110"/>
      <c r="AG11" s="113"/>
      <c r="AH11" s="116"/>
    </row>
    <row r="12" customFormat="false" ht="13.5" hidden="false" customHeight="true" outlineLevel="0" collapsed="false">
      <c r="A12" s="117"/>
      <c r="B12" s="106"/>
      <c r="AF12" s="118"/>
      <c r="AG12" s="119"/>
      <c r="AH12" s="120"/>
    </row>
    <row r="13" customFormat="false" ht="13.5" hidden="false" customHeight="true" outlineLevel="0" collapsed="false">
      <c r="A13" s="117"/>
      <c r="B13" s="106"/>
      <c r="AF13" s="118"/>
      <c r="AG13" s="119"/>
      <c r="AH13" s="121"/>
    </row>
    <row r="14" customFormat="false" ht="13.5" hidden="false" customHeight="true" outlineLevel="0" collapsed="false">
      <c r="A14" s="117"/>
      <c r="B14" s="106"/>
      <c r="AF14" s="118"/>
      <c r="AG14" s="119"/>
      <c r="AH14" s="121"/>
    </row>
    <row r="15" customFormat="false" ht="13.5" hidden="false" customHeight="true" outlineLevel="0" collapsed="false">
      <c r="A15" s="117"/>
      <c r="B15" s="106"/>
      <c r="AF15" s="118"/>
      <c r="AG15" s="119"/>
      <c r="AH15" s="122"/>
    </row>
    <row r="16" customFormat="false" ht="13.5" hidden="false" customHeight="true" outlineLevel="0" collapsed="false">
      <c r="A16" s="6"/>
      <c r="B16" s="123"/>
      <c r="C16" s="124" t="s">
        <v>29</v>
      </c>
      <c r="D16" s="124"/>
      <c r="E16" s="124"/>
      <c r="F16" s="124"/>
      <c r="G16" s="124"/>
      <c r="H16" s="124"/>
      <c r="I16" s="124"/>
      <c r="J16" s="124"/>
      <c r="K16" s="124"/>
      <c r="L16" s="125" t="s">
        <v>30</v>
      </c>
      <c r="M16" s="125"/>
      <c r="N16" s="125"/>
      <c r="O16" s="125"/>
      <c r="P16" s="125"/>
      <c r="Q16" s="125"/>
      <c r="R16" s="125"/>
      <c r="S16" s="125"/>
      <c r="T16" s="125"/>
      <c r="U16" s="125"/>
      <c r="V16" s="125"/>
      <c r="W16" s="125"/>
      <c r="X16" s="125"/>
      <c r="Y16" s="125"/>
      <c r="Z16" s="125"/>
      <c r="AA16" s="125"/>
      <c r="AB16" s="126" t="s">
        <v>7</v>
      </c>
      <c r="AC16" s="126"/>
      <c r="AD16" s="126"/>
      <c r="AE16" s="126"/>
      <c r="AF16" s="126"/>
      <c r="AG16" s="108"/>
      <c r="AH16" s="105"/>
    </row>
    <row r="17" customFormat="false" ht="13.5" hidden="false" customHeight="true" outlineLevel="0" collapsed="false">
      <c r="A17" s="117"/>
      <c r="B17" s="106"/>
      <c r="C17" s="127" t="s">
        <v>31</v>
      </c>
      <c r="D17" s="127"/>
      <c r="E17" s="127"/>
      <c r="F17" s="127"/>
      <c r="G17" s="127"/>
      <c r="H17" s="127"/>
      <c r="I17" s="127"/>
      <c r="J17" s="127"/>
      <c r="K17" s="127"/>
      <c r="L17" s="127" t="s">
        <v>32</v>
      </c>
      <c r="M17" s="127"/>
      <c r="N17" s="127"/>
      <c r="O17" s="127"/>
      <c r="P17" s="128" t="n">
        <v>60</v>
      </c>
      <c r="Q17" s="128"/>
      <c r="R17" s="128"/>
      <c r="S17" s="128"/>
      <c r="T17" s="127" t="s">
        <v>33</v>
      </c>
      <c r="U17" s="127"/>
      <c r="V17" s="127"/>
      <c r="W17" s="127"/>
      <c r="X17" s="127" t="s">
        <v>34</v>
      </c>
      <c r="Y17" s="127"/>
      <c r="Z17" s="127"/>
      <c r="AA17" s="127"/>
      <c r="AB17" s="129"/>
      <c r="AC17" s="130"/>
      <c r="AD17" s="130"/>
      <c r="AE17" s="130"/>
      <c r="AF17" s="131"/>
      <c r="AG17" s="132"/>
      <c r="AH17" s="122"/>
    </row>
    <row r="18" customFormat="false" ht="13.5" hidden="false" customHeight="true" outlineLevel="0" collapsed="false">
      <c r="A18" s="133"/>
      <c r="B18" s="106"/>
      <c r="C18" s="134" t="str">
        <f aca="false">'Ajuda 01'!A6</f>
        <v>01</v>
      </c>
      <c r="D18" s="135"/>
      <c r="E18" s="136"/>
      <c r="F18" s="136"/>
      <c r="G18" s="136"/>
      <c r="H18" s="136"/>
      <c r="I18" s="136"/>
      <c r="J18" s="136"/>
      <c r="K18" s="8"/>
      <c r="L18" s="137"/>
      <c r="M18" s="136"/>
      <c r="N18" s="138"/>
      <c r="O18" s="139"/>
      <c r="P18" s="140"/>
      <c r="Q18" s="141"/>
      <c r="R18" s="141"/>
      <c r="S18" s="141"/>
      <c r="T18" s="140"/>
      <c r="U18" s="141"/>
      <c r="V18" s="141"/>
      <c r="W18" s="141"/>
      <c r="X18" s="140"/>
      <c r="Y18" s="142"/>
      <c r="Z18" s="142"/>
      <c r="AA18" s="142"/>
      <c r="AB18" s="143"/>
      <c r="AC18" s="142"/>
      <c r="AD18" s="144"/>
      <c r="AE18" s="142"/>
      <c r="AF18" s="145"/>
      <c r="AG18" s="132"/>
      <c r="AH18" s="121"/>
    </row>
    <row r="19" customFormat="false" ht="13.5" hidden="false" customHeight="true" outlineLevel="0" collapsed="false">
      <c r="A19" s="117"/>
      <c r="B19" s="106"/>
      <c r="C19" s="146" t="str">
        <f aca="false">'Ajuda 01'!B6</f>
        <v>SERVIÇOS PRELIMINARES</v>
      </c>
      <c r="D19" s="146"/>
      <c r="E19" s="146"/>
      <c r="F19" s="146"/>
      <c r="G19" s="146"/>
      <c r="H19" s="146"/>
      <c r="I19" s="146"/>
      <c r="J19" s="146"/>
      <c r="K19" s="146"/>
      <c r="L19" s="147" t="n">
        <f aca="false">'Ajuda 01'!$G$11*'Ajuda 02'!L20</f>
        <v>7.5</v>
      </c>
      <c r="M19" s="147"/>
      <c r="N19" s="147"/>
      <c r="O19" s="147"/>
      <c r="P19" s="147" t="n">
        <f aca="false">'Ajuda 01'!$G$11*'Ajuda 02'!P20</f>
        <v>7.5</v>
      </c>
      <c r="Q19" s="147"/>
      <c r="R19" s="147"/>
      <c r="S19" s="147"/>
      <c r="T19" s="147" t="n">
        <f aca="false">'Ajuda 01'!$G$11*'Ajuda 02'!T20</f>
        <v>7.5</v>
      </c>
      <c r="U19" s="147"/>
      <c r="V19" s="147"/>
      <c r="W19" s="147"/>
      <c r="X19" s="147" t="n">
        <f aca="false">'Ajuda 01'!$G$11*'Ajuda 02'!X20</f>
        <v>7.5</v>
      </c>
      <c r="Y19" s="147"/>
      <c r="Z19" s="147"/>
      <c r="AA19" s="147"/>
      <c r="AB19" s="148" t="n">
        <f aca="false">SUM(L19:AA19)</f>
        <v>30</v>
      </c>
      <c r="AC19" s="148"/>
      <c r="AD19" s="148"/>
      <c r="AE19" s="148"/>
      <c r="AF19" s="148"/>
      <c r="AG19" s="132"/>
      <c r="AH19" s="122"/>
    </row>
    <row r="20" customFormat="false" ht="13.5" hidden="false" customHeight="true" outlineLevel="0" collapsed="false">
      <c r="A20" s="149"/>
      <c r="B20" s="106"/>
      <c r="C20" s="150"/>
      <c r="D20" s="151"/>
      <c r="E20" s="151"/>
      <c r="F20" s="151"/>
      <c r="G20" s="151"/>
      <c r="H20" s="151"/>
      <c r="I20" s="151"/>
      <c r="J20" s="151"/>
      <c r="K20" s="152"/>
      <c r="L20" s="153" t="n">
        <v>0.25</v>
      </c>
      <c r="M20" s="151"/>
      <c r="N20" s="151"/>
      <c r="O20" s="151"/>
      <c r="P20" s="153" t="n">
        <v>0.25</v>
      </c>
      <c r="Q20" s="151"/>
      <c r="R20" s="151"/>
      <c r="S20" s="151"/>
      <c r="T20" s="153" t="n">
        <v>0.25</v>
      </c>
      <c r="U20" s="151"/>
      <c r="V20" s="151"/>
      <c r="W20" s="151"/>
      <c r="X20" s="153" t="n">
        <v>0.25</v>
      </c>
      <c r="Y20" s="151"/>
      <c r="Z20" s="151"/>
      <c r="AA20" s="151"/>
      <c r="AB20" s="154" t="str">
        <f aca="false">IF(AB19&lt;&gt;'Ajuda 01'!G11,"VERIFIQUE","")</f>
        <v/>
      </c>
      <c r="AC20" s="154"/>
      <c r="AD20" s="154"/>
      <c r="AE20" s="154"/>
      <c r="AF20" s="154"/>
      <c r="AG20" s="132"/>
      <c r="AH20" s="122"/>
    </row>
    <row r="21" customFormat="false" ht="13.5" hidden="false" customHeight="true" outlineLevel="0" collapsed="false">
      <c r="A21" s="117"/>
      <c r="B21" s="155"/>
      <c r="C21" s="156"/>
      <c r="D21" s="157"/>
      <c r="E21" s="157"/>
      <c r="F21" s="157"/>
      <c r="G21" s="157"/>
      <c r="H21" s="157"/>
      <c r="I21" s="157"/>
      <c r="J21" s="157"/>
      <c r="K21" s="157"/>
      <c r="L21" s="157"/>
      <c r="M21" s="157"/>
      <c r="N21" s="157"/>
      <c r="O21" s="157"/>
      <c r="P21" s="157"/>
      <c r="Q21" s="157"/>
      <c r="R21" s="157"/>
      <c r="S21" s="157"/>
      <c r="T21" s="157"/>
      <c r="U21" s="157"/>
      <c r="V21" s="157"/>
      <c r="W21" s="157"/>
      <c r="X21" s="157"/>
      <c r="Y21" s="157"/>
      <c r="Z21" s="157"/>
      <c r="AA21" s="157"/>
      <c r="AB21" s="157"/>
      <c r="AC21" s="157"/>
      <c r="AD21" s="157"/>
      <c r="AE21" s="157"/>
      <c r="AF21" s="157"/>
      <c r="AG21" s="131"/>
      <c r="AH21" s="121"/>
    </row>
    <row r="22" customFormat="false" ht="13.5" hidden="false" customHeight="true" outlineLevel="0" collapsed="false">
      <c r="A22" s="158"/>
      <c r="B22" s="159"/>
      <c r="C22" s="160"/>
      <c r="D22" s="161"/>
      <c r="E22" s="161"/>
      <c r="F22" s="161"/>
      <c r="G22" s="161"/>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2"/>
    </row>
    <row r="23" customFormat="false" ht="12.75" hidden="false" customHeight="false" outlineLevel="0" collapsed="false">
      <c r="A23" s="163"/>
      <c r="B23" s="164"/>
      <c r="C23" s="165"/>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row>
    <row r="24" customFormat="false" ht="12.75" hidden="false" customHeight="false" outlineLevel="0" collapsed="false">
      <c r="A24" s="166"/>
      <c r="B24" s="164"/>
      <c r="C24" s="167"/>
      <c r="D24" s="70"/>
      <c r="E24" s="68"/>
      <c r="F24" s="68"/>
      <c r="G24" s="68"/>
      <c r="H24" s="68"/>
      <c r="I24" s="68"/>
      <c r="J24" s="68"/>
      <c r="K24" s="68"/>
      <c r="L24" s="68"/>
      <c r="M24" s="68"/>
      <c r="N24" s="70"/>
      <c r="O24" s="68"/>
      <c r="P24" s="68"/>
      <c r="Q24" s="68"/>
      <c r="R24" s="68"/>
      <c r="S24" s="68"/>
      <c r="T24" s="68"/>
      <c r="U24" s="68"/>
      <c r="V24" s="68"/>
      <c r="W24" s="68"/>
      <c r="X24" s="68"/>
      <c r="Y24" s="68"/>
      <c r="Z24" s="68"/>
      <c r="AA24" s="68"/>
      <c r="AB24" s="68"/>
      <c r="AC24" s="70"/>
      <c r="AD24" s="68"/>
      <c r="AE24" s="68"/>
      <c r="AF24" s="68"/>
      <c r="AG24" s="68"/>
      <c r="AH24" s="68"/>
    </row>
    <row r="25" customFormat="false" ht="12.75" hidden="false" customHeight="false" outlineLevel="0" collapsed="false">
      <c r="A25" s="163"/>
      <c r="B25" s="164"/>
      <c r="C25" s="168"/>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row>
    <row r="26" customFormat="false" ht="12.75" hidden="false" customHeight="false" outlineLevel="0" collapsed="false">
      <c r="A26" s="169"/>
      <c r="B26" s="14"/>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row>
    <row r="27" customFormat="false" ht="12.75" hidden="false" customHeight="false" outlineLevel="0" collapsed="false">
      <c r="A27" s="169"/>
      <c r="B27" s="14"/>
      <c r="C27" s="14"/>
      <c r="D27" s="14"/>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row>
    <row r="28" customFormat="false" ht="12.75" hidden="false" customHeight="false" outlineLevel="0" collapsed="false">
      <c r="A28" s="169"/>
      <c r="B28" s="14"/>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row>
  </sheetData>
  <sheetProtection sheet="true" password="d9f1"/>
  <mergeCells count="15">
    <mergeCell ref="C16:K16"/>
    <mergeCell ref="L16:AA16"/>
    <mergeCell ref="AB16:AF16"/>
    <mergeCell ref="C17:K17"/>
    <mergeCell ref="L17:O17"/>
    <mergeCell ref="P17:S17"/>
    <mergeCell ref="T17:W17"/>
    <mergeCell ref="X17:AA17"/>
    <mergeCell ref="C19:K19"/>
    <mergeCell ref="L19:O19"/>
    <mergeCell ref="P19:S19"/>
    <mergeCell ref="T19:W19"/>
    <mergeCell ref="X19:AA19"/>
    <mergeCell ref="AB19:AF19"/>
    <mergeCell ref="AB20:AF20"/>
  </mergeCells>
  <printOptions headings="false" gridLines="false" gridLinesSet="true" horizontalCentered="true" verticalCentered="true"/>
  <pageMargins left="0.590277777777778" right="0" top="0" bottom="0.59027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1"/>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G37" activeCellId="0" sqref="AG37"/>
    </sheetView>
  </sheetViews>
  <sheetFormatPr defaultColWidth="11.41796875" defaultRowHeight="12.75" zeroHeight="false" outlineLevelRow="0" outlineLevelCol="0"/>
  <cols>
    <col collapsed="false" customWidth="true" hidden="false" outlineLevel="0" max="1" min="1" style="23" width="2.56"/>
    <col collapsed="false" customWidth="true" hidden="false" outlineLevel="0" max="8" min="2" style="23" width="2.84"/>
    <col collapsed="false" customWidth="true" hidden="false" outlineLevel="0" max="9" min="9" style="23" width="3.99"/>
    <col collapsed="false" customWidth="true" hidden="false" outlineLevel="0" max="15" min="10" style="23" width="2.84"/>
    <col collapsed="false" customWidth="true" hidden="false" outlineLevel="0" max="16" min="16" style="170" width="2.84"/>
    <col collapsed="false" customWidth="true" hidden="false" outlineLevel="0" max="18" min="17" style="23" width="2.84"/>
    <col collapsed="false" customWidth="true" hidden="false" outlineLevel="0" max="19" min="19" style="23" width="10.71"/>
    <col collapsed="false" customWidth="true" hidden="false" outlineLevel="0" max="24" min="20" style="23" width="2.84"/>
    <col collapsed="false" customWidth="true" hidden="false" outlineLevel="0" max="25" min="25" style="23" width="9.7"/>
    <col collapsed="false" customWidth="true" hidden="false" outlineLevel="0" max="26" min="26" style="23" width="2.84"/>
    <col collapsed="false" customWidth="true" hidden="false" outlineLevel="0" max="27" min="27" style="23" width="2.99"/>
    <col collapsed="false" customWidth="true" hidden="false" outlineLevel="0" max="28" min="28" style="23" width="4.28"/>
    <col collapsed="false" customWidth="true" hidden="false" outlineLevel="0" max="29" min="29" style="23" width="2.84"/>
    <col collapsed="false" customWidth="false" hidden="false" outlineLevel="0" max="257" min="30" style="23" width="11.42"/>
  </cols>
  <sheetData>
    <row r="1" customFormat="false" ht="15.75" hidden="false" customHeight="false" outlineLevel="0" collapsed="false">
      <c r="A1" s="99"/>
      <c r="B1" s="100"/>
      <c r="C1" s="100"/>
      <c r="D1" s="100"/>
      <c r="E1" s="100"/>
      <c r="F1" s="100"/>
      <c r="G1" s="100"/>
      <c r="H1" s="100"/>
      <c r="I1" s="100"/>
      <c r="J1" s="100"/>
      <c r="K1" s="100"/>
      <c r="L1" s="100"/>
      <c r="M1" s="100"/>
      <c r="N1" s="100"/>
      <c r="O1" s="100"/>
      <c r="P1" s="171"/>
      <c r="Q1" s="100"/>
      <c r="R1" s="100"/>
      <c r="S1" s="100"/>
      <c r="T1" s="100"/>
      <c r="U1" s="100"/>
      <c r="V1" s="100"/>
      <c r="W1" s="100"/>
      <c r="X1" s="100"/>
      <c r="Y1" s="100"/>
      <c r="Z1" s="100"/>
      <c r="AA1" s="100"/>
      <c r="AB1" s="100"/>
      <c r="AC1" s="101"/>
    </row>
    <row r="2" customFormat="false" ht="12.75" hidden="false" customHeight="false" outlineLevel="0" collapsed="false">
      <c r="A2" s="6"/>
      <c r="B2" s="172" t="s">
        <v>35</v>
      </c>
      <c r="C2" s="172"/>
      <c r="D2" s="172"/>
      <c r="E2" s="172"/>
      <c r="F2" s="172"/>
      <c r="G2" s="172"/>
      <c r="H2" s="172"/>
      <c r="I2" s="172"/>
      <c r="J2" s="172"/>
      <c r="K2" s="172"/>
      <c r="L2" s="172"/>
      <c r="M2" s="172"/>
      <c r="N2" s="172"/>
      <c r="O2" s="172"/>
      <c r="P2" s="172"/>
      <c r="Q2" s="172"/>
      <c r="R2" s="172"/>
      <c r="S2" s="172"/>
      <c r="T2" s="172"/>
      <c r="U2" s="172"/>
      <c r="V2" s="172"/>
      <c r="W2" s="172"/>
      <c r="X2" s="172"/>
      <c r="Y2" s="172"/>
      <c r="Z2" s="172"/>
      <c r="AA2" s="172"/>
      <c r="AB2" s="172"/>
      <c r="AC2" s="105"/>
    </row>
    <row r="3" customFormat="false" ht="12.75" hidden="false" customHeight="false" outlineLevel="0" collapsed="false">
      <c r="A3" s="6"/>
      <c r="B3" s="106" t="s">
        <v>36</v>
      </c>
      <c r="C3" s="107"/>
      <c r="D3" s="107"/>
      <c r="E3" s="107"/>
      <c r="F3" s="107"/>
      <c r="G3" s="107"/>
      <c r="H3" s="107"/>
      <c r="I3" s="107"/>
      <c r="J3" s="107"/>
      <c r="K3" s="107"/>
      <c r="L3" s="107"/>
      <c r="M3" s="107"/>
      <c r="N3" s="107"/>
      <c r="O3" s="107"/>
      <c r="P3" s="173"/>
      <c r="Q3" s="107"/>
      <c r="R3" s="107"/>
      <c r="S3" s="107"/>
      <c r="T3" s="107"/>
      <c r="U3" s="107"/>
      <c r="V3" s="107"/>
      <c r="W3" s="107"/>
      <c r="X3" s="107"/>
      <c r="Y3" s="107"/>
      <c r="Z3" s="107"/>
      <c r="AA3" s="107"/>
      <c r="AB3" s="108"/>
      <c r="AC3" s="105"/>
    </row>
    <row r="4" customFormat="false" ht="12.75" hidden="false" customHeight="false" outlineLevel="0" collapsed="false">
      <c r="A4" s="6"/>
      <c r="B4" s="106" t="s">
        <v>37</v>
      </c>
      <c r="C4" s="107"/>
      <c r="D4" s="107"/>
      <c r="E4" s="107"/>
      <c r="F4" s="107"/>
      <c r="G4" s="107"/>
      <c r="H4" s="107"/>
      <c r="I4" s="107"/>
      <c r="J4" s="107"/>
      <c r="K4" s="107"/>
      <c r="L4" s="107"/>
      <c r="M4" s="107"/>
      <c r="N4" s="107"/>
      <c r="O4" s="107"/>
      <c r="P4" s="173"/>
      <c r="Q4" s="107"/>
      <c r="R4" s="107"/>
      <c r="S4" s="107"/>
      <c r="T4" s="107"/>
      <c r="U4" s="107"/>
      <c r="V4" s="107"/>
      <c r="W4" s="107"/>
      <c r="X4" s="107"/>
      <c r="Y4" s="107"/>
      <c r="Z4" s="107"/>
      <c r="AA4" s="107"/>
      <c r="AB4" s="108"/>
      <c r="AC4" s="105"/>
    </row>
    <row r="5" customFormat="false" ht="12.75" hidden="false" customHeight="false" outlineLevel="0" collapsed="false">
      <c r="A5" s="6"/>
      <c r="B5" s="106" t="s">
        <v>38</v>
      </c>
      <c r="C5" s="107"/>
      <c r="D5" s="107"/>
      <c r="E5" s="107"/>
      <c r="F5" s="107"/>
      <c r="G5" s="107"/>
      <c r="H5" s="107"/>
      <c r="I5" s="107"/>
      <c r="J5" s="107"/>
      <c r="K5" s="107"/>
      <c r="L5" s="107"/>
      <c r="M5" s="109"/>
      <c r="N5" s="110"/>
      <c r="O5" s="111"/>
      <c r="P5" s="174"/>
      <c r="Q5" s="112"/>
      <c r="R5" s="110"/>
      <c r="S5" s="110"/>
      <c r="T5" s="110"/>
      <c r="U5" s="110"/>
      <c r="V5" s="110"/>
      <c r="W5" s="110"/>
      <c r="X5" s="110"/>
      <c r="Y5" s="110"/>
      <c r="Z5" s="110"/>
      <c r="AA5" s="110"/>
      <c r="AB5" s="113"/>
      <c r="AC5" s="105"/>
    </row>
    <row r="6" customFormat="false" ht="12.75" hidden="false" customHeight="false" outlineLevel="0" collapsed="false">
      <c r="A6" s="6"/>
      <c r="B6" s="11" t="s">
        <v>39</v>
      </c>
      <c r="C6" s="107"/>
      <c r="D6" s="107"/>
      <c r="E6" s="107"/>
      <c r="F6" s="107"/>
      <c r="G6" s="107"/>
      <c r="H6" s="107"/>
      <c r="I6" s="107"/>
      <c r="J6" s="107"/>
      <c r="K6" s="107"/>
      <c r="L6" s="107"/>
      <c r="M6" s="107"/>
      <c r="N6" s="110"/>
      <c r="O6" s="111"/>
      <c r="P6" s="175"/>
      <c r="Q6" s="110"/>
      <c r="R6" s="110"/>
      <c r="S6" s="110"/>
      <c r="T6" s="110"/>
      <c r="U6" s="110"/>
      <c r="V6" s="110"/>
      <c r="W6" s="110"/>
      <c r="X6" s="110"/>
      <c r="Y6" s="110"/>
      <c r="Z6" s="110"/>
      <c r="AA6" s="110"/>
      <c r="AB6" s="113"/>
      <c r="AC6" s="105"/>
    </row>
    <row r="7" customFormat="false" ht="12.75" hidden="false" customHeight="false" outlineLevel="0" collapsed="false">
      <c r="A7" s="6"/>
      <c r="B7" s="176" t="s">
        <v>40</v>
      </c>
      <c r="C7" s="107"/>
      <c r="D7" s="107"/>
      <c r="E7" s="107"/>
      <c r="F7" s="107"/>
      <c r="G7" s="107"/>
      <c r="H7" s="107"/>
      <c r="I7" s="107"/>
      <c r="J7" s="107"/>
      <c r="K7" s="107"/>
      <c r="L7" s="107"/>
      <c r="M7" s="107"/>
      <c r="N7" s="110"/>
      <c r="O7" s="111"/>
      <c r="P7" s="175"/>
      <c r="Q7" s="110"/>
      <c r="R7" s="110"/>
      <c r="S7" s="110"/>
      <c r="T7" s="110"/>
      <c r="U7" s="110"/>
      <c r="V7" s="110"/>
      <c r="W7" s="110"/>
      <c r="X7" s="110"/>
      <c r="Y7" s="110"/>
      <c r="Z7" s="110"/>
      <c r="AA7" s="110"/>
      <c r="AB7" s="113"/>
      <c r="AC7" s="105"/>
    </row>
    <row r="8" customFormat="false" ht="12.75" hidden="false" customHeight="false" outlineLevel="0" collapsed="false">
      <c r="A8" s="6"/>
      <c r="B8" s="11" t="s">
        <v>41</v>
      </c>
      <c r="C8" s="107"/>
      <c r="D8" s="107"/>
      <c r="E8" s="107"/>
      <c r="F8" s="107"/>
      <c r="G8" s="107"/>
      <c r="H8" s="107"/>
      <c r="I8" s="107"/>
      <c r="J8" s="107"/>
      <c r="K8" s="107"/>
      <c r="L8" s="107"/>
      <c r="M8" s="107"/>
      <c r="N8" s="110"/>
      <c r="O8" s="111"/>
      <c r="P8" s="175"/>
      <c r="Q8" s="110"/>
      <c r="R8" s="110"/>
      <c r="S8" s="110"/>
      <c r="T8" s="110"/>
      <c r="U8" s="110"/>
      <c r="V8" s="110"/>
      <c r="W8" s="110"/>
      <c r="X8" s="110"/>
      <c r="Y8" s="110"/>
      <c r="Z8" s="110"/>
      <c r="AA8" s="110"/>
      <c r="AB8" s="113"/>
      <c r="AC8" s="105"/>
    </row>
    <row r="9" customFormat="false" ht="12.75" hidden="false" customHeight="false" outlineLevel="0" collapsed="false">
      <c r="A9" s="6"/>
      <c r="B9" s="106" t="s">
        <v>42</v>
      </c>
      <c r="C9" s="107"/>
      <c r="D9" s="107"/>
      <c r="E9" s="107"/>
      <c r="F9" s="107"/>
      <c r="G9" s="107"/>
      <c r="H9" s="107"/>
      <c r="I9" s="107"/>
      <c r="J9" s="107"/>
      <c r="K9" s="107"/>
      <c r="L9" s="107"/>
      <c r="M9" s="107"/>
      <c r="N9" s="110"/>
      <c r="O9" s="111"/>
      <c r="P9" s="175"/>
      <c r="Q9" s="110"/>
      <c r="R9" s="110"/>
      <c r="S9" s="110"/>
      <c r="T9" s="110"/>
      <c r="U9" s="110"/>
      <c r="V9" s="110"/>
      <c r="W9" s="110"/>
      <c r="X9" s="110"/>
      <c r="Y9" s="110"/>
      <c r="Z9" s="110"/>
      <c r="AA9" s="110"/>
      <c r="AB9" s="113"/>
      <c r="AC9" s="105"/>
    </row>
    <row r="10" customFormat="false" ht="12.75" hidden="false" customHeight="false" outlineLevel="0" collapsed="false">
      <c r="A10" s="114"/>
      <c r="B10" s="106" t="s">
        <v>43</v>
      </c>
      <c r="C10" s="107"/>
      <c r="D10" s="107"/>
      <c r="E10" s="107"/>
      <c r="F10" s="107"/>
      <c r="G10" s="107"/>
      <c r="H10" s="107"/>
      <c r="I10" s="107"/>
      <c r="J10" s="107"/>
      <c r="K10" s="107"/>
      <c r="L10" s="107"/>
      <c r="M10" s="107"/>
      <c r="N10" s="110"/>
      <c r="O10" s="111"/>
      <c r="P10" s="175"/>
      <c r="Q10" s="110"/>
      <c r="R10" s="110"/>
      <c r="S10" s="110"/>
      <c r="T10" s="110"/>
      <c r="U10" s="110"/>
      <c r="V10" s="110"/>
      <c r="W10" s="110"/>
      <c r="X10" s="110"/>
      <c r="Y10" s="110"/>
      <c r="Z10" s="110"/>
      <c r="AA10" s="110"/>
      <c r="AB10" s="113"/>
      <c r="AC10" s="115"/>
      <c r="AE10" s="107"/>
    </row>
    <row r="11" customFormat="false" ht="12.75" hidden="false" customHeight="false" outlineLevel="0" collapsed="false">
      <c r="A11" s="114"/>
      <c r="B11" s="106" t="s">
        <v>44</v>
      </c>
      <c r="C11" s="107"/>
      <c r="D11" s="107"/>
      <c r="E11" s="107"/>
      <c r="F11" s="107"/>
      <c r="G11" s="107"/>
      <c r="H11" s="107"/>
      <c r="I11" s="107"/>
      <c r="J11" s="107"/>
      <c r="K11" s="107"/>
      <c r="L11" s="107"/>
      <c r="M11" s="107"/>
      <c r="N11" s="110"/>
      <c r="O11" s="111"/>
      <c r="P11" s="175"/>
      <c r="Q11" s="110"/>
      <c r="R11" s="110"/>
      <c r="S11" s="110"/>
      <c r="T11" s="110"/>
      <c r="U11" s="110"/>
      <c r="V11" s="110"/>
      <c r="W11" s="110"/>
      <c r="X11" s="110"/>
      <c r="Y11" s="110"/>
      <c r="Z11" s="110"/>
      <c r="AA11" s="110"/>
      <c r="AB11" s="113"/>
      <c r="AC11" s="116"/>
      <c r="AE11" s="107"/>
    </row>
    <row r="12" customFormat="false" ht="12.75" hidden="false" customHeight="false" outlineLevel="0" collapsed="false">
      <c r="A12" s="117"/>
      <c r="B12" s="177" t="s">
        <v>45</v>
      </c>
      <c r="C12" s="177"/>
      <c r="D12" s="177"/>
      <c r="E12" s="177"/>
      <c r="F12" s="177"/>
      <c r="G12" s="177"/>
      <c r="H12" s="177"/>
      <c r="I12" s="177"/>
      <c r="J12" s="177"/>
      <c r="K12" s="177"/>
      <c r="L12" s="177"/>
      <c r="M12" s="177"/>
      <c r="N12" s="177"/>
      <c r="O12" s="177"/>
      <c r="P12" s="177"/>
      <c r="Q12" s="177"/>
      <c r="R12" s="177"/>
      <c r="S12" s="177"/>
      <c r="T12" s="177"/>
      <c r="U12" s="177"/>
      <c r="V12" s="177"/>
      <c r="W12" s="177"/>
      <c r="X12" s="177"/>
      <c r="Y12" s="177"/>
      <c r="Z12" s="177"/>
      <c r="AA12" s="177"/>
      <c r="AB12" s="113"/>
      <c r="AC12" s="116"/>
      <c r="AE12" s="107"/>
    </row>
    <row r="13" customFormat="false" ht="13.5" hidden="false" customHeight="false" outlineLevel="0" collapsed="false">
      <c r="A13" s="117"/>
      <c r="B13" s="178" t="s">
        <v>2</v>
      </c>
      <c r="C13" s="179"/>
      <c r="D13" s="180"/>
      <c r="E13" s="180"/>
      <c r="F13" s="180"/>
      <c r="G13" s="180"/>
      <c r="H13" s="179"/>
      <c r="I13" s="179" t="s">
        <v>3</v>
      </c>
      <c r="J13" s="180"/>
      <c r="K13" s="180"/>
      <c r="L13" s="180"/>
      <c r="M13" s="181"/>
      <c r="N13" s="182"/>
      <c r="O13" s="183"/>
      <c r="Q13" s="184"/>
      <c r="S13" s="184" t="s">
        <v>46</v>
      </c>
      <c r="T13" s="184"/>
      <c r="U13" s="184"/>
      <c r="V13" s="184"/>
      <c r="X13" s="184"/>
      <c r="Y13" s="184" t="s">
        <v>47</v>
      </c>
      <c r="Z13" s="184"/>
      <c r="AA13" s="184"/>
      <c r="AB13" s="185"/>
      <c r="AC13" s="120"/>
      <c r="AE13" s="107"/>
    </row>
    <row r="14" customFormat="false" ht="12.75" hidden="false" customHeight="false" outlineLevel="0" collapsed="false">
      <c r="A14" s="117"/>
      <c r="B14" s="177" t="s">
        <v>48</v>
      </c>
      <c r="C14" s="179"/>
      <c r="D14" s="180"/>
      <c r="E14" s="180"/>
      <c r="F14" s="180"/>
      <c r="G14" s="179"/>
      <c r="H14" s="179"/>
      <c r="I14" s="179" t="s">
        <v>49</v>
      </c>
      <c r="J14" s="179"/>
      <c r="K14" s="180"/>
      <c r="L14" s="180"/>
      <c r="M14" s="181"/>
      <c r="N14" s="182"/>
      <c r="O14" s="186"/>
      <c r="Q14" s="187"/>
      <c r="S14" s="188" t="n">
        <v>30</v>
      </c>
      <c r="T14" s="189"/>
      <c r="U14" s="190"/>
      <c r="V14" s="190"/>
      <c r="W14" s="191"/>
      <c r="X14" s="192"/>
      <c r="Y14" s="193"/>
      <c r="Z14" s="184"/>
      <c r="AA14" s="184"/>
      <c r="AB14" s="185"/>
      <c r="AC14" s="120"/>
      <c r="AE14" s="194"/>
      <c r="AF14" s="194"/>
    </row>
    <row r="15" customFormat="false" ht="12.75" hidden="false" customHeight="false" outlineLevel="0" collapsed="false">
      <c r="A15" s="117"/>
      <c r="B15" s="177" t="s">
        <v>50</v>
      </c>
      <c r="C15" s="195"/>
      <c r="D15" s="196"/>
      <c r="E15" s="197"/>
      <c r="F15" s="197"/>
      <c r="G15" s="197"/>
      <c r="H15" s="197"/>
      <c r="I15" s="179" t="s">
        <v>51</v>
      </c>
      <c r="J15" s="197"/>
      <c r="K15" s="197"/>
      <c r="L15" s="197"/>
      <c r="M15" s="198"/>
      <c r="N15" s="199"/>
      <c r="O15" s="118"/>
      <c r="Q15" s="200"/>
      <c r="S15" s="201"/>
      <c r="T15" s="202"/>
      <c r="U15" s="203"/>
      <c r="V15" s="204"/>
      <c r="W15" s="205"/>
      <c r="X15" s="206"/>
      <c r="Y15" s="207" t="n">
        <v>0.0123</v>
      </c>
      <c r="Z15" s="187"/>
      <c r="AA15" s="187"/>
      <c r="AB15" s="119"/>
      <c r="AC15" s="122"/>
      <c r="AE15" s="194"/>
      <c r="AF15" s="194"/>
    </row>
    <row r="16" customFormat="false" ht="12.75" hidden="false" customHeight="false" outlineLevel="0" collapsed="false">
      <c r="A16" s="117"/>
      <c r="B16" s="177" t="s">
        <v>52</v>
      </c>
      <c r="C16" s="195"/>
      <c r="D16" s="196"/>
      <c r="E16" s="197"/>
      <c r="F16" s="197"/>
      <c r="G16" s="197"/>
      <c r="H16" s="197"/>
      <c r="I16" s="179" t="s">
        <v>53</v>
      </c>
      <c r="J16" s="197"/>
      <c r="K16" s="197"/>
      <c r="L16" s="197"/>
      <c r="M16" s="198"/>
      <c r="N16" s="199"/>
      <c r="O16" s="118"/>
      <c r="Q16" s="200"/>
      <c r="S16" s="201"/>
      <c r="T16" s="202"/>
      <c r="U16" s="203"/>
      <c r="V16" s="204"/>
      <c r="W16" s="205"/>
      <c r="X16" s="206"/>
      <c r="Y16" s="207" t="n">
        <v>0.04</v>
      </c>
      <c r="Z16" s="187"/>
      <c r="AA16" s="187"/>
      <c r="AB16" s="119"/>
      <c r="AC16" s="122"/>
      <c r="AE16" s="194"/>
      <c r="AF16" s="194"/>
    </row>
    <row r="17" customFormat="false" ht="12.75" hidden="false" customHeight="false" outlineLevel="0" collapsed="false">
      <c r="A17" s="117"/>
      <c r="B17" s="177" t="s">
        <v>54</v>
      </c>
      <c r="C17" s="195"/>
      <c r="D17" s="196"/>
      <c r="E17" s="197"/>
      <c r="F17" s="197"/>
      <c r="G17" s="197"/>
      <c r="H17" s="197"/>
      <c r="I17" s="179" t="s">
        <v>55</v>
      </c>
      <c r="J17" s="197"/>
      <c r="K17" s="197"/>
      <c r="L17" s="197"/>
      <c r="M17" s="198"/>
      <c r="N17" s="199"/>
      <c r="O17" s="118"/>
      <c r="Q17" s="200"/>
      <c r="S17" s="201"/>
      <c r="T17" s="202"/>
      <c r="U17" s="203"/>
      <c r="V17" s="204"/>
      <c r="W17" s="205"/>
      <c r="X17" s="206"/>
      <c r="Y17" s="207" t="n">
        <v>0.0207</v>
      </c>
      <c r="Z17" s="187"/>
      <c r="AA17" s="187"/>
      <c r="AB17" s="119"/>
      <c r="AC17" s="122"/>
      <c r="AE17" s="194"/>
      <c r="AF17" s="194"/>
    </row>
    <row r="18" customFormat="false" ht="12.75" hidden="false" customHeight="false" outlineLevel="0" collapsed="false">
      <c r="A18" s="117"/>
      <c r="B18" s="177" t="s">
        <v>56</v>
      </c>
      <c r="C18" s="197"/>
      <c r="D18" s="197"/>
      <c r="E18" s="197"/>
      <c r="F18" s="197"/>
      <c r="G18" s="197"/>
      <c r="H18" s="197"/>
      <c r="I18" s="179" t="s">
        <v>57</v>
      </c>
      <c r="J18" s="197"/>
      <c r="K18" s="197"/>
      <c r="L18" s="197"/>
      <c r="M18" s="197"/>
      <c r="N18" s="197"/>
      <c r="O18" s="197"/>
      <c r="Q18" s="200"/>
      <c r="S18" s="201"/>
      <c r="T18" s="208"/>
      <c r="U18" s="209"/>
      <c r="V18" s="210"/>
      <c r="W18" s="205"/>
      <c r="X18" s="211"/>
      <c r="Y18" s="207" t="n">
        <f aca="false">LDI!C31</f>
        <v>0.0965</v>
      </c>
      <c r="Z18" s="212"/>
      <c r="AA18" s="212"/>
      <c r="AB18" s="132"/>
      <c r="AC18" s="122"/>
      <c r="AE18" s="194"/>
      <c r="AF18" s="194"/>
    </row>
    <row r="19" customFormat="false" ht="12.75" hidden="false" customHeight="false" outlineLevel="0" collapsed="false">
      <c r="A19" s="133"/>
      <c r="B19" s="177" t="s">
        <v>58</v>
      </c>
      <c r="C19" s="107"/>
      <c r="D19" s="197"/>
      <c r="E19" s="197"/>
      <c r="F19" s="197"/>
      <c r="G19" s="197"/>
      <c r="H19" s="197"/>
      <c r="I19" s="179" t="s">
        <v>59</v>
      </c>
      <c r="J19" s="197"/>
      <c r="K19" s="197"/>
      <c r="L19" s="197"/>
      <c r="M19" s="197"/>
      <c r="N19" s="197"/>
      <c r="O19" s="197"/>
      <c r="Q19" s="200"/>
      <c r="S19" s="201"/>
      <c r="T19" s="208"/>
      <c r="U19" s="209"/>
      <c r="V19" s="210"/>
      <c r="W19" s="205"/>
      <c r="X19" s="211"/>
      <c r="Y19" s="207" t="n">
        <v>0.074</v>
      </c>
      <c r="Z19" s="212"/>
      <c r="AA19" s="212"/>
      <c r="AB19" s="132"/>
      <c r="AC19" s="121"/>
      <c r="AE19" s="180"/>
      <c r="AF19" s="180"/>
    </row>
    <row r="20" customFormat="false" ht="12.75" hidden="false" customHeight="false" outlineLevel="0" collapsed="false">
      <c r="A20" s="117"/>
      <c r="B20" s="177" t="s">
        <v>60</v>
      </c>
      <c r="C20" s="107"/>
      <c r="D20" s="197"/>
      <c r="E20" s="197"/>
      <c r="F20" s="197"/>
      <c r="G20" s="197"/>
      <c r="H20" s="197"/>
      <c r="I20" s="179" t="s">
        <v>61</v>
      </c>
      <c r="J20" s="197"/>
      <c r="K20" s="197"/>
      <c r="L20" s="197"/>
      <c r="M20" s="197"/>
      <c r="N20" s="197"/>
      <c r="O20" s="197"/>
      <c r="Q20" s="200"/>
      <c r="S20" s="213" t="n">
        <v>38.3</v>
      </c>
      <c r="T20" s="208"/>
      <c r="U20" s="209"/>
      <c r="V20" s="210"/>
      <c r="W20" s="205"/>
      <c r="X20" s="214"/>
      <c r="Y20" s="215"/>
      <c r="Z20" s="197"/>
      <c r="AA20" s="197"/>
      <c r="AB20" s="132"/>
      <c r="AC20" s="122"/>
      <c r="AE20" s="216"/>
      <c r="AF20" s="216"/>
    </row>
    <row r="21" customFormat="false" ht="13.5" hidden="false" customHeight="false" outlineLevel="0" collapsed="false">
      <c r="A21" s="117"/>
      <c r="B21" s="177" t="s">
        <v>62</v>
      </c>
      <c r="C21" s="107"/>
      <c r="D21" s="197"/>
      <c r="E21" s="197"/>
      <c r="F21" s="197"/>
      <c r="G21" s="197"/>
      <c r="H21" s="197"/>
      <c r="I21" s="179" t="s">
        <v>63</v>
      </c>
      <c r="J21" s="197"/>
      <c r="K21" s="197"/>
      <c r="L21" s="197"/>
      <c r="M21" s="197"/>
      <c r="N21" s="197"/>
      <c r="O21" s="197"/>
      <c r="Q21" s="200"/>
      <c r="S21" s="217"/>
      <c r="T21" s="218"/>
      <c r="U21" s="219"/>
      <c r="V21" s="220"/>
      <c r="W21" s="220"/>
      <c r="X21" s="221"/>
      <c r="Y21" s="222" t="n">
        <f aca="false">((1+Y19)*(1+Y15)*(1+Y16+Y17)/(1-Y18))-1</f>
        <v>0.2764</v>
      </c>
      <c r="Z21" s="197"/>
      <c r="AA21" s="197"/>
      <c r="AB21" s="132"/>
      <c r="AC21" s="122"/>
    </row>
    <row r="22" customFormat="false" ht="12.75" hidden="false" customHeight="false" outlineLevel="0" collapsed="false">
      <c r="A22" s="149"/>
      <c r="B22" s="177"/>
      <c r="C22" s="197"/>
      <c r="D22" s="197"/>
      <c r="E22" s="197"/>
      <c r="F22" s="197"/>
      <c r="G22" s="197"/>
      <c r="H22" s="197"/>
      <c r="I22" s="197"/>
      <c r="J22" s="197"/>
      <c r="K22" s="197"/>
      <c r="L22" s="197"/>
      <c r="M22" s="197"/>
      <c r="N22" s="197"/>
      <c r="O22" s="197"/>
      <c r="P22" s="223"/>
      <c r="Q22" s="197"/>
      <c r="R22" s="197"/>
      <c r="S22" s="197"/>
      <c r="T22" s="197"/>
      <c r="U22" s="197"/>
      <c r="V22" s="197"/>
      <c r="W22" s="197"/>
      <c r="X22" s="197"/>
      <c r="Y22" s="184"/>
      <c r="Z22" s="197"/>
      <c r="AA22" s="197"/>
      <c r="AB22" s="132"/>
      <c r="AC22" s="122"/>
    </row>
    <row r="23" customFormat="false" ht="12.75" hidden="false" customHeight="false" outlineLevel="0" collapsed="false">
      <c r="A23" s="149"/>
      <c r="B23" s="224" t="s">
        <v>64</v>
      </c>
      <c r="C23" s="224"/>
      <c r="D23" s="224"/>
      <c r="E23" s="224"/>
      <c r="F23" s="224"/>
      <c r="G23" s="224"/>
      <c r="H23" s="224"/>
      <c r="I23" s="224"/>
      <c r="J23" s="224"/>
      <c r="K23" s="224"/>
      <c r="L23" s="224"/>
      <c r="M23" s="224"/>
      <c r="N23" s="224"/>
      <c r="O23" s="224"/>
      <c r="P23" s="224"/>
      <c r="Q23" s="224"/>
      <c r="R23" s="224"/>
      <c r="S23" s="224"/>
      <c r="T23" s="224"/>
      <c r="U23" s="224"/>
      <c r="V23" s="224"/>
      <c r="W23" s="224"/>
      <c r="X23" s="224"/>
      <c r="Y23" s="224"/>
      <c r="Z23" s="224"/>
      <c r="AA23" s="224"/>
      <c r="AB23" s="224"/>
      <c r="AC23" s="122"/>
    </row>
    <row r="24" customFormat="false" ht="13.5" hidden="false" customHeight="false" outlineLevel="0" collapsed="false">
      <c r="A24" s="149"/>
      <c r="B24" s="225" t="s">
        <v>65</v>
      </c>
      <c r="C24" s="225"/>
      <c r="D24" s="225"/>
      <c r="E24" s="225"/>
      <c r="F24" s="225"/>
      <c r="G24" s="225"/>
      <c r="H24" s="225"/>
      <c r="I24" s="225"/>
      <c r="J24" s="225"/>
      <c r="K24" s="225"/>
      <c r="L24" s="225"/>
      <c r="M24" s="225"/>
      <c r="N24" s="225"/>
      <c r="O24" s="225"/>
      <c r="P24" s="225"/>
      <c r="Q24" s="225"/>
      <c r="R24" s="225"/>
      <c r="S24" s="225"/>
      <c r="T24" s="225"/>
      <c r="U24" s="225"/>
      <c r="V24" s="225"/>
      <c r="W24" s="225"/>
      <c r="X24" s="225"/>
      <c r="Y24" s="225"/>
      <c r="Z24" s="225"/>
      <c r="AA24" s="225"/>
      <c r="AB24" s="225"/>
      <c r="AC24" s="122"/>
    </row>
    <row r="25" customFormat="false" ht="13.5" hidden="false" customHeight="false" outlineLevel="0" collapsed="false">
      <c r="A25" s="149"/>
      <c r="B25" s="226"/>
      <c r="C25" s="212"/>
      <c r="D25" s="212"/>
      <c r="E25" s="212"/>
      <c r="J25" s="227" t="s">
        <v>66</v>
      </c>
      <c r="K25" s="227"/>
      <c r="L25" s="227"/>
      <c r="M25" s="227"/>
      <c r="N25" s="228" t="s">
        <v>67</v>
      </c>
      <c r="O25" s="228"/>
      <c r="P25" s="228"/>
      <c r="Q25" s="228"/>
      <c r="R25" s="227" t="s">
        <v>68</v>
      </c>
      <c r="S25" s="227"/>
      <c r="T25" s="227"/>
      <c r="U25" s="227"/>
      <c r="V25" s="229" t="s">
        <v>69</v>
      </c>
      <c r="W25" s="229"/>
      <c r="X25" s="229"/>
      <c r="Y25" s="229"/>
      <c r="Z25" s="229"/>
      <c r="AA25" s="229"/>
      <c r="AB25" s="229"/>
      <c r="AC25" s="122"/>
    </row>
    <row r="26" customFormat="false" ht="13.5" hidden="false" customHeight="false" outlineLevel="0" collapsed="false">
      <c r="A26" s="149"/>
      <c r="B26" s="11"/>
      <c r="C26" s="227" t="s">
        <v>70</v>
      </c>
      <c r="D26" s="227"/>
      <c r="E26" s="227"/>
      <c r="F26" s="227"/>
      <c r="G26" s="227"/>
      <c r="H26" s="227"/>
      <c r="I26" s="227"/>
      <c r="J26" s="230" t="n">
        <v>0.0059</v>
      </c>
      <c r="K26" s="230"/>
      <c r="L26" s="230"/>
      <c r="M26" s="230"/>
      <c r="N26" s="230" t="n">
        <v>0.0123</v>
      </c>
      <c r="O26" s="230"/>
      <c r="P26" s="230"/>
      <c r="Q26" s="230"/>
      <c r="R26" s="230" t="n">
        <v>0.0139</v>
      </c>
      <c r="S26" s="230"/>
      <c r="T26" s="230"/>
      <c r="U26" s="230"/>
      <c r="V26" s="229" t="s">
        <v>69</v>
      </c>
      <c r="W26" s="229"/>
      <c r="X26" s="229"/>
      <c r="Y26" s="229"/>
      <c r="Z26" s="229"/>
      <c r="AA26" s="229"/>
      <c r="AB26" s="229"/>
      <c r="AC26" s="122"/>
    </row>
    <row r="27" customFormat="false" ht="13.5" hidden="false" customHeight="false" outlineLevel="0" collapsed="false">
      <c r="A27" s="149"/>
      <c r="B27" s="11"/>
      <c r="C27" s="227" t="s">
        <v>71</v>
      </c>
      <c r="D27" s="227"/>
      <c r="E27" s="227"/>
      <c r="F27" s="227"/>
      <c r="G27" s="227"/>
      <c r="H27" s="227"/>
      <c r="I27" s="227"/>
      <c r="J27" s="230" t="n">
        <v>0.03</v>
      </c>
      <c r="K27" s="230"/>
      <c r="L27" s="230"/>
      <c r="M27" s="230"/>
      <c r="N27" s="230" t="n">
        <v>0.04</v>
      </c>
      <c r="O27" s="230"/>
      <c r="P27" s="230"/>
      <c r="Q27" s="230"/>
      <c r="R27" s="230" t="n">
        <v>0.055</v>
      </c>
      <c r="S27" s="230"/>
      <c r="T27" s="230"/>
      <c r="U27" s="230"/>
      <c r="V27" s="229" t="s">
        <v>69</v>
      </c>
      <c r="W27" s="229"/>
      <c r="X27" s="229"/>
      <c r="Y27" s="229"/>
      <c r="Z27" s="229"/>
      <c r="AA27" s="229"/>
      <c r="AB27" s="229"/>
      <c r="AC27" s="122"/>
    </row>
    <row r="28" customFormat="false" ht="13.5" hidden="false" customHeight="false" outlineLevel="0" collapsed="false">
      <c r="A28" s="149"/>
      <c r="B28" s="11"/>
      <c r="C28" s="227" t="s">
        <v>72</v>
      </c>
      <c r="D28" s="227"/>
      <c r="E28" s="227"/>
      <c r="F28" s="227"/>
      <c r="G28" s="227"/>
      <c r="H28" s="227"/>
      <c r="I28" s="227"/>
      <c r="J28" s="230" t="n">
        <v>0.0177</v>
      </c>
      <c r="K28" s="230"/>
      <c r="L28" s="230"/>
      <c r="M28" s="230"/>
      <c r="N28" s="230" t="n">
        <v>0.0207</v>
      </c>
      <c r="O28" s="230"/>
      <c r="P28" s="230"/>
      <c r="Q28" s="230"/>
      <c r="R28" s="230" t="n">
        <v>0.0227</v>
      </c>
      <c r="S28" s="230"/>
      <c r="T28" s="230"/>
      <c r="U28" s="230"/>
      <c r="V28" s="231"/>
      <c r="W28" s="212"/>
      <c r="X28" s="212"/>
      <c r="Y28" s="212"/>
      <c r="Z28" s="212"/>
      <c r="AA28" s="212"/>
      <c r="AB28" s="232"/>
      <c r="AC28" s="122"/>
    </row>
    <row r="29" customFormat="false" ht="13.5" hidden="false" customHeight="false" outlineLevel="0" collapsed="false">
      <c r="A29" s="149"/>
      <c r="B29" s="11"/>
      <c r="C29" s="227" t="s">
        <v>73</v>
      </c>
      <c r="D29" s="227"/>
      <c r="E29" s="227"/>
      <c r="F29" s="227"/>
      <c r="G29" s="227"/>
      <c r="H29" s="227"/>
      <c r="I29" s="227"/>
      <c r="J29" s="230" t="n">
        <v>0.0616</v>
      </c>
      <c r="K29" s="230"/>
      <c r="L29" s="230"/>
      <c r="M29" s="230"/>
      <c r="N29" s="230" t="n">
        <v>0.074</v>
      </c>
      <c r="O29" s="230"/>
      <c r="P29" s="230"/>
      <c r="Q29" s="230"/>
      <c r="R29" s="230" t="n">
        <v>0.0896</v>
      </c>
      <c r="S29" s="230"/>
      <c r="T29" s="230"/>
      <c r="U29" s="230"/>
      <c r="V29" s="229" t="s">
        <v>69</v>
      </c>
      <c r="W29" s="229"/>
      <c r="X29" s="229"/>
      <c r="Y29" s="229"/>
      <c r="Z29" s="229"/>
      <c r="AA29" s="229"/>
      <c r="AB29" s="229"/>
      <c r="AC29" s="122"/>
    </row>
    <row r="30" customFormat="false" ht="13.5" hidden="false" customHeight="false" outlineLevel="0" collapsed="false">
      <c r="A30" s="149"/>
      <c r="B30" s="11"/>
      <c r="C30" s="227" t="s">
        <v>57</v>
      </c>
      <c r="D30" s="227"/>
      <c r="E30" s="227"/>
      <c r="F30" s="227"/>
      <c r="G30" s="227"/>
      <c r="H30" s="227"/>
      <c r="I30" s="227"/>
      <c r="J30" s="227"/>
      <c r="K30" s="227"/>
      <c r="L30" s="227"/>
      <c r="M30" s="227"/>
      <c r="N30" s="227"/>
      <c r="O30" s="227"/>
      <c r="P30" s="227"/>
      <c r="Q30" s="227"/>
      <c r="R30" s="227"/>
      <c r="S30" s="227"/>
      <c r="T30" s="227"/>
      <c r="U30" s="227"/>
      <c r="V30" s="229" t="s">
        <v>69</v>
      </c>
      <c r="W30" s="229"/>
      <c r="X30" s="229"/>
      <c r="Y30" s="229"/>
      <c r="Z30" s="229"/>
      <c r="AA30" s="229"/>
      <c r="AB30" s="229"/>
      <c r="AC30" s="122"/>
    </row>
    <row r="31" customFormat="false" ht="13.5" hidden="false" customHeight="false" outlineLevel="0" collapsed="false">
      <c r="A31" s="149"/>
      <c r="B31" s="11"/>
      <c r="C31" s="227" t="s">
        <v>74</v>
      </c>
      <c r="D31" s="227"/>
      <c r="E31" s="227"/>
      <c r="F31" s="227"/>
      <c r="G31" s="227"/>
      <c r="H31" s="227"/>
      <c r="I31" s="227"/>
      <c r="J31" s="233" t="s">
        <v>75</v>
      </c>
      <c r="K31" s="233"/>
      <c r="L31" s="233"/>
      <c r="M31" s="233"/>
      <c r="N31" s="233" t="s">
        <v>75</v>
      </c>
      <c r="O31" s="233"/>
      <c r="P31" s="233"/>
      <c r="Q31" s="233"/>
      <c r="R31" s="233" t="s">
        <v>75</v>
      </c>
      <c r="S31" s="233"/>
      <c r="T31" s="233"/>
      <c r="U31" s="233"/>
      <c r="V31" s="229" t="s">
        <v>69</v>
      </c>
      <c r="W31" s="229"/>
      <c r="X31" s="229"/>
      <c r="Y31" s="229"/>
      <c r="Z31" s="229"/>
      <c r="AA31" s="229"/>
      <c r="AB31" s="229"/>
      <c r="AC31" s="122"/>
    </row>
    <row r="32" customFormat="false" ht="13.5" hidden="false" customHeight="false" outlineLevel="0" collapsed="false">
      <c r="A32" s="149"/>
      <c r="B32" s="11"/>
      <c r="C32" s="227" t="s">
        <v>76</v>
      </c>
      <c r="D32" s="227"/>
      <c r="E32" s="227"/>
      <c r="F32" s="227"/>
      <c r="G32" s="227"/>
      <c r="H32" s="227"/>
      <c r="I32" s="227"/>
      <c r="J32" s="233" t="s">
        <v>77</v>
      </c>
      <c r="K32" s="233"/>
      <c r="L32" s="233"/>
      <c r="M32" s="233"/>
      <c r="N32" s="233" t="s">
        <v>77</v>
      </c>
      <c r="O32" s="233"/>
      <c r="P32" s="233"/>
      <c r="Q32" s="233"/>
      <c r="R32" s="233" t="s">
        <v>77</v>
      </c>
      <c r="S32" s="233"/>
      <c r="T32" s="233"/>
      <c r="U32" s="233"/>
      <c r="V32" s="229" t="s">
        <v>69</v>
      </c>
      <c r="W32" s="229"/>
      <c r="X32" s="229"/>
      <c r="Y32" s="229"/>
      <c r="Z32" s="229"/>
      <c r="AA32" s="229"/>
      <c r="AB32" s="229"/>
      <c r="AC32" s="122"/>
    </row>
    <row r="33" customFormat="false" ht="13.5" hidden="false" customHeight="false" outlineLevel="0" collapsed="false">
      <c r="A33" s="149"/>
      <c r="B33" s="11"/>
      <c r="C33" s="227" t="s">
        <v>78</v>
      </c>
      <c r="D33" s="227"/>
      <c r="E33" s="227"/>
      <c r="F33" s="227"/>
      <c r="G33" s="227"/>
      <c r="H33" s="227"/>
      <c r="I33" s="227"/>
      <c r="J33" s="233" t="s">
        <v>79</v>
      </c>
      <c r="K33" s="233"/>
      <c r="L33" s="233"/>
      <c r="M33" s="233"/>
      <c r="N33" s="233" t="s">
        <v>79</v>
      </c>
      <c r="O33" s="233"/>
      <c r="P33" s="233"/>
      <c r="Q33" s="233"/>
      <c r="R33" s="233" t="s">
        <v>79</v>
      </c>
      <c r="S33" s="233"/>
      <c r="T33" s="233"/>
      <c r="U33" s="233"/>
      <c r="V33" s="231"/>
      <c r="W33" s="212"/>
      <c r="X33" s="212"/>
      <c r="Y33" s="212"/>
      <c r="Z33" s="212"/>
      <c r="AA33" s="212"/>
      <c r="AB33" s="232"/>
      <c r="AC33" s="122"/>
    </row>
    <row r="34" customFormat="false" ht="13.5" hidden="false" customHeight="false" outlineLevel="0" collapsed="false">
      <c r="A34" s="149"/>
      <c r="B34" s="11"/>
      <c r="C34" s="227" t="s">
        <v>80</v>
      </c>
      <c r="D34" s="227"/>
      <c r="E34" s="227"/>
      <c r="F34" s="227"/>
      <c r="G34" s="227"/>
      <c r="H34" s="227"/>
      <c r="I34" s="227"/>
      <c r="J34" s="233" t="s">
        <v>81</v>
      </c>
      <c r="K34" s="233"/>
      <c r="L34" s="233"/>
      <c r="M34" s="233"/>
      <c r="N34" s="233" t="s">
        <v>81</v>
      </c>
      <c r="O34" s="233"/>
      <c r="P34" s="233"/>
      <c r="Q34" s="233"/>
      <c r="R34" s="233" t="s">
        <v>81</v>
      </c>
      <c r="S34" s="233"/>
      <c r="T34" s="233"/>
      <c r="U34" s="233"/>
      <c r="V34" s="229" t="s">
        <v>69</v>
      </c>
      <c r="W34" s="229"/>
      <c r="X34" s="229"/>
      <c r="Y34" s="229"/>
      <c r="Z34" s="229"/>
      <c r="AA34" s="229"/>
      <c r="AB34" s="229"/>
      <c r="AC34" s="122"/>
    </row>
    <row r="35" customFormat="false" ht="13.5" hidden="false" customHeight="false" outlineLevel="0" collapsed="false">
      <c r="A35" s="149"/>
      <c r="B35" s="11"/>
      <c r="C35" s="227" t="s">
        <v>7</v>
      </c>
      <c r="D35" s="227"/>
      <c r="E35" s="227"/>
      <c r="F35" s="227"/>
      <c r="G35" s="227"/>
      <c r="H35" s="227"/>
      <c r="I35" s="227"/>
      <c r="J35" s="234" t="n">
        <v>0.2389</v>
      </c>
      <c r="K35" s="234"/>
      <c r="L35" s="234"/>
      <c r="M35" s="234"/>
      <c r="N35" s="234" t="n">
        <v>0.2764</v>
      </c>
      <c r="O35" s="234"/>
      <c r="P35" s="234"/>
      <c r="Q35" s="234"/>
      <c r="R35" s="234" t="n">
        <v>0.3193</v>
      </c>
      <c r="S35" s="234"/>
      <c r="T35" s="234"/>
      <c r="U35" s="234"/>
      <c r="V35" s="229" t="s">
        <v>69</v>
      </c>
      <c r="W35" s="229"/>
      <c r="X35" s="229"/>
      <c r="Y35" s="229"/>
      <c r="Z35" s="229"/>
      <c r="AA35" s="229"/>
      <c r="AB35" s="229"/>
      <c r="AC35" s="122"/>
    </row>
    <row r="36" customFormat="false" ht="12.75" hidden="false" customHeight="false" outlineLevel="0" collapsed="false">
      <c r="A36" s="149"/>
      <c r="B36" s="235"/>
      <c r="C36" s="212"/>
      <c r="D36" s="212"/>
      <c r="E36" s="212"/>
      <c r="F36" s="236"/>
      <c r="G36" s="236"/>
      <c r="H36" s="236"/>
      <c r="I36" s="236"/>
      <c r="J36" s="212"/>
      <c r="K36" s="212"/>
      <c r="L36" s="212"/>
      <c r="M36" s="212"/>
      <c r="N36" s="212"/>
      <c r="O36" s="212"/>
      <c r="P36" s="212"/>
      <c r="Q36" s="212"/>
      <c r="R36" s="212"/>
      <c r="S36" s="212"/>
      <c r="T36" s="212"/>
      <c r="U36" s="212"/>
      <c r="V36" s="231"/>
      <c r="W36" s="212"/>
      <c r="X36" s="212"/>
      <c r="Y36" s="212"/>
      <c r="Z36" s="212"/>
      <c r="AA36" s="212"/>
      <c r="AB36" s="232"/>
      <c r="AC36" s="122"/>
    </row>
    <row r="37" customFormat="false" ht="12.75" hidden="false" customHeight="false" outlineLevel="0" collapsed="false">
      <c r="A37" s="149"/>
      <c r="B37" s="237" t="s">
        <v>82</v>
      </c>
      <c r="C37" s="237"/>
      <c r="D37" s="237"/>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122"/>
    </row>
    <row r="38" customFormat="false" ht="12.75" hidden="false" customHeight="false" outlineLevel="0" collapsed="false">
      <c r="A38" s="149"/>
      <c r="B38" s="238"/>
      <c r="C38" s="179"/>
      <c r="D38" s="179"/>
      <c r="E38" s="179"/>
      <c r="F38" s="179"/>
      <c r="G38" s="179"/>
      <c r="H38" s="179"/>
      <c r="I38" s="179"/>
      <c r="J38" s="179"/>
      <c r="K38" s="179"/>
      <c r="L38" s="179"/>
      <c r="M38" s="179"/>
      <c r="N38" s="179"/>
      <c r="O38" s="179"/>
      <c r="P38" s="239"/>
      <c r="Q38" s="179"/>
      <c r="R38" s="179"/>
      <c r="S38" s="179"/>
      <c r="T38" s="179"/>
      <c r="U38" s="179"/>
      <c r="V38" s="179"/>
      <c r="W38" s="179"/>
      <c r="X38" s="179"/>
      <c r="Y38" s="179"/>
      <c r="Z38" s="179"/>
      <c r="AA38" s="179"/>
      <c r="AB38" s="240"/>
      <c r="AC38" s="122"/>
    </row>
    <row r="39" customFormat="false" ht="12.75" hidden="false" customHeight="false" outlineLevel="0" collapsed="false">
      <c r="A39" s="149"/>
      <c r="B39" s="238"/>
      <c r="C39" s="197"/>
      <c r="D39" s="197"/>
      <c r="E39" s="197"/>
      <c r="F39" s="197"/>
      <c r="G39" s="197"/>
      <c r="H39" s="197"/>
      <c r="I39" s="197"/>
      <c r="J39" s="197"/>
      <c r="K39" s="197"/>
      <c r="L39" s="197"/>
      <c r="M39" s="197"/>
      <c r="N39" s="197"/>
      <c r="O39" s="197"/>
      <c r="P39" s="223"/>
      <c r="Q39" s="197"/>
      <c r="R39" s="197"/>
      <c r="S39" s="197"/>
      <c r="T39" s="197"/>
      <c r="U39" s="197"/>
      <c r="V39" s="197"/>
      <c r="W39" s="197"/>
      <c r="X39" s="197"/>
      <c r="Y39" s="197"/>
      <c r="Z39" s="197"/>
      <c r="AA39" s="197"/>
      <c r="AB39" s="132"/>
      <c r="AC39" s="122"/>
    </row>
    <row r="40" customFormat="false" ht="12.75" hidden="false" customHeight="false" outlineLevel="0" collapsed="false">
      <c r="A40" s="117"/>
      <c r="B40" s="155"/>
      <c r="C40" s="156"/>
      <c r="D40" s="157"/>
      <c r="E40" s="157"/>
      <c r="F40" s="157"/>
      <c r="G40" s="157"/>
      <c r="H40" s="157"/>
      <c r="I40" s="157"/>
      <c r="J40" s="157"/>
      <c r="K40" s="157"/>
      <c r="L40" s="157"/>
      <c r="M40" s="157"/>
      <c r="N40" s="157"/>
      <c r="O40" s="157"/>
      <c r="P40" s="241"/>
      <c r="Q40" s="157"/>
      <c r="R40" s="157"/>
      <c r="S40" s="157"/>
      <c r="T40" s="157"/>
      <c r="U40" s="157"/>
      <c r="V40" s="157"/>
      <c r="W40" s="157"/>
      <c r="X40" s="157"/>
      <c r="Y40" s="157"/>
      <c r="Z40" s="157"/>
      <c r="AA40" s="157"/>
      <c r="AB40" s="131"/>
      <c r="AC40" s="121"/>
    </row>
    <row r="41" customFormat="false" ht="12.75" hidden="false" customHeight="false" outlineLevel="0" collapsed="false">
      <c r="A41" s="158"/>
      <c r="B41" s="159"/>
      <c r="C41" s="160"/>
      <c r="D41" s="161"/>
      <c r="E41" s="161"/>
      <c r="F41" s="161"/>
      <c r="G41" s="161"/>
      <c r="H41" s="161"/>
      <c r="I41" s="161"/>
      <c r="J41" s="161"/>
      <c r="K41" s="161"/>
      <c r="L41" s="161"/>
      <c r="M41" s="161"/>
      <c r="N41" s="161"/>
      <c r="O41" s="161"/>
      <c r="P41" s="242"/>
      <c r="Q41" s="161"/>
      <c r="R41" s="161"/>
      <c r="S41" s="161"/>
      <c r="T41" s="161"/>
      <c r="U41" s="161"/>
      <c r="V41" s="161"/>
      <c r="W41" s="161"/>
      <c r="X41" s="161"/>
      <c r="Y41" s="161"/>
      <c r="Z41" s="161"/>
      <c r="AA41" s="161"/>
      <c r="AB41" s="161"/>
      <c r="AC41" s="162"/>
    </row>
  </sheetData>
  <sheetProtection sheet="true" password="8c31"/>
  <mergeCells count="54">
    <mergeCell ref="B2:AB2"/>
    <mergeCell ref="B12:AA12"/>
    <mergeCell ref="B23:AB23"/>
    <mergeCell ref="B24:AB24"/>
    <mergeCell ref="J25:M25"/>
    <mergeCell ref="N25:Q25"/>
    <mergeCell ref="R25:U25"/>
    <mergeCell ref="V25:AB25"/>
    <mergeCell ref="C26:I26"/>
    <mergeCell ref="J26:M26"/>
    <mergeCell ref="N26:Q26"/>
    <mergeCell ref="R26:U26"/>
    <mergeCell ref="V26:AB26"/>
    <mergeCell ref="C27:I27"/>
    <mergeCell ref="J27:M27"/>
    <mergeCell ref="N27:Q27"/>
    <mergeCell ref="R27:U27"/>
    <mergeCell ref="V27:AB27"/>
    <mergeCell ref="C28:I28"/>
    <mergeCell ref="J28:M28"/>
    <mergeCell ref="N28:Q28"/>
    <mergeCell ref="R28:U28"/>
    <mergeCell ref="C29:I29"/>
    <mergeCell ref="J29:M29"/>
    <mergeCell ref="N29:Q29"/>
    <mergeCell ref="R29:U29"/>
    <mergeCell ref="V29:AB29"/>
    <mergeCell ref="C30:U30"/>
    <mergeCell ref="V30:AB30"/>
    <mergeCell ref="C31:I31"/>
    <mergeCell ref="J31:M31"/>
    <mergeCell ref="N31:Q31"/>
    <mergeCell ref="R31:U31"/>
    <mergeCell ref="V31:AB31"/>
    <mergeCell ref="C32:I32"/>
    <mergeCell ref="J32:M32"/>
    <mergeCell ref="N32:Q32"/>
    <mergeCell ref="R32:U32"/>
    <mergeCell ref="V32:AB32"/>
    <mergeCell ref="C33:I33"/>
    <mergeCell ref="J33:M33"/>
    <mergeCell ref="N33:Q33"/>
    <mergeCell ref="R33:U33"/>
    <mergeCell ref="C34:I34"/>
    <mergeCell ref="J34:M34"/>
    <mergeCell ref="N34:Q34"/>
    <mergeCell ref="R34:U34"/>
    <mergeCell ref="V34:AB34"/>
    <mergeCell ref="C35:I35"/>
    <mergeCell ref="J35:M35"/>
    <mergeCell ref="N35:Q35"/>
    <mergeCell ref="R35:U35"/>
    <mergeCell ref="V35:AB35"/>
    <mergeCell ref="B37:AB37"/>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8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D5" activeCellId="0" sqref="D5"/>
    </sheetView>
  </sheetViews>
  <sheetFormatPr defaultColWidth="11.41796875" defaultRowHeight="12.75" zeroHeight="false" outlineLevelRow="0" outlineLevelCol="0"/>
  <cols>
    <col collapsed="false" customWidth="true" hidden="false" outlineLevel="0" max="1" min="1" style="243" width="9.7"/>
    <col collapsed="false" customWidth="true" hidden="false" outlineLevel="0" max="2" min="2" style="243" width="10.85"/>
    <col collapsed="false" customWidth="true" hidden="false" outlineLevel="0" max="3" min="3" style="244" width="8.99"/>
    <col collapsed="false" customWidth="true" hidden="false" outlineLevel="0" max="4" min="4" style="245" width="40.7"/>
    <col collapsed="false" customWidth="true" hidden="false" outlineLevel="0" max="5" min="5" style="246" width="5.13"/>
    <col collapsed="false" customWidth="true" hidden="false" outlineLevel="0" max="6" min="6" style="247" width="9.41"/>
    <col collapsed="false" customWidth="true" hidden="false" outlineLevel="0" max="7" min="7" style="248" width="14.14"/>
    <col collapsed="false" customWidth="true" hidden="false" outlineLevel="0" max="8" min="8" style="248" width="11.13"/>
    <col collapsed="false" customWidth="true" hidden="false" outlineLevel="0" max="9" min="9" style="249" width="13.56"/>
    <col collapsed="false" customWidth="false" hidden="false" outlineLevel="0" max="10" min="10" style="250" width="11.42"/>
    <col collapsed="false" customWidth="true" hidden="true" outlineLevel="0" max="11" min="11" style="250" width="7.14"/>
    <col collapsed="false" customWidth="true" hidden="true" outlineLevel="0" max="12" min="12" style="250" width="40.99"/>
    <col collapsed="false" customWidth="false" hidden="true" outlineLevel="0" max="13" min="13" style="251" width="11.42"/>
    <col collapsed="false" customWidth="false" hidden="true" outlineLevel="0" max="14" min="14" style="252" width="11.42"/>
    <col collapsed="false" customWidth="false" hidden="true" outlineLevel="0" max="37" min="15" style="250" width="11.42"/>
    <col collapsed="false" customWidth="true" hidden="true" outlineLevel="0" max="38" min="38" style="250" width="10.41"/>
    <col collapsed="false" customWidth="false" hidden="true" outlineLevel="0" max="39" min="39" style="250" width="11.42"/>
    <col collapsed="false" customWidth="false" hidden="true" outlineLevel="0" max="40" min="40" style="253" width="11.42"/>
    <col collapsed="false" customWidth="false" hidden="true" outlineLevel="0" max="67" min="41" style="250" width="11.42"/>
    <col collapsed="false" customWidth="true" hidden="true" outlineLevel="0" max="68" min="68" style="23" width="10.85"/>
    <col collapsed="false" customWidth="true" hidden="true" outlineLevel="0" max="69" min="69" style="23" width="41.28"/>
    <col collapsed="false" customWidth="true" hidden="true" outlineLevel="0" max="70" min="70" style="23" width="7.99"/>
    <col collapsed="false" customWidth="true" hidden="true" outlineLevel="0" max="71" min="71" style="170" width="16.56"/>
    <col collapsed="false" customWidth="true" hidden="true" outlineLevel="0" max="95" min="72" style="23" width="17.7"/>
    <col collapsed="false" customWidth="true" hidden="true" outlineLevel="0" max="96" min="96" style="23" width="15.41"/>
    <col collapsed="false" customWidth="true" hidden="true" outlineLevel="0" max="121" min="97" style="23" width="10.99"/>
    <col collapsed="false" customWidth="true" hidden="true" outlineLevel="0" max="145" min="122" style="23" width="18.14"/>
    <col collapsed="false" customWidth="false" hidden="true" outlineLevel="0" max="146" min="146" style="23" width="11.42"/>
    <col collapsed="false" customWidth="false" hidden="true" outlineLevel="0" max="147" min="147" style="12" width="11.42"/>
    <col collapsed="false" customWidth="true" hidden="true" outlineLevel="0" max="148" min="148" style="250" width="7.14"/>
    <col collapsed="false" customWidth="true" hidden="true" outlineLevel="0" max="149" min="149" style="250" width="40.99"/>
    <col collapsed="false" customWidth="false" hidden="true" outlineLevel="0" max="150" min="150" style="251" width="11.42"/>
    <col collapsed="false" customWidth="false" hidden="true" outlineLevel="0" max="151" min="151" style="252" width="11.42"/>
    <col collapsed="false" customWidth="false" hidden="true" outlineLevel="0" max="152" min="152" style="254" width="11.42"/>
    <col collapsed="false" customWidth="false" hidden="true" outlineLevel="0" max="153" min="153" style="250" width="11.42"/>
    <col collapsed="false" customWidth="true" hidden="true" outlineLevel="0" max="154" min="154" style="254" width="11.7"/>
    <col collapsed="false" customWidth="false" hidden="true" outlineLevel="0" max="156" min="155" style="254" width="11.42"/>
    <col collapsed="false" customWidth="false" hidden="true" outlineLevel="0" max="157" min="157" style="250" width="11.42"/>
    <col collapsed="false" customWidth="false" hidden="true" outlineLevel="0" max="159" min="158" style="255" width="11.42"/>
    <col collapsed="false" customWidth="false" hidden="false" outlineLevel="0" max="257" min="160" style="255" width="11.42"/>
  </cols>
  <sheetData>
    <row r="1" customFormat="false" ht="13.5" hidden="false" customHeight="false" outlineLevel="0" collapsed="false">
      <c r="C1" s="256" t="s">
        <v>83</v>
      </c>
    </row>
    <row r="2" customFormat="false" ht="15.75" hidden="false" customHeight="false" outlineLevel="0" collapsed="false">
      <c r="C2" s="256"/>
      <c r="BP2" s="257"/>
      <c r="BQ2" s="258"/>
      <c r="BR2" s="258"/>
      <c r="BS2" s="259" t="s">
        <v>84</v>
      </c>
      <c r="BT2" s="260"/>
      <c r="BU2" s="260"/>
      <c r="BV2" s="260"/>
      <c r="BW2" s="260"/>
      <c r="BX2" s="260"/>
      <c r="BY2" s="260"/>
      <c r="BZ2" s="260"/>
      <c r="CA2" s="260"/>
      <c r="CB2" s="260"/>
      <c r="CC2" s="260"/>
      <c r="CD2" s="260"/>
      <c r="CE2" s="260"/>
      <c r="CF2" s="260"/>
      <c r="CG2" s="260"/>
      <c r="CH2" s="260"/>
      <c r="CI2" s="260"/>
      <c r="CJ2" s="260"/>
      <c r="CK2" s="260"/>
      <c r="CL2" s="260"/>
      <c r="CM2" s="260"/>
      <c r="CN2" s="260"/>
      <c r="CO2" s="260"/>
      <c r="CP2" s="260"/>
      <c r="CQ2" s="260"/>
      <c r="CR2" s="258"/>
      <c r="CS2" s="258"/>
      <c r="CT2" s="258"/>
      <c r="CU2" s="258"/>
      <c r="CV2" s="258"/>
      <c r="CW2" s="258"/>
      <c r="CX2" s="258"/>
      <c r="CY2" s="258"/>
      <c r="CZ2" s="258"/>
      <c r="DA2" s="258"/>
      <c r="DB2" s="258"/>
      <c r="DC2" s="258"/>
      <c r="DD2" s="258"/>
      <c r="DE2" s="258"/>
      <c r="DF2" s="258"/>
      <c r="DG2" s="258"/>
      <c r="DH2" s="258"/>
      <c r="DI2" s="258"/>
      <c r="DJ2" s="258"/>
      <c r="DK2" s="258"/>
      <c r="DL2" s="258"/>
      <c r="DM2" s="258"/>
      <c r="DN2" s="258"/>
      <c r="DO2" s="258"/>
      <c r="DP2" s="258"/>
      <c r="DQ2" s="258"/>
      <c r="DR2" s="261"/>
      <c r="DS2" s="262"/>
      <c r="DT2" s="262"/>
      <c r="DU2" s="262"/>
      <c r="DV2" s="262"/>
      <c r="DW2" s="262"/>
      <c r="DX2" s="262"/>
      <c r="DY2" s="262"/>
      <c r="DZ2" s="262"/>
      <c r="EA2" s="262"/>
      <c r="EB2" s="262"/>
      <c r="EC2" s="262"/>
      <c r="ED2" s="262"/>
      <c r="EE2" s="262"/>
      <c r="EF2" s="262"/>
      <c r="EG2" s="262"/>
      <c r="EH2" s="262"/>
      <c r="EI2" s="262"/>
      <c r="EJ2" s="262"/>
      <c r="EK2" s="262"/>
      <c r="EL2" s="262"/>
      <c r="EM2" s="262"/>
      <c r="EN2" s="262"/>
      <c r="EO2" s="262"/>
    </row>
    <row r="3" customFormat="false" ht="13.5" hidden="false" customHeight="false" outlineLevel="0" collapsed="false">
      <c r="C3" s="256"/>
      <c r="BP3" s="263" t="s">
        <v>85</v>
      </c>
      <c r="BQ3" s="12"/>
      <c r="BR3" s="12"/>
      <c r="BS3" s="264"/>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265"/>
      <c r="DS3" s="266"/>
      <c r="DT3" s="266"/>
      <c r="DU3" s="266"/>
      <c r="DV3" s="266"/>
      <c r="DW3" s="266"/>
      <c r="DX3" s="266"/>
      <c r="DY3" s="266"/>
      <c r="DZ3" s="266"/>
      <c r="EA3" s="266"/>
      <c r="EB3" s="266"/>
      <c r="EC3" s="266"/>
      <c r="ED3" s="266"/>
      <c r="EE3" s="266"/>
      <c r="EF3" s="266"/>
      <c r="EG3" s="266"/>
      <c r="EH3" s="266"/>
      <c r="EI3" s="266"/>
      <c r="EJ3" s="266"/>
      <c r="EK3" s="266"/>
      <c r="EL3" s="266"/>
      <c r="EM3" s="266"/>
      <c r="EN3" s="266"/>
      <c r="EO3" s="266"/>
      <c r="ER3" s="250" t="str">
        <f aca="false">C1</f>
        <v>META 2014.000</v>
      </c>
    </row>
    <row r="4" customFormat="false" ht="13.5" hidden="false" customHeight="false" outlineLevel="0" collapsed="false">
      <c r="C4" s="267"/>
      <c r="K4" s="268" t="s">
        <v>86</v>
      </c>
      <c r="L4" s="269"/>
      <c r="M4" s="269"/>
      <c r="N4" s="270" t="s">
        <v>87</v>
      </c>
      <c r="O4" s="271" t="s">
        <v>88</v>
      </c>
      <c r="BP4" s="263" t="s">
        <v>89</v>
      </c>
      <c r="BQ4" s="272"/>
      <c r="BR4" s="12"/>
      <c r="BS4" s="264"/>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265"/>
      <c r="DS4" s="266"/>
      <c r="DT4" s="266"/>
      <c r="DU4" s="266"/>
      <c r="DV4" s="266"/>
      <c r="DW4" s="266"/>
      <c r="DX4" s="266"/>
      <c r="DY4" s="266"/>
      <c r="DZ4" s="266"/>
      <c r="EA4" s="266"/>
      <c r="EB4" s="266"/>
      <c r="EC4" s="266"/>
      <c r="ED4" s="266"/>
      <c r="EE4" s="266"/>
      <c r="EF4" s="266"/>
      <c r="EG4" s="266"/>
      <c r="EH4" s="266"/>
      <c r="EI4" s="266"/>
      <c r="EJ4" s="266"/>
      <c r="EK4" s="266"/>
      <c r="EL4" s="266"/>
      <c r="EM4" s="266"/>
      <c r="EN4" s="266"/>
      <c r="EO4" s="266"/>
      <c r="ER4" s="268" t="s">
        <v>90</v>
      </c>
      <c r="ES4" s="273"/>
      <c r="ET4" s="273"/>
      <c r="EU4" s="274"/>
    </row>
    <row r="5" customFormat="false" ht="15.75" hidden="false" customHeight="false" outlineLevel="0" collapsed="false">
      <c r="K5" s="275" t="s">
        <v>91</v>
      </c>
      <c r="L5" s="276"/>
      <c r="M5" s="277" t="s">
        <v>92</v>
      </c>
      <c r="N5" s="278"/>
      <c r="O5" s="279"/>
      <c r="BP5" s="280" t="s">
        <v>93</v>
      </c>
      <c r="BQ5" s="272"/>
      <c r="BR5" s="281"/>
      <c r="BS5" s="282" t="s">
        <v>94</v>
      </c>
      <c r="BT5" s="283" t="str">
        <f aca="false">M6</f>
        <v>Informe o nº do Processo</v>
      </c>
      <c r="BU5" s="284"/>
      <c r="BV5" s="284"/>
      <c r="BW5" s="284"/>
      <c r="BX5" s="284"/>
      <c r="BY5" s="284"/>
      <c r="BZ5" s="284"/>
      <c r="CA5" s="284"/>
      <c r="CB5" s="284"/>
      <c r="CC5" s="284"/>
      <c r="CD5" s="284"/>
      <c r="CE5" s="284"/>
      <c r="CF5" s="284"/>
      <c r="CG5" s="284"/>
      <c r="CH5" s="284"/>
      <c r="CI5" s="284"/>
      <c r="CJ5" s="284"/>
      <c r="CK5" s="284"/>
      <c r="CL5" s="284"/>
      <c r="CM5" s="284"/>
      <c r="CN5" s="284"/>
      <c r="CO5" s="284"/>
      <c r="CP5" s="284"/>
      <c r="CQ5" s="284"/>
      <c r="CR5" s="284"/>
      <c r="CS5" s="281" t="s">
        <v>95</v>
      </c>
      <c r="CT5" s="284"/>
      <c r="CU5" s="284"/>
      <c r="CV5" s="284"/>
      <c r="CW5" s="284"/>
      <c r="CX5" s="284"/>
      <c r="CY5" s="284"/>
      <c r="CZ5" s="284"/>
      <c r="DA5" s="284"/>
      <c r="DB5" s="284"/>
      <c r="DC5" s="284"/>
      <c r="DD5" s="284"/>
      <c r="DE5" s="284"/>
      <c r="DF5" s="284"/>
      <c r="DG5" s="284"/>
      <c r="DH5" s="284"/>
      <c r="DI5" s="284"/>
      <c r="DJ5" s="284"/>
      <c r="DK5" s="284"/>
      <c r="DL5" s="284"/>
      <c r="DM5" s="284"/>
      <c r="DN5" s="284"/>
      <c r="DO5" s="284"/>
      <c r="DP5" s="284"/>
      <c r="DQ5" s="284"/>
      <c r="DR5" s="285"/>
      <c r="DS5" s="286"/>
      <c r="DT5" s="286"/>
      <c r="DU5" s="286"/>
      <c r="DV5" s="286"/>
      <c r="DW5" s="286"/>
      <c r="DX5" s="286"/>
      <c r="DY5" s="286"/>
      <c r="DZ5" s="286"/>
      <c r="EA5" s="286"/>
      <c r="EB5" s="286"/>
      <c r="EC5" s="286"/>
      <c r="ED5" s="286"/>
      <c r="EE5" s="286"/>
      <c r="EF5" s="286"/>
      <c r="EG5" s="286"/>
      <c r="EH5" s="286"/>
      <c r="EI5" s="286"/>
      <c r="EJ5" s="286"/>
      <c r="EK5" s="286"/>
      <c r="EL5" s="286"/>
      <c r="EM5" s="286"/>
      <c r="EN5" s="286"/>
      <c r="EO5" s="286"/>
      <c r="ER5" s="287" t="s">
        <v>91</v>
      </c>
      <c r="ES5" s="288"/>
      <c r="ET5" s="288"/>
      <c r="EU5" s="289"/>
    </row>
    <row r="6" customFormat="false" ht="13.5" hidden="false" customHeight="false" outlineLevel="0" collapsed="false">
      <c r="K6" s="290" t="s">
        <v>96</v>
      </c>
      <c r="L6" s="291"/>
      <c r="M6" s="290" t="s">
        <v>97</v>
      </c>
      <c r="N6" s="292"/>
      <c r="O6" s="293"/>
      <c r="BP6" s="294"/>
      <c r="BQ6" s="295"/>
      <c r="BR6" s="295"/>
      <c r="BS6" s="296"/>
      <c r="BT6" s="295"/>
      <c r="BU6" s="295"/>
      <c r="BV6" s="295"/>
      <c r="BW6" s="295"/>
      <c r="BX6" s="295"/>
      <c r="BY6" s="295"/>
      <c r="BZ6" s="295"/>
      <c r="CA6" s="295"/>
      <c r="CB6" s="295"/>
      <c r="CC6" s="295"/>
      <c r="CD6" s="295"/>
      <c r="CE6" s="295"/>
      <c r="CF6" s="295"/>
      <c r="CG6" s="295"/>
      <c r="CH6" s="295"/>
      <c r="CI6" s="295"/>
      <c r="CJ6" s="295"/>
      <c r="CK6" s="295"/>
      <c r="CL6" s="295"/>
      <c r="CM6" s="295"/>
      <c r="CN6" s="295"/>
      <c r="CO6" s="295"/>
      <c r="CP6" s="295"/>
      <c r="CQ6" s="295"/>
      <c r="CR6" s="295"/>
      <c r="CS6" s="297" t="s">
        <v>98</v>
      </c>
      <c r="CT6" s="295"/>
      <c r="CU6" s="295"/>
      <c r="CV6" s="295"/>
      <c r="CW6" s="295"/>
      <c r="CX6" s="295"/>
      <c r="CY6" s="295"/>
      <c r="CZ6" s="295"/>
      <c r="DA6" s="295"/>
      <c r="DB6" s="295"/>
      <c r="DC6" s="295"/>
      <c r="DD6" s="295"/>
      <c r="DE6" s="295"/>
      <c r="DF6" s="295"/>
      <c r="DG6" s="295"/>
      <c r="DH6" s="295"/>
      <c r="DI6" s="295"/>
      <c r="DJ6" s="295"/>
      <c r="DK6" s="295"/>
      <c r="DL6" s="295"/>
      <c r="DM6" s="295"/>
      <c r="DN6" s="295"/>
      <c r="DO6" s="295"/>
      <c r="DP6" s="295"/>
      <c r="DQ6" s="295"/>
      <c r="DR6" s="298"/>
      <c r="DS6" s="298"/>
      <c r="DT6" s="298"/>
      <c r="DU6" s="298"/>
      <c r="DV6" s="298"/>
      <c r="DW6" s="298"/>
      <c r="DX6" s="298"/>
      <c r="DY6" s="298"/>
      <c r="DZ6" s="298"/>
      <c r="EA6" s="298"/>
      <c r="EB6" s="298"/>
      <c r="EC6" s="298"/>
      <c r="ED6" s="298"/>
      <c r="EE6" s="298"/>
      <c r="EF6" s="298"/>
      <c r="EG6" s="298"/>
      <c r="EH6" s="298"/>
      <c r="EI6" s="298"/>
      <c r="EJ6" s="298"/>
      <c r="EK6" s="298"/>
      <c r="EL6" s="298"/>
      <c r="EM6" s="298"/>
      <c r="EN6" s="298"/>
      <c r="EO6" s="298"/>
      <c r="ER6" s="299" t="s">
        <v>99</v>
      </c>
      <c r="ES6" s="300"/>
      <c r="ET6" s="301"/>
      <c r="EU6" s="302"/>
    </row>
    <row r="7" customFormat="false" ht="15.75" hidden="false" customHeight="false" outlineLevel="0" collapsed="false">
      <c r="C7" s="246" t="s">
        <v>100</v>
      </c>
      <c r="K7" s="275" t="s">
        <v>101</v>
      </c>
      <c r="L7" s="276"/>
      <c r="M7" s="303"/>
      <c r="N7" s="278"/>
      <c r="O7" s="279"/>
      <c r="BP7" s="295"/>
      <c r="BQ7" s="295"/>
      <c r="BR7" s="295"/>
      <c r="BS7" s="296"/>
      <c r="BT7" s="295"/>
      <c r="BU7" s="295"/>
      <c r="BV7" s="295"/>
      <c r="BW7" s="295"/>
      <c r="BX7" s="295"/>
      <c r="BY7" s="295"/>
      <c r="BZ7" s="295"/>
      <c r="CA7" s="295"/>
      <c r="CB7" s="295"/>
      <c r="CC7" s="295"/>
      <c r="CD7" s="295"/>
      <c r="CE7" s="295"/>
      <c r="CF7" s="295"/>
      <c r="CG7" s="295"/>
      <c r="CH7" s="295"/>
      <c r="CI7" s="295"/>
      <c r="CJ7" s="295"/>
      <c r="CK7" s="295"/>
      <c r="CL7" s="295"/>
      <c r="CM7" s="295"/>
      <c r="CN7" s="295"/>
      <c r="CO7" s="295"/>
      <c r="CP7" s="295"/>
      <c r="CQ7" s="295"/>
      <c r="CR7" s="295"/>
      <c r="CS7" s="295"/>
      <c r="CT7" s="295"/>
      <c r="CU7" s="295"/>
      <c r="CV7" s="295"/>
      <c r="CW7" s="295"/>
      <c r="CX7" s="295"/>
      <c r="CY7" s="295"/>
      <c r="CZ7" s="295"/>
      <c r="DA7" s="295"/>
      <c r="DB7" s="295"/>
      <c r="DC7" s="295"/>
      <c r="DD7" s="295"/>
      <c r="DE7" s="295"/>
      <c r="DF7" s="295"/>
      <c r="DG7" s="295"/>
      <c r="DH7" s="295"/>
      <c r="DI7" s="295"/>
      <c r="DJ7" s="295"/>
      <c r="DK7" s="295"/>
      <c r="DL7" s="295"/>
      <c r="DM7" s="295"/>
      <c r="DN7" s="295"/>
      <c r="DO7" s="295"/>
      <c r="DP7" s="295"/>
      <c r="DQ7" s="295"/>
      <c r="DR7" s="295"/>
      <c r="DS7" s="304"/>
      <c r="DT7" s="304"/>
      <c r="DU7" s="304"/>
      <c r="DV7" s="304"/>
      <c r="DW7" s="304"/>
      <c r="DX7" s="304"/>
      <c r="DY7" s="304"/>
      <c r="DZ7" s="304"/>
      <c r="EA7" s="304"/>
      <c r="EB7" s="304"/>
      <c r="EC7" s="304"/>
      <c r="ED7" s="304"/>
      <c r="EE7" s="304"/>
      <c r="EF7" s="304"/>
      <c r="EG7" s="304"/>
      <c r="EH7" s="304"/>
      <c r="EI7" s="304"/>
      <c r="EJ7" s="304"/>
      <c r="EK7" s="304"/>
      <c r="EL7" s="304"/>
      <c r="EM7" s="304"/>
      <c r="EN7" s="304"/>
      <c r="EO7" s="304"/>
      <c r="ER7" s="287" t="s">
        <v>101</v>
      </c>
      <c r="ES7" s="288"/>
      <c r="ET7" s="288"/>
      <c r="EU7" s="289"/>
    </row>
    <row r="8" customFormat="false" ht="12.75" hidden="false" customHeight="false" outlineLevel="0" collapsed="false">
      <c r="C8" s="246"/>
      <c r="D8" s="305"/>
      <c r="E8" s="306"/>
      <c r="F8" s="307"/>
      <c r="G8" s="308"/>
      <c r="H8" s="308"/>
      <c r="I8" s="309"/>
      <c r="K8" s="310" t="str">
        <f aca="false">Planilha!D10</f>
        <v>CONTRATAÇÃO DE SERVIÇO DE ENGENHARIA PARA  MODERNIZAÇÃO DO SISTEMA DE AQUECIMENTO DE ÁGUA DA CRECHE BERTHA LUTZ NO CAMPUS MANGUINHOS DA FIOCRUZ – RJ</v>
      </c>
      <c r="L8" s="310"/>
      <c r="M8" s="310"/>
      <c r="N8" s="310"/>
      <c r="O8" s="310"/>
      <c r="BP8" s="311" t="s">
        <v>102</v>
      </c>
      <c r="BQ8" s="258" t="str">
        <f aca="false">Planilha!$K$6</f>
        <v>Informe o Nome da Firma</v>
      </c>
      <c r="BR8" s="312" t="s">
        <v>103</v>
      </c>
      <c r="BS8" s="313" t="str">
        <f aca="false">Planilha!$K$8</f>
        <v>CONTRATAÇÃO DE SERVIÇO DE ENGENHARIA PARA  MODERNIZAÇÃO DO SISTEMA DE AQUECIMENTO DE ÁGUA DA CRECHE BERTHA LUTZ NO CAMPUS MANGUINHOS DA FIOCRUZ – RJ</v>
      </c>
      <c r="BT8" s="314"/>
      <c r="BU8" s="314"/>
      <c r="BV8" s="314"/>
      <c r="BW8" s="314"/>
      <c r="BX8" s="314"/>
      <c r="BY8" s="314"/>
      <c r="BZ8" s="314"/>
      <c r="CA8" s="314"/>
      <c r="CB8" s="314"/>
      <c r="CC8" s="314"/>
      <c r="CD8" s="314"/>
      <c r="CE8" s="314"/>
      <c r="CF8" s="314"/>
      <c r="CG8" s="314"/>
      <c r="CH8" s="314"/>
      <c r="CI8" s="314"/>
      <c r="CJ8" s="314"/>
      <c r="CK8" s="314"/>
      <c r="CL8" s="314"/>
      <c r="CM8" s="314"/>
      <c r="CN8" s="314"/>
      <c r="CO8" s="314"/>
      <c r="CP8" s="314"/>
      <c r="CQ8" s="314"/>
      <c r="CR8" s="312"/>
      <c r="CS8" s="312"/>
      <c r="CT8" s="314"/>
      <c r="CU8" s="314"/>
      <c r="CV8" s="314"/>
      <c r="CW8" s="314"/>
      <c r="CX8" s="314"/>
      <c r="CY8" s="314"/>
      <c r="CZ8" s="314"/>
      <c r="DA8" s="314"/>
      <c r="DB8" s="314"/>
      <c r="DC8" s="314"/>
      <c r="DD8" s="314"/>
      <c r="DE8" s="312"/>
      <c r="DF8" s="312"/>
      <c r="DG8" s="312"/>
      <c r="DH8" s="312"/>
      <c r="DI8" s="312"/>
      <c r="DJ8" s="312"/>
      <c r="DK8" s="312"/>
      <c r="DL8" s="312"/>
      <c r="DM8" s="312"/>
      <c r="DN8" s="312"/>
      <c r="DO8" s="312"/>
      <c r="DP8" s="312"/>
      <c r="DQ8" s="312"/>
      <c r="DR8" s="315" t="s">
        <v>104</v>
      </c>
      <c r="DS8" s="315" t="s">
        <v>105</v>
      </c>
      <c r="DT8" s="315" t="s">
        <v>106</v>
      </c>
      <c r="DU8" s="315" t="s">
        <v>107</v>
      </c>
      <c r="DV8" s="315" t="s">
        <v>108</v>
      </c>
      <c r="DW8" s="315" t="s">
        <v>109</v>
      </c>
      <c r="DX8" s="315" t="s">
        <v>110</v>
      </c>
      <c r="DY8" s="315" t="s">
        <v>111</v>
      </c>
      <c r="DZ8" s="315" t="s">
        <v>112</v>
      </c>
      <c r="EA8" s="315" t="s">
        <v>113</v>
      </c>
      <c r="EB8" s="315" t="s">
        <v>114</v>
      </c>
      <c r="EC8" s="315" t="s">
        <v>115</v>
      </c>
      <c r="ED8" s="315" t="s">
        <v>116</v>
      </c>
      <c r="EE8" s="315" t="s">
        <v>117</v>
      </c>
      <c r="EF8" s="315" t="s">
        <v>118</v>
      </c>
      <c r="EG8" s="315" t="s">
        <v>119</v>
      </c>
      <c r="EH8" s="315" t="s">
        <v>120</v>
      </c>
      <c r="EI8" s="315" t="s">
        <v>121</v>
      </c>
      <c r="EJ8" s="315" t="s">
        <v>122</v>
      </c>
      <c r="EK8" s="315" t="s">
        <v>123</v>
      </c>
      <c r="EL8" s="315" t="s">
        <v>124</v>
      </c>
      <c r="EM8" s="315" t="s">
        <v>125</v>
      </c>
      <c r="EN8" s="315" t="s">
        <v>126</v>
      </c>
      <c r="EO8" s="315" t="s">
        <v>127</v>
      </c>
      <c r="ER8" s="316" t="str">
        <f aca="false">K8</f>
        <v>CONTRATAÇÃO DE SERVIÇO DE ENGENHARIA PARA  MODERNIZAÇÃO DO SISTEMA DE AQUECIMENTO DE ÁGUA DA CRECHE BERTHA LUTZ NO CAMPUS MANGUINHOS DA FIOCRUZ – RJ</v>
      </c>
      <c r="ES8" s="317"/>
      <c r="ET8" s="318"/>
      <c r="EU8" s="319"/>
    </row>
    <row r="9" customFormat="false" ht="12.75" hidden="false" customHeight="false" outlineLevel="0" collapsed="false">
      <c r="C9" s="267" t="s">
        <v>128</v>
      </c>
      <c r="D9" s="320" t="n">
        <v>45160</v>
      </c>
      <c r="E9" s="246" t="s">
        <v>129</v>
      </c>
      <c r="G9" s="321" t="n">
        <v>45108</v>
      </c>
      <c r="K9" s="310"/>
      <c r="L9" s="310"/>
      <c r="M9" s="310"/>
      <c r="N9" s="310"/>
      <c r="O9" s="310"/>
      <c r="BP9" s="322"/>
      <c r="BQ9" s="12"/>
      <c r="BR9" s="12"/>
      <c r="BS9" s="323" t="n">
        <f aca="false">Planilha!$K$9</f>
        <v>0</v>
      </c>
      <c r="BT9" s="12"/>
      <c r="BU9" s="12"/>
      <c r="BV9" s="12"/>
      <c r="BW9" s="12"/>
      <c r="BX9" s="12"/>
      <c r="BY9" s="12"/>
      <c r="BZ9" s="12"/>
      <c r="CA9" s="12"/>
      <c r="CB9" s="12"/>
      <c r="CC9" s="12"/>
      <c r="CD9" s="12"/>
      <c r="CE9" s="12"/>
      <c r="CF9" s="12"/>
      <c r="CG9" s="12"/>
      <c r="CH9" s="12"/>
      <c r="CI9" s="12"/>
      <c r="CJ9" s="12"/>
      <c r="CK9" s="12"/>
      <c r="CL9" s="12"/>
      <c r="CM9" s="12"/>
      <c r="CN9" s="12"/>
      <c r="CO9" s="12"/>
      <c r="CP9" s="12"/>
      <c r="CQ9" s="12"/>
      <c r="CR9" s="283"/>
      <c r="CS9" s="283"/>
      <c r="CT9" s="284"/>
      <c r="CU9" s="284"/>
      <c r="CV9" s="284"/>
      <c r="CW9" s="284"/>
      <c r="CX9" s="284"/>
      <c r="CY9" s="284"/>
      <c r="CZ9" s="284"/>
      <c r="DA9" s="284"/>
      <c r="DB9" s="284"/>
      <c r="DC9" s="284"/>
      <c r="DD9" s="284"/>
      <c r="DE9" s="283"/>
      <c r="DF9" s="283"/>
      <c r="DG9" s="283"/>
      <c r="DH9" s="283"/>
      <c r="DI9" s="283"/>
      <c r="DJ9" s="283"/>
      <c r="DK9" s="283"/>
      <c r="DL9" s="283"/>
      <c r="DM9" s="283"/>
      <c r="DN9" s="283"/>
      <c r="DO9" s="283"/>
      <c r="DP9" s="283"/>
      <c r="DQ9" s="283"/>
      <c r="DR9" s="324"/>
      <c r="DS9" s="325"/>
      <c r="DT9" s="325"/>
      <c r="DU9" s="325"/>
      <c r="DV9" s="325"/>
      <c r="DW9" s="325"/>
      <c r="DX9" s="325"/>
      <c r="DY9" s="325"/>
      <c r="DZ9" s="325"/>
      <c r="EA9" s="325"/>
      <c r="EB9" s="325"/>
      <c r="EC9" s="325"/>
      <c r="ED9" s="325"/>
      <c r="EE9" s="325"/>
      <c r="EF9" s="325"/>
      <c r="EG9" s="325"/>
      <c r="EH9" s="325"/>
      <c r="EI9" s="325"/>
      <c r="EJ9" s="325"/>
      <c r="EK9" s="325"/>
      <c r="EL9" s="325"/>
      <c r="EM9" s="325"/>
      <c r="EN9" s="325"/>
      <c r="EO9" s="325"/>
      <c r="ER9" s="326" t="n">
        <f aca="false">D11</f>
        <v>0</v>
      </c>
      <c r="ES9" s="15"/>
      <c r="ET9" s="15"/>
      <c r="EU9" s="327"/>
    </row>
    <row r="10" customFormat="false" ht="48" hidden="false" customHeight="true" outlineLevel="0" collapsed="false">
      <c r="C10" s="267" t="s">
        <v>101</v>
      </c>
      <c r="D10" s="328" t="s">
        <v>130</v>
      </c>
      <c r="E10" s="328"/>
      <c r="F10" s="328"/>
      <c r="G10" s="328"/>
      <c r="H10" s="328"/>
      <c r="I10" s="246"/>
      <c r="K10" s="310"/>
      <c r="L10" s="310"/>
      <c r="M10" s="310"/>
      <c r="N10" s="310"/>
      <c r="O10" s="310"/>
      <c r="P10" s="23"/>
      <c r="BP10" s="322"/>
      <c r="BQ10" s="12"/>
      <c r="BR10" s="12"/>
      <c r="BS10" s="323" t="n">
        <f aca="false">Planilha!$K$10</f>
        <v>0</v>
      </c>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283"/>
      <c r="CS10" s="283"/>
      <c r="CT10" s="284"/>
      <c r="CU10" s="284"/>
      <c r="CV10" s="284"/>
      <c r="CW10" s="284"/>
      <c r="CX10" s="284"/>
      <c r="CY10" s="284"/>
      <c r="CZ10" s="284"/>
      <c r="DA10" s="284"/>
      <c r="DB10" s="284"/>
      <c r="DC10" s="284"/>
      <c r="DD10" s="284"/>
      <c r="DE10" s="283"/>
      <c r="DF10" s="283"/>
      <c r="DG10" s="283"/>
      <c r="DH10" s="283"/>
      <c r="DI10" s="283"/>
      <c r="DJ10" s="283"/>
      <c r="DK10" s="283"/>
      <c r="DL10" s="283"/>
      <c r="DM10" s="283"/>
      <c r="DN10" s="283"/>
      <c r="DO10" s="283"/>
      <c r="DP10" s="283"/>
      <c r="DQ10" s="283"/>
      <c r="DR10" s="329" t="n">
        <f aca="false">'Controle Físico'!$E$13</f>
        <v>41092</v>
      </c>
      <c r="DS10" s="329" t="n">
        <f aca="false">'Controle Físico'!$F$13</f>
        <v>41123</v>
      </c>
      <c r="DT10" s="329" t="n">
        <f aca="false">'Controle Físico'!$G$13</f>
        <v>41154</v>
      </c>
      <c r="DU10" s="329" t="n">
        <f aca="false">'Controle Físico'!$H$13</f>
        <v>41185</v>
      </c>
      <c r="DV10" s="329" t="n">
        <f aca="false">'Controle Físico'!$I$13</f>
        <v>41216</v>
      </c>
      <c r="DW10" s="329" t="n">
        <f aca="false">'Controle Físico'!$J$13</f>
        <v>41247</v>
      </c>
      <c r="DX10" s="329" t="n">
        <f aca="false">'Controle Físico'!$K$13</f>
        <v>41278</v>
      </c>
      <c r="DY10" s="329" t="n">
        <f aca="false">'Controle Físico'!L13</f>
        <v>41309</v>
      </c>
      <c r="DZ10" s="329" t="n">
        <f aca="false">'Controle Físico'!$M$13</f>
        <v>41340</v>
      </c>
      <c r="EA10" s="329" t="n">
        <f aca="false">'Controle Físico'!$N$13</f>
        <v>41371</v>
      </c>
      <c r="EB10" s="329" t="n">
        <f aca="false">'Controle Físico'!O$13</f>
        <v>41402</v>
      </c>
      <c r="EC10" s="329" t="n">
        <f aca="false">'Controle Físico'!P$13</f>
        <v>41433</v>
      </c>
      <c r="ED10" s="329" t="n">
        <f aca="false">'Controle Físico'!Q$13</f>
        <v>41464</v>
      </c>
      <c r="EE10" s="329" t="n">
        <f aca="false">'Controle Físico'!R$13</f>
        <v>41495</v>
      </c>
      <c r="EF10" s="329" t="n">
        <f aca="false">'Controle Físico'!S$13</f>
        <v>41526</v>
      </c>
      <c r="EG10" s="329" t="n">
        <f aca="false">'Controle Físico'!T$13</f>
        <v>41557</v>
      </c>
      <c r="EH10" s="329" t="n">
        <f aca="false">'Controle Físico'!U$13</f>
        <v>41588</v>
      </c>
      <c r="EI10" s="329" t="n">
        <f aca="false">'Controle Físico'!V$13</f>
        <v>41619</v>
      </c>
      <c r="EJ10" s="329" t="n">
        <f aca="false">'Controle Físico'!W$13</f>
        <v>41650</v>
      </c>
      <c r="EK10" s="329" t="n">
        <f aca="false">'Controle Físico'!X$13</f>
        <v>41681</v>
      </c>
      <c r="EL10" s="329" t="n">
        <f aca="false">'Controle Físico'!Y$13</f>
        <v>41712</v>
      </c>
      <c r="EM10" s="329" t="n">
        <f aca="false">'Controle Físico'!Z$13</f>
        <v>41743</v>
      </c>
      <c r="EN10" s="329" t="n">
        <f aca="false">'Controle Físico'!AA$13</f>
        <v>41774</v>
      </c>
      <c r="EO10" s="329" t="n">
        <f aca="false">'Controle Físico'!AB$13</f>
        <v>41805</v>
      </c>
      <c r="ER10" s="326" t="n">
        <f aca="false">D12</f>
        <v>0</v>
      </c>
      <c r="ES10" s="15"/>
      <c r="ET10" s="15"/>
      <c r="EU10" s="330"/>
    </row>
    <row r="11" customFormat="false" ht="15.75" hidden="false" customHeight="false" outlineLevel="0" collapsed="false">
      <c r="C11" s="331"/>
      <c r="D11" s="246"/>
      <c r="F11" s="246"/>
      <c r="G11" s="246"/>
      <c r="H11" s="246"/>
      <c r="I11" s="246"/>
      <c r="K11" s="332" t="s">
        <v>131</v>
      </c>
      <c r="L11" s="276"/>
      <c r="M11" s="333" t="s">
        <v>132</v>
      </c>
      <c r="N11" s="332" t="s">
        <v>133</v>
      </c>
      <c r="O11" s="332" t="s">
        <v>134</v>
      </c>
      <c r="P11" s="23"/>
      <c r="BP11" s="294"/>
      <c r="BQ11" s="295"/>
      <c r="BR11" s="295"/>
      <c r="BS11" s="296"/>
      <c r="BT11" s="295"/>
      <c r="BU11" s="295"/>
      <c r="BV11" s="295"/>
      <c r="BW11" s="295"/>
      <c r="BX11" s="295"/>
      <c r="BY11" s="295"/>
      <c r="BZ11" s="295"/>
      <c r="CA11" s="295"/>
      <c r="CB11" s="295"/>
      <c r="CC11" s="295"/>
      <c r="CD11" s="295"/>
      <c r="CE11" s="295"/>
      <c r="CF11" s="295"/>
      <c r="CG11" s="295"/>
      <c r="CH11" s="295"/>
      <c r="CI11" s="295"/>
      <c r="CJ11" s="295"/>
      <c r="CK11" s="295"/>
      <c r="CL11" s="295"/>
      <c r="CM11" s="295"/>
      <c r="CN11" s="295"/>
      <c r="CO11" s="295"/>
      <c r="CP11" s="295"/>
      <c r="CQ11" s="295"/>
      <c r="CR11" s="295"/>
      <c r="CS11" s="334"/>
      <c r="CT11" s="334"/>
      <c r="CU11" s="334"/>
      <c r="CV11" s="334"/>
      <c r="CW11" s="334"/>
      <c r="CX11" s="334"/>
      <c r="CY11" s="334"/>
      <c r="CZ11" s="334"/>
      <c r="DA11" s="334"/>
      <c r="DB11" s="334"/>
      <c r="DC11" s="334"/>
      <c r="DD11" s="334"/>
      <c r="DE11" s="334"/>
      <c r="DF11" s="334"/>
      <c r="DG11" s="334"/>
      <c r="DH11" s="334"/>
      <c r="DI11" s="334"/>
      <c r="DJ11" s="334"/>
      <c r="DK11" s="334"/>
      <c r="DL11" s="334"/>
      <c r="DM11" s="334"/>
      <c r="DN11" s="334"/>
      <c r="DO11" s="334"/>
      <c r="DP11" s="334"/>
      <c r="DQ11" s="334"/>
      <c r="DR11" s="335"/>
      <c r="DS11" s="336"/>
      <c r="DT11" s="336"/>
      <c r="DU11" s="336"/>
      <c r="DV11" s="336"/>
      <c r="DW11" s="336"/>
      <c r="DX11" s="336"/>
      <c r="DY11" s="336"/>
      <c r="DZ11" s="336"/>
      <c r="EA11" s="336"/>
      <c r="EB11" s="336"/>
      <c r="EC11" s="336"/>
      <c r="ED11" s="336"/>
      <c r="EE11" s="336"/>
      <c r="EF11" s="336"/>
      <c r="EG11" s="336"/>
      <c r="EH11" s="336"/>
      <c r="EI11" s="336"/>
      <c r="EJ11" s="336"/>
      <c r="EK11" s="336"/>
      <c r="EL11" s="336"/>
      <c r="EM11" s="336"/>
      <c r="EN11" s="336"/>
      <c r="EO11" s="336"/>
      <c r="ER11" s="337" t="str">
        <f aca="false">D13</f>
        <v>Creche Bertha Luths</v>
      </c>
      <c r="ES11" s="338"/>
      <c r="ET11" s="339"/>
      <c r="EU11" s="340"/>
    </row>
    <row r="12" customFormat="false" ht="13.5" hidden="false" customHeight="false" outlineLevel="0" collapsed="false">
      <c r="C12" s="331"/>
      <c r="D12" s="246"/>
      <c r="F12" s="246"/>
      <c r="G12" s="246"/>
      <c r="H12" s="246"/>
      <c r="I12" s="246"/>
      <c r="K12" s="290" t="s">
        <v>135</v>
      </c>
      <c r="L12" s="291"/>
      <c r="M12" s="341"/>
      <c r="N12" s="342" t="n">
        <f aca="false">G171</f>
        <v>0.2764</v>
      </c>
      <c r="O12" s="343" t="n">
        <v>41061</v>
      </c>
      <c r="BP12" s="322"/>
      <c r="BQ12" s="12"/>
      <c r="BR12" s="12"/>
      <c r="BS12" s="264"/>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304"/>
      <c r="DT12" s="304"/>
      <c r="DU12" s="304"/>
      <c r="DV12" s="304"/>
      <c r="DW12" s="304"/>
      <c r="DX12" s="304"/>
      <c r="DY12" s="304"/>
      <c r="DZ12" s="304"/>
      <c r="EA12" s="304"/>
      <c r="EB12" s="304"/>
      <c r="EC12" s="304"/>
      <c r="ED12" s="304"/>
      <c r="EE12" s="304"/>
      <c r="EF12" s="304"/>
      <c r="EG12" s="304"/>
      <c r="EH12" s="304"/>
      <c r="EI12" s="304"/>
      <c r="EJ12" s="304"/>
      <c r="EK12" s="304"/>
      <c r="EL12" s="304"/>
      <c r="EM12" s="304"/>
      <c r="EN12" s="304"/>
      <c r="EO12" s="304"/>
      <c r="ER12" s="344"/>
      <c r="ES12" s="345"/>
      <c r="ET12" s="346"/>
      <c r="EU12" s="347"/>
    </row>
    <row r="13" customFormat="false" ht="12.75" hidden="false" customHeight="false" outlineLevel="0" collapsed="false">
      <c r="C13" s="348" t="s">
        <v>136</v>
      </c>
      <c r="D13" s="349" t="s">
        <v>137</v>
      </c>
      <c r="K13" s="350"/>
      <c r="L13" s="23"/>
      <c r="M13" s="23"/>
      <c r="N13" s="23"/>
      <c r="O13" s="23"/>
      <c r="BP13" s="351"/>
      <c r="BQ13" s="352"/>
      <c r="BR13" s="353"/>
      <c r="BS13" s="354"/>
      <c r="BT13" s="353"/>
      <c r="BU13" s="353"/>
      <c r="BV13" s="353"/>
      <c r="BW13" s="353"/>
      <c r="BX13" s="353"/>
      <c r="BY13" s="353"/>
      <c r="BZ13" s="353"/>
      <c r="CA13" s="353"/>
      <c r="CB13" s="353"/>
      <c r="CC13" s="353"/>
      <c r="CD13" s="353"/>
      <c r="CE13" s="353"/>
      <c r="CF13" s="353"/>
      <c r="CG13" s="353"/>
      <c r="CH13" s="353"/>
      <c r="CI13" s="353"/>
      <c r="CJ13" s="353"/>
      <c r="CK13" s="353"/>
      <c r="CL13" s="353"/>
      <c r="CM13" s="353"/>
      <c r="CN13" s="353"/>
      <c r="CO13" s="353"/>
      <c r="CP13" s="353"/>
      <c r="CQ13" s="353"/>
      <c r="CR13" s="352"/>
      <c r="CS13" s="352"/>
      <c r="CT13" s="352"/>
      <c r="CU13" s="352"/>
      <c r="CV13" s="352"/>
      <c r="CW13" s="352"/>
      <c r="CX13" s="352"/>
      <c r="CY13" s="352"/>
      <c r="CZ13" s="352"/>
      <c r="DA13" s="352"/>
      <c r="DB13" s="352"/>
      <c r="DC13" s="352"/>
      <c r="DD13" s="352"/>
      <c r="DE13" s="352"/>
      <c r="DF13" s="352"/>
      <c r="DG13" s="352"/>
      <c r="DH13" s="352"/>
      <c r="DI13" s="352"/>
      <c r="DJ13" s="352"/>
      <c r="DK13" s="352"/>
      <c r="DL13" s="352"/>
      <c r="DM13" s="352"/>
      <c r="DN13" s="352"/>
      <c r="DO13" s="352"/>
      <c r="DP13" s="352"/>
      <c r="DQ13" s="352"/>
      <c r="DR13" s="355"/>
      <c r="DS13" s="356"/>
      <c r="DT13" s="356"/>
      <c r="DU13" s="356"/>
      <c r="DV13" s="356"/>
      <c r="DW13" s="356"/>
      <c r="DX13" s="356"/>
      <c r="DY13" s="356"/>
      <c r="DZ13" s="356"/>
      <c r="EA13" s="356"/>
      <c r="EB13" s="356"/>
      <c r="EC13" s="356"/>
      <c r="ED13" s="356"/>
      <c r="EE13" s="356"/>
      <c r="EF13" s="356"/>
      <c r="EG13" s="356"/>
      <c r="EH13" s="356"/>
      <c r="EI13" s="356"/>
      <c r="EJ13" s="356"/>
      <c r="EK13" s="356"/>
      <c r="EL13" s="356"/>
      <c r="EM13" s="356"/>
      <c r="EN13" s="356"/>
      <c r="EO13" s="356"/>
      <c r="ER13" s="350"/>
      <c r="ES13" s="23"/>
      <c r="ET13" s="23"/>
      <c r="EU13" s="23"/>
    </row>
    <row r="14" customFormat="false" ht="19.5" hidden="false" customHeight="true" outlineLevel="0" collapsed="false">
      <c r="C14" s="267" t="s">
        <v>138</v>
      </c>
      <c r="D14" s="244" t="s">
        <v>137</v>
      </c>
      <c r="K14" s="23"/>
      <c r="L14" s="23"/>
      <c r="M14" s="23"/>
      <c r="N14" s="23"/>
      <c r="O14" s="23"/>
      <c r="BP14" s="357" t="s">
        <v>2</v>
      </c>
      <c r="BQ14" s="358" t="s">
        <v>3</v>
      </c>
      <c r="BR14" s="284" t="s">
        <v>139</v>
      </c>
      <c r="BS14" s="359" t="s">
        <v>140</v>
      </c>
      <c r="BT14" s="334"/>
      <c r="BU14" s="334"/>
      <c r="BV14" s="334"/>
      <c r="BW14" s="334"/>
      <c r="BX14" s="334"/>
      <c r="BY14" s="334"/>
      <c r="BZ14" s="334"/>
      <c r="CA14" s="334"/>
      <c r="CB14" s="334"/>
      <c r="CC14" s="334"/>
      <c r="CD14" s="334"/>
      <c r="CE14" s="334"/>
      <c r="CF14" s="334"/>
      <c r="CG14" s="334"/>
      <c r="CH14" s="334"/>
      <c r="CI14" s="334"/>
      <c r="CJ14" s="334"/>
      <c r="CK14" s="334"/>
      <c r="CL14" s="334"/>
      <c r="CM14" s="334"/>
      <c r="CN14" s="334"/>
      <c r="CO14" s="334"/>
      <c r="CP14" s="334"/>
      <c r="CQ14" s="334"/>
      <c r="CR14" s="360"/>
      <c r="CS14" s="361" t="s">
        <v>141</v>
      </c>
      <c r="CT14" s="358" t="s">
        <v>141</v>
      </c>
      <c r="CU14" s="358" t="s">
        <v>141</v>
      </c>
      <c r="CV14" s="358" t="s">
        <v>141</v>
      </c>
      <c r="CW14" s="358" t="s">
        <v>141</v>
      </c>
      <c r="CX14" s="358" t="s">
        <v>141</v>
      </c>
      <c r="CY14" s="358" t="s">
        <v>141</v>
      </c>
      <c r="CZ14" s="358" t="s">
        <v>141</v>
      </c>
      <c r="DA14" s="358" t="s">
        <v>141</v>
      </c>
      <c r="DB14" s="358" t="s">
        <v>141</v>
      </c>
      <c r="DC14" s="358" t="s">
        <v>141</v>
      </c>
      <c r="DD14" s="358" t="s">
        <v>141</v>
      </c>
      <c r="DE14" s="358" t="s">
        <v>141</v>
      </c>
      <c r="DF14" s="358" t="s">
        <v>141</v>
      </c>
      <c r="DG14" s="358" t="s">
        <v>141</v>
      </c>
      <c r="DH14" s="358" t="s">
        <v>141</v>
      </c>
      <c r="DI14" s="358" t="s">
        <v>141</v>
      </c>
      <c r="DJ14" s="358" t="s">
        <v>141</v>
      </c>
      <c r="DK14" s="358" t="s">
        <v>141</v>
      </c>
      <c r="DL14" s="358" t="s">
        <v>141</v>
      </c>
      <c r="DM14" s="358" t="s">
        <v>141</v>
      </c>
      <c r="DN14" s="358" t="s">
        <v>141</v>
      </c>
      <c r="DO14" s="358" t="s">
        <v>141</v>
      </c>
      <c r="DP14" s="358" t="s">
        <v>141</v>
      </c>
      <c r="DQ14" s="358" t="s">
        <v>141</v>
      </c>
      <c r="DR14" s="324" t="s">
        <v>142</v>
      </c>
      <c r="DS14" s="324" t="s">
        <v>142</v>
      </c>
      <c r="DT14" s="324" t="s">
        <v>142</v>
      </c>
      <c r="DU14" s="324" t="s">
        <v>142</v>
      </c>
      <c r="DV14" s="324" t="s">
        <v>142</v>
      </c>
      <c r="DW14" s="324" t="s">
        <v>142</v>
      </c>
      <c r="DX14" s="324" t="s">
        <v>142</v>
      </c>
      <c r="DY14" s="324" t="s">
        <v>142</v>
      </c>
      <c r="DZ14" s="324" t="s">
        <v>142</v>
      </c>
      <c r="EA14" s="324" t="s">
        <v>142</v>
      </c>
      <c r="EB14" s="324" t="s">
        <v>142</v>
      </c>
      <c r="EC14" s="324" t="s">
        <v>142</v>
      </c>
      <c r="ED14" s="324" t="s">
        <v>142</v>
      </c>
      <c r="EE14" s="324" t="s">
        <v>142</v>
      </c>
      <c r="EF14" s="324" t="s">
        <v>142</v>
      </c>
      <c r="EG14" s="324" t="s">
        <v>142</v>
      </c>
      <c r="EH14" s="324" t="s">
        <v>142</v>
      </c>
      <c r="EI14" s="324" t="s">
        <v>142</v>
      </c>
      <c r="EJ14" s="324" t="s">
        <v>142</v>
      </c>
      <c r="EK14" s="324" t="s">
        <v>142</v>
      </c>
      <c r="EL14" s="324" t="s">
        <v>142</v>
      </c>
      <c r="EM14" s="324" t="s">
        <v>142</v>
      </c>
      <c r="EN14" s="324" t="s">
        <v>142</v>
      </c>
      <c r="EO14" s="324" t="s">
        <v>142</v>
      </c>
      <c r="ER14" s="23"/>
      <c r="ES14" s="23"/>
      <c r="ET14" s="23"/>
      <c r="EU14" s="23"/>
      <c r="EZ14" s="362"/>
    </row>
    <row r="15" customFormat="false" ht="15" hidden="false" customHeight="true" outlineLevel="0" collapsed="false">
      <c r="A15" s="363" t="s">
        <v>143</v>
      </c>
      <c r="B15" s="364" t="s">
        <v>144</v>
      </c>
      <c r="C15" s="365" t="s">
        <v>2</v>
      </c>
      <c r="D15" s="366" t="s">
        <v>3</v>
      </c>
      <c r="E15" s="367" t="s">
        <v>4</v>
      </c>
      <c r="F15" s="368" t="s">
        <v>5</v>
      </c>
      <c r="G15" s="369" t="s">
        <v>145</v>
      </c>
      <c r="H15" s="369" t="s">
        <v>7</v>
      </c>
      <c r="I15" s="370" t="s">
        <v>8</v>
      </c>
      <c r="K15" s="371" t="s">
        <v>146</v>
      </c>
      <c r="L15" s="371" t="s">
        <v>147</v>
      </c>
      <c r="M15" s="372" t="s">
        <v>148</v>
      </c>
      <c r="N15" s="373" t="s">
        <v>149</v>
      </c>
      <c r="O15" s="374" t="s">
        <v>104</v>
      </c>
      <c r="P15" s="374" t="s">
        <v>105</v>
      </c>
      <c r="Q15" s="374" t="s">
        <v>106</v>
      </c>
      <c r="R15" s="374" t="s">
        <v>107</v>
      </c>
      <c r="S15" s="374" t="s">
        <v>108</v>
      </c>
      <c r="T15" s="374" t="s">
        <v>109</v>
      </c>
      <c r="U15" s="374" t="s">
        <v>110</v>
      </c>
      <c r="V15" s="374" t="s">
        <v>111</v>
      </c>
      <c r="W15" s="374" t="s">
        <v>112</v>
      </c>
      <c r="X15" s="375" t="s">
        <v>113</v>
      </c>
      <c r="Y15" s="375" t="s">
        <v>114</v>
      </c>
      <c r="Z15" s="374" t="s">
        <v>115</v>
      </c>
      <c r="AA15" s="374" t="s">
        <v>116</v>
      </c>
      <c r="AB15" s="374" t="s">
        <v>117</v>
      </c>
      <c r="AC15" s="374" t="s">
        <v>118</v>
      </c>
      <c r="AD15" s="374" t="s">
        <v>119</v>
      </c>
      <c r="AE15" s="374" t="s">
        <v>120</v>
      </c>
      <c r="AF15" s="374" t="s">
        <v>121</v>
      </c>
      <c r="AG15" s="374" t="s">
        <v>122</v>
      </c>
      <c r="AH15" s="374" t="s">
        <v>123</v>
      </c>
      <c r="AI15" s="374" t="s">
        <v>124</v>
      </c>
      <c r="AJ15" s="374" t="s">
        <v>125</v>
      </c>
      <c r="AK15" s="374" t="s">
        <v>126</v>
      </c>
      <c r="AL15" s="374" t="s">
        <v>127</v>
      </c>
      <c r="AM15" s="374" t="s">
        <v>150</v>
      </c>
      <c r="AN15" s="376" t="s">
        <v>151</v>
      </c>
      <c r="AO15" s="374" t="s">
        <v>152</v>
      </c>
      <c r="AP15" s="374" t="s">
        <v>104</v>
      </c>
      <c r="AQ15" s="374" t="s">
        <v>105</v>
      </c>
      <c r="AR15" s="374" t="s">
        <v>106</v>
      </c>
      <c r="AS15" s="374" t="s">
        <v>107</v>
      </c>
      <c r="AT15" s="374" t="s">
        <v>108</v>
      </c>
      <c r="AU15" s="374" t="s">
        <v>109</v>
      </c>
      <c r="AV15" s="374" t="s">
        <v>110</v>
      </c>
      <c r="AW15" s="374" t="s">
        <v>111</v>
      </c>
      <c r="AX15" s="374" t="s">
        <v>112</v>
      </c>
      <c r="AY15" s="375" t="s">
        <v>113</v>
      </c>
      <c r="AZ15" s="375" t="s">
        <v>114</v>
      </c>
      <c r="BA15" s="374" t="s">
        <v>115</v>
      </c>
      <c r="BB15" s="374" t="s">
        <v>116</v>
      </c>
      <c r="BC15" s="374" t="s">
        <v>117</v>
      </c>
      <c r="BD15" s="374" t="s">
        <v>118</v>
      </c>
      <c r="BE15" s="374" t="s">
        <v>119</v>
      </c>
      <c r="BF15" s="374" t="s">
        <v>120</v>
      </c>
      <c r="BG15" s="374" t="s">
        <v>121</v>
      </c>
      <c r="BH15" s="374" t="s">
        <v>122</v>
      </c>
      <c r="BI15" s="374" t="s">
        <v>123</v>
      </c>
      <c r="BJ15" s="374" t="s">
        <v>124</v>
      </c>
      <c r="BK15" s="374" t="s">
        <v>125</v>
      </c>
      <c r="BL15" s="374" t="s">
        <v>126</v>
      </c>
      <c r="BM15" s="374" t="s">
        <v>127</v>
      </c>
      <c r="BN15" s="374" t="s">
        <v>152</v>
      </c>
      <c r="BP15" s="377"/>
      <c r="BQ15" s="360"/>
      <c r="BR15" s="334"/>
      <c r="BS15" s="359" t="s">
        <v>153</v>
      </c>
      <c r="BT15" s="378" t="s">
        <v>104</v>
      </c>
      <c r="BU15" s="378" t="s">
        <v>105</v>
      </c>
      <c r="BV15" s="378" t="s">
        <v>106</v>
      </c>
      <c r="BW15" s="378" t="s">
        <v>107</v>
      </c>
      <c r="BX15" s="378" t="s">
        <v>108</v>
      </c>
      <c r="BY15" s="378" t="s">
        <v>109</v>
      </c>
      <c r="BZ15" s="378" t="s">
        <v>110</v>
      </c>
      <c r="CA15" s="378" t="s">
        <v>111</v>
      </c>
      <c r="CB15" s="378" t="s">
        <v>112</v>
      </c>
      <c r="CC15" s="378" t="s">
        <v>113</v>
      </c>
      <c r="CD15" s="378" t="s">
        <v>114</v>
      </c>
      <c r="CE15" s="378" t="s">
        <v>115</v>
      </c>
      <c r="CF15" s="378" t="s">
        <v>116</v>
      </c>
      <c r="CG15" s="378" t="s">
        <v>117</v>
      </c>
      <c r="CH15" s="378" t="s">
        <v>118</v>
      </c>
      <c r="CI15" s="378" t="s">
        <v>119</v>
      </c>
      <c r="CJ15" s="378" t="s">
        <v>120</v>
      </c>
      <c r="CK15" s="378" t="s">
        <v>121</v>
      </c>
      <c r="CL15" s="378" t="s">
        <v>122</v>
      </c>
      <c r="CM15" s="378" t="s">
        <v>123</v>
      </c>
      <c r="CN15" s="378" t="s">
        <v>124</v>
      </c>
      <c r="CO15" s="378" t="s">
        <v>125</v>
      </c>
      <c r="CP15" s="378" t="s">
        <v>126</v>
      </c>
      <c r="CQ15" s="378" t="s">
        <v>127</v>
      </c>
      <c r="CR15" s="379" t="s">
        <v>154</v>
      </c>
      <c r="CS15" s="360"/>
      <c r="CT15" s="360" t="s">
        <v>155</v>
      </c>
      <c r="CU15" s="360" t="s">
        <v>156</v>
      </c>
      <c r="CV15" s="360" t="s">
        <v>157</v>
      </c>
      <c r="CW15" s="360" t="s">
        <v>158</v>
      </c>
      <c r="CX15" s="360" t="s">
        <v>159</v>
      </c>
      <c r="CY15" s="360" t="s">
        <v>160</v>
      </c>
      <c r="CZ15" s="360" t="s">
        <v>161</v>
      </c>
      <c r="DA15" s="360" t="s">
        <v>162</v>
      </c>
      <c r="DB15" s="360" t="s">
        <v>163</v>
      </c>
      <c r="DC15" s="360" t="s">
        <v>164</v>
      </c>
      <c r="DD15" s="360" t="s">
        <v>165</v>
      </c>
      <c r="DE15" s="360" t="s">
        <v>166</v>
      </c>
      <c r="DF15" s="360" t="s">
        <v>167</v>
      </c>
      <c r="DG15" s="360" t="s">
        <v>168</v>
      </c>
      <c r="DH15" s="360" t="s">
        <v>169</v>
      </c>
      <c r="DI15" s="360" t="s">
        <v>170</v>
      </c>
      <c r="DJ15" s="360" t="s">
        <v>171</v>
      </c>
      <c r="DK15" s="360" t="s">
        <v>172</v>
      </c>
      <c r="DL15" s="360" t="s">
        <v>173</v>
      </c>
      <c r="DM15" s="360" t="s">
        <v>174</v>
      </c>
      <c r="DN15" s="360" t="s">
        <v>175</v>
      </c>
      <c r="DO15" s="360" t="s">
        <v>176</v>
      </c>
      <c r="DP15" s="360" t="s">
        <v>177</v>
      </c>
      <c r="DQ15" s="360" t="s">
        <v>178</v>
      </c>
      <c r="DR15" s="335"/>
      <c r="DS15" s="336"/>
      <c r="DT15" s="336"/>
      <c r="DU15" s="336"/>
      <c r="DV15" s="336"/>
      <c r="DW15" s="336"/>
      <c r="DX15" s="336"/>
      <c r="DY15" s="336"/>
      <c r="DZ15" s="336"/>
      <c r="EA15" s="336"/>
      <c r="EB15" s="336"/>
      <c r="EC15" s="336"/>
      <c r="ED15" s="336"/>
      <c r="EE15" s="336"/>
      <c r="EF15" s="336"/>
      <c r="EG15" s="336"/>
      <c r="EH15" s="336"/>
      <c r="EI15" s="336"/>
      <c r="EJ15" s="336"/>
      <c r="EK15" s="336"/>
      <c r="EL15" s="336"/>
      <c r="EM15" s="336"/>
      <c r="EN15" s="336"/>
      <c r="EO15" s="336"/>
      <c r="ER15" s="371" t="s">
        <v>146</v>
      </c>
      <c r="ES15" s="371" t="s">
        <v>147</v>
      </c>
      <c r="ET15" s="372" t="s">
        <v>148</v>
      </c>
      <c r="EU15" s="373" t="s">
        <v>149</v>
      </c>
      <c r="EV15" s="362" t="s">
        <v>85</v>
      </c>
      <c r="EW15" s="374" t="s">
        <v>152</v>
      </c>
      <c r="EX15" s="362" t="str">
        <f aca="false">ER6</f>
        <v>Empresa</v>
      </c>
      <c r="EY15" s="362" t="s">
        <v>152</v>
      </c>
      <c r="EZ15" s="362" t="s">
        <v>151</v>
      </c>
      <c r="FA15" s="374" t="s">
        <v>47</v>
      </c>
    </row>
    <row r="16" customFormat="false" ht="5.1" hidden="false" customHeight="true" outlineLevel="0" collapsed="false">
      <c r="C16" s="380"/>
      <c r="D16" s="381"/>
      <c r="E16" s="382"/>
      <c r="F16" s="383"/>
      <c r="G16" s="384"/>
      <c r="H16" s="384"/>
      <c r="I16" s="385"/>
      <c r="K16" s="371"/>
      <c r="L16" s="371"/>
      <c r="M16" s="372"/>
      <c r="N16" s="373"/>
      <c r="O16" s="374"/>
      <c r="P16" s="374"/>
      <c r="Q16" s="374"/>
      <c r="R16" s="374"/>
      <c r="S16" s="374"/>
      <c r="T16" s="374"/>
      <c r="U16" s="374"/>
      <c r="V16" s="374"/>
      <c r="W16" s="374"/>
      <c r="X16" s="375"/>
      <c r="Y16" s="375"/>
      <c r="Z16" s="374"/>
      <c r="AA16" s="374"/>
      <c r="AB16" s="374"/>
      <c r="AC16" s="374"/>
      <c r="AD16" s="374"/>
      <c r="AE16" s="374"/>
      <c r="AF16" s="374"/>
      <c r="AG16" s="374"/>
      <c r="AH16" s="374"/>
      <c r="AI16" s="374"/>
      <c r="AJ16" s="374"/>
      <c r="AK16" s="374"/>
      <c r="AL16" s="374"/>
      <c r="AM16" s="374"/>
      <c r="AN16" s="376"/>
      <c r="AO16" s="374"/>
      <c r="AP16" s="374"/>
      <c r="AQ16" s="374"/>
      <c r="AR16" s="374"/>
      <c r="AS16" s="374"/>
      <c r="AT16" s="374"/>
      <c r="AU16" s="374"/>
      <c r="AV16" s="374"/>
      <c r="AW16" s="374"/>
      <c r="AX16" s="374"/>
      <c r="AY16" s="375"/>
      <c r="AZ16" s="375"/>
      <c r="BA16" s="374"/>
      <c r="BB16" s="374"/>
      <c r="BC16" s="374"/>
      <c r="BD16" s="374"/>
      <c r="BE16" s="374"/>
      <c r="BF16" s="374"/>
      <c r="BG16" s="374"/>
      <c r="BH16" s="374"/>
      <c r="BI16" s="374"/>
      <c r="BJ16" s="374"/>
      <c r="BK16" s="374"/>
      <c r="BL16" s="374"/>
      <c r="BM16" s="374"/>
      <c r="BN16" s="374"/>
      <c r="BP16" s="351"/>
      <c r="BQ16" s="386"/>
      <c r="BR16" s="386"/>
      <c r="BS16" s="387"/>
      <c r="BT16" s="386"/>
      <c r="BU16" s="386"/>
      <c r="BV16" s="386"/>
      <c r="BW16" s="386"/>
      <c r="BX16" s="386"/>
      <c r="BY16" s="386"/>
      <c r="BZ16" s="386"/>
      <c r="CA16" s="386"/>
      <c r="CB16" s="386"/>
      <c r="CC16" s="386"/>
      <c r="CD16" s="386"/>
      <c r="CE16" s="386"/>
      <c r="CF16" s="386"/>
      <c r="CG16" s="386"/>
      <c r="CH16" s="386"/>
      <c r="CI16" s="386"/>
      <c r="CJ16" s="386"/>
      <c r="CK16" s="386"/>
      <c r="CL16" s="386"/>
      <c r="CM16" s="386"/>
      <c r="CN16" s="386"/>
      <c r="CO16" s="386"/>
      <c r="CP16" s="386"/>
      <c r="CQ16" s="386"/>
      <c r="CR16" s="386"/>
      <c r="CS16" s="358"/>
      <c r="CT16" s="358"/>
      <c r="CU16" s="358"/>
      <c r="CV16" s="358"/>
      <c r="CW16" s="358"/>
      <c r="CX16" s="358"/>
      <c r="CY16" s="358"/>
      <c r="CZ16" s="358"/>
      <c r="DA16" s="358"/>
      <c r="DB16" s="358"/>
      <c r="DC16" s="358"/>
      <c r="DD16" s="358"/>
      <c r="DE16" s="358"/>
      <c r="DF16" s="358"/>
      <c r="DG16" s="358"/>
      <c r="DH16" s="358"/>
      <c r="DI16" s="358"/>
      <c r="DJ16" s="358"/>
      <c r="DK16" s="358"/>
      <c r="DL16" s="358"/>
      <c r="DM16" s="358"/>
      <c r="DN16" s="358"/>
      <c r="DO16" s="358"/>
      <c r="DP16" s="358"/>
      <c r="DQ16" s="358"/>
      <c r="DR16" s="324"/>
      <c r="DS16" s="325"/>
      <c r="DT16" s="325"/>
      <c r="DU16" s="325"/>
      <c r="DV16" s="325"/>
      <c r="DW16" s="325"/>
      <c r="DX16" s="325"/>
      <c r="DY16" s="325"/>
      <c r="DZ16" s="325"/>
      <c r="EA16" s="325"/>
      <c r="EB16" s="325"/>
      <c r="EC16" s="325"/>
      <c r="ED16" s="325"/>
      <c r="EE16" s="325"/>
      <c r="EF16" s="325"/>
      <c r="EG16" s="325"/>
      <c r="EH16" s="325"/>
      <c r="EI16" s="325"/>
      <c r="EJ16" s="325"/>
      <c r="EK16" s="325"/>
      <c r="EL16" s="325"/>
      <c r="EM16" s="325"/>
      <c r="EN16" s="325"/>
      <c r="EO16" s="325"/>
      <c r="ER16" s="371"/>
      <c r="ES16" s="371"/>
      <c r="ET16" s="372"/>
      <c r="EU16" s="373"/>
      <c r="EV16" s="362"/>
      <c r="EW16" s="374" t="s">
        <v>85</v>
      </c>
      <c r="EX16" s="362"/>
      <c r="EY16" s="362" t="str">
        <f aca="false">ER6</f>
        <v>Empresa</v>
      </c>
      <c r="EZ16" s="362" t="s">
        <v>179</v>
      </c>
      <c r="FA16" s="374" t="s">
        <v>151</v>
      </c>
    </row>
    <row r="17" s="413" customFormat="true" ht="13.5" hidden="false" customHeight="true" outlineLevel="0" collapsed="false">
      <c r="A17" s="388"/>
      <c r="B17" s="388"/>
      <c r="C17" s="389"/>
      <c r="D17" s="389"/>
      <c r="E17" s="389"/>
      <c r="F17" s="390"/>
      <c r="G17" s="391"/>
      <c r="H17" s="389"/>
      <c r="I17" s="389"/>
      <c r="J17" s="392"/>
      <c r="K17" s="393"/>
      <c r="L17" s="393"/>
      <c r="M17" s="394"/>
      <c r="N17" s="395"/>
      <c r="O17" s="396"/>
      <c r="P17" s="396"/>
      <c r="Q17" s="396"/>
      <c r="R17" s="396"/>
      <c r="S17" s="396"/>
      <c r="T17" s="396"/>
      <c r="U17" s="396"/>
      <c r="V17" s="396"/>
      <c r="W17" s="396"/>
      <c r="X17" s="396"/>
      <c r="Y17" s="396"/>
      <c r="Z17" s="396"/>
      <c r="AA17" s="396"/>
      <c r="AB17" s="396"/>
      <c r="AC17" s="396"/>
      <c r="AD17" s="396"/>
      <c r="AE17" s="396"/>
      <c r="AF17" s="396"/>
      <c r="AG17" s="396"/>
      <c r="AH17" s="396"/>
      <c r="AI17" s="396"/>
      <c r="AJ17" s="396"/>
      <c r="AK17" s="396"/>
      <c r="AL17" s="396"/>
      <c r="AM17" s="396"/>
      <c r="AN17" s="397"/>
      <c r="AO17" s="398"/>
      <c r="AP17" s="398" t="n">
        <f aca="false">Cronograma!E20</f>
        <v>13222.86</v>
      </c>
      <c r="AQ17" s="398" t="n">
        <f aca="false">Cronograma!O20</f>
        <v>0</v>
      </c>
      <c r="AR17" s="398" t="n">
        <f aca="false">Cronograma!Y20</f>
        <v>0</v>
      </c>
      <c r="AS17" s="398" t="n">
        <f aca="false">Cronograma!AI20</f>
        <v>0</v>
      </c>
      <c r="AT17" s="398" t="n">
        <f aca="false">Cronograma!AS20</f>
        <v>0</v>
      </c>
      <c r="AU17" s="398" t="n">
        <f aca="false">Cronograma!BC20</f>
        <v>0</v>
      </c>
      <c r="AV17" s="398" t="n">
        <f aca="false">Cronograma!BM20</f>
        <v>0</v>
      </c>
      <c r="AW17" s="398" t="n">
        <f aca="false">Cronograma!BW20</f>
        <v>0</v>
      </c>
      <c r="AX17" s="398" t="n">
        <f aca="false">Cronograma!CG20</f>
        <v>0</v>
      </c>
      <c r="AY17" s="398" t="n">
        <f aca="false">Cronograma!CQ20</f>
        <v>0</v>
      </c>
      <c r="AZ17" s="398" t="n">
        <f aca="false">Cronograma!DA20</f>
        <v>0</v>
      </c>
      <c r="BA17" s="398" t="n">
        <f aca="false">Cronograma!DK20</f>
        <v>0</v>
      </c>
      <c r="BB17" s="398" t="n">
        <f aca="false">Cronograma!DU20</f>
        <v>0</v>
      </c>
      <c r="BC17" s="398" t="n">
        <f aca="false">Cronograma!EE20</f>
        <v>0</v>
      </c>
      <c r="BD17" s="398" t="n">
        <f aca="false">Cronograma!EO20</f>
        <v>0</v>
      </c>
      <c r="BE17" s="398" t="n">
        <f aca="false">Cronograma!EY20</f>
        <v>0</v>
      </c>
      <c r="BF17" s="398" t="n">
        <f aca="false">Cronograma!FI20</f>
        <v>0</v>
      </c>
      <c r="BG17" s="398" t="n">
        <f aca="false">Cronograma!FS20</f>
        <v>0</v>
      </c>
      <c r="BH17" s="398" t="n">
        <f aca="false">Cronograma!GC20</f>
        <v>0</v>
      </c>
      <c r="BI17" s="398" t="n">
        <f aca="false">Cronograma!GM20</f>
        <v>0</v>
      </c>
      <c r="BJ17" s="398" t="n">
        <f aca="false">Cronograma!GW20</f>
        <v>0</v>
      </c>
      <c r="BK17" s="398" t="n">
        <f aca="false">Cronograma!HG20</f>
        <v>0</v>
      </c>
      <c r="BL17" s="398" t="n">
        <f aca="false">Cronograma!HQ20</f>
        <v>0</v>
      </c>
      <c r="BM17" s="398" t="n">
        <f aca="false">Cronograma!IA20</f>
        <v>0</v>
      </c>
      <c r="BN17" s="398" t="n">
        <f aca="false">SUM(AP17:BM17)</f>
        <v>13222.86</v>
      </c>
      <c r="BO17" s="392"/>
      <c r="BP17" s="399"/>
      <c r="BQ17" s="400"/>
      <c r="BR17" s="400"/>
      <c r="BS17" s="401"/>
      <c r="BT17" s="400"/>
      <c r="BU17" s="400"/>
      <c r="BV17" s="400"/>
      <c r="BW17" s="400"/>
      <c r="BX17" s="400"/>
      <c r="BY17" s="400"/>
      <c r="BZ17" s="400"/>
      <c r="CA17" s="400"/>
      <c r="CB17" s="400"/>
      <c r="CC17" s="400"/>
      <c r="CD17" s="400"/>
      <c r="CE17" s="400"/>
      <c r="CF17" s="400"/>
      <c r="CG17" s="400"/>
      <c r="CH17" s="400"/>
      <c r="CI17" s="400"/>
      <c r="CJ17" s="400"/>
      <c r="CK17" s="400"/>
      <c r="CL17" s="400"/>
      <c r="CM17" s="400"/>
      <c r="CN17" s="400"/>
      <c r="CO17" s="400"/>
      <c r="CP17" s="400"/>
      <c r="CQ17" s="400"/>
      <c r="CR17" s="400"/>
      <c r="CS17" s="402"/>
      <c r="CT17" s="402"/>
      <c r="CU17" s="402"/>
      <c r="CV17" s="402"/>
      <c r="CW17" s="402"/>
      <c r="CX17" s="402"/>
      <c r="CY17" s="402"/>
      <c r="CZ17" s="402"/>
      <c r="DA17" s="402"/>
      <c r="DB17" s="402"/>
      <c r="DC17" s="402"/>
      <c r="DD17" s="402"/>
      <c r="DE17" s="402"/>
      <c r="DF17" s="402"/>
      <c r="DG17" s="402"/>
      <c r="DH17" s="402"/>
      <c r="DI17" s="402"/>
      <c r="DJ17" s="402"/>
      <c r="DK17" s="402"/>
      <c r="DL17" s="402"/>
      <c r="DM17" s="402"/>
      <c r="DN17" s="402"/>
      <c r="DO17" s="402"/>
      <c r="DP17" s="402"/>
      <c r="DQ17" s="402"/>
      <c r="DR17" s="403"/>
      <c r="DS17" s="404"/>
      <c r="DT17" s="404"/>
      <c r="DU17" s="404"/>
      <c r="DV17" s="404"/>
      <c r="DW17" s="404"/>
      <c r="DX17" s="404"/>
      <c r="DY17" s="404"/>
      <c r="DZ17" s="404"/>
      <c r="EA17" s="404"/>
      <c r="EB17" s="404"/>
      <c r="EC17" s="404"/>
      <c r="ED17" s="404"/>
      <c r="EE17" s="404"/>
      <c r="EF17" s="404"/>
      <c r="EG17" s="404"/>
      <c r="EH17" s="404"/>
      <c r="EI17" s="404"/>
      <c r="EJ17" s="404"/>
      <c r="EK17" s="404"/>
      <c r="EL17" s="404"/>
      <c r="EM17" s="404"/>
      <c r="EN17" s="404"/>
      <c r="EO17" s="404"/>
      <c r="EP17" s="405"/>
      <c r="EQ17" s="406"/>
      <c r="ER17" s="407"/>
      <c r="ES17" s="407"/>
      <c r="ET17" s="408"/>
      <c r="EU17" s="409"/>
      <c r="EV17" s="410"/>
      <c r="EW17" s="411"/>
      <c r="EX17" s="410"/>
      <c r="EY17" s="411"/>
      <c r="EZ17" s="410"/>
      <c r="FA17" s="412" t="n">
        <f aca="false">IF(EZ17=0,0,EZ17/EV17)</f>
        <v>0</v>
      </c>
    </row>
    <row r="18" s="413" customFormat="true" ht="25.5" hidden="false" customHeight="false" outlineLevel="0" collapsed="false">
      <c r="A18" s="414"/>
      <c r="B18" s="415"/>
      <c r="C18" s="416" t="s">
        <v>9</v>
      </c>
      <c r="D18" s="417" t="s">
        <v>180</v>
      </c>
      <c r="E18" s="418"/>
      <c r="F18" s="419"/>
      <c r="G18" s="420"/>
      <c r="H18" s="421"/>
      <c r="I18" s="422"/>
      <c r="J18" s="392"/>
      <c r="K18" s="423" t="str">
        <f aca="false">Planilha!C18</f>
        <v>01</v>
      </c>
      <c r="L18" s="424" t="str">
        <f aca="false">Planilha!D18</f>
        <v>INSTALAÇÕES PROVISÓRIAS / MOBILIZAÇÃO</v>
      </c>
      <c r="M18" s="425"/>
      <c r="N18" s="426"/>
      <c r="O18" s="427"/>
      <c r="P18" s="427"/>
      <c r="Q18" s="427"/>
      <c r="R18" s="427"/>
      <c r="S18" s="427"/>
      <c r="T18" s="427"/>
      <c r="U18" s="427"/>
      <c r="V18" s="427"/>
      <c r="W18" s="427"/>
      <c r="X18" s="427"/>
      <c r="Y18" s="427"/>
      <c r="Z18" s="427"/>
      <c r="AA18" s="427"/>
      <c r="AB18" s="427"/>
      <c r="AC18" s="427"/>
      <c r="AD18" s="427"/>
      <c r="AE18" s="427"/>
      <c r="AF18" s="427"/>
      <c r="AG18" s="427"/>
      <c r="AH18" s="427"/>
      <c r="AI18" s="427"/>
      <c r="AJ18" s="427"/>
      <c r="AK18" s="427"/>
      <c r="AL18" s="427"/>
      <c r="AM18" s="428"/>
      <c r="AN18" s="429"/>
      <c r="AO18" s="430"/>
      <c r="AP18" s="430" t="n">
        <f aca="false">SUM(AP19:AP26)</f>
        <v>0</v>
      </c>
      <c r="AQ18" s="430" t="n">
        <f aca="false">SUM(AQ19:AQ26)</f>
        <v>0</v>
      </c>
      <c r="AR18" s="430" t="n">
        <f aca="false">SUM(AR19:AR26)</f>
        <v>0</v>
      </c>
      <c r="AS18" s="430" t="n">
        <f aca="false">SUM(AS19:AS26)</f>
        <v>0</v>
      </c>
      <c r="AT18" s="430" t="n">
        <f aca="false">SUM(AT19:AT26)</f>
        <v>0</v>
      </c>
      <c r="AU18" s="430" t="n">
        <f aca="false">SUM(AU19:AU26)</f>
        <v>0</v>
      </c>
      <c r="AV18" s="430" t="n">
        <f aca="false">SUM(AV19:AV26)</f>
        <v>0</v>
      </c>
      <c r="AW18" s="430" t="n">
        <f aca="false">SUM(AW19:AW26)</f>
        <v>0</v>
      </c>
      <c r="AX18" s="430" t="n">
        <f aca="false">SUM(AX19:AX26)</f>
        <v>0</v>
      </c>
      <c r="AY18" s="430" t="n">
        <f aca="false">SUM(AY19:AY26)</f>
        <v>0</v>
      </c>
      <c r="AZ18" s="430" t="n">
        <f aca="false">SUM(AZ19:AZ26)</f>
        <v>0</v>
      </c>
      <c r="BA18" s="430" t="n">
        <f aca="false">SUM(BA19:BA26)</f>
        <v>0</v>
      </c>
      <c r="BB18" s="430" t="n">
        <f aca="false">SUM(BB19:BB26)</f>
        <v>0</v>
      </c>
      <c r="BC18" s="430" t="n">
        <f aca="false">SUM(BC19:BC26)</f>
        <v>0</v>
      </c>
      <c r="BD18" s="430" t="n">
        <f aca="false">SUM(BD19:BD26)</f>
        <v>0</v>
      </c>
      <c r="BE18" s="430" t="n">
        <f aca="false">SUM(BE19:BE26)</f>
        <v>0</v>
      </c>
      <c r="BF18" s="430" t="n">
        <f aca="false">SUM(BF19:BF26)</f>
        <v>0</v>
      </c>
      <c r="BG18" s="430" t="n">
        <f aca="false">SUM(BG19:BG26)</f>
        <v>0</v>
      </c>
      <c r="BH18" s="430" t="n">
        <f aca="false">SUM(BH19:BH26)</f>
        <v>0</v>
      </c>
      <c r="BI18" s="430" t="n">
        <f aca="false">SUM(BI19:BI26)</f>
        <v>0</v>
      </c>
      <c r="BJ18" s="430" t="n">
        <f aca="false">SUM(BJ19:BJ26)</f>
        <v>0</v>
      </c>
      <c r="BK18" s="430" t="n">
        <f aca="false">SUM(BK19:BK26)</f>
        <v>0</v>
      </c>
      <c r="BL18" s="430" t="n">
        <f aca="false">SUM(BL19:BL26)</f>
        <v>0</v>
      </c>
      <c r="BM18" s="430" t="n">
        <f aca="false">SUM(BM19:BM26)</f>
        <v>0</v>
      </c>
      <c r="BN18" s="430" t="n">
        <f aca="false">SUM(AP18:BM18)</f>
        <v>0</v>
      </c>
      <c r="BO18" s="392"/>
      <c r="BP18" s="431" t="str">
        <f aca="false">Planilha!C18</f>
        <v>01</v>
      </c>
      <c r="BQ18" s="432" t="str">
        <f aca="false">Planilha!D18</f>
        <v>INSTALAÇÕES PROVISÓRIAS / MOBILIZAÇÃO</v>
      </c>
      <c r="BR18" s="433"/>
      <c r="BS18" s="434"/>
      <c r="BT18" s="435" t="n">
        <f aca="false">Planilha!O18</f>
        <v>0</v>
      </c>
      <c r="BU18" s="435" t="n">
        <f aca="false">Planilha!P18</f>
        <v>0</v>
      </c>
      <c r="BV18" s="435" t="n">
        <f aca="false">Planilha!Q18</f>
        <v>0</v>
      </c>
      <c r="BW18" s="435" t="n">
        <f aca="false">Planilha!R18</f>
        <v>0</v>
      </c>
      <c r="BX18" s="435" t="n">
        <f aca="false">Planilha!S18</f>
        <v>0</v>
      </c>
      <c r="BY18" s="435" t="n">
        <f aca="false">Planilha!T18</f>
        <v>0</v>
      </c>
      <c r="BZ18" s="435" t="n">
        <f aca="false">Planilha!U18</f>
        <v>0</v>
      </c>
      <c r="CA18" s="435" t="n">
        <f aca="false">Planilha!V18</f>
        <v>0</v>
      </c>
      <c r="CB18" s="435" t="n">
        <f aca="false">Planilha!W18</f>
        <v>0</v>
      </c>
      <c r="CC18" s="435" t="n">
        <f aca="false">Planilha!X18</f>
        <v>0</v>
      </c>
      <c r="CD18" s="435" t="n">
        <f aca="false">Planilha!Y18</f>
        <v>0</v>
      </c>
      <c r="CE18" s="435" t="n">
        <f aca="false">Planilha!Z18</f>
        <v>0</v>
      </c>
      <c r="CF18" s="435" t="n">
        <f aca="false">Planilha!AA18</f>
        <v>0</v>
      </c>
      <c r="CG18" s="435" t="n">
        <f aca="false">Planilha!AB18</f>
        <v>0</v>
      </c>
      <c r="CH18" s="435" t="n">
        <f aca="false">Planilha!AC18</f>
        <v>0</v>
      </c>
      <c r="CI18" s="435" t="n">
        <f aca="false">Planilha!AD18</f>
        <v>0</v>
      </c>
      <c r="CJ18" s="435" t="n">
        <f aca="false">Planilha!AE18</f>
        <v>0</v>
      </c>
      <c r="CK18" s="435" t="n">
        <f aca="false">Planilha!AF18</f>
        <v>0</v>
      </c>
      <c r="CL18" s="435" t="n">
        <f aca="false">Planilha!AG18</f>
        <v>0</v>
      </c>
      <c r="CM18" s="435" t="n">
        <f aca="false">Planilha!AH18</f>
        <v>0</v>
      </c>
      <c r="CN18" s="435" t="n">
        <f aca="false">Planilha!AI18</f>
        <v>0</v>
      </c>
      <c r="CO18" s="435" t="n">
        <f aca="false">Planilha!AJ18</f>
        <v>0</v>
      </c>
      <c r="CP18" s="435" t="n">
        <f aca="false">Planilha!AK18</f>
        <v>0</v>
      </c>
      <c r="CQ18" s="435" t="n">
        <f aca="false">Planilha!AL18</f>
        <v>0</v>
      </c>
      <c r="CR18" s="435"/>
      <c r="CS18" s="436"/>
      <c r="CT18" s="436"/>
      <c r="CU18" s="436"/>
      <c r="CV18" s="436"/>
      <c r="CW18" s="436"/>
      <c r="CX18" s="436"/>
      <c r="CY18" s="436"/>
      <c r="CZ18" s="436"/>
      <c r="DA18" s="436"/>
      <c r="DB18" s="436"/>
      <c r="DC18" s="436"/>
      <c r="DD18" s="436"/>
      <c r="DE18" s="436"/>
      <c r="DF18" s="436"/>
      <c r="DG18" s="436"/>
      <c r="DH18" s="436"/>
      <c r="DI18" s="436"/>
      <c r="DJ18" s="436"/>
      <c r="DK18" s="436"/>
      <c r="DL18" s="436"/>
      <c r="DM18" s="436"/>
      <c r="DN18" s="436"/>
      <c r="DO18" s="436"/>
      <c r="DP18" s="436"/>
      <c r="DQ18" s="436"/>
      <c r="DR18" s="437"/>
      <c r="DS18" s="437"/>
      <c r="DT18" s="437"/>
      <c r="DU18" s="437"/>
      <c r="DV18" s="437"/>
      <c r="DW18" s="437"/>
      <c r="DX18" s="437"/>
      <c r="DY18" s="437"/>
      <c r="DZ18" s="437"/>
      <c r="EA18" s="437"/>
      <c r="EB18" s="437"/>
      <c r="EC18" s="437"/>
      <c r="ED18" s="437"/>
      <c r="EE18" s="437"/>
      <c r="EF18" s="437"/>
      <c r="EG18" s="437"/>
      <c r="EH18" s="437"/>
      <c r="EI18" s="437"/>
      <c r="EJ18" s="437"/>
      <c r="EK18" s="437"/>
      <c r="EL18" s="437"/>
      <c r="EM18" s="437"/>
      <c r="EN18" s="437"/>
      <c r="EO18" s="437"/>
      <c r="EP18" s="405"/>
      <c r="EQ18" s="406"/>
      <c r="ER18" s="438" t="str">
        <f aca="false">Planilha!C18</f>
        <v>01</v>
      </c>
      <c r="ES18" s="439" t="str">
        <f aca="false">Planilha!D18</f>
        <v>INSTALAÇÕES PROVISÓRIAS / MOBILIZAÇÃO</v>
      </c>
      <c r="ET18" s="408"/>
      <c r="EU18" s="440"/>
      <c r="EV18" s="441"/>
      <c r="EW18" s="442"/>
      <c r="EX18" s="441"/>
      <c r="EY18" s="442"/>
      <c r="EZ18" s="441"/>
      <c r="FA18" s="443" t="n">
        <f aca="false">IF(EZ18=0,0,EZ18/EV18)</f>
        <v>0</v>
      </c>
    </row>
    <row r="19" s="413" customFormat="true" ht="38.25" hidden="false" customHeight="false" outlineLevel="0" collapsed="false">
      <c r="A19" s="444" t="s">
        <v>85</v>
      </c>
      <c r="B19" s="445" t="s">
        <v>181</v>
      </c>
      <c r="C19" s="446" t="s">
        <v>11</v>
      </c>
      <c r="D19" s="447" t="s">
        <v>182</v>
      </c>
      <c r="E19" s="448" t="s">
        <v>16</v>
      </c>
      <c r="F19" s="449" t="n">
        <v>100</v>
      </c>
      <c r="G19" s="450" t="n">
        <f aca="false">IF($A19="SINAPI",VLOOKUP($B19,'Sinapi - Serv'!A:D,4,0),VLOOKUP($B19,Composições!A:H,8,0))</f>
        <v>44.42</v>
      </c>
      <c r="H19" s="451" t="n">
        <f aca="false">F19*G19</f>
        <v>4442</v>
      </c>
      <c r="I19" s="452"/>
      <c r="J19" s="392"/>
      <c r="K19" s="453" t="str">
        <f aca="false">Planilha!C19</f>
        <v>1.1</v>
      </c>
      <c r="L19" s="454" t="str">
        <f aca="false">Planilha!D19</f>
        <v>Tapume em telha de aço trapezoidal com pintura em uma das faces com 2 demãos de tinta esmalte sintética</v>
      </c>
      <c r="M19" s="453" t="str">
        <f aca="false">Planilha!E19</f>
        <v>M2</v>
      </c>
      <c r="N19" s="455" t="n">
        <f aca="false">Planilha!F19</f>
        <v>100</v>
      </c>
      <c r="O19" s="456"/>
      <c r="P19" s="456"/>
      <c r="Q19" s="456"/>
      <c r="R19" s="456"/>
      <c r="S19" s="456"/>
      <c r="T19" s="456"/>
      <c r="U19" s="456"/>
      <c r="V19" s="456"/>
      <c r="W19" s="456"/>
      <c r="X19" s="456"/>
      <c r="Y19" s="456"/>
      <c r="Z19" s="456"/>
      <c r="AA19" s="456"/>
      <c r="AB19" s="456"/>
      <c r="AC19" s="456"/>
      <c r="AD19" s="456"/>
      <c r="AE19" s="456"/>
      <c r="AF19" s="456"/>
      <c r="AG19" s="456"/>
      <c r="AH19" s="456"/>
      <c r="AI19" s="456"/>
      <c r="AJ19" s="456"/>
      <c r="AK19" s="456"/>
      <c r="AL19" s="456"/>
      <c r="AM19" s="457" t="n">
        <f aca="false">SUM(O19:AL19)</f>
        <v>0</v>
      </c>
      <c r="AN19" s="458" t="n">
        <f aca="false">IF(F19=0,0,((F19/F19)-AM19))</f>
        <v>1</v>
      </c>
      <c r="AO19" s="459" t="n">
        <f aca="false">Planilha!H19</f>
        <v>4442</v>
      </c>
      <c r="AP19" s="459" t="n">
        <f aca="false">O19*AO19</f>
        <v>0</v>
      </c>
      <c r="AQ19" s="459" t="n">
        <f aca="false">P19*$AO19</f>
        <v>0</v>
      </c>
      <c r="AR19" s="459" t="n">
        <f aca="false">Q19*$AO19</f>
        <v>0</v>
      </c>
      <c r="AS19" s="459" t="n">
        <f aca="false">R19*$AO19</f>
        <v>0</v>
      </c>
      <c r="AT19" s="459" t="n">
        <f aca="false">S19*$AO19</f>
        <v>0</v>
      </c>
      <c r="AU19" s="459" t="n">
        <f aca="false">T19*$AO19</f>
        <v>0</v>
      </c>
      <c r="AV19" s="459" t="n">
        <f aca="false">U19*$AO19</f>
        <v>0</v>
      </c>
      <c r="AW19" s="459" t="n">
        <f aca="false">V19*$AO19</f>
        <v>0</v>
      </c>
      <c r="AX19" s="459" t="n">
        <f aca="false">W19*$AO19</f>
        <v>0</v>
      </c>
      <c r="AY19" s="459" t="n">
        <f aca="false">X19*$AO19</f>
        <v>0</v>
      </c>
      <c r="AZ19" s="459" t="n">
        <f aca="false">Y19*$AO19</f>
        <v>0</v>
      </c>
      <c r="BA19" s="459" t="n">
        <f aca="false">Z19*$AO19</f>
        <v>0</v>
      </c>
      <c r="BB19" s="459" t="n">
        <f aca="false">AA19*$AO19</f>
        <v>0</v>
      </c>
      <c r="BC19" s="459" t="n">
        <f aca="false">AB19*$AO19</f>
        <v>0</v>
      </c>
      <c r="BD19" s="459" t="n">
        <f aca="false">AC19*$AO19</f>
        <v>0</v>
      </c>
      <c r="BE19" s="459" t="n">
        <f aca="false">AD19*$AO19</f>
        <v>0</v>
      </c>
      <c r="BF19" s="459" t="n">
        <f aca="false">AE19*$AO19</f>
        <v>0</v>
      </c>
      <c r="BG19" s="459" t="n">
        <f aca="false">AF19*$AO19</f>
        <v>0</v>
      </c>
      <c r="BH19" s="459" t="n">
        <f aca="false">AG19*$AO19</f>
        <v>0</v>
      </c>
      <c r="BI19" s="459" t="n">
        <f aca="false">AH19*$AO19</f>
        <v>0</v>
      </c>
      <c r="BJ19" s="459" t="n">
        <f aca="false">AI19*$AO19</f>
        <v>0</v>
      </c>
      <c r="BK19" s="459" t="n">
        <f aca="false">AJ19*$AO19</f>
        <v>0</v>
      </c>
      <c r="BL19" s="459" t="n">
        <f aca="false">AK19*$AO19</f>
        <v>0</v>
      </c>
      <c r="BM19" s="459" t="n">
        <f aca="false">AL19*$AO19</f>
        <v>0</v>
      </c>
      <c r="BN19" s="460" t="n">
        <f aca="false">SUM(AP19:BM19)</f>
        <v>0</v>
      </c>
      <c r="BO19" s="392"/>
      <c r="BP19" s="461" t="str">
        <f aca="false">Planilha!C19</f>
        <v>1.1</v>
      </c>
      <c r="BQ19" s="433" t="str">
        <f aca="false">Planilha!D19</f>
        <v>Tapume em telha de aço trapezoidal com pintura em uma das faces com 2 demãos de tinta esmalte sintética</v>
      </c>
      <c r="BR19" s="433" t="str">
        <f aca="false">Planilha!E19</f>
        <v>M2</v>
      </c>
      <c r="BS19" s="434" t="n">
        <f aca="false">Planilha!N19</f>
        <v>100</v>
      </c>
      <c r="BT19" s="435" t="n">
        <f aca="false">Planilha!O19</f>
        <v>0</v>
      </c>
      <c r="BU19" s="435" t="n">
        <f aca="false">Planilha!P19</f>
        <v>0</v>
      </c>
      <c r="BV19" s="435" t="n">
        <f aca="false">Planilha!Q19</f>
        <v>0</v>
      </c>
      <c r="BW19" s="435" t="n">
        <f aca="false">Planilha!R19</f>
        <v>0</v>
      </c>
      <c r="BX19" s="435" t="n">
        <f aca="false">Planilha!S19</f>
        <v>0</v>
      </c>
      <c r="BY19" s="435" t="n">
        <f aca="false">Planilha!T19</f>
        <v>0</v>
      </c>
      <c r="BZ19" s="435" t="n">
        <f aca="false">Planilha!U19</f>
        <v>0</v>
      </c>
      <c r="CA19" s="435" t="n">
        <f aca="false">Planilha!V19</f>
        <v>0</v>
      </c>
      <c r="CB19" s="435" t="n">
        <f aca="false">Planilha!W19</f>
        <v>0</v>
      </c>
      <c r="CC19" s="435" t="n">
        <f aca="false">Planilha!X19</f>
        <v>0</v>
      </c>
      <c r="CD19" s="435" t="n">
        <f aca="false">Planilha!Y19</f>
        <v>0</v>
      </c>
      <c r="CE19" s="435" t="n">
        <f aca="false">Planilha!Z19</f>
        <v>0</v>
      </c>
      <c r="CF19" s="435" t="n">
        <f aca="false">Planilha!AA19</f>
        <v>0</v>
      </c>
      <c r="CG19" s="435" t="n">
        <f aca="false">Planilha!AB19</f>
        <v>0</v>
      </c>
      <c r="CH19" s="435" t="n">
        <f aca="false">Planilha!AC19</f>
        <v>0</v>
      </c>
      <c r="CI19" s="435" t="n">
        <f aca="false">Planilha!AD19</f>
        <v>0</v>
      </c>
      <c r="CJ19" s="435" t="n">
        <f aca="false">Planilha!AE19</f>
        <v>0</v>
      </c>
      <c r="CK19" s="435" t="n">
        <f aca="false">Planilha!AF19</f>
        <v>0</v>
      </c>
      <c r="CL19" s="435" t="n">
        <f aca="false">Planilha!AG19</f>
        <v>0</v>
      </c>
      <c r="CM19" s="435" t="n">
        <f aca="false">Planilha!AH19</f>
        <v>0</v>
      </c>
      <c r="CN19" s="435" t="n">
        <f aca="false">Planilha!AI19</f>
        <v>0</v>
      </c>
      <c r="CO19" s="435" t="n">
        <f aca="false">Planilha!AJ19</f>
        <v>0</v>
      </c>
      <c r="CP19" s="435" t="n">
        <f aca="false">Planilha!AK19</f>
        <v>0</v>
      </c>
      <c r="CQ19" s="435" t="n">
        <f aca="false">Planilha!AL19</f>
        <v>0</v>
      </c>
      <c r="CR19" s="435" t="n">
        <f aca="false">SUM(BT19:CQ19)</f>
        <v>0</v>
      </c>
      <c r="CS19" s="436" t="n">
        <f aca="false">Planilha!H19</f>
        <v>4442</v>
      </c>
      <c r="CT19" s="436" t="n">
        <f aca="false">Planilha!AP19</f>
        <v>0</v>
      </c>
      <c r="CU19" s="436" t="n">
        <f aca="false">Planilha!AQ19</f>
        <v>0</v>
      </c>
      <c r="CV19" s="436" t="n">
        <f aca="false">Planilha!AR19</f>
        <v>0</v>
      </c>
      <c r="CW19" s="436" t="n">
        <f aca="false">Planilha!AS19</f>
        <v>0</v>
      </c>
      <c r="CX19" s="436" t="n">
        <f aca="false">Planilha!AT19</f>
        <v>0</v>
      </c>
      <c r="CY19" s="436" t="n">
        <f aca="false">Planilha!AU19</f>
        <v>0</v>
      </c>
      <c r="CZ19" s="436" t="n">
        <f aca="false">Planilha!AV19</f>
        <v>0</v>
      </c>
      <c r="DA19" s="436" t="n">
        <f aca="false">Planilha!AW19</f>
        <v>0</v>
      </c>
      <c r="DB19" s="436" t="n">
        <f aca="false">Planilha!AX19</f>
        <v>0</v>
      </c>
      <c r="DC19" s="436" t="n">
        <f aca="false">Planilha!AY19</f>
        <v>0</v>
      </c>
      <c r="DD19" s="436" t="n">
        <f aca="false">Planilha!AZ19</f>
        <v>0</v>
      </c>
      <c r="DE19" s="436" t="n">
        <f aca="false">Planilha!BA19</f>
        <v>0</v>
      </c>
      <c r="DF19" s="436" t="n">
        <f aca="false">Planilha!BB19</f>
        <v>0</v>
      </c>
      <c r="DG19" s="436" t="n">
        <f aca="false">Planilha!BC19</f>
        <v>0</v>
      </c>
      <c r="DH19" s="436" t="n">
        <f aca="false">Planilha!BD19</f>
        <v>0</v>
      </c>
      <c r="DI19" s="436" t="n">
        <f aca="false">Planilha!BE19</f>
        <v>0</v>
      </c>
      <c r="DJ19" s="436" t="n">
        <f aca="false">Planilha!BF19</f>
        <v>0</v>
      </c>
      <c r="DK19" s="436" t="n">
        <f aca="false">Planilha!BG19</f>
        <v>0</v>
      </c>
      <c r="DL19" s="436" t="n">
        <f aca="false">Planilha!BH19</f>
        <v>0</v>
      </c>
      <c r="DM19" s="436" t="n">
        <f aca="false">Planilha!BI19</f>
        <v>0</v>
      </c>
      <c r="DN19" s="436" t="n">
        <f aca="false">Planilha!BJ19</f>
        <v>0</v>
      </c>
      <c r="DO19" s="436" t="n">
        <f aca="false">Planilha!BK19</f>
        <v>0</v>
      </c>
      <c r="DP19" s="436" t="n">
        <f aca="false">Planilha!BL19</f>
        <v>0</v>
      </c>
      <c r="DQ19" s="436" t="n">
        <f aca="false">Planilha!BM19</f>
        <v>0</v>
      </c>
      <c r="DR19" s="437"/>
      <c r="DS19" s="437"/>
      <c r="DT19" s="437"/>
      <c r="DU19" s="437"/>
      <c r="DV19" s="437"/>
      <c r="DW19" s="437"/>
      <c r="DX19" s="437"/>
      <c r="DY19" s="437"/>
      <c r="DZ19" s="437"/>
      <c r="EA19" s="437"/>
      <c r="EB19" s="437"/>
      <c r="EC19" s="437"/>
      <c r="ED19" s="437"/>
      <c r="EE19" s="437"/>
      <c r="EF19" s="437"/>
      <c r="EG19" s="437"/>
      <c r="EH19" s="437"/>
      <c r="EI19" s="437"/>
      <c r="EJ19" s="437"/>
      <c r="EK19" s="437"/>
      <c r="EL19" s="437"/>
      <c r="EM19" s="437"/>
      <c r="EN19" s="437"/>
      <c r="EO19" s="437"/>
      <c r="EP19" s="405"/>
      <c r="EQ19" s="406"/>
      <c r="ER19" s="453" t="str">
        <f aca="false">Planilha!C19</f>
        <v>1.1</v>
      </c>
      <c r="ES19" s="454" t="str">
        <f aca="false">Planilha!D19</f>
        <v>Tapume em telha de aço trapezoidal com pintura em uma das faces com 2 demãos de tinta esmalte sintética</v>
      </c>
      <c r="ET19" s="453" t="str">
        <f aca="false">Planilha!E19</f>
        <v>M2</v>
      </c>
      <c r="EU19" s="455" t="n">
        <f aca="false">Planilha!F19</f>
        <v>100</v>
      </c>
      <c r="EV19" s="462" t="n">
        <v>0</v>
      </c>
      <c r="EW19" s="459" t="n">
        <f aca="false">EV19*EU19</f>
        <v>0</v>
      </c>
      <c r="EX19" s="463" t="n">
        <f aca="false">G19</f>
        <v>44.42</v>
      </c>
      <c r="EY19" s="459" t="n">
        <f aca="false">Planilha!H19</f>
        <v>4442</v>
      </c>
      <c r="EZ19" s="462" t="n">
        <f aca="false">EX19-EV19</f>
        <v>44.42</v>
      </c>
      <c r="FA19" s="464" t="e">
        <f aca="false">IF(EZ19=0,0,EZ19/EV19)</f>
        <v>#DIV/0!</v>
      </c>
    </row>
    <row r="20" s="413" customFormat="true" ht="36" hidden="false" customHeight="true" outlineLevel="0" collapsed="false">
      <c r="A20" s="444" t="s">
        <v>85</v>
      </c>
      <c r="B20" s="445" t="s">
        <v>183</v>
      </c>
      <c r="C20" s="446" t="s">
        <v>14</v>
      </c>
      <c r="D20" s="447" t="s">
        <v>184</v>
      </c>
      <c r="E20" s="448" t="s">
        <v>185</v>
      </c>
      <c r="F20" s="449" t="n">
        <v>2</v>
      </c>
      <c r="G20" s="450" t="n">
        <f aca="false">IF($A20="SINAPI",VLOOKUP($B20,'Sinapi - Serv'!A:D,4,0),VLOOKUP($B20,Composições!A:H,8,0))</f>
        <v>620</v>
      </c>
      <c r="H20" s="451" t="n">
        <f aca="false">F20*G20</f>
        <v>1240</v>
      </c>
      <c r="I20" s="452"/>
      <c r="J20" s="392"/>
      <c r="K20" s="465" t="str">
        <f aca="false">Planilha!C20</f>
        <v>1.2</v>
      </c>
      <c r="L20" s="466" t="str">
        <f aca="false">Planilha!D20</f>
        <v>Container escritório, modelo padrão medindo:  (6 x 2,44 x 2,55)m. com banheiro.</v>
      </c>
      <c r="M20" s="465" t="str">
        <f aca="false">Planilha!E20</f>
        <v>UN.MES</v>
      </c>
      <c r="N20" s="467" t="n">
        <f aca="false">Planilha!F20</f>
        <v>2</v>
      </c>
      <c r="O20" s="456"/>
      <c r="P20" s="456"/>
      <c r="Q20" s="456"/>
      <c r="R20" s="456"/>
      <c r="S20" s="456"/>
      <c r="T20" s="456"/>
      <c r="U20" s="456"/>
      <c r="V20" s="456"/>
      <c r="W20" s="456"/>
      <c r="X20" s="456"/>
      <c r="Y20" s="456"/>
      <c r="Z20" s="456"/>
      <c r="AA20" s="456"/>
      <c r="AB20" s="456"/>
      <c r="AC20" s="456"/>
      <c r="AD20" s="456"/>
      <c r="AE20" s="456"/>
      <c r="AF20" s="456"/>
      <c r="AG20" s="456"/>
      <c r="AH20" s="456"/>
      <c r="AI20" s="456"/>
      <c r="AJ20" s="456"/>
      <c r="AK20" s="456"/>
      <c r="AL20" s="456"/>
      <c r="AM20" s="457" t="n">
        <f aca="false">SUM(O20:AL20)</f>
        <v>0</v>
      </c>
      <c r="AN20" s="458" t="n">
        <f aca="false">IF(F20=0,0,((F20/F20)-AM20))</f>
        <v>1</v>
      </c>
      <c r="AO20" s="459" t="n">
        <f aca="false">Planilha!H20</f>
        <v>1240</v>
      </c>
      <c r="AP20" s="468" t="n">
        <f aca="false">O20*AO20</f>
        <v>0</v>
      </c>
      <c r="AQ20" s="468" t="n">
        <f aca="false">P20*$AO20</f>
        <v>0</v>
      </c>
      <c r="AR20" s="468" t="n">
        <f aca="false">Q20*$AO20</f>
        <v>0</v>
      </c>
      <c r="AS20" s="468" t="n">
        <f aca="false">R20*$AO20</f>
        <v>0</v>
      </c>
      <c r="AT20" s="468" t="n">
        <f aca="false">S20*$AO20</f>
        <v>0</v>
      </c>
      <c r="AU20" s="468" t="n">
        <f aca="false">T20*$AO20</f>
        <v>0</v>
      </c>
      <c r="AV20" s="468" t="n">
        <f aca="false">U20*$AO20</f>
        <v>0</v>
      </c>
      <c r="AW20" s="468" t="n">
        <f aca="false">V20*$AO20</f>
        <v>0</v>
      </c>
      <c r="AX20" s="459" t="n">
        <f aca="false">W20*$AO20</f>
        <v>0</v>
      </c>
      <c r="AY20" s="468" t="n">
        <f aca="false">X20*$AO20</f>
        <v>0</v>
      </c>
      <c r="AZ20" s="468" t="n">
        <f aca="false">Y20*$AO20</f>
        <v>0</v>
      </c>
      <c r="BA20" s="468" t="n">
        <f aca="false">Z20*$AO20</f>
        <v>0</v>
      </c>
      <c r="BB20" s="468" t="n">
        <f aca="false">AA20*$AO20</f>
        <v>0</v>
      </c>
      <c r="BC20" s="468" t="n">
        <f aca="false">AB20*$AO20</f>
        <v>0</v>
      </c>
      <c r="BD20" s="468" t="n">
        <f aca="false">AC20*$AO20</f>
        <v>0</v>
      </c>
      <c r="BE20" s="468" t="n">
        <f aca="false">AD20*$AO20</f>
        <v>0</v>
      </c>
      <c r="BF20" s="468" t="n">
        <f aca="false">AE20*$AO20</f>
        <v>0</v>
      </c>
      <c r="BG20" s="468" t="n">
        <f aca="false">AF20*$AO20</f>
        <v>0</v>
      </c>
      <c r="BH20" s="468" t="n">
        <f aca="false">AG20*$AO20</f>
        <v>0</v>
      </c>
      <c r="BI20" s="468" t="n">
        <f aca="false">AH20*$AO20</f>
        <v>0</v>
      </c>
      <c r="BJ20" s="468" t="n">
        <f aca="false">AI20*$AO20</f>
        <v>0</v>
      </c>
      <c r="BK20" s="468" t="n">
        <f aca="false">AJ20*$AO20</f>
        <v>0</v>
      </c>
      <c r="BL20" s="468" t="n">
        <f aca="false">AK20*$AO20</f>
        <v>0</v>
      </c>
      <c r="BM20" s="468" t="n">
        <f aca="false">AL20*$AO20</f>
        <v>0</v>
      </c>
      <c r="BN20" s="469" t="n">
        <f aca="false">SUM(AP20:BM20)</f>
        <v>0</v>
      </c>
      <c r="BO20" s="392"/>
      <c r="BP20" s="461" t="str">
        <f aca="false">Planilha!C20</f>
        <v>1.2</v>
      </c>
      <c r="BQ20" s="433" t="str">
        <f aca="false">Planilha!D20</f>
        <v>Container escritório, modelo padrão medindo:  (6 x 2,44 x 2,55)m. com banheiro.</v>
      </c>
      <c r="BR20" s="433" t="str">
        <f aca="false">Planilha!E20</f>
        <v>UN.MES</v>
      </c>
      <c r="BS20" s="434" t="n">
        <f aca="false">Planilha!N20</f>
        <v>2</v>
      </c>
      <c r="BT20" s="435" t="n">
        <f aca="false">Planilha!O20</f>
        <v>0</v>
      </c>
      <c r="BU20" s="435" t="n">
        <f aca="false">Planilha!P20</f>
        <v>0</v>
      </c>
      <c r="BV20" s="435" t="n">
        <f aca="false">Planilha!Q20</f>
        <v>0</v>
      </c>
      <c r="BW20" s="435" t="n">
        <f aca="false">Planilha!R20</f>
        <v>0</v>
      </c>
      <c r="BX20" s="435" t="n">
        <f aca="false">Planilha!S20</f>
        <v>0</v>
      </c>
      <c r="BY20" s="435" t="n">
        <f aca="false">Planilha!T20</f>
        <v>0</v>
      </c>
      <c r="BZ20" s="435" t="n">
        <f aca="false">Planilha!U20</f>
        <v>0</v>
      </c>
      <c r="CA20" s="435" t="n">
        <f aca="false">Planilha!V20</f>
        <v>0</v>
      </c>
      <c r="CB20" s="435" t="n">
        <f aca="false">Planilha!W20</f>
        <v>0</v>
      </c>
      <c r="CC20" s="435" t="n">
        <f aca="false">Planilha!X20</f>
        <v>0</v>
      </c>
      <c r="CD20" s="435" t="n">
        <f aca="false">Planilha!Y20</f>
        <v>0</v>
      </c>
      <c r="CE20" s="435" t="n">
        <f aca="false">Planilha!Z20</f>
        <v>0</v>
      </c>
      <c r="CF20" s="435" t="n">
        <f aca="false">Planilha!AA20</f>
        <v>0</v>
      </c>
      <c r="CG20" s="435" t="n">
        <f aca="false">Planilha!AB20</f>
        <v>0</v>
      </c>
      <c r="CH20" s="435" t="n">
        <f aca="false">Planilha!AC20</f>
        <v>0</v>
      </c>
      <c r="CI20" s="435" t="n">
        <f aca="false">Planilha!AD20</f>
        <v>0</v>
      </c>
      <c r="CJ20" s="435" t="n">
        <f aca="false">Planilha!AE20</f>
        <v>0</v>
      </c>
      <c r="CK20" s="435" t="n">
        <f aca="false">Planilha!AF20</f>
        <v>0</v>
      </c>
      <c r="CL20" s="435" t="n">
        <f aca="false">Planilha!AG20</f>
        <v>0</v>
      </c>
      <c r="CM20" s="435" t="n">
        <f aca="false">Planilha!AH20</f>
        <v>0</v>
      </c>
      <c r="CN20" s="435" t="n">
        <f aca="false">Planilha!AI20</f>
        <v>0</v>
      </c>
      <c r="CO20" s="435" t="n">
        <f aca="false">Planilha!AJ20</f>
        <v>0</v>
      </c>
      <c r="CP20" s="435" t="n">
        <f aca="false">Planilha!AK20</f>
        <v>0</v>
      </c>
      <c r="CQ20" s="435" t="n">
        <f aca="false">Planilha!AL20</f>
        <v>0</v>
      </c>
      <c r="CR20" s="435" t="n">
        <f aca="false">SUM(BT20:CQ20)</f>
        <v>0</v>
      </c>
      <c r="CS20" s="436" t="n">
        <f aca="false">Planilha!H20</f>
        <v>1240</v>
      </c>
      <c r="CT20" s="436" t="n">
        <f aca="false">Planilha!AP20</f>
        <v>0</v>
      </c>
      <c r="CU20" s="436" t="n">
        <f aca="false">Planilha!AQ20</f>
        <v>0</v>
      </c>
      <c r="CV20" s="436" t="n">
        <f aca="false">Planilha!AR20</f>
        <v>0</v>
      </c>
      <c r="CW20" s="436" t="n">
        <f aca="false">Planilha!AS20</f>
        <v>0</v>
      </c>
      <c r="CX20" s="436" t="n">
        <f aca="false">Planilha!AT20</f>
        <v>0</v>
      </c>
      <c r="CY20" s="436" t="n">
        <f aca="false">Planilha!AU20</f>
        <v>0</v>
      </c>
      <c r="CZ20" s="436" t="n">
        <f aca="false">Planilha!AV20</f>
        <v>0</v>
      </c>
      <c r="DA20" s="436" t="n">
        <f aca="false">Planilha!AW20</f>
        <v>0</v>
      </c>
      <c r="DB20" s="436" t="n">
        <f aca="false">Planilha!AX20</f>
        <v>0</v>
      </c>
      <c r="DC20" s="436" t="n">
        <f aca="false">Planilha!AY20</f>
        <v>0</v>
      </c>
      <c r="DD20" s="436" t="n">
        <f aca="false">Planilha!AZ20</f>
        <v>0</v>
      </c>
      <c r="DE20" s="436" t="n">
        <f aca="false">Planilha!BA20</f>
        <v>0</v>
      </c>
      <c r="DF20" s="436" t="n">
        <f aca="false">Planilha!BB20</f>
        <v>0</v>
      </c>
      <c r="DG20" s="436" t="n">
        <f aca="false">Planilha!BC20</f>
        <v>0</v>
      </c>
      <c r="DH20" s="436" t="n">
        <f aca="false">Planilha!BD20</f>
        <v>0</v>
      </c>
      <c r="DI20" s="436" t="n">
        <f aca="false">Planilha!BE20</f>
        <v>0</v>
      </c>
      <c r="DJ20" s="436" t="n">
        <f aca="false">Planilha!BF20</f>
        <v>0</v>
      </c>
      <c r="DK20" s="436" t="n">
        <f aca="false">Planilha!BG20</f>
        <v>0</v>
      </c>
      <c r="DL20" s="436" t="n">
        <f aca="false">Planilha!BH20</f>
        <v>0</v>
      </c>
      <c r="DM20" s="436" t="n">
        <f aca="false">Planilha!BI20</f>
        <v>0</v>
      </c>
      <c r="DN20" s="436" t="n">
        <f aca="false">Planilha!BJ20</f>
        <v>0</v>
      </c>
      <c r="DO20" s="436" t="n">
        <f aca="false">Planilha!BK20</f>
        <v>0</v>
      </c>
      <c r="DP20" s="436" t="n">
        <f aca="false">Planilha!BL20</f>
        <v>0</v>
      </c>
      <c r="DQ20" s="436" t="n">
        <f aca="false">Planilha!BM20</f>
        <v>0</v>
      </c>
      <c r="DR20" s="437"/>
      <c r="DS20" s="437"/>
      <c r="DT20" s="437"/>
      <c r="DU20" s="437"/>
      <c r="DV20" s="437"/>
      <c r="DW20" s="437"/>
      <c r="DX20" s="437"/>
      <c r="DY20" s="437"/>
      <c r="DZ20" s="437"/>
      <c r="EA20" s="437"/>
      <c r="EB20" s="437"/>
      <c r="EC20" s="437"/>
      <c r="ED20" s="437"/>
      <c r="EE20" s="437"/>
      <c r="EF20" s="437"/>
      <c r="EG20" s="437"/>
      <c r="EH20" s="437"/>
      <c r="EI20" s="437"/>
      <c r="EJ20" s="437"/>
      <c r="EK20" s="437"/>
      <c r="EL20" s="437"/>
      <c r="EM20" s="437"/>
      <c r="EN20" s="437"/>
      <c r="EO20" s="437"/>
      <c r="EP20" s="405"/>
      <c r="EQ20" s="406"/>
      <c r="ER20" s="465" t="str">
        <f aca="false">Planilha!C20</f>
        <v>1.2</v>
      </c>
      <c r="ES20" s="466" t="str">
        <f aca="false">Planilha!D20</f>
        <v>Container escritório, modelo padrão medindo:  (6 x 2,44 x 2,55)m. com banheiro.</v>
      </c>
      <c r="ET20" s="465" t="str">
        <f aca="false">Planilha!E20</f>
        <v>UN.MES</v>
      </c>
      <c r="EU20" s="467" t="n">
        <f aca="false">Planilha!F20</f>
        <v>2</v>
      </c>
      <c r="EV20" s="462" t="n">
        <v>0</v>
      </c>
      <c r="EW20" s="459" t="n">
        <f aca="false">EV20*EU20</f>
        <v>0</v>
      </c>
      <c r="EX20" s="463" t="n">
        <f aca="false">G20</f>
        <v>620</v>
      </c>
      <c r="EY20" s="459" t="n">
        <f aca="false">Planilha!H20</f>
        <v>1240</v>
      </c>
      <c r="EZ20" s="462" t="n">
        <f aca="false">EX20-EV20</f>
        <v>620</v>
      </c>
      <c r="FA20" s="464" t="e">
        <f aca="false">IF(EZ20=0,0,EZ20/EV20)</f>
        <v>#DIV/0!</v>
      </c>
    </row>
    <row r="21" s="413" customFormat="true" ht="25.5" hidden="false" customHeight="false" outlineLevel="0" collapsed="false">
      <c r="A21" s="444" t="s">
        <v>85</v>
      </c>
      <c r="B21" s="445" t="s">
        <v>186</v>
      </c>
      <c r="C21" s="446" t="s">
        <v>17</v>
      </c>
      <c r="D21" s="447" t="s">
        <v>187</v>
      </c>
      <c r="E21" s="448" t="s">
        <v>185</v>
      </c>
      <c r="F21" s="449" t="n">
        <v>2</v>
      </c>
      <c r="G21" s="450" t="n">
        <f aca="false">IF($A21="SINAPI",VLOOKUP($B21,'Sinapi - Serv'!A:D,4,0),VLOOKUP($B21,Composições!A:H,8,0))</f>
        <v>500</v>
      </c>
      <c r="H21" s="451" t="n">
        <f aca="false">F21*G21</f>
        <v>1000</v>
      </c>
      <c r="I21" s="452"/>
      <c r="J21" s="392"/>
      <c r="K21" s="465" t="str">
        <f aca="false">Planilha!C21</f>
        <v>1.3</v>
      </c>
      <c r="L21" s="466" t="str">
        <f aca="false">Planilha!D21</f>
        <v>Locação de conteiner vestiário, conforme termo de referência  </v>
      </c>
      <c r="M21" s="465" t="str">
        <f aca="false">Planilha!E21</f>
        <v>UN.MES</v>
      </c>
      <c r="N21" s="467" t="n">
        <f aca="false">Planilha!F21</f>
        <v>2</v>
      </c>
      <c r="O21" s="456" t="n">
        <v>0</v>
      </c>
      <c r="P21" s="456" t="n">
        <v>0</v>
      </c>
      <c r="Q21" s="456"/>
      <c r="R21" s="456"/>
      <c r="S21" s="456"/>
      <c r="T21" s="456"/>
      <c r="U21" s="456"/>
      <c r="V21" s="456"/>
      <c r="W21" s="456"/>
      <c r="X21" s="456"/>
      <c r="Y21" s="456"/>
      <c r="Z21" s="456"/>
      <c r="AA21" s="456"/>
      <c r="AB21" s="456"/>
      <c r="AC21" s="456"/>
      <c r="AD21" s="456"/>
      <c r="AE21" s="456"/>
      <c r="AF21" s="456"/>
      <c r="AG21" s="456"/>
      <c r="AH21" s="456"/>
      <c r="AI21" s="456"/>
      <c r="AJ21" s="456"/>
      <c r="AK21" s="456"/>
      <c r="AL21" s="456"/>
      <c r="AM21" s="457" t="n">
        <f aca="false">SUM(O21:AL21)</f>
        <v>0</v>
      </c>
      <c r="AN21" s="458" t="n">
        <f aca="false">IF(F21=0,0,((F21/F21)-AM21))</f>
        <v>1</v>
      </c>
      <c r="AO21" s="459" t="n">
        <f aca="false">Planilha!H21</f>
        <v>1000</v>
      </c>
      <c r="AP21" s="468" t="n">
        <f aca="false">O21*AO21</f>
        <v>0</v>
      </c>
      <c r="AQ21" s="468" t="n">
        <f aca="false">P21*$AO21</f>
        <v>0</v>
      </c>
      <c r="AR21" s="468" t="n">
        <f aca="false">Q21*$AO21</f>
        <v>0</v>
      </c>
      <c r="AS21" s="468" t="n">
        <f aca="false">R21*$AO21</f>
        <v>0</v>
      </c>
      <c r="AT21" s="468" t="n">
        <f aca="false">S21*$AO21</f>
        <v>0</v>
      </c>
      <c r="AU21" s="468" t="n">
        <f aca="false">T21*$AO21</f>
        <v>0</v>
      </c>
      <c r="AV21" s="468" t="n">
        <f aca="false">U21*$AO21</f>
        <v>0</v>
      </c>
      <c r="AW21" s="468" t="n">
        <f aca="false">V21*$AO21</f>
        <v>0</v>
      </c>
      <c r="AX21" s="459" t="n">
        <f aca="false">W21*$AO21</f>
        <v>0</v>
      </c>
      <c r="AY21" s="468" t="n">
        <f aca="false">X21*$AO21</f>
        <v>0</v>
      </c>
      <c r="AZ21" s="468" t="n">
        <f aca="false">Y21*$AO21</f>
        <v>0</v>
      </c>
      <c r="BA21" s="468" t="n">
        <f aca="false">Z21*$AO21</f>
        <v>0</v>
      </c>
      <c r="BB21" s="468" t="n">
        <f aca="false">AA21*$AO21</f>
        <v>0</v>
      </c>
      <c r="BC21" s="468" t="n">
        <f aca="false">AB21*$AO21</f>
        <v>0</v>
      </c>
      <c r="BD21" s="468" t="n">
        <f aca="false">AC21*$AO21</f>
        <v>0</v>
      </c>
      <c r="BE21" s="468" t="n">
        <f aca="false">AD21*$AO21</f>
        <v>0</v>
      </c>
      <c r="BF21" s="468" t="n">
        <f aca="false">AE21*$AO21</f>
        <v>0</v>
      </c>
      <c r="BG21" s="468" t="n">
        <f aca="false">AF21*$AO21</f>
        <v>0</v>
      </c>
      <c r="BH21" s="468" t="n">
        <f aca="false">AG21*$AO21</f>
        <v>0</v>
      </c>
      <c r="BI21" s="468" t="n">
        <f aca="false">AH21*$AO21</f>
        <v>0</v>
      </c>
      <c r="BJ21" s="468" t="n">
        <f aca="false">AI21*$AO21</f>
        <v>0</v>
      </c>
      <c r="BK21" s="468" t="n">
        <f aca="false">AJ21*$AO21</f>
        <v>0</v>
      </c>
      <c r="BL21" s="468" t="n">
        <f aca="false">AK21*$AO21</f>
        <v>0</v>
      </c>
      <c r="BM21" s="468" t="n">
        <f aca="false">AL21*$AO21</f>
        <v>0</v>
      </c>
      <c r="BN21" s="469" t="n">
        <f aca="false">SUM(AP21:BM21)</f>
        <v>0</v>
      </c>
      <c r="BO21" s="392"/>
      <c r="BP21" s="461" t="str">
        <f aca="false">Planilha!C21</f>
        <v>1.3</v>
      </c>
      <c r="BQ21" s="433" t="str">
        <f aca="false">Planilha!D21</f>
        <v>Locação de conteiner vestiário, conforme termo de referência  </v>
      </c>
      <c r="BR21" s="433" t="str">
        <f aca="false">Planilha!E21</f>
        <v>UN.MES</v>
      </c>
      <c r="BS21" s="434" t="n">
        <f aca="false">Planilha!N21</f>
        <v>2</v>
      </c>
      <c r="BT21" s="435" t="n">
        <f aca="false">Planilha!O21</f>
        <v>0</v>
      </c>
      <c r="BU21" s="435" t="n">
        <f aca="false">Planilha!P21</f>
        <v>0</v>
      </c>
      <c r="BV21" s="435" t="n">
        <f aca="false">Planilha!Q21</f>
        <v>0</v>
      </c>
      <c r="BW21" s="435" t="n">
        <f aca="false">Planilha!R21</f>
        <v>0</v>
      </c>
      <c r="BX21" s="435" t="n">
        <f aca="false">Planilha!S21</f>
        <v>0</v>
      </c>
      <c r="BY21" s="435" t="n">
        <f aca="false">Planilha!T21</f>
        <v>0</v>
      </c>
      <c r="BZ21" s="435" t="n">
        <f aca="false">Planilha!U21</f>
        <v>0</v>
      </c>
      <c r="CA21" s="435" t="n">
        <f aca="false">Planilha!V21</f>
        <v>0</v>
      </c>
      <c r="CB21" s="435" t="n">
        <f aca="false">Planilha!W21</f>
        <v>0</v>
      </c>
      <c r="CC21" s="435" t="n">
        <f aca="false">Planilha!X21</f>
        <v>0</v>
      </c>
      <c r="CD21" s="435" t="n">
        <f aca="false">Planilha!Y21</f>
        <v>0</v>
      </c>
      <c r="CE21" s="435" t="n">
        <f aca="false">Planilha!Z21</f>
        <v>0</v>
      </c>
      <c r="CF21" s="435" t="n">
        <f aca="false">Planilha!AA21</f>
        <v>0</v>
      </c>
      <c r="CG21" s="435" t="n">
        <f aca="false">Planilha!AB21</f>
        <v>0</v>
      </c>
      <c r="CH21" s="435" t="n">
        <f aca="false">Planilha!AC21</f>
        <v>0</v>
      </c>
      <c r="CI21" s="435" t="n">
        <f aca="false">Planilha!AD21</f>
        <v>0</v>
      </c>
      <c r="CJ21" s="435" t="n">
        <f aca="false">Planilha!AE21</f>
        <v>0</v>
      </c>
      <c r="CK21" s="435" t="n">
        <f aca="false">Planilha!AF21</f>
        <v>0</v>
      </c>
      <c r="CL21" s="435" t="n">
        <f aca="false">Planilha!AG21</f>
        <v>0</v>
      </c>
      <c r="CM21" s="435" t="n">
        <f aca="false">Planilha!AH21</f>
        <v>0</v>
      </c>
      <c r="CN21" s="435" t="n">
        <f aca="false">Planilha!AI21</f>
        <v>0</v>
      </c>
      <c r="CO21" s="435" t="n">
        <f aca="false">Planilha!AJ21</f>
        <v>0</v>
      </c>
      <c r="CP21" s="435" t="n">
        <f aca="false">Planilha!AK21</f>
        <v>0</v>
      </c>
      <c r="CQ21" s="435" t="n">
        <f aca="false">Planilha!AL21</f>
        <v>0</v>
      </c>
      <c r="CR21" s="435" t="n">
        <f aca="false">SUM(BT21:CQ21)</f>
        <v>0</v>
      </c>
      <c r="CS21" s="436" t="n">
        <f aca="false">Planilha!H21</f>
        <v>1000</v>
      </c>
      <c r="CT21" s="436" t="n">
        <f aca="false">Planilha!AP21</f>
        <v>0</v>
      </c>
      <c r="CU21" s="436" t="n">
        <f aca="false">Planilha!AQ21</f>
        <v>0</v>
      </c>
      <c r="CV21" s="436" t="n">
        <f aca="false">Planilha!AR21</f>
        <v>0</v>
      </c>
      <c r="CW21" s="436" t="n">
        <f aca="false">Planilha!AS21</f>
        <v>0</v>
      </c>
      <c r="CX21" s="436" t="n">
        <f aca="false">Planilha!AT21</f>
        <v>0</v>
      </c>
      <c r="CY21" s="436" t="n">
        <f aca="false">Planilha!AU21</f>
        <v>0</v>
      </c>
      <c r="CZ21" s="436" t="n">
        <f aca="false">Planilha!AV21</f>
        <v>0</v>
      </c>
      <c r="DA21" s="436" t="n">
        <f aca="false">Planilha!AW21</f>
        <v>0</v>
      </c>
      <c r="DB21" s="436" t="n">
        <f aca="false">Planilha!AX21</f>
        <v>0</v>
      </c>
      <c r="DC21" s="436" t="n">
        <f aca="false">Planilha!AY21</f>
        <v>0</v>
      </c>
      <c r="DD21" s="436" t="n">
        <f aca="false">Planilha!AZ21</f>
        <v>0</v>
      </c>
      <c r="DE21" s="436" t="n">
        <f aca="false">Planilha!BA21</f>
        <v>0</v>
      </c>
      <c r="DF21" s="436" t="n">
        <f aca="false">Planilha!BB21</f>
        <v>0</v>
      </c>
      <c r="DG21" s="436" t="n">
        <f aca="false">Planilha!BC21</f>
        <v>0</v>
      </c>
      <c r="DH21" s="436" t="n">
        <f aca="false">Planilha!BD21</f>
        <v>0</v>
      </c>
      <c r="DI21" s="436" t="n">
        <f aca="false">Planilha!BE21</f>
        <v>0</v>
      </c>
      <c r="DJ21" s="436" t="n">
        <f aca="false">Planilha!BF21</f>
        <v>0</v>
      </c>
      <c r="DK21" s="436" t="n">
        <f aca="false">Planilha!BG21</f>
        <v>0</v>
      </c>
      <c r="DL21" s="436" t="n">
        <f aca="false">Planilha!BH21</f>
        <v>0</v>
      </c>
      <c r="DM21" s="436" t="n">
        <f aca="false">Planilha!BI21</f>
        <v>0</v>
      </c>
      <c r="DN21" s="436" t="n">
        <f aca="false">Planilha!BJ21</f>
        <v>0</v>
      </c>
      <c r="DO21" s="436" t="n">
        <f aca="false">Planilha!BK21</f>
        <v>0</v>
      </c>
      <c r="DP21" s="436" t="n">
        <f aca="false">Planilha!BL21</f>
        <v>0</v>
      </c>
      <c r="DQ21" s="436" t="n">
        <f aca="false">Planilha!BM21</f>
        <v>0</v>
      </c>
      <c r="DR21" s="437"/>
      <c r="DS21" s="437"/>
      <c r="DT21" s="437"/>
      <c r="DU21" s="437"/>
      <c r="DV21" s="437"/>
      <c r="DW21" s="437"/>
      <c r="DX21" s="437"/>
      <c r="DY21" s="437"/>
      <c r="DZ21" s="437"/>
      <c r="EA21" s="437"/>
      <c r="EB21" s="437"/>
      <c r="EC21" s="437"/>
      <c r="ED21" s="437"/>
      <c r="EE21" s="437"/>
      <c r="EF21" s="437"/>
      <c r="EG21" s="437"/>
      <c r="EH21" s="437"/>
      <c r="EI21" s="437"/>
      <c r="EJ21" s="437"/>
      <c r="EK21" s="437"/>
      <c r="EL21" s="437"/>
      <c r="EM21" s="437"/>
      <c r="EN21" s="437"/>
      <c r="EO21" s="437"/>
      <c r="EP21" s="405"/>
      <c r="EQ21" s="406"/>
      <c r="ER21" s="465" t="str">
        <f aca="false">Planilha!C21</f>
        <v>1.3</v>
      </c>
      <c r="ES21" s="466" t="str">
        <f aca="false">Planilha!D21</f>
        <v>Locação de conteiner vestiário, conforme termo de referência  </v>
      </c>
      <c r="ET21" s="465" t="str">
        <f aca="false">Planilha!E21</f>
        <v>UN.MES</v>
      </c>
      <c r="EU21" s="467" t="n">
        <f aca="false">Planilha!F21</f>
        <v>2</v>
      </c>
      <c r="EV21" s="462" t="n">
        <v>0</v>
      </c>
      <c r="EW21" s="459" t="n">
        <f aca="false">EV21*EU21</f>
        <v>0</v>
      </c>
      <c r="EX21" s="463" t="n">
        <f aca="false">G21</f>
        <v>500</v>
      </c>
      <c r="EY21" s="459" t="n">
        <f aca="false">Planilha!H21</f>
        <v>1000</v>
      </c>
      <c r="EZ21" s="462" t="n">
        <f aca="false">EX21-EV21</f>
        <v>500</v>
      </c>
      <c r="FA21" s="464" t="e">
        <f aca="false">IF(EZ21=0,0,EZ21/EV21)</f>
        <v>#DIV/0!</v>
      </c>
    </row>
    <row r="22" s="413" customFormat="true" ht="25.5" hidden="false" customHeight="false" outlineLevel="0" collapsed="false">
      <c r="A22" s="444" t="s">
        <v>85</v>
      </c>
      <c r="B22" s="445" t="s">
        <v>188</v>
      </c>
      <c r="C22" s="446" t="s">
        <v>19</v>
      </c>
      <c r="D22" s="447" t="s">
        <v>189</v>
      </c>
      <c r="E22" s="448" t="s">
        <v>13</v>
      </c>
      <c r="F22" s="449" t="n">
        <v>2</v>
      </c>
      <c r="G22" s="450" t="n">
        <f aca="false">IF($A22="SINAPI",VLOOKUP($B22,'Sinapi - Serv'!A:D,4,0),VLOOKUP($B22,Composições!A:H,8,0))</f>
        <v>706.48</v>
      </c>
      <c r="H22" s="451" t="n">
        <f aca="false">F22*G22</f>
        <v>1412.96</v>
      </c>
      <c r="I22" s="452"/>
      <c r="J22" s="392"/>
      <c r="K22" s="465" t="str">
        <f aca="false">Planilha!C22</f>
        <v>1.4</v>
      </c>
      <c r="L22" s="466" t="str">
        <f aca="false">Planilha!D22</f>
        <v>Transporte de carga e descarga de container  com guindauto hidráulico</v>
      </c>
      <c r="M22" s="465" t="str">
        <f aca="false">Planilha!E22</f>
        <v>UN</v>
      </c>
      <c r="N22" s="467" t="n">
        <f aca="false">Planilha!F22</f>
        <v>2</v>
      </c>
      <c r="O22" s="456" t="n">
        <v>0</v>
      </c>
      <c r="P22" s="456" t="n">
        <v>0</v>
      </c>
      <c r="Q22" s="456"/>
      <c r="R22" s="456"/>
      <c r="S22" s="456"/>
      <c r="T22" s="456"/>
      <c r="U22" s="456"/>
      <c r="V22" s="456"/>
      <c r="W22" s="456"/>
      <c r="X22" s="456"/>
      <c r="Y22" s="456"/>
      <c r="Z22" s="456"/>
      <c r="AA22" s="456"/>
      <c r="AB22" s="456"/>
      <c r="AC22" s="456"/>
      <c r="AD22" s="456"/>
      <c r="AE22" s="456"/>
      <c r="AF22" s="456"/>
      <c r="AG22" s="456"/>
      <c r="AH22" s="456"/>
      <c r="AI22" s="456"/>
      <c r="AJ22" s="456"/>
      <c r="AK22" s="456"/>
      <c r="AL22" s="456"/>
      <c r="AM22" s="457" t="n">
        <f aca="false">SUM(O22:AL22)</f>
        <v>0</v>
      </c>
      <c r="AN22" s="458" t="n">
        <f aca="false">IF(F22=0,0,((F22/F22)-AM22))</f>
        <v>1</v>
      </c>
      <c r="AO22" s="459" t="n">
        <f aca="false">Planilha!H22</f>
        <v>1412.96</v>
      </c>
      <c r="AP22" s="468" t="n">
        <f aca="false">O22*AO22</f>
        <v>0</v>
      </c>
      <c r="AQ22" s="468" t="n">
        <f aca="false">P22*$AO22</f>
        <v>0</v>
      </c>
      <c r="AR22" s="468" t="n">
        <f aca="false">Q22*$AO22</f>
        <v>0</v>
      </c>
      <c r="AS22" s="468" t="n">
        <f aca="false">R22*$AO22</f>
        <v>0</v>
      </c>
      <c r="AT22" s="468" t="n">
        <f aca="false">S22*$AO22</f>
        <v>0</v>
      </c>
      <c r="AU22" s="468" t="n">
        <f aca="false">T22*$AO22</f>
        <v>0</v>
      </c>
      <c r="AV22" s="468" t="n">
        <f aca="false">U22*$AO22</f>
        <v>0</v>
      </c>
      <c r="AW22" s="468" t="n">
        <f aca="false">V22*$AO22</f>
        <v>0</v>
      </c>
      <c r="AX22" s="459" t="n">
        <f aca="false">W22*$AO22</f>
        <v>0</v>
      </c>
      <c r="AY22" s="468" t="n">
        <f aca="false">X22*$AO22</f>
        <v>0</v>
      </c>
      <c r="AZ22" s="468" t="n">
        <f aca="false">Y22*$AO22</f>
        <v>0</v>
      </c>
      <c r="BA22" s="468" t="n">
        <f aca="false">Z22*$AO22</f>
        <v>0</v>
      </c>
      <c r="BB22" s="468" t="n">
        <f aca="false">AA22*$AO22</f>
        <v>0</v>
      </c>
      <c r="BC22" s="468" t="n">
        <f aca="false">AB22*$AO22</f>
        <v>0</v>
      </c>
      <c r="BD22" s="468" t="n">
        <f aca="false">AC22*$AO22</f>
        <v>0</v>
      </c>
      <c r="BE22" s="468" t="n">
        <f aca="false">AD22*$AO22</f>
        <v>0</v>
      </c>
      <c r="BF22" s="468" t="n">
        <f aca="false">AE22*$AO22</f>
        <v>0</v>
      </c>
      <c r="BG22" s="468" t="n">
        <f aca="false">AF22*$AO22</f>
        <v>0</v>
      </c>
      <c r="BH22" s="468" t="n">
        <f aca="false">AG22*$AO22</f>
        <v>0</v>
      </c>
      <c r="BI22" s="468" t="n">
        <f aca="false">AH22*$AO22</f>
        <v>0</v>
      </c>
      <c r="BJ22" s="468" t="n">
        <f aca="false">AI22*$AO22</f>
        <v>0</v>
      </c>
      <c r="BK22" s="468" t="n">
        <f aca="false">AJ22*$AO22</f>
        <v>0</v>
      </c>
      <c r="BL22" s="468" t="n">
        <f aca="false">AK22*$AO22</f>
        <v>0</v>
      </c>
      <c r="BM22" s="468" t="n">
        <f aca="false">AL22*$AO22</f>
        <v>0</v>
      </c>
      <c r="BN22" s="469" t="n">
        <f aca="false">SUM(AP22:BM22)</f>
        <v>0</v>
      </c>
      <c r="BO22" s="392"/>
      <c r="BP22" s="461" t="str">
        <f aca="false">Planilha!C22</f>
        <v>1.4</v>
      </c>
      <c r="BQ22" s="433" t="str">
        <f aca="false">Planilha!D22</f>
        <v>Transporte de carga e descarga de container  com guindauto hidráulico</v>
      </c>
      <c r="BR22" s="433" t="str">
        <f aca="false">Planilha!E22</f>
        <v>UN</v>
      </c>
      <c r="BS22" s="434" t="n">
        <f aca="false">Planilha!N22</f>
        <v>2</v>
      </c>
      <c r="BT22" s="435" t="n">
        <f aca="false">Planilha!O22</f>
        <v>0</v>
      </c>
      <c r="BU22" s="435" t="n">
        <f aca="false">Planilha!P22</f>
        <v>0</v>
      </c>
      <c r="BV22" s="435" t="n">
        <f aca="false">Planilha!Q22</f>
        <v>0</v>
      </c>
      <c r="BW22" s="435" t="n">
        <f aca="false">Planilha!R22</f>
        <v>0</v>
      </c>
      <c r="BX22" s="435" t="n">
        <f aca="false">Planilha!S22</f>
        <v>0</v>
      </c>
      <c r="BY22" s="435" t="n">
        <f aca="false">Planilha!T22</f>
        <v>0</v>
      </c>
      <c r="BZ22" s="435" t="n">
        <f aca="false">Planilha!U22</f>
        <v>0</v>
      </c>
      <c r="CA22" s="435" t="n">
        <f aca="false">Planilha!V22</f>
        <v>0</v>
      </c>
      <c r="CB22" s="435" t="n">
        <f aca="false">Planilha!W22</f>
        <v>0</v>
      </c>
      <c r="CC22" s="435" t="n">
        <f aca="false">Planilha!X22</f>
        <v>0</v>
      </c>
      <c r="CD22" s="435" t="n">
        <f aca="false">Planilha!Y22</f>
        <v>0</v>
      </c>
      <c r="CE22" s="435" t="n">
        <f aca="false">Planilha!Z22</f>
        <v>0</v>
      </c>
      <c r="CF22" s="435" t="n">
        <f aca="false">Planilha!AA22</f>
        <v>0</v>
      </c>
      <c r="CG22" s="435" t="n">
        <f aca="false">Planilha!AB22</f>
        <v>0</v>
      </c>
      <c r="CH22" s="435" t="n">
        <f aca="false">Planilha!AC22</f>
        <v>0</v>
      </c>
      <c r="CI22" s="435" t="n">
        <f aca="false">Planilha!AD22</f>
        <v>0</v>
      </c>
      <c r="CJ22" s="435" t="n">
        <f aca="false">Planilha!AE22</f>
        <v>0</v>
      </c>
      <c r="CK22" s="435" t="n">
        <f aca="false">Planilha!AF22</f>
        <v>0</v>
      </c>
      <c r="CL22" s="435" t="n">
        <f aca="false">Planilha!AG22</f>
        <v>0</v>
      </c>
      <c r="CM22" s="435" t="n">
        <f aca="false">Planilha!AH22</f>
        <v>0</v>
      </c>
      <c r="CN22" s="435" t="n">
        <f aca="false">Planilha!AI22</f>
        <v>0</v>
      </c>
      <c r="CO22" s="435" t="n">
        <f aca="false">Planilha!AJ22</f>
        <v>0</v>
      </c>
      <c r="CP22" s="435" t="n">
        <f aca="false">Planilha!AK22</f>
        <v>0</v>
      </c>
      <c r="CQ22" s="435" t="n">
        <f aca="false">Planilha!AL22</f>
        <v>0</v>
      </c>
      <c r="CR22" s="435" t="n">
        <f aca="false">SUM(BT22:CQ22)</f>
        <v>0</v>
      </c>
      <c r="CS22" s="436" t="n">
        <f aca="false">Planilha!H22</f>
        <v>1412.96</v>
      </c>
      <c r="CT22" s="436" t="n">
        <f aca="false">Planilha!AP22</f>
        <v>0</v>
      </c>
      <c r="CU22" s="436" t="n">
        <f aca="false">Planilha!AQ22</f>
        <v>0</v>
      </c>
      <c r="CV22" s="436" t="n">
        <f aca="false">Planilha!AR22</f>
        <v>0</v>
      </c>
      <c r="CW22" s="436" t="n">
        <f aca="false">Planilha!AS22</f>
        <v>0</v>
      </c>
      <c r="CX22" s="436" t="n">
        <f aca="false">Planilha!AT22</f>
        <v>0</v>
      </c>
      <c r="CY22" s="436" t="n">
        <f aca="false">Planilha!AU22</f>
        <v>0</v>
      </c>
      <c r="CZ22" s="436" t="n">
        <f aca="false">Planilha!AV22</f>
        <v>0</v>
      </c>
      <c r="DA22" s="436" t="n">
        <f aca="false">Planilha!AW22</f>
        <v>0</v>
      </c>
      <c r="DB22" s="436" t="n">
        <f aca="false">Planilha!AX22</f>
        <v>0</v>
      </c>
      <c r="DC22" s="436" t="n">
        <f aca="false">Planilha!AY22</f>
        <v>0</v>
      </c>
      <c r="DD22" s="436" t="n">
        <f aca="false">Planilha!AZ22</f>
        <v>0</v>
      </c>
      <c r="DE22" s="436" t="n">
        <f aca="false">Planilha!BA22</f>
        <v>0</v>
      </c>
      <c r="DF22" s="436" t="n">
        <f aca="false">Planilha!BB22</f>
        <v>0</v>
      </c>
      <c r="DG22" s="436" t="n">
        <f aca="false">Planilha!BC22</f>
        <v>0</v>
      </c>
      <c r="DH22" s="436" t="n">
        <f aca="false">Planilha!BD22</f>
        <v>0</v>
      </c>
      <c r="DI22" s="436" t="n">
        <f aca="false">Planilha!BE22</f>
        <v>0</v>
      </c>
      <c r="DJ22" s="436" t="n">
        <f aca="false">Planilha!BF22</f>
        <v>0</v>
      </c>
      <c r="DK22" s="436" t="n">
        <f aca="false">Planilha!BG22</f>
        <v>0</v>
      </c>
      <c r="DL22" s="436" t="n">
        <f aca="false">Planilha!BH22</f>
        <v>0</v>
      </c>
      <c r="DM22" s="436" t="n">
        <f aca="false">Planilha!BI22</f>
        <v>0</v>
      </c>
      <c r="DN22" s="436" t="n">
        <f aca="false">Planilha!BJ22</f>
        <v>0</v>
      </c>
      <c r="DO22" s="436" t="n">
        <f aca="false">Planilha!BK22</f>
        <v>0</v>
      </c>
      <c r="DP22" s="436" t="n">
        <f aca="false">Planilha!BL22</f>
        <v>0</v>
      </c>
      <c r="DQ22" s="436" t="n">
        <f aca="false">Planilha!BM22</f>
        <v>0</v>
      </c>
      <c r="DR22" s="437"/>
      <c r="DS22" s="437"/>
      <c r="DT22" s="437"/>
      <c r="DU22" s="437"/>
      <c r="DV22" s="437"/>
      <c r="DW22" s="437"/>
      <c r="DX22" s="437"/>
      <c r="DY22" s="437"/>
      <c r="DZ22" s="437"/>
      <c r="EA22" s="437"/>
      <c r="EB22" s="437"/>
      <c r="EC22" s="437"/>
      <c r="ED22" s="437"/>
      <c r="EE22" s="437"/>
      <c r="EF22" s="437"/>
      <c r="EG22" s="437"/>
      <c r="EH22" s="437"/>
      <c r="EI22" s="437"/>
      <c r="EJ22" s="437"/>
      <c r="EK22" s="437"/>
      <c r="EL22" s="437"/>
      <c r="EM22" s="437"/>
      <c r="EN22" s="437"/>
      <c r="EO22" s="437"/>
      <c r="EP22" s="405"/>
      <c r="EQ22" s="406"/>
      <c r="ER22" s="465" t="str">
        <f aca="false">Planilha!C22</f>
        <v>1.4</v>
      </c>
      <c r="ES22" s="466" t="str">
        <f aca="false">Planilha!D22</f>
        <v>Transporte de carga e descarga de container  com guindauto hidráulico</v>
      </c>
      <c r="ET22" s="465" t="str">
        <f aca="false">Planilha!E22</f>
        <v>UN</v>
      </c>
      <c r="EU22" s="467" t="n">
        <f aca="false">Planilha!F22</f>
        <v>2</v>
      </c>
      <c r="EV22" s="462" t="n">
        <v>0</v>
      </c>
      <c r="EW22" s="459" t="n">
        <f aca="false">EV22*EU22</f>
        <v>0</v>
      </c>
      <c r="EX22" s="463" t="n">
        <f aca="false">G22</f>
        <v>706.48</v>
      </c>
      <c r="EY22" s="459" t="n">
        <f aca="false">Planilha!H22</f>
        <v>1412.96</v>
      </c>
      <c r="EZ22" s="462" t="n">
        <f aca="false">EX22-EV22</f>
        <v>706.48</v>
      </c>
      <c r="FA22" s="464" t="e">
        <f aca="false">IF(EZ22=0,0,EZ22/EV22)</f>
        <v>#DIV/0!</v>
      </c>
    </row>
    <row r="23" s="413" customFormat="true" ht="63.75" hidden="false" customHeight="false" outlineLevel="0" collapsed="false">
      <c r="A23" s="444" t="s">
        <v>85</v>
      </c>
      <c r="B23" s="445" t="s">
        <v>190</v>
      </c>
      <c r="C23" s="446" t="s">
        <v>191</v>
      </c>
      <c r="D23" s="447" t="s">
        <v>192</v>
      </c>
      <c r="E23" s="448" t="s">
        <v>193</v>
      </c>
      <c r="F23" s="449" t="n">
        <v>15</v>
      </c>
      <c r="G23" s="450" t="n">
        <f aca="false">IF($A23="SINAPI",VLOOKUP($B23,'Sinapi - Serv'!A:D,4,0),VLOOKUP($B23,Composições!A:H,8,0))</f>
        <v>14.86</v>
      </c>
      <c r="H23" s="451" t="n">
        <f aca="false">F23*G23</f>
        <v>222.9</v>
      </c>
      <c r="I23" s="452"/>
      <c r="J23" s="392"/>
      <c r="K23" s="465" t="str">
        <f aca="false">Planilha!C23</f>
        <v>1.5</v>
      </c>
      <c r="L23" s="466" t="str">
        <f aca="false">Planilha!D23</f>
        <v>Protecao de canteiro de obra em areas publicas, compreendendo tela plastica, estrutura de madeira a cada 3m de distancia com base de concreto. Conforme termo de referência. </v>
      </c>
      <c r="M23" s="465" t="str">
        <f aca="false">Planilha!E23</f>
        <v>M</v>
      </c>
      <c r="N23" s="467" t="n">
        <f aca="false">Planilha!F23</f>
        <v>15</v>
      </c>
      <c r="O23" s="456"/>
      <c r="P23" s="456"/>
      <c r="Q23" s="456"/>
      <c r="R23" s="456"/>
      <c r="S23" s="456"/>
      <c r="T23" s="456"/>
      <c r="U23" s="456"/>
      <c r="V23" s="456"/>
      <c r="W23" s="456"/>
      <c r="X23" s="456"/>
      <c r="Y23" s="456"/>
      <c r="Z23" s="456"/>
      <c r="AA23" s="456"/>
      <c r="AB23" s="456"/>
      <c r="AC23" s="456"/>
      <c r="AD23" s="456"/>
      <c r="AE23" s="456"/>
      <c r="AF23" s="456"/>
      <c r="AG23" s="456"/>
      <c r="AH23" s="456"/>
      <c r="AI23" s="456"/>
      <c r="AJ23" s="456"/>
      <c r="AK23" s="456"/>
      <c r="AL23" s="456"/>
      <c r="AM23" s="457" t="n">
        <f aca="false">SUM(O23:AL23)</f>
        <v>0</v>
      </c>
      <c r="AN23" s="458" t="n">
        <f aca="false">IF(F23=0,0,((F23/F23)-AM23))</f>
        <v>1</v>
      </c>
      <c r="AO23" s="459" t="n">
        <f aca="false">Planilha!H23</f>
        <v>222.9</v>
      </c>
      <c r="AP23" s="468" t="n">
        <f aca="false">O23*AO23</f>
        <v>0</v>
      </c>
      <c r="AQ23" s="468" t="n">
        <f aca="false">P23*$AO23</f>
        <v>0</v>
      </c>
      <c r="AR23" s="468" t="n">
        <f aca="false">Q23*$AO23</f>
        <v>0</v>
      </c>
      <c r="AS23" s="468" t="n">
        <f aca="false">R23*$AO23</f>
        <v>0</v>
      </c>
      <c r="AT23" s="468" t="n">
        <f aca="false">S23*$AO23</f>
        <v>0</v>
      </c>
      <c r="AU23" s="468" t="n">
        <f aca="false">T23*$AO23</f>
        <v>0</v>
      </c>
      <c r="AV23" s="468" t="n">
        <f aca="false">U23*$AO23</f>
        <v>0</v>
      </c>
      <c r="AW23" s="468" t="n">
        <f aca="false">V23*$AO23</f>
        <v>0</v>
      </c>
      <c r="AX23" s="459" t="n">
        <f aca="false">W23*$AO23</f>
        <v>0</v>
      </c>
      <c r="AY23" s="468" t="n">
        <f aca="false">X23*$AO23</f>
        <v>0</v>
      </c>
      <c r="AZ23" s="468" t="n">
        <f aca="false">Y23*$AO23</f>
        <v>0</v>
      </c>
      <c r="BA23" s="468" t="n">
        <f aca="false">Z23*$AO23</f>
        <v>0</v>
      </c>
      <c r="BB23" s="468" t="n">
        <f aca="false">AA23*$AO23</f>
        <v>0</v>
      </c>
      <c r="BC23" s="468" t="n">
        <f aca="false">AB23*$AO23</f>
        <v>0</v>
      </c>
      <c r="BD23" s="468" t="n">
        <f aca="false">AC23*$AO23</f>
        <v>0</v>
      </c>
      <c r="BE23" s="468" t="n">
        <f aca="false">AD23*$AO23</f>
        <v>0</v>
      </c>
      <c r="BF23" s="468" t="n">
        <f aca="false">AE23*$AO23</f>
        <v>0</v>
      </c>
      <c r="BG23" s="468" t="n">
        <f aca="false">AF23*$AO23</f>
        <v>0</v>
      </c>
      <c r="BH23" s="468" t="n">
        <f aca="false">AG23*$AO23</f>
        <v>0</v>
      </c>
      <c r="BI23" s="468" t="n">
        <f aca="false">AH23*$AO23</f>
        <v>0</v>
      </c>
      <c r="BJ23" s="468" t="n">
        <f aca="false">AI23*$AO23</f>
        <v>0</v>
      </c>
      <c r="BK23" s="468" t="n">
        <f aca="false">AJ23*$AO23</f>
        <v>0</v>
      </c>
      <c r="BL23" s="468" t="n">
        <f aca="false">AK23*$AO23</f>
        <v>0</v>
      </c>
      <c r="BM23" s="468" t="n">
        <f aca="false">AL23*$AO23</f>
        <v>0</v>
      </c>
      <c r="BN23" s="469" t="n">
        <f aca="false">SUM(AP23:BM23)</f>
        <v>0</v>
      </c>
      <c r="BO23" s="392"/>
      <c r="BP23" s="461" t="str">
        <f aca="false">Planilha!C23</f>
        <v>1.5</v>
      </c>
      <c r="BQ23" s="433" t="str">
        <f aca="false">Planilha!D23</f>
        <v>Protecao de canteiro de obra em areas publicas, compreendendo tela plastica, estrutura de madeira a cada 3m de distancia com base de concreto. Conforme termo de referência. </v>
      </c>
      <c r="BR23" s="433" t="str">
        <f aca="false">Planilha!E23</f>
        <v>M</v>
      </c>
      <c r="BS23" s="434" t="n">
        <f aca="false">Planilha!N23</f>
        <v>15</v>
      </c>
      <c r="BT23" s="435" t="n">
        <f aca="false">Planilha!O23</f>
        <v>0</v>
      </c>
      <c r="BU23" s="435" t="n">
        <f aca="false">Planilha!P23</f>
        <v>0</v>
      </c>
      <c r="BV23" s="435" t="n">
        <f aca="false">Planilha!Q23</f>
        <v>0</v>
      </c>
      <c r="BW23" s="435" t="n">
        <f aca="false">Planilha!R23</f>
        <v>0</v>
      </c>
      <c r="BX23" s="435" t="n">
        <f aca="false">Planilha!S23</f>
        <v>0</v>
      </c>
      <c r="BY23" s="435" t="n">
        <f aca="false">Planilha!T23</f>
        <v>0</v>
      </c>
      <c r="BZ23" s="435" t="n">
        <f aca="false">Planilha!U23</f>
        <v>0</v>
      </c>
      <c r="CA23" s="435" t="n">
        <f aca="false">Planilha!V23</f>
        <v>0</v>
      </c>
      <c r="CB23" s="435" t="n">
        <f aca="false">Planilha!W23</f>
        <v>0</v>
      </c>
      <c r="CC23" s="435" t="n">
        <f aca="false">Planilha!X23</f>
        <v>0</v>
      </c>
      <c r="CD23" s="435" t="n">
        <f aca="false">Planilha!Y23</f>
        <v>0</v>
      </c>
      <c r="CE23" s="435" t="n">
        <f aca="false">Planilha!Z23</f>
        <v>0</v>
      </c>
      <c r="CF23" s="435" t="n">
        <f aca="false">Planilha!AA23</f>
        <v>0</v>
      </c>
      <c r="CG23" s="435" t="n">
        <f aca="false">Planilha!AB23</f>
        <v>0</v>
      </c>
      <c r="CH23" s="435" t="n">
        <f aca="false">Planilha!AC23</f>
        <v>0</v>
      </c>
      <c r="CI23" s="435" t="n">
        <f aca="false">Planilha!AD23</f>
        <v>0</v>
      </c>
      <c r="CJ23" s="435" t="n">
        <f aca="false">Planilha!AE23</f>
        <v>0</v>
      </c>
      <c r="CK23" s="435" t="n">
        <f aca="false">Planilha!AF23</f>
        <v>0</v>
      </c>
      <c r="CL23" s="435" t="n">
        <f aca="false">Planilha!AG23</f>
        <v>0</v>
      </c>
      <c r="CM23" s="435" t="n">
        <f aca="false">Planilha!AH23</f>
        <v>0</v>
      </c>
      <c r="CN23" s="435" t="n">
        <f aca="false">Planilha!AI23</f>
        <v>0</v>
      </c>
      <c r="CO23" s="435" t="n">
        <f aca="false">Planilha!AJ23</f>
        <v>0</v>
      </c>
      <c r="CP23" s="435" t="n">
        <f aca="false">Planilha!AK23</f>
        <v>0</v>
      </c>
      <c r="CQ23" s="435" t="n">
        <f aca="false">Planilha!AL23</f>
        <v>0</v>
      </c>
      <c r="CR23" s="435" t="n">
        <f aca="false">SUM(BT23:CQ23)</f>
        <v>0</v>
      </c>
      <c r="CS23" s="436" t="n">
        <f aca="false">Planilha!H23</f>
        <v>222.9</v>
      </c>
      <c r="CT23" s="436" t="n">
        <f aca="false">Planilha!AP23</f>
        <v>0</v>
      </c>
      <c r="CU23" s="436" t="n">
        <f aca="false">Planilha!AQ23</f>
        <v>0</v>
      </c>
      <c r="CV23" s="436" t="n">
        <f aca="false">Planilha!AR23</f>
        <v>0</v>
      </c>
      <c r="CW23" s="436" t="n">
        <f aca="false">Planilha!AS23</f>
        <v>0</v>
      </c>
      <c r="CX23" s="436" t="n">
        <f aca="false">Planilha!AT23</f>
        <v>0</v>
      </c>
      <c r="CY23" s="436" t="n">
        <f aca="false">Planilha!AU23</f>
        <v>0</v>
      </c>
      <c r="CZ23" s="436" t="n">
        <f aca="false">Planilha!AV23</f>
        <v>0</v>
      </c>
      <c r="DA23" s="436" t="n">
        <f aca="false">Planilha!AW23</f>
        <v>0</v>
      </c>
      <c r="DB23" s="436" t="n">
        <f aca="false">Planilha!AX23</f>
        <v>0</v>
      </c>
      <c r="DC23" s="436" t="n">
        <f aca="false">Planilha!AY23</f>
        <v>0</v>
      </c>
      <c r="DD23" s="436" t="n">
        <f aca="false">Planilha!AZ23</f>
        <v>0</v>
      </c>
      <c r="DE23" s="436" t="n">
        <f aca="false">Planilha!BA23</f>
        <v>0</v>
      </c>
      <c r="DF23" s="436" t="n">
        <f aca="false">Planilha!BB23</f>
        <v>0</v>
      </c>
      <c r="DG23" s="436" t="n">
        <f aca="false">Planilha!BC23</f>
        <v>0</v>
      </c>
      <c r="DH23" s="436" t="n">
        <f aca="false">Planilha!BD23</f>
        <v>0</v>
      </c>
      <c r="DI23" s="436" t="n">
        <f aca="false">Planilha!BE23</f>
        <v>0</v>
      </c>
      <c r="DJ23" s="436" t="n">
        <f aca="false">Planilha!BF23</f>
        <v>0</v>
      </c>
      <c r="DK23" s="436" t="n">
        <f aca="false">Planilha!BG23</f>
        <v>0</v>
      </c>
      <c r="DL23" s="436" t="n">
        <f aca="false">Planilha!BH23</f>
        <v>0</v>
      </c>
      <c r="DM23" s="436" t="n">
        <f aca="false">Planilha!BI23</f>
        <v>0</v>
      </c>
      <c r="DN23" s="436" t="n">
        <f aca="false">Planilha!BJ23</f>
        <v>0</v>
      </c>
      <c r="DO23" s="436" t="n">
        <f aca="false">Planilha!BK23</f>
        <v>0</v>
      </c>
      <c r="DP23" s="436" t="n">
        <f aca="false">Planilha!BL23</f>
        <v>0</v>
      </c>
      <c r="DQ23" s="436" t="n">
        <f aca="false">Planilha!BM23</f>
        <v>0</v>
      </c>
      <c r="DR23" s="437"/>
      <c r="DS23" s="437"/>
      <c r="DT23" s="437"/>
      <c r="DU23" s="437"/>
      <c r="DV23" s="437"/>
      <c r="DW23" s="437"/>
      <c r="DX23" s="437"/>
      <c r="DY23" s="437"/>
      <c r="DZ23" s="437"/>
      <c r="EA23" s="437"/>
      <c r="EB23" s="437"/>
      <c r="EC23" s="437"/>
      <c r="ED23" s="437"/>
      <c r="EE23" s="437"/>
      <c r="EF23" s="437"/>
      <c r="EG23" s="437"/>
      <c r="EH23" s="437"/>
      <c r="EI23" s="437"/>
      <c r="EJ23" s="437"/>
      <c r="EK23" s="437"/>
      <c r="EL23" s="437"/>
      <c r="EM23" s="437"/>
      <c r="EN23" s="437"/>
      <c r="EO23" s="437"/>
      <c r="EP23" s="405"/>
      <c r="EQ23" s="406"/>
      <c r="ER23" s="465" t="str">
        <f aca="false">Planilha!C23</f>
        <v>1.5</v>
      </c>
      <c r="ES23" s="466" t="str">
        <f aca="false">Planilha!D23</f>
        <v>Protecao de canteiro de obra em areas publicas, compreendendo tela plastica, estrutura de madeira a cada 3m de distancia com base de concreto. Conforme termo de referência. </v>
      </c>
      <c r="ET23" s="465" t="str">
        <f aca="false">Planilha!E23</f>
        <v>M</v>
      </c>
      <c r="EU23" s="467" t="n">
        <f aca="false">Planilha!F23</f>
        <v>15</v>
      </c>
      <c r="EV23" s="462" t="n">
        <v>0</v>
      </c>
      <c r="EW23" s="459" t="n">
        <f aca="false">EV23*EU23</f>
        <v>0</v>
      </c>
      <c r="EX23" s="463" t="n">
        <f aca="false">G23</f>
        <v>14.86</v>
      </c>
      <c r="EY23" s="459" t="n">
        <f aca="false">Planilha!H23</f>
        <v>222.9</v>
      </c>
      <c r="EZ23" s="462" t="n">
        <f aca="false">EX23-EV23</f>
        <v>14.86</v>
      </c>
      <c r="FA23" s="464" t="e">
        <f aca="false">IF(EZ23=0,0,EZ23/EV23)</f>
        <v>#DIV/0!</v>
      </c>
    </row>
    <row r="24" s="413" customFormat="true" ht="25.5" hidden="false" customHeight="false" outlineLevel="0" collapsed="false">
      <c r="A24" s="444" t="s">
        <v>85</v>
      </c>
      <c r="B24" s="445" t="s">
        <v>194</v>
      </c>
      <c r="C24" s="446" t="s">
        <v>195</v>
      </c>
      <c r="D24" s="447" t="s">
        <v>196</v>
      </c>
      <c r="E24" s="448" t="s">
        <v>13</v>
      </c>
      <c r="F24" s="449" t="n">
        <v>1</v>
      </c>
      <c r="G24" s="450" t="n">
        <f aca="false">IF($A24="SINAPI",VLOOKUP($B24,'Sinapi - Serv'!A:D,4,0),VLOOKUP($B24,Composições!A:H,8,0))</f>
        <v>1899</v>
      </c>
      <c r="H24" s="451" t="n">
        <f aca="false">F24*G24</f>
        <v>1899</v>
      </c>
      <c r="I24" s="452"/>
      <c r="J24" s="392"/>
      <c r="K24" s="465" t="str">
        <f aca="false">Planilha!C24</f>
        <v>1.6</v>
      </c>
      <c r="L24" s="466" t="str">
        <f aca="false">Planilha!D24</f>
        <v>Instalação e ligação provisória de obra de água e esgoto a rede publica</v>
      </c>
      <c r="M24" s="465" t="str">
        <f aca="false">Planilha!E24</f>
        <v>UN</v>
      </c>
      <c r="N24" s="467" t="n">
        <f aca="false">Planilha!F24</f>
        <v>1</v>
      </c>
      <c r="O24" s="456"/>
      <c r="P24" s="456"/>
      <c r="Q24" s="456"/>
      <c r="R24" s="456"/>
      <c r="S24" s="456"/>
      <c r="T24" s="456"/>
      <c r="U24" s="456"/>
      <c r="V24" s="456"/>
      <c r="W24" s="456"/>
      <c r="X24" s="456"/>
      <c r="Y24" s="456"/>
      <c r="Z24" s="456"/>
      <c r="AA24" s="456"/>
      <c r="AB24" s="456"/>
      <c r="AC24" s="456"/>
      <c r="AD24" s="456"/>
      <c r="AE24" s="456"/>
      <c r="AF24" s="456"/>
      <c r="AG24" s="456"/>
      <c r="AH24" s="456"/>
      <c r="AI24" s="456"/>
      <c r="AJ24" s="456"/>
      <c r="AK24" s="456"/>
      <c r="AL24" s="456"/>
      <c r="AM24" s="457" t="n">
        <f aca="false">SUM(O24:AL24)</f>
        <v>0</v>
      </c>
      <c r="AN24" s="458" t="n">
        <f aca="false">IF(F24=0,0,((F24/F24)-AM24))</f>
        <v>1</v>
      </c>
      <c r="AO24" s="459" t="n">
        <f aca="false">Planilha!H24</f>
        <v>1899</v>
      </c>
      <c r="AP24" s="468" t="n">
        <f aca="false">O24*AO24</f>
        <v>0</v>
      </c>
      <c r="AQ24" s="468" t="n">
        <f aca="false">P24*$AO24</f>
        <v>0</v>
      </c>
      <c r="AR24" s="468" t="n">
        <f aca="false">Q24*$AO24</f>
        <v>0</v>
      </c>
      <c r="AS24" s="468" t="n">
        <f aca="false">R24*$AO24</f>
        <v>0</v>
      </c>
      <c r="AT24" s="468" t="n">
        <f aca="false">S24*$AO24</f>
        <v>0</v>
      </c>
      <c r="AU24" s="468" t="n">
        <f aca="false">T24*$AO24</f>
        <v>0</v>
      </c>
      <c r="AV24" s="468" t="n">
        <f aca="false">U24*$AO24</f>
        <v>0</v>
      </c>
      <c r="AW24" s="468" t="n">
        <f aca="false">V24*$AO24</f>
        <v>0</v>
      </c>
      <c r="AX24" s="459" t="n">
        <f aca="false">W24*$AO24</f>
        <v>0</v>
      </c>
      <c r="AY24" s="468" t="n">
        <f aca="false">X24*$AO24</f>
        <v>0</v>
      </c>
      <c r="AZ24" s="468" t="n">
        <f aca="false">Y24*$AO24</f>
        <v>0</v>
      </c>
      <c r="BA24" s="468" t="n">
        <f aca="false">Z24*$AO24</f>
        <v>0</v>
      </c>
      <c r="BB24" s="468" t="n">
        <f aca="false">AA24*$AO24</f>
        <v>0</v>
      </c>
      <c r="BC24" s="468" t="n">
        <f aca="false">AB24*$AO24</f>
        <v>0</v>
      </c>
      <c r="BD24" s="468" t="n">
        <f aca="false">AC24*$AO24</f>
        <v>0</v>
      </c>
      <c r="BE24" s="468" t="n">
        <f aca="false">AD24*$AO24</f>
        <v>0</v>
      </c>
      <c r="BF24" s="468" t="n">
        <f aca="false">AE24*$AO24</f>
        <v>0</v>
      </c>
      <c r="BG24" s="468" t="n">
        <f aca="false">AF24*$AO24</f>
        <v>0</v>
      </c>
      <c r="BH24" s="468" t="n">
        <f aca="false">AG24*$AO24</f>
        <v>0</v>
      </c>
      <c r="BI24" s="468" t="n">
        <f aca="false">AH24*$AO24</f>
        <v>0</v>
      </c>
      <c r="BJ24" s="468" t="n">
        <f aca="false">AI24*$AO24</f>
        <v>0</v>
      </c>
      <c r="BK24" s="468" t="n">
        <f aca="false">AJ24*$AO24</f>
        <v>0</v>
      </c>
      <c r="BL24" s="468" t="n">
        <f aca="false">AK24*$AO24</f>
        <v>0</v>
      </c>
      <c r="BM24" s="468" t="n">
        <f aca="false">AL24*$AO24</f>
        <v>0</v>
      </c>
      <c r="BN24" s="469" t="n">
        <f aca="false">SUM(AP24:BM24)</f>
        <v>0</v>
      </c>
      <c r="BO24" s="392"/>
      <c r="BP24" s="461" t="str">
        <f aca="false">Planilha!C24</f>
        <v>1.6</v>
      </c>
      <c r="BQ24" s="433" t="str">
        <f aca="false">Planilha!D24</f>
        <v>Instalação e ligação provisória de obra de água e esgoto a rede publica</v>
      </c>
      <c r="BR24" s="433" t="str">
        <f aca="false">Planilha!E24</f>
        <v>UN</v>
      </c>
      <c r="BS24" s="434" t="n">
        <f aca="false">Planilha!N24</f>
        <v>1</v>
      </c>
      <c r="BT24" s="435" t="n">
        <f aca="false">Planilha!O24</f>
        <v>0</v>
      </c>
      <c r="BU24" s="435" t="n">
        <f aca="false">Planilha!P24</f>
        <v>0</v>
      </c>
      <c r="BV24" s="435" t="n">
        <f aca="false">Planilha!Q24</f>
        <v>0</v>
      </c>
      <c r="BW24" s="435" t="n">
        <f aca="false">Planilha!R24</f>
        <v>0</v>
      </c>
      <c r="BX24" s="435" t="n">
        <f aca="false">Planilha!S24</f>
        <v>0</v>
      </c>
      <c r="BY24" s="435" t="n">
        <f aca="false">Planilha!T24</f>
        <v>0</v>
      </c>
      <c r="BZ24" s="435" t="n">
        <f aca="false">Planilha!U24</f>
        <v>0</v>
      </c>
      <c r="CA24" s="435" t="n">
        <f aca="false">Planilha!V24</f>
        <v>0</v>
      </c>
      <c r="CB24" s="435" t="n">
        <f aca="false">Planilha!W24</f>
        <v>0</v>
      </c>
      <c r="CC24" s="435" t="n">
        <f aca="false">Planilha!X24</f>
        <v>0</v>
      </c>
      <c r="CD24" s="435" t="n">
        <f aca="false">Planilha!Y24</f>
        <v>0</v>
      </c>
      <c r="CE24" s="435" t="n">
        <f aca="false">Planilha!Z24</f>
        <v>0</v>
      </c>
      <c r="CF24" s="435" t="n">
        <f aca="false">Planilha!AA24</f>
        <v>0</v>
      </c>
      <c r="CG24" s="435" t="n">
        <f aca="false">Planilha!AB24</f>
        <v>0</v>
      </c>
      <c r="CH24" s="435" t="n">
        <f aca="false">Planilha!AC24</f>
        <v>0</v>
      </c>
      <c r="CI24" s="435" t="n">
        <f aca="false">Planilha!AD24</f>
        <v>0</v>
      </c>
      <c r="CJ24" s="435" t="n">
        <f aca="false">Planilha!AE24</f>
        <v>0</v>
      </c>
      <c r="CK24" s="435" t="n">
        <f aca="false">Planilha!AF24</f>
        <v>0</v>
      </c>
      <c r="CL24" s="435" t="n">
        <f aca="false">Planilha!AG24</f>
        <v>0</v>
      </c>
      <c r="CM24" s="435" t="n">
        <f aca="false">Planilha!AH24</f>
        <v>0</v>
      </c>
      <c r="CN24" s="435" t="n">
        <f aca="false">Planilha!AI24</f>
        <v>0</v>
      </c>
      <c r="CO24" s="435" t="n">
        <f aca="false">Planilha!AJ24</f>
        <v>0</v>
      </c>
      <c r="CP24" s="435" t="n">
        <f aca="false">Planilha!AK24</f>
        <v>0</v>
      </c>
      <c r="CQ24" s="435" t="n">
        <f aca="false">Planilha!AL24</f>
        <v>0</v>
      </c>
      <c r="CR24" s="435" t="n">
        <f aca="false">SUM(BT24:CQ24)</f>
        <v>0</v>
      </c>
      <c r="CS24" s="436" t="n">
        <f aca="false">Planilha!H24</f>
        <v>1899</v>
      </c>
      <c r="CT24" s="436" t="n">
        <f aca="false">Planilha!AP24</f>
        <v>0</v>
      </c>
      <c r="CU24" s="436" t="n">
        <f aca="false">Planilha!AQ24</f>
        <v>0</v>
      </c>
      <c r="CV24" s="436" t="n">
        <f aca="false">Planilha!AR24</f>
        <v>0</v>
      </c>
      <c r="CW24" s="436" t="n">
        <f aca="false">Planilha!AS24</f>
        <v>0</v>
      </c>
      <c r="CX24" s="436" t="n">
        <f aca="false">Planilha!AT24</f>
        <v>0</v>
      </c>
      <c r="CY24" s="436" t="n">
        <f aca="false">Planilha!AU24</f>
        <v>0</v>
      </c>
      <c r="CZ24" s="436" t="n">
        <f aca="false">Planilha!AV24</f>
        <v>0</v>
      </c>
      <c r="DA24" s="436" t="n">
        <f aca="false">Planilha!AW24</f>
        <v>0</v>
      </c>
      <c r="DB24" s="436" t="n">
        <f aca="false">Planilha!AX24</f>
        <v>0</v>
      </c>
      <c r="DC24" s="436" t="n">
        <f aca="false">Planilha!AY24</f>
        <v>0</v>
      </c>
      <c r="DD24" s="436" t="n">
        <f aca="false">Planilha!AZ24</f>
        <v>0</v>
      </c>
      <c r="DE24" s="436" t="n">
        <f aca="false">Planilha!BA24</f>
        <v>0</v>
      </c>
      <c r="DF24" s="436" t="n">
        <f aca="false">Planilha!BB24</f>
        <v>0</v>
      </c>
      <c r="DG24" s="436" t="n">
        <f aca="false">Planilha!BC24</f>
        <v>0</v>
      </c>
      <c r="DH24" s="436" t="n">
        <f aca="false">Planilha!BD24</f>
        <v>0</v>
      </c>
      <c r="DI24" s="436" t="n">
        <f aca="false">Planilha!BE24</f>
        <v>0</v>
      </c>
      <c r="DJ24" s="436" t="n">
        <f aca="false">Planilha!BF24</f>
        <v>0</v>
      </c>
      <c r="DK24" s="436" t="n">
        <f aca="false">Planilha!BG24</f>
        <v>0</v>
      </c>
      <c r="DL24" s="436" t="n">
        <f aca="false">Planilha!BH24</f>
        <v>0</v>
      </c>
      <c r="DM24" s="436" t="n">
        <f aca="false">Planilha!BI24</f>
        <v>0</v>
      </c>
      <c r="DN24" s="436" t="n">
        <f aca="false">Planilha!BJ24</f>
        <v>0</v>
      </c>
      <c r="DO24" s="436" t="n">
        <f aca="false">Planilha!BK24</f>
        <v>0</v>
      </c>
      <c r="DP24" s="436" t="n">
        <f aca="false">Planilha!BL24</f>
        <v>0</v>
      </c>
      <c r="DQ24" s="436" t="n">
        <f aca="false">Planilha!BM24</f>
        <v>0</v>
      </c>
      <c r="DR24" s="437"/>
      <c r="DS24" s="437"/>
      <c r="DT24" s="437"/>
      <c r="DU24" s="437"/>
      <c r="DV24" s="437"/>
      <c r="DW24" s="437"/>
      <c r="DX24" s="437"/>
      <c r="DY24" s="437"/>
      <c r="DZ24" s="437"/>
      <c r="EA24" s="437"/>
      <c r="EB24" s="437"/>
      <c r="EC24" s="437"/>
      <c r="ED24" s="437"/>
      <c r="EE24" s="437"/>
      <c r="EF24" s="437"/>
      <c r="EG24" s="437"/>
      <c r="EH24" s="437"/>
      <c r="EI24" s="437"/>
      <c r="EJ24" s="437"/>
      <c r="EK24" s="437"/>
      <c r="EL24" s="437"/>
      <c r="EM24" s="437"/>
      <c r="EN24" s="437"/>
      <c r="EO24" s="437"/>
      <c r="EP24" s="405"/>
      <c r="EQ24" s="406"/>
      <c r="ER24" s="465" t="str">
        <f aca="false">Planilha!C24</f>
        <v>1.6</v>
      </c>
      <c r="ES24" s="466" t="str">
        <f aca="false">Planilha!D24</f>
        <v>Instalação e ligação provisória de obra de água e esgoto a rede publica</v>
      </c>
      <c r="ET24" s="465" t="str">
        <f aca="false">Planilha!E24</f>
        <v>UN</v>
      </c>
      <c r="EU24" s="467" t="n">
        <f aca="false">Planilha!F24</f>
        <v>1</v>
      </c>
      <c r="EV24" s="462" t="n">
        <v>0</v>
      </c>
      <c r="EW24" s="459" t="n">
        <f aca="false">EV24*EU24</f>
        <v>0</v>
      </c>
      <c r="EX24" s="463" t="n">
        <f aca="false">G24</f>
        <v>1899</v>
      </c>
      <c r="EY24" s="459" t="n">
        <f aca="false">Planilha!H24</f>
        <v>1899</v>
      </c>
      <c r="EZ24" s="462" t="n">
        <f aca="false">EX24-EV24</f>
        <v>1899</v>
      </c>
      <c r="FA24" s="464" t="e">
        <f aca="false">IF(EZ24=0,0,EZ24/EV24)</f>
        <v>#DIV/0!</v>
      </c>
    </row>
    <row r="25" s="413" customFormat="true" ht="25.5" hidden="false" customHeight="false" outlineLevel="0" collapsed="false">
      <c r="A25" s="444" t="s">
        <v>85</v>
      </c>
      <c r="B25" s="445" t="s">
        <v>197</v>
      </c>
      <c r="C25" s="446" t="s">
        <v>198</v>
      </c>
      <c r="D25" s="447" t="s">
        <v>199</v>
      </c>
      <c r="E25" s="448" t="s">
        <v>13</v>
      </c>
      <c r="F25" s="449" t="n">
        <v>1</v>
      </c>
      <c r="G25" s="450" t="n">
        <f aca="false">IF($A25="SINAPI",VLOOKUP($B25,'Sinapi - Serv'!A:D,4,0),VLOOKUP($B25,Composições!A:H,8,0))</f>
        <v>1963.42</v>
      </c>
      <c r="H25" s="451" t="n">
        <f aca="false">F25*G25</f>
        <v>1963.42</v>
      </c>
      <c r="I25" s="452"/>
      <c r="J25" s="392"/>
      <c r="K25" s="465" t="str">
        <f aca="false">Planilha!C25</f>
        <v>1.7</v>
      </c>
      <c r="L25" s="466" t="str">
        <f aca="false">Planilha!D25</f>
        <v>Instalação e ligação provisória de obra de energia elétrica a rede publica</v>
      </c>
      <c r="M25" s="465" t="str">
        <f aca="false">Planilha!E25</f>
        <v>UN</v>
      </c>
      <c r="N25" s="467" t="n">
        <f aca="false">Planilha!F25</f>
        <v>1</v>
      </c>
      <c r="O25" s="456"/>
      <c r="P25" s="456"/>
      <c r="Q25" s="456"/>
      <c r="R25" s="456"/>
      <c r="S25" s="456"/>
      <c r="T25" s="456"/>
      <c r="U25" s="456"/>
      <c r="V25" s="456"/>
      <c r="W25" s="456"/>
      <c r="X25" s="456"/>
      <c r="Y25" s="456"/>
      <c r="Z25" s="456"/>
      <c r="AA25" s="456"/>
      <c r="AB25" s="456"/>
      <c r="AC25" s="456"/>
      <c r="AD25" s="456"/>
      <c r="AE25" s="456"/>
      <c r="AF25" s="456"/>
      <c r="AG25" s="456"/>
      <c r="AH25" s="456"/>
      <c r="AI25" s="456"/>
      <c r="AJ25" s="456"/>
      <c r="AK25" s="456"/>
      <c r="AL25" s="456"/>
      <c r="AM25" s="457" t="n">
        <f aca="false">SUM(O25:AL25)</f>
        <v>0</v>
      </c>
      <c r="AN25" s="458" t="n">
        <f aca="false">IF(F25=0,0,((F25/F25)-AM25))</f>
        <v>1</v>
      </c>
      <c r="AO25" s="459" t="n">
        <f aca="false">Planilha!H25</f>
        <v>1963.42</v>
      </c>
      <c r="AP25" s="468" t="n">
        <f aca="false">O25*AO25</f>
        <v>0</v>
      </c>
      <c r="AQ25" s="468" t="n">
        <f aca="false">P25*$AO25</f>
        <v>0</v>
      </c>
      <c r="AR25" s="468" t="n">
        <f aca="false">Q25*$AO25</f>
        <v>0</v>
      </c>
      <c r="AS25" s="468" t="n">
        <f aca="false">R25*$AO25</f>
        <v>0</v>
      </c>
      <c r="AT25" s="468" t="n">
        <f aca="false">S25*$AO25</f>
        <v>0</v>
      </c>
      <c r="AU25" s="468" t="n">
        <f aca="false">T25*$AO25</f>
        <v>0</v>
      </c>
      <c r="AV25" s="468" t="n">
        <f aca="false">U25*$AO25</f>
        <v>0</v>
      </c>
      <c r="AW25" s="468" t="n">
        <f aca="false">V25*$AO25</f>
        <v>0</v>
      </c>
      <c r="AX25" s="459" t="n">
        <f aca="false">W25*$AO25</f>
        <v>0</v>
      </c>
      <c r="AY25" s="468" t="n">
        <f aca="false">X25*$AO25</f>
        <v>0</v>
      </c>
      <c r="AZ25" s="468" t="n">
        <f aca="false">Y25*$AO25</f>
        <v>0</v>
      </c>
      <c r="BA25" s="468" t="n">
        <f aca="false">Z25*$AO25</f>
        <v>0</v>
      </c>
      <c r="BB25" s="468" t="n">
        <f aca="false">AA25*$AO25</f>
        <v>0</v>
      </c>
      <c r="BC25" s="468" t="n">
        <f aca="false">AB25*$AO25</f>
        <v>0</v>
      </c>
      <c r="BD25" s="468" t="n">
        <f aca="false">AC25*$AO25</f>
        <v>0</v>
      </c>
      <c r="BE25" s="468" t="n">
        <f aca="false">AD25*$AO25</f>
        <v>0</v>
      </c>
      <c r="BF25" s="468" t="n">
        <f aca="false">AE25*$AO25</f>
        <v>0</v>
      </c>
      <c r="BG25" s="468" t="n">
        <f aca="false">AF25*$AO25</f>
        <v>0</v>
      </c>
      <c r="BH25" s="468" t="n">
        <f aca="false">AG25*$AO25</f>
        <v>0</v>
      </c>
      <c r="BI25" s="468" t="n">
        <f aca="false">AH25*$AO25</f>
        <v>0</v>
      </c>
      <c r="BJ25" s="468" t="n">
        <f aca="false">AI25*$AO25</f>
        <v>0</v>
      </c>
      <c r="BK25" s="468" t="n">
        <f aca="false">AJ25*$AO25</f>
        <v>0</v>
      </c>
      <c r="BL25" s="468" t="n">
        <f aca="false">AK25*$AO25</f>
        <v>0</v>
      </c>
      <c r="BM25" s="468" t="n">
        <f aca="false">AL25*$AO25</f>
        <v>0</v>
      </c>
      <c r="BN25" s="469" t="n">
        <f aca="false">SUM(AP25:BM25)</f>
        <v>0</v>
      </c>
      <c r="BO25" s="392"/>
      <c r="BP25" s="461" t="str">
        <f aca="false">Planilha!C25</f>
        <v>1.7</v>
      </c>
      <c r="BQ25" s="433" t="str">
        <f aca="false">Planilha!D25</f>
        <v>Instalação e ligação provisória de obra de energia elétrica a rede publica</v>
      </c>
      <c r="BR25" s="433" t="str">
        <f aca="false">Planilha!E25</f>
        <v>UN</v>
      </c>
      <c r="BS25" s="434" t="n">
        <f aca="false">Planilha!N25</f>
        <v>1</v>
      </c>
      <c r="BT25" s="435" t="n">
        <f aca="false">Planilha!O25</f>
        <v>0</v>
      </c>
      <c r="BU25" s="435" t="n">
        <f aca="false">Planilha!P25</f>
        <v>0</v>
      </c>
      <c r="BV25" s="435" t="n">
        <f aca="false">Planilha!Q25</f>
        <v>0</v>
      </c>
      <c r="BW25" s="435" t="n">
        <f aca="false">Planilha!R25</f>
        <v>0</v>
      </c>
      <c r="BX25" s="435" t="n">
        <f aca="false">Planilha!S25</f>
        <v>0</v>
      </c>
      <c r="BY25" s="435" t="n">
        <f aca="false">Planilha!T25</f>
        <v>0</v>
      </c>
      <c r="BZ25" s="435" t="n">
        <f aca="false">Planilha!U25</f>
        <v>0</v>
      </c>
      <c r="CA25" s="435" t="n">
        <f aca="false">Planilha!V25</f>
        <v>0</v>
      </c>
      <c r="CB25" s="435" t="n">
        <f aca="false">Planilha!W25</f>
        <v>0</v>
      </c>
      <c r="CC25" s="435" t="n">
        <f aca="false">Planilha!X25</f>
        <v>0</v>
      </c>
      <c r="CD25" s="435" t="n">
        <f aca="false">Planilha!Y25</f>
        <v>0</v>
      </c>
      <c r="CE25" s="435" t="n">
        <f aca="false">Planilha!Z25</f>
        <v>0</v>
      </c>
      <c r="CF25" s="435" t="n">
        <f aca="false">Planilha!AA25</f>
        <v>0</v>
      </c>
      <c r="CG25" s="435" t="n">
        <f aca="false">Planilha!AB25</f>
        <v>0</v>
      </c>
      <c r="CH25" s="435" t="n">
        <f aca="false">Planilha!AC25</f>
        <v>0</v>
      </c>
      <c r="CI25" s="435" t="n">
        <f aca="false">Planilha!AD25</f>
        <v>0</v>
      </c>
      <c r="CJ25" s="435" t="n">
        <f aca="false">Planilha!AE25</f>
        <v>0</v>
      </c>
      <c r="CK25" s="435" t="n">
        <f aca="false">Planilha!AF25</f>
        <v>0</v>
      </c>
      <c r="CL25" s="435" t="n">
        <f aca="false">Planilha!AG25</f>
        <v>0</v>
      </c>
      <c r="CM25" s="435" t="n">
        <f aca="false">Planilha!AH25</f>
        <v>0</v>
      </c>
      <c r="CN25" s="435" t="n">
        <f aca="false">Planilha!AI25</f>
        <v>0</v>
      </c>
      <c r="CO25" s="435" t="n">
        <f aca="false">Planilha!AJ25</f>
        <v>0</v>
      </c>
      <c r="CP25" s="435" t="n">
        <f aca="false">Planilha!AK25</f>
        <v>0</v>
      </c>
      <c r="CQ25" s="435" t="n">
        <f aca="false">Planilha!AL25</f>
        <v>0</v>
      </c>
      <c r="CR25" s="435" t="n">
        <f aca="false">SUM(BT25:CQ25)</f>
        <v>0</v>
      </c>
      <c r="CS25" s="436" t="n">
        <f aca="false">Planilha!H25</f>
        <v>1963.42</v>
      </c>
      <c r="CT25" s="436" t="n">
        <f aca="false">Planilha!AP25</f>
        <v>0</v>
      </c>
      <c r="CU25" s="436" t="n">
        <f aca="false">Planilha!AQ25</f>
        <v>0</v>
      </c>
      <c r="CV25" s="436" t="n">
        <f aca="false">Planilha!AR25</f>
        <v>0</v>
      </c>
      <c r="CW25" s="436" t="n">
        <f aca="false">Planilha!AS25</f>
        <v>0</v>
      </c>
      <c r="CX25" s="436" t="n">
        <f aca="false">Planilha!AT25</f>
        <v>0</v>
      </c>
      <c r="CY25" s="436" t="n">
        <f aca="false">Planilha!AU25</f>
        <v>0</v>
      </c>
      <c r="CZ25" s="436" t="n">
        <f aca="false">Planilha!AV25</f>
        <v>0</v>
      </c>
      <c r="DA25" s="436" t="n">
        <f aca="false">Planilha!AW25</f>
        <v>0</v>
      </c>
      <c r="DB25" s="436" t="n">
        <f aca="false">Planilha!AX25</f>
        <v>0</v>
      </c>
      <c r="DC25" s="436" t="n">
        <f aca="false">Planilha!AY25</f>
        <v>0</v>
      </c>
      <c r="DD25" s="436" t="n">
        <f aca="false">Planilha!AZ25</f>
        <v>0</v>
      </c>
      <c r="DE25" s="436" t="n">
        <f aca="false">Planilha!BA25</f>
        <v>0</v>
      </c>
      <c r="DF25" s="436" t="n">
        <f aca="false">Planilha!BB25</f>
        <v>0</v>
      </c>
      <c r="DG25" s="436" t="n">
        <f aca="false">Planilha!BC25</f>
        <v>0</v>
      </c>
      <c r="DH25" s="436" t="n">
        <f aca="false">Planilha!BD25</f>
        <v>0</v>
      </c>
      <c r="DI25" s="436" t="n">
        <f aca="false">Planilha!BE25</f>
        <v>0</v>
      </c>
      <c r="DJ25" s="436" t="n">
        <f aca="false">Planilha!BF25</f>
        <v>0</v>
      </c>
      <c r="DK25" s="436" t="n">
        <f aca="false">Planilha!BG25</f>
        <v>0</v>
      </c>
      <c r="DL25" s="436" t="n">
        <f aca="false">Planilha!BH25</f>
        <v>0</v>
      </c>
      <c r="DM25" s="436" t="n">
        <f aca="false">Planilha!BI25</f>
        <v>0</v>
      </c>
      <c r="DN25" s="436" t="n">
        <f aca="false">Planilha!BJ25</f>
        <v>0</v>
      </c>
      <c r="DO25" s="436" t="n">
        <f aca="false">Planilha!BK25</f>
        <v>0</v>
      </c>
      <c r="DP25" s="436" t="n">
        <f aca="false">Planilha!BL25</f>
        <v>0</v>
      </c>
      <c r="DQ25" s="436" t="n">
        <f aca="false">Planilha!BM25</f>
        <v>0</v>
      </c>
      <c r="DR25" s="437"/>
      <c r="DS25" s="437"/>
      <c r="DT25" s="437"/>
      <c r="DU25" s="437"/>
      <c r="DV25" s="437"/>
      <c r="DW25" s="437"/>
      <c r="DX25" s="437"/>
      <c r="DY25" s="437"/>
      <c r="DZ25" s="437"/>
      <c r="EA25" s="437"/>
      <c r="EB25" s="437"/>
      <c r="EC25" s="437"/>
      <c r="ED25" s="437"/>
      <c r="EE25" s="437"/>
      <c r="EF25" s="437"/>
      <c r="EG25" s="437"/>
      <c r="EH25" s="437"/>
      <c r="EI25" s="437"/>
      <c r="EJ25" s="437"/>
      <c r="EK25" s="437"/>
      <c r="EL25" s="437"/>
      <c r="EM25" s="437"/>
      <c r="EN25" s="437"/>
      <c r="EO25" s="437"/>
      <c r="EP25" s="405"/>
      <c r="EQ25" s="406"/>
      <c r="ER25" s="465" t="str">
        <f aca="false">Planilha!C25</f>
        <v>1.7</v>
      </c>
      <c r="ES25" s="466" t="str">
        <f aca="false">Planilha!D25</f>
        <v>Instalação e ligação provisória de obra de energia elétrica a rede publica</v>
      </c>
      <c r="ET25" s="465" t="str">
        <f aca="false">Planilha!E25</f>
        <v>UN</v>
      </c>
      <c r="EU25" s="467" t="n">
        <f aca="false">Planilha!F25</f>
        <v>1</v>
      </c>
      <c r="EV25" s="462" t="n">
        <v>0</v>
      </c>
      <c r="EW25" s="459" t="n">
        <f aca="false">EV25*EU25</f>
        <v>0</v>
      </c>
      <c r="EX25" s="463" t="n">
        <f aca="false">G25</f>
        <v>1963.42</v>
      </c>
      <c r="EY25" s="459" t="n">
        <f aca="false">Planilha!H25</f>
        <v>1963.42</v>
      </c>
      <c r="EZ25" s="462" t="n">
        <f aca="false">EX25-EV25</f>
        <v>1963.42</v>
      </c>
      <c r="FA25" s="464" t="e">
        <f aca="false">IF(EZ25=0,0,EZ25/EV25)</f>
        <v>#DIV/0!</v>
      </c>
    </row>
    <row r="26" s="413" customFormat="true" ht="89.25" hidden="false" customHeight="false" outlineLevel="0" collapsed="false">
      <c r="A26" s="444" t="s">
        <v>85</v>
      </c>
      <c r="B26" s="445" t="s">
        <v>200</v>
      </c>
      <c r="C26" s="446" t="s">
        <v>201</v>
      </c>
      <c r="D26" s="447" t="s">
        <v>202</v>
      </c>
      <c r="E26" s="448" t="s">
        <v>16</v>
      </c>
      <c r="F26" s="449" t="n">
        <v>2</v>
      </c>
      <c r="G26" s="450" t="n">
        <f aca="false">IF($A26="SINAPI",VLOOKUP($B26,'Sinapi - Serv'!A:D,4,0),VLOOKUP($B26,Composições!A:H,8,0))</f>
        <v>521.29</v>
      </c>
      <c r="H26" s="451" t="n">
        <f aca="false">F26*G26</f>
        <v>1042.58</v>
      </c>
      <c r="I26" s="452"/>
      <c r="J26" s="392"/>
      <c r="K26" s="465" t="str">
        <f aca="false">Planilha!C26</f>
        <v>1.8</v>
      </c>
      <c r="L26" s="466" t="str">
        <f aca="false">Planilha!D26</f>
        <v>Placa de identificacao de obra publica, confeccionado em chapa de Pet 2,0mm, fundo, textos e simbolos em vinil auto adesivo e estrutura de requadro, suporte estruturado em peca de madeira serrada de (7,5 x 7,5)cm pintado, inclusive transporte,  fornecimento e colocação</v>
      </c>
      <c r="M26" s="465" t="str">
        <f aca="false">Planilha!E26</f>
        <v>M2</v>
      </c>
      <c r="N26" s="467" t="n">
        <f aca="false">Planilha!F26</f>
        <v>2</v>
      </c>
      <c r="O26" s="456"/>
      <c r="P26" s="456"/>
      <c r="Q26" s="456"/>
      <c r="R26" s="456"/>
      <c r="S26" s="456"/>
      <c r="T26" s="456"/>
      <c r="U26" s="456"/>
      <c r="V26" s="456"/>
      <c r="W26" s="456"/>
      <c r="X26" s="456"/>
      <c r="Y26" s="456"/>
      <c r="Z26" s="456"/>
      <c r="AA26" s="456"/>
      <c r="AB26" s="456"/>
      <c r="AC26" s="456"/>
      <c r="AD26" s="456"/>
      <c r="AE26" s="456"/>
      <c r="AF26" s="456"/>
      <c r="AG26" s="456"/>
      <c r="AH26" s="456"/>
      <c r="AI26" s="456"/>
      <c r="AJ26" s="456"/>
      <c r="AK26" s="456"/>
      <c r="AL26" s="456"/>
      <c r="AM26" s="457" t="n">
        <f aca="false">SUM(O26:AL26)</f>
        <v>0</v>
      </c>
      <c r="AN26" s="458" t="n">
        <f aca="false">IF(F26=0,0,((F26/F26)-AM26))</f>
        <v>1</v>
      </c>
      <c r="AO26" s="459" t="n">
        <f aca="false">Planilha!H26</f>
        <v>1042.58</v>
      </c>
      <c r="AP26" s="468" t="n">
        <f aca="false">O26*AO26</f>
        <v>0</v>
      </c>
      <c r="AQ26" s="468" t="n">
        <f aca="false">P26*$AO26</f>
        <v>0</v>
      </c>
      <c r="AR26" s="468" t="n">
        <f aca="false">Q26*$AO26</f>
        <v>0</v>
      </c>
      <c r="AS26" s="468" t="n">
        <f aca="false">R26*$AO26</f>
        <v>0</v>
      </c>
      <c r="AT26" s="468" t="n">
        <f aca="false">S26*$AO26</f>
        <v>0</v>
      </c>
      <c r="AU26" s="468" t="n">
        <f aca="false">T26*$AO26</f>
        <v>0</v>
      </c>
      <c r="AV26" s="468" t="n">
        <f aca="false">U26*$AO26</f>
        <v>0</v>
      </c>
      <c r="AW26" s="468" t="n">
        <f aca="false">V26*$AO26</f>
        <v>0</v>
      </c>
      <c r="AX26" s="459" t="n">
        <f aca="false">W26*$AO26</f>
        <v>0</v>
      </c>
      <c r="AY26" s="468" t="n">
        <f aca="false">X26*$AO26</f>
        <v>0</v>
      </c>
      <c r="AZ26" s="468" t="n">
        <f aca="false">Y26*$AO26</f>
        <v>0</v>
      </c>
      <c r="BA26" s="468" t="n">
        <f aca="false">Z26*$AO26</f>
        <v>0</v>
      </c>
      <c r="BB26" s="468" t="n">
        <f aca="false">AA26*$AO26</f>
        <v>0</v>
      </c>
      <c r="BC26" s="468" t="n">
        <f aca="false">AB26*$AO26</f>
        <v>0</v>
      </c>
      <c r="BD26" s="468" t="n">
        <f aca="false">AC26*$AO26</f>
        <v>0</v>
      </c>
      <c r="BE26" s="468" t="n">
        <f aca="false">AD26*$AO26</f>
        <v>0</v>
      </c>
      <c r="BF26" s="468" t="n">
        <f aca="false">AE26*$AO26</f>
        <v>0</v>
      </c>
      <c r="BG26" s="468" t="n">
        <f aca="false">AF26*$AO26</f>
        <v>0</v>
      </c>
      <c r="BH26" s="468" t="n">
        <f aca="false">AG26*$AO26</f>
        <v>0</v>
      </c>
      <c r="BI26" s="468" t="n">
        <f aca="false">AH26*$AO26</f>
        <v>0</v>
      </c>
      <c r="BJ26" s="468" t="n">
        <f aca="false">AI26*$AO26</f>
        <v>0</v>
      </c>
      <c r="BK26" s="468" t="n">
        <f aca="false">AJ26*$AO26</f>
        <v>0</v>
      </c>
      <c r="BL26" s="468" t="n">
        <f aca="false">AK26*$AO26</f>
        <v>0</v>
      </c>
      <c r="BM26" s="468" t="n">
        <f aca="false">AL26*$AO26</f>
        <v>0</v>
      </c>
      <c r="BN26" s="469" t="n">
        <f aca="false">SUM(AP26:BM26)</f>
        <v>0</v>
      </c>
      <c r="BO26" s="392"/>
      <c r="BP26" s="461" t="str">
        <f aca="false">Planilha!C26</f>
        <v>1.8</v>
      </c>
      <c r="BQ26" s="433" t="str">
        <f aca="false">Planilha!D26</f>
        <v>Placa de identificacao de obra publica, confeccionado em chapa de Pet 2,0mm, fundo, textos e simbolos em vinil auto adesivo e estrutura de requadro, suporte estruturado em peca de madeira serrada de (7,5 x 7,5)cm pintado, inclusive transporte,  fornecimento e colocação</v>
      </c>
      <c r="BR26" s="433" t="str">
        <f aca="false">Planilha!E26</f>
        <v>M2</v>
      </c>
      <c r="BS26" s="434" t="n">
        <f aca="false">Planilha!N26</f>
        <v>2</v>
      </c>
      <c r="BT26" s="435" t="n">
        <f aca="false">Planilha!O26</f>
        <v>0</v>
      </c>
      <c r="BU26" s="435" t="n">
        <f aca="false">Planilha!P26</f>
        <v>0</v>
      </c>
      <c r="BV26" s="435" t="n">
        <f aca="false">Planilha!Q26</f>
        <v>0</v>
      </c>
      <c r="BW26" s="435" t="n">
        <f aca="false">Planilha!R26</f>
        <v>0</v>
      </c>
      <c r="BX26" s="435" t="n">
        <f aca="false">Planilha!S26</f>
        <v>0</v>
      </c>
      <c r="BY26" s="435" t="n">
        <f aca="false">Planilha!T26</f>
        <v>0</v>
      </c>
      <c r="BZ26" s="435" t="n">
        <f aca="false">Planilha!U26</f>
        <v>0</v>
      </c>
      <c r="CA26" s="435" t="n">
        <f aca="false">Planilha!V26</f>
        <v>0</v>
      </c>
      <c r="CB26" s="435" t="n">
        <f aca="false">Planilha!W26</f>
        <v>0</v>
      </c>
      <c r="CC26" s="435" t="n">
        <f aca="false">Planilha!X26</f>
        <v>0</v>
      </c>
      <c r="CD26" s="435" t="n">
        <f aca="false">Planilha!Y26</f>
        <v>0</v>
      </c>
      <c r="CE26" s="435" t="n">
        <f aca="false">Planilha!Z26</f>
        <v>0</v>
      </c>
      <c r="CF26" s="435" t="n">
        <f aca="false">Planilha!AA26</f>
        <v>0</v>
      </c>
      <c r="CG26" s="435" t="n">
        <f aca="false">Planilha!AB26</f>
        <v>0</v>
      </c>
      <c r="CH26" s="435" t="n">
        <f aca="false">Planilha!AC26</f>
        <v>0</v>
      </c>
      <c r="CI26" s="435" t="n">
        <f aca="false">Planilha!AD26</f>
        <v>0</v>
      </c>
      <c r="CJ26" s="435" t="n">
        <f aca="false">Planilha!AE26</f>
        <v>0</v>
      </c>
      <c r="CK26" s="435" t="n">
        <f aca="false">Planilha!AF26</f>
        <v>0</v>
      </c>
      <c r="CL26" s="435" t="n">
        <f aca="false">Planilha!AG26</f>
        <v>0</v>
      </c>
      <c r="CM26" s="435" t="n">
        <f aca="false">Planilha!AH26</f>
        <v>0</v>
      </c>
      <c r="CN26" s="435" t="n">
        <f aca="false">Planilha!AI26</f>
        <v>0</v>
      </c>
      <c r="CO26" s="435" t="n">
        <f aca="false">Planilha!AJ26</f>
        <v>0</v>
      </c>
      <c r="CP26" s="435" t="n">
        <f aca="false">Planilha!AK26</f>
        <v>0</v>
      </c>
      <c r="CQ26" s="435" t="n">
        <f aca="false">Planilha!AL26</f>
        <v>0</v>
      </c>
      <c r="CR26" s="435" t="n">
        <f aca="false">SUM(BT26:CQ26)</f>
        <v>0</v>
      </c>
      <c r="CS26" s="436" t="n">
        <f aca="false">Planilha!H26</f>
        <v>1042.58</v>
      </c>
      <c r="CT26" s="436" t="n">
        <f aca="false">Planilha!AP26</f>
        <v>0</v>
      </c>
      <c r="CU26" s="436" t="n">
        <f aca="false">Planilha!AQ26</f>
        <v>0</v>
      </c>
      <c r="CV26" s="436" t="n">
        <f aca="false">Planilha!AR26</f>
        <v>0</v>
      </c>
      <c r="CW26" s="436" t="n">
        <f aca="false">Planilha!AS26</f>
        <v>0</v>
      </c>
      <c r="CX26" s="436" t="n">
        <f aca="false">Planilha!AT26</f>
        <v>0</v>
      </c>
      <c r="CY26" s="436" t="n">
        <f aca="false">Planilha!AU26</f>
        <v>0</v>
      </c>
      <c r="CZ26" s="436" t="n">
        <f aca="false">Planilha!AV26</f>
        <v>0</v>
      </c>
      <c r="DA26" s="436" t="n">
        <f aca="false">Planilha!AW26</f>
        <v>0</v>
      </c>
      <c r="DB26" s="436" t="n">
        <f aca="false">Planilha!AX26</f>
        <v>0</v>
      </c>
      <c r="DC26" s="436" t="n">
        <f aca="false">Planilha!AY26</f>
        <v>0</v>
      </c>
      <c r="DD26" s="436" t="n">
        <f aca="false">Planilha!AZ26</f>
        <v>0</v>
      </c>
      <c r="DE26" s="436" t="n">
        <f aca="false">Planilha!BA26</f>
        <v>0</v>
      </c>
      <c r="DF26" s="436" t="n">
        <f aca="false">Planilha!BB26</f>
        <v>0</v>
      </c>
      <c r="DG26" s="436" t="n">
        <f aca="false">Planilha!BC26</f>
        <v>0</v>
      </c>
      <c r="DH26" s="436" t="n">
        <f aca="false">Planilha!BD26</f>
        <v>0</v>
      </c>
      <c r="DI26" s="436" t="n">
        <f aca="false">Planilha!BE26</f>
        <v>0</v>
      </c>
      <c r="DJ26" s="436" t="n">
        <f aca="false">Planilha!BF26</f>
        <v>0</v>
      </c>
      <c r="DK26" s="436" t="n">
        <f aca="false">Planilha!BG26</f>
        <v>0</v>
      </c>
      <c r="DL26" s="436" t="n">
        <f aca="false">Planilha!BH26</f>
        <v>0</v>
      </c>
      <c r="DM26" s="436" t="n">
        <f aca="false">Planilha!BI26</f>
        <v>0</v>
      </c>
      <c r="DN26" s="436" t="n">
        <f aca="false">Planilha!BJ26</f>
        <v>0</v>
      </c>
      <c r="DO26" s="436" t="n">
        <f aca="false">Planilha!BK26</f>
        <v>0</v>
      </c>
      <c r="DP26" s="436" t="n">
        <f aca="false">Planilha!BL26</f>
        <v>0</v>
      </c>
      <c r="DQ26" s="436" t="n">
        <f aca="false">Planilha!BM26</f>
        <v>0</v>
      </c>
      <c r="DR26" s="437"/>
      <c r="DS26" s="437"/>
      <c r="DT26" s="437"/>
      <c r="DU26" s="437"/>
      <c r="DV26" s="437"/>
      <c r="DW26" s="437"/>
      <c r="DX26" s="437"/>
      <c r="DY26" s="437"/>
      <c r="DZ26" s="437"/>
      <c r="EA26" s="437"/>
      <c r="EB26" s="437"/>
      <c r="EC26" s="437"/>
      <c r="ED26" s="437"/>
      <c r="EE26" s="437"/>
      <c r="EF26" s="437"/>
      <c r="EG26" s="437"/>
      <c r="EH26" s="437"/>
      <c r="EI26" s="437"/>
      <c r="EJ26" s="437"/>
      <c r="EK26" s="437"/>
      <c r="EL26" s="437"/>
      <c r="EM26" s="437"/>
      <c r="EN26" s="437"/>
      <c r="EO26" s="437"/>
      <c r="EP26" s="405"/>
      <c r="EQ26" s="406"/>
      <c r="ER26" s="465" t="str">
        <f aca="false">Planilha!C26</f>
        <v>1.8</v>
      </c>
      <c r="ES26" s="466" t="str">
        <f aca="false">Planilha!D26</f>
        <v>Placa de identificacao de obra publica, confeccionado em chapa de Pet 2,0mm, fundo, textos e simbolos em vinil auto adesivo e estrutura de requadro, suporte estruturado em peca de madeira serrada de (7,5 x 7,5)cm pintado, inclusive transporte,  fornecimento e colocação</v>
      </c>
      <c r="ET26" s="465" t="str">
        <f aca="false">Planilha!E26</f>
        <v>M2</v>
      </c>
      <c r="EU26" s="467" t="n">
        <f aca="false">Planilha!F26</f>
        <v>2</v>
      </c>
      <c r="EV26" s="462" t="n">
        <v>0</v>
      </c>
      <c r="EW26" s="459" t="n">
        <f aca="false">EV26*EU26</f>
        <v>0</v>
      </c>
      <c r="EX26" s="463" t="n">
        <f aca="false">G26</f>
        <v>521.29</v>
      </c>
      <c r="EY26" s="459" t="n">
        <f aca="false">Planilha!H26</f>
        <v>1042.58</v>
      </c>
      <c r="EZ26" s="462" t="n">
        <f aca="false">EX26-EV26</f>
        <v>521.29</v>
      </c>
      <c r="FA26" s="464" t="e">
        <f aca="false">IF(EZ26=0,0,EZ26/EV26)</f>
        <v>#DIV/0!</v>
      </c>
    </row>
    <row r="27" s="413" customFormat="true" ht="13.5" hidden="false" customHeight="false" outlineLevel="0" collapsed="false">
      <c r="A27" s="470"/>
      <c r="B27" s="471"/>
      <c r="C27" s="472"/>
      <c r="D27" s="473" t="s">
        <v>22</v>
      </c>
      <c r="E27" s="474"/>
      <c r="F27" s="475"/>
      <c r="G27" s="476"/>
      <c r="H27" s="477"/>
      <c r="I27" s="478" t="n">
        <f aca="false">SUM(H19:H26)</f>
        <v>13222.86</v>
      </c>
      <c r="J27" s="392"/>
      <c r="K27" s="479"/>
      <c r="L27" s="392"/>
      <c r="M27" s="480"/>
      <c r="N27" s="481"/>
      <c r="O27" s="482"/>
      <c r="P27" s="482"/>
      <c r="Q27" s="482"/>
      <c r="R27" s="482"/>
      <c r="S27" s="482"/>
      <c r="T27" s="482"/>
      <c r="U27" s="482"/>
      <c r="V27" s="482"/>
      <c r="W27" s="482"/>
      <c r="X27" s="482"/>
      <c r="Y27" s="482"/>
      <c r="Z27" s="482"/>
      <c r="AA27" s="482"/>
      <c r="AB27" s="482"/>
      <c r="AC27" s="482"/>
      <c r="AD27" s="482"/>
      <c r="AE27" s="482"/>
      <c r="AF27" s="482"/>
      <c r="AG27" s="482"/>
      <c r="AH27" s="482"/>
      <c r="AI27" s="482"/>
      <c r="AJ27" s="482"/>
      <c r="AK27" s="482"/>
      <c r="AL27" s="482"/>
      <c r="AM27" s="483"/>
      <c r="AN27" s="484"/>
      <c r="AO27" s="485"/>
      <c r="AP27" s="485"/>
      <c r="AQ27" s="485"/>
      <c r="AR27" s="485"/>
      <c r="AS27" s="485"/>
      <c r="AT27" s="485"/>
      <c r="AU27" s="485"/>
      <c r="AV27" s="485"/>
      <c r="AW27" s="485"/>
      <c r="AX27" s="485"/>
      <c r="AY27" s="485"/>
      <c r="AZ27" s="485"/>
      <c r="BA27" s="485"/>
      <c r="BB27" s="485"/>
      <c r="BC27" s="485"/>
      <c r="BD27" s="485"/>
      <c r="BE27" s="485"/>
      <c r="BF27" s="485"/>
      <c r="BG27" s="485"/>
      <c r="BH27" s="485"/>
      <c r="BI27" s="485"/>
      <c r="BJ27" s="485"/>
      <c r="BK27" s="485"/>
      <c r="BL27" s="485"/>
      <c r="BM27" s="485"/>
      <c r="BN27" s="485"/>
      <c r="BO27" s="392"/>
      <c r="BP27" s="461" t="n">
        <f aca="false">Planilha!C27</f>
        <v>0</v>
      </c>
      <c r="BQ27" s="433"/>
      <c r="BR27" s="433"/>
      <c r="BS27" s="434" t="n">
        <f aca="false">Planilha!N27</f>
        <v>0</v>
      </c>
      <c r="BT27" s="435" t="n">
        <f aca="false">Planilha!O27</f>
        <v>0</v>
      </c>
      <c r="BU27" s="435" t="n">
        <f aca="false">Planilha!P27</f>
        <v>0</v>
      </c>
      <c r="BV27" s="435" t="n">
        <f aca="false">Planilha!Q27</f>
        <v>0</v>
      </c>
      <c r="BW27" s="435" t="n">
        <f aca="false">Planilha!R27</f>
        <v>0</v>
      </c>
      <c r="BX27" s="435" t="n">
        <f aca="false">Planilha!S27</f>
        <v>0</v>
      </c>
      <c r="BY27" s="435" t="n">
        <f aca="false">Planilha!T27</f>
        <v>0</v>
      </c>
      <c r="BZ27" s="435" t="n">
        <f aca="false">Planilha!U27</f>
        <v>0</v>
      </c>
      <c r="CA27" s="435" t="n">
        <f aca="false">Planilha!V27</f>
        <v>0</v>
      </c>
      <c r="CB27" s="435" t="n">
        <f aca="false">Planilha!W27</f>
        <v>0</v>
      </c>
      <c r="CC27" s="435" t="n">
        <f aca="false">Planilha!X27</f>
        <v>0</v>
      </c>
      <c r="CD27" s="435" t="n">
        <f aca="false">Planilha!Y27</f>
        <v>0</v>
      </c>
      <c r="CE27" s="435" t="n">
        <f aca="false">Planilha!Z27</f>
        <v>0</v>
      </c>
      <c r="CF27" s="435" t="n">
        <f aca="false">Planilha!AA27</f>
        <v>0</v>
      </c>
      <c r="CG27" s="435" t="n">
        <f aca="false">Planilha!AB27</f>
        <v>0</v>
      </c>
      <c r="CH27" s="435" t="n">
        <f aca="false">Planilha!AC27</f>
        <v>0</v>
      </c>
      <c r="CI27" s="435" t="n">
        <f aca="false">Planilha!AD27</f>
        <v>0</v>
      </c>
      <c r="CJ27" s="435" t="n">
        <f aca="false">Planilha!AE27</f>
        <v>0</v>
      </c>
      <c r="CK27" s="435" t="n">
        <f aca="false">Planilha!AF27</f>
        <v>0</v>
      </c>
      <c r="CL27" s="435" t="n">
        <f aca="false">Planilha!AG27</f>
        <v>0</v>
      </c>
      <c r="CM27" s="435" t="n">
        <f aca="false">Planilha!AH27</f>
        <v>0</v>
      </c>
      <c r="CN27" s="435" t="n">
        <f aca="false">Planilha!AI27</f>
        <v>0</v>
      </c>
      <c r="CO27" s="435" t="n">
        <f aca="false">Planilha!AJ27</f>
        <v>0</v>
      </c>
      <c r="CP27" s="435" t="n">
        <f aca="false">Planilha!AK27</f>
        <v>0</v>
      </c>
      <c r="CQ27" s="435" t="n">
        <f aca="false">Planilha!AL27</f>
        <v>0</v>
      </c>
      <c r="CR27" s="435"/>
      <c r="CS27" s="436"/>
      <c r="CT27" s="436"/>
      <c r="CU27" s="436"/>
      <c r="CV27" s="436"/>
      <c r="CW27" s="436"/>
      <c r="CX27" s="436"/>
      <c r="CY27" s="436"/>
      <c r="CZ27" s="436"/>
      <c r="DA27" s="436"/>
      <c r="DB27" s="436"/>
      <c r="DC27" s="436"/>
      <c r="DD27" s="436"/>
      <c r="DE27" s="436"/>
      <c r="DF27" s="436"/>
      <c r="DG27" s="436"/>
      <c r="DH27" s="436"/>
      <c r="DI27" s="436"/>
      <c r="DJ27" s="436"/>
      <c r="DK27" s="436"/>
      <c r="DL27" s="436"/>
      <c r="DM27" s="436"/>
      <c r="DN27" s="436"/>
      <c r="DO27" s="436"/>
      <c r="DP27" s="436"/>
      <c r="DQ27" s="436"/>
      <c r="DR27" s="486" t="n">
        <f aca="false">Planilha!AP18</f>
        <v>0</v>
      </c>
      <c r="DS27" s="486" t="n">
        <f aca="false">Planilha!AQ18</f>
        <v>0</v>
      </c>
      <c r="DT27" s="486" t="n">
        <f aca="false">Planilha!AR18</f>
        <v>0</v>
      </c>
      <c r="DU27" s="486" t="n">
        <f aca="false">Planilha!AS18</f>
        <v>0</v>
      </c>
      <c r="DV27" s="486" t="n">
        <f aca="false">Planilha!AT18</f>
        <v>0</v>
      </c>
      <c r="DW27" s="486" t="n">
        <f aca="false">Planilha!AU18</f>
        <v>0</v>
      </c>
      <c r="DX27" s="486" t="n">
        <f aca="false">Planilha!AV18</f>
        <v>0</v>
      </c>
      <c r="DY27" s="486" t="n">
        <f aca="false">Planilha!AW18</f>
        <v>0</v>
      </c>
      <c r="DZ27" s="486" t="n">
        <f aca="false">Planilha!AX18</f>
        <v>0</v>
      </c>
      <c r="EA27" s="486" t="n">
        <f aca="false">Planilha!AY18</f>
        <v>0</v>
      </c>
      <c r="EB27" s="486" t="n">
        <f aca="false">Planilha!AZ18</f>
        <v>0</v>
      </c>
      <c r="EC27" s="486" t="n">
        <f aca="false">Planilha!BA18</f>
        <v>0</v>
      </c>
      <c r="ED27" s="486" t="n">
        <f aca="false">Planilha!BB18</f>
        <v>0</v>
      </c>
      <c r="EE27" s="486" t="n">
        <f aca="false">Planilha!BC18</f>
        <v>0</v>
      </c>
      <c r="EF27" s="486" t="n">
        <f aca="false">Planilha!BD18</f>
        <v>0</v>
      </c>
      <c r="EG27" s="486" t="n">
        <f aca="false">Planilha!BE18</f>
        <v>0</v>
      </c>
      <c r="EH27" s="486" t="n">
        <f aca="false">Planilha!BF18</f>
        <v>0</v>
      </c>
      <c r="EI27" s="486" t="n">
        <f aca="false">Planilha!BG18</f>
        <v>0</v>
      </c>
      <c r="EJ27" s="486" t="n">
        <f aca="false">Planilha!BH18</f>
        <v>0</v>
      </c>
      <c r="EK27" s="486" t="n">
        <f aca="false">Planilha!BI18</f>
        <v>0</v>
      </c>
      <c r="EL27" s="486" t="n">
        <f aca="false">Planilha!BJ18</f>
        <v>0</v>
      </c>
      <c r="EM27" s="486" t="n">
        <f aca="false">Planilha!BK18</f>
        <v>0</v>
      </c>
      <c r="EN27" s="486" t="n">
        <f aca="false">Planilha!BL18</f>
        <v>0</v>
      </c>
      <c r="EO27" s="486" t="n">
        <f aca="false">Planilha!BM18</f>
        <v>0</v>
      </c>
      <c r="EP27" s="405"/>
      <c r="EQ27" s="406"/>
      <c r="ER27" s="479"/>
      <c r="ES27" s="392"/>
      <c r="ET27" s="480"/>
      <c r="EU27" s="481"/>
      <c r="EV27" s="487"/>
      <c r="EW27" s="485"/>
      <c r="EX27" s="487"/>
      <c r="EY27" s="485"/>
      <c r="EZ27" s="487"/>
      <c r="FA27" s="482" t="n">
        <f aca="false">IF(EZ27=0,0,EZ27/EV27)</f>
        <v>0</v>
      </c>
    </row>
    <row r="28" s="413" customFormat="true" ht="13.5" hidden="false" customHeight="true" outlineLevel="0" collapsed="false">
      <c r="A28" s="388"/>
      <c r="B28" s="388"/>
      <c r="C28" s="389"/>
      <c r="D28" s="389"/>
      <c r="E28" s="389"/>
      <c r="F28" s="390"/>
      <c r="G28" s="391"/>
      <c r="H28" s="389"/>
      <c r="I28" s="389"/>
      <c r="J28" s="392"/>
      <c r="K28" s="393"/>
      <c r="L28" s="393"/>
      <c r="M28" s="394"/>
      <c r="N28" s="395"/>
      <c r="O28" s="396"/>
      <c r="P28" s="396"/>
      <c r="Q28" s="396"/>
      <c r="R28" s="396"/>
      <c r="S28" s="396"/>
      <c r="T28" s="396"/>
      <c r="U28" s="396"/>
      <c r="V28" s="396"/>
      <c r="W28" s="396"/>
      <c r="X28" s="396"/>
      <c r="Y28" s="396"/>
      <c r="Z28" s="396"/>
      <c r="AA28" s="396"/>
      <c r="AB28" s="396"/>
      <c r="AC28" s="396"/>
      <c r="AD28" s="396"/>
      <c r="AE28" s="396"/>
      <c r="AF28" s="396"/>
      <c r="AG28" s="396"/>
      <c r="AH28" s="396"/>
      <c r="AI28" s="396"/>
      <c r="AJ28" s="396"/>
      <c r="AK28" s="396"/>
      <c r="AL28" s="396"/>
      <c r="AM28" s="396"/>
      <c r="AN28" s="397"/>
      <c r="AO28" s="398"/>
      <c r="AP28" s="398" t="n">
        <f aca="false">Cronograma!E23</f>
        <v>8167.02</v>
      </c>
      <c r="AQ28" s="398" t="n">
        <f aca="false">Cronograma!O23</f>
        <v>17346.94</v>
      </c>
      <c r="AR28" s="398" t="n">
        <f aca="false">Cronograma!Y23</f>
        <v>0</v>
      </c>
      <c r="AS28" s="398" t="n">
        <f aca="false">Cronograma!AI23</f>
        <v>0</v>
      </c>
      <c r="AT28" s="398" t="n">
        <f aca="false">Cronograma!AS23</f>
        <v>0</v>
      </c>
      <c r="AU28" s="398" t="n">
        <f aca="false">Cronograma!BC23</f>
        <v>0</v>
      </c>
      <c r="AV28" s="398" t="n">
        <f aca="false">Cronograma!BM23</f>
        <v>0</v>
      </c>
      <c r="AW28" s="398" t="n">
        <f aca="false">Cronograma!BW23</f>
        <v>0</v>
      </c>
      <c r="AX28" s="398" t="n">
        <f aca="false">Cronograma!CG23</f>
        <v>0</v>
      </c>
      <c r="AY28" s="398" t="n">
        <f aca="false">Cronograma!CQ23</f>
        <v>0</v>
      </c>
      <c r="AZ28" s="398" t="n">
        <f aca="false">Cronograma!DA23</f>
        <v>0</v>
      </c>
      <c r="BA28" s="398" t="n">
        <f aca="false">Cronograma!DK23</f>
        <v>0</v>
      </c>
      <c r="BB28" s="398" t="n">
        <f aca="false">Cronograma!DU23</f>
        <v>0</v>
      </c>
      <c r="BC28" s="398" t="n">
        <f aca="false">Cronograma!EE23</f>
        <v>0</v>
      </c>
      <c r="BD28" s="398" t="n">
        <f aca="false">Cronograma!EO23</f>
        <v>0</v>
      </c>
      <c r="BE28" s="398" t="n">
        <f aca="false">Cronograma!EY23</f>
        <v>0</v>
      </c>
      <c r="BF28" s="398" t="n">
        <f aca="false">Cronograma!FI23</f>
        <v>0</v>
      </c>
      <c r="BG28" s="398" t="n">
        <f aca="false">Cronograma!FS23</f>
        <v>0</v>
      </c>
      <c r="BH28" s="398" t="n">
        <f aca="false">Cronograma!GC23</f>
        <v>0</v>
      </c>
      <c r="BI28" s="398" t="n">
        <f aca="false">Cronograma!GM23</f>
        <v>0</v>
      </c>
      <c r="BJ28" s="398" t="n">
        <f aca="false">Cronograma!GW23</f>
        <v>0</v>
      </c>
      <c r="BK28" s="398" t="n">
        <f aca="false">Cronograma!HG23</f>
        <v>0</v>
      </c>
      <c r="BL28" s="398" t="n">
        <f aca="false">Cronograma!HQ23</f>
        <v>0</v>
      </c>
      <c r="BM28" s="398" t="n">
        <f aca="false">Cronograma!IA23</f>
        <v>0</v>
      </c>
      <c r="BN28" s="398" t="n">
        <f aca="false">SUM(AP28:BM28)</f>
        <v>25513.96</v>
      </c>
      <c r="BO28" s="392"/>
      <c r="BP28" s="399"/>
      <c r="BQ28" s="400"/>
      <c r="BR28" s="400"/>
      <c r="BS28" s="401"/>
      <c r="BT28" s="400"/>
      <c r="BU28" s="400"/>
      <c r="BV28" s="400"/>
      <c r="BW28" s="400"/>
      <c r="BX28" s="400"/>
      <c r="BY28" s="400"/>
      <c r="BZ28" s="400"/>
      <c r="CA28" s="400"/>
      <c r="CB28" s="400"/>
      <c r="CC28" s="400"/>
      <c r="CD28" s="400"/>
      <c r="CE28" s="400"/>
      <c r="CF28" s="400"/>
      <c r="CG28" s="400"/>
      <c r="CH28" s="400"/>
      <c r="CI28" s="400"/>
      <c r="CJ28" s="400"/>
      <c r="CK28" s="400"/>
      <c r="CL28" s="400"/>
      <c r="CM28" s="400"/>
      <c r="CN28" s="400"/>
      <c r="CO28" s="400"/>
      <c r="CP28" s="400"/>
      <c r="CQ28" s="400"/>
      <c r="CR28" s="400"/>
      <c r="CS28" s="402"/>
      <c r="CT28" s="402"/>
      <c r="CU28" s="402"/>
      <c r="CV28" s="402"/>
      <c r="CW28" s="402"/>
      <c r="CX28" s="402"/>
      <c r="CY28" s="402"/>
      <c r="CZ28" s="402"/>
      <c r="DA28" s="402"/>
      <c r="DB28" s="402"/>
      <c r="DC28" s="402"/>
      <c r="DD28" s="402"/>
      <c r="DE28" s="402"/>
      <c r="DF28" s="402"/>
      <c r="DG28" s="402"/>
      <c r="DH28" s="402"/>
      <c r="DI28" s="402"/>
      <c r="DJ28" s="402"/>
      <c r="DK28" s="402"/>
      <c r="DL28" s="402"/>
      <c r="DM28" s="402"/>
      <c r="DN28" s="402"/>
      <c r="DO28" s="402"/>
      <c r="DP28" s="402"/>
      <c r="DQ28" s="402"/>
      <c r="DR28" s="403"/>
      <c r="DS28" s="404"/>
      <c r="DT28" s="404"/>
      <c r="DU28" s="404"/>
      <c r="DV28" s="404"/>
      <c r="DW28" s="404"/>
      <c r="DX28" s="404"/>
      <c r="DY28" s="404"/>
      <c r="DZ28" s="404"/>
      <c r="EA28" s="404"/>
      <c r="EB28" s="404"/>
      <c r="EC28" s="404"/>
      <c r="ED28" s="404"/>
      <c r="EE28" s="404"/>
      <c r="EF28" s="404"/>
      <c r="EG28" s="404"/>
      <c r="EH28" s="404"/>
      <c r="EI28" s="404"/>
      <c r="EJ28" s="404"/>
      <c r="EK28" s="404"/>
      <c r="EL28" s="404"/>
      <c r="EM28" s="404"/>
      <c r="EN28" s="404"/>
      <c r="EO28" s="404"/>
      <c r="EP28" s="405"/>
      <c r="EQ28" s="406"/>
      <c r="ER28" s="407"/>
      <c r="ES28" s="407"/>
      <c r="ET28" s="408"/>
      <c r="EU28" s="409"/>
      <c r="EV28" s="410"/>
      <c r="EW28" s="411"/>
      <c r="EX28" s="410"/>
      <c r="EY28" s="411"/>
      <c r="EZ28" s="410"/>
      <c r="FA28" s="412" t="n">
        <f aca="false">IF(EZ28=0,0,EZ28/EV28)</f>
        <v>0</v>
      </c>
    </row>
    <row r="29" s="413" customFormat="true" ht="12.75" hidden="false" customHeight="false" outlineLevel="0" collapsed="false">
      <c r="A29" s="414"/>
      <c r="B29" s="415"/>
      <c r="C29" s="416" t="s">
        <v>203</v>
      </c>
      <c r="D29" s="417" t="s">
        <v>204</v>
      </c>
      <c r="E29" s="418"/>
      <c r="F29" s="419"/>
      <c r="G29" s="420"/>
      <c r="H29" s="421"/>
      <c r="I29" s="422"/>
      <c r="J29" s="392"/>
      <c r="K29" s="423" t="str">
        <f aca="false">Planilha!C29</f>
        <v>02</v>
      </c>
      <c r="L29" s="424" t="str">
        <f aca="false">Planilha!D29</f>
        <v>ADMINISTRAÇÃO</v>
      </c>
      <c r="M29" s="425"/>
      <c r="N29" s="426"/>
      <c r="O29" s="427"/>
      <c r="P29" s="427"/>
      <c r="Q29" s="427"/>
      <c r="R29" s="427"/>
      <c r="S29" s="427"/>
      <c r="T29" s="427"/>
      <c r="U29" s="427"/>
      <c r="V29" s="427"/>
      <c r="W29" s="427"/>
      <c r="X29" s="427"/>
      <c r="Y29" s="427"/>
      <c r="Z29" s="427"/>
      <c r="AA29" s="427"/>
      <c r="AB29" s="427"/>
      <c r="AC29" s="427"/>
      <c r="AD29" s="427"/>
      <c r="AE29" s="427"/>
      <c r="AF29" s="427"/>
      <c r="AG29" s="427"/>
      <c r="AH29" s="427"/>
      <c r="AI29" s="427"/>
      <c r="AJ29" s="427"/>
      <c r="AK29" s="427"/>
      <c r="AL29" s="427"/>
      <c r="AM29" s="428"/>
      <c r="AN29" s="429"/>
      <c r="AO29" s="430"/>
      <c r="AP29" s="430" t="e">
        <f aca="false">SUM(AP30:AP30)</f>
        <v>#REF!</v>
      </c>
      <c r="AQ29" s="430" t="e">
        <f aca="false">SUM(AQ30:AQ30)</f>
        <v>#REF!</v>
      </c>
      <c r="AR29" s="430" t="e">
        <f aca="false">SUM(AR30:AR30)</f>
        <v>#REF!</v>
      </c>
      <c r="AS29" s="430" t="e">
        <f aca="false">SUM(AS30:AS30)</f>
        <v>#REF!</v>
      </c>
      <c r="AT29" s="430" t="e">
        <f aca="false">SUM(AT30:AT30)</f>
        <v>#REF!</v>
      </c>
      <c r="AU29" s="430" t="e">
        <f aca="false">SUM(AU30:AU30)</f>
        <v>#REF!</v>
      </c>
      <c r="AV29" s="430" t="e">
        <f aca="false">SUM(AV30:AV30)</f>
        <v>#REF!</v>
      </c>
      <c r="AW29" s="430" t="e">
        <f aca="false">SUM(AW30:AW30)</f>
        <v>#REF!</v>
      </c>
      <c r="AX29" s="430" t="e">
        <f aca="false">SUM(AX30:AX30)</f>
        <v>#REF!</v>
      </c>
      <c r="AY29" s="430" t="e">
        <f aca="false">SUM(AY30:AY30)</f>
        <v>#REF!</v>
      </c>
      <c r="AZ29" s="430" t="e">
        <f aca="false">SUM(AZ30:AZ30)</f>
        <v>#REF!</v>
      </c>
      <c r="BA29" s="430" t="e">
        <f aca="false">SUM(BA30:BA30)</f>
        <v>#REF!</v>
      </c>
      <c r="BB29" s="430" t="e">
        <f aca="false">SUM(BB30:BB30)</f>
        <v>#REF!</v>
      </c>
      <c r="BC29" s="430" t="e">
        <f aca="false">SUM(BC30:BC30)</f>
        <v>#REF!</v>
      </c>
      <c r="BD29" s="430" t="e">
        <f aca="false">SUM(BD30:BD30)</f>
        <v>#REF!</v>
      </c>
      <c r="BE29" s="430" t="e">
        <f aca="false">SUM(BE30:BE30)</f>
        <v>#REF!</v>
      </c>
      <c r="BF29" s="430" t="e">
        <f aca="false">SUM(BF30:BF30)</f>
        <v>#REF!</v>
      </c>
      <c r="BG29" s="430" t="e">
        <f aca="false">SUM(BG30:BG30)</f>
        <v>#REF!</v>
      </c>
      <c r="BH29" s="430" t="e">
        <f aca="false">SUM(BH30:BH30)</f>
        <v>#REF!</v>
      </c>
      <c r="BI29" s="430" t="e">
        <f aca="false">SUM(BI30:BI30)</f>
        <v>#REF!</v>
      </c>
      <c r="BJ29" s="430" t="e">
        <f aca="false">SUM(BJ30:BJ30)</f>
        <v>#REF!</v>
      </c>
      <c r="BK29" s="430" t="e">
        <f aca="false">SUM(BK30:BK30)</f>
        <v>#REF!</v>
      </c>
      <c r="BL29" s="430" t="e">
        <f aca="false">SUM(BL30:BL30)</f>
        <v>#REF!</v>
      </c>
      <c r="BM29" s="430" t="e">
        <f aca="false">SUM(BM30:BM30)</f>
        <v>#REF!</v>
      </c>
      <c r="BN29" s="430" t="e">
        <f aca="false">SUM(AP29:BM29)</f>
        <v>#REF!</v>
      </c>
      <c r="BO29" s="392"/>
      <c r="BP29" s="431" t="str">
        <f aca="false">Planilha!C29</f>
        <v>02</v>
      </c>
      <c r="BQ29" s="432" t="str">
        <f aca="false">Planilha!D29</f>
        <v>ADMINISTRAÇÃO</v>
      </c>
      <c r="BR29" s="433"/>
      <c r="BS29" s="434"/>
      <c r="BT29" s="435" t="n">
        <f aca="false">Planilha!O29</f>
        <v>0</v>
      </c>
      <c r="BU29" s="435" t="n">
        <f aca="false">Planilha!P29</f>
        <v>0</v>
      </c>
      <c r="BV29" s="435" t="n">
        <f aca="false">Planilha!Q29</f>
        <v>0</v>
      </c>
      <c r="BW29" s="435" t="n">
        <f aca="false">Planilha!R29</f>
        <v>0</v>
      </c>
      <c r="BX29" s="435" t="n">
        <f aca="false">Planilha!S29</f>
        <v>0</v>
      </c>
      <c r="BY29" s="435" t="n">
        <f aca="false">Planilha!T29</f>
        <v>0</v>
      </c>
      <c r="BZ29" s="435" t="n">
        <f aca="false">Planilha!U29</f>
        <v>0</v>
      </c>
      <c r="CA29" s="435" t="n">
        <f aca="false">Planilha!V29</f>
        <v>0</v>
      </c>
      <c r="CB29" s="435" t="n">
        <f aca="false">Planilha!W29</f>
        <v>0</v>
      </c>
      <c r="CC29" s="435" t="n">
        <f aca="false">Planilha!X29</f>
        <v>0</v>
      </c>
      <c r="CD29" s="435" t="n">
        <f aca="false">Planilha!Y29</f>
        <v>0</v>
      </c>
      <c r="CE29" s="435" t="n">
        <f aca="false">Planilha!Z29</f>
        <v>0</v>
      </c>
      <c r="CF29" s="435" t="n">
        <f aca="false">Planilha!AA29</f>
        <v>0</v>
      </c>
      <c r="CG29" s="435" t="n">
        <f aca="false">Planilha!AB29</f>
        <v>0</v>
      </c>
      <c r="CH29" s="435" t="n">
        <f aca="false">Planilha!AC29</f>
        <v>0</v>
      </c>
      <c r="CI29" s="435" t="n">
        <f aca="false">Planilha!AD29</f>
        <v>0</v>
      </c>
      <c r="CJ29" s="435" t="n">
        <f aca="false">Planilha!AE29</f>
        <v>0</v>
      </c>
      <c r="CK29" s="435" t="n">
        <f aca="false">Planilha!AF29</f>
        <v>0</v>
      </c>
      <c r="CL29" s="435" t="n">
        <f aca="false">Planilha!AG29</f>
        <v>0</v>
      </c>
      <c r="CM29" s="435" t="n">
        <f aca="false">Planilha!AH29</f>
        <v>0</v>
      </c>
      <c r="CN29" s="435" t="n">
        <f aca="false">Planilha!AI29</f>
        <v>0</v>
      </c>
      <c r="CO29" s="435" t="n">
        <f aca="false">Planilha!AJ29</f>
        <v>0</v>
      </c>
      <c r="CP29" s="435" t="n">
        <f aca="false">Planilha!AK29</f>
        <v>0</v>
      </c>
      <c r="CQ29" s="435" t="n">
        <f aca="false">Planilha!AL29</f>
        <v>0</v>
      </c>
      <c r="CR29" s="435"/>
      <c r="CS29" s="436"/>
      <c r="CT29" s="436"/>
      <c r="CU29" s="436"/>
      <c r="CV29" s="436"/>
      <c r="CW29" s="436"/>
      <c r="CX29" s="436"/>
      <c r="CY29" s="436"/>
      <c r="CZ29" s="436"/>
      <c r="DA29" s="436"/>
      <c r="DB29" s="436"/>
      <c r="DC29" s="436"/>
      <c r="DD29" s="436"/>
      <c r="DE29" s="436"/>
      <c r="DF29" s="436"/>
      <c r="DG29" s="436"/>
      <c r="DH29" s="436"/>
      <c r="DI29" s="436"/>
      <c r="DJ29" s="436"/>
      <c r="DK29" s="436"/>
      <c r="DL29" s="436"/>
      <c r="DM29" s="436"/>
      <c r="DN29" s="436"/>
      <c r="DO29" s="436"/>
      <c r="DP29" s="436"/>
      <c r="DQ29" s="436"/>
      <c r="DR29" s="437"/>
      <c r="DS29" s="437"/>
      <c r="DT29" s="437"/>
      <c r="DU29" s="437"/>
      <c r="DV29" s="437"/>
      <c r="DW29" s="437"/>
      <c r="DX29" s="437"/>
      <c r="DY29" s="437"/>
      <c r="DZ29" s="437"/>
      <c r="EA29" s="437"/>
      <c r="EB29" s="437"/>
      <c r="EC29" s="437"/>
      <c r="ED29" s="437"/>
      <c r="EE29" s="437"/>
      <c r="EF29" s="437"/>
      <c r="EG29" s="437"/>
      <c r="EH29" s="437"/>
      <c r="EI29" s="437"/>
      <c r="EJ29" s="437"/>
      <c r="EK29" s="437"/>
      <c r="EL29" s="437"/>
      <c r="EM29" s="437"/>
      <c r="EN29" s="437"/>
      <c r="EO29" s="437"/>
      <c r="EP29" s="405"/>
      <c r="EQ29" s="406"/>
      <c r="ER29" s="438" t="str">
        <f aca="false">Planilha!C29</f>
        <v>02</v>
      </c>
      <c r="ES29" s="439" t="str">
        <f aca="false">Planilha!D29</f>
        <v>ADMINISTRAÇÃO</v>
      </c>
      <c r="ET29" s="408"/>
      <c r="EU29" s="440"/>
      <c r="EV29" s="441"/>
      <c r="EW29" s="442"/>
      <c r="EX29" s="441"/>
      <c r="EY29" s="442"/>
      <c r="EZ29" s="441"/>
      <c r="FA29" s="443" t="n">
        <f aca="false">IF(EZ29=0,0,EZ29/EV29)</f>
        <v>0</v>
      </c>
    </row>
    <row r="30" s="413" customFormat="true" ht="12.75" hidden="false" customHeight="false" outlineLevel="0" collapsed="false">
      <c r="A30" s="444" t="s">
        <v>85</v>
      </c>
      <c r="B30" s="445" t="s">
        <v>205</v>
      </c>
      <c r="C30" s="446" t="s">
        <v>206</v>
      </c>
      <c r="D30" s="447" t="s">
        <v>207</v>
      </c>
      <c r="E30" s="448" t="s">
        <v>208</v>
      </c>
      <c r="F30" s="449" t="n">
        <v>1</v>
      </c>
      <c r="G30" s="450" t="n">
        <f aca="false">IF($A30="SINAPI",VLOOKUP($B30,'Sinapi - Serv'!A:D,4,0),VLOOKUP($B30,Composições!A:H,8,0))</f>
        <v>25513.96</v>
      </c>
      <c r="H30" s="451" t="n">
        <f aca="false">+F30*G30</f>
        <v>25513.96</v>
      </c>
      <c r="I30" s="452"/>
      <c r="J30" s="392"/>
      <c r="K30" s="453" t="str">
        <f aca="false">Planilha!C30</f>
        <v>2.1</v>
      </c>
      <c r="L30" s="454" t="str">
        <f aca="false">Planilha!D30</f>
        <v>Administração </v>
      </c>
      <c r="M30" s="453" t="str">
        <f aca="false">Planilha!E30</f>
        <v>Cj</v>
      </c>
      <c r="N30" s="455" t="n">
        <f aca="false">Planilha!F30</f>
        <v>1</v>
      </c>
      <c r="O30" s="457" t="e">
        <f aca="false">AP187</f>
        <v>#REF!</v>
      </c>
      <c r="P30" s="457" t="e">
        <f aca="false">AQ187</f>
        <v>#REF!</v>
      </c>
      <c r="Q30" s="457" t="e">
        <f aca="false">AR187</f>
        <v>#REF!</v>
      </c>
      <c r="R30" s="457" t="e">
        <f aca="false">AS187</f>
        <v>#REF!</v>
      </c>
      <c r="S30" s="457" t="e">
        <f aca="false">AT187</f>
        <v>#REF!</v>
      </c>
      <c r="T30" s="457" t="e">
        <f aca="false">AU187</f>
        <v>#REF!</v>
      </c>
      <c r="U30" s="457" t="e">
        <f aca="false">AV187</f>
        <v>#REF!</v>
      </c>
      <c r="V30" s="457" t="e">
        <f aca="false">AW187</f>
        <v>#REF!</v>
      </c>
      <c r="W30" s="457" t="e">
        <f aca="false">AX187</f>
        <v>#REF!</v>
      </c>
      <c r="X30" s="457" t="e">
        <f aca="false">AY187</f>
        <v>#REF!</v>
      </c>
      <c r="Y30" s="457" t="e">
        <f aca="false">AZ187</f>
        <v>#REF!</v>
      </c>
      <c r="Z30" s="457" t="e">
        <f aca="false">BA187</f>
        <v>#REF!</v>
      </c>
      <c r="AA30" s="457" t="e">
        <f aca="false">BB187</f>
        <v>#REF!</v>
      </c>
      <c r="AB30" s="457" t="e">
        <f aca="false">BC187</f>
        <v>#REF!</v>
      </c>
      <c r="AC30" s="457" t="e">
        <f aca="false">BD187</f>
        <v>#REF!</v>
      </c>
      <c r="AD30" s="457" t="e">
        <f aca="false">BE187</f>
        <v>#REF!</v>
      </c>
      <c r="AE30" s="457" t="e">
        <f aca="false">BF187</f>
        <v>#REF!</v>
      </c>
      <c r="AF30" s="457" t="e">
        <f aca="false">BG187</f>
        <v>#REF!</v>
      </c>
      <c r="AG30" s="457" t="e">
        <f aca="false">BH187</f>
        <v>#REF!</v>
      </c>
      <c r="AH30" s="457" t="e">
        <f aca="false">BI187</f>
        <v>#REF!</v>
      </c>
      <c r="AI30" s="457" t="e">
        <f aca="false">BJ187</f>
        <v>#REF!</v>
      </c>
      <c r="AJ30" s="457" t="e">
        <f aca="false">BK187</f>
        <v>#REF!</v>
      </c>
      <c r="AK30" s="457" t="e">
        <f aca="false">BL187</f>
        <v>#REF!</v>
      </c>
      <c r="AL30" s="457" t="e">
        <f aca="false">BM187</f>
        <v>#REF!</v>
      </c>
      <c r="AM30" s="457" t="e">
        <f aca="false">SUM(O30:AL30)</f>
        <v>#REF!</v>
      </c>
      <c r="AN30" s="458" t="e">
        <f aca="false">IF(F30=0,0,((F30/F30)-AM30))</f>
        <v>#REF!</v>
      </c>
      <c r="AO30" s="459" t="n">
        <f aca="false">Planilha!H30</f>
        <v>25513.96</v>
      </c>
      <c r="AP30" s="459" t="e">
        <f aca="false">O30*AO30</f>
        <v>#REF!</v>
      </c>
      <c r="AQ30" s="459" t="e">
        <f aca="false">P30*$AO30</f>
        <v>#REF!</v>
      </c>
      <c r="AR30" s="459" t="e">
        <f aca="false">Q30*$AO30</f>
        <v>#REF!</v>
      </c>
      <c r="AS30" s="459" t="e">
        <f aca="false">R30*$AO30</f>
        <v>#REF!</v>
      </c>
      <c r="AT30" s="459" t="e">
        <f aca="false">S30*$AO30</f>
        <v>#REF!</v>
      </c>
      <c r="AU30" s="459" t="e">
        <f aca="false">T30*$AO30</f>
        <v>#REF!</v>
      </c>
      <c r="AV30" s="459" t="e">
        <f aca="false">U30*$AO30</f>
        <v>#REF!</v>
      </c>
      <c r="AW30" s="459" t="e">
        <f aca="false">V30*$AO30</f>
        <v>#REF!</v>
      </c>
      <c r="AX30" s="459" t="e">
        <f aca="false">W30*$AO30</f>
        <v>#REF!</v>
      </c>
      <c r="AY30" s="459" t="e">
        <f aca="false">X30*$AO30</f>
        <v>#REF!</v>
      </c>
      <c r="AZ30" s="459" t="e">
        <f aca="false">Y30*$AO30</f>
        <v>#REF!</v>
      </c>
      <c r="BA30" s="459" t="e">
        <f aca="false">Z30*$AO30</f>
        <v>#REF!</v>
      </c>
      <c r="BB30" s="459" t="e">
        <f aca="false">AA30*$AO30</f>
        <v>#REF!</v>
      </c>
      <c r="BC30" s="459" t="e">
        <f aca="false">AB30*$AO30</f>
        <v>#REF!</v>
      </c>
      <c r="BD30" s="459" t="e">
        <f aca="false">AC30*$AO30</f>
        <v>#REF!</v>
      </c>
      <c r="BE30" s="459" t="e">
        <f aca="false">AD30*$AO30</f>
        <v>#REF!</v>
      </c>
      <c r="BF30" s="459" t="e">
        <f aca="false">AE30*$AO30</f>
        <v>#REF!</v>
      </c>
      <c r="BG30" s="459" t="e">
        <f aca="false">AF30*$AO30</f>
        <v>#REF!</v>
      </c>
      <c r="BH30" s="459" t="e">
        <f aca="false">AG30*$AO30</f>
        <v>#REF!</v>
      </c>
      <c r="BI30" s="459" t="e">
        <f aca="false">AH30*$AO30</f>
        <v>#REF!</v>
      </c>
      <c r="BJ30" s="459" t="e">
        <f aca="false">AI30*$AO30</f>
        <v>#REF!</v>
      </c>
      <c r="BK30" s="459" t="e">
        <f aca="false">AJ30*$AO30</f>
        <v>#REF!</v>
      </c>
      <c r="BL30" s="459" t="e">
        <f aca="false">AK30*$AO30</f>
        <v>#REF!</v>
      </c>
      <c r="BM30" s="459" t="e">
        <f aca="false">AL30*$AO30</f>
        <v>#REF!</v>
      </c>
      <c r="BN30" s="460" t="e">
        <f aca="false">SUM(AP30:BM30)</f>
        <v>#REF!</v>
      </c>
      <c r="BO30" s="392"/>
      <c r="BP30" s="461" t="str">
        <f aca="false">Planilha!C30</f>
        <v>2.1</v>
      </c>
      <c r="BQ30" s="433" t="str">
        <f aca="false">Planilha!D30</f>
        <v>Administração </v>
      </c>
      <c r="BR30" s="433" t="str">
        <f aca="false">Planilha!E30</f>
        <v>Cj</v>
      </c>
      <c r="BS30" s="434" t="n">
        <f aca="false">Planilha!N30</f>
        <v>1</v>
      </c>
      <c r="BT30" s="435" t="e">
        <f aca="false">Planilha!O30</f>
        <v>#REF!</v>
      </c>
      <c r="BU30" s="435" t="e">
        <f aca="false">Planilha!P30</f>
        <v>#REF!</v>
      </c>
      <c r="BV30" s="435" t="e">
        <f aca="false">Planilha!Q30</f>
        <v>#REF!</v>
      </c>
      <c r="BW30" s="435" t="e">
        <f aca="false">Planilha!R30</f>
        <v>#REF!</v>
      </c>
      <c r="BX30" s="435" t="e">
        <f aca="false">Planilha!S30</f>
        <v>#REF!</v>
      </c>
      <c r="BY30" s="435" t="e">
        <f aca="false">Planilha!T30</f>
        <v>#REF!</v>
      </c>
      <c r="BZ30" s="435" t="e">
        <f aca="false">Planilha!U30</f>
        <v>#REF!</v>
      </c>
      <c r="CA30" s="435" t="e">
        <f aca="false">Planilha!V30</f>
        <v>#REF!</v>
      </c>
      <c r="CB30" s="435" t="e">
        <f aca="false">Planilha!W30</f>
        <v>#REF!</v>
      </c>
      <c r="CC30" s="435" t="e">
        <f aca="false">Planilha!X30</f>
        <v>#REF!</v>
      </c>
      <c r="CD30" s="435" t="e">
        <f aca="false">Planilha!Y30</f>
        <v>#REF!</v>
      </c>
      <c r="CE30" s="435" t="e">
        <f aca="false">Planilha!Z30</f>
        <v>#REF!</v>
      </c>
      <c r="CF30" s="435" t="e">
        <f aca="false">Planilha!AA30</f>
        <v>#REF!</v>
      </c>
      <c r="CG30" s="435" t="e">
        <f aca="false">Planilha!AB30</f>
        <v>#REF!</v>
      </c>
      <c r="CH30" s="435" t="e">
        <f aca="false">Planilha!AC30</f>
        <v>#REF!</v>
      </c>
      <c r="CI30" s="435" t="e">
        <f aca="false">Planilha!AD30</f>
        <v>#REF!</v>
      </c>
      <c r="CJ30" s="435" t="e">
        <f aca="false">Planilha!AE30</f>
        <v>#REF!</v>
      </c>
      <c r="CK30" s="435" t="e">
        <f aca="false">Planilha!AF30</f>
        <v>#REF!</v>
      </c>
      <c r="CL30" s="435" t="e">
        <f aca="false">Planilha!AG30</f>
        <v>#REF!</v>
      </c>
      <c r="CM30" s="435" t="e">
        <f aca="false">Planilha!AH30</f>
        <v>#REF!</v>
      </c>
      <c r="CN30" s="435" t="e">
        <f aca="false">Planilha!AI30</f>
        <v>#REF!</v>
      </c>
      <c r="CO30" s="435" t="e">
        <f aca="false">Planilha!AJ30</f>
        <v>#REF!</v>
      </c>
      <c r="CP30" s="435" t="e">
        <f aca="false">Planilha!AK30</f>
        <v>#REF!</v>
      </c>
      <c r="CQ30" s="435" t="e">
        <f aca="false">Planilha!AL30</f>
        <v>#REF!</v>
      </c>
      <c r="CR30" s="435" t="e">
        <f aca="false">SUM(BT30:CQ30)</f>
        <v>#REF!</v>
      </c>
      <c r="CS30" s="436" t="n">
        <f aca="false">Planilha!H30</f>
        <v>25513.96</v>
      </c>
      <c r="CT30" s="436" t="e">
        <f aca="false">Planilha!AP30</f>
        <v>#REF!</v>
      </c>
      <c r="CU30" s="436" t="e">
        <f aca="false">Planilha!AQ30</f>
        <v>#REF!</v>
      </c>
      <c r="CV30" s="436" t="e">
        <f aca="false">Planilha!AR30</f>
        <v>#REF!</v>
      </c>
      <c r="CW30" s="436" t="e">
        <f aca="false">Planilha!AS30</f>
        <v>#REF!</v>
      </c>
      <c r="CX30" s="436" t="e">
        <f aca="false">Planilha!AT30</f>
        <v>#REF!</v>
      </c>
      <c r="CY30" s="436" t="e">
        <f aca="false">Planilha!AU30</f>
        <v>#REF!</v>
      </c>
      <c r="CZ30" s="436" t="e">
        <f aca="false">Planilha!AV30</f>
        <v>#REF!</v>
      </c>
      <c r="DA30" s="436" t="e">
        <f aca="false">Planilha!AW30</f>
        <v>#REF!</v>
      </c>
      <c r="DB30" s="436" t="e">
        <f aca="false">Planilha!AX30</f>
        <v>#REF!</v>
      </c>
      <c r="DC30" s="436" t="e">
        <f aca="false">Planilha!AY30</f>
        <v>#REF!</v>
      </c>
      <c r="DD30" s="436" t="e">
        <f aca="false">Planilha!AZ30</f>
        <v>#REF!</v>
      </c>
      <c r="DE30" s="436" t="e">
        <f aca="false">Planilha!BA30</f>
        <v>#REF!</v>
      </c>
      <c r="DF30" s="436" t="e">
        <f aca="false">Planilha!BB30</f>
        <v>#REF!</v>
      </c>
      <c r="DG30" s="436" t="e">
        <f aca="false">Planilha!BC30</f>
        <v>#REF!</v>
      </c>
      <c r="DH30" s="436" t="e">
        <f aca="false">Planilha!BD30</f>
        <v>#REF!</v>
      </c>
      <c r="DI30" s="436" t="e">
        <f aca="false">Planilha!BE30</f>
        <v>#REF!</v>
      </c>
      <c r="DJ30" s="436" t="e">
        <f aca="false">Planilha!BF30</f>
        <v>#REF!</v>
      </c>
      <c r="DK30" s="436" t="e">
        <f aca="false">Planilha!BG30</f>
        <v>#REF!</v>
      </c>
      <c r="DL30" s="436" t="e">
        <f aca="false">Planilha!BH30</f>
        <v>#REF!</v>
      </c>
      <c r="DM30" s="436" t="e">
        <f aca="false">Planilha!BI30</f>
        <v>#REF!</v>
      </c>
      <c r="DN30" s="436" t="e">
        <f aca="false">Planilha!BJ30</f>
        <v>#REF!</v>
      </c>
      <c r="DO30" s="436" t="e">
        <f aca="false">Planilha!BK30</f>
        <v>#REF!</v>
      </c>
      <c r="DP30" s="436" t="e">
        <f aca="false">Planilha!BL30</f>
        <v>#REF!</v>
      </c>
      <c r="DQ30" s="436" t="e">
        <f aca="false">Planilha!BM30</f>
        <v>#REF!</v>
      </c>
      <c r="DR30" s="437"/>
      <c r="DS30" s="437"/>
      <c r="DT30" s="437"/>
      <c r="DU30" s="437"/>
      <c r="DV30" s="437"/>
      <c r="DW30" s="437"/>
      <c r="DX30" s="437"/>
      <c r="DY30" s="437"/>
      <c r="DZ30" s="437"/>
      <c r="EA30" s="437"/>
      <c r="EB30" s="437"/>
      <c r="EC30" s="437"/>
      <c r="ED30" s="437"/>
      <c r="EE30" s="437"/>
      <c r="EF30" s="437"/>
      <c r="EG30" s="437"/>
      <c r="EH30" s="437"/>
      <c r="EI30" s="437"/>
      <c r="EJ30" s="437"/>
      <c r="EK30" s="437"/>
      <c r="EL30" s="437"/>
      <c r="EM30" s="437"/>
      <c r="EN30" s="437"/>
      <c r="EO30" s="437"/>
      <c r="EP30" s="405"/>
      <c r="EQ30" s="406"/>
      <c r="ER30" s="453" t="str">
        <f aca="false">Planilha!C30</f>
        <v>2.1</v>
      </c>
      <c r="ES30" s="454" t="str">
        <f aca="false">Planilha!D30</f>
        <v>Administração </v>
      </c>
      <c r="ET30" s="453" t="str">
        <f aca="false">Planilha!E30</f>
        <v>Cj</v>
      </c>
      <c r="EU30" s="455" t="n">
        <f aca="false">Planilha!F30</f>
        <v>1</v>
      </c>
      <c r="EV30" s="462" t="n">
        <v>0</v>
      </c>
      <c r="EW30" s="459" t="n">
        <f aca="false">EV30*EU30</f>
        <v>0</v>
      </c>
      <c r="EX30" s="463" t="n">
        <f aca="false">G30</f>
        <v>25513.96</v>
      </c>
      <c r="EY30" s="459" t="n">
        <f aca="false">Planilha!H30</f>
        <v>25513.96</v>
      </c>
      <c r="EZ30" s="462" t="n">
        <f aca="false">EX30-EV30</f>
        <v>25513.96</v>
      </c>
      <c r="FA30" s="464" t="e">
        <f aca="false">IF(EZ30=0,0,EZ30/EV30)</f>
        <v>#DIV/0!</v>
      </c>
    </row>
    <row r="31" s="413" customFormat="true" ht="13.5" hidden="false" customHeight="false" outlineLevel="0" collapsed="false">
      <c r="A31" s="470"/>
      <c r="B31" s="471"/>
      <c r="C31" s="472"/>
      <c r="D31" s="473" t="s">
        <v>22</v>
      </c>
      <c r="E31" s="474"/>
      <c r="F31" s="475"/>
      <c r="G31" s="476"/>
      <c r="H31" s="477"/>
      <c r="I31" s="478" t="n">
        <f aca="false">SUM(H30:H30)</f>
        <v>25513.96</v>
      </c>
      <c r="J31" s="392"/>
      <c r="K31" s="479"/>
      <c r="L31" s="392"/>
      <c r="M31" s="480"/>
      <c r="N31" s="481"/>
      <c r="O31" s="482"/>
      <c r="P31" s="482"/>
      <c r="Q31" s="482"/>
      <c r="R31" s="482"/>
      <c r="S31" s="482"/>
      <c r="T31" s="482"/>
      <c r="U31" s="482"/>
      <c r="V31" s="482"/>
      <c r="W31" s="482"/>
      <c r="X31" s="482"/>
      <c r="Y31" s="482"/>
      <c r="Z31" s="482"/>
      <c r="AA31" s="482"/>
      <c r="AB31" s="482"/>
      <c r="AC31" s="482"/>
      <c r="AD31" s="482"/>
      <c r="AE31" s="482"/>
      <c r="AF31" s="482"/>
      <c r="AG31" s="482"/>
      <c r="AH31" s="482"/>
      <c r="AI31" s="482"/>
      <c r="AJ31" s="482"/>
      <c r="AK31" s="482"/>
      <c r="AL31" s="482"/>
      <c r="AM31" s="483"/>
      <c r="AN31" s="484"/>
      <c r="AO31" s="485"/>
      <c r="AP31" s="485"/>
      <c r="AQ31" s="485"/>
      <c r="AR31" s="485"/>
      <c r="AS31" s="485"/>
      <c r="AT31" s="485"/>
      <c r="AU31" s="485"/>
      <c r="AV31" s="485"/>
      <c r="AW31" s="485"/>
      <c r="AX31" s="485"/>
      <c r="AY31" s="485"/>
      <c r="AZ31" s="485"/>
      <c r="BA31" s="485"/>
      <c r="BB31" s="485"/>
      <c r="BC31" s="485"/>
      <c r="BD31" s="485"/>
      <c r="BE31" s="485"/>
      <c r="BF31" s="485"/>
      <c r="BG31" s="485"/>
      <c r="BH31" s="485"/>
      <c r="BI31" s="485"/>
      <c r="BJ31" s="485"/>
      <c r="BK31" s="485"/>
      <c r="BL31" s="485"/>
      <c r="BM31" s="485"/>
      <c r="BN31" s="485"/>
      <c r="BO31" s="392"/>
      <c r="BP31" s="461" t="n">
        <f aca="false">Planilha!C31</f>
        <v>0</v>
      </c>
      <c r="BQ31" s="433"/>
      <c r="BR31" s="433"/>
      <c r="BS31" s="434" t="n">
        <f aca="false">Planilha!N31</f>
        <v>0</v>
      </c>
      <c r="BT31" s="435" t="n">
        <f aca="false">Planilha!O31</f>
        <v>0</v>
      </c>
      <c r="BU31" s="435" t="n">
        <f aca="false">Planilha!P31</f>
        <v>0</v>
      </c>
      <c r="BV31" s="435" t="n">
        <f aca="false">Planilha!Q31</f>
        <v>0</v>
      </c>
      <c r="BW31" s="435" t="n">
        <f aca="false">Planilha!R31</f>
        <v>0</v>
      </c>
      <c r="BX31" s="435" t="n">
        <f aca="false">Planilha!S31</f>
        <v>0</v>
      </c>
      <c r="BY31" s="435" t="n">
        <f aca="false">Planilha!T31</f>
        <v>0</v>
      </c>
      <c r="BZ31" s="435" t="n">
        <f aca="false">Planilha!U31</f>
        <v>0</v>
      </c>
      <c r="CA31" s="435" t="n">
        <f aca="false">Planilha!V31</f>
        <v>0</v>
      </c>
      <c r="CB31" s="435" t="n">
        <f aca="false">Planilha!W31</f>
        <v>0</v>
      </c>
      <c r="CC31" s="435" t="n">
        <f aca="false">Planilha!X31</f>
        <v>0</v>
      </c>
      <c r="CD31" s="435" t="n">
        <f aca="false">Planilha!Y31</f>
        <v>0</v>
      </c>
      <c r="CE31" s="435" t="n">
        <f aca="false">Planilha!Z31</f>
        <v>0</v>
      </c>
      <c r="CF31" s="435" t="n">
        <f aca="false">Planilha!AA31</f>
        <v>0</v>
      </c>
      <c r="CG31" s="435" t="n">
        <f aca="false">Planilha!AB31</f>
        <v>0</v>
      </c>
      <c r="CH31" s="435" t="n">
        <f aca="false">Planilha!AC31</f>
        <v>0</v>
      </c>
      <c r="CI31" s="435" t="n">
        <f aca="false">Planilha!AD31</f>
        <v>0</v>
      </c>
      <c r="CJ31" s="435" t="n">
        <f aca="false">Planilha!AE31</f>
        <v>0</v>
      </c>
      <c r="CK31" s="435" t="n">
        <f aca="false">Planilha!AF31</f>
        <v>0</v>
      </c>
      <c r="CL31" s="435" t="n">
        <f aca="false">Planilha!AG31</f>
        <v>0</v>
      </c>
      <c r="CM31" s="435" t="n">
        <f aca="false">Planilha!AH31</f>
        <v>0</v>
      </c>
      <c r="CN31" s="435" t="n">
        <f aca="false">Planilha!AI31</f>
        <v>0</v>
      </c>
      <c r="CO31" s="435" t="n">
        <f aca="false">Planilha!AJ31</f>
        <v>0</v>
      </c>
      <c r="CP31" s="435" t="n">
        <f aca="false">Planilha!AK31</f>
        <v>0</v>
      </c>
      <c r="CQ31" s="435" t="n">
        <f aca="false">Planilha!AL31</f>
        <v>0</v>
      </c>
      <c r="CR31" s="435"/>
      <c r="CS31" s="436"/>
      <c r="CT31" s="436"/>
      <c r="CU31" s="436"/>
      <c r="CV31" s="436"/>
      <c r="CW31" s="436"/>
      <c r="CX31" s="436"/>
      <c r="CY31" s="436"/>
      <c r="CZ31" s="436"/>
      <c r="DA31" s="436"/>
      <c r="DB31" s="436"/>
      <c r="DC31" s="436"/>
      <c r="DD31" s="436"/>
      <c r="DE31" s="436"/>
      <c r="DF31" s="436"/>
      <c r="DG31" s="436"/>
      <c r="DH31" s="436"/>
      <c r="DI31" s="436"/>
      <c r="DJ31" s="436"/>
      <c r="DK31" s="436"/>
      <c r="DL31" s="436"/>
      <c r="DM31" s="436"/>
      <c r="DN31" s="436"/>
      <c r="DO31" s="436"/>
      <c r="DP31" s="436"/>
      <c r="DQ31" s="436"/>
      <c r="DR31" s="486" t="e">
        <f aca="false">Planilha!AP29</f>
        <v>#REF!</v>
      </c>
      <c r="DS31" s="486" t="e">
        <f aca="false">Planilha!AQ29</f>
        <v>#REF!</v>
      </c>
      <c r="DT31" s="486" t="e">
        <f aca="false">Planilha!AR29</f>
        <v>#REF!</v>
      </c>
      <c r="DU31" s="486" t="e">
        <f aca="false">Planilha!AS29</f>
        <v>#REF!</v>
      </c>
      <c r="DV31" s="486" t="e">
        <f aca="false">Planilha!AT29</f>
        <v>#REF!</v>
      </c>
      <c r="DW31" s="486" t="e">
        <f aca="false">Planilha!AU29</f>
        <v>#REF!</v>
      </c>
      <c r="DX31" s="486" t="e">
        <f aca="false">Planilha!AV29</f>
        <v>#REF!</v>
      </c>
      <c r="DY31" s="486" t="e">
        <f aca="false">Planilha!AW29</f>
        <v>#REF!</v>
      </c>
      <c r="DZ31" s="486" t="e">
        <f aca="false">Planilha!AX29</f>
        <v>#REF!</v>
      </c>
      <c r="EA31" s="486" t="e">
        <f aca="false">Planilha!AY29</f>
        <v>#REF!</v>
      </c>
      <c r="EB31" s="486" t="e">
        <f aca="false">Planilha!AZ29</f>
        <v>#REF!</v>
      </c>
      <c r="EC31" s="486" t="e">
        <f aca="false">Planilha!BA29</f>
        <v>#REF!</v>
      </c>
      <c r="ED31" s="486" t="e">
        <f aca="false">Planilha!BB29</f>
        <v>#REF!</v>
      </c>
      <c r="EE31" s="486" t="e">
        <f aca="false">Planilha!BC29</f>
        <v>#REF!</v>
      </c>
      <c r="EF31" s="486" t="e">
        <f aca="false">Planilha!BD29</f>
        <v>#REF!</v>
      </c>
      <c r="EG31" s="486" t="e">
        <f aca="false">Planilha!BE29</f>
        <v>#REF!</v>
      </c>
      <c r="EH31" s="486" t="e">
        <f aca="false">Planilha!BF29</f>
        <v>#REF!</v>
      </c>
      <c r="EI31" s="486" t="e">
        <f aca="false">Planilha!BG29</f>
        <v>#REF!</v>
      </c>
      <c r="EJ31" s="486" t="e">
        <f aca="false">Planilha!BH29</f>
        <v>#REF!</v>
      </c>
      <c r="EK31" s="486" t="e">
        <f aca="false">Planilha!BI29</f>
        <v>#REF!</v>
      </c>
      <c r="EL31" s="486" t="e">
        <f aca="false">Planilha!BJ29</f>
        <v>#REF!</v>
      </c>
      <c r="EM31" s="486" t="e">
        <f aca="false">Planilha!BK29</f>
        <v>#REF!</v>
      </c>
      <c r="EN31" s="486" t="e">
        <f aca="false">Planilha!BL29</f>
        <v>#REF!</v>
      </c>
      <c r="EO31" s="486" t="e">
        <f aca="false">Planilha!BM29</f>
        <v>#REF!</v>
      </c>
      <c r="EP31" s="405"/>
      <c r="EQ31" s="406"/>
      <c r="ER31" s="479"/>
      <c r="ES31" s="392"/>
      <c r="ET31" s="480"/>
      <c r="EU31" s="481"/>
      <c r="EV31" s="487"/>
      <c r="EW31" s="485"/>
      <c r="EX31" s="487"/>
      <c r="EY31" s="485"/>
      <c r="EZ31" s="487"/>
      <c r="FA31" s="482" t="n">
        <f aca="false">IF(EZ31=0,0,EZ31/EV31)</f>
        <v>0</v>
      </c>
    </row>
    <row r="32" s="413" customFormat="true" ht="13.5" hidden="false" customHeight="false" outlineLevel="0" collapsed="false">
      <c r="A32" s="388"/>
      <c r="B32" s="388"/>
      <c r="C32" s="488"/>
      <c r="D32" s="489"/>
      <c r="E32" s="388"/>
      <c r="F32" s="490"/>
      <c r="G32" s="491"/>
      <c r="H32" s="492"/>
      <c r="I32" s="493"/>
      <c r="J32" s="392"/>
      <c r="K32" s="479"/>
      <c r="L32" s="392"/>
      <c r="M32" s="480"/>
      <c r="N32" s="481"/>
      <c r="O32" s="482"/>
      <c r="P32" s="482"/>
      <c r="Q32" s="482"/>
      <c r="R32" s="482"/>
      <c r="S32" s="482"/>
      <c r="T32" s="482"/>
      <c r="U32" s="482"/>
      <c r="V32" s="482"/>
      <c r="W32" s="482"/>
      <c r="X32" s="482"/>
      <c r="Y32" s="482"/>
      <c r="Z32" s="482"/>
      <c r="AA32" s="482"/>
      <c r="AB32" s="482"/>
      <c r="AC32" s="482"/>
      <c r="AD32" s="482"/>
      <c r="AE32" s="482"/>
      <c r="AF32" s="482"/>
      <c r="AG32" s="482"/>
      <c r="AH32" s="482"/>
      <c r="AI32" s="482"/>
      <c r="AJ32" s="482"/>
      <c r="AK32" s="482"/>
      <c r="AL32" s="482"/>
      <c r="AM32" s="483"/>
      <c r="AN32" s="494"/>
      <c r="AO32" s="485"/>
      <c r="AP32" s="485"/>
      <c r="AQ32" s="485"/>
      <c r="AR32" s="485"/>
      <c r="AS32" s="485"/>
      <c r="AT32" s="485"/>
      <c r="AU32" s="485"/>
      <c r="AV32" s="485"/>
      <c r="AW32" s="485"/>
      <c r="AX32" s="485"/>
      <c r="AY32" s="485"/>
      <c r="AZ32" s="485"/>
      <c r="BA32" s="485"/>
      <c r="BB32" s="485"/>
      <c r="BC32" s="485"/>
      <c r="BD32" s="485"/>
      <c r="BE32" s="485"/>
      <c r="BF32" s="485"/>
      <c r="BG32" s="485"/>
      <c r="BH32" s="485"/>
      <c r="BI32" s="485"/>
      <c r="BJ32" s="485"/>
      <c r="BK32" s="485"/>
      <c r="BL32" s="485"/>
      <c r="BM32" s="485"/>
      <c r="BN32" s="485"/>
      <c r="BO32" s="392"/>
      <c r="BP32" s="461"/>
      <c r="BQ32" s="495"/>
      <c r="BR32" s="433"/>
      <c r="BS32" s="434" t="n">
        <f aca="false">Planilha!N32</f>
        <v>0</v>
      </c>
      <c r="BT32" s="435" t="n">
        <f aca="false">Planilha!O32</f>
        <v>0</v>
      </c>
      <c r="BU32" s="435" t="n">
        <f aca="false">Planilha!P32</f>
        <v>0</v>
      </c>
      <c r="BV32" s="435" t="n">
        <f aca="false">Planilha!Q32</f>
        <v>0</v>
      </c>
      <c r="BW32" s="435" t="n">
        <f aca="false">Planilha!R32</f>
        <v>0</v>
      </c>
      <c r="BX32" s="435" t="n">
        <f aca="false">Planilha!S32</f>
        <v>0</v>
      </c>
      <c r="BY32" s="435" t="n">
        <f aca="false">Planilha!T32</f>
        <v>0</v>
      </c>
      <c r="BZ32" s="435" t="n">
        <f aca="false">Planilha!U32</f>
        <v>0</v>
      </c>
      <c r="CA32" s="435" t="n">
        <f aca="false">Planilha!V32</f>
        <v>0</v>
      </c>
      <c r="CB32" s="435" t="n">
        <f aca="false">Planilha!W32</f>
        <v>0</v>
      </c>
      <c r="CC32" s="435" t="n">
        <f aca="false">Planilha!X32</f>
        <v>0</v>
      </c>
      <c r="CD32" s="435" t="n">
        <f aca="false">Planilha!Y32</f>
        <v>0</v>
      </c>
      <c r="CE32" s="435" t="n">
        <f aca="false">Planilha!Z32</f>
        <v>0</v>
      </c>
      <c r="CF32" s="435" t="n">
        <f aca="false">Planilha!AA32</f>
        <v>0</v>
      </c>
      <c r="CG32" s="435" t="n">
        <f aca="false">Planilha!AB32</f>
        <v>0</v>
      </c>
      <c r="CH32" s="435" t="n">
        <f aca="false">Planilha!AC32</f>
        <v>0</v>
      </c>
      <c r="CI32" s="435" t="n">
        <f aca="false">Planilha!AD32</f>
        <v>0</v>
      </c>
      <c r="CJ32" s="435" t="n">
        <f aca="false">Planilha!AE32</f>
        <v>0</v>
      </c>
      <c r="CK32" s="435" t="n">
        <f aca="false">Planilha!AF32</f>
        <v>0</v>
      </c>
      <c r="CL32" s="435" t="n">
        <f aca="false">Planilha!AG32</f>
        <v>0</v>
      </c>
      <c r="CM32" s="435" t="n">
        <f aca="false">Planilha!AH32</f>
        <v>0</v>
      </c>
      <c r="CN32" s="435" t="n">
        <f aca="false">Planilha!AI32</f>
        <v>0</v>
      </c>
      <c r="CO32" s="435" t="n">
        <f aca="false">Planilha!AJ32</f>
        <v>0</v>
      </c>
      <c r="CP32" s="435" t="n">
        <f aca="false">Planilha!AK32</f>
        <v>0</v>
      </c>
      <c r="CQ32" s="435" t="n">
        <f aca="false">Planilha!AL32</f>
        <v>0</v>
      </c>
      <c r="CR32" s="435"/>
      <c r="CS32" s="436" t="n">
        <f aca="false">Planilha!H32</f>
        <v>0</v>
      </c>
      <c r="CT32" s="436" t="n">
        <f aca="false">Planilha!AP32</f>
        <v>0</v>
      </c>
      <c r="CU32" s="436" t="n">
        <f aca="false">Planilha!AQ32</f>
        <v>0</v>
      </c>
      <c r="CV32" s="436" t="n">
        <f aca="false">Planilha!AR32</f>
        <v>0</v>
      </c>
      <c r="CW32" s="436" t="n">
        <f aca="false">Planilha!AS32</f>
        <v>0</v>
      </c>
      <c r="CX32" s="436" t="n">
        <f aca="false">Planilha!AT32</f>
        <v>0</v>
      </c>
      <c r="CY32" s="436" t="n">
        <f aca="false">Planilha!AU32</f>
        <v>0</v>
      </c>
      <c r="CZ32" s="436" t="n">
        <f aca="false">Planilha!AV32</f>
        <v>0</v>
      </c>
      <c r="DA32" s="436" t="n">
        <f aca="false">Planilha!AW32</f>
        <v>0</v>
      </c>
      <c r="DB32" s="436" t="n">
        <f aca="false">Planilha!AX32</f>
        <v>0</v>
      </c>
      <c r="DC32" s="436" t="n">
        <f aca="false">Planilha!AY32</f>
        <v>0</v>
      </c>
      <c r="DD32" s="436" t="n">
        <f aca="false">Planilha!AZ32</f>
        <v>0</v>
      </c>
      <c r="DE32" s="496" t="n">
        <f aca="false">Planilha!BA32</f>
        <v>0</v>
      </c>
      <c r="DF32" s="496" t="n">
        <f aca="false">Planilha!BB32</f>
        <v>0</v>
      </c>
      <c r="DG32" s="496" t="n">
        <f aca="false">Planilha!BC32</f>
        <v>0</v>
      </c>
      <c r="DH32" s="496" t="n">
        <f aca="false">Planilha!BD32</f>
        <v>0</v>
      </c>
      <c r="DI32" s="496" t="n">
        <f aca="false">Planilha!BE32</f>
        <v>0</v>
      </c>
      <c r="DJ32" s="496" t="n">
        <f aca="false">Planilha!BF32</f>
        <v>0</v>
      </c>
      <c r="DK32" s="496" t="n">
        <f aca="false">Planilha!BG32</f>
        <v>0</v>
      </c>
      <c r="DL32" s="496" t="n">
        <f aca="false">Planilha!BH32</f>
        <v>0</v>
      </c>
      <c r="DM32" s="496" t="n">
        <f aca="false">Planilha!BI32</f>
        <v>0</v>
      </c>
      <c r="DN32" s="496" t="n">
        <f aca="false">Planilha!BJ32</f>
        <v>0</v>
      </c>
      <c r="DO32" s="496" t="n">
        <f aca="false">Planilha!BK32</f>
        <v>0</v>
      </c>
      <c r="DP32" s="496" t="n">
        <f aca="false">Planilha!BL32</f>
        <v>0</v>
      </c>
      <c r="DQ32" s="496" t="n">
        <f aca="false">Planilha!BM32</f>
        <v>0</v>
      </c>
      <c r="DR32" s="437"/>
      <c r="DS32" s="497"/>
      <c r="DT32" s="497"/>
      <c r="DU32" s="497"/>
      <c r="DV32" s="497"/>
      <c r="DW32" s="497"/>
      <c r="DX32" s="497"/>
      <c r="DY32" s="497"/>
      <c r="DZ32" s="497"/>
      <c r="EA32" s="497"/>
      <c r="EB32" s="497"/>
      <c r="EC32" s="497"/>
      <c r="ED32" s="497"/>
      <c r="EE32" s="497"/>
      <c r="EF32" s="497"/>
      <c r="EG32" s="497"/>
      <c r="EH32" s="497"/>
      <c r="EI32" s="497"/>
      <c r="EJ32" s="497"/>
      <c r="EK32" s="497"/>
      <c r="EL32" s="497"/>
      <c r="EM32" s="497"/>
      <c r="EN32" s="497"/>
      <c r="EO32" s="497"/>
      <c r="EP32" s="406"/>
      <c r="EQ32" s="406"/>
      <c r="ER32" s="479"/>
      <c r="ES32" s="392"/>
      <c r="ET32" s="480"/>
      <c r="EU32" s="481"/>
      <c r="EV32" s="487"/>
      <c r="EW32" s="485"/>
      <c r="EX32" s="487"/>
      <c r="EY32" s="485"/>
      <c r="EZ32" s="487"/>
      <c r="FA32" s="482" t="n">
        <f aca="false">IF(EZ32=0,0,EZ32/EV32)</f>
        <v>0</v>
      </c>
    </row>
    <row r="33" s="413" customFormat="true" ht="13.5" hidden="false" customHeight="false" outlineLevel="0" collapsed="false">
      <c r="A33" s="498"/>
      <c r="B33" s="499"/>
      <c r="C33" s="500" t="s">
        <v>209</v>
      </c>
      <c r="D33" s="501" t="s">
        <v>210</v>
      </c>
      <c r="E33" s="502"/>
      <c r="F33" s="503"/>
      <c r="G33" s="504"/>
      <c r="H33" s="505"/>
      <c r="I33" s="506"/>
      <c r="J33" s="392"/>
      <c r="K33" s="507"/>
      <c r="L33" s="508"/>
      <c r="M33" s="509"/>
      <c r="N33" s="510"/>
      <c r="O33" s="511"/>
      <c r="P33" s="511"/>
      <c r="Q33" s="511"/>
      <c r="R33" s="511"/>
      <c r="S33" s="511"/>
      <c r="T33" s="511"/>
      <c r="U33" s="511"/>
      <c r="V33" s="511"/>
      <c r="W33" s="511"/>
      <c r="X33" s="511"/>
      <c r="Y33" s="511"/>
      <c r="Z33" s="511"/>
      <c r="AA33" s="511"/>
      <c r="AB33" s="511"/>
      <c r="AC33" s="511"/>
      <c r="AD33" s="511"/>
      <c r="AE33" s="511"/>
      <c r="AF33" s="511"/>
      <c r="AG33" s="511"/>
      <c r="AH33" s="511"/>
      <c r="AI33" s="511"/>
      <c r="AJ33" s="511"/>
      <c r="AK33" s="511"/>
      <c r="AL33" s="511"/>
      <c r="AM33" s="512"/>
      <c r="AN33" s="513"/>
      <c r="AO33" s="514"/>
      <c r="AP33" s="514"/>
      <c r="AQ33" s="514"/>
      <c r="AR33" s="514"/>
      <c r="AS33" s="514"/>
      <c r="AT33" s="514"/>
      <c r="AU33" s="514"/>
      <c r="AV33" s="514"/>
      <c r="AW33" s="514"/>
      <c r="AX33" s="514"/>
      <c r="AY33" s="514"/>
      <c r="AZ33" s="514"/>
      <c r="BA33" s="514"/>
      <c r="BB33" s="514"/>
      <c r="BC33" s="514"/>
      <c r="BD33" s="514"/>
      <c r="BE33" s="514"/>
      <c r="BF33" s="514"/>
      <c r="BG33" s="514"/>
      <c r="BH33" s="514"/>
      <c r="BI33" s="514"/>
      <c r="BJ33" s="514"/>
      <c r="BK33" s="514"/>
      <c r="BL33" s="514"/>
      <c r="BM33" s="514"/>
      <c r="BN33" s="514"/>
      <c r="BO33" s="392"/>
      <c r="BP33" s="431" t="str">
        <f aca="false">Planilha!C33</f>
        <v>03</v>
      </c>
      <c r="BQ33" s="432" t="str">
        <f aca="false">Planilha!D33</f>
        <v>INSTALAÇÕES GERAIS</v>
      </c>
      <c r="BR33" s="433"/>
      <c r="BS33" s="434" t="n">
        <f aca="false">Planilha!N33</f>
        <v>0</v>
      </c>
      <c r="BT33" s="435" t="n">
        <f aca="false">Planilha!O33</f>
        <v>0</v>
      </c>
      <c r="BU33" s="435" t="n">
        <f aca="false">Planilha!P33</f>
        <v>0</v>
      </c>
      <c r="BV33" s="435" t="n">
        <f aca="false">Planilha!Q33</f>
        <v>0</v>
      </c>
      <c r="BW33" s="435" t="n">
        <f aca="false">Planilha!R33</f>
        <v>0</v>
      </c>
      <c r="BX33" s="435" t="n">
        <f aca="false">Planilha!S33</f>
        <v>0</v>
      </c>
      <c r="BY33" s="435" t="n">
        <f aca="false">Planilha!T33</f>
        <v>0</v>
      </c>
      <c r="BZ33" s="435" t="n">
        <f aca="false">Planilha!U33</f>
        <v>0</v>
      </c>
      <c r="CA33" s="435" t="n">
        <f aca="false">Planilha!V33</f>
        <v>0</v>
      </c>
      <c r="CB33" s="435" t="n">
        <f aca="false">Planilha!W33</f>
        <v>0</v>
      </c>
      <c r="CC33" s="435" t="n">
        <f aca="false">Planilha!X33</f>
        <v>0</v>
      </c>
      <c r="CD33" s="435" t="n">
        <f aca="false">Planilha!Y33</f>
        <v>0</v>
      </c>
      <c r="CE33" s="435" t="n">
        <f aca="false">Planilha!Z33</f>
        <v>0</v>
      </c>
      <c r="CF33" s="435" t="n">
        <f aca="false">Planilha!AA33</f>
        <v>0</v>
      </c>
      <c r="CG33" s="435" t="n">
        <f aca="false">Planilha!AB33</f>
        <v>0</v>
      </c>
      <c r="CH33" s="435" t="n">
        <f aca="false">Planilha!AC33</f>
        <v>0</v>
      </c>
      <c r="CI33" s="435" t="n">
        <f aca="false">Planilha!AD33</f>
        <v>0</v>
      </c>
      <c r="CJ33" s="435" t="n">
        <f aca="false">Planilha!AE33</f>
        <v>0</v>
      </c>
      <c r="CK33" s="435" t="n">
        <f aca="false">Planilha!AF33</f>
        <v>0</v>
      </c>
      <c r="CL33" s="435" t="n">
        <f aca="false">Planilha!AG33</f>
        <v>0</v>
      </c>
      <c r="CM33" s="435" t="n">
        <f aca="false">Planilha!AH33</f>
        <v>0</v>
      </c>
      <c r="CN33" s="435" t="n">
        <f aca="false">Planilha!AI33</f>
        <v>0</v>
      </c>
      <c r="CO33" s="435" t="n">
        <f aca="false">Planilha!AJ33</f>
        <v>0</v>
      </c>
      <c r="CP33" s="435" t="n">
        <f aca="false">Planilha!AK33</f>
        <v>0</v>
      </c>
      <c r="CQ33" s="435" t="n">
        <f aca="false">Planilha!AL33</f>
        <v>0</v>
      </c>
      <c r="CR33" s="435"/>
      <c r="CS33" s="436" t="n">
        <f aca="false">Planilha!H33</f>
        <v>0</v>
      </c>
      <c r="CT33" s="436" t="n">
        <f aca="false">Planilha!AP33</f>
        <v>0</v>
      </c>
      <c r="CU33" s="436" t="n">
        <f aca="false">Planilha!AQ33</f>
        <v>0</v>
      </c>
      <c r="CV33" s="436" t="n">
        <f aca="false">Planilha!AR33</f>
        <v>0</v>
      </c>
      <c r="CW33" s="436" t="n">
        <f aca="false">Planilha!AS33</f>
        <v>0</v>
      </c>
      <c r="CX33" s="436" t="n">
        <f aca="false">Planilha!AT33</f>
        <v>0</v>
      </c>
      <c r="CY33" s="436" t="n">
        <f aca="false">Planilha!AU33</f>
        <v>0</v>
      </c>
      <c r="CZ33" s="436" t="n">
        <f aca="false">Planilha!AV33</f>
        <v>0</v>
      </c>
      <c r="DA33" s="436" t="n">
        <f aca="false">Planilha!AW33</f>
        <v>0</v>
      </c>
      <c r="DB33" s="436" t="n">
        <f aca="false">Planilha!AX33</f>
        <v>0</v>
      </c>
      <c r="DC33" s="436" t="n">
        <f aca="false">Planilha!AY33</f>
        <v>0</v>
      </c>
      <c r="DD33" s="436" t="n">
        <f aca="false">Planilha!AZ33</f>
        <v>0</v>
      </c>
      <c r="DE33" s="496" t="n">
        <f aca="false">Planilha!BA33</f>
        <v>0</v>
      </c>
      <c r="DF33" s="496" t="n">
        <f aca="false">Planilha!BB33</f>
        <v>0</v>
      </c>
      <c r="DG33" s="496" t="n">
        <f aca="false">Planilha!BC33</f>
        <v>0</v>
      </c>
      <c r="DH33" s="496" t="n">
        <f aca="false">Planilha!BD33</f>
        <v>0</v>
      </c>
      <c r="DI33" s="496" t="n">
        <f aca="false">Planilha!BE33</f>
        <v>0</v>
      </c>
      <c r="DJ33" s="496" t="n">
        <f aca="false">Planilha!BF33</f>
        <v>0</v>
      </c>
      <c r="DK33" s="496" t="n">
        <f aca="false">Planilha!BG33</f>
        <v>0</v>
      </c>
      <c r="DL33" s="496" t="n">
        <f aca="false">Planilha!BH33</f>
        <v>0</v>
      </c>
      <c r="DM33" s="496" t="n">
        <f aca="false">Planilha!BI33</f>
        <v>0</v>
      </c>
      <c r="DN33" s="496" t="n">
        <f aca="false">Planilha!BJ33</f>
        <v>0</v>
      </c>
      <c r="DO33" s="496" t="n">
        <f aca="false">Planilha!BK33</f>
        <v>0</v>
      </c>
      <c r="DP33" s="496" t="n">
        <f aca="false">Planilha!BL33</f>
        <v>0</v>
      </c>
      <c r="DQ33" s="496" t="n">
        <f aca="false">Planilha!BM33</f>
        <v>0</v>
      </c>
      <c r="DR33" s="437"/>
      <c r="DS33" s="497"/>
      <c r="DT33" s="497"/>
      <c r="DU33" s="497"/>
      <c r="DV33" s="497"/>
      <c r="DW33" s="497"/>
      <c r="DX33" s="497"/>
      <c r="DY33" s="497"/>
      <c r="DZ33" s="497"/>
      <c r="EA33" s="497"/>
      <c r="EB33" s="497"/>
      <c r="EC33" s="497"/>
      <c r="ED33" s="497"/>
      <c r="EE33" s="497"/>
      <c r="EF33" s="497"/>
      <c r="EG33" s="497"/>
      <c r="EH33" s="497"/>
      <c r="EI33" s="497"/>
      <c r="EJ33" s="497"/>
      <c r="EK33" s="497"/>
      <c r="EL33" s="497"/>
      <c r="EM33" s="497"/>
      <c r="EN33" s="497"/>
      <c r="EO33" s="497"/>
      <c r="EP33" s="406"/>
      <c r="EQ33" s="406"/>
      <c r="ER33" s="507"/>
      <c r="ES33" s="508"/>
      <c r="ET33" s="509"/>
      <c r="EU33" s="510"/>
      <c r="EV33" s="515"/>
      <c r="EW33" s="514"/>
      <c r="EX33" s="515"/>
      <c r="EY33" s="514"/>
      <c r="EZ33" s="515"/>
      <c r="FA33" s="511" t="n">
        <f aca="false">IF(EZ33=0,0,EZ33/EV33)</f>
        <v>0</v>
      </c>
    </row>
    <row r="34" s="413" customFormat="true" ht="13.5" hidden="false" customHeight="true" outlineLevel="0" collapsed="false">
      <c r="A34" s="388"/>
      <c r="B34" s="388"/>
      <c r="C34" s="389"/>
      <c r="D34" s="389"/>
      <c r="E34" s="389"/>
      <c r="F34" s="390"/>
      <c r="G34" s="391"/>
      <c r="H34" s="389"/>
      <c r="I34" s="389"/>
      <c r="J34" s="392"/>
      <c r="K34" s="393"/>
      <c r="L34" s="393"/>
      <c r="M34" s="394"/>
      <c r="N34" s="395"/>
      <c r="O34" s="396"/>
      <c r="P34" s="396"/>
      <c r="Q34" s="396"/>
      <c r="R34" s="396"/>
      <c r="S34" s="396"/>
      <c r="T34" s="396"/>
      <c r="U34" s="396"/>
      <c r="V34" s="396"/>
      <c r="W34" s="396"/>
      <c r="X34" s="396"/>
      <c r="Y34" s="396"/>
      <c r="Z34" s="396"/>
      <c r="AA34" s="396"/>
      <c r="AB34" s="396"/>
      <c r="AC34" s="396"/>
      <c r="AD34" s="396"/>
      <c r="AE34" s="396"/>
      <c r="AF34" s="396"/>
      <c r="AG34" s="396"/>
      <c r="AH34" s="396"/>
      <c r="AI34" s="396"/>
      <c r="AJ34" s="396"/>
      <c r="AK34" s="396"/>
      <c r="AL34" s="396"/>
      <c r="AM34" s="396"/>
      <c r="AN34" s="397"/>
      <c r="AO34" s="398"/>
      <c r="AP34" s="398" t="n">
        <f aca="false">Cronograma!E26</f>
        <v>814.46</v>
      </c>
      <c r="AQ34" s="398" t="n">
        <f aca="false">Cronograma!O26</f>
        <v>814.45</v>
      </c>
      <c r="AR34" s="398" t="n">
        <f aca="false">Cronograma!Y26</f>
        <v>0</v>
      </c>
      <c r="AS34" s="398" t="n">
        <f aca="false">Cronograma!AI26</f>
        <v>0</v>
      </c>
      <c r="AT34" s="398" t="n">
        <f aca="false">Cronograma!AS26</f>
        <v>0</v>
      </c>
      <c r="AU34" s="398" t="n">
        <f aca="false">Cronograma!BC26</f>
        <v>0</v>
      </c>
      <c r="AV34" s="398" t="n">
        <f aca="false">Cronograma!BM26</f>
        <v>0</v>
      </c>
      <c r="AW34" s="398" t="n">
        <f aca="false">Cronograma!BW26</f>
        <v>0</v>
      </c>
      <c r="AX34" s="398" t="n">
        <f aca="false">Cronograma!CG26</f>
        <v>0</v>
      </c>
      <c r="AY34" s="398" t="n">
        <f aca="false">Cronograma!CQ26</f>
        <v>0</v>
      </c>
      <c r="AZ34" s="398" t="n">
        <f aca="false">Cronograma!DA26</f>
        <v>0</v>
      </c>
      <c r="BA34" s="398" t="n">
        <f aca="false">Cronograma!DK26</f>
        <v>0</v>
      </c>
      <c r="BB34" s="398" t="n">
        <f aca="false">Cronograma!DU26</f>
        <v>0</v>
      </c>
      <c r="BC34" s="398" t="n">
        <f aca="false">Cronograma!EE26</f>
        <v>0</v>
      </c>
      <c r="BD34" s="398" t="n">
        <f aca="false">Cronograma!EO26</f>
        <v>0</v>
      </c>
      <c r="BE34" s="398" t="n">
        <f aca="false">Cronograma!EY26</f>
        <v>0</v>
      </c>
      <c r="BF34" s="398" t="n">
        <f aca="false">Cronograma!FI26</f>
        <v>0</v>
      </c>
      <c r="BG34" s="398" t="n">
        <f aca="false">Cronograma!FS26</f>
        <v>0</v>
      </c>
      <c r="BH34" s="398" t="n">
        <f aca="false">Cronograma!GC26</f>
        <v>0</v>
      </c>
      <c r="BI34" s="398" t="n">
        <f aca="false">Cronograma!GM26</f>
        <v>0</v>
      </c>
      <c r="BJ34" s="398" t="n">
        <f aca="false">Cronograma!GW26</f>
        <v>0</v>
      </c>
      <c r="BK34" s="398" t="n">
        <f aca="false">Cronograma!HG26</f>
        <v>0</v>
      </c>
      <c r="BL34" s="398" t="n">
        <f aca="false">Cronograma!HQ26</f>
        <v>0</v>
      </c>
      <c r="BM34" s="398" t="n">
        <f aca="false">Cronograma!IA26</f>
        <v>0</v>
      </c>
      <c r="BN34" s="398" t="n">
        <f aca="false">SUM(AP34:BM34)</f>
        <v>1628.91</v>
      </c>
      <c r="BO34" s="392"/>
      <c r="BP34" s="399"/>
      <c r="BQ34" s="400"/>
      <c r="BR34" s="400"/>
      <c r="BS34" s="401"/>
      <c r="BT34" s="400"/>
      <c r="BU34" s="400"/>
      <c r="BV34" s="400"/>
      <c r="BW34" s="400"/>
      <c r="BX34" s="400"/>
      <c r="BY34" s="400"/>
      <c r="BZ34" s="400"/>
      <c r="CA34" s="400"/>
      <c r="CB34" s="400"/>
      <c r="CC34" s="400"/>
      <c r="CD34" s="400"/>
      <c r="CE34" s="400"/>
      <c r="CF34" s="400"/>
      <c r="CG34" s="400"/>
      <c r="CH34" s="400"/>
      <c r="CI34" s="400"/>
      <c r="CJ34" s="400"/>
      <c r="CK34" s="400"/>
      <c r="CL34" s="400"/>
      <c r="CM34" s="400"/>
      <c r="CN34" s="400"/>
      <c r="CO34" s="400"/>
      <c r="CP34" s="400"/>
      <c r="CQ34" s="400"/>
      <c r="CR34" s="400"/>
      <c r="CS34" s="402"/>
      <c r="CT34" s="402"/>
      <c r="CU34" s="402"/>
      <c r="CV34" s="402"/>
      <c r="CW34" s="402"/>
      <c r="CX34" s="402"/>
      <c r="CY34" s="402"/>
      <c r="CZ34" s="402"/>
      <c r="DA34" s="402"/>
      <c r="DB34" s="402"/>
      <c r="DC34" s="402"/>
      <c r="DD34" s="402"/>
      <c r="DE34" s="402"/>
      <c r="DF34" s="402"/>
      <c r="DG34" s="402"/>
      <c r="DH34" s="402"/>
      <c r="DI34" s="402"/>
      <c r="DJ34" s="402"/>
      <c r="DK34" s="402"/>
      <c r="DL34" s="402"/>
      <c r="DM34" s="402"/>
      <c r="DN34" s="402"/>
      <c r="DO34" s="402"/>
      <c r="DP34" s="402"/>
      <c r="DQ34" s="402"/>
      <c r="DR34" s="403"/>
      <c r="DS34" s="404"/>
      <c r="DT34" s="404"/>
      <c r="DU34" s="404"/>
      <c r="DV34" s="404"/>
      <c r="DW34" s="404"/>
      <c r="DX34" s="404"/>
      <c r="DY34" s="404"/>
      <c r="DZ34" s="404"/>
      <c r="EA34" s="404"/>
      <c r="EB34" s="404"/>
      <c r="EC34" s="404"/>
      <c r="ED34" s="404"/>
      <c r="EE34" s="404"/>
      <c r="EF34" s="404"/>
      <c r="EG34" s="404"/>
      <c r="EH34" s="404"/>
      <c r="EI34" s="404"/>
      <c r="EJ34" s="404"/>
      <c r="EK34" s="404"/>
      <c r="EL34" s="404"/>
      <c r="EM34" s="404"/>
      <c r="EN34" s="404"/>
      <c r="EO34" s="404"/>
      <c r="EP34" s="405"/>
      <c r="EQ34" s="406"/>
      <c r="ER34" s="407"/>
      <c r="ES34" s="407"/>
      <c r="ET34" s="408"/>
      <c r="EU34" s="409"/>
      <c r="EV34" s="410"/>
      <c r="EW34" s="411"/>
      <c r="EX34" s="410"/>
      <c r="EY34" s="411"/>
      <c r="EZ34" s="410"/>
      <c r="FA34" s="412" t="n">
        <f aca="false">IF(EZ34=0,0,EZ34/EV34)</f>
        <v>0</v>
      </c>
    </row>
    <row r="35" s="413" customFormat="true" ht="12.75" hidden="false" customHeight="false" outlineLevel="0" collapsed="false">
      <c r="A35" s="414"/>
      <c r="B35" s="415"/>
      <c r="C35" s="516" t="s">
        <v>211</v>
      </c>
      <c r="D35" s="517" t="s">
        <v>212</v>
      </c>
      <c r="E35" s="518"/>
      <c r="F35" s="519"/>
      <c r="G35" s="520"/>
      <c r="H35" s="521"/>
      <c r="I35" s="522"/>
      <c r="J35" s="392"/>
      <c r="K35" s="423" t="str">
        <f aca="false">Planilha!C35</f>
        <v>3.1</v>
      </c>
      <c r="L35" s="424" t="str">
        <f aca="false">Planilha!D35</f>
        <v>Instalação Água Fria</v>
      </c>
      <c r="M35" s="425"/>
      <c r="N35" s="426"/>
      <c r="O35" s="427"/>
      <c r="P35" s="427"/>
      <c r="Q35" s="427"/>
      <c r="R35" s="427"/>
      <c r="S35" s="427"/>
      <c r="T35" s="427"/>
      <c r="U35" s="427"/>
      <c r="V35" s="427"/>
      <c r="W35" s="427"/>
      <c r="X35" s="427"/>
      <c r="Y35" s="427"/>
      <c r="Z35" s="427"/>
      <c r="AA35" s="427"/>
      <c r="AB35" s="427"/>
      <c r="AC35" s="427"/>
      <c r="AD35" s="427"/>
      <c r="AE35" s="427"/>
      <c r="AF35" s="427"/>
      <c r="AG35" s="427"/>
      <c r="AH35" s="427"/>
      <c r="AI35" s="427"/>
      <c r="AJ35" s="427"/>
      <c r="AK35" s="427"/>
      <c r="AL35" s="427"/>
      <c r="AM35" s="428"/>
      <c r="AN35" s="523"/>
      <c r="AO35" s="430"/>
      <c r="AP35" s="430" t="n">
        <f aca="false">SUM(AP36:AP53)</f>
        <v>0</v>
      </c>
      <c r="AQ35" s="430" t="n">
        <f aca="false">SUM(AQ36:AQ53)</f>
        <v>0</v>
      </c>
      <c r="AR35" s="430" t="n">
        <f aca="false">SUM(AR36:AR53)</f>
        <v>0</v>
      </c>
      <c r="AS35" s="430" t="n">
        <f aca="false">SUM(AS36:AS53)</f>
        <v>0</v>
      </c>
      <c r="AT35" s="430" t="n">
        <f aca="false">SUM(AT36:AT53)</f>
        <v>0</v>
      </c>
      <c r="AU35" s="430" t="n">
        <f aca="false">SUM(AU36:AU53)</f>
        <v>0</v>
      </c>
      <c r="AV35" s="430" t="n">
        <f aca="false">SUM(AV36:AV53)</f>
        <v>0</v>
      </c>
      <c r="AW35" s="430" t="n">
        <f aca="false">SUM(AW36:AW53)</f>
        <v>0</v>
      </c>
      <c r="AX35" s="430" t="n">
        <f aca="false">SUM(AX36:AX53)</f>
        <v>0</v>
      </c>
      <c r="AY35" s="430" t="n">
        <f aca="false">SUM(AY36:AY53)</f>
        <v>0</v>
      </c>
      <c r="AZ35" s="430" t="n">
        <f aca="false">SUM(AZ36:AZ53)</f>
        <v>0</v>
      </c>
      <c r="BA35" s="430" t="n">
        <f aca="false">SUM(BA36:BA53)</f>
        <v>0</v>
      </c>
      <c r="BB35" s="430" t="n">
        <f aca="false">SUM(BB36:BB53)</f>
        <v>0</v>
      </c>
      <c r="BC35" s="430" t="n">
        <f aca="false">SUM(BC36:BC53)</f>
        <v>0</v>
      </c>
      <c r="BD35" s="430" t="n">
        <f aca="false">SUM(BD36:BD53)</f>
        <v>0</v>
      </c>
      <c r="BE35" s="430" t="n">
        <f aca="false">SUM(BE36:BE53)</f>
        <v>0</v>
      </c>
      <c r="BF35" s="430" t="n">
        <f aca="false">SUM(BF36:BF53)</f>
        <v>0</v>
      </c>
      <c r="BG35" s="430" t="n">
        <f aca="false">SUM(BG36:BG53)</f>
        <v>0</v>
      </c>
      <c r="BH35" s="430" t="n">
        <f aca="false">SUM(BH36:BH53)</f>
        <v>0</v>
      </c>
      <c r="BI35" s="430" t="n">
        <f aca="false">SUM(BI36:BI53)</f>
        <v>0</v>
      </c>
      <c r="BJ35" s="430" t="n">
        <f aca="false">SUM(BJ36:BJ53)</f>
        <v>0</v>
      </c>
      <c r="BK35" s="430" t="n">
        <f aca="false">SUM(BK36:BK53)</f>
        <v>0</v>
      </c>
      <c r="BL35" s="430" t="n">
        <f aca="false">SUM(BL36:BL53)</f>
        <v>0</v>
      </c>
      <c r="BM35" s="430" t="n">
        <f aca="false">SUM(BM36:BM53)</f>
        <v>0</v>
      </c>
      <c r="BN35" s="430" t="n">
        <f aca="false">SUM(AP35:BM35)</f>
        <v>0</v>
      </c>
      <c r="BO35" s="392"/>
      <c r="BP35" s="431" t="str">
        <f aca="false">Planilha!C35</f>
        <v>3.1</v>
      </c>
      <c r="BQ35" s="432" t="str">
        <f aca="false">Planilha!D35</f>
        <v>Instalação Água Fria</v>
      </c>
      <c r="BR35" s="433"/>
      <c r="BS35" s="434" t="n">
        <f aca="false">Planilha!N35</f>
        <v>0</v>
      </c>
      <c r="BT35" s="435" t="n">
        <f aca="false">Planilha!O35</f>
        <v>0</v>
      </c>
      <c r="BU35" s="435" t="n">
        <f aca="false">Planilha!P35</f>
        <v>0</v>
      </c>
      <c r="BV35" s="435" t="n">
        <f aca="false">Planilha!Q35</f>
        <v>0</v>
      </c>
      <c r="BW35" s="435" t="n">
        <f aca="false">Planilha!R35</f>
        <v>0</v>
      </c>
      <c r="BX35" s="435" t="n">
        <f aca="false">Planilha!S35</f>
        <v>0</v>
      </c>
      <c r="BY35" s="435" t="n">
        <f aca="false">Planilha!T35</f>
        <v>0</v>
      </c>
      <c r="BZ35" s="435" t="n">
        <f aca="false">Planilha!U35</f>
        <v>0</v>
      </c>
      <c r="CA35" s="435" t="n">
        <f aca="false">Planilha!V35</f>
        <v>0</v>
      </c>
      <c r="CB35" s="435" t="n">
        <f aca="false">Planilha!W35</f>
        <v>0</v>
      </c>
      <c r="CC35" s="435" t="n">
        <f aca="false">Planilha!X35</f>
        <v>0</v>
      </c>
      <c r="CD35" s="435" t="n">
        <f aca="false">Planilha!Y35</f>
        <v>0</v>
      </c>
      <c r="CE35" s="435" t="n">
        <f aca="false">Planilha!Z35</f>
        <v>0</v>
      </c>
      <c r="CF35" s="435" t="n">
        <f aca="false">Planilha!AA35</f>
        <v>0</v>
      </c>
      <c r="CG35" s="435" t="n">
        <f aca="false">Planilha!AB35</f>
        <v>0</v>
      </c>
      <c r="CH35" s="435" t="n">
        <f aca="false">Planilha!AC35</f>
        <v>0</v>
      </c>
      <c r="CI35" s="435" t="n">
        <f aca="false">Planilha!AD35</f>
        <v>0</v>
      </c>
      <c r="CJ35" s="435" t="n">
        <f aca="false">Planilha!AE35</f>
        <v>0</v>
      </c>
      <c r="CK35" s="435" t="n">
        <f aca="false">Planilha!AF35</f>
        <v>0</v>
      </c>
      <c r="CL35" s="435" t="n">
        <f aca="false">Planilha!AG35</f>
        <v>0</v>
      </c>
      <c r="CM35" s="435" t="n">
        <f aca="false">Planilha!AH35</f>
        <v>0</v>
      </c>
      <c r="CN35" s="435" t="n">
        <f aca="false">Planilha!AI35</f>
        <v>0</v>
      </c>
      <c r="CO35" s="435" t="n">
        <f aca="false">Planilha!AJ35</f>
        <v>0</v>
      </c>
      <c r="CP35" s="435" t="n">
        <f aca="false">Planilha!AK35</f>
        <v>0</v>
      </c>
      <c r="CQ35" s="435" t="n">
        <f aca="false">Planilha!AL35</f>
        <v>0</v>
      </c>
      <c r="CR35" s="435"/>
      <c r="CS35" s="436" t="n">
        <f aca="false">Planilha!H35</f>
        <v>0</v>
      </c>
      <c r="CT35" s="436" t="n">
        <f aca="false">Planilha!AP35</f>
        <v>0</v>
      </c>
      <c r="CU35" s="436" t="n">
        <f aca="false">Planilha!AQ35</f>
        <v>0</v>
      </c>
      <c r="CV35" s="436" t="n">
        <f aca="false">Planilha!AR35</f>
        <v>0</v>
      </c>
      <c r="CW35" s="436" t="n">
        <f aca="false">Planilha!AS35</f>
        <v>0</v>
      </c>
      <c r="CX35" s="436" t="n">
        <f aca="false">Planilha!AT35</f>
        <v>0</v>
      </c>
      <c r="CY35" s="436" t="n">
        <f aca="false">Planilha!AU35</f>
        <v>0</v>
      </c>
      <c r="CZ35" s="436" t="n">
        <f aca="false">Planilha!AV35</f>
        <v>0</v>
      </c>
      <c r="DA35" s="436" t="n">
        <f aca="false">Planilha!AW35</f>
        <v>0</v>
      </c>
      <c r="DB35" s="436" t="n">
        <f aca="false">Planilha!AX35</f>
        <v>0</v>
      </c>
      <c r="DC35" s="436" t="n">
        <f aca="false">Planilha!AY35</f>
        <v>0</v>
      </c>
      <c r="DD35" s="436" t="n">
        <f aca="false">Planilha!AZ35</f>
        <v>0</v>
      </c>
      <c r="DE35" s="496" t="n">
        <f aca="false">Planilha!BA35</f>
        <v>0</v>
      </c>
      <c r="DF35" s="496" t="n">
        <f aca="false">Planilha!BB35</f>
        <v>0</v>
      </c>
      <c r="DG35" s="496" t="n">
        <f aca="false">Planilha!BC35</f>
        <v>0</v>
      </c>
      <c r="DH35" s="496" t="n">
        <f aca="false">Planilha!BD35</f>
        <v>0</v>
      </c>
      <c r="DI35" s="496" t="n">
        <f aca="false">Planilha!BE35</f>
        <v>0</v>
      </c>
      <c r="DJ35" s="496" t="n">
        <f aca="false">Planilha!BF35</f>
        <v>0</v>
      </c>
      <c r="DK35" s="496" t="n">
        <f aca="false">Planilha!BG35</f>
        <v>0</v>
      </c>
      <c r="DL35" s="496" t="n">
        <f aca="false">Planilha!BH35</f>
        <v>0</v>
      </c>
      <c r="DM35" s="496" t="n">
        <f aca="false">Planilha!BI35</f>
        <v>0</v>
      </c>
      <c r="DN35" s="496" t="n">
        <f aca="false">Planilha!BJ35</f>
        <v>0</v>
      </c>
      <c r="DO35" s="496" t="n">
        <f aca="false">Planilha!BK35</f>
        <v>0</v>
      </c>
      <c r="DP35" s="496" t="n">
        <f aca="false">Planilha!BL35</f>
        <v>0</v>
      </c>
      <c r="DQ35" s="496" t="n">
        <f aca="false">Planilha!BM35</f>
        <v>0</v>
      </c>
      <c r="DR35" s="437"/>
      <c r="DS35" s="497"/>
      <c r="DT35" s="497"/>
      <c r="DU35" s="497"/>
      <c r="DV35" s="497"/>
      <c r="DW35" s="497"/>
      <c r="DX35" s="497"/>
      <c r="DY35" s="497"/>
      <c r="DZ35" s="497"/>
      <c r="EA35" s="497"/>
      <c r="EB35" s="497"/>
      <c r="EC35" s="497"/>
      <c r="ED35" s="497"/>
      <c r="EE35" s="497"/>
      <c r="EF35" s="497"/>
      <c r="EG35" s="497"/>
      <c r="EH35" s="497"/>
      <c r="EI35" s="497"/>
      <c r="EJ35" s="497"/>
      <c r="EK35" s="497"/>
      <c r="EL35" s="497"/>
      <c r="EM35" s="497"/>
      <c r="EN35" s="497"/>
      <c r="EO35" s="497"/>
      <c r="EP35" s="406"/>
      <c r="EQ35" s="406"/>
      <c r="ER35" s="438" t="str">
        <f aca="false">Planilha!C35</f>
        <v>3.1</v>
      </c>
      <c r="ES35" s="439" t="str">
        <f aca="false">Planilha!D35</f>
        <v>Instalação Água Fria</v>
      </c>
      <c r="ET35" s="408"/>
      <c r="EU35" s="440"/>
      <c r="EV35" s="441"/>
      <c r="EW35" s="442"/>
      <c r="EX35" s="441"/>
      <c r="EY35" s="442"/>
      <c r="EZ35" s="441"/>
      <c r="FA35" s="443" t="n">
        <f aca="false">IF(EZ35=0,0,EZ35/EV35)</f>
        <v>0</v>
      </c>
    </row>
    <row r="36" s="413" customFormat="true" ht="25.5" hidden="false" customHeight="false" outlineLevel="0" collapsed="false">
      <c r="A36" s="444" t="s">
        <v>213</v>
      </c>
      <c r="B36" s="445" t="n">
        <v>89448</v>
      </c>
      <c r="C36" s="446" t="s">
        <v>214</v>
      </c>
      <c r="D36" s="447" t="s">
        <v>215</v>
      </c>
      <c r="E36" s="524" t="s">
        <v>193</v>
      </c>
      <c r="F36" s="449" t="n">
        <v>5</v>
      </c>
      <c r="G36" s="450" t="n">
        <f aca="false">IF($A36="SINAPI",VLOOKUP($B36,'Sinapi - Serv'!A:D,4,0),VLOOKUP($B36,Composições!A:H,8,0))</f>
        <v>18.87</v>
      </c>
      <c r="H36" s="451" t="n">
        <f aca="false">+F36*G36</f>
        <v>94.35</v>
      </c>
      <c r="I36" s="522"/>
      <c r="J36" s="392"/>
      <c r="K36" s="453" t="str">
        <f aca="false">Planilha!C36</f>
        <v>3.1.1</v>
      </c>
      <c r="L36" s="454" t="str">
        <f aca="false">Planilha!D36</f>
        <v>Tubo de PVC soldável- 40mm, classe 15, aparente. Fornecimento e instalação.</v>
      </c>
      <c r="M36" s="453" t="str">
        <f aca="false">Planilha!E36</f>
        <v>M</v>
      </c>
      <c r="N36" s="455" t="n">
        <f aca="false">Planilha!F36</f>
        <v>5</v>
      </c>
      <c r="O36" s="456"/>
      <c r="P36" s="456"/>
      <c r="Q36" s="456"/>
      <c r="R36" s="456"/>
      <c r="S36" s="456"/>
      <c r="T36" s="456"/>
      <c r="U36" s="456"/>
      <c r="V36" s="456"/>
      <c r="W36" s="456"/>
      <c r="X36" s="456"/>
      <c r="Y36" s="456"/>
      <c r="Z36" s="456"/>
      <c r="AA36" s="456"/>
      <c r="AB36" s="456"/>
      <c r="AC36" s="456"/>
      <c r="AD36" s="456"/>
      <c r="AE36" s="456"/>
      <c r="AF36" s="456"/>
      <c r="AG36" s="456"/>
      <c r="AH36" s="456"/>
      <c r="AI36" s="456"/>
      <c r="AJ36" s="456"/>
      <c r="AK36" s="456"/>
      <c r="AL36" s="456"/>
      <c r="AM36" s="525" t="n">
        <f aca="false">SUM(O36:AL36)</f>
        <v>0</v>
      </c>
      <c r="AN36" s="458" t="n">
        <f aca="false">IF(F36=0,0,((F36/F36)-AM36))</f>
        <v>1</v>
      </c>
      <c r="AO36" s="459" t="n">
        <f aca="false">Planilha!H36</f>
        <v>94.35</v>
      </c>
      <c r="AP36" s="459" t="n">
        <f aca="false">O36*AO36</f>
        <v>0</v>
      </c>
      <c r="AQ36" s="459" t="n">
        <f aca="false">P36*$AO36</f>
        <v>0</v>
      </c>
      <c r="AR36" s="459" t="n">
        <f aca="false">Q36*$AO36</f>
        <v>0</v>
      </c>
      <c r="AS36" s="459" t="n">
        <f aca="false">R36*$AO36</f>
        <v>0</v>
      </c>
      <c r="AT36" s="459" t="n">
        <f aca="false">S36*$AO36</f>
        <v>0</v>
      </c>
      <c r="AU36" s="459" t="n">
        <f aca="false">T36*$AO36</f>
        <v>0</v>
      </c>
      <c r="AV36" s="459" t="n">
        <f aca="false">U36*$AO36</f>
        <v>0</v>
      </c>
      <c r="AW36" s="459" t="n">
        <f aca="false">V36*$AO36</f>
        <v>0</v>
      </c>
      <c r="AX36" s="459" t="n">
        <f aca="false">W36*$AO36</f>
        <v>0</v>
      </c>
      <c r="AY36" s="459" t="n">
        <f aca="false">X36*$AO36</f>
        <v>0</v>
      </c>
      <c r="AZ36" s="459" t="n">
        <f aca="false">Y36*$AO36</f>
        <v>0</v>
      </c>
      <c r="BA36" s="459" t="n">
        <f aca="false">Z36*$AO36</f>
        <v>0</v>
      </c>
      <c r="BB36" s="459" t="n">
        <f aca="false">AA36*$AO36</f>
        <v>0</v>
      </c>
      <c r="BC36" s="459" t="n">
        <f aca="false">AB36*$AO36</f>
        <v>0</v>
      </c>
      <c r="BD36" s="459" t="n">
        <f aca="false">AC36*$AO36</f>
        <v>0</v>
      </c>
      <c r="BE36" s="459" t="n">
        <f aca="false">AD36*$AO36</f>
        <v>0</v>
      </c>
      <c r="BF36" s="459" t="n">
        <f aca="false">AE36*$AO36</f>
        <v>0</v>
      </c>
      <c r="BG36" s="459" t="n">
        <f aca="false">AF36*$AO36</f>
        <v>0</v>
      </c>
      <c r="BH36" s="459" t="n">
        <f aca="false">AG36*$AO36</f>
        <v>0</v>
      </c>
      <c r="BI36" s="459" t="n">
        <f aca="false">AH36*$AO36</f>
        <v>0</v>
      </c>
      <c r="BJ36" s="459" t="n">
        <f aca="false">AI36*$AO36</f>
        <v>0</v>
      </c>
      <c r="BK36" s="459" t="n">
        <f aca="false">AJ36*$AO36</f>
        <v>0</v>
      </c>
      <c r="BL36" s="459" t="n">
        <f aca="false">AK36*$AO36</f>
        <v>0</v>
      </c>
      <c r="BM36" s="459" t="n">
        <f aca="false">AL36*$AO36</f>
        <v>0</v>
      </c>
      <c r="BN36" s="460" t="n">
        <f aca="false">SUM(AP36:BM36)</f>
        <v>0</v>
      </c>
      <c r="BO36" s="392"/>
      <c r="BP36" s="461" t="str">
        <f aca="false">Planilha!C36</f>
        <v>3.1.1</v>
      </c>
      <c r="BQ36" s="495" t="str">
        <f aca="false">Planilha!D36</f>
        <v>Tubo de PVC soldável- 40mm, classe 15, aparente. Fornecimento e instalação.</v>
      </c>
      <c r="BR36" s="433" t="str">
        <f aca="false">Planilha!E36</f>
        <v>M</v>
      </c>
      <c r="BS36" s="434" t="n">
        <f aca="false">Planilha!N36</f>
        <v>5</v>
      </c>
      <c r="BT36" s="435" t="n">
        <f aca="false">Planilha!O36</f>
        <v>0</v>
      </c>
      <c r="BU36" s="435" t="n">
        <f aca="false">Planilha!P36</f>
        <v>0</v>
      </c>
      <c r="BV36" s="435" t="n">
        <f aca="false">Planilha!Q36</f>
        <v>0</v>
      </c>
      <c r="BW36" s="435" t="n">
        <f aca="false">Planilha!R36</f>
        <v>0</v>
      </c>
      <c r="BX36" s="435" t="n">
        <f aca="false">Planilha!S36</f>
        <v>0</v>
      </c>
      <c r="BY36" s="435" t="n">
        <f aca="false">Planilha!T36</f>
        <v>0</v>
      </c>
      <c r="BZ36" s="435" t="n">
        <f aca="false">Planilha!U36</f>
        <v>0</v>
      </c>
      <c r="CA36" s="435" t="n">
        <f aca="false">Planilha!V36</f>
        <v>0</v>
      </c>
      <c r="CB36" s="435" t="n">
        <f aca="false">Planilha!W36</f>
        <v>0</v>
      </c>
      <c r="CC36" s="435" t="n">
        <f aca="false">Planilha!X36</f>
        <v>0</v>
      </c>
      <c r="CD36" s="435" t="n">
        <f aca="false">Planilha!Y36</f>
        <v>0</v>
      </c>
      <c r="CE36" s="435" t="n">
        <f aca="false">Planilha!Z36</f>
        <v>0</v>
      </c>
      <c r="CF36" s="435" t="n">
        <f aca="false">Planilha!AA36</f>
        <v>0</v>
      </c>
      <c r="CG36" s="435" t="n">
        <f aca="false">Planilha!AB36</f>
        <v>0</v>
      </c>
      <c r="CH36" s="435" t="n">
        <f aca="false">Planilha!AC36</f>
        <v>0</v>
      </c>
      <c r="CI36" s="435" t="n">
        <f aca="false">Planilha!AD36</f>
        <v>0</v>
      </c>
      <c r="CJ36" s="435" t="n">
        <f aca="false">Planilha!AE36</f>
        <v>0</v>
      </c>
      <c r="CK36" s="435" t="n">
        <f aca="false">Planilha!AF36</f>
        <v>0</v>
      </c>
      <c r="CL36" s="435" t="n">
        <f aca="false">Planilha!AG36</f>
        <v>0</v>
      </c>
      <c r="CM36" s="435" t="n">
        <f aca="false">Planilha!AH36</f>
        <v>0</v>
      </c>
      <c r="CN36" s="435" t="n">
        <f aca="false">Planilha!AI36</f>
        <v>0</v>
      </c>
      <c r="CO36" s="435" t="n">
        <f aca="false">Planilha!AJ36</f>
        <v>0</v>
      </c>
      <c r="CP36" s="435" t="n">
        <f aca="false">Planilha!AK36</f>
        <v>0</v>
      </c>
      <c r="CQ36" s="435" t="n">
        <f aca="false">Planilha!AL36</f>
        <v>0</v>
      </c>
      <c r="CR36" s="435" t="n">
        <f aca="false">SUM(BT36:CQ36)</f>
        <v>0</v>
      </c>
      <c r="CS36" s="436" t="n">
        <f aca="false">Planilha!H36</f>
        <v>94.35</v>
      </c>
      <c r="CT36" s="436" t="n">
        <f aca="false">Planilha!AP36</f>
        <v>0</v>
      </c>
      <c r="CU36" s="436" t="n">
        <f aca="false">Planilha!AQ36</f>
        <v>0</v>
      </c>
      <c r="CV36" s="436" t="n">
        <f aca="false">Planilha!AR36</f>
        <v>0</v>
      </c>
      <c r="CW36" s="436" t="n">
        <f aca="false">Planilha!AS36</f>
        <v>0</v>
      </c>
      <c r="CX36" s="436" t="n">
        <f aca="false">Planilha!AT36</f>
        <v>0</v>
      </c>
      <c r="CY36" s="436" t="n">
        <f aca="false">Planilha!AU36</f>
        <v>0</v>
      </c>
      <c r="CZ36" s="436" t="n">
        <f aca="false">Planilha!AV36</f>
        <v>0</v>
      </c>
      <c r="DA36" s="436" t="n">
        <f aca="false">Planilha!AW36</f>
        <v>0</v>
      </c>
      <c r="DB36" s="436" t="n">
        <f aca="false">Planilha!AX36</f>
        <v>0</v>
      </c>
      <c r="DC36" s="436" t="n">
        <f aca="false">Planilha!AY36</f>
        <v>0</v>
      </c>
      <c r="DD36" s="436" t="n">
        <f aca="false">Planilha!AZ36</f>
        <v>0</v>
      </c>
      <c r="DE36" s="496" t="n">
        <f aca="false">Planilha!BA36</f>
        <v>0</v>
      </c>
      <c r="DF36" s="496" t="n">
        <f aca="false">Planilha!BB36</f>
        <v>0</v>
      </c>
      <c r="DG36" s="496" t="n">
        <f aca="false">Planilha!BC36</f>
        <v>0</v>
      </c>
      <c r="DH36" s="496" t="n">
        <f aca="false">Planilha!BD36</f>
        <v>0</v>
      </c>
      <c r="DI36" s="496" t="n">
        <f aca="false">Planilha!BE36</f>
        <v>0</v>
      </c>
      <c r="DJ36" s="496" t="n">
        <f aca="false">Planilha!BF36</f>
        <v>0</v>
      </c>
      <c r="DK36" s="496" t="n">
        <f aca="false">Planilha!BG36</f>
        <v>0</v>
      </c>
      <c r="DL36" s="496" t="n">
        <f aca="false">Planilha!BH36</f>
        <v>0</v>
      </c>
      <c r="DM36" s="496" t="n">
        <f aca="false">Planilha!BI36</f>
        <v>0</v>
      </c>
      <c r="DN36" s="496" t="n">
        <f aca="false">Planilha!BJ36</f>
        <v>0</v>
      </c>
      <c r="DO36" s="496" t="n">
        <f aca="false">Planilha!BK36</f>
        <v>0</v>
      </c>
      <c r="DP36" s="496" t="n">
        <f aca="false">Planilha!BL36</f>
        <v>0</v>
      </c>
      <c r="DQ36" s="496" t="n">
        <f aca="false">Planilha!BM36</f>
        <v>0</v>
      </c>
      <c r="DR36" s="437"/>
      <c r="DS36" s="497"/>
      <c r="DT36" s="497"/>
      <c r="DU36" s="497"/>
      <c r="DV36" s="497"/>
      <c r="DW36" s="497"/>
      <c r="DX36" s="497"/>
      <c r="DY36" s="497"/>
      <c r="DZ36" s="497"/>
      <c r="EA36" s="497"/>
      <c r="EB36" s="497"/>
      <c r="EC36" s="497"/>
      <c r="ED36" s="497"/>
      <c r="EE36" s="497"/>
      <c r="EF36" s="497"/>
      <c r="EG36" s="497"/>
      <c r="EH36" s="497"/>
      <c r="EI36" s="497"/>
      <c r="EJ36" s="497"/>
      <c r="EK36" s="497"/>
      <c r="EL36" s="497"/>
      <c r="EM36" s="497"/>
      <c r="EN36" s="497"/>
      <c r="EO36" s="497"/>
      <c r="EP36" s="406"/>
      <c r="EQ36" s="406"/>
      <c r="ER36" s="453" t="str">
        <f aca="false">Planilha!C36</f>
        <v>3.1.1</v>
      </c>
      <c r="ES36" s="454" t="str">
        <f aca="false">Planilha!D36</f>
        <v>Tubo de PVC soldável- 40mm, classe 15, aparente. Fornecimento e instalação.</v>
      </c>
      <c r="ET36" s="453" t="str">
        <f aca="false">Planilha!E36</f>
        <v>M</v>
      </c>
      <c r="EU36" s="455" t="n">
        <f aca="false">Planilha!F36</f>
        <v>5</v>
      </c>
      <c r="EV36" s="462" t="n">
        <v>0</v>
      </c>
      <c r="EW36" s="459" t="n">
        <f aca="false">EV36*EU36</f>
        <v>0</v>
      </c>
      <c r="EX36" s="463" t="n">
        <f aca="false">G36</f>
        <v>18.87</v>
      </c>
      <c r="EY36" s="459" t="n">
        <f aca="false">Planilha!H36</f>
        <v>94.35</v>
      </c>
      <c r="EZ36" s="462" t="n">
        <f aca="false">EX36-EV36</f>
        <v>18.87</v>
      </c>
      <c r="FA36" s="464" t="e">
        <f aca="false">IF(EZ36=0,0,EZ36/EV36)</f>
        <v>#DIV/0!</v>
      </c>
    </row>
    <row r="37" s="413" customFormat="true" ht="12.75" hidden="false" customHeight="false" outlineLevel="0" collapsed="false">
      <c r="A37" s="444" t="s">
        <v>213</v>
      </c>
      <c r="B37" s="445" t="n">
        <v>99630</v>
      </c>
      <c r="C37" s="446" t="s">
        <v>216</v>
      </c>
      <c r="D37" s="447" t="s">
        <v>217</v>
      </c>
      <c r="E37" s="524" t="s">
        <v>13</v>
      </c>
      <c r="F37" s="449" t="n">
        <v>1</v>
      </c>
      <c r="G37" s="450" t="n">
        <f aca="false">IF($A37="SINAPI",VLOOKUP($B37,'Sinapi - Serv'!A:D,4,0),VLOOKUP($B37,Composições!A:H,8,0))</f>
        <v>129.99</v>
      </c>
      <c r="H37" s="451" t="n">
        <f aca="false">+F37*G37</f>
        <v>129.99</v>
      </c>
      <c r="I37" s="522"/>
      <c r="J37" s="392"/>
      <c r="K37" s="465" t="str">
        <f aca="false">Planilha!C37</f>
        <v>3.1.2</v>
      </c>
      <c r="L37" s="466" t="str">
        <f aca="false">Planilha!D37</f>
        <v>Válvula de retenção em bronze- Ø 1.1/4"</v>
      </c>
      <c r="M37" s="465" t="str">
        <f aca="false">Planilha!E37</f>
        <v>UN</v>
      </c>
      <c r="N37" s="467" t="n">
        <f aca="false">Planilha!F37</f>
        <v>1</v>
      </c>
      <c r="O37" s="456"/>
      <c r="P37" s="456"/>
      <c r="Q37" s="456"/>
      <c r="R37" s="456"/>
      <c r="S37" s="456"/>
      <c r="T37" s="456"/>
      <c r="U37" s="456"/>
      <c r="V37" s="456"/>
      <c r="W37" s="456"/>
      <c r="X37" s="456"/>
      <c r="Y37" s="456"/>
      <c r="Z37" s="456"/>
      <c r="AA37" s="526"/>
      <c r="AB37" s="526"/>
      <c r="AC37" s="526"/>
      <c r="AD37" s="526"/>
      <c r="AE37" s="526"/>
      <c r="AF37" s="526"/>
      <c r="AG37" s="526"/>
      <c r="AH37" s="526"/>
      <c r="AI37" s="526"/>
      <c r="AJ37" s="526"/>
      <c r="AK37" s="526"/>
      <c r="AL37" s="526"/>
      <c r="AM37" s="527" t="n">
        <f aca="false">SUM(O37:AL37)</f>
        <v>0</v>
      </c>
      <c r="AN37" s="458" t="n">
        <f aca="false">IF(F37=0,0,((F37/F37)-AM37))</f>
        <v>1</v>
      </c>
      <c r="AO37" s="459" t="n">
        <f aca="false">Planilha!H37</f>
        <v>129.99</v>
      </c>
      <c r="AP37" s="468" t="n">
        <f aca="false">O37*AO37</f>
        <v>0</v>
      </c>
      <c r="AQ37" s="468" t="n">
        <f aca="false">P37*$AO37</f>
        <v>0</v>
      </c>
      <c r="AR37" s="468" t="n">
        <f aca="false">Q37*$AO37</f>
        <v>0</v>
      </c>
      <c r="AS37" s="468" t="n">
        <f aca="false">R37*$AO37</f>
        <v>0</v>
      </c>
      <c r="AT37" s="468" t="n">
        <f aca="false">S37*$AO37</f>
        <v>0</v>
      </c>
      <c r="AU37" s="468" t="n">
        <f aca="false">T37*$AO37</f>
        <v>0</v>
      </c>
      <c r="AV37" s="468" t="n">
        <f aca="false">U37*$AO37</f>
        <v>0</v>
      </c>
      <c r="AW37" s="468" t="n">
        <f aca="false">V37*$AO37</f>
        <v>0</v>
      </c>
      <c r="AX37" s="459" t="n">
        <f aca="false">W37*$AO37</f>
        <v>0</v>
      </c>
      <c r="AY37" s="468" t="n">
        <f aca="false">X37*$AO37</f>
        <v>0</v>
      </c>
      <c r="AZ37" s="468" t="n">
        <f aca="false">Y37*$AO37</f>
        <v>0</v>
      </c>
      <c r="BA37" s="468" t="n">
        <f aca="false">Z37*$AO37</f>
        <v>0</v>
      </c>
      <c r="BB37" s="468" t="n">
        <f aca="false">AA37*$AO37</f>
        <v>0</v>
      </c>
      <c r="BC37" s="468" t="n">
        <f aca="false">AB37*$AO37</f>
        <v>0</v>
      </c>
      <c r="BD37" s="468" t="n">
        <f aca="false">AC37*$AO37</f>
        <v>0</v>
      </c>
      <c r="BE37" s="468" t="n">
        <f aca="false">AD37*$AO37</f>
        <v>0</v>
      </c>
      <c r="BF37" s="468" t="n">
        <f aca="false">AE37*$AO37</f>
        <v>0</v>
      </c>
      <c r="BG37" s="468" t="n">
        <f aca="false">AF37*$AO37</f>
        <v>0</v>
      </c>
      <c r="BH37" s="468" t="n">
        <f aca="false">AG37*$AO37</f>
        <v>0</v>
      </c>
      <c r="BI37" s="468" t="n">
        <f aca="false">AH37*$AO37</f>
        <v>0</v>
      </c>
      <c r="BJ37" s="468" t="n">
        <f aca="false">AI37*$AO37</f>
        <v>0</v>
      </c>
      <c r="BK37" s="468" t="n">
        <f aca="false">AJ37*$AO37</f>
        <v>0</v>
      </c>
      <c r="BL37" s="468" t="n">
        <f aca="false">AK37*$AO37</f>
        <v>0</v>
      </c>
      <c r="BM37" s="468" t="n">
        <f aca="false">AL37*$AO37</f>
        <v>0</v>
      </c>
      <c r="BN37" s="469" t="n">
        <f aca="false">SUM(AP37:BM37)</f>
        <v>0</v>
      </c>
      <c r="BO37" s="392"/>
      <c r="BP37" s="461" t="str">
        <f aca="false">Planilha!C37</f>
        <v>3.1.2</v>
      </c>
      <c r="BQ37" s="495" t="str">
        <f aca="false">Planilha!D37</f>
        <v>Válvula de retenção em bronze- Ø 1.1/4"</v>
      </c>
      <c r="BR37" s="433" t="str">
        <f aca="false">Planilha!E37</f>
        <v>UN</v>
      </c>
      <c r="BS37" s="434" t="n">
        <f aca="false">Planilha!N37</f>
        <v>1</v>
      </c>
      <c r="BT37" s="435" t="n">
        <f aca="false">Planilha!O37</f>
        <v>0</v>
      </c>
      <c r="BU37" s="435" t="n">
        <f aca="false">Planilha!P37</f>
        <v>0</v>
      </c>
      <c r="BV37" s="435" t="n">
        <f aca="false">Planilha!Q37</f>
        <v>0</v>
      </c>
      <c r="BW37" s="435" t="n">
        <f aca="false">Planilha!R37</f>
        <v>0</v>
      </c>
      <c r="BX37" s="435" t="n">
        <f aca="false">Planilha!S37</f>
        <v>0</v>
      </c>
      <c r="BY37" s="435" t="n">
        <f aca="false">Planilha!T37</f>
        <v>0</v>
      </c>
      <c r="BZ37" s="435" t="n">
        <f aca="false">Planilha!U37</f>
        <v>0</v>
      </c>
      <c r="CA37" s="435" t="n">
        <f aca="false">Planilha!V37</f>
        <v>0</v>
      </c>
      <c r="CB37" s="435" t="n">
        <f aca="false">Planilha!W37</f>
        <v>0</v>
      </c>
      <c r="CC37" s="435" t="n">
        <f aca="false">Planilha!X37</f>
        <v>0</v>
      </c>
      <c r="CD37" s="435" t="n">
        <f aca="false">Planilha!Y37</f>
        <v>0</v>
      </c>
      <c r="CE37" s="435" t="n">
        <f aca="false">Planilha!Z37</f>
        <v>0</v>
      </c>
      <c r="CF37" s="435" t="n">
        <f aca="false">Planilha!AA37</f>
        <v>0</v>
      </c>
      <c r="CG37" s="435" t="n">
        <f aca="false">Planilha!AB37</f>
        <v>0</v>
      </c>
      <c r="CH37" s="435" t="n">
        <f aca="false">Planilha!AC37</f>
        <v>0</v>
      </c>
      <c r="CI37" s="435" t="n">
        <f aca="false">Planilha!AD37</f>
        <v>0</v>
      </c>
      <c r="CJ37" s="435" t="n">
        <f aca="false">Planilha!AE37</f>
        <v>0</v>
      </c>
      <c r="CK37" s="435" t="n">
        <f aca="false">Planilha!AF37</f>
        <v>0</v>
      </c>
      <c r="CL37" s="435" t="n">
        <f aca="false">Planilha!AG37</f>
        <v>0</v>
      </c>
      <c r="CM37" s="435" t="n">
        <f aca="false">Planilha!AH37</f>
        <v>0</v>
      </c>
      <c r="CN37" s="435" t="n">
        <f aca="false">Planilha!AI37</f>
        <v>0</v>
      </c>
      <c r="CO37" s="435" t="n">
        <f aca="false">Planilha!AJ37</f>
        <v>0</v>
      </c>
      <c r="CP37" s="435" t="n">
        <f aca="false">Planilha!AK37</f>
        <v>0</v>
      </c>
      <c r="CQ37" s="435" t="n">
        <f aca="false">Planilha!AL37</f>
        <v>0</v>
      </c>
      <c r="CR37" s="435" t="n">
        <f aca="false">SUM(BT37:CQ37)</f>
        <v>0</v>
      </c>
      <c r="CS37" s="436" t="n">
        <f aca="false">Planilha!H37</f>
        <v>129.99</v>
      </c>
      <c r="CT37" s="436" t="n">
        <f aca="false">Planilha!AP37</f>
        <v>0</v>
      </c>
      <c r="CU37" s="436" t="n">
        <f aca="false">Planilha!AQ37</f>
        <v>0</v>
      </c>
      <c r="CV37" s="436" t="n">
        <f aca="false">Planilha!AR37</f>
        <v>0</v>
      </c>
      <c r="CW37" s="436" t="n">
        <f aca="false">Planilha!AS37</f>
        <v>0</v>
      </c>
      <c r="CX37" s="436" t="n">
        <f aca="false">Planilha!AT37</f>
        <v>0</v>
      </c>
      <c r="CY37" s="436" t="n">
        <f aca="false">Planilha!AU37</f>
        <v>0</v>
      </c>
      <c r="CZ37" s="436" t="n">
        <f aca="false">Planilha!AV37</f>
        <v>0</v>
      </c>
      <c r="DA37" s="436" t="n">
        <f aca="false">Planilha!AW37</f>
        <v>0</v>
      </c>
      <c r="DB37" s="436" t="n">
        <f aca="false">Planilha!AX37</f>
        <v>0</v>
      </c>
      <c r="DC37" s="436" t="n">
        <f aca="false">Planilha!AY37</f>
        <v>0</v>
      </c>
      <c r="DD37" s="436" t="n">
        <f aca="false">Planilha!AZ37</f>
        <v>0</v>
      </c>
      <c r="DE37" s="496" t="n">
        <f aca="false">Planilha!BA37</f>
        <v>0</v>
      </c>
      <c r="DF37" s="496" t="n">
        <f aca="false">Planilha!BB37</f>
        <v>0</v>
      </c>
      <c r="DG37" s="496" t="n">
        <f aca="false">Planilha!BC37</f>
        <v>0</v>
      </c>
      <c r="DH37" s="496" t="n">
        <f aca="false">Planilha!BD37</f>
        <v>0</v>
      </c>
      <c r="DI37" s="496" t="n">
        <f aca="false">Planilha!BE37</f>
        <v>0</v>
      </c>
      <c r="DJ37" s="496" t="n">
        <f aca="false">Planilha!BF37</f>
        <v>0</v>
      </c>
      <c r="DK37" s="496" t="n">
        <f aca="false">Planilha!BG37</f>
        <v>0</v>
      </c>
      <c r="DL37" s="496" t="n">
        <f aca="false">Planilha!BH37</f>
        <v>0</v>
      </c>
      <c r="DM37" s="496" t="n">
        <f aca="false">Planilha!BI37</f>
        <v>0</v>
      </c>
      <c r="DN37" s="496" t="n">
        <f aca="false">Planilha!BJ37</f>
        <v>0</v>
      </c>
      <c r="DO37" s="496" t="n">
        <f aca="false">Planilha!BK37</f>
        <v>0</v>
      </c>
      <c r="DP37" s="496" t="n">
        <f aca="false">Planilha!BL37</f>
        <v>0</v>
      </c>
      <c r="DQ37" s="496" t="n">
        <f aca="false">Planilha!BM37</f>
        <v>0</v>
      </c>
      <c r="DR37" s="437"/>
      <c r="DS37" s="497"/>
      <c r="DT37" s="497"/>
      <c r="DU37" s="497"/>
      <c r="DV37" s="497"/>
      <c r="DW37" s="497"/>
      <c r="DX37" s="497"/>
      <c r="DY37" s="497"/>
      <c r="DZ37" s="497"/>
      <c r="EA37" s="497"/>
      <c r="EB37" s="497"/>
      <c r="EC37" s="497"/>
      <c r="ED37" s="497"/>
      <c r="EE37" s="497"/>
      <c r="EF37" s="497"/>
      <c r="EG37" s="497"/>
      <c r="EH37" s="497"/>
      <c r="EI37" s="497"/>
      <c r="EJ37" s="497"/>
      <c r="EK37" s="497"/>
      <c r="EL37" s="497"/>
      <c r="EM37" s="497"/>
      <c r="EN37" s="497"/>
      <c r="EO37" s="497"/>
      <c r="EP37" s="406"/>
      <c r="EQ37" s="406"/>
      <c r="ER37" s="465" t="str">
        <f aca="false">Planilha!C37</f>
        <v>3.1.2</v>
      </c>
      <c r="ES37" s="466" t="str">
        <f aca="false">Planilha!D37</f>
        <v>Válvula de retenção em bronze- Ø 1.1/4"</v>
      </c>
      <c r="ET37" s="465" t="str">
        <f aca="false">Planilha!E37</f>
        <v>UN</v>
      </c>
      <c r="EU37" s="467" t="n">
        <f aca="false">Planilha!F37</f>
        <v>1</v>
      </c>
      <c r="EV37" s="462" t="n">
        <v>0</v>
      </c>
      <c r="EW37" s="459" t="n">
        <f aca="false">EV37*EU37</f>
        <v>0</v>
      </c>
      <c r="EX37" s="463" t="n">
        <f aca="false">G37</f>
        <v>129.99</v>
      </c>
      <c r="EY37" s="459" t="n">
        <f aca="false">Planilha!H37</f>
        <v>129.99</v>
      </c>
      <c r="EZ37" s="462" t="n">
        <f aca="false">EX37-EV37</f>
        <v>129.99</v>
      </c>
      <c r="FA37" s="464" t="e">
        <f aca="false">IF(EZ37=0,0,EZ37/EV37)</f>
        <v>#DIV/0!</v>
      </c>
    </row>
    <row r="38" s="413" customFormat="true" ht="12.75" hidden="false" customHeight="false" outlineLevel="0" collapsed="false">
      <c r="A38" s="444" t="s">
        <v>213</v>
      </c>
      <c r="B38" s="445" t="n">
        <v>92371</v>
      </c>
      <c r="C38" s="446" t="s">
        <v>218</v>
      </c>
      <c r="D38" s="447" t="s">
        <v>219</v>
      </c>
      <c r="E38" s="524" t="s">
        <v>13</v>
      </c>
      <c r="F38" s="449" t="n">
        <v>2</v>
      </c>
      <c r="G38" s="450" t="n">
        <f aca="false">IF($A38="SINAPI",VLOOKUP($B38,'Sinapi - Serv'!A:D,4,0),VLOOKUP($B38,Composições!A:H,8,0))</f>
        <v>48.76</v>
      </c>
      <c r="H38" s="451" t="n">
        <f aca="false">+F38*G38</f>
        <v>97.52</v>
      </c>
      <c r="I38" s="522"/>
      <c r="J38" s="392"/>
      <c r="K38" s="465" t="str">
        <f aca="false">Planilha!C38</f>
        <v>3.1.3</v>
      </c>
      <c r="L38" s="466" t="str">
        <f aca="false">Planilha!D38</f>
        <v>Niple duplo F.G. rosca BSP- Ø1.1/4"</v>
      </c>
      <c r="M38" s="465" t="str">
        <f aca="false">Planilha!E38</f>
        <v>UN</v>
      </c>
      <c r="N38" s="467" t="n">
        <f aca="false">Planilha!F38</f>
        <v>2</v>
      </c>
      <c r="O38" s="456"/>
      <c r="P38" s="456"/>
      <c r="Q38" s="456"/>
      <c r="R38" s="456"/>
      <c r="S38" s="456"/>
      <c r="T38" s="456"/>
      <c r="U38" s="456"/>
      <c r="V38" s="456"/>
      <c r="W38" s="456"/>
      <c r="X38" s="456"/>
      <c r="Y38" s="456"/>
      <c r="Z38" s="456"/>
      <c r="AA38" s="526"/>
      <c r="AB38" s="526"/>
      <c r="AC38" s="526"/>
      <c r="AD38" s="526"/>
      <c r="AE38" s="526"/>
      <c r="AF38" s="526"/>
      <c r="AG38" s="526"/>
      <c r="AH38" s="526"/>
      <c r="AI38" s="526"/>
      <c r="AJ38" s="526"/>
      <c r="AK38" s="526"/>
      <c r="AL38" s="526"/>
      <c r="AM38" s="527" t="n">
        <f aca="false">SUM(O38:AL38)</f>
        <v>0</v>
      </c>
      <c r="AN38" s="458" t="n">
        <f aca="false">IF(F38=0,0,((F38/F38)-AM38))</f>
        <v>1</v>
      </c>
      <c r="AO38" s="459" t="n">
        <f aca="false">Planilha!H38</f>
        <v>97.52</v>
      </c>
      <c r="AP38" s="468" t="n">
        <f aca="false">O38*AO38</f>
        <v>0</v>
      </c>
      <c r="AQ38" s="468" t="n">
        <f aca="false">P38*$AO38</f>
        <v>0</v>
      </c>
      <c r="AR38" s="468" t="n">
        <f aca="false">Q38*$AO38</f>
        <v>0</v>
      </c>
      <c r="AS38" s="468" t="n">
        <f aca="false">R38*$AO38</f>
        <v>0</v>
      </c>
      <c r="AT38" s="468" t="n">
        <f aca="false">S38*$AO38</f>
        <v>0</v>
      </c>
      <c r="AU38" s="468" t="n">
        <f aca="false">T38*$AO38</f>
        <v>0</v>
      </c>
      <c r="AV38" s="468" t="n">
        <f aca="false">U38*$AO38</f>
        <v>0</v>
      </c>
      <c r="AW38" s="468" t="n">
        <f aca="false">V38*$AO38</f>
        <v>0</v>
      </c>
      <c r="AX38" s="459" t="n">
        <f aca="false">W38*$AO38</f>
        <v>0</v>
      </c>
      <c r="AY38" s="468" t="n">
        <f aca="false">X38*$AO38</f>
        <v>0</v>
      </c>
      <c r="AZ38" s="468" t="n">
        <f aca="false">Y38*$AO38</f>
        <v>0</v>
      </c>
      <c r="BA38" s="468" t="n">
        <f aca="false">Z38*$AO38</f>
        <v>0</v>
      </c>
      <c r="BB38" s="468" t="n">
        <f aca="false">AA38*$AO38</f>
        <v>0</v>
      </c>
      <c r="BC38" s="468" t="n">
        <f aca="false">AB38*$AO38</f>
        <v>0</v>
      </c>
      <c r="BD38" s="468" t="n">
        <f aca="false">AC38*$AO38</f>
        <v>0</v>
      </c>
      <c r="BE38" s="468" t="n">
        <f aca="false">AD38*$AO38</f>
        <v>0</v>
      </c>
      <c r="BF38" s="468" t="n">
        <f aca="false">AE38*$AO38</f>
        <v>0</v>
      </c>
      <c r="BG38" s="468" t="n">
        <f aca="false">AF38*$AO38</f>
        <v>0</v>
      </c>
      <c r="BH38" s="468" t="n">
        <f aca="false">AG38*$AO38</f>
        <v>0</v>
      </c>
      <c r="BI38" s="468" t="n">
        <f aca="false">AH38*$AO38</f>
        <v>0</v>
      </c>
      <c r="BJ38" s="468" t="n">
        <f aca="false">AI38*$AO38</f>
        <v>0</v>
      </c>
      <c r="BK38" s="468" t="n">
        <f aca="false">AJ38*$AO38</f>
        <v>0</v>
      </c>
      <c r="BL38" s="468" t="n">
        <f aca="false">AK38*$AO38</f>
        <v>0</v>
      </c>
      <c r="BM38" s="468" t="n">
        <f aca="false">AL38*$AO38</f>
        <v>0</v>
      </c>
      <c r="BN38" s="469" t="n">
        <f aca="false">SUM(AP38:BM38)</f>
        <v>0</v>
      </c>
      <c r="BO38" s="392"/>
      <c r="BP38" s="461" t="str">
        <f aca="false">Planilha!C38</f>
        <v>3.1.3</v>
      </c>
      <c r="BQ38" s="495" t="str">
        <f aca="false">Planilha!D38</f>
        <v>Niple duplo F.G. rosca BSP- Ø1.1/4"</v>
      </c>
      <c r="BR38" s="433" t="str">
        <f aca="false">Planilha!E38</f>
        <v>UN</v>
      </c>
      <c r="BS38" s="434" t="n">
        <f aca="false">Planilha!N38</f>
        <v>2</v>
      </c>
      <c r="BT38" s="435" t="n">
        <f aca="false">Planilha!O38</f>
        <v>0</v>
      </c>
      <c r="BU38" s="435" t="n">
        <f aca="false">Planilha!P38</f>
        <v>0</v>
      </c>
      <c r="BV38" s="435" t="n">
        <f aca="false">Planilha!Q38</f>
        <v>0</v>
      </c>
      <c r="BW38" s="435" t="n">
        <f aca="false">Planilha!R38</f>
        <v>0</v>
      </c>
      <c r="BX38" s="435" t="n">
        <f aca="false">Planilha!S38</f>
        <v>0</v>
      </c>
      <c r="BY38" s="435" t="n">
        <f aca="false">Planilha!T38</f>
        <v>0</v>
      </c>
      <c r="BZ38" s="435" t="n">
        <f aca="false">Planilha!U38</f>
        <v>0</v>
      </c>
      <c r="CA38" s="435" t="n">
        <f aca="false">Planilha!V38</f>
        <v>0</v>
      </c>
      <c r="CB38" s="435" t="n">
        <f aca="false">Planilha!W38</f>
        <v>0</v>
      </c>
      <c r="CC38" s="435" t="n">
        <f aca="false">Planilha!X38</f>
        <v>0</v>
      </c>
      <c r="CD38" s="435" t="n">
        <f aca="false">Planilha!Y38</f>
        <v>0</v>
      </c>
      <c r="CE38" s="435" t="n">
        <f aca="false">Planilha!Z38</f>
        <v>0</v>
      </c>
      <c r="CF38" s="435" t="n">
        <f aca="false">Planilha!AA38</f>
        <v>0</v>
      </c>
      <c r="CG38" s="435" t="n">
        <f aca="false">Planilha!AB38</f>
        <v>0</v>
      </c>
      <c r="CH38" s="435" t="n">
        <f aca="false">Planilha!AC38</f>
        <v>0</v>
      </c>
      <c r="CI38" s="435" t="n">
        <f aca="false">Planilha!AD38</f>
        <v>0</v>
      </c>
      <c r="CJ38" s="435" t="n">
        <f aca="false">Planilha!AE38</f>
        <v>0</v>
      </c>
      <c r="CK38" s="435" t="n">
        <f aca="false">Planilha!AF38</f>
        <v>0</v>
      </c>
      <c r="CL38" s="435" t="n">
        <f aca="false">Planilha!AG38</f>
        <v>0</v>
      </c>
      <c r="CM38" s="435" t="n">
        <f aca="false">Planilha!AH38</f>
        <v>0</v>
      </c>
      <c r="CN38" s="435" t="n">
        <f aca="false">Planilha!AI38</f>
        <v>0</v>
      </c>
      <c r="CO38" s="435" t="n">
        <f aca="false">Planilha!AJ38</f>
        <v>0</v>
      </c>
      <c r="CP38" s="435" t="n">
        <f aca="false">Planilha!AK38</f>
        <v>0</v>
      </c>
      <c r="CQ38" s="435" t="n">
        <f aca="false">Planilha!AL38</f>
        <v>0</v>
      </c>
      <c r="CR38" s="435" t="n">
        <f aca="false">SUM(BT38:CQ38)</f>
        <v>0</v>
      </c>
      <c r="CS38" s="436" t="n">
        <f aca="false">Planilha!H38</f>
        <v>97.52</v>
      </c>
      <c r="CT38" s="436" t="n">
        <f aca="false">Planilha!AP38</f>
        <v>0</v>
      </c>
      <c r="CU38" s="436" t="n">
        <f aca="false">Planilha!AQ38</f>
        <v>0</v>
      </c>
      <c r="CV38" s="436" t="n">
        <f aca="false">Planilha!AR38</f>
        <v>0</v>
      </c>
      <c r="CW38" s="436" t="n">
        <f aca="false">Planilha!AS38</f>
        <v>0</v>
      </c>
      <c r="CX38" s="436" t="n">
        <f aca="false">Planilha!AT38</f>
        <v>0</v>
      </c>
      <c r="CY38" s="436" t="n">
        <f aca="false">Planilha!AU38</f>
        <v>0</v>
      </c>
      <c r="CZ38" s="436" t="n">
        <f aca="false">Planilha!AV38</f>
        <v>0</v>
      </c>
      <c r="DA38" s="436" t="n">
        <f aca="false">Planilha!AW38</f>
        <v>0</v>
      </c>
      <c r="DB38" s="436" t="n">
        <f aca="false">Planilha!AX38</f>
        <v>0</v>
      </c>
      <c r="DC38" s="436" t="n">
        <f aca="false">Planilha!AY38</f>
        <v>0</v>
      </c>
      <c r="DD38" s="436" t="n">
        <f aca="false">Planilha!AZ38</f>
        <v>0</v>
      </c>
      <c r="DE38" s="496" t="n">
        <f aca="false">Planilha!BA38</f>
        <v>0</v>
      </c>
      <c r="DF38" s="496" t="n">
        <f aca="false">Planilha!BB38</f>
        <v>0</v>
      </c>
      <c r="DG38" s="496" t="n">
        <f aca="false">Planilha!BC38</f>
        <v>0</v>
      </c>
      <c r="DH38" s="496" t="n">
        <f aca="false">Planilha!BD38</f>
        <v>0</v>
      </c>
      <c r="DI38" s="496" t="n">
        <f aca="false">Planilha!BE38</f>
        <v>0</v>
      </c>
      <c r="DJ38" s="496" t="n">
        <f aca="false">Planilha!BF38</f>
        <v>0</v>
      </c>
      <c r="DK38" s="496" t="n">
        <f aca="false">Planilha!BG38</f>
        <v>0</v>
      </c>
      <c r="DL38" s="496" t="n">
        <f aca="false">Planilha!BH38</f>
        <v>0</v>
      </c>
      <c r="DM38" s="496" t="n">
        <f aca="false">Planilha!BI38</f>
        <v>0</v>
      </c>
      <c r="DN38" s="496" t="n">
        <f aca="false">Planilha!BJ38</f>
        <v>0</v>
      </c>
      <c r="DO38" s="496" t="n">
        <f aca="false">Planilha!BK38</f>
        <v>0</v>
      </c>
      <c r="DP38" s="496" t="n">
        <f aca="false">Planilha!BL38</f>
        <v>0</v>
      </c>
      <c r="DQ38" s="496" t="n">
        <f aca="false">Planilha!BM38</f>
        <v>0</v>
      </c>
      <c r="DR38" s="437"/>
      <c r="DS38" s="497"/>
      <c r="DT38" s="497"/>
      <c r="DU38" s="497"/>
      <c r="DV38" s="497"/>
      <c r="DW38" s="497"/>
      <c r="DX38" s="497"/>
      <c r="DY38" s="497"/>
      <c r="DZ38" s="497"/>
      <c r="EA38" s="497"/>
      <c r="EB38" s="497"/>
      <c r="EC38" s="497"/>
      <c r="ED38" s="497"/>
      <c r="EE38" s="497"/>
      <c r="EF38" s="497"/>
      <c r="EG38" s="497"/>
      <c r="EH38" s="497"/>
      <c r="EI38" s="497"/>
      <c r="EJ38" s="497"/>
      <c r="EK38" s="497"/>
      <c r="EL38" s="497"/>
      <c r="EM38" s="497"/>
      <c r="EN38" s="497"/>
      <c r="EO38" s="497"/>
      <c r="EP38" s="406"/>
      <c r="EQ38" s="406"/>
      <c r="ER38" s="465" t="str">
        <f aca="false">Planilha!C38</f>
        <v>3.1.3</v>
      </c>
      <c r="ES38" s="466" t="str">
        <f aca="false">Planilha!D38</f>
        <v>Niple duplo F.G. rosca BSP- Ø1.1/4"</v>
      </c>
      <c r="ET38" s="465" t="str">
        <f aca="false">Planilha!E38</f>
        <v>UN</v>
      </c>
      <c r="EU38" s="467" t="n">
        <f aca="false">Planilha!F38</f>
        <v>2</v>
      </c>
      <c r="EV38" s="462" t="n">
        <v>0</v>
      </c>
      <c r="EW38" s="459" t="n">
        <f aca="false">EV38*EU38</f>
        <v>0</v>
      </c>
      <c r="EX38" s="463" t="n">
        <f aca="false">G38</f>
        <v>48.76</v>
      </c>
      <c r="EY38" s="459" t="n">
        <f aca="false">Planilha!H38</f>
        <v>97.52</v>
      </c>
      <c r="EZ38" s="462" t="n">
        <f aca="false">EX38-EV38</f>
        <v>48.76</v>
      </c>
      <c r="FA38" s="464" t="e">
        <f aca="false">IF(EZ38=0,0,EZ38/EV38)</f>
        <v>#DIV/0!</v>
      </c>
    </row>
    <row r="39" s="413" customFormat="true" ht="12.75" hidden="false" customHeight="false" outlineLevel="0" collapsed="false">
      <c r="A39" s="444" t="s">
        <v>213</v>
      </c>
      <c r="B39" s="445" t="n">
        <v>92344</v>
      </c>
      <c r="C39" s="446" t="s">
        <v>220</v>
      </c>
      <c r="D39" s="447" t="s">
        <v>221</v>
      </c>
      <c r="E39" s="524" t="s">
        <v>13</v>
      </c>
      <c r="F39" s="528" t="n">
        <v>2</v>
      </c>
      <c r="G39" s="450" t="n">
        <f aca="false">IF($A39="SINAPI",VLOOKUP($B39,'Sinapi - Serv'!A:D,4,0),VLOOKUP($B39,Composições!A:H,8,0))</f>
        <v>75.39</v>
      </c>
      <c r="H39" s="451" t="n">
        <f aca="false">+F39*G39</f>
        <v>150.78</v>
      </c>
      <c r="I39" s="522"/>
      <c r="J39" s="392"/>
      <c r="K39" s="465" t="str">
        <f aca="false">Planilha!C39</f>
        <v>3.1.4</v>
      </c>
      <c r="L39" s="466" t="str">
        <f aca="false">Planilha!D39</f>
        <v>Niple duplo F.G. rosca BSP- Ø2"</v>
      </c>
      <c r="M39" s="465" t="str">
        <f aca="false">Planilha!E39</f>
        <v>UN</v>
      </c>
      <c r="N39" s="467" t="n">
        <f aca="false">Planilha!F39</f>
        <v>2</v>
      </c>
      <c r="O39" s="456"/>
      <c r="P39" s="456"/>
      <c r="Q39" s="456"/>
      <c r="R39" s="456"/>
      <c r="S39" s="456"/>
      <c r="T39" s="456"/>
      <c r="U39" s="456"/>
      <c r="V39" s="456"/>
      <c r="W39" s="456"/>
      <c r="X39" s="456"/>
      <c r="Y39" s="456"/>
      <c r="Z39" s="456"/>
      <c r="AA39" s="526"/>
      <c r="AB39" s="526"/>
      <c r="AC39" s="526"/>
      <c r="AD39" s="526"/>
      <c r="AE39" s="526"/>
      <c r="AF39" s="526"/>
      <c r="AG39" s="526"/>
      <c r="AH39" s="526"/>
      <c r="AI39" s="526"/>
      <c r="AJ39" s="526"/>
      <c r="AK39" s="526"/>
      <c r="AL39" s="526"/>
      <c r="AM39" s="527" t="n">
        <f aca="false">SUM(O39:AL39)</f>
        <v>0</v>
      </c>
      <c r="AN39" s="458" t="n">
        <f aca="false">IF(F39=0,0,((F39/F39)-AM39))</f>
        <v>1</v>
      </c>
      <c r="AO39" s="459" t="n">
        <f aca="false">Planilha!H39</f>
        <v>150.78</v>
      </c>
      <c r="AP39" s="468" t="n">
        <f aca="false">O39*AO39</f>
        <v>0</v>
      </c>
      <c r="AQ39" s="468" t="n">
        <f aca="false">P39*$AO39</f>
        <v>0</v>
      </c>
      <c r="AR39" s="468" t="n">
        <f aca="false">Q39*$AO39</f>
        <v>0</v>
      </c>
      <c r="AS39" s="468" t="n">
        <f aca="false">R39*$AO39</f>
        <v>0</v>
      </c>
      <c r="AT39" s="468" t="n">
        <f aca="false">S39*$AO39</f>
        <v>0</v>
      </c>
      <c r="AU39" s="468" t="n">
        <f aca="false">T39*$AO39</f>
        <v>0</v>
      </c>
      <c r="AV39" s="468" t="n">
        <f aca="false">U39*$AO39</f>
        <v>0</v>
      </c>
      <c r="AW39" s="468" t="n">
        <f aca="false">V39*$AO39</f>
        <v>0</v>
      </c>
      <c r="AX39" s="459" t="n">
        <f aca="false">W39*$AO39</f>
        <v>0</v>
      </c>
      <c r="AY39" s="468" t="n">
        <f aca="false">X39*$AO39</f>
        <v>0</v>
      </c>
      <c r="AZ39" s="468" t="n">
        <f aca="false">Y39*$AO39</f>
        <v>0</v>
      </c>
      <c r="BA39" s="468" t="n">
        <f aca="false">Z39*$AO39</f>
        <v>0</v>
      </c>
      <c r="BB39" s="468" t="n">
        <f aca="false">AA39*$AO39</f>
        <v>0</v>
      </c>
      <c r="BC39" s="468" t="n">
        <f aca="false">AB39*$AO39</f>
        <v>0</v>
      </c>
      <c r="BD39" s="468" t="n">
        <f aca="false">AC39*$AO39</f>
        <v>0</v>
      </c>
      <c r="BE39" s="468" t="n">
        <f aca="false">AD39*$AO39</f>
        <v>0</v>
      </c>
      <c r="BF39" s="468" t="n">
        <f aca="false">AE39*$AO39</f>
        <v>0</v>
      </c>
      <c r="BG39" s="468" t="n">
        <f aca="false">AF39*$AO39</f>
        <v>0</v>
      </c>
      <c r="BH39" s="468" t="n">
        <f aca="false">AG39*$AO39</f>
        <v>0</v>
      </c>
      <c r="BI39" s="468" t="n">
        <f aca="false">AH39*$AO39</f>
        <v>0</v>
      </c>
      <c r="BJ39" s="468" t="n">
        <f aca="false">AI39*$AO39</f>
        <v>0</v>
      </c>
      <c r="BK39" s="468" t="n">
        <f aca="false">AJ39*$AO39</f>
        <v>0</v>
      </c>
      <c r="BL39" s="468" t="n">
        <f aca="false">AK39*$AO39</f>
        <v>0</v>
      </c>
      <c r="BM39" s="468" t="n">
        <f aca="false">AL39*$AO39</f>
        <v>0</v>
      </c>
      <c r="BN39" s="469" t="n">
        <f aca="false">SUM(AP39:BM39)</f>
        <v>0</v>
      </c>
      <c r="BO39" s="392"/>
      <c r="BP39" s="461" t="str">
        <f aca="false">Planilha!C39</f>
        <v>3.1.4</v>
      </c>
      <c r="BQ39" s="495" t="str">
        <f aca="false">Planilha!D39</f>
        <v>Niple duplo F.G. rosca BSP- Ø2"</v>
      </c>
      <c r="BR39" s="433" t="str">
        <f aca="false">Planilha!E39</f>
        <v>UN</v>
      </c>
      <c r="BS39" s="434" t="n">
        <f aca="false">Planilha!N39</f>
        <v>2</v>
      </c>
      <c r="BT39" s="435" t="n">
        <f aca="false">Planilha!O39</f>
        <v>0</v>
      </c>
      <c r="BU39" s="435" t="n">
        <f aca="false">Planilha!P39</f>
        <v>0</v>
      </c>
      <c r="BV39" s="435" t="n">
        <f aca="false">Planilha!Q39</f>
        <v>0</v>
      </c>
      <c r="BW39" s="435" t="n">
        <f aca="false">Planilha!R39</f>
        <v>0</v>
      </c>
      <c r="BX39" s="435" t="n">
        <f aca="false">Planilha!S39</f>
        <v>0</v>
      </c>
      <c r="BY39" s="435" t="n">
        <f aca="false">Planilha!T39</f>
        <v>0</v>
      </c>
      <c r="BZ39" s="435" t="n">
        <f aca="false">Planilha!U39</f>
        <v>0</v>
      </c>
      <c r="CA39" s="435" t="n">
        <f aca="false">Planilha!V39</f>
        <v>0</v>
      </c>
      <c r="CB39" s="435" t="n">
        <f aca="false">Planilha!W39</f>
        <v>0</v>
      </c>
      <c r="CC39" s="435" t="n">
        <f aca="false">Planilha!X39</f>
        <v>0</v>
      </c>
      <c r="CD39" s="435" t="n">
        <f aca="false">Planilha!Y39</f>
        <v>0</v>
      </c>
      <c r="CE39" s="435" t="n">
        <f aca="false">Planilha!Z39</f>
        <v>0</v>
      </c>
      <c r="CF39" s="435" t="n">
        <f aca="false">Planilha!AA39</f>
        <v>0</v>
      </c>
      <c r="CG39" s="435" t="n">
        <f aca="false">Planilha!AB39</f>
        <v>0</v>
      </c>
      <c r="CH39" s="435" t="n">
        <f aca="false">Planilha!AC39</f>
        <v>0</v>
      </c>
      <c r="CI39" s="435" t="n">
        <f aca="false">Planilha!AD39</f>
        <v>0</v>
      </c>
      <c r="CJ39" s="435" t="n">
        <f aca="false">Planilha!AE39</f>
        <v>0</v>
      </c>
      <c r="CK39" s="435" t="n">
        <f aca="false">Planilha!AF39</f>
        <v>0</v>
      </c>
      <c r="CL39" s="435" t="n">
        <f aca="false">Planilha!AG39</f>
        <v>0</v>
      </c>
      <c r="CM39" s="435" t="n">
        <f aca="false">Planilha!AH39</f>
        <v>0</v>
      </c>
      <c r="CN39" s="435" t="n">
        <f aca="false">Planilha!AI39</f>
        <v>0</v>
      </c>
      <c r="CO39" s="435" t="n">
        <f aca="false">Planilha!AJ39</f>
        <v>0</v>
      </c>
      <c r="CP39" s="435" t="n">
        <f aca="false">Planilha!AK39</f>
        <v>0</v>
      </c>
      <c r="CQ39" s="435" t="n">
        <f aca="false">Planilha!AL39</f>
        <v>0</v>
      </c>
      <c r="CR39" s="435" t="n">
        <f aca="false">SUM(BT39:CQ39)</f>
        <v>0</v>
      </c>
      <c r="CS39" s="436" t="n">
        <f aca="false">Planilha!H39</f>
        <v>150.78</v>
      </c>
      <c r="CT39" s="436" t="n">
        <f aca="false">Planilha!AP39</f>
        <v>0</v>
      </c>
      <c r="CU39" s="436" t="n">
        <f aca="false">Planilha!AQ39</f>
        <v>0</v>
      </c>
      <c r="CV39" s="436" t="n">
        <f aca="false">Planilha!AR39</f>
        <v>0</v>
      </c>
      <c r="CW39" s="436" t="n">
        <f aca="false">Planilha!AS39</f>
        <v>0</v>
      </c>
      <c r="CX39" s="436" t="n">
        <f aca="false">Planilha!AT39</f>
        <v>0</v>
      </c>
      <c r="CY39" s="436" t="n">
        <f aca="false">Planilha!AU39</f>
        <v>0</v>
      </c>
      <c r="CZ39" s="436" t="n">
        <f aca="false">Planilha!AV39</f>
        <v>0</v>
      </c>
      <c r="DA39" s="436" t="n">
        <f aca="false">Planilha!AW39</f>
        <v>0</v>
      </c>
      <c r="DB39" s="436" t="n">
        <f aca="false">Planilha!AX39</f>
        <v>0</v>
      </c>
      <c r="DC39" s="436" t="n">
        <f aca="false">Planilha!AY39</f>
        <v>0</v>
      </c>
      <c r="DD39" s="436" t="n">
        <f aca="false">Planilha!AZ39</f>
        <v>0</v>
      </c>
      <c r="DE39" s="496" t="n">
        <f aca="false">Planilha!BA39</f>
        <v>0</v>
      </c>
      <c r="DF39" s="496" t="n">
        <f aca="false">Planilha!BB39</f>
        <v>0</v>
      </c>
      <c r="DG39" s="496" t="n">
        <f aca="false">Planilha!BC39</f>
        <v>0</v>
      </c>
      <c r="DH39" s="496" t="n">
        <f aca="false">Planilha!BD39</f>
        <v>0</v>
      </c>
      <c r="DI39" s="496" t="n">
        <f aca="false">Planilha!BE39</f>
        <v>0</v>
      </c>
      <c r="DJ39" s="496" t="n">
        <f aca="false">Planilha!BF39</f>
        <v>0</v>
      </c>
      <c r="DK39" s="496" t="n">
        <f aca="false">Planilha!BG39</f>
        <v>0</v>
      </c>
      <c r="DL39" s="496" t="n">
        <f aca="false">Planilha!BH39</f>
        <v>0</v>
      </c>
      <c r="DM39" s="496" t="n">
        <f aca="false">Planilha!BI39</f>
        <v>0</v>
      </c>
      <c r="DN39" s="496" t="n">
        <f aca="false">Planilha!BJ39</f>
        <v>0</v>
      </c>
      <c r="DO39" s="496" t="n">
        <f aca="false">Planilha!BK39</f>
        <v>0</v>
      </c>
      <c r="DP39" s="496" t="n">
        <f aca="false">Planilha!BL39</f>
        <v>0</v>
      </c>
      <c r="DQ39" s="496" t="n">
        <f aca="false">Planilha!BM39</f>
        <v>0</v>
      </c>
      <c r="DR39" s="437"/>
      <c r="DS39" s="497"/>
      <c r="DT39" s="497"/>
      <c r="DU39" s="497"/>
      <c r="DV39" s="497"/>
      <c r="DW39" s="497"/>
      <c r="DX39" s="497"/>
      <c r="DY39" s="497"/>
      <c r="DZ39" s="497"/>
      <c r="EA39" s="497"/>
      <c r="EB39" s="497"/>
      <c r="EC39" s="497"/>
      <c r="ED39" s="497"/>
      <c r="EE39" s="497"/>
      <c r="EF39" s="497"/>
      <c r="EG39" s="497"/>
      <c r="EH39" s="497"/>
      <c r="EI39" s="497"/>
      <c r="EJ39" s="497"/>
      <c r="EK39" s="497"/>
      <c r="EL39" s="497"/>
      <c r="EM39" s="497"/>
      <c r="EN39" s="497"/>
      <c r="EO39" s="497"/>
      <c r="EP39" s="406"/>
      <c r="EQ39" s="406"/>
      <c r="ER39" s="465" t="str">
        <f aca="false">Planilha!C39</f>
        <v>3.1.4</v>
      </c>
      <c r="ES39" s="466" t="str">
        <f aca="false">Planilha!D39</f>
        <v>Niple duplo F.G. rosca BSP- Ø2"</v>
      </c>
      <c r="ET39" s="465" t="str">
        <f aca="false">Planilha!E39</f>
        <v>UN</v>
      </c>
      <c r="EU39" s="467" t="n">
        <f aca="false">Planilha!F39</f>
        <v>2</v>
      </c>
      <c r="EV39" s="462" t="n">
        <v>0</v>
      </c>
      <c r="EW39" s="459" t="n">
        <f aca="false">EV39*EU39</f>
        <v>0</v>
      </c>
      <c r="EX39" s="463" t="n">
        <f aca="false">G39</f>
        <v>75.39</v>
      </c>
      <c r="EY39" s="459" t="n">
        <f aca="false">Planilha!H39</f>
        <v>150.78</v>
      </c>
      <c r="EZ39" s="462" t="n">
        <f aca="false">EX39-EV39</f>
        <v>75.39</v>
      </c>
      <c r="FA39" s="464" t="e">
        <f aca="false">IF(EZ39=0,0,EZ39/EV39)</f>
        <v>#DIV/0!</v>
      </c>
    </row>
    <row r="40" s="413" customFormat="true" ht="12.75" hidden="false" customHeight="false" outlineLevel="0" collapsed="false">
      <c r="A40" s="444" t="s">
        <v>213</v>
      </c>
      <c r="B40" s="445" t="n">
        <v>92893</v>
      </c>
      <c r="C40" s="446" t="s">
        <v>222</v>
      </c>
      <c r="D40" s="447" t="s">
        <v>223</v>
      </c>
      <c r="E40" s="524" t="s">
        <v>13</v>
      </c>
      <c r="F40" s="528" t="n">
        <v>1</v>
      </c>
      <c r="G40" s="450" t="n">
        <f aca="false">IF($A40="SINAPI",VLOOKUP($B40,'Sinapi - Serv'!A:D,4,0),VLOOKUP($B40,Composições!A:H,8,0))</f>
        <v>91.9</v>
      </c>
      <c r="H40" s="451" t="n">
        <f aca="false">+F40*G40</f>
        <v>91.9</v>
      </c>
      <c r="I40" s="522"/>
      <c r="J40" s="392"/>
      <c r="K40" s="465" t="str">
        <f aca="false">Planilha!C40</f>
        <v>3.1.5</v>
      </c>
      <c r="L40" s="466" t="str">
        <f aca="false">Planilha!D40</f>
        <v>União assento cônico F.G rosca BSP- Ø1.1/4"</v>
      </c>
      <c r="M40" s="465" t="str">
        <f aca="false">Planilha!E40</f>
        <v>UN</v>
      </c>
      <c r="N40" s="467" t="n">
        <f aca="false">Planilha!F40</f>
        <v>1</v>
      </c>
      <c r="O40" s="456"/>
      <c r="P40" s="456"/>
      <c r="Q40" s="456"/>
      <c r="R40" s="456"/>
      <c r="S40" s="456"/>
      <c r="T40" s="456"/>
      <c r="U40" s="456"/>
      <c r="V40" s="456"/>
      <c r="W40" s="456"/>
      <c r="X40" s="456"/>
      <c r="Y40" s="456"/>
      <c r="Z40" s="456"/>
      <c r="AA40" s="526"/>
      <c r="AB40" s="526"/>
      <c r="AC40" s="526"/>
      <c r="AD40" s="526"/>
      <c r="AE40" s="526"/>
      <c r="AF40" s="526"/>
      <c r="AG40" s="526"/>
      <c r="AH40" s="526"/>
      <c r="AI40" s="526"/>
      <c r="AJ40" s="526"/>
      <c r="AK40" s="526"/>
      <c r="AL40" s="526"/>
      <c r="AM40" s="527" t="n">
        <f aca="false">SUM(O40:AL40)</f>
        <v>0</v>
      </c>
      <c r="AN40" s="458" t="n">
        <f aca="false">IF(F40=0,0,((F40/F40)-AM40))</f>
        <v>1</v>
      </c>
      <c r="AO40" s="459" t="n">
        <f aca="false">Planilha!H40</f>
        <v>91.9</v>
      </c>
      <c r="AP40" s="468" t="n">
        <f aca="false">O40*AO40</f>
        <v>0</v>
      </c>
      <c r="AQ40" s="468" t="n">
        <f aca="false">P40*$AO40</f>
        <v>0</v>
      </c>
      <c r="AR40" s="468" t="n">
        <f aca="false">Q40*$AO40</f>
        <v>0</v>
      </c>
      <c r="AS40" s="468" t="n">
        <f aca="false">R40*$AO40</f>
        <v>0</v>
      </c>
      <c r="AT40" s="468" t="n">
        <f aca="false">S40*$AO40</f>
        <v>0</v>
      </c>
      <c r="AU40" s="468" t="n">
        <f aca="false">T40*$AO40</f>
        <v>0</v>
      </c>
      <c r="AV40" s="468" t="n">
        <f aca="false">U40*$AO40</f>
        <v>0</v>
      </c>
      <c r="AW40" s="468" t="n">
        <f aca="false">V40*$AO40</f>
        <v>0</v>
      </c>
      <c r="AX40" s="459" t="n">
        <f aca="false">W40*$AO40</f>
        <v>0</v>
      </c>
      <c r="AY40" s="468" t="n">
        <f aca="false">X40*$AO40</f>
        <v>0</v>
      </c>
      <c r="AZ40" s="468" t="n">
        <f aca="false">Y40*$AO40</f>
        <v>0</v>
      </c>
      <c r="BA40" s="468" t="n">
        <f aca="false">Z40*$AO40</f>
        <v>0</v>
      </c>
      <c r="BB40" s="468" t="n">
        <f aca="false">AA40*$AO40</f>
        <v>0</v>
      </c>
      <c r="BC40" s="468" t="n">
        <f aca="false">AB40*$AO40</f>
        <v>0</v>
      </c>
      <c r="BD40" s="468" t="n">
        <f aca="false">AC40*$AO40</f>
        <v>0</v>
      </c>
      <c r="BE40" s="468" t="n">
        <f aca="false">AD40*$AO40</f>
        <v>0</v>
      </c>
      <c r="BF40" s="468" t="n">
        <f aca="false">AE40*$AO40</f>
        <v>0</v>
      </c>
      <c r="BG40" s="468" t="n">
        <f aca="false">AF40*$AO40</f>
        <v>0</v>
      </c>
      <c r="BH40" s="468" t="n">
        <f aca="false">AG40*$AO40</f>
        <v>0</v>
      </c>
      <c r="BI40" s="468" t="n">
        <f aca="false">AH40*$AO40</f>
        <v>0</v>
      </c>
      <c r="BJ40" s="468" t="n">
        <f aca="false">AI40*$AO40</f>
        <v>0</v>
      </c>
      <c r="BK40" s="468" t="n">
        <f aca="false">AJ40*$AO40</f>
        <v>0</v>
      </c>
      <c r="BL40" s="468" t="n">
        <f aca="false">AK40*$AO40</f>
        <v>0</v>
      </c>
      <c r="BM40" s="468" t="n">
        <f aca="false">AL40*$AO40</f>
        <v>0</v>
      </c>
      <c r="BN40" s="469" t="n">
        <f aca="false">SUM(AP40:BM40)</f>
        <v>0</v>
      </c>
      <c r="BO40" s="392"/>
      <c r="BP40" s="461" t="str">
        <f aca="false">Planilha!C40</f>
        <v>3.1.5</v>
      </c>
      <c r="BQ40" s="495" t="str">
        <f aca="false">Planilha!D40</f>
        <v>União assento cônico F.G rosca BSP- Ø1.1/4"</v>
      </c>
      <c r="BR40" s="433" t="str">
        <f aca="false">Planilha!E40</f>
        <v>UN</v>
      </c>
      <c r="BS40" s="434" t="n">
        <f aca="false">Planilha!N40</f>
        <v>1</v>
      </c>
      <c r="BT40" s="435" t="n">
        <f aca="false">Planilha!O40</f>
        <v>0</v>
      </c>
      <c r="BU40" s="435" t="n">
        <f aca="false">Planilha!P40</f>
        <v>0</v>
      </c>
      <c r="BV40" s="435" t="n">
        <f aca="false">Planilha!Q40</f>
        <v>0</v>
      </c>
      <c r="BW40" s="435" t="n">
        <f aca="false">Planilha!R40</f>
        <v>0</v>
      </c>
      <c r="BX40" s="435" t="n">
        <f aca="false">Planilha!S40</f>
        <v>0</v>
      </c>
      <c r="BY40" s="435" t="n">
        <f aca="false">Planilha!T40</f>
        <v>0</v>
      </c>
      <c r="BZ40" s="435" t="n">
        <f aca="false">Planilha!U40</f>
        <v>0</v>
      </c>
      <c r="CA40" s="435" t="n">
        <f aca="false">Planilha!V40</f>
        <v>0</v>
      </c>
      <c r="CB40" s="435" t="n">
        <f aca="false">Planilha!W40</f>
        <v>0</v>
      </c>
      <c r="CC40" s="435" t="n">
        <f aca="false">Planilha!X40</f>
        <v>0</v>
      </c>
      <c r="CD40" s="435" t="n">
        <f aca="false">Planilha!Y40</f>
        <v>0</v>
      </c>
      <c r="CE40" s="435" t="n">
        <f aca="false">Planilha!Z40</f>
        <v>0</v>
      </c>
      <c r="CF40" s="435" t="n">
        <f aca="false">Planilha!AA40</f>
        <v>0</v>
      </c>
      <c r="CG40" s="435" t="n">
        <f aca="false">Planilha!AB40</f>
        <v>0</v>
      </c>
      <c r="CH40" s="435" t="n">
        <f aca="false">Planilha!AC40</f>
        <v>0</v>
      </c>
      <c r="CI40" s="435" t="n">
        <f aca="false">Planilha!AD40</f>
        <v>0</v>
      </c>
      <c r="CJ40" s="435" t="n">
        <f aca="false">Planilha!AE40</f>
        <v>0</v>
      </c>
      <c r="CK40" s="435" t="n">
        <f aca="false">Planilha!AF40</f>
        <v>0</v>
      </c>
      <c r="CL40" s="435" t="n">
        <f aca="false">Planilha!AG40</f>
        <v>0</v>
      </c>
      <c r="CM40" s="435" t="n">
        <f aca="false">Planilha!AH40</f>
        <v>0</v>
      </c>
      <c r="CN40" s="435" t="n">
        <f aca="false">Planilha!AI40</f>
        <v>0</v>
      </c>
      <c r="CO40" s="435" t="n">
        <f aca="false">Planilha!AJ40</f>
        <v>0</v>
      </c>
      <c r="CP40" s="435" t="n">
        <f aca="false">Planilha!AK40</f>
        <v>0</v>
      </c>
      <c r="CQ40" s="435" t="n">
        <f aca="false">Planilha!AL40</f>
        <v>0</v>
      </c>
      <c r="CR40" s="435" t="n">
        <f aca="false">SUM(BT40:CQ40)</f>
        <v>0</v>
      </c>
      <c r="CS40" s="436" t="n">
        <f aca="false">Planilha!H40</f>
        <v>91.9</v>
      </c>
      <c r="CT40" s="436" t="n">
        <f aca="false">Planilha!AP40</f>
        <v>0</v>
      </c>
      <c r="CU40" s="436" t="n">
        <f aca="false">Planilha!AQ40</f>
        <v>0</v>
      </c>
      <c r="CV40" s="436" t="n">
        <f aca="false">Planilha!AR40</f>
        <v>0</v>
      </c>
      <c r="CW40" s="436" t="n">
        <f aca="false">Planilha!AS40</f>
        <v>0</v>
      </c>
      <c r="CX40" s="436" t="n">
        <f aca="false">Planilha!AT40</f>
        <v>0</v>
      </c>
      <c r="CY40" s="436" t="n">
        <f aca="false">Planilha!AU40</f>
        <v>0</v>
      </c>
      <c r="CZ40" s="436" t="n">
        <f aca="false">Planilha!AV40</f>
        <v>0</v>
      </c>
      <c r="DA40" s="436" t="n">
        <f aca="false">Planilha!AW40</f>
        <v>0</v>
      </c>
      <c r="DB40" s="436" t="n">
        <f aca="false">Planilha!AX40</f>
        <v>0</v>
      </c>
      <c r="DC40" s="436" t="n">
        <f aca="false">Planilha!AY40</f>
        <v>0</v>
      </c>
      <c r="DD40" s="436" t="n">
        <f aca="false">Planilha!AZ40</f>
        <v>0</v>
      </c>
      <c r="DE40" s="496" t="n">
        <f aca="false">Planilha!BA40</f>
        <v>0</v>
      </c>
      <c r="DF40" s="496" t="n">
        <f aca="false">Planilha!BB40</f>
        <v>0</v>
      </c>
      <c r="DG40" s="496" t="n">
        <f aca="false">Planilha!BC40</f>
        <v>0</v>
      </c>
      <c r="DH40" s="496" t="n">
        <f aca="false">Planilha!BD40</f>
        <v>0</v>
      </c>
      <c r="DI40" s="496" t="n">
        <f aca="false">Planilha!BE40</f>
        <v>0</v>
      </c>
      <c r="DJ40" s="496" t="n">
        <f aca="false">Planilha!BF40</f>
        <v>0</v>
      </c>
      <c r="DK40" s="496" t="n">
        <f aca="false">Planilha!BG40</f>
        <v>0</v>
      </c>
      <c r="DL40" s="496" t="n">
        <f aca="false">Planilha!BH40</f>
        <v>0</v>
      </c>
      <c r="DM40" s="496" t="n">
        <f aca="false">Planilha!BI40</f>
        <v>0</v>
      </c>
      <c r="DN40" s="496" t="n">
        <f aca="false">Planilha!BJ40</f>
        <v>0</v>
      </c>
      <c r="DO40" s="496" t="n">
        <f aca="false">Planilha!BK40</f>
        <v>0</v>
      </c>
      <c r="DP40" s="496" t="n">
        <f aca="false">Planilha!BL40</f>
        <v>0</v>
      </c>
      <c r="DQ40" s="496" t="n">
        <f aca="false">Planilha!BM40</f>
        <v>0</v>
      </c>
      <c r="DR40" s="437"/>
      <c r="DS40" s="497"/>
      <c r="DT40" s="497"/>
      <c r="DU40" s="497"/>
      <c r="DV40" s="497"/>
      <c r="DW40" s="497"/>
      <c r="DX40" s="497"/>
      <c r="DY40" s="497"/>
      <c r="DZ40" s="497"/>
      <c r="EA40" s="497"/>
      <c r="EB40" s="497"/>
      <c r="EC40" s="497"/>
      <c r="ED40" s="497"/>
      <c r="EE40" s="497"/>
      <c r="EF40" s="497"/>
      <c r="EG40" s="497"/>
      <c r="EH40" s="497"/>
      <c r="EI40" s="497"/>
      <c r="EJ40" s="497"/>
      <c r="EK40" s="497"/>
      <c r="EL40" s="497"/>
      <c r="EM40" s="497"/>
      <c r="EN40" s="497"/>
      <c r="EO40" s="497"/>
      <c r="EP40" s="406"/>
      <c r="EQ40" s="406"/>
      <c r="ER40" s="465" t="str">
        <f aca="false">Planilha!C40</f>
        <v>3.1.5</v>
      </c>
      <c r="ES40" s="466" t="str">
        <f aca="false">Planilha!D40</f>
        <v>União assento cônico F.G rosca BSP- Ø1.1/4"</v>
      </c>
      <c r="ET40" s="465" t="str">
        <f aca="false">Planilha!E40</f>
        <v>UN</v>
      </c>
      <c r="EU40" s="467" t="n">
        <f aca="false">Planilha!F40</f>
        <v>1</v>
      </c>
      <c r="EV40" s="462" t="n">
        <v>0</v>
      </c>
      <c r="EW40" s="459" t="n">
        <f aca="false">EV40*EU40</f>
        <v>0</v>
      </c>
      <c r="EX40" s="463" t="n">
        <f aca="false">G40</f>
        <v>91.9</v>
      </c>
      <c r="EY40" s="459" t="n">
        <f aca="false">Planilha!H40</f>
        <v>91.9</v>
      </c>
      <c r="EZ40" s="462" t="n">
        <f aca="false">EX40-EV40</f>
        <v>91.9</v>
      </c>
      <c r="FA40" s="464" t="e">
        <f aca="false">IF(EZ40=0,0,EZ40/EV40)</f>
        <v>#DIV/0!</v>
      </c>
    </row>
    <row r="41" s="413" customFormat="true" ht="25.5" hidden="false" customHeight="false" outlineLevel="0" collapsed="false">
      <c r="A41" s="444" t="s">
        <v>213</v>
      </c>
      <c r="B41" s="445" t="n">
        <v>89610</v>
      </c>
      <c r="C41" s="446" t="s">
        <v>224</v>
      </c>
      <c r="D41" s="447" t="s">
        <v>225</v>
      </c>
      <c r="E41" s="524" t="s">
        <v>13</v>
      </c>
      <c r="F41" s="528" t="n">
        <v>2</v>
      </c>
      <c r="G41" s="450" t="n">
        <f aca="false">IF($A41="SINAPI",VLOOKUP($B41,'Sinapi - Serv'!A:D,4,0),VLOOKUP($B41,Composições!A:H,8,0))</f>
        <v>21.7</v>
      </c>
      <c r="H41" s="451" t="n">
        <f aca="false">+F41*G41</f>
        <v>43.4</v>
      </c>
      <c r="I41" s="522"/>
      <c r="J41" s="392"/>
      <c r="K41" s="465" t="str">
        <f aca="false">Planilha!C41</f>
        <v>3.1.6</v>
      </c>
      <c r="L41" s="466" t="str">
        <f aca="false">Planilha!D41</f>
        <v>Adaptador soldável curto com bolsa e rosca para registro- 60x2"</v>
      </c>
      <c r="M41" s="465" t="str">
        <f aca="false">Planilha!E41</f>
        <v>UN</v>
      </c>
      <c r="N41" s="467" t="n">
        <f aca="false">Planilha!F41</f>
        <v>2</v>
      </c>
      <c r="O41" s="456"/>
      <c r="P41" s="456"/>
      <c r="Q41" s="456"/>
      <c r="R41" s="456"/>
      <c r="S41" s="456"/>
      <c r="T41" s="456"/>
      <c r="U41" s="456"/>
      <c r="V41" s="456"/>
      <c r="W41" s="456"/>
      <c r="X41" s="456"/>
      <c r="Y41" s="456"/>
      <c r="Z41" s="456"/>
      <c r="AA41" s="526"/>
      <c r="AB41" s="526"/>
      <c r="AC41" s="526"/>
      <c r="AD41" s="526"/>
      <c r="AE41" s="526"/>
      <c r="AF41" s="526"/>
      <c r="AG41" s="526"/>
      <c r="AH41" s="526"/>
      <c r="AI41" s="526"/>
      <c r="AJ41" s="526"/>
      <c r="AK41" s="526"/>
      <c r="AL41" s="526"/>
      <c r="AM41" s="527" t="n">
        <f aca="false">SUM(O41:AL41)</f>
        <v>0</v>
      </c>
      <c r="AN41" s="458" t="n">
        <f aca="false">IF(F41=0,0,((F41/F41)-AM41))</f>
        <v>1</v>
      </c>
      <c r="AO41" s="459" t="n">
        <f aca="false">Planilha!H41</f>
        <v>43.4</v>
      </c>
      <c r="AP41" s="468" t="n">
        <f aca="false">O41*AO41</f>
        <v>0</v>
      </c>
      <c r="AQ41" s="468" t="n">
        <f aca="false">P41*$AO41</f>
        <v>0</v>
      </c>
      <c r="AR41" s="468" t="n">
        <f aca="false">Q41*$AO41</f>
        <v>0</v>
      </c>
      <c r="AS41" s="468" t="n">
        <f aca="false">R41*$AO41</f>
        <v>0</v>
      </c>
      <c r="AT41" s="468" t="n">
        <f aca="false">S41*$AO41</f>
        <v>0</v>
      </c>
      <c r="AU41" s="468" t="n">
        <f aca="false">T41*$AO41</f>
        <v>0</v>
      </c>
      <c r="AV41" s="468" t="n">
        <f aca="false">U41*$AO41</f>
        <v>0</v>
      </c>
      <c r="AW41" s="468" t="n">
        <f aca="false">V41*$AO41</f>
        <v>0</v>
      </c>
      <c r="AX41" s="459" t="n">
        <f aca="false">W41*$AO41</f>
        <v>0</v>
      </c>
      <c r="AY41" s="468" t="n">
        <f aca="false">X41*$AO41</f>
        <v>0</v>
      </c>
      <c r="AZ41" s="468" t="n">
        <f aca="false">Y41*$AO41</f>
        <v>0</v>
      </c>
      <c r="BA41" s="468" t="n">
        <f aca="false">Z41*$AO41</f>
        <v>0</v>
      </c>
      <c r="BB41" s="468" t="n">
        <f aca="false">AA41*$AO41</f>
        <v>0</v>
      </c>
      <c r="BC41" s="468" t="n">
        <f aca="false">AB41*$AO41</f>
        <v>0</v>
      </c>
      <c r="BD41" s="468" t="n">
        <f aca="false">AC41*$AO41</f>
        <v>0</v>
      </c>
      <c r="BE41" s="468" t="n">
        <f aca="false">AD41*$AO41</f>
        <v>0</v>
      </c>
      <c r="BF41" s="468" t="n">
        <f aca="false">AE41*$AO41</f>
        <v>0</v>
      </c>
      <c r="BG41" s="468" t="n">
        <f aca="false">AF41*$AO41</f>
        <v>0</v>
      </c>
      <c r="BH41" s="468" t="n">
        <f aca="false">AG41*$AO41</f>
        <v>0</v>
      </c>
      <c r="BI41" s="468" t="n">
        <f aca="false">AH41*$AO41</f>
        <v>0</v>
      </c>
      <c r="BJ41" s="468" t="n">
        <f aca="false">AI41*$AO41</f>
        <v>0</v>
      </c>
      <c r="BK41" s="468" t="n">
        <f aca="false">AJ41*$AO41</f>
        <v>0</v>
      </c>
      <c r="BL41" s="468" t="n">
        <f aca="false">AK41*$AO41</f>
        <v>0</v>
      </c>
      <c r="BM41" s="468" t="n">
        <f aca="false">AL41*$AO41</f>
        <v>0</v>
      </c>
      <c r="BN41" s="469" t="n">
        <f aca="false">SUM(AP41:BM41)</f>
        <v>0</v>
      </c>
      <c r="BO41" s="392"/>
      <c r="BP41" s="461" t="str">
        <f aca="false">Planilha!C41</f>
        <v>3.1.6</v>
      </c>
      <c r="BQ41" s="495" t="str">
        <f aca="false">Planilha!D41</f>
        <v>Adaptador soldável curto com bolsa e rosca para registro- 60x2"</v>
      </c>
      <c r="BR41" s="433" t="str">
        <f aca="false">Planilha!E41</f>
        <v>UN</v>
      </c>
      <c r="BS41" s="434" t="n">
        <f aca="false">Planilha!N41</f>
        <v>2</v>
      </c>
      <c r="BT41" s="435" t="n">
        <f aca="false">Planilha!O41</f>
        <v>0</v>
      </c>
      <c r="BU41" s="435" t="n">
        <f aca="false">Planilha!P41</f>
        <v>0</v>
      </c>
      <c r="BV41" s="435" t="n">
        <f aca="false">Planilha!Q41</f>
        <v>0</v>
      </c>
      <c r="BW41" s="435" t="n">
        <f aca="false">Planilha!R41</f>
        <v>0</v>
      </c>
      <c r="BX41" s="435" t="n">
        <f aca="false">Planilha!S41</f>
        <v>0</v>
      </c>
      <c r="BY41" s="435" t="n">
        <f aca="false">Planilha!T41</f>
        <v>0</v>
      </c>
      <c r="BZ41" s="435" t="n">
        <f aca="false">Planilha!U41</f>
        <v>0</v>
      </c>
      <c r="CA41" s="435" t="n">
        <f aca="false">Planilha!V41</f>
        <v>0</v>
      </c>
      <c r="CB41" s="435" t="n">
        <f aca="false">Planilha!W41</f>
        <v>0</v>
      </c>
      <c r="CC41" s="435" t="n">
        <f aca="false">Planilha!X41</f>
        <v>0</v>
      </c>
      <c r="CD41" s="435" t="n">
        <f aca="false">Planilha!Y41</f>
        <v>0</v>
      </c>
      <c r="CE41" s="435" t="n">
        <f aca="false">Planilha!Z41</f>
        <v>0</v>
      </c>
      <c r="CF41" s="435" t="n">
        <f aca="false">Planilha!AA41</f>
        <v>0</v>
      </c>
      <c r="CG41" s="435" t="n">
        <f aca="false">Planilha!AB41</f>
        <v>0</v>
      </c>
      <c r="CH41" s="435" t="n">
        <f aca="false">Planilha!AC41</f>
        <v>0</v>
      </c>
      <c r="CI41" s="435" t="n">
        <f aca="false">Planilha!AD41</f>
        <v>0</v>
      </c>
      <c r="CJ41" s="435" t="n">
        <f aca="false">Planilha!AE41</f>
        <v>0</v>
      </c>
      <c r="CK41" s="435" t="n">
        <f aca="false">Planilha!AF41</f>
        <v>0</v>
      </c>
      <c r="CL41" s="435" t="n">
        <f aca="false">Planilha!AG41</f>
        <v>0</v>
      </c>
      <c r="CM41" s="435" t="n">
        <f aca="false">Planilha!AH41</f>
        <v>0</v>
      </c>
      <c r="CN41" s="435" t="n">
        <f aca="false">Planilha!AI41</f>
        <v>0</v>
      </c>
      <c r="CO41" s="435" t="n">
        <f aca="false">Planilha!AJ41</f>
        <v>0</v>
      </c>
      <c r="CP41" s="435" t="n">
        <f aca="false">Planilha!AK41</f>
        <v>0</v>
      </c>
      <c r="CQ41" s="435" t="n">
        <f aca="false">Planilha!AL41</f>
        <v>0</v>
      </c>
      <c r="CR41" s="435" t="n">
        <f aca="false">SUM(BT41:CQ41)</f>
        <v>0</v>
      </c>
      <c r="CS41" s="436" t="n">
        <f aca="false">Planilha!H41</f>
        <v>43.4</v>
      </c>
      <c r="CT41" s="436" t="n">
        <f aca="false">Planilha!AP41</f>
        <v>0</v>
      </c>
      <c r="CU41" s="436" t="n">
        <f aca="false">Planilha!AQ41</f>
        <v>0</v>
      </c>
      <c r="CV41" s="436" t="n">
        <f aca="false">Planilha!AR41</f>
        <v>0</v>
      </c>
      <c r="CW41" s="436" t="n">
        <f aca="false">Planilha!AS41</f>
        <v>0</v>
      </c>
      <c r="CX41" s="436" t="n">
        <f aca="false">Planilha!AT41</f>
        <v>0</v>
      </c>
      <c r="CY41" s="436" t="n">
        <f aca="false">Planilha!AU41</f>
        <v>0</v>
      </c>
      <c r="CZ41" s="436" t="n">
        <f aca="false">Planilha!AV41</f>
        <v>0</v>
      </c>
      <c r="DA41" s="436" t="n">
        <f aca="false">Planilha!AW41</f>
        <v>0</v>
      </c>
      <c r="DB41" s="436" t="n">
        <f aca="false">Planilha!AX41</f>
        <v>0</v>
      </c>
      <c r="DC41" s="436" t="n">
        <f aca="false">Planilha!AY41</f>
        <v>0</v>
      </c>
      <c r="DD41" s="436" t="n">
        <f aca="false">Planilha!AZ41</f>
        <v>0</v>
      </c>
      <c r="DE41" s="496" t="n">
        <f aca="false">Planilha!BA41</f>
        <v>0</v>
      </c>
      <c r="DF41" s="496" t="n">
        <f aca="false">Planilha!BB41</f>
        <v>0</v>
      </c>
      <c r="DG41" s="496" t="n">
        <f aca="false">Planilha!BC41</f>
        <v>0</v>
      </c>
      <c r="DH41" s="496" t="n">
        <f aca="false">Planilha!BD41</f>
        <v>0</v>
      </c>
      <c r="DI41" s="496" t="n">
        <f aca="false">Planilha!BE41</f>
        <v>0</v>
      </c>
      <c r="DJ41" s="496" t="n">
        <f aca="false">Planilha!BF41</f>
        <v>0</v>
      </c>
      <c r="DK41" s="496" t="n">
        <f aca="false">Planilha!BG41</f>
        <v>0</v>
      </c>
      <c r="DL41" s="496" t="n">
        <f aca="false">Planilha!BH41</f>
        <v>0</v>
      </c>
      <c r="DM41" s="496" t="n">
        <f aca="false">Planilha!BI41</f>
        <v>0</v>
      </c>
      <c r="DN41" s="496" t="n">
        <f aca="false">Planilha!BJ41</f>
        <v>0</v>
      </c>
      <c r="DO41" s="496" t="n">
        <f aca="false">Planilha!BK41</f>
        <v>0</v>
      </c>
      <c r="DP41" s="496" t="n">
        <f aca="false">Planilha!BL41</f>
        <v>0</v>
      </c>
      <c r="DQ41" s="496" t="n">
        <f aca="false">Planilha!BM41</f>
        <v>0</v>
      </c>
      <c r="DR41" s="437"/>
      <c r="DS41" s="497"/>
      <c r="DT41" s="497"/>
      <c r="DU41" s="497"/>
      <c r="DV41" s="497"/>
      <c r="DW41" s="497"/>
      <c r="DX41" s="497"/>
      <c r="DY41" s="497"/>
      <c r="DZ41" s="497"/>
      <c r="EA41" s="497"/>
      <c r="EB41" s="497"/>
      <c r="EC41" s="497"/>
      <c r="ED41" s="497"/>
      <c r="EE41" s="497"/>
      <c r="EF41" s="497"/>
      <c r="EG41" s="497"/>
      <c r="EH41" s="497"/>
      <c r="EI41" s="497"/>
      <c r="EJ41" s="497"/>
      <c r="EK41" s="497"/>
      <c r="EL41" s="497"/>
      <c r="EM41" s="497"/>
      <c r="EN41" s="497"/>
      <c r="EO41" s="497"/>
      <c r="EP41" s="406"/>
      <c r="EQ41" s="406"/>
      <c r="ER41" s="465" t="str">
        <f aca="false">Planilha!C41</f>
        <v>3.1.6</v>
      </c>
      <c r="ES41" s="466" t="str">
        <f aca="false">Planilha!D41</f>
        <v>Adaptador soldável curto com bolsa e rosca para registro- 60x2"</v>
      </c>
      <c r="ET41" s="465" t="str">
        <f aca="false">Planilha!E41</f>
        <v>UN</v>
      </c>
      <c r="EU41" s="467" t="n">
        <f aca="false">Planilha!F41</f>
        <v>2</v>
      </c>
      <c r="EV41" s="462" t="n">
        <v>0</v>
      </c>
      <c r="EW41" s="459" t="n">
        <f aca="false">EV41*EU41</f>
        <v>0</v>
      </c>
      <c r="EX41" s="463" t="n">
        <f aca="false">G41</f>
        <v>21.7</v>
      </c>
      <c r="EY41" s="459" t="n">
        <f aca="false">Planilha!H41</f>
        <v>43.4</v>
      </c>
      <c r="EZ41" s="462" t="n">
        <f aca="false">EX41-EV41</f>
        <v>21.7</v>
      </c>
      <c r="FA41" s="464" t="e">
        <f aca="false">IF(EZ41=0,0,EZ41/EV41)</f>
        <v>#DIV/0!</v>
      </c>
    </row>
    <row r="42" s="413" customFormat="true" ht="12.75" hidden="false" customHeight="false" outlineLevel="0" collapsed="false">
      <c r="A42" s="444" t="s">
        <v>226</v>
      </c>
      <c r="B42" s="445" t="s">
        <v>227</v>
      </c>
      <c r="C42" s="446" t="s">
        <v>228</v>
      </c>
      <c r="D42" s="447" t="s">
        <v>229</v>
      </c>
      <c r="E42" s="524" t="s">
        <v>13</v>
      </c>
      <c r="F42" s="528" t="n">
        <v>2</v>
      </c>
      <c r="G42" s="450" t="n">
        <f aca="false">IF($A42="SINAPI",VLOOKUP($B42,'Sinapi - Serv'!A:D,4,0),VLOOKUP($B42,Composições!A:H,8,0))</f>
        <v>20.69</v>
      </c>
      <c r="H42" s="451" t="n">
        <f aca="false">+F42*G42</f>
        <v>41.38</v>
      </c>
      <c r="I42" s="522"/>
      <c r="J42" s="392"/>
      <c r="K42" s="465" t="str">
        <f aca="false">Planilha!C42</f>
        <v>3.1.7</v>
      </c>
      <c r="L42" s="466" t="str">
        <f aca="false">Planilha!D42</f>
        <v>Bucha de redução soldável longa - 60x40mm</v>
      </c>
      <c r="M42" s="465" t="str">
        <f aca="false">Planilha!E42</f>
        <v>UN</v>
      </c>
      <c r="N42" s="467" t="n">
        <f aca="false">Planilha!F42</f>
        <v>2</v>
      </c>
      <c r="O42" s="456"/>
      <c r="P42" s="456"/>
      <c r="Q42" s="456"/>
      <c r="R42" s="456"/>
      <c r="S42" s="456"/>
      <c r="T42" s="456"/>
      <c r="U42" s="456"/>
      <c r="V42" s="456"/>
      <c r="W42" s="456"/>
      <c r="X42" s="456"/>
      <c r="Y42" s="456"/>
      <c r="Z42" s="456"/>
      <c r="AA42" s="526"/>
      <c r="AB42" s="526"/>
      <c r="AC42" s="526"/>
      <c r="AD42" s="526"/>
      <c r="AE42" s="526"/>
      <c r="AF42" s="526"/>
      <c r="AG42" s="526"/>
      <c r="AH42" s="526"/>
      <c r="AI42" s="526"/>
      <c r="AJ42" s="526"/>
      <c r="AK42" s="526"/>
      <c r="AL42" s="526"/>
      <c r="AM42" s="527" t="n">
        <f aca="false">SUM(O42:AL42)</f>
        <v>0</v>
      </c>
      <c r="AN42" s="458" t="n">
        <f aca="false">IF(F42=0,0,((F42/F42)-AM42))</f>
        <v>1</v>
      </c>
      <c r="AO42" s="459" t="n">
        <f aca="false">Planilha!H42</f>
        <v>41.38</v>
      </c>
      <c r="AP42" s="468" t="n">
        <f aca="false">O42*AO42</f>
        <v>0</v>
      </c>
      <c r="AQ42" s="468" t="n">
        <f aca="false">P42*$AO42</f>
        <v>0</v>
      </c>
      <c r="AR42" s="468" t="n">
        <f aca="false">Q42*$AO42</f>
        <v>0</v>
      </c>
      <c r="AS42" s="468" t="n">
        <f aca="false">R42*$AO42</f>
        <v>0</v>
      </c>
      <c r="AT42" s="468" t="n">
        <f aca="false">S42*$AO42</f>
        <v>0</v>
      </c>
      <c r="AU42" s="468" t="n">
        <f aca="false">T42*$AO42</f>
        <v>0</v>
      </c>
      <c r="AV42" s="468" t="n">
        <f aca="false">U42*$AO42</f>
        <v>0</v>
      </c>
      <c r="AW42" s="468" t="n">
        <f aca="false">V42*$AO42</f>
        <v>0</v>
      </c>
      <c r="AX42" s="459" t="n">
        <f aca="false">W42*$AO42</f>
        <v>0</v>
      </c>
      <c r="AY42" s="468" t="n">
        <f aca="false">X42*$AO42</f>
        <v>0</v>
      </c>
      <c r="AZ42" s="468" t="n">
        <f aca="false">Y42*$AO42</f>
        <v>0</v>
      </c>
      <c r="BA42" s="468" t="n">
        <f aca="false">Z42*$AO42</f>
        <v>0</v>
      </c>
      <c r="BB42" s="468" t="n">
        <f aca="false">AA42*$AO42</f>
        <v>0</v>
      </c>
      <c r="BC42" s="468" t="n">
        <f aca="false">AB42*$AO42</f>
        <v>0</v>
      </c>
      <c r="BD42" s="468" t="n">
        <f aca="false">AC42*$AO42</f>
        <v>0</v>
      </c>
      <c r="BE42" s="468" t="n">
        <f aca="false">AD42*$AO42</f>
        <v>0</v>
      </c>
      <c r="BF42" s="468" t="n">
        <f aca="false">AE42*$AO42</f>
        <v>0</v>
      </c>
      <c r="BG42" s="468" t="n">
        <f aca="false">AF42*$AO42</f>
        <v>0</v>
      </c>
      <c r="BH42" s="468" t="n">
        <f aca="false">AG42*$AO42</f>
        <v>0</v>
      </c>
      <c r="BI42" s="468" t="n">
        <f aca="false">AH42*$AO42</f>
        <v>0</v>
      </c>
      <c r="BJ42" s="468" t="n">
        <f aca="false">AI42*$AO42</f>
        <v>0</v>
      </c>
      <c r="BK42" s="468" t="n">
        <f aca="false">AJ42*$AO42</f>
        <v>0</v>
      </c>
      <c r="BL42" s="468" t="n">
        <f aca="false">AK42*$AO42</f>
        <v>0</v>
      </c>
      <c r="BM42" s="468" t="n">
        <f aca="false">AL42*$AO42</f>
        <v>0</v>
      </c>
      <c r="BN42" s="469" t="n">
        <f aca="false">SUM(AP42:BM42)</f>
        <v>0</v>
      </c>
      <c r="BO42" s="392"/>
      <c r="BP42" s="461" t="str">
        <f aca="false">Planilha!C42</f>
        <v>3.1.7</v>
      </c>
      <c r="BQ42" s="495" t="str">
        <f aca="false">Planilha!D42</f>
        <v>Bucha de redução soldável longa - 60x40mm</v>
      </c>
      <c r="BR42" s="433" t="str">
        <f aca="false">Planilha!E42</f>
        <v>UN</v>
      </c>
      <c r="BS42" s="434" t="n">
        <f aca="false">Planilha!N42</f>
        <v>2</v>
      </c>
      <c r="BT42" s="435" t="n">
        <f aca="false">Planilha!O42</f>
        <v>0</v>
      </c>
      <c r="BU42" s="435" t="n">
        <f aca="false">Planilha!P42</f>
        <v>0</v>
      </c>
      <c r="BV42" s="435" t="n">
        <f aca="false">Planilha!Q42</f>
        <v>0</v>
      </c>
      <c r="BW42" s="435" t="n">
        <f aca="false">Planilha!R42</f>
        <v>0</v>
      </c>
      <c r="BX42" s="435" t="n">
        <f aca="false">Planilha!S42</f>
        <v>0</v>
      </c>
      <c r="BY42" s="435" t="n">
        <f aca="false">Planilha!T42</f>
        <v>0</v>
      </c>
      <c r="BZ42" s="435" t="n">
        <f aca="false">Planilha!U42</f>
        <v>0</v>
      </c>
      <c r="CA42" s="435" t="n">
        <f aca="false">Planilha!V42</f>
        <v>0</v>
      </c>
      <c r="CB42" s="435" t="n">
        <f aca="false">Planilha!W42</f>
        <v>0</v>
      </c>
      <c r="CC42" s="435" t="n">
        <f aca="false">Planilha!X42</f>
        <v>0</v>
      </c>
      <c r="CD42" s="435" t="n">
        <f aca="false">Planilha!Y42</f>
        <v>0</v>
      </c>
      <c r="CE42" s="435" t="n">
        <f aca="false">Planilha!Z42</f>
        <v>0</v>
      </c>
      <c r="CF42" s="435" t="n">
        <f aca="false">Planilha!AA42</f>
        <v>0</v>
      </c>
      <c r="CG42" s="435" t="n">
        <f aca="false">Planilha!AB42</f>
        <v>0</v>
      </c>
      <c r="CH42" s="435" t="n">
        <f aca="false">Planilha!AC42</f>
        <v>0</v>
      </c>
      <c r="CI42" s="435" t="n">
        <f aca="false">Planilha!AD42</f>
        <v>0</v>
      </c>
      <c r="CJ42" s="435" t="n">
        <f aca="false">Planilha!AE42</f>
        <v>0</v>
      </c>
      <c r="CK42" s="435" t="n">
        <f aca="false">Planilha!AF42</f>
        <v>0</v>
      </c>
      <c r="CL42" s="435" t="n">
        <f aca="false">Planilha!AG42</f>
        <v>0</v>
      </c>
      <c r="CM42" s="435" t="n">
        <f aca="false">Planilha!AH42</f>
        <v>0</v>
      </c>
      <c r="CN42" s="435" t="n">
        <f aca="false">Planilha!AI42</f>
        <v>0</v>
      </c>
      <c r="CO42" s="435" t="n">
        <f aca="false">Planilha!AJ42</f>
        <v>0</v>
      </c>
      <c r="CP42" s="435" t="n">
        <f aca="false">Planilha!AK42</f>
        <v>0</v>
      </c>
      <c r="CQ42" s="435" t="n">
        <f aca="false">Planilha!AL42</f>
        <v>0</v>
      </c>
      <c r="CR42" s="435" t="n">
        <f aca="false">SUM(BT42:CQ42)</f>
        <v>0</v>
      </c>
      <c r="CS42" s="436" t="n">
        <f aca="false">Planilha!H42</f>
        <v>41.38</v>
      </c>
      <c r="CT42" s="436" t="n">
        <f aca="false">Planilha!AP42</f>
        <v>0</v>
      </c>
      <c r="CU42" s="436" t="n">
        <f aca="false">Planilha!AQ42</f>
        <v>0</v>
      </c>
      <c r="CV42" s="436" t="n">
        <f aca="false">Planilha!AR42</f>
        <v>0</v>
      </c>
      <c r="CW42" s="436" t="n">
        <f aca="false">Planilha!AS42</f>
        <v>0</v>
      </c>
      <c r="CX42" s="436" t="n">
        <f aca="false">Planilha!AT42</f>
        <v>0</v>
      </c>
      <c r="CY42" s="436" t="n">
        <f aca="false">Planilha!AU42</f>
        <v>0</v>
      </c>
      <c r="CZ42" s="436" t="n">
        <f aca="false">Planilha!AV42</f>
        <v>0</v>
      </c>
      <c r="DA42" s="436" t="n">
        <f aca="false">Planilha!AW42</f>
        <v>0</v>
      </c>
      <c r="DB42" s="436" t="n">
        <f aca="false">Planilha!AX42</f>
        <v>0</v>
      </c>
      <c r="DC42" s="436" t="n">
        <f aca="false">Planilha!AY42</f>
        <v>0</v>
      </c>
      <c r="DD42" s="436" t="n">
        <f aca="false">Planilha!AZ42</f>
        <v>0</v>
      </c>
      <c r="DE42" s="496" t="n">
        <f aca="false">Planilha!BA42</f>
        <v>0</v>
      </c>
      <c r="DF42" s="496" t="n">
        <f aca="false">Planilha!BB42</f>
        <v>0</v>
      </c>
      <c r="DG42" s="496" t="n">
        <f aca="false">Planilha!BC42</f>
        <v>0</v>
      </c>
      <c r="DH42" s="496" t="n">
        <f aca="false">Planilha!BD42</f>
        <v>0</v>
      </c>
      <c r="DI42" s="496" t="n">
        <f aca="false">Planilha!BE42</f>
        <v>0</v>
      </c>
      <c r="DJ42" s="496" t="n">
        <f aca="false">Planilha!BF42</f>
        <v>0</v>
      </c>
      <c r="DK42" s="496" t="n">
        <f aca="false">Planilha!BG42</f>
        <v>0</v>
      </c>
      <c r="DL42" s="496" t="n">
        <f aca="false">Planilha!BH42</f>
        <v>0</v>
      </c>
      <c r="DM42" s="496" t="n">
        <f aca="false">Planilha!BI42</f>
        <v>0</v>
      </c>
      <c r="DN42" s="496" t="n">
        <f aca="false">Planilha!BJ42</f>
        <v>0</v>
      </c>
      <c r="DO42" s="496" t="n">
        <f aca="false">Planilha!BK42</f>
        <v>0</v>
      </c>
      <c r="DP42" s="496" t="n">
        <f aca="false">Planilha!BL42</f>
        <v>0</v>
      </c>
      <c r="DQ42" s="496" t="n">
        <f aca="false">Planilha!BM42</f>
        <v>0</v>
      </c>
      <c r="DR42" s="437"/>
      <c r="DS42" s="497"/>
      <c r="DT42" s="497"/>
      <c r="DU42" s="497"/>
      <c r="DV42" s="497"/>
      <c r="DW42" s="497"/>
      <c r="DX42" s="497"/>
      <c r="DY42" s="497"/>
      <c r="DZ42" s="497"/>
      <c r="EA42" s="497"/>
      <c r="EB42" s="497"/>
      <c r="EC42" s="497"/>
      <c r="ED42" s="497"/>
      <c r="EE42" s="497"/>
      <c r="EF42" s="497"/>
      <c r="EG42" s="497"/>
      <c r="EH42" s="497"/>
      <c r="EI42" s="497"/>
      <c r="EJ42" s="497"/>
      <c r="EK42" s="497"/>
      <c r="EL42" s="497"/>
      <c r="EM42" s="497"/>
      <c r="EN42" s="497"/>
      <c r="EO42" s="497"/>
      <c r="EP42" s="406"/>
      <c r="EQ42" s="406"/>
      <c r="ER42" s="465" t="str">
        <f aca="false">Planilha!C42</f>
        <v>3.1.7</v>
      </c>
      <c r="ES42" s="466" t="str">
        <f aca="false">Planilha!D42</f>
        <v>Bucha de redução soldável longa - 60x40mm</v>
      </c>
      <c r="ET42" s="465" t="str">
        <f aca="false">Planilha!E42</f>
        <v>UN</v>
      </c>
      <c r="EU42" s="467" t="n">
        <f aca="false">Planilha!F42</f>
        <v>2</v>
      </c>
      <c r="EV42" s="462" t="n">
        <v>0</v>
      </c>
      <c r="EW42" s="459" t="n">
        <f aca="false">EV42*EU42</f>
        <v>0</v>
      </c>
      <c r="EX42" s="463" t="n">
        <f aca="false">G42</f>
        <v>20.69</v>
      </c>
      <c r="EY42" s="459" t="n">
        <f aca="false">Planilha!H42</f>
        <v>41.38</v>
      </c>
      <c r="EZ42" s="462" t="n">
        <f aca="false">EX42-EV42</f>
        <v>20.69</v>
      </c>
      <c r="FA42" s="464" t="e">
        <f aca="false">IF(EZ42=0,0,EZ42/EV42)</f>
        <v>#DIV/0!</v>
      </c>
    </row>
    <row r="43" s="413" customFormat="true" ht="12.75" hidden="false" customHeight="false" outlineLevel="0" collapsed="false">
      <c r="A43" s="444" t="s">
        <v>213</v>
      </c>
      <c r="B43" s="445" t="n">
        <v>89497</v>
      </c>
      <c r="C43" s="446" t="s">
        <v>230</v>
      </c>
      <c r="D43" s="447" t="s">
        <v>231</v>
      </c>
      <c r="E43" s="524" t="s">
        <v>13</v>
      </c>
      <c r="F43" s="528" t="n">
        <v>5</v>
      </c>
      <c r="G43" s="450" t="n">
        <f aca="false">IF($A43="SINAPI",VLOOKUP($B43,'Sinapi - Serv'!A:D,4,0),VLOOKUP($B43,Composições!A:H,8,0))</f>
        <v>14.7</v>
      </c>
      <c r="H43" s="451" t="n">
        <f aca="false">+F43*G43</f>
        <v>73.5</v>
      </c>
      <c r="I43" s="522"/>
      <c r="J43" s="392"/>
      <c r="K43" s="465" t="str">
        <f aca="false">Planilha!C43</f>
        <v>3.1.8</v>
      </c>
      <c r="L43" s="466" t="str">
        <f aca="false">Planilha!D43</f>
        <v>Joelho 90º soldável- 40mm</v>
      </c>
      <c r="M43" s="465" t="str">
        <f aca="false">Planilha!E43</f>
        <v>UN</v>
      </c>
      <c r="N43" s="467" t="n">
        <f aca="false">Planilha!F43</f>
        <v>5</v>
      </c>
      <c r="O43" s="456"/>
      <c r="P43" s="456"/>
      <c r="Q43" s="456"/>
      <c r="R43" s="456"/>
      <c r="S43" s="456"/>
      <c r="T43" s="456"/>
      <c r="U43" s="456"/>
      <c r="V43" s="456"/>
      <c r="W43" s="456"/>
      <c r="X43" s="456"/>
      <c r="Y43" s="456"/>
      <c r="Z43" s="456"/>
      <c r="AA43" s="526"/>
      <c r="AB43" s="526"/>
      <c r="AC43" s="526"/>
      <c r="AD43" s="526"/>
      <c r="AE43" s="526"/>
      <c r="AF43" s="526"/>
      <c r="AG43" s="526"/>
      <c r="AH43" s="526"/>
      <c r="AI43" s="526"/>
      <c r="AJ43" s="526"/>
      <c r="AK43" s="526"/>
      <c r="AL43" s="526"/>
      <c r="AM43" s="527" t="n">
        <f aca="false">SUM(O43:AL43)</f>
        <v>0</v>
      </c>
      <c r="AN43" s="458" t="n">
        <f aca="false">IF(F43=0,0,((F43/F43)-AM43))</f>
        <v>1</v>
      </c>
      <c r="AO43" s="459" t="n">
        <f aca="false">Planilha!H43</f>
        <v>73.5</v>
      </c>
      <c r="AP43" s="468" t="n">
        <f aca="false">O43*AO43</f>
        <v>0</v>
      </c>
      <c r="AQ43" s="468" t="n">
        <f aca="false">P43*$AO43</f>
        <v>0</v>
      </c>
      <c r="AR43" s="468" t="n">
        <f aca="false">Q43*$AO43</f>
        <v>0</v>
      </c>
      <c r="AS43" s="468" t="n">
        <f aca="false">R43*$AO43</f>
        <v>0</v>
      </c>
      <c r="AT43" s="468" t="n">
        <f aca="false">S43*$AO43</f>
        <v>0</v>
      </c>
      <c r="AU43" s="468" t="n">
        <f aca="false">T43*$AO43</f>
        <v>0</v>
      </c>
      <c r="AV43" s="468" t="n">
        <f aca="false">U43*$AO43</f>
        <v>0</v>
      </c>
      <c r="AW43" s="468" t="n">
        <f aca="false">V43*$AO43</f>
        <v>0</v>
      </c>
      <c r="AX43" s="459" t="n">
        <f aca="false">W43*$AO43</f>
        <v>0</v>
      </c>
      <c r="AY43" s="468" t="n">
        <f aca="false">X43*$AO43</f>
        <v>0</v>
      </c>
      <c r="AZ43" s="468" t="n">
        <f aca="false">Y43*$AO43</f>
        <v>0</v>
      </c>
      <c r="BA43" s="468" t="n">
        <f aca="false">Z43*$AO43</f>
        <v>0</v>
      </c>
      <c r="BB43" s="468" t="n">
        <f aca="false">AA43*$AO43</f>
        <v>0</v>
      </c>
      <c r="BC43" s="468" t="n">
        <f aca="false">AB43*$AO43</f>
        <v>0</v>
      </c>
      <c r="BD43" s="468" t="n">
        <f aca="false">AC43*$AO43</f>
        <v>0</v>
      </c>
      <c r="BE43" s="468" t="n">
        <f aca="false">AD43*$AO43</f>
        <v>0</v>
      </c>
      <c r="BF43" s="468" t="n">
        <f aca="false">AE43*$AO43</f>
        <v>0</v>
      </c>
      <c r="BG43" s="468" t="n">
        <f aca="false">AF43*$AO43</f>
        <v>0</v>
      </c>
      <c r="BH43" s="468" t="n">
        <f aca="false">AG43*$AO43</f>
        <v>0</v>
      </c>
      <c r="BI43" s="468" t="n">
        <f aca="false">AH43*$AO43</f>
        <v>0</v>
      </c>
      <c r="BJ43" s="468" t="n">
        <f aca="false">AI43*$AO43</f>
        <v>0</v>
      </c>
      <c r="BK43" s="468" t="n">
        <f aca="false">AJ43*$AO43</f>
        <v>0</v>
      </c>
      <c r="BL43" s="468" t="n">
        <f aca="false">AK43*$AO43</f>
        <v>0</v>
      </c>
      <c r="BM43" s="468" t="n">
        <f aca="false">AL43*$AO43</f>
        <v>0</v>
      </c>
      <c r="BN43" s="469" t="n">
        <f aca="false">SUM(AP43:BM43)</f>
        <v>0</v>
      </c>
      <c r="BO43" s="392"/>
      <c r="BP43" s="461" t="str">
        <f aca="false">Planilha!C43</f>
        <v>3.1.8</v>
      </c>
      <c r="BQ43" s="495" t="str">
        <f aca="false">Planilha!D43</f>
        <v>Joelho 90º soldável- 40mm</v>
      </c>
      <c r="BR43" s="433" t="str">
        <f aca="false">Planilha!E43</f>
        <v>UN</v>
      </c>
      <c r="BS43" s="434" t="n">
        <f aca="false">Planilha!N43</f>
        <v>5</v>
      </c>
      <c r="BT43" s="435" t="n">
        <f aca="false">Planilha!O43</f>
        <v>0</v>
      </c>
      <c r="BU43" s="435" t="n">
        <f aca="false">Planilha!P43</f>
        <v>0</v>
      </c>
      <c r="BV43" s="435" t="n">
        <f aca="false">Planilha!Q43</f>
        <v>0</v>
      </c>
      <c r="BW43" s="435" t="n">
        <f aca="false">Planilha!R43</f>
        <v>0</v>
      </c>
      <c r="BX43" s="435" t="n">
        <f aca="false">Planilha!S43</f>
        <v>0</v>
      </c>
      <c r="BY43" s="435" t="n">
        <f aca="false">Planilha!T43</f>
        <v>0</v>
      </c>
      <c r="BZ43" s="435" t="n">
        <f aca="false">Planilha!U43</f>
        <v>0</v>
      </c>
      <c r="CA43" s="435" t="n">
        <f aca="false">Planilha!V43</f>
        <v>0</v>
      </c>
      <c r="CB43" s="435" t="n">
        <f aca="false">Planilha!W43</f>
        <v>0</v>
      </c>
      <c r="CC43" s="435" t="n">
        <f aca="false">Planilha!X43</f>
        <v>0</v>
      </c>
      <c r="CD43" s="435" t="n">
        <f aca="false">Planilha!Y43</f>
        <v>0</v>
      </c>
      <c r="CE43" s="435" t="n">
        <f aca="false">Planilha!Z43</f>
        <v>0</v>
      </c>
      <c r="CF43" s="435" t="n">
        <f aca="false">Planilha!AA43</f>
        <v>0</v>
      </c>
      <c r="CG43" s="435" t="n">
        <f aca="false">Planilha!AB43</f>
        <v>0</v>
      </c>
      <c r="CH43" s="435" t="n">
        <f aca="false">Planilha!AC43</f>
        <v>0</v>
      </c>
      <c r="CI43" s="435" t="n">
        <f aca="false">Planilha!AD43</f>
        <v>0</v>
      </c>
      <c r="CJ43" s="435" t="n">
        <f aca="false">Planilha!AE43</f>
        <v>0</v>
      </c>
      <c r="CK43" s="435" t="n">
        <f aca="false">Planilha!AF43</f>
        <v>0</v>
      </c>
      <c r="CL43" s="435" t="n">
        <f aca="false">Planilha!AG43</f>
        <v>0</v>
      </c>
      <c r="CM43" s="435" t="n">
        <f aca="false">Planilha!AH43</f>
        <v>0</v>
      </c>
      <c r="CN43" s="435" t="n">
        <f aca="false">Planilha!AI43</f>
        <v>0</v>
      </c>
      <c r="CO43" s="435" t="n">
        <f aca="false">Planilha!AJ43</f>
        <v>0</v>
      </c>
      <c r="CP43" s="435" t="n">
        <f aca="false">Planilha!AK43</f>
        <v>0</v>
      </c>
      <c r="CQ43" s="435" t="n">
        <f aca="false">Planilha!AL43</f>
        <v>0</v>
      </c>
      <c r="CR43" s="435" t="n">
        <f aca="false">SUM(BT43:CQ43)</f>
        <v>0</v>
      </c>
      <c r="CS43" s="436" t="n">
        <f aca="false">Planilha!H43</f>
        <v>73.5</v>
      </c>
      <c r="CT43" s="436" t="n">
        <f aca="false">Planilha!AP43</f>
        <v>0</v>
      </c>
      <c r="CU43" s="436" t="n">
        <f aca="false">Planilha!AQ43</f>
        <v>0</v>
      </c>
      <c r="CV43" s="436" t="n">
        <f aca="false">Planilha!AR43</f>
        <v>0</v>
      </c>
      <c r="CW43" s="436" t="n">
        <f aca="false">Planilha!AS43</f>
        <v>0</v>
      </c>
      <c r="CX43" s="436" t="n">
        <f aca="false">Planilha!AT43</f>
        <v>0</v>
      </c>
      <c r="CY43" s="436" t="n">
        <f aca="false">Planilha!AU43</f>
        <v>0</v>
      </c>
      <c r="CZ43" s="436" t="n">
        <f aca="false">Planilha!AV43</f>
        <v>0</v>
      </c>
      <c r="DA43" s="436" t="n">
        <f aca="false">Planilha!AW43</f>
        <v>0</v>
      </c>
      <c r="DB43" s="436" t="n">
        <f aca="false">Planilha!AX43</f>
        <v>0</v>
      </c>
      <c r="DC43" s="436" t="n">
        <f aca="false">Planilha!AY43</f>
        <v>0</v>
      </c>
      <c r="DD43" s="436" t="n">
        <f aca="false">Planilha!AZ43</f>
        <v>0</v>
      </c>
      <c r="DE43" s="496" t="n">
        <f aca="false">Planilha!BA43</f>
        <v>0</v>
      </c>
      <c r="DF43" s="496" t="n">
        <f aca="false">Planilha!BB43</f>
        <v>0</v>
      </c>
      <c r="DG43" s="496" t="n">
        <f aca="false">Planilha!BC43</f>
        <v>0</v>
      </c>
      <c r="DH43" s="496" t="n">
        <f aca="false">Planilha!BD43</f>
        <v>0</v>
      </c>
      <c r="DI43" s="496" t="n">
        <f aca="false">Planilha!BE43</f>
        <v>0</v>
      </c>
      <c r="DJ43" s="496" t="n">
        <f aca="false">Planilha!BF43</f>
        <v>0</v>
      </c>
      <c r="DK43" s="496" t="n">
        <f aca="false">Planilha!BG43</f>
        <v>0</v>
      </c>
      <c r="DL43" s="496" t="n">
        <f aca="false">Planilha!BH43</f>
        <v>0</v>
      </c>
      <c r="DM43" s="496" t="n">
        <f aca="false">Planilha!BI43</f>
        <v>0</v>
      </c>
      <c r="DN43" s="496" t="n">
        <f aca="false">Planilha!BJ43</f>
        <v>0</v>
      </c>
      <c r="DO43" s="496" t="n">
        <f aca="false">Planilha!BK43</f>
        <v>0</v>
      </c>
      <c r="DP43" s="496" t="n">
        <f aca="false">Planilha!BL43</f>
        <v>0</v>
      </c>
      <c r="DQ43" s="496" t="n">
        <f aca="false">Planilha!BM43</f>
        <v>0</v>
      </c>
      <c r="DR43" s="437"/>
      <c r="DS43" s="497"/>
      <c r="DT43" s="497"/>
      <c r="DU43" s="497"/>
      <c r="DV43" s="497"/>
      <c r="DW43" s="497"/>
      <c r="DX43" s="497"/>
      <c r="DY43" s="497"/>
      <c r="DZ43" s="497"/>
      <c r="EA43" s="497"/>
      <c r="EB43" s="497"/>
      <c r="EC43" s="497"/>
      <c r="ED43" s="497"/>
      <c r="EE43" s="497"/>
      <c r="EF43" s="497"/>
      <c r="EG43" s="497"/>
      <c r="EH43" s="497"/>
      <c r="EI43" s="497"/>
      <c r="EJ43" s="497"/>
      <c r="EK43" s="497"/>
      <c r="EL43" s="497"/>
      <c r="EM43" s="497"/>
      <c r="EN43" s="497"/>
      <c r="EO43" s="497"/>
      <c r="EP43" s="406"/>
      <c r="EQ43" s="406"/>
      <c r="ER43" s="465" t="str">
        <f aca="false">Planilha!C43</f>
        <v>3.1.8</v>
      </c>
      <c r="ES43" s="466" t="str">
        <f aca="false">Planilha!D43</f>
        <v>Joelho 90º soldável- 40mm</v>
      </c>
      <c r="ET43" s="465" t="str">
        <f aca="false">Planilha!E43</f>
        <v>UN</v>
      </c>
      <c r="EU43" s="467" t="n">
        <f aca="false">Planilha!F43</f>
        <v>5</v>
      </c>
      <c r="EV43" s="462" t="n">
        <v>0</v>
      </c>
      <c r="EW43" s="459" t="n">
        <f aca="false">EV43*EU43</f>
        <v>0</v>
      </c>
      <c r="EX43" s="463" t="n">
        <f aca="false">G43</f>
        <v>14.7</v>
      </c>
      <c r="EY43" s="459" t="n">
        <f aca="false">Planilha!H43</f>
        <v>73.5</v>
      </c>
      <c r="EZ43" s="462" t="n">
        <f aca="false">EX43-EV43</f>
        <v>14.7</v>
      </c>
      <c r="FA43" s="464" t="e">
        <f aca="false">IF(EZ43=0,0,EZ43/EV43)</f>
        <v>#DIV/0!</v>
      </c>
    </row>
    <row r="44" s="413" customFormat="true" ht="12.75" hidden="false" customHeight="false" outlineLevel="0" collapsed="false">
      <c r="A44" s="444" t="s">
        <v>213</v>
      </c>
      <c r="B44" s="445" t="n">
        <v>89558</v>
      </c>
      <c r="C44" s="446" t="s">
        <v>232</v>
      </c>
      <c r="D44" s="447" t="s">
        <v>233</v>
      </c>
      <c r="E44" s="524" t="s">
        <v>13</v>
      </c>
      <c r="F44" s="528" t="n">
        <v>5</v>
      </c>
      <c r="G44" s="450" t="n">
        <f aca="false">IF($A44="SINAPI",VLOOKUP($B44,'Sinapi - Serv'!A:D,4,0),VLOOKUP($B44,Composições!A:H,8,0))</f>
        <v>10.82</v>
      </c>
      <c r="H44" s="451" t="n">
        <f aca="false">+F44*G44</f>
        <v>54.1</v>
      </c>
      <c r="I44" s="522"/>
      <c r="J44" s="392"/>
      <c r="K44" s="465" t="str">
        <f aca="false">Planilha!C44</f>
        <v>3.1.9</v>
      </c>
      <c r="L44" s="466" t="str">
        <f aca="false">Planilha!D44</f>
        <v>Luva soldável- 40mm</v>
      </c>
      <c r="M44" s="465" t="str">
        <f aca="false">Planilha!E44</f>
        <v>UN</v>
      </c>
      <c r="N44" s="467" t="n">
        <f aca="false">Planilha!F44</f>
        <v>5</v>
      </c>
      <c r="O44" s="456"/>
      <c r="P44" s="456"/>
      <c r="Q44" s="456"/>
      <c r="R44" s="456"/>
      <c r="S44" s="456"/>
      <c r="T44" s="456"/>
      <c r="U44" s="456"/>
      <c r="V44" s="456"/>
      <c r="W44" s="456"/>
      <c r="X44" s="456"/>
      <c r="Y44" s="456"/>
      <c r="Z44" s="456"/>
      <c r="AA44" s="526"/>
      <c r="AB44" s="526"/>
      <c r="AC44" s="526"/>
      <c r="AD44" s="526"/>
      <c r="AE44" s="526"/>
      <c r="AF44" s="526"/>
      <c r="AG44" s="526"/>
      <c r="AH44" s="526"/>
      <c r="AI44" s="526"/>
      <c r="AJ44" s="526"/>
      <c r="AK44" s="526"/>
      <c r="AL44" s="526"/>
      <c r="AM44" s="527" t="n">
        <f aca="false">SUM(O44:AL44)</f>
        <v>0</v>
      </c>
      <c r="AN44" s="458" t="n">
        <f aca="false">IF(F44=0,0,((F44/F44)-AM44))</f>
        <v>1</v>
      </c>
      <c r="AO44" s="459" t="n">
        <f aca="false">Planilha!H44</f>
        <v>54.1</v>
      </c>
      <c r="AP44" s="468" t="n">
        <f aca="false">O44*AO44</f>
        <v>0</v>
      </c>
      <c r="AQ44" s="468" t="n">
        <f aca="false">P44*$AO44</f>
        <v>0</v>
      </c>
      <c r="AR44" s="468" t="n">
        <f aca="false">Q44*$AO44</f>
        <v>0</v>
      </c>
      <c r="AS44" s="468" t="n">
        <f aca="false">R44*$AO44</f>
        <v>0</v>
      </c>
      <c r="AT44" s="468" t="n">
        <f aca="false">S44*$AO44</f>
        <v>0</v>
      </c>
      <c r="AU44" s="468" t="n">
        <f aca="false">T44*$AO44</f>
        <v>0</v>
      </c>
      <c r="AV44" s="468" t="n">
        <f aca="false">U44*$AO44</f>
        <v>0</v>
      </c>
      <c r="AW44" s="468" t="n">
        <f aca="false">V44*$AO44</f>
        <v>0</v>
      </c>
      <c r="AX44" s="459" t="n">
        <f aca="false">W44*$AO44</f>
        <v>0</v>
      </c>
      <c r="AY44" s="468" t="n">
        <f aca="false">X44*$AO44</f>
        <v>0</v>
      </c>
      <c r="AZ44" s="468" t="n">
        <f aca="false">Y44*$AO44</f>
        <v>0</v>
      </c>
      <c r="BA44" s="468" t="n">
        <f aca="false">Z44*$AO44</f>
        <v>0</v>
      </c>
      <c r="BB44" s="468" t="n">
        <f aca="false">AA44*$AO44</f>
        <v>0</v>
      </c>
      <c r="BC44" s="468" t="n">
        <f aca="false">AB44*$AO44</f>
        <v>0</v>
      </c>
      <c r="BD44" s="468" t="n">
        <f aca="false">AC44*$AO44</f>
        <v>0</v>
      </c>
      <c r="BE44" s="468" t="n">
        <f aca="false">AD44*$AO44</f>
        <v>0</v>
      </c>
      <c r="BF44" s="468" t="n">
        <f aca="false">AE44*$AO44</f>
        <v>0</v>
      </c>
      <c r="BG44" s="468" t="n">
        <f aca="false">AF44*$AO44</f>
        <v>0</v>
      </c>
      <c r="BH44" s="468" t="n">
        <f aca="false">AG44*$AO44</f>
        <v>0</v>
      </c>
      <c r="BI44" s="468" t="n">
        <f aca="false">AH44*$AO44</f>
        <v>0</v>
      </c>
      <c r="BJ44" s="468" t="n">
        <f aca="false">AI44*$AO44</f>
        <v>0</v>
      </c>
      <c r="BK44" s="468" t="n">
        <f aca="false">AJ44*$AO44</f>
        <v>0</v>
      </c>
      <c r="BL44" s="468" t="n">
        <f aca="false">AK44*$AO44</f>
        <v>0</v>
      </c>
      <c r="BM44" s="468" t="n">
        <f aca="false">AL44*$AO44</f>
        <v>0</v>
      </c>
      <c r="BN44" s="469" t="n">
        <f aca="false">SUM(AP44:BM44)</f>
        <v>0</v>
      </c>
      <c r="BO44" s="392"/>
      <c r="BP44" s="461" t="str">
        <f aca="false">Planilha!C44</f>
        <v>3.1.9</v>
      </c>
      <c r="BQ44" s="495" t="str">
        <f aca="false">Planilha!D44</f>
        <v>Luva soldável- 40mm</v>
      </c>
      <c r="BR44" s="433" t="str">
        <f aca="false">Planilha!E44</f>
        <v>UN</v>
      </c>
      <c r="BS44" s="434" t="n">
        <f aca="false">Planilha!N44</f>
        <v>5</v>
      </c>
      <c r="BT44" s="435" t="n">
        <f aca="false">Planilha!O44</f>
        <v>0</v>
      </c>
      <c r="BU44" s="435" t="n">
        <f aca="false">Planilha!P44</f>
        <v>0</v>
      </c>
      <c r="BV44" s="435" t="n">
        <f aca="false">Planilha!Q44</f>
        <v>0</v>
      </c>
      <c r="BW44" s="435" t="n">
        <f aca="false">Planilha!R44</f>
        <v>0</v>
      </c>
      <c r="BX44" s="435" t="n">
        <f aca="false">Planilha!S44</f>
        <v>0</v>
      </c>
      <c r="BY44" s="435" t="n">
        <f aca="false">Planilha!T44</f>
        <v>0</v>
      </c>
      <c r="BZ44" s="435" t="n">
        <f aca="false">Planilha!U44</f>
        <v>0</v>
      </c>
      <c r="CA44" s="435" t="n">
        <f aca="false">Planilha!V44</f>
        <v>0</v>
      </c>
      <c r="CB44" s="435" t="n">
        <f aca="false">Planilha!W44</f>
        <v>0</v>
      </c>
      <c r="CC44" s="435" t="n">
        <f aca="false">Planilha!X44</f>
        <v>0</v>
      </c>
      <c r="CD44" s="435" t="n">
        <f aca="false">Planilha!Y44</f>
        <v>0</v>
      </c>
      <c r="CE44" s="435" t="n">
        <f aca="false">Planilha!Z44</f>
        <v>0</v>
      </c>
      <c r="CF44" s="435" t="n">
        <f aca="false">Planilha!AA44</f>
        <v>0</v>
      </c>
      <c r="CG44" s="435" t="n">
        <f aca="false">Planilha!AB44</f>
        <v>0</v>
      </c>
      <c r="CH44" s="435" t="n">
        <f aca="false">Planilha!AC44</f>
        <v>0</v>
      </c>
      <c r="CI44" s="435" t="n">
        <f aca="false">Planilha!AD44</f>
        <v>0</v>
      </c>
      <c r="CJ44" s="435" t="n">
        <f aca="false">Planilha!AE44</f>
        <v>0</v>
      </c>
      <c r="CK44" s="435" t="n">
        <f aca="false">Planilha!AF44</f>
        <v>0</v>
      </c>
      <c r="CL44" s="435" t="n">
        <f aca="false">Planilha!AG44</f>
        <v>0</v>
      </c>
      <c r="CM44" s="435" t="n">
        <f aca="false">Planilha!AH44</f>
        <v>0</v>
      </c>
      <c r="CN44" s="435" t="n">
        <f aca="false">Planilha!AI44</f>
        <v>0</v>
      </c>
      <c r="CO44" s="435" t="n">
        <f aca="false">Planilha!AJ44</f>
        <v>0</v>
      </c>
      <c r="CP44" s="435" t="n">
        <f aca="false">Planilha!AK44</f>
        <v>0</v>
      </c>
      <c r="CQ44" s="435" t="n">
        <f aca="false">Planilha!AL44</f>
        <v>0</v>
      </c>
      <c r="CR44" s="435" t="n">
        <f aca="false">SUM(BT44:CQ44)</f>
        <v>0</v>
      </c>
      <c r="CS44" s="436" t="n">
        <f aca="false">Planilha!H44</f>
        <v>54.1</v>
      </c>
      <c r="CT44" s="436" t="n">
        <f aca="false">Planilha!AP44</f>
        <v>0</v>
      </c>
      <c r="CU44" s="436" t="n">
        <f aca="false">Planilha!AQ44</f>
        <v>0</v>
      </c>
      <c r="CV44" s="436" t="n">
        <f aca="false">Planilha!AR44</f>
        <v>0</v>
      </c>
      <c r="CW44" s="436" t="n">
        <f aca="false">Planilha!AS44</f>
        <v>0</v>
      </c>
      <c r="CX44" s="436" t="n">
        <f aca="false">Planilha!AT44</f>
        <v>0</v>
      </c>
      <c r="CY44" s="436" t="n">
        <f aca="false">Planilha!AU44</f>
        <v>0</v>
      </c>
      <c r="CZ44" s="436" t="n">
        <f aca="false">Planilha!AV44</f>
        <v>0</v>
      </c>
      <c r="DA44" s="436" t="n">
        <f aca="false">Planilha!AW44</f>
        <v>0</v>
      </c>
      <c r="DB44" s="436" t="n">
        <f aca="false">Planilha!AX44</f>
        <v>0</v>
      </c>
      <c r="DC44" s="436" t="n">
        <f aca="false">Planilha!AY44</f>
        <v>0</v>
      </c>
      <c r="DD44" s="436" t="n">
        <f aca="false">Planilha!AZ44</f>
        <v>0</v>
      </c>
      <c r="DE44" s="496" t="n">
        <f aca="false">Planilha!BA44</f>
        <v>0</v>
      </c>
      <c r="DF44" s="496" t="n">
        <f aca="false">Planilha!BB44</f>
        <v>0</v>
      </c>
      <c r="DG44" s="496" t="n">
        <f aca="false">Planilha!BC44</f>
        <v>0</v>
      </c>
      <c r="DH44" s="496" t="n">
        <f aca="false">Planilha!BD44</f>
        <v>0</v>
      </c>
      <c r="DI44" s="496" t="n">
        <f aca="false">Planilha!BE44</f>
        <v>0</v>
      </c>
      <c r="DJ44" s="496" t="n">
        <f aca="false">Planilha!BF44</f>
        <v>0</v>
      </c>
      <c r="DK44" s="496" t="n">
        <f aca="false">Planilha!BG44</f>
        <v>0</v>
      </c>
      <c r="DL44" s="496" t="n">
        <f aca="false">Planilha!BH44</f>
        <v>0</v>
      </c>
      <c r="DM44" s="496" t="n">
        <f aca="false">Planilha!BI44</f>
        <v>0</v>
      </c>
      <c r="DN44" s="496" t="n">
        <f aca="false">Planilha!BJ44</f>
        <v>0</v>
      </c>
      <c r="DO44" s="496" t="n">
        <f aca="false">Planilha!BK44</f>
        <v>0</v>
      </c>
      <c r="DP44" s="496" t="n">
        <f aca="false">Planilha!BL44</f>
        <v>0</v>
      </c>
      <c r="DQ44" s="496" t="n">
        <f aca="false">Planilha!BM44</f>
        <v>0</v>
      </c>
      <c r="DR44" s="437"/>
      <c r="DS44" s="497"/>
      <c r="DT44" s="497"/>
      <c r="DU44" s="497"/>
      <c r="DV44" s="497"/>
      <c r="DW44" s="497"/>
      <c r="DX44" s="497"/>
      <c r="DY44" s="497"/>
      <c r="DZ44" s="497"/>
      <c r="EA44" s="497"/>
      <c r="EB44" s="497"/>
      <c r="EC44" s="497"/>
      <c r="ED44" s="497"/>
      <c r="EE44" s="497"/>
      <c r="EF44" s="497"/>
      <c r="EG44" s="497"/>
      <c r="EH44" s="497"/>
      <c r="EI44" s="497"/>
      <c r="EJ44" s="497"/>
      <c r="EK44" s="497"/>
      <c r="EL44" s="497"/>
      <c r="EM44" s="497"/>
      <c r="EN44" s="497"/>
      <c r="EO44" s="497"/>
      <c r="EP44" s="406"/>
      <c r="EQ44" s="406"/>
      <c r="ER44" s="465" t="str">
        <f aca="false">Planilha!C44</f>
        <v>3.1.9</v>
      </c>
      <c r="ES44" s="466" t="str">
        <f aca="false">Planilha!D44</f>
        <v>Luva soldável- 40mm</v>
      </c>
      <c r="ET44" s="465" t="str">
        <f aca="false">Planilha!E44</f>
        <v>UN</v>
      </c>
      <c r="EU44" s="467" t="n">
        <f aca="false">Planilha!F44</f>
        <v>5</v>
      </c>
      <c r="EV44" s="462" t="n">
        <v>0</v>
      </c>
      <c r="EW44" s="459" t="n">
        <f aca="false">EV44*EU44</f>
        <v>0</v>
      </c>
      <c r="EX44" s="463" t="n">
        <f aca="false">G44</f>
        <v>10.82</v>
      </c>
      <c r="EY44" s="459" t="n">
        <f aca="false">Planilha!H44</f>
        <v>54.1</v>
      </c>
      <c r="EZ44" s="462" t="n">
        <f aca="false">EX44-EV44</f>
        <v>10.82</v>
      </c>
      <c r="FA44" s="464" t="e">
        <f aca="false">IF(EZ44=0,0,EZ44/EV44)</f>
        <v>#DIV/0!</v>
      </c>
    </row>
    <row r="45" s="413" customFormat="true" ht="12.75" hidden="false" customHeight="false" outlineLevel="0" collapsed="false">
      <c r="A45" s="444" t="s">
        <v>213</v>
      </c>
      <c r="B45" s="445" t="n">
        <v>89623</v>
      </c>
      <c r="C45" s="446" t="s">
        <v>234</v>
      </c>
      <c r="D45" s="447" t="s">
        <v>235</v>
      </c>
      <c r="E45" s="524" t="s">
        <v>13</v>
      </c>
      <c r="F45" s="528" t="n">
        <v>1</v>
      </c>
      <c r="G45" s="450" t="n">
        <f aca="false">IF($A45="SINAPI",VLOOKUP($B45,'Sinapi - Serv'!A:D,4,0),VLOOKUP($B45,Composições!A:H,8,0))</f>
        <v>21.56</v>
      </c>
      <c r="H45" s="451" t="n">
        <f aca="false">+F45*G45</f>
        <v>21.56</v>
      </c>
      <c r="I45" s="522"/>
      <c r="J45" s="392"/>
      <c r="K45" s="465" t="str">
        <f aca="false">Planilha!C45</f>
        <v>3.1.10</v>
      </c>
      <c r="L45" s="466" t="str">
        <f aca="false">Planilha!D45</f>
        <v>Tê 90º soldável- 40mm</v>
      </c>
      <c r="M45" s="465" t="str">
        <f aca="false">Planilha!E45</f>
        <v>UN</v>
      </c>
      <c r="N45" s="467" t="n">
        <f aca="false">Planilha!F45</f>
        <v>1</v>
      </c>
      <c r="O45" s="456"/>
      <c r="P45" s="456"/>
      <c r="Q45" s="456"/>
      <c r="R45" s="456"/>
      <c r="S45" s="456"/>
      <c r="T45" s="456"/>
      <c r="U45" s="456"/>
      <c r="V45" s="456"/>
      <c r="W45" s="456"/>
      <c r="X45" s="456"/>
      <c r="Y45" s="456"/>
      <c r="Z45" s="456"/>
      <c r="AA45" s="526"/>
      <c r="AB45" s="526"/>
      <c r="AC45" s="526"/>
      <c r="AD45" s="526"/>
      <c r="AE45" s="526"/>
      <c r="AF45" s="526"/>
      <c r="AG45" s="526"/>
      <c r="AH45" s="526"/>
      <c r="AI45" s="526"/>
      <c r="AJ45" s="526"/>
      <c r="AK45" s="526"/>
      <c r="AL45" s="526"/>
      <c r="AM45" s="527" t="n">
        <f aca="false">SUM(O45:AL45)</f>
        <v>0</v>
      </c>
      <c r="AN45" s="458" t="n">
        <f aca="false">IF(F45=0,0,((F45/F45)-AM45))</f>
        <v>1</v>
      </c>
      <c r="AO45" s="459" t="n">
        <f aca="false">Planilha!H45</f>
        <v>21.56</v>
      </c>
      <c r="AP45" s="468" t="n">
        <f aca="false">O45*AO45</f>
        <v>0</v>
      </c>
      <c r="AQ45" s="468" t="n">
        <f aca="false">P45*$AO45</f>
        <v>0</v>
      </c>
      <c r="AR45" s="468" t="n">
        <f aca="false">Q45*$AO45</f>
        <v>0</v>
      </c>
      <c r="AS45" s="468" t="n">
        <f aca="false">R45*$AO45</f>
        <v>0</v>
      </c>
      <c r="AT45" s="468" t="n">
        <f aca="false">S45*$AO45</f>
        <v>0</v>
      </c>
      <c r="AU45" s="468" t="n">
        <f aca="false">T45*$AO45</f>
        <v>0</v>
      </c>
      <c r="AV45" s="468" t="n">
        <f aca="false">U45*$AO45</f>
        <v>0</v>
      </c>
      <c r="AW45" s="468" t="n">
        <f aca="false">V45*$AO45</f>
        <v>0</v>
      </c>
      <c r="AX45" s="459" t="n">
        <f aca="false">W45*$AO45</f>
        <v>0</v>
      </c>
      <c r="AY45" s="468" t="n">
        <f aca="false">X45*$AO45</f>
        <v>0</v>
      </c>
      <c r="AZ45" s="468" t="n">
        <f aca="false">Y45*$AO45</f>
        <v>0</v>
      </c>
      <c r="BA45" s="468" t="n">
        <f aca="false">Z45*$AO45</f>
        <v>0</v>
      </c>
      <c r="BB45" s="468" t="n">
        <f aca="false">AA45*$AO45</f>
        <v>0</v>
      </c>
      <c r="BC45" s="468" t="n">
        <f aca="false">AB45*$AO45</f>
        <v>0</v>
      </c>
      <c r="BD45" s="468" t="n">
        <f aca="false">AC45*$AO45</f>
        <v>0</v>
      </c>
      <c r="BE45" s="468" t="n">
        <f aca="false">AD45*$AO45</f>
        <v>0</v>
      </c>
      <c r="BF45" s="468" t="n">
        <f aca="false">AE45*$AO45</f>
        <v>0</v>
      </c>
      <c r="BG45" s="468" t="n">
        <f aca="false">AF45*$AO45</f>
        <v>0</v>
      </c>
      <c r="BH45" s="468" t="n">
        <f aca="false">AG45*$AO45</f>
        <v>0</v>
      </c>
      <c r="BI45" s="468" t="n">
        <f aca="false">AH45*$AO45</f>
        <v>0</v>
      </c>
      <c r="BJ45" s="468" t="n">
        <f aca="false">AI45*$AO45</f>
        <v>0</v>
      </c>
      <c r="BK45" s="468" t="n">
        <f aca="false">AJ45*$AO45</f>
        <v>0</v>
      </c>
      <c r="BL45" s="468" t="n">
        <f aca="false">AK45*$AO45</f>
        <v>0</v>
      </c>
      <c r="BM45" s="468" t="n">
        <f aca="false">AL45*$AO45</f>
        <v>0</v>
      </c>
      <c r="BN45" s="469" t="n">
        <f aca="false">SUM(AP45:BM45)</f>
        <v>0</v>
      </c>
      <c r="BO45" s="392"/>
      <c r="BP45" s="461" t="str">
        <f aca="false">Planilha!C45</f>
        <v>3.1.10</v>
      </c>
      <c r="BQ45" s="495" t="str">
        <f aca="false">Planilha!D45</f>
        <v>Tê 90º soldável- 40mm</v>
      </c>
      <c r="BR45" s="433" t="str">
        <f aca="false">Planilha!E45</f>
        <v>UN</v>
      </c>
      <c r="BS45" s="434" t="n">
        <f aca="false">Planilha!N45</f>
        <v>1</v>
      </c>
      <c r="BT45" s="435" t="n">
        <f aca="false">Planilha!O45</f>
        <v>0</v>
      </c>
      <c r="BU45" s="435" t="n">
        <f aca="false">Planilha!P45</f>
        <v>0</v>
      </c>
      <c r="BV45" s="435" t="n">
        <f aca="false">Planilha!Q45</f>
        <v>0</v>
      </c>
      <c r="BW45" s="435" t="n">
        <f aca="false">Planilha!R45</f>
        <v>0</v>
      </c>
      <c r="BX45" s="435" t="n">
        <f aca="false">Planilha!S45</f>
        <v>0</v>
      </c>
      <c r="BY45" s="435" t="n">
        <f aca="false">Planilha!T45</f>
        <v>0</v>
      </c>
      <c r="BZ45" s="435" t="n">
        <f aca="false">Planilha!U45</f>
        <v>0</v>
      </c>
      <c r="CA45" s="435" t="n">
        <f aca="false">Planilha!V45</f>
        <v>0</v>
      </c>
      <c r="CB45" s="435" t="n">
        <f aca="false">Planilha!W45</f>
        <v>0</v>
      </c>
      <c r="CC45" s="435" t="n">
        <f aca="false">Planilha!X45</f>
        <v>0</v>
      </c>
      <c r="CD45" s="435" t="n">
        <f aca="false">Planilha!Y45</f>
        <v>0</v>
      </c>
      <c r="CE45" s="435" t="n">
        <f aca="false">Planilha!Z45</f>
        <v>0</v>
      </c>
      <c r="CF45" s="435" t="n">
        <f aca="false">Planilha!AA45</f>
        <v>0</v>
      </c>
      <c r="CG45" s="435" t="n">
        <f aca="false">Planilha!AB45</f>
        <v>0</v>
      </c>
      <c r="CH45" s="435" t="n">
        <f aca="false">Planilha!AC45</f>
        <v>0</v>
      </c>
      <c r="CI45" s="435" t="n">
        <f aca="false">Planilha!AD45</f>
        <v>0</v>
      </c>
      <c r="CJ45" s="435" t="n">
        <f aca="false">Planilha!AE45</f>
        <v>0</v>
      </c>
      <c r="CK45" s="435" t="n">
        <f aca="false">Planilha!AF45</f>
        <v>0</v>
      </c>
      <c r="CL45" s="435" t="n">
        <f aca="false">Planilha!AG45</f>
        <v>0</v>
      </c>
      <c r="CM45" s="435" t="n">
        <f aca="false">Planilha!AH45</f>
        <v>0</v>
      </c>
      <c r="CN45" s="435" t="n">
        <f aca="false">Planilha!AI45</f>
        <v>0</v>
      </c>
      <c r="CO45" s="435" t="n">
        <f aca="false">Planilha!AJ45</f>
        <v>0</v>
      </c>
      <c r="CP45" s="435" t="n">
        <f aca="false">Planilha!AK45</f>
        <v>0</v>
      </c>
      <c r="CQ45" s="435" t="n">
        <f aca="false">Planilha!AL45</f>
        <v>0</v>
      </c>
      <c r="CR45" s="435" t="n">
        <f aca="false">SUM(BT45:CQ45)</f>
        <v>0</v>
      </c>
      <c r="CS45" s="436" t="n">
        <f aca="false">Planilha!H45</f>
        <v>21.56</v>
      </c>
      <c r="CT45" s="436" t="n">
        <f aca="false">Planilha!AP45</f>
        <v>0</v>
      </c>
      <c r="CU45" s="436" t="n">
        <f aca="false">Planilha!AQ45</f>
        <v>0</v>
      </c>
      <c r="CV45" s="436" t="n">
        <f aca="false">Planilha!AR45</f>
        <v>0</v>
      </c>
      <c r="CW45" s="436" t="n">
        <f aca="false">Planilha!AS45</f>
        <v>0</v>
      </c>
      <c r="CX45" s="436" t="n">
        <f aca="false">Planilha!AT45</f>
        <v>0</v>
      </c>
      <c r="CY45" s="436" t="n">
        <f aca="false">Planilha!AU45</f>
        <v>0</v>
      </c>
      <c r="CZ45" s="436" t="n">
        <f aca="false">Planilha!AV45</f>
        <v>0</v>
      </c>
      <c r="DA45" s="436" t="n">
        <f aca="false">Planilha!AW45</f>
        <v>0</v>
      </c>
      <c r="DB45" s="436" t="n">
        <f aca="false">Planilha!AX45</f>
        <v>0</v>
      </c>
      <c r="DC45" s="436" t="n">
        <f aca="false">Planilha!AY45</f>
        <v>0</v>
      </c>
      <c r="DD45" s="436" t="n">
        <f aca="false">Planilha!AZ45</f>
        <v>0</v>
      </c>
      <c r="DE45" s="496" t="n">
        <f aca="false">Planilha!BA45</f>
        <v>0</v>
      </c>
      <c r="DF45" s="496" t="n">
        <f aca="false">Planilha!BB45</f>
        <v>0</v>
      </c>
      <c r="DG45" s="496" t="n">
        <f aca="false">Planilha!BC45</f>
        <v>0</v>
      </c>
      <c r="DH45" s="496" t="n">
        <f aca="false">Planilha!BD45</f>
        <v>0</v>
      </c>
      <c r="DI45" s="496" t="n">
        <f aca="false">Planilha!BE45</f>
        <v>0</v>
      </c>
      <c r="DJ45" s="496" t="n">
        <f aca="false">Planilha!BF45</f>
        <v>0</v>
      </c>
      <c r="DK45" s="496" t="n">
        <f aca="false">Planilha!BG45</f>
        <v>0</v>
      </c>
      <c r="DL45" s="496" t="n">
        <f aca="false">Planilha!BH45</f>
        <v>0</v>
      </c>
      <c r="DM45" s="496" t="n">
        <f aca="false">Planilha!BI45</f>
        <v>0</v>
      </c>
      <c r="DN45" s="496" t="n">
        <f aca="false">Planilha!BJ45</f>
        <v>0</v>
      </c>
      <c r="DO45" s="496" t="n">
        <f aca="false">Planilha!BK45</f>
        <v>0</v>
      </c>
      <c r="DP45" s="496" t="n">
        <f aca="false">Planilha!BL45</f>
        <v>0</v>
      </c>
      <c r="DQ45" s="496" t="n">
        <f aca="false">Planilha!BM45</f>
        <v>0</v>
      </c>
      <c r="DR45" s="437"/>
      <c r="DS45" s="497"/>
      <c r="DT45" s="497"/>
      <c r="DU45" s="497"/>
      <c r="DV45" s="497"/>
      <c r="DW45" s="497"/>
      <c r="DX45" s="497"/>
      <c r="DY45" s="497"/>
      <c r="DZ45" s="497"/>
      <c r="EA45" s="497"/>
      <c r="EB45" s="497"/>
      <c r="EC45" s="497"/>
      <c r="ED45" s="497"/>
      <c r="EE45" s="497"/>
      <c r="EF45" s="497"/>
      <c r="EG45" s="497"/>
      <c r="EH45" s="497"/>
      <c r="EI45" s="497"/>
      <c r="EJ45" s="497"/>
      <c r="EK45" s="497"/>
      <c r="EL45" s="497"/>
      <c r="EM45" s="497"/>
      <c r="EN45" s="497"/>
      <c r="EO45" s="497"/>
      <c r="EP45" s="406"/>
      <c r="EQ45" s="406"/>
      <c r="ER45" s="465" t="str">
        <f aca="false">Planilha!C45</f>
        <v>3.1.10</v>
      </c>
      <c r="ES45" s="466" t="str">
        <f aca="false">Planilha!D45</f>
        <v>Tê 90º soldável- 40mm</v>
      </c>
      <c r="ET45" s="465" t="str">
        <f aca="false">Planilha!E45</f>
        <v>UN</v>
      </c>
      <c r="EU45" s="467" t="n">
        <f aca="false">Planilha!F45</f>
        <v>1</v>
      </c>
      <c r="EV45" s="462" t="n">
        <v>0</v>
      </c>
      <c r="EW45" s="459" t="n">
        <f aca="false">EV45*EU45</f>
        <v>0</v>
      </c>
      <c r="EX45" s="463" t="n">
        <f aca="false">G45</f>
        <v>21.56</v>
      </c>
      <c r="EY45" s="459" t="n">
        <f aca="false">Planilha!H45</f>
        <v>21.56</v>
      </c>
      <c r="EZ45" s="462" t="n">
        <f aca="false">EX45-EV45</f>
        <v>21.56</v>
      </c>
      <c r="FA45" s="464" t="e">
        <f aca="false">IF(EZ45=0,0,EZ45/EV45)</f>
        <v>#DIV/0!</v>
      </c>
    </row>
    <row r="46" s="413" customFormat="true" ht="12.75" hidden="false" customHeight="false" outlineLevel="0" collapsed="false">
      <c r="A46" s="444" t="s">
        <v>213</v>
      </c>
      <c r="B46" s="445" t="n">
        <v>89568</v>
      </c>
      <c r="C46" s="446" t="s">
        <v>236</v>
      </c>
      <c r="D46" s="447" t="s">
        <v>237</v>
      </c>
      <c r="E46" s="524" t="s">
        <v>13</v>
      </c>
      <c r="F46" s="528" t="n">
        <v>3</v>
      </c>
      <c r="G46" s="450" t="n">
        <f aca="false">IF($A46="SINAPI",VLOOKUP($B46,'Sinapi - Serv'!A:D,4,0),VLOOKUP($B46,Composições!A:H,8,0))</f>
        <v>36.18</v>
      </c>
      <c r="H46" s="451" t="n">
        <f aca="false">+F46*G46</f>
        <v>108.54</v>
      </c>
      <c r="I46" s="522"/>
      <c r="J46" s="392"/>
      <c r="K46" s="465" t="str">
        <f aca="false">Planilha!C46</f>
        <v>3.1.11</v>
      </c>
      <c r="L46" s="466" t="str">
        <f aca="false">Planilha!D46</f>
        <v>União soldável- 40mm</v>
      </c>
      <c r="M46" s="465" t="str">
        <f aca="false">Planilha!E46</f>
        <v>UN</v>
      </c>
      <c r="N46" s="467" t="n">
        <f aca="false">Planilha!F46</f>
        <v>3</v>
      </c>
      <c r="O46" s="456"/>
      <c r="P46" s="456"/>
      <c r="Q46" s="456"/>
      <c r="R46" s="456"/>
      <c r="S46" s="456"/>
      <c r="T46" s="456"/>
      <c r="U46" s="456"/>
      <c r="V46" s="456"/>
      <c r="W46" s="456"/>
      <c r="X46" s="456"/>
      <c r="Y46" s="456"/>
      <c r="Z46" s="456"/>
      <c r="AA46" s="526"/>
      <c r="AB46" s="526"/>
      <c r="AC46" s="526"/>
      <c r="AD46" s="526"/>
      <c r="AE46" s="526"/>
      <c r="AF46" s="526"/>
      <c r="AG46" s="526"/>
      <c r="AH46" s="526"/>
      <c r="AI46" s="526"/>
      <c r="AJ46" s="526"/>
      <c r="AK46" s="526"/>
      <c r="AL46" s="526"/>
      <c r="AM46" s="527" t="n">
        <f aca="false">SUM(O46:AL46)</f>
        <v>0</v>
      </c>
      <c r="AN46" s="458" t="n">
        <f aca="false">IF(F46=0,0,((F46/F46)-AM46))</f>
        <v>1</v>
      </c>
      <c r="AO46" s="459" t="n">
        <f aca="false">Planilha!H46</f>
        <v>108.54</v>
      </c>
      <c r="AP46" s="468" t="n">
        <f aca="false">O46*AO46</f>
        <v>0</v>
      </c>
      <c r="AQ46" s="468" t="n">
        <f aca="false">P46*$AO46</f>
        <v>0</v>
      </c>
      <c r="AR46" s="468" t="n">
        <f aca="false">Q46*$AO46</f>
        <v>0</v>
      </c>
      <c r="AS46" s="468" t="n">
        <f aca="false">R46*$AO46</f>
        <v>0</v>
      </c>
      <c r="AT46" s="468" t="n">
        <f aca="false">S46*$AO46</f>
        <v>0</v>
      </c>
      <c r="AU46" s="468" t="n">
        <f aca="false">T46*$AO46</f>
        <v>0</v>
      </c>
      <c r="AV46" s="468" t="n">
        <f aca="false">U46*$AO46</f>
        <v>0</v>
      </c>
      <c r="AW46" s="468" t="n">
        <f aca="false">V46*$AO46</f>
        <v>0</v>
      </c>
      <c r="AX46" s="459" t="n">
        <f aca="false">W46*$AO46</f>
        <v>0</v>
      </c>
      <c r="AY46" s="468" t="n">
        <f aca="false">X46*$AO46</f>
        <v>0</v>
      </c>
      <c r="AZ46" s="468" t="n">
        <f aca="false">Y46*$AO46</f>
        <v>0</v>
      </c>
      <c r="BA46" s="468" t="n">
        <f aca="false">Z46*$AO46</f>
        <v>0</v>
      </c>
      <c r="BB46" s="468" t="n">
        <f aca="false">AA46*$AO46</f>
        <v>0</v>
      </c>
      <c r="BC46" s="468" t="n">
        <f aca="false">AB46*$AO46</f>
        <v>0</v>
      </c>
      <c r="BD46" s="468" t="n">
        <f aca="false">AC46*$AO46</f>
        <v>0</v>
      </c>
      <c r="BE46" s="468" t="n">
        <f aca="false">AD46*$AO46</f>
        <v>0</v>
      </c>
      <c r="BF46" s="468" t="n">
        <f aca="false">AE46*$AO46</f>
        <v>0</v>
      </c>
      <c r="BG46" s="468" t="n">
        <f aca="false">AF46*$AO46</f>
        <v>0</v>
      </c>
      <c r="BH46" s="468" t="n">
        <f aca="false">AG46*$AO46</f>
        <v>0</v>
      </c>
      <c r="BI46" s="468" t="n">
        <f aca="false">AH46*$AO46</f>
        <v>0</v>
      </c>
      <c r="BJ46" s="468" t="n">
        <f aca="false">AI46*$AO46</f>
        <v>0</v>
      </c>
      <c r="BK46" s="468" t="n">
        <f aca="false">AJ46*$AO46</f>
        <v>0</v>
      </c>
      <c r="BL46" s="468" t="n">
        <f aca="false">AK46*$AO46</f>
        <v>0</v>
      </c>
      <c r="BM46" s="468" t="n">
        <f aca="false">AL46*$AO46</f>
        <v>0</v>
      </c>
      <c r="BN46" s="469" t="n">
        <f aca="false">SUM(AP46:BM46)</f>
        <v>0</v>
      </c>
      <c r="BO46" s="392"/>
      <c r="BP46" s="461" t="str">
        <f aca="false">Planilha!C46</f>
        <v>3.1.11</v>
      </c>
      <c r="BQ46" s="495" t="str">
        <f aca="false">Planilha!D46</f>
        <v>União soldável- 40mm</v>
      </c>
      <c r="BR46" s="433" t="str">
        <f aca="false">Planilha!E46</f>
        <v>UN</v>
      </c>
      <c r="BS46" s="434" t="n">
        <f aca="false">Planilha!N46</f>
        <v>3</v>
      </c>
      <c r="BT46" s="435" t="n">
        <f aca="false">Planilha!O46</f>
        <v>0</v>
      </c>
      <c r="BU46" s="435" t="n">
        <f aca="false">Planilha!P46</f>
        <v>0</v>
      </c>
      <c r="BV46" s="435" t="n">
        <f aca="false">Planilha!Q46</f>
        <v>0</v>
      </c>
      <c r="BW46" s="435" t="n">
        <f aca="false">Planilha!R46</f>
        <v>0</v>
      </c>
      <c r="BX46" s="435" t="n">
        <f aca="false">Planilha!S46</f>
        <v>0</v>
      </c>
      <c r="BY46" s="435" t="n">
        <f aca="false">Planilha!T46</f>
        <v>0</v>
      </c>
      <c r="BZ46" s="435" t="n">
        <f aca="false">Planilha!U46</f>
        <v>0</v>
      </c>
      <c r="CA46" s="435" t="n">
        <f aca="false">Planilha!V46</f>
        <v>0</v>
      </c>
      <c r="CB46" s="435" t="n">
        <f aca="false">Planilha!W46</f>
        <v>0</v>
      </c>
      <c r="CC46" s="435" t="n">
        <f aca="false">Planilha!X46</f>
        <v>0</v>
      </c>
      <c r="CD46" s="435" t="n">
        <f aca="false">Planilha!Y46</f>
        <v>0</v>
      </c>
      <c r="CE46" s="435" t="n">
        <f aca="false">Planilha!Z46</f>
        <v>0</v>
      </c>
      <c r="CF46" s="435" t="n">
        <f aca="false">Planilha!AA46</f>
        <v>0</v>
      </c>
      <c r="CG46" s="435" t="n">
        <f aca="false">Planilha!AB46</f>
        <v>0</v>
      </c>
      <c r="CH46" s="435" t="n">
        <f aca="false">Planilha!AC46</f>
        <v>0</v>
      </c>
      <c r="CI46" s="435" t="n">
        <f aca="false">Planilha!AD46</f>
        <v>0</v>
      </c>
      <c r="CJ46" s="435" t="n">
        <f aca="false">Planilha!AE46</f>
        <v>0</v>
      </c>
      <c r="CK46" s="435" t="n">
        <f aca="false">Planilha!AF46</f>
        <v>0</v>
      </c>
      <c r="CL46" s="435" t="n">
        <f aca="false">Planilha!AG46</f>
        <v>0</v>
      </c>
      <c r="CM46" s="435" t="n">
        <f aca="false">Planilha!AH46</f>
        <v>0</v>
      </c>
      <c r="CN46" s="435" t="n">
        <f aca="false">Planilha!AI46</f>
        <v>0</v>
      </c>
      <c r="CO46" s="435" t="n">
        <f aca="false">Planilha!AJ46</f>
        <v>0</v>
      </c>
      <c r="CP46" s="435" t="n">
        <f aca="false">Planilha!AK46</f>
        <v>0</v>
      </c>
      <c r="CQ46" s="435" t="n">
        <f aca="false">Planilha!AL46</f>
        <v>0</v>
      </c>
      <c r="CR46" s="435" t="n">
        <f aca="false">SUM(BT46:CQ46)</f>
        <v>0</v>
      </c>
      <c r="CS46" s="436" t="n">
        <f aca="false">Planilha!H46</f>
        <v>108.54</v>
      </c>
      <c r="CT46" s="436" t="n">
        <f aca="false">Planilha!AP46</f>
        <v>0</v>
      </c>
      <c r="CU46" s="436" t="n">
        <f aca="false">Planilha!AQ46</f>
        <v>0</v>
      </c>
      <c r="CV46" s="436" t="n">
        <f aca="false">Planilha!AR46</f>
        <v>0</v>
      </c>
      <c r="CW46" s="436" t="n">
        <f aca="false">Planilha!AS46</f>
        <v>0</v>
      </c>
      <c r="CX46" s="436" t="n">
        <f aca="false">Planilha!AT46</f>
        <v>0</v>
      </c>
      <c r="CY46" s="436" t="n">
        <f aca="false">Planilha!AU46</f>
        <v>0</v>
      </c>
      <c r="CZ46" s="436" t="n">
        <f aca="false">Planilha!AV46</f>
        <v>0</v>
      </c>
      <c r="DA46" s="436" t="n">
        <f aca="false">Planilha!AW46</f>
        <v>0</v>
      </c>
      <c r="DB46" s="436" t="n">
        <f aca="false">Planilha!AX46</f>
        <v>0</v>
      </c>
      <c r="DC46" s="436" t="n">
        <f aca="false">Planilha!AY46</f>
        <v>0</v>
      </c>
      <c r="DD46" s="436" t="n">
        <f aca="false">Planilha!AZ46</f>
        <v>0</v>
      </c>
      <c r="DE46" s="496" t="n">
        <f aca="false">Planilha!BA46</f>
        <v>0</v>
      </c>
      <c r="DF46" s="496" t="n">
        <f aca="false">Planilha!BB46</f>
        <v>0</v>
      </c>
      <c r="DG46" s="496" t="n">
        <f aca="false">Planilha!BC46</f>
        <v>0</v>
      </c>
      <c r="DH46" s="496" t="n">
        <f aca="false">Planilha!BD46</f>
        <v>0</v>
      </c>
      <c r="DI46" s="496" t="n">
        <f aca="false">Planilha!BE46</f>
        <v>0</v>
      </c>
      <c r="DJ46" s="496" t="n">
        <f aca="false">Planilha!BF46</f>
        <v>0</v>
      </c>
      <c r="DK46" s="496" t="n">
        <f aca="false">Planilha!BG46</f>
        <v>0</v>
      </c>
      <c r="DL46" s="496" t="n">
        <f aca="false">Planilha!BH46</f>
        <v>0</v>
      </c>
      <c r="DM46" s="496" t="n">
        <f aca="false">Planilha!BI46</f>
        <v>0</v>
      </c>
      <c r="DN46" s="496" t="n">
        <f aca="false">Planilha!BJ46</f>
        <v>0</v>
      </c>
      <c r="DO46" s="496" t="n">
        <f aca="false">Planilha!BK46</f>
        <v>0</v>
      </c>
      <c r="DP46" s="496" t="n">
        <f aca="false">Planilha!BL46</f>
        <v>0</v>
      </c>
      <c r="DQ46" s="496" t="n">
        <f aca="false">Planilha!BM46</f>
        <v>0</v>
      </c>
      <c r="DR46" s="486"/>
      <c r="DS46" s="529"/>
      <c r="DT46" s="529"/>
      <c r="DU46" s="529"/>
      <c r="DV46" s="529"/>
      <c r="DW46" s="529"/>
      <c r="DX46" s="529"/>
      <c r="DY46" s="529"/>
      <c r="DZ46" s="529"/>
      <c r="EA46" s="529"/>
      <c r="EB46" s="529"/>
      <c r="EC46" s="529"/>
      <c r="ED46" s="529"/>
      <c r="EE46" s="529"/>
      <c r="EF46" s="529"/>
      <c r="EG46" s="529"/>
      <c r="EH46" s="529"/>
      <c r="EI46" s="529"/>
      <c r="EJ46" s="529"/>
      <c r="EK46" s="529"/>
      <c r="EL46" s="529"/>
      <c r="EM46" s="529"/>
      <c r="EN46" s="529"/>
      <c r="EO46" s="529"/>
      <c r="EP46" s="406"/>
      <c r="EQ46" s="406"/>
      <c r="ER46" s="465" t="str">
        <f aca="false">Planilha!C46</f>
        <v>3.1.11</v>
      </c>
      <c r="ES46" s="466" t="str">
        <f aca="false">Planilha!D46</f>
        <v>União soldável- 40mm</v>
      </c>
      <c r="ET46" s="465" t="str">
        <f aca="false">Planilha!E46</f>
        <v>UN</v>
      </c>
      <c r="EU46" s="467" t="n">
        <f aca="false">Planilha!F46</f>
        <v>3</v>
      </c>
      <c r="EV46" s="462" t="n">
        <v>0</v>
      </c>
      <c r="EW46" s="459" t="n">
        <f aca="false">EV46*EU46</f>
        <v>0</v>
      </c>
      <c r="EX46" s="463" t="n">
        <f aca="false">G46</f>
        <v>36.18</v>
      </c>
      <c r="EY46" s="459" t="n">
        <f aca="false">Planilha!H46</f>
        <v>108.54</v>
      </c>
      <c r="EZ46" s="462" t="n">
        <f aca="false">EX46-EV46</f>
        <v>36.18</v>
      </c>
      <c r="FA46" s="464" t="e">
        <f aca="false">IF(EZ46=0,0,EZ46/EV46)</f>
        <v>#DIV/0!</v>
      </c>
    </row>
    <row r="47" s="413" customFormat="true" ht="12.75" hidden="false" customHeight="false" outlineLevel="0" collapsed="false">
      <c r="A47" s="444" t="s">
        <v>226</v>
      </c>
      <c r="B47" s="445" t="s">
        <v>238</v>
      </c>
      <c r="C47" s="446" t="s">
        <v>239</v>
      </c>
      <c r="D47" s="447" t="s">
        <v>240</v>
      </c>
      <c r="E47" s="524" t="s">
        <v>13</v>
      </c>
      <c r="F47" s="528" t="n">
        <v>1</v>
      </c>
      <c r="G47" s="450" t="n">
        <f aca="false">IF($A47="SINAPI",VLOOKUP($B47,'Sinapi - Serv'!A:D,4,0),VLOOKUP($B47,Composições!A:H,8,0))</f>
        <v>10.08</v>
      </c>
      <c r="H47" s="451" t="n">
        <f aca="false">+F47*G47</f>
        <v>10.08</v>
      </c>
      <c r="I47" s="522"/>
      <c r="J47" s="392"/>
      <c r="K47" s="465" t="str">
        <f aca="false">Planilha!C47</f>
        <v>3.1.12</v>
      </c>
      <c r="L47" s="466" t="str">
        <f aca="false">Planilha!D47</f>
        <v>Luva soldável com rosca, PVC  - 40x1.1/4"</v>
      </c>
      <c r="M47" s="465" t="str">
        <f aca="false">Planilha!E47</f>
        <v>UN</v>
      </c>
      <c r="N47" s="467" t="n">
        <f aca="false">Planilha!F47</f>
        <v>1</v>
      </c>
      <c r="O47" s="456"/>
      <c r="P47" s="456"/>
      <c r="Q47" s="456"/>
      <c r="R47" s="456"/>
      <c r="S47" s="456"/>
      <c r="T47" s="456"/>
      <c r="U47" s="456"/>
      <c r="V47" s="456"/>
      <c r="W47" s="456"/>
      <c r="X47" s="456"/>
      <c r="Y47" s="456"/>
      <c r="Z47" s="456"/>
      <c r="AA47" s="526"/>
      <c r="AB47" s="526"/>
      <c r="AC47" s="526"/>
      <c r="AD47" s="526"/>
      <c r="AE47" s="526"/>
      <c r="AF47" s="526"/>
      <c r="AG47" s="526"/>
      <c r="AH47" s="526"/>
      <c r="AI47" s="526"/>
      <c r="AJ47" s="526"/>
      <c r="AK47" s="526"/>
      <c r="AL47" s="526"/>
      <c r="AM47" s="527" t="n">
        <f aca="false">SUM(O47:AL47)</f>
        <v>0</v>
      </c>
      <c r="AN47" s="458" t="n">
        <f aca="false">IF(F47=0,0,((F47/F47)-AM47))</f>
        <v>1</v>
      </c>
      <c r="AO47" s="459" t="n">
        <f aca="false">Planilha!H47</f>
        <v>10.08</v>
      </c>
      <c r="AP47" s="468" t="n">
        <f aca="false">O47*AO47</f>
        <v>0</v>
      </c>
      <c r="AQ47" s="468" t="n">
        <f aca="false">P47*$AO47</f>
        <v>0</v>
      </c>
      <c r="AR47" s="468" t="n">
        <f aca="false">Q47*$AO47</f>
        <v>0</v>
      </c>
      <c r="AS47" s="468" t="n">
        <f aca="false">R47*$AO47</f>
        <v>0</v>
      </c>
      <c r="AT47" s="468" t="n">
        <f aca="false">S47*$AO47</f>
        <v>0</v>
      </c>
      <c r="AU47" s="468" t="n">
        <f aca="false">T47*$AO47</f>
        <v>0</v>
      </c>
      <c r="AV47" s="468" t="n">
        <f aca="false">U47*$AO47</f>
        <v>0</v>
      </c>
      <c r="AW47" s="468" t="n">
        <f aca="false">V47*$AO47</f>
        <v>0</v>
      </c>
      <c r="AX47" s="459" t="n">
        <f aca="false">W47*$AO47</f>
        <v>0</v>
      </c>
      <c r="AY47" s="468" t="n">
        <f aca="false">X47*$AO47</f>
        <v>0</v>
      </c>
      <c r="AZ47" s="468" t="n">
        <f aca="false">Y47*$AO47</f>
        <v>0</v>
      </c>
      <c r="BA47" s="468" t="n">
        <f aca="false">Z47*$AO47</f>
        <v>0</v>
      </c>
      <c r="BB47" s="468" t="n">
        <f aca="false">AA47*$AO47</f>
        <v>0</v>
      </c>
      <c r="BC47" s="468" t="n">
        <f aca="false">AB47*$AO47</f>
        <v>0</v>
      </c>
      <c r="BD47" s="468" t="n">
        <f aca="false">AC47*$AO47</f>
        <v>0</v>
      </c>
      <c r="BE47" s="468" t="n">
        <f aca="false">AD47*$AO47</f>
        <v>0</v>
      </c>
      <c r="BF47" s="468" t="n">
        <f aca="false">AE47*$AO47</f>
        <v>0</v>
      </c>
      <c r="BG47" s="468" t="n">
        <f aca="false">AF47*$AO47</f>
        <v>0</v>
      </c>
      <c r="BH47" s="468" t="n">
        <f aca="false">AG47*$AO47</f>
        <v>0</v>
      </c>
      <c r="BI47" s="468" t="n">
        <f aca="false">AH47*$AO47</f>
        <v>0</v>
      </c>
      <c r="BJ47" s="468" t="n">
        <f aca="false">AI47*$AO47</f>
        <v>0</v>
      </c>
      <c r="BK47" s="468" t="n">
        <f aca="false">AJ47*$AO47</f>
        <v>0</v>
      </c>
      <c r="BL47" s="468" t="n">
        <f aca="false">AK47*$AO47</f>
        <v>0</v>
      </c>
      <c r="BM47" s="468" t="n">
        <f aca="false">AL47*$AO47</f>
        <v>0</v>
      </c>
      <c r="BN47" s="469" t="n">
        <f aca="false">SUM(AP47:BM47)</f>
        <v>0</v>
      </c>
      <c r="BO47" s="392"/>
      <c r="BP47" s="461" t="str">
        <f aca="false">Planilha!C47</f>
        <v>3.1.12</v>
      </c>
      <c r="BQ47" s="495" t="str">
        <f aca="false">Planilha!D47</f>
        <v>Luva soldável com rosca, PVC  - 40x1.1/4"</v>
      </c>
      <c r="BR47" s="433" t="str">
        <f aca="false">Planilha!E47</f>
        <v>UN</v>
      </c>
      <c r="BS47" s="434" t="n">
        <f aca="false">Planilha!N47</f>
        <v>1</v>
      </c>
      <c r="BT47" s="435" t="n">
        <f aca="false">Planilha!O47</f>
        <v>0</v>
      </c>
      <c r="BU47" s="435" t="n">
        <f aca="false">Planilha!P47</f>
        <v>0</v>
      </c>
      <c r="BV47" s="435" t="n">
        <f aca="false">Planilha!Q47</f>
        <v>0</v>
      </c>
      <c r="BW47" s="435" t="n">
        <f aca="false">Planilha!R47</f>
        <v>0</v>
      </c>
      <c r="BX47" s="435" t="n">
        <f aca="false">Planilha!S47</f>
        <v>0</v>
      </c>
      <c r="BY47" s="435" t="n">
        <f aca="false">Planilha!T47</f>
        <v>0</v>
      </c>
      <c r="BZ47" s="435" t="n">
        <f aca="false">Planilha!U47</f>
        <v>0</v>
      </c>
      <c r="CA47" s="435" t="n">
        <f aca="false">Planilha!V47</f>
        <v>0</v>
      </c>
      <c r="CB47" s="435" t="n">
        <f aca="false">Planilha!W47</f>
        <v>0</v>
      </c>
      <c r="CC47" s="435" t="n">
        <f aca="false">Planilha!X47</f>
        <v>0</v>
      </c>
      <c r="CD47" s="435" t="n">
        <f aca="false">Planilha!Y47</f>
        <v>0</v>
      </c>
      <c r="CE47" s="435" t="n">
        <f aca="false">Planilha!Z47</f>
        <v>0</v>
      </c>
      <c r="CF47" s="435" t="n">
        <f aca="false">Planilha!AA47</f>
        <v>0</v>
      </c>
      <c r="CG47" s="435" t="n">
        <f aca="false">Planilha!AB47</f>
        <v>0</v>
      </c>
      <c r="CH47" s="435" t="n">
        <f aca="false">Planilha!AC47</f>
        <v>0</v>
      </c>
      <c r="CI47" s="435" t="n">
        <f aca="false">Planilha!AD47</f>
        <v>0</v>
      </c>
      <c r="CJ47" s="435" t="n">
        <f aca="false">Planilha!AE47</f>
        <v>0</v>
      </c>
      <c r="CK47" s="435" t="n">
        <f aca="false">Planilha!AF47</f>
        <v>0</v>
      </c>
      <c r="CL47" s="435" t="n">
        <f aca="false">Planilha!AG47</f>
        <v>0</v>
      </c>
      <c r="CM47" s="435" t="n">
        <f aca="false">Planilha!AH47</f>
        <v>0</v>
      </c>
      <c r="CN47" s="435" t="n">
        <f aca="false">Planilha!AI47</f>
        <v>0</v>
      </c>
      <c r="CO47" s="435" t="n">
        <f aca="false">Planilha!AJ47</f>
        <v>0</v>
      </c>
      <c r="CP47" s="435" t="n">
        <f aca="false">Planilha!AK47</f>
        <v>0</v>
      </c>
      <c r="CQ47" s="435" t="n">
        <f aca="false">Planilha!AL47</f>
        <v>0</v>
      </c>
      <c r="CR47" s="435" t="n">
        <f aca="false">SUM(BT47:CQ47)</f>
        <v>0</v>
      </c>
      <c r="CS47" s="436" t="n">
        <f aca="false">Planilha!H47</f>
        <v>10.08</v>
      </c>
      <c r="CT47" s="436" t="n">
        <f aca="false">Planilha!AP47</f>
        <v>0</v>
      </c>
      <c r="CU47" s="436" t="n">
        <f aca="false">Planilha!AQ47</f>
        <v>0</v>
      </c>
      <c r="CV47" s="436" t="n">
        <f aca="false">Planilha!AR47</f>
        <v>0</v>
      </c>
      <c r="CW47" s="436" t="n">
        <f aca="false">Planilha!AS47</f>
        <v>0</v>
      </c>
      <c r="CX47" s="436" t="n">
        <f aca="false">Planilha!AT47</f>
        <v>0</v>
      </c>
      <c r="CY47" s="436" t="n">
        <f aca="false">Planilha!AU47</f>
        <v>0</v>
      </c>
      <c r="CZ47" s="436" t="n">
        <f aca="false">Planilha!AV47</f>
        <v>0</v>
      </c>
      <c r="DA47" s="436" t="n">
        <f aca="false">Planilha!AW47</f>
        <v>0</v>
      </c>
      <c r="DB47" s="436" t="n">
        <f aca="false">Planilha!AX47</f>
        <v>0</v>
      </c>
      <c r="DC47" s="436" t="n">
        <f aca="false">Planilha!AY47</f>
        <v>0</v>
      </c>
      <c r="DD47" s="436" t="n">
        <f aca="false">Planilha!AZ47</f>
        <v>0</v>
      </c>
      <c r="DE47" s="496" t="n">
        <f aca="false">Planilha!BA47</f>
        <v>0</v>
      </c>
      <c r="DF47" s="496" t="n">
        <f aca="false">Planilha!BB47</f>
        <v>0</v>
      </c>
      <c r="DG47" s="496" t="n">
        <f aca="false">Planilha!BC47</f>
        <v>0</v>
      </c>
      <c r="DH47" s="496" t="n">
        <f aca="false">Planilha!BD47</f>
        <v>0</v>
      </c>
      <c r="DI47" s="496" t="n">
        <f aca="false">Planilha!BE47</f>
        <v>0</v>
      </c>
      <c r="DJ47" s="496" t="n">
        <f aca="false">Planilha!BF47</f>
        <v>0</v>
      </c>
      <c r="DK47" s="496" t="n">
        <f aca="false">Planilha!BG47</f>
        <v>0</v>
      </c>
      <c r="DL47" s="496" t="n">
        <f aca="false">Planilha!BH47</f>
        <v>0</v>
      </c>
      <c r="DM47" s="496" t="n">
        <f aca="false">Planilha!BI47</f>
        <v>0</v>
      </c>
      <c r="DN47" s="496" t="n">
        <f aca="false">Planilha!BJ47</f>
        <v>0</v>
      </c>
      <c r="DO47" s="496" t="n">
        <f aca="false">Planilha!BK47</f>
        <v>0</v>
      </c>
      <c r="DP47" s="496" t="n">
        <f aca="false">Planilha!BL47</f>
        <v>0</v>
      </c>
      <c r="DQ47" s="496" t="n">
        <f aca="false">Planilha!BM47</f>
        <v>0</v>
      </c>
      <c r="DR47" s="486"/>
      <c r="DS47" s="529"/>
      <c r="DT47" s="529"/>
      <c r="DU47" s="529"/>
      <c r="DV47" s="529"/>
      <c r="DW47" s="529"/>
      <c r="DX47" s="529"/>
      <c r="DY47" s="529"/>
      <c r="DZ47" s="529"/>
      <c r="EA47" s="529"/>
      <c r="EB47" s="529"/>
      <c r="EC47" s="529"/>
      <c r="ED47" s="529"/>
      <c r="EE47" s="529"/>
      <c r="EF47" s="529"/>
      <c r="EG47" s="529"/>
      <c r="EH47" s="529"/>
      <c r="EI47" s="529"/>
      <c r="EJ47" s="529"/>
      <c r="EK47" s="529"/>
      <c r="EL47" s="529"/>
      <c r="EM47" s="529"/>
      <c r="EN47" s="529"/>
      <c r="EO47" s="529"/>
      <c r="EP47" s="406"/>
      <c r="EQ47" s="406"/>
      <c r="ER47" s="465" t="str">
        <f aca="false">Planilha!C47</f>
        <v>3.1.12</v>
      </c>
      <c r="ES47" s="466" t="str">
        <f aca="false">Planilha!D47</f>
        <v>Luva soldável com rosca, PVC  - 40x1.1/4"</v>
      </c>
      <c r="ET47" s="465" t="str">
        <f aca="false">Planilha!E47</f>
        <v>UN</v>
      </c>
      <c r="EU47" s="467" t="n">
        <f aca="false">Planilha!F47</f>
        <v>1</v>
      </c>
      <c r="EV47" s="462" t="n">
        <v>0</v>
      </c>
      <c r="EW47" s="459" t="n">
        <f aca="false">EV47*EU47</f>
        <v>0</v>
      </c>
      <c r="EX47" s="463" t="n">
        <f aca="false">G47</f>
        <v>10.08</v>
      </c>
      <c r="EY47" s="459" t="n">
        <f aca="false">Planilha!H47</f>
        <v>10.08</v>
      </c>
      <c r="EZ47" s="462" t="n">
        <f aca="false">EX47-EV47</f>
        <v>10.08</v>
      </c>
      <c r="FA47" s="464" t="e">
        <f aca="false">IF(EZ47=0,0,EZ47/EV47)</f>
        <v>#DIV/0!</v>
      </c>
    </row>
    <row r="48" s="413" customFormat="true" ht="25.5" hidden="false" customHeight="false" outlineLevel="0" collapsed="false">
      <c r="A48" s="444" t="s">
        <v>213</v>
      </c>
      <c r="B48" s="445" t="n">
        <v>94660</v>
      </c>
      <c r="C48" s="446" t="s">
        <v>241</v>
      </c>
      <c r="D48" s="447" t="s">
        <v>242</v>
      </c>
      <c r="E48" s="524" t="s">
        <v>13</v>
      </c>
      <c r="F48" s="528" t="n">
        <v>8</v>
      </c>
      <c r="G48" s="450" t="n">
        <f aca="false">IF($A48="SINAPI",VLOOKUP($B48,'Sinapi - Serv'!A:D,4,0),VLOOKUP($B48,Composições!A:H,8,0))</f>
        <v>13.77</v>
      </c>
      <c r="H48" s="451" t="n">
        <f aca="false">+F48*G48</f>
        <v>110.16</v>
      </c>
      <c r="I48" s="522"/>
      <c r="J48" s="392"/>
      <c r="K48" s="465" t="str">
        <f aca="false">Planilha!C48</f>
        <v>3.1.13</v>
      </c>
      <c r="L48" s="466" t="str">
        <f aca="false">Planilha!D48</f>
        <v>Adaptador soldável curto com bolsa e rosca para registro - 40x1.1/4"</v>
      </c>
      <c r="M48" s="465" t="str">
        <f aca="false">Planilha!E48</f>
        <v>UN</v>
      </c>
      <c r="N48" s="467" t="n">
        <f aca="false">Planilha!F48</f>
        <v>8</v>
      </c>
      <c r="O48" s="456"/>
      <c r="P48" s="456"/>
      <c r="Q48" s="456"/>
      <c r="R48" s="456"/>
      <c r="S48" s="456"/>
      <c r="T48" s="456"/>
      <c r="U48" s="456"/>
      <c r="V48" s="456"/>
      <c r="W48" s="456"/>
      <c r="X48" s="456"/>
      <c r="Y48" s="456"/>
      <c r="Z48" s="456"/>
      <c r="AA48" s="526"/>
      <c r="AB48" s="526"/>
      <c r="AC48" s="526"/>
      <c r="AD48" s="526"/>
      <c r="AE48" s="526"/>
      <c r="AF48" s="526"/>
      <c r="AG48" s="526"/>
      <c r="AH48" s="526"/>
      <c r="AI48" s="526"/>
      <c r="AJ48" s="526"/>
      <c r="AK48" s="526"/>
      <c r="AL48" s="526"/>
      <c r="AM48" s="527" t="n">
        <f aca="false">SUM(O48:AL48)</f>
        <v>0</v>
      </c>
      <c r="AN48" s="458" t="n">
        <f aca="false">IF(F48=0,0,((F48/F48)-AM48))</f>
        <v>1</v>
      </c>
      <c r="AO48" s="459" t="n">
        <f aca="false">Planilha!H48</f>
        <v>110.16</v>
      </c>
      <c r="AP48" s="468" t="n">
        <f aca="false">O48*AO48</f>
        <v>0</v>
      </c>
      <c r="AQ48" s="468" t="n">
        <f aca="false">P48*$AO48</f>
        <v>0</v>
      </c>
      <c r="AR48" s="468" t="n">
        <f aca="false">Q48*$AO48</f>
        <v>0</v>
      </c>
      <c r="AS48" s="468" t="n">
        <f aca="false">R48*$AO48</f>
        <v>0</v>
      </c>
      <c r="AT48" s="468" t="n">
        <f aca="false">S48*$AO48</f>
        <v>0</v>
      </c>
      <c r="AU48" s="468" t="n">
        <f aca="false">T48*$AO48</f>
        <v>0</v>
      </c>
      <c r="AV48" s="468" t="n">
        <f aca="false">U48*$AO48</f>
        <v>0</v>
      </c>
      <c r="AW48" s="468" t="n">
        <f aca="false">V48*$AO48</f>
        <v>0</v>
      </c>
      <c r="AX48" s="459" t="n">
        <f aca="false">W48*$AO48</f>
        <v>0</v>
      </c>
      <c r="AY48" s="468" t="n">
        <f aca="false">X48*$AO48</f>
        <v>0</v>
      </c>
      <c r="AZ48" s="468" t="n">
        <f aca="false">Y48*$AO48</f>
        <v>0</v>
      </c>
      <c r="BA48" s="468" t="n">
        <f aca="false">Z48*$AO48</f>
        <v>0</v>
      </c>
      <c r="BB48" s="468" t="n">
        <f aca="false">AA48*$AO48</f>
        <v>0</v>
      </c>
      <c r="BC48" s="468" t="n">
        <f aca="false">AB48*$AO48</f>
        <v>0</v>
      </c>
      <c r="BD48" s="468" t="n">
        <f aca="false">AC48*$AO48</f>
        <v>0</v>
      </c>
      <c r="BE48" s="468" t="n">
        <f aca="false">AD48*$AO48</f>
        <v>0</v>
      </c>
      <c r="BF48" s="468" t="n">
        <f aca="false">AE48*$AO48</f>
        <v>0</v>
      </c>
      <c r="BG48" s="468" t="n">
        <f aca="false">AF48*$AO48</f>
        <v>0</v>
      </c>
      <c r="BH48" s="468" t="n">
        <f aca="false">AG48*$AO48</f>
        <v>0</v>
      </c>
      <c r="BI48" s="468" t="n">
        <f aca="false">AH48*$AO48</f>
        <v>0</v>
      </c>
      <c r="BJ48" s="468" t="n">
        <f aca="false">AI48*$AO48</f>
        <v>0</v>
      </c>
      <c r="BK48" s="468" t="n">
        <f aca="false">AJ48*$AO48</f>
        <v>0</v>
      </c>
      <c r="BL48" s="468" t="n">
        <f aca="false">AK48*$AO48</f>
        <v>0</v>
      </c>
      <c r="BM48" s="468" t="n">
        <f aca="false">AL48*$AO48</f>
        <v>0</v>
      </c>
      <c r="BN48" s="469" t="n">
        <f aca="false">SUM(AP48:BM48)</f>
        <v>0</v>
      </c>
      <c r="BO48" s="392"/>
      <c r="BP48" s="461" t="str">
        <f aca="false">Planilha!C48</f>
        <v>3.1.13</v>
      </c>
      <c r="BQ48" s="495" t="str">
        <f aca="false">Planilha!D48</f>
        <v>Adaptador soldável curto com bolsa e rosca para registro - 40x1.1/4"</v>
      </c>
      <c r="BR48" s="433" t="str">
        <f aca="false">Planilha!E48</f>
        <v>UN</v>
      </c>
      <c r="BS48" s="434" t="n">
        <f aca="false">Planilha!N48</f>
        <v>8</v>
      </c>
      <c r="BT48" s="435" t="n">
        <f aca="false">Planilha!O48</f>
        <v>0</v>
      </c>
      <c r="BU48" s="435" t="n">
        <f aca="false">Planilha!P48</f>
        <v>0</v>
      </c>
      <c r="BV48" s="435" t="n">
        <f aca="false">Planilha!Q48</f>
        <v>0</v>
      </c>
      <c r="BW48" s="435" t="n">
        <f aca="false">Planilha!R48</f>
        <v>0</v>
      </c>
      <c r="BX48" s="435" t="n">
        <f aca="false">Planilha!S48</f>
        <v>0</v>
      </c>
      <c r="BY48" s="435" t="n">
        <f aca="false">Planilha!T48</f>
        <v>0</v>
      </c>
      <c r="BZ48" s="435" t="n">
        <f aca="false">Planilha!U48</f>
        <v>0</v>
      </c>
      <c r="CA48" s="435" t="n">
        <f aca="false">Planilha!V48</f>
        <v>0</v>
      </c>
      <c r="CB48" s="435" t="n">
        <f aca="false">Planilha!W48</f>
        <v>0</v>
      </c>
      <c r="CC48" s="435" t="n">
        <f aca="false">Planilha!X48</f>
        <v>0</v>
      </c>
      <c r="CD48" s="435" t="n">
        <f aca="false">Planilha!Y48</f>
        <v>0</v>
      </c>
      <c r="CE48" s="435" t="n">
        <f aca="false">Planilha!Z48</f>
        <v>0</v>
      </c>
      <c r="CF48" s="435" t="n">
        <f aca="false">Planilha!AA48</f>
        <v>0</v>
      </c>
      <c r="CG48" s="435" t="n">
        <f aca="false">Planilha!AB48</f>
        <v>0</v>
      </c>
      <c r="CH48" s="435" t="n">
        <f aca="false">Planilha!AC48</f>
        <v>0</v>
      </c>
      <c r="CI48" s="435" t="n">
        <f aca="false">Planilha!AD48</f>
        <v>0</v>
      </c>
      <c r="CJ48" s="435" t="n">
        <f aca="false">Planilha!AE48</f>
        <v>0</v>
      </c>
      <c r="CK48" s="435" t="n">
        <f aca="false">Planilha!AF48</f>
        <v>0</v>
      </c>
      <c r="CL48" s="435" t="n">
        <f aca="false">Planilha!AG48</f>
        <v>0</v>
      </c>
      <c r="CM48" s="435" t="n">
        <f aca="false">Planilha!AH48</f>
        <v>0</v>
      </c>
      <c r="CN48" s="435" t="n">
        <f aca="false">Planilha!AI48</f>
        <v>0</v>
      </c>
      <c r="CO48" s="435" t="n">
        <f aca="false">Planilha!AJ48</f>
        <v>0</v>
      </c>
      <c r="CP48" s="435" t="n">
        <f aca="false">Planilha!AK48</f>
        <v>0</v>
      </c>
      <c r="CQ48" s="435" t="n">
        <f aca="false">Planilha!AL48</f>
        <v>0</v>
      </c>
      <c r="CR48" s="435" t="n">
        <f aca="false">SUM(BT48:CQ48)</f>
        <v>0</v>
      </c>
      <c r="CS48" s="436" t="n">
        <f aca="false">Planilha!H48</f>
        <v>110.16</v>
      </c>
      <c r="CT48" s="436" t="n">
        <f aca="false">Planilha!AP48</f>
        <v>0</v>
      </c>
      <c r="CU48" s="436" t="n">
        <f aca="false">Planilha!AQ48</f>
        <v>0</v>
      </c>
      <c r="CV48" s="436" t="n">
        <f aca="false">Planilha!AR48</f>
        <v>0</v>
      </c>
      <c r="CW48" s="436" t="n">
        <f aca="false">Planilha!AS48</f>
        <v>0</v>
      </c>
      <c r="CX48" s="436" t="n">
        <f aca="false">Planilha!AT48</f>
        <v>0</v>
      </c>
      <c r="CY48" s="436" t="n">
        <f aca="false">Planilha!AU48</f>
        <v>0</v>
      </c>
      <c r="CZ48" s="436" t="n">
        <f aca="false">Planilha!AV48</f>
        <v>0</v>
      </c>
      <c r="DA48" s="436" t="n">
        <f aca="false">Planilha!AW48</f>
        <v>0</v>
      </c>
      <c r="DB48" s="436" t="n">
        <f aca="false">Planilha!AX48</f>
        <v>0</v>
      </c>
      <c r="DC48" s="436" t="n">
        <f aca="false">Planilha!AY48</f>
        <v>0</v>
      </c>
      <c r="DD48" s="436" t="n">
        <f aca="false">Planilha!AZ48</f>
        <v>0</v>
      </c>
      <c r="DE48" s="496" t="n">
        <f aca="false">Planilha!BA48</f>
        <v>0</v>
      </c>
      <c r="DF48" s="496" t="n">
        <f aca="false">Planilha!BB48</f>
        <v>0</v>
      </c>
      <c r="DG48" s="496" t="n">
        <f aca="false">Planilha!BC48</f>
        <v>0</v>
      </c>
      <c r="DH48" s="496" t="n">
        <f aca="false">Planilha!BD48</f>
        <v>0</v>
      </c>
      <c r="DI48" s="496" t="n">
        <f aca="false">Planilha!BE48</f>
        <v>0</v>
      </c>
      <c r="DJ48" s="496" t="n">
        <f aca="false">Planilha!BF48</f>
        <v>0</v>
      </c>
      <c r="DK48" s="496" t="n">
        <f aca="false">Planilha!BG48</f>
        <v>0</v>
      </c>
      <c r="DL48" s="496" t="n">
        <f aca="false">Planilha!BH48</f>
        <v>0</v>
      </c>
      <c r="DM48" s="496" t="n">
        <f aca="false">Planilha!BI48</f>
        <v>0</v>
      </c>
      <c r="DN48" s="496" t="n">
        <f aca="false">Planilha!BJ48</f>
        <v>0</v>
      </c>
      <c r="DO48" s="496" t="n">
        <f aca="false">Planilha!BK48</f>
        <v>0</v>
      </c>
      <c r="DP48" s="496" t="n">
        <f aca="false">Planilha!BL48</f>
        <v>0</v>
      </c>
      <c r="DQ48" s="496" t="n">
        <f aca="false">Planilha!BM48</f>
        <v>0</v>
      </c>
      <c r="DR48" s="486"/>
      <c r="DS48" s="529"/>
      <c r="DT48" s="529"/>
      <c r="DU48" s="529"/>
      <c r="DV48" s="529"/>
      <c r="DW48" s="529"/>
      <c r="DX48" s="529"/>
      <c r="DY48" s="529"/>
      <c r="DZ48" s="529"/>
      <c r="EA48" s="529"/>
      <c r="EB48" s="529"/>
      <c r="EC48" s="529"/>
      <c r="ED48" s="529"/>
      <c r="EE48" s="529"/>
      <c r="EF48" s="529"/>
      <c r="EG48" s="529"/>
      <c r="EH48" s="529"/>
      <c r="EI48" s="529"/>
      <c r="EJ48" s="529"/>
      <c r="EK48" s="529"/>
      <c r="EL48" s="529"/>
      <c r="EM48" s="529"/>
      <c r="EN48" s="529"/>
      <c r="EO48" s="529"/>
      <c r="EP48" s="406"/>
      <c r="EQ48" s="406"/>
      <c r="ER48" s="465" t="str">
        <f aca="false">Planilha!C48</f>
        <v>3.1.13</v>
      </c>
      <c r="ES48" s="466" t="str">
        <f aca="false">Planilha!D48</f>
        <v>Adaptador soldável curto com bolsa e rosca para registro - 40x1.1/4"</v>
      </c>
      <c r="ET48" s="465" t="str">
        <f aca="false">Planilha!E48</f>
        <v>UN</v>
      </c>
      <c r="EU48" s="467" t="n">
        <f aca="false">Planilha!F48</f>
        <v>8</v>
      </c>
      <c r="EV48" s="462" t="n">
        <v>0</v>
      </c>
      <c r="EW48" s="459" t="n">
        <f aca="false">EV48*EU48</f>
        <v>0</v>
      </c>
      <c r="EX48" s="463" t="n">
        <f aca="false">G48</f>
        <v>13.77</v>
      </c>
      <c r="EY48" s="459" t="n">
        <f aca="false">Planilha!H48</f>
        <v>110.16</v>
      </c>
      <c r="EZ48" s="462" t="n">
        <f aca="false">EX48-EV48</f>
        <v>13.77</v>
      </c>
      <c r="FA48" s="464" t="e">
        <f aca="false">IF(EZ48=0,0,EZ48/EV48)</f>
        <v>#DIV/0!</v>
      </c>
    </row>
    <row r="49" s="413" customFormat="true" ht="25.5" hidden="false" customHeight="false" outlineLevel="0" collapsed="false">
      <c r="A49" s="444" t="s">
        <v>213</v>
      </c>
      <c r="B49" s="445" t="n">
        <v>94793</v>
      </c>
      <c r="C49" s="446" t="s">
        <v>243</v>
      </c>
      <c r="D49" s="447" t="s">
        <v>244</v>
      </c>
      <c r="E49" s="524" t="s">
        <v>13</v>
      </c>
      <c r="F49" s="528" t="n">
        <v>3</v>
      </c>
      <c r="G49" s="450" t="n">
        <f aca="false">IF($A49="SINAPI",VLOOKUP($B49,'Sinapi - Serv'!A:D,4,0),VLOOKUP($B49,Composições!A:H,8,0))</f>
        <v>102.37</v>
      </c>
      <c r="H49" s="451" t="n">
        <f aca="false">+F49*G49</f>
        <v>307.11</v>
      </c>
      <c r="I49" s="522"/>
      <c r="J49" s="392"/>
      <c r="K49" s="465" t="str">
        <f aca="false">Planilha!C49</f>
        <v>3.1.14</v>
      </c>
      <c r="L49" s="466" t="str">
        <f aca="false">Planilha!D49</f>
        <v>Registro de gaveta bruto, corpo em bronze com acabamento- Ø1.1/4"</v>
      </c>
      <c r="M49" s="465" t="str">
        <f aca="false">Planilha!E49</f>
        <v>UN</v>
      </c>
      <c r="N49" s="467" t="n">
        <f aca="false">Planilha!F49</f>
        <v>3</v>
      </c>
      <c r="O49" s="456"/>
      <c r="P49" s="456"/>
      <c r="Q49" s="456"/>
      <c r="R49" s="456"/>
      <c r="S49" s="456"/>
      <c r="T49" s="456"/>
      <c r="U49" s="456"/>
      <c r="V49" s="456"/>
      <c r="W49" s="456"/>
      <c r="X49" s="456"/>
      <c r="Y49" s="456"/>
      <c r="Z49" s="456"/>
      <c r="AA49" s="526"/>
      <c r="AB49" s="526"/>
      <c r="AC49" s="526"/>
      <c r="AD49" s="526"/>
      <c r="AE49" s="526"/>
      <c r="AF49" s="526"/>
      <c r="AG49" s="526"/>
      <c r="AH49" s="526"/>
      <c r="AI49" s="526"/>
      <c r="AJ49" s="526"/>
      <c r="AK49" s="526"/>
      <c r="AL49" s="526"/>
      <c r="AM49" s="527" t="n">
        <f aca="false">SUM(O49:AL49)</f>
        <v>0</v>
      </c>
      <c r="AN49" s="458" t="n">
        <f aca="false">IF(F49=0,0,((F49/F49)-AM49))</f>
        <v>1</v>
      </c>
      <c r="AO49" s="459" t="n">
        <f aca="false">Planilha!H49</f>
        <v>307.11</v>
      </c>
      <c r="AP49" s="468" t="n">
        <f aca="false">O49*AO49</f>
        <v>0</v>
      </c>
      <c r="AQ49" s="468" t="n">
        <f aca="false">P49*$AO49</f>
        <v>0</v>
      </c>
      <c r="AR49" s="468" t="n">
        <f aca="false">Q49*$AO49</f>
        <v>0</v>
      </c>
      <c r="AS49" s="468" t="n">
        <f aca="false">R49*$AO49</f>
        <v>0</v>
      </c>
      <c r="AT49" s="468" t="n">
        <f aca="false">S49*$AO49</f>
        <v>0</v>
      </c>
      <c r="AU49" s="468" t="n">
        <f aca="false">T49*$AO49</f>
        <v>0</v>
      </c>
      <c r="AV49" s="468" t="n">
        <f aca="false">U49*$AO49</f>
        <v>0</v>
      </c>
      <c r="AW49" s="468" t="n">
        <f aca="false">V49*$AO49</f>
        <v>0</v>
      </c>
      <c r="AX49" s="459" t="n">
        <f aca="false">W49*$AO49</f>
        <v>0</v>
      </c>
      <c r="AY49" s="468" t="n">
        <f aca="false">X49*$AO49</f>
        <v>0</v>
      </c>
      <c r="AZ49" s="468" t="n">
        <f aca="false">Y49*$AO49</f>
        <v>0</v>
      </c>
      <c r="BA49" s="468" t="n">
        <f aca="false">Z49*$AO49</f>
        <v>0</v>
      </c>
      <c r="BB49" s="468" t="n">
        <f aca="false">AA49*$AO49</f>
        <v>0</v>
      </c>
      <c r="BC49" s="468" t="n">
        <f aca="false">AB49*$AO49</f>
        <v>0</v>
      </c>
      <c r="BD49" s="468" t="n">
        <f aca="false">AC49*$AO49</f>
        <v>0</v>
      </c>
      <c r="BE49" s="468" t="n">
        <f aca="false">AD49*$AO49</f>
        <v>0</v>
      </c>
      <c r="BF49" s="468" t="n">
        <f aca="false">AE49*$AO49</f>
        <v>0</v>
      </c>
      <c r="BG49" s="468" t="n">
        <f aca="false">AF49*$AO49</f>
        <v>0</v>
      </c>
      <c r="BH49" s="468" t="n">
        <f aca="false">AG49*$AO49</f>
        <v>0</v>
      </c>
      <c r="BI49" s="468" t="n">
        <f aca="false">AH49*$AO49</f>
        <v>0</v>
      </c>
      <c r="BJ49" s="468" t="n">
        <f aca="false">AI49*$AO49</f>
        <v>0</v>
      </c>
      <c r="BK49" s="468" t="n">
        <f aca="false">AJ49*$AO49</f>
        <v>0</v>
      </c>
      <c r="BL49" s="468" t="n">
        <f aca="false">AK49*$AO49</f>
        <v>0</v>
      </c>
      <c r="BM49" s="468" t="n">
        <f aca="false">AL49*$AO49</f>
        <v>0</v>
      </c>
      <c r="BN49" s="469" t="n">
        <f aca="false">SUM(AP49:BM49)</f>
        <v>0</v>
      </c>
      <c r="BO49" s="392"/>
      <c r="BP49" s="461" t="str">
        <f aca="false">Planilha!C49</f>
        <v>3.1.14</v>
      </c>
      <c r="BQ49" s="495" t="str">
        <f aca="false">Planilha!D49</f>
        <v>Registro de gaveta bruto, corpo em bronze com acabamento- Ø1.1/4"</v>
      </c>
      <c r="BR49" s="433" t="str">
        <f aca="false">Planilha!E49</f>
        <v>UN</v>
      </c>
      <c r="BS49" s="434" t="n">
        <f aca="false">Planilha!N49</f>
        <v>3</v>
      </c>
      <c r="BT49" s="435" t="n">
        <f aca="false">Planilha!O49</f>
        <v>0</v>
      </c>
      <c r="BU49" s="435" t="n">
        <f aca="false">Planilha!P49</f>
        <v>0</v>
      </c>
      <c r="BV49" s="435" t="n">
        <f aca="false">Planilha!Q49</f>
        <v>0</v>
      </c>
      <c r="BW49" s="435" t="n">
        <f aca="false">Planilha!R49</f>
        <v>0</v>
      </c>
      <c r="BX49" s="435" t="n">
        <f aca="false">Planilha!S49</f>
        <v>0</v>
      </c>
      <c r="BY49" s="435" t="n">
        <f aca="false">Planilha!T49</f>
        <v>0</v>
      </c>
      <c r="BZ49" s="435" t="n">
        <f aca="false">Planilha!U49</f>
        <v>0</v>
      </c>
      <c r="CA49" s="435" t="n">
        <f aca="false">Planilha!V49</f>
        <v>0</v>
      </c>
      <c r="CB49" s="435" t="n">
        <f aca="false">Planilha!W49</f>
        <v>0</v>
      </c>
      <c r="CC49" s="435" t="n">
        <f aca="false">Planilha!X49</f>
        <v>0</v>
      </c>
      <c r="CD49" s="435" t="n">
        <f aca="false">Planilha!Y49</f>
        <v>0</v>
      </c>
      <c r="CE49" s="435" t="n">
        <f aca="false">Planilha!Z49</f>
        <v>0</v>
      </c>
      <c r="CF49" s="435" t="n">
        <f aca="false">Planilha!AA49</f>
        <v>0</v>
      </c>
      <c r="CG49" s="435" t="n">
        <f aca="false">Planilha!AB49</f>
        <v>0</v>
      </c>
      <c r="CH49" s="435" t="n">
        <f aca="false">Planilha!AC49</f>
        <v>0</v>
      </c>
      <c r="CI49" s="435" t="n">
        <f aca="false">Planilha!AD49</f>
        <v>0</v>
      </c>
      <c r="CJ49" s="435" t="n">
        <f aca="false">Planilha!AE49</f>
        <v>0</v>
      </c>
      <c r="CK49" s="435" t="n">
        <f aca="false">Planilha!AF49</f>
        <v>0</v>
      </c>
      <c r="CL49" s="435" t="n">
        <f aca="false">Planilha!AG49</f>
        <v>0</v>
      </c>
      <c r="CM49" s="435" t="n">
        <f aca="false">Planilha!AH49</f>
        <v>0</v>
      </c>
      <c r="CN49" s="435" t="n">
        <f aca="false">Planilha!AI49</f>
        <v>0</v>
      </c>
      <c r="CO49" s="435" t="n">
        <f aca="false">Planilha!AJ49</f>
        <v>0</v>
      </c>
      <c r="CP49" s="435" t="n">
        <f aca="false">Planilha!AK49</f>
        <v>0</v>
      </c>
      <c r="CQ49" s="435" t="n">
        <f aca="false">Planilha!AL49</f>
        <v>0</v>
      </c>
      <c r="CR49" s="435" t="n">
        <f aca="false">SUM(BT49:CQ49)</f>
        <v>0</v>
      </c>
      <c r="CS49" s="436" t="n">
        <f aca="false">Planilha!H49</f>
        <v>307.11</v>
      </c>
      <c r="CT49" s="436" t="n">
        <f aca="false">Planilha!AP49</f>
        <v>0</v>
      </c>
      <c r="CU49" s="436" t="n">
        <f aca="false">Planilha!AQ49</f>
        <v>0</v>
      </c>
      <c r="CV49" s="436" t="n">
        <f aca="false">Planilha!AR49</f>
        <v>0</v>
      </c>
      <c r="CW49" s="436" t="n">
        <f aca="false">Planilha!AS49</f>
        <v>0</v>
      </c>
      <c r="CX49" s="436" t="n">
        <f aca="false">Planilha!AT49</f>
        <v>0</v>
      </c>
      <c r="CY49" s="436" t="n">
        <f aca="false">Planilha!AU49</f>
        <v>0</v>
      </c>
      <c r="CZ49" s="436" t="n">
        <f aca="false">Planilha!AV49</f>
        <v>0</v>
      </c>
      <c r="DA49" s="436" t="n">
        <f aca="false">Planilha!AW49</f>
        <v>0</v>
      </c>
      <c r="DB49" s="436" t="n">
        <f aca="false">Planilha!AX49</f>
        <v>0</v>
      </c>
      <c r="DC49" s="436" t="n">
        <f aca="false">Planilha!AY49</f>
        <v>0</v>
      </c>
      <c r="DD49" s="436" t="n">
        <f aca="false">Planilha!AZ49</f>
        <v>0</v>
      </c>
      <c r="DE49" s="496" t="n">
        <f aca="false">Planilha!BA49</f>
        <v>0</v>
      </c>
      <c r="DF49" s="496" t="n">
        <f aca="false">Planilha!BB49</f>
        <v>0</v>
      </c>
      <c r="DG49" s="496" t="n">
        <f aca="false">Planilha!BC49</f>
        <v>0</v>
      </c>
      <c r="DH49" s="496" t="n">
        <f aca="false">Planilha!BD49</f>
        <v>0</v>
      </c>
      <c r="DI49" s="496" t="n">
        <f aca="false">Planilha!BE49</f>
        <v>0</v>
      </c>
      <c r="DJ49" s="496" t="n">
        <f aca="false">Planilha!BF49</f>
        <v>0</v>
      </c>
      <c r="DK49" s="496" t="n">
        <f aca="false">Planilha!BG49</f>
        <v>0</v>
      </c>
      <c r="DL49" s="496" t="n">
        <f aca="false">Planilha!BH49</f>
        <v>0</v>
      </c>
      <c r="DM49" s="496" t="n">
        <f aca="false">Planilha!BI49</f>
        <v>0</v>
      </c>
      <c r="DN49" s="496" t="n">
        <f aca="false">Planilha!BJ49</f>
        <v>0</v>
      </c>
      <c r="DO49" s="496" t="n">
        <f aca="false">Planilha!BK49</f>
        <v>0</v>
      </c>
      <c r="DP49" s="496" t="n">
        <f aca="false">Planilha!BL49</f>
        <v>0</v>
      </c>
      <c r="DQ49" s="496" t="n">
        <f aca="false">Planilha!BM49</f>
        <v>0</v>
      </c>
      <c r="DR49" s="486"/>
      <c r="DS49" s="529"/>
      <c r="DT49" s="529"/>
      <c r="DU49" s="529"/>
      <c r="DV49" s="529"/>
      <c r="DW49" s="529"/>
      <c r="DX49" s="529"/>
      <c r="DY49" s="529"/>
      <c r="DZ49" s="529"/>
      <c r="EA49" s="529"/>
      <c r="EB49" s="529"/>
      <c r="EC49" s="529"/>
      <c r="ED49" s="529"/>
      <c r="EE49" s="529"/>
      <c r="EF49" s="529"/>
      <c r="EG49" s="529"/>
      <c r="EH49" s="529"/>
      <c r="EI49" s="529"/>
      <c r="EJ49" s="529"/>
      <c r="EK49" s="529"/>
      <c r="EL49" s="529"/>
      <c r="EM49" s="529"/>
      <c r="EN49" s="529"/>
      <c r="EO49" s="529"/>
      <c r="EP49" s="406"/>
      <c r="EQ49" s="406"/>
      <c r="ER49" s="465" t="str">
        <f aca="false">Planilha!C49</f>
        <v>3.1.14</v>
      </c>
      <c r="ES49" s="466" t="str">
        <f aca="false">Planilha!D49</f>
        <v>Registro de gaveta bruto, corpo em bronze com acabamento- Ø1.1/4"</v>
      </c>
      <c r="ET49" s="465" t="str">
        <f aca="false">Planilha!E49</f>
        <v>UN</v>
      </c>
      <c r="EU49" s="467" t="n">
        <f aca="false">Planilha!F49</f>
        <v>3</v>
      </c>
      <c r="EV49" s="462" t="n">
        <v>0</v>
      </c>
      <c r="EW49" s="459" t="n">
        <f aca="false">EV49*EU49</f>
        <v>0</v>
      </c>
      <c r="EX49" s="463" t="n">
        <f aca="false">G49</f>
        <v>102.37</v>
      </c>
      <c r="EY49" s="459" t="n">
        <f aca="false">Planilha!H49</f>
        <v>307.11</v>
      </c>
      <c r="EZ49" s="462" t="n">
        <f aca="false">EX49-EV49</f>
        <v>102.37</v>
      </c>
      <c r="FA49" s="464" t="e">
        <f aca="false">IF(EZ49=0,0,EZ49/EV49)</f>
        <v>#DIV/0!</v>
      </c>
    </row>
    <row r="50" s="413" customFormat="true" ht="12.75" hidden="false" customHeight="false" outlineLevel="0" collapsed="false">
      <c r="A50" s="444" t="s">
        <v>226</v>
      </c>
      <c r="B50" s="445" t="s">
        <v>245</v>
      </c>
      <c r="C50" s="446" t="s">
        <v>246</v>
      </c>
      <c r="D50" s="447" t="s">
        <v>247</v>
      </c>
      <c r="E50" s="524" t="s">
        <v>13</v>
      </c>
      <c r="F50" s="528" t="n">
        <v>1</v>
      </c>
      <c r="G50" s="450" t="n">
        <f aca="false">IF($A50="SINAPI",VLOOKUP($B50,'Sinapi - Serv'!A:D,4,0),VLOOKUP($B50,Composições!A:H,8,0))</f>
        <v>8.48</v>
      </c>
      <c r="H50" s="451" t="n">
        <f aca="false">+F50*G50</f>
        <v>8.48</v>
      </c>
      <c r="I50" s="522"/>
      <c r="J50" s="392"/>
      <c r="K50" s="465" t="str">
        <f aca="false">Planilha!C50</f>
        <v>3.1.15</v>
      </c>
      <c r="L50" s="466" t="str">
        <f aca="false">Planilha!D50</f>
        <v>Cap soldável 40mm</v>
      </c>
      <c r="M50" s="465" t="str">
        <f aca="false">Planilha!E50</f>
        <v>UN</v>
      </c>
      <c r="N50" s="467" t="n">
        <f aca="false">Planilha!F50</f>
        <v>1</v>
      </c>
      <c r="O50" s="456"/>
      <c r="P50" s="456"/>
      <c r="Q50" s="456"/>
      <c r="R50" s="456"/>
      <c r="S50" s="456"/>
      <c r="T50" s="456"/>
      <c r="U50" s="456"/>
      <c r="V50" s="456"/>
      <c r="W50" s="456"/>
      <c r="X50" s="456"/>
      <c r="Y50" s="456"/>
      <c r="Z50" s="456"/>
      <c r="AA50" s="526"/>
      <c r="AB50" s="526"/>
      <c r="AC50" s="526"/>
      <c r="AD50" s="526"/>
      <c r="AE50" s="526"/>
      <c r="AF50" s="526"/>
      <c r="AG50" s="526"/>
      <c r="AH50" s="526"/>
      <c r="AI50" s="526"/>
      <c r="AJ50" s="526"/>
      <c r="AK50" s="526"/>
      <c r="AL50" s="526"/>
      <c r="AM50" s="527" t="n">
        <f aca="false">SUM(O50:AL50)</f>
        <v>0</v>
      </c>
      <c r="AN50" s="458" t="n">
        <f aca="false">IF(F50=0,0,((F50/F50)-AM50))</f>
        <v>1</v>
      </c>
      <c r="AO50" s="459" t="n">
        <f aca="false">Planilha!H50</f>
        <v>8.48</v>
      </c>
      <c r="AP50" s="468" t="n">
        <f aca="false">O50*AO50</f>
        <v>0</v>
      </c>
      <c r="AQ50" s="468" t="n">
        <f aca="false">P50*$AO50</f>
        <v>0</v>
      </c>
      <c r="AR50" s="468" t="n">
        <f aca="false">Q50*$AO50</f>
        <v>0</v>
      </c>
      <c r="AS50" s="468" t="n">
        <f aca="false">R50*$AO50</f>
        <v>0</v>
      </c>
      <c r="AT50" s="468" t="n">
        <f aca="false">S50*$AO50</f>
        <v>0</v>
      </c>
      <c r="AU50" s="468" t="n">
        <f aca="false">T50*$AO50</f>
        <v>0</v>
      </c>
      <c r="AV50" s="468" t="n">
        <f aca="false">U50*$AO50</f>
        <v>0</v>
      </c>
      <c r="AW50" s="468" t="n">
        <f aca="false">V50*$AO50</f>
        <v>0</v>
      </c>
      <c r="AX50" s="459" t="n">
        <f aca="false">W50*$AO50</f>
        <v>0</v>
      </c>
      <c r="AY50" s="468" t="n">
        <f aca="false">X50*$AO50</f>
        <v>0</v>
      </c>
      <c r="AZ50" s="468" t="n">
        <f aca="false">Y50*$AO50</f>
        <v>0</v>
      </c>
      <c r="BA50" s="468" t="n">
        <f aca="false">Z50*$AO50</f>
        <v>0</v>
      </c>
      <c r="BB50" s="468" t="n">
        <f aca="false">AA50*$AO50</f>
        <v>0</v>
      </c>
      <c r="BC50" s="468" t="n">
        <f aca="false">AB50*$AO50</f>
        <v>0</v>
      </c>
      <c r="BD50" s="468" t="n">
        <f aca="false">AC50*$AO50</f>
        <v>0</v>
      </c>
      <c r="BE50" s="468" t="n">
        <f aca="false">AD50*$AO50</f>
        <v>0</v>
      </c>
      <c r="BF50" s="468" t="n">
        <f aca="false">AE50*$AO50</f>
        <v>0</v>
      </c>
      <c r="BG50" s="468" t="n">
        <f aca="false">AF50*$AO50</f>
        <v>0</v>
      </c>
      <c r="BH50" s="468" t="n">
        <f aca="false">AG50*$AO50</f>
        <v>0</v>
      </c>
      <c r="BI50" s="468" t="n">
        <f aca="false">AH50*$AO50</f>
        <v>0</v>
      </c>
      <c r="BJ50" s="468" t="n">
        <f aca="false">AI50*$AO50</f>
        <v>0</v>
      </c>
      <c r="BK50" s="468" t="n">
        <f aca="false">AJ50*$AO50</f>
        <v>0</v>
      </c>
      <c r="BL50" s="468" t="n">
        <f aca="false">AK50*$AO50</f>
        <v>0</v>
      </c>
      <c r="BM50" s="468" t="n">
        <f aca="false">AL50*$AO50</f>
        <v>0</v>
      </c>
      <c r="BN50" s="469" t="n">
        <f aca="false">SUM(AP50:BM50)</f>
        <v>0</v>
      </c>
      <c r="BO50" s="392"/>
      <c r="BP50" s="461" t="str">
        <f aca="false">Planilha!C50</f>
        <v>3.1.15</v>
      </c>
      <c r="BQ50" s="495" t="str">
        <f aca="false">Planilha!D50</f>
        <v>Cap soldável 40mm</v>
      </c>
      <c r="BR50" s="433" t="str">
        <f aca="false">Planilha!E50</f>
        <v>UN</v>
      </c>
      <c r="BS50" s="434" t="n">
        <f aca="false">Planilha!N50</f>
        <v>1</v>
      </c>
      <c r="BT50" s="435" t="n">
        <f aca="false">Planilha!O50</f>
        <v>0</v>
      </c>
      <c r="BU50" s="435" t="n">
        <f aca="false">Planilha!P50</f>
        <v>0</v>
      </c>
      <c r="BV50" s="435" t="n">
        <f aca="false">Planilha!Q50</f>
        <v>0</v>
      </c>
      <c r="BW50" s="435" t="n">
        <f aca="false">Planilha!R50</f>
        <v>0</v>
      </c>
      <c r="BX50" s="435" t="n">
        <f aca="false">Planilha!S50</f>
        <v>0</v>
      </c>
      <c r="BY50" s="435" t="n">
        <f aca="false">Planilha!T50</f>
        <v>0</v>
      </c>
      <c r="BZ50" s="435" t="n">
        <f aca="false">Planilha!U50</f>
        <v>0</v>
      </c>
      <c r="CA50" s="435" t="n">
        <f aca="false">Planilha!V50</f>
        <v>0</v>
      </c>
      <c r="CB50" s="435" t="n">
        <f aca="false">Planilha!W50</f>
        <v>0</v>
      </c>
      <c r="CC50" s="435" t="n">
        <f aca="false">Planilha!X50</f>
        <v>0</v>
      </c>
      <c r="CD50" s="435" t="n">
        <f aca="false">Planilha!Y50</f>
        <v>0</v>
      </c>
      <c r="CE50" s="435" t="n">
        <f aca="false">Planilha!Z50</f>
        <v>0</v>
      </c>
      <c r="CF50" s="435" t="n">
        <f aca="false">Planilha!AA50</f>
        <v>0</v>
      </c>
      <c r="CG50" s="435" t="n">
        <f aca="false">Planilha!AB50</f>
        <v>0</v>
      </c>
      <c r="CH50" s="435" t="n">
        <f aca="false">Planilha!AC50</f>
        <v>0</v>
      </c>
      <c r="CI50" s="435" t="n">
        <f aca="false">Planilha!AD50</f>
        <v>0</v>
      </c>
      <c r="CJ50" s="435" t="n">
        <f aca="false">Planilha!AE50</f>
        <v>0</v>
      </c>
      <c r="CK50" s="435" t="n">
        <f aca="false">Planilha!AF50</f>
        <v>0</v>
      </c>
      <c r="CL50" s="435" t="n">
        <f aca="false">Planilha!AG50</f>
        <v>0</v>
      </c>
      <c r="CM50" s="435" t="n">
        <f aca="false">Planilha!AH50</f>
        <v>0</v>
      </c>
      <c r="CN50" s="435" t="n">
        <f aca="false">Planilha!AI50</f>
        <v>0</v>
      </c>
      <c r="CO50" s="435" t="n">
        <f aca="false">Planilha!AJ50</f>
        <v>0</v>
      </c>
      <c r="CP50" s="435" t="n">
        <f aca="false">Planilha!AK50</f>
        <v>0</v>
      </c>
      <c r="CQ50" s="435" t="n">
        <f aca="false">Planilha!AL50</f>
        <v>0</v>
      </c>
      <c r="CR50" s="435" t="n">
        <f aca="false">SUM(BT50:CQ50)</f>
        <v>0</v>
      </c>
      <c r="CS50" s="436" t="n">
        <f aca="false">Planilha!H50</f>
        <v>8.48</v>
      </c>
      <c r="CT50" s="436" t="n">
        <f aca="false">Planilha!AP50</f>
        <v>0</v>
      </c>
      <c r="CU50" s="436" t="n">
        <f aca="false">Planilha!AQ50</f>
        <v>0</v>
      </c>
      <c r="CV50" s="436" t="n">
        <f aca="false">Planilha!AR50</f>
        <v>0</v>
      </c>
      <c r="CW50" s="436" t="n">
        <f aca="false">Planilha!AS50</f>
        <v>0</v>
      </c>
      <c r="CX50" s="436" t="n">
        <f aca="false">Planilha!AT50</f>
        <v>0</v>
      </c>
      <c r="CY50" s="436" t="n">
        <f aca="false">Planilha!AU50</f>
        <v>0</v>
      </c>
      <c r="CZ50" s="436" t="n">
        <f aca="false">Planilha!AV50</f>
        <v>0</v>
      </c>
      <c r="DA50" s="436" t="n">
        <f aca="false">Planilha!AW50</f>
        <v>0</v>
      </c>
      <c r="DB50" s="436" t="n">
        <f aca="false">Planilha!AX50</f>
        <v>0</v>
      </c>
      <c r="DC50" s="436" t="n">
        <f aca="false">Planilha!AY50</f>
        <v>0</v>
      </c>
      <c r="DD50" s="436" t="n">
        <f aca="false">Planilha!AZ50</f>
        <v>0</v>
      </c>
      <c r="DE50" s="496" t="n">
        <f aca="false">Planilha!BA50</f>
        <v>0</v>
      </c>
      <c r="DF50" s="496" t="n">
        <f aca="false">Planilha!BB50</f>
        <v>0</v>
      </c>
      <c r="DG50" s="496" t="n">
        <f aca="false">Planilha!BC50</f>
        <v>0</v>
      </c>
      <c r="DH50" s="496" t="n">
        <f aca="false">Planilha!BD50</f>
        <v>0</v>
      </c>
      <c r="DI50" s="496" t="n">
        <f aca="false">Planilha!BE50</f>
        <v>0</v>
      </c>
      <c r="DJ50" s="496" t="n">
        <f aca="false">Planilha!BF50</f>
        <v>0</v>
      </c>
      <c r="DK50" s="496" t="n">
        <f aca="false">Planilha!BG50</f>
        <v>0</v>
      </c>
      <c r="DL50" s="496" t="n">
        <f aca="false">Planilha!BH50</f>
        <v>0</v>
      </c>
      <c r="DM50" s="496" t="n">
        <f aca="false">Planilha!BI50</f>
        <v>0</v>
      </c>
      <c r="DN50" s="496" t="n">
        <f aca="false">Planilha!BJ50</f>
        <v>0</v>
      </c>
      <c r="DO50" s="496" t="n">
        <f aca="false">Planilha!BK50</f>
        <v>0</v>
      </c>
      <c r="DP50" s="496" t="n">
        <f aca="false">Planilha!BL50</f>
        <v>0</v>
      </c>
      <c r="DQ50" s="496" t="n">
        <f aca="false">Planilha!BM50</f>
        <v>0</v>
      </c>
      <c r="DR50" s="437"/>
      <c r="DS50" s="497"/>
      <c r="DT50" s="497"/>
      <c r="DU50" s="497"/>
      <c r="DV50" s="497"/>
      <c r="DW50" s="497"/>
      <c r="DX50" s="497"/>
      <c r="DY50" s="497"/>
      <c r="DZ50" s="497"/>
      <c r="EA50" s="497"/>
      <c r="EB50" s="497"/>
      <c r="EC50" s="497"/>
      <c r="ED50" s="497"/>
      <c r="EE50" s="497"/>
      <c r="EF50" s="497"/>
      <c r="EG50" s="497"/>
      <c r="EH50" s="497"/>
      <c r="EI50" s="497"/>
      <c r="EJ50" s="497"/>
      <c r="EK50" s="497"/>
      <c r="EL50" s="497"/>
      <c r="EM50" s="497"/>
      <c r="EN50" s="497"/>
      <c r="EO50" s="497"/>
      <c r="EP50" s="406"/>
      <c r="EQ50" s="406"/>
      <c r="ER50" s="465" t="str">
        <f aca="false">Planilha!C50</f>
        <v>3.1.15</v>
      </c>
      <c r="ES50" s="466" t="str">
        <f aca="false">Planilha!D50</f>
        <v>Cap soldável 40mm</v>
      </c>
      <c r="ET50" s="465" t="str">
        <f aca="false">Planilha!E50</f>
        <v>UN</v>
      </c>
      <c r="EU50" s="467" t="n">
        <f aca="false">Planilha!F50</f>
        <v>1</v>
      </c>
      <c r="EV50" s="462" t="n">
        <v>0</v>
      </c>
      <c r="EW50" s="459" t="n">
        <f aca="false">EV50*EU50</f>
        <v>0</v>
      </c>
      <c r="EX50" s="463" t="n">
        <f aca="false">G50</f>
        <v>8.48</v>
      </c>
      <c r="EY50" s="459" t="n">
        <f aca="false">Planilha!H50</f>
        <v>8.48</v>
      </c>
      <c r="EZ50" s="462" t="n">
        <f aca="false">EX50-EV50</f>
        <v>8.48</v>
      </c>
      <c r="FA50" s="464" t="e">
        <f aca="false">IF(EZ50=0,0,EZ50/EV50)</f>
        <v>#DIV/0!</v>
      </c>
    </row>
    <row r="51" s="413" customFormat="true" ht="25.5" hidden="false" customHeight="false" outlineLevel="0" collapsed="false">
      <c r="A51" s="444" t="s">
        <v>226</v>
      </c>
      <c r="B51" s="445" t="s">
        <v>248</v>
      </c>
      <c r="C51" s="446" t="s">
        <v>249</v>
      </c>
      <c r="D51" s="447" t="s">
        <v>250</v>
      </c>
      <c r="E51" s="524" t="s">
        <v>251</v>
      </c>
      <c r="F51" s="528" t="n">
        <v>1</v>
      </c>
      <c r="G51" s="450" t="n">
        <f aca="false">IF($A51="SINAPI",VLOOKUP($B51,'Sinapi - Serv'!A:D,4,0),VLOOKUP($B51,Composições!A:H,8,0))</f>
        <v>220.36</v>
      </c>
      <c r="H51" s="451" t="n">
        <f aca="false">+F51*G51</f>
        <v>220.36</v>
      </c>
      <c r="I51" s="522"/>
      <c r="J51" s="392"/>
      <c r="K51" s="465" t="str">
        <f aca="false">Planilha!C51</f>
        <v>3.1.16</v>
      </c>
      <c r="L51" s="466" t="str">
        <f aca="false">Planilha!D51</f>
        <v>Execução de teste de estanqueidade da instalação</v>
      </c>
      <c r="M51" s="465" t="str">
        <f aca="false">Planilha!E51</f>
        <v>Sv</v>
      </c>
      <c r="N51" s="467" t="n">
        <f aca="false">Planilha!F51</f>
        <v>1</v>
      </c>
      <c r="O51" s="456"/>
      <c r="P51" s="456"/>
      <c r="Q51" s="456"/>
      <c r="R51" s="456"/>
      <c r="S51" s="456"/>
      <c r="T51" s="456"/>
      <c r="U51" s="456"/>
      <c r="V51" s="456"/>
      <c r="W51" s="456"/>
      <c r="X51" s="456"/>
      <c r="Y51" s="456"/>
      <c r="Z51" s="456"/>
      <c r="AA51" s="526"/>
      <c r="AB51" s="526"/>
      <c r="AC51" s="526"/>
      <c r="AD51" s="526"/>
      <c r="AE51" s="526"/>
      <c r="AF51" s="526"/>
      <c r="AG51" s="526"/>
      <c r="AH51" s="526"/>
      <c r="AI51" s="526"/>
      <c r="AJ51" s="526"/>
      <c r="AK51" s="526"/>
      <c r="AL51" s="526"/>
      <c r="AM51" s="527" t="n">
        <f aca="false">SUM(O51:AL51)</f>
        <v>0</v>
      </c>
      <c r="AN51" s="458" t="n">
        <f aca="false">IF(F51=0,0,((F51/F51)-AM51))</f>
        <v>1</v>
      </c>
      <c r="AO51" s="459" t="n">
        <f aca="false">Planilha!H51</f>
        <v>220.36</v>
      </c>
      <c r="AP51" s="468" t="n">
        <f aca="false">O51*AO51</f>
        <v>0</v>
      </c>
      <c r="AQ51" s="468" t="n">
        <f aca="false">P51*$AO51</f>
        <v>0</v>
      </c>
      <c r="AR51" s="468" t="n">
        <f aca="false">Q51*$AO51</f>
        <v>0</v>
      </c>
      <c r="AS51" s="468" t="n">
        <f aca="false">R51*$AO51</f>
        <v>0</v>
      </c>
      <c r="AT51" s="468" t="n">
        <f aca="false">S51*$AO51</f>
        <v>0</v>
      </c>
      <c r="AU51" s="468" t="n">
        <f aca="false">T51*$AO51</f>
        <v>0</v>
      </c>
      <c r="AV51" s="468" t="n">
        <f aca="false">U51*$AO51</f>
        <v>0</v>
      </c>
      <c r="AW51" s="468" t="n">
        <f aca="false">V51*$AO51</f>
        <v>0</v>
      </c>
      <c r="AX51" s="459" t="n">
        <f aca="false">W51*$AO51</f>
        <v>0</v>
      </c>
      <c r="AY51" s="468" t="n">
        <f aca="false">X51*$AO51</f>
        <v>0</v>
      </c>
      <c r="AZ51" s="468" t="n">
        <f aca="false">Y51*$AO51</f>
        <v>0</v>
      </c>
      <c r="BA51" s="468" t="n">
        <f aca="false">Z51*$AO51</f>
        <v>0</v>
      </c>
      <c r="BB51" s="468" t="n">
        <f aca="false">AA51*$AO51</f>
        <v>0</v>
      </c>
      <c r="BC51" s="468" t="n">
        <f aca="false">AB51*$AO51</f>
        <v>0</v>
      </c>
      <c r="BD51" s="468" t="n">
        <f aca="false">AC51*$AO51</f>
        <v>0</v>
      </c>
      <c r="BE51" s="468" t="n">
        <f aca="false">AD51*$AO51</f>
        <v>0</v>
      </c>
      <c r="BF51" s="468" t="n">
        <f aca="false">AE51*$AO51</f>
        <v>0</v>
      </c>
      <c r="BG51" s="468" t="n">
        <f aca="false">AF51*$AO51</f>
        <v>0</v>
      </c>
      <c r="BH51" s="468" t="n">
        <f aca="false">AG51*$AO51</f>
        <v>0</v>
      </c>
      <c r="BI51" s="468" t="n">
        <f aca="false">AH51*$AO51</f>
        <v>0</v>
      </c>
      <c r="BJ51" s="468" t="n">
        <f aca="false">AI51*$AO51</f>
        <v>0</v>
      </c>
      <c r="BK51" s="468" t="n">
        <f aca="false">AJ51*$AO51</f>
        <v>0</v>
      </c>
      <c r="BL51" s="468" t="n">
        <f aca="false">AK51*$AO51</f>
        <v>0</v>
      </c>
      <c r="BM51" s="468" t="n">
        <f aca="false">AL51*$AO51</f>
        <v>0</v>
      </c>
      <c r="BN51" s="469" t="n">
        <f aca="false">SUM(AP51:BM51)</f>
        <v>0</v>
      </c>
      <c r="BO51" s="392"/>
      <c r="BP51" s="461" t="str">
        <f aca="false">Planilha!C51</f>
        <v>3.1.16</v>
      </c>
      <c r="BQ51" s="495" t="str">
        <f aca="false">Planilha!D51</f>
        <v>Execução de teste de estanqueidade da instalação</v>
      </c>
      <c r="BR51" s="433" t="str">
        <f aca="false">Planilha!E51</f>
        <v>Sv</v>
      </c>
      <c r="BS51" s="434" t="n">
        <f aca="false">Planilha!N51</f>
        <v>1</v>
      </c>
      <c r="BT51" s="435" t="n">
        <f aca="false">Planilha!O51</f>
        <v>0</v>
      </c>
      <c r="BU51" s="435" t="n">
        <f aca="false">Planilha!P51</f>
        <v>0</v>
      </c>
      <c r="BV51" s="435" t="n">
        <f aca="false">Planilha!Q51</f>
        <v>0</v>
      </c>
      <c r="BW51" s="435" t="n">
        <f aca="false">Planilha!R51</f>
        <v>0</v>
      </c>
      <c r="BX51" s="435" t="n">
        <f aca="false">Planilha!S51</f>
        <v>0</v>
      </c>
      <c r="BY51" s="435" t="n">
        <f aca="false">Planilha!T51</f>
        <v>0</v>
      </c>
      <c r="BZ51" s="435" t="n">
        <f aca="false">Planilha!U51</f>
        <v>0</v>
      </c>
      <c r="CA51" s="435" t="n">
        <f aca="false">Planilha!V51</f>
        <v>0</v>
      </c>
      <c r="CB51" s="435" t="n">
        <f aca="false">Planilha!W51</f>
        <v>0</v>
      </c>
      <c r="CC51" s="435" t="n">
        <f aca="false">Planilha!X51</f>
        <v>0</v>
      </c>
      <c r="CD51" s="435" t="n">
        <f aca="false">Planilha!Y51</f>
        <v>0</v>
      </c>
      <c r="CE51" s="435" t="n">
        <f aca="false">Planilha!Z51</f>
        <v>0</v>
      </c>
      <c r="CF51" s="435" t="n">
        <f aca="false">Planilha!AA51</f>
        <v>0</v>
      </c>
      <c r="CG51" s="435" t="n">
        <f aca="false">Planilha!AB51</f>
        <v>0</v>
      </c>
      <c r="CH51" s="435" t="n">
        <f aca="false">Planilha!AC51</f>
        <v>0</v>
      </c>
      <c r="CI51" s="435" t="n">
        <f aca="false">Planilha!AD51</f>
        <v>0</v>
      </c>
      <c r="CJ51" s="435" t="n">
        <f aca="false">Planilha!AE51</f>
        <v>0</v>
      </c>
      <c r="CK51" s="435" t="n">
        <f aca="false">Planilha!AF51</f>
        <v>0</v>
      </c>
      <c r="CL51" s="435" t="n">
        <f aca="false">Planilha!AG51</f>
        <v>0</v>
      </c>
      <c r="CM51" s="435" t="n">
        <f aca="false">Planilha!AH51</f>
        <v>0</v>
      </c>
      <c r="CN51" s="435" t="n">
        <f aca="false">Planilha!AI51</f>
        <v>0</v>
      </c>
      <c r="CO51" s="435" t="n">
        <f aca="false">Planilha!AJ51</f>
        <v>0</v>
      </c>
      <c r="CP51" s="435" t="n">
        <f aca="false">Planilha!AK51</f>
        <v>0</v>
      </c>
      <c r="CQ51" s="435" t="n">
        <f aca="false">Planilha!AL51</f>
        <v>0</v>
      </c>
      <c r="CR51" s="435" t="n">
        <f aca="false">SUM(BT51:CQ51)</f>
        <v>0</v>
      </c>
      <c r="CS51" s="436" t="n">
        <f aca="false">Planilha!H51</f>
        <v>220.36</v>
      </c>
      <c r="CT51" s="436" t="n">
        <f aca="false">Planilha!AP51</f>
        <v>0</v>
      </c>
      <c r="CU51" s="436" t="n">
        <f aca="false">Planilha!AQ51</f>
        <v>0</v>
      </c>
      <c r="CV51" s="436" t="n">
        <f aca="false">Planilha!AR51</f>
        <v>0</v>
      </c>
      <c r="CW51" s="436" t="n">
        <f aca="false">Planilha!AS51</f>
        <v>0</v>
      </c>
      <c r="CX51" s="436" t="n">
        <f aca="false">Planilha!AT51</f>
        <v>0</v>
      </c>
      <c r="CY51" s="436" t="n">
        <f aca="false">Planilha!AU51</f>
        <v>0</v>
      </c>
      <c r="CZ51" s="436" t="n">
        <f aca="false">Planilha!AV51</f>
        <v>0</v>
      </c>
      <c r="DA51" s="436" t="n">
        <f aca="false">Planilha!AW51</f>
        <v>0</v>
      </c>
      <c r="DB51" s="436" t="n">
        <f aca="false">Planilha!AX51</f>
        <v>0</v>
      </c>
      <c r="DC51" s="436" t="n">
        <f aca="false">Planilha!AY51</f>
        <v>0</v>
      </c>
      <c r="DD51" s="436" t="n">
        <f aca="false">Planilha!AZ51</f>
        <v>0</v>
      </c>
      <c r="DE51" s="496" t="n">
        <f aca="false">Planilha!BA51</f>
        <v>0</v>
      </c>
      <c r="DF51" s="496" t="n">
        <f aca="false">Planilha!BB51</f>
        <v>0</v>
      </c>
      <c r="DG51" s="496" t="n">
        <f aca="false">Planilha!BC51</f>
        <v>0</v>
      </c>
      <c r="DH51" s="496" t="n">
        <f aca="false">Planilha!BD51</f>
        <v>0</v>
      </c>
      <c r="DI51" s="496" t="n">
        <f aca="false">Planilha!BE51</f>
        <v>0</v>
      </c>
      <c r="DJ51" s="496" t="n">
        <f aca="false">Planilha!BF51</f>
        <v>0</v>
      </c>
      <c r="DK51" s="496" t="n">
        <f aca="false">Planilha!BG51</f>
        <v>0</v>
      </c>
      <c r="DL51" s="496" t="n">
        <f aca="false">Planilha!BH51</f>
        <v>0</v>
      </c>
      <c r="DM51" s="496" t="n">
        <f aca="false">Planilha!BI51</f>
        <v>0</v>
      </c>
      <c r="DN51" s="496" t="n">
        <f aca="false">Planilha!BJ51</f>
        <v>0</v>
      </c>
      <c r="DO51" s="496" t="n">
        <f aca="false">Planilha!BK51</f>
        <v>0</v>
      </c>
      <c r="DP51" s="496" t="n">
        <f aca="false">Planilha!BL51</f>
        <v>0</v>
      </c>
      <c r="DQ51" s="496" t="n">
        <f aca="false">Planilha!BM51</f>
        <v>0</v>
      </c>
      <c r="DR51" s="437"/>
      <c r="DS51" s="497"/>
      <c r="DT51" s="497"/>
      <c r="DU51" s="497"/>
      <c r="DV51" s="497"/>
      <c r="DW51" s="497"/>
      <c r="DX51" s="497"/>
      <c r="DY51" s="497"/>
      <c r="DZ51" s="497"/>
      <c r="EA51" s="497"/>
      <c r="EB51" s="497"/>
      <c r="EC51" s="497"/>
      <c r="ED51" s="497"/>
      <c r="EE51" s="497"/>
      <c r="EF51" s="497"/>
      <c r="EG51" s="497"/>
      <c r="EH51" s="497"/>
      <c r="EI51" s="497"/>
      <c r="EJ51" s="497"/>
      <c r="EK51" s="497"/>
      <c r="EL51" s="497"/>
      <c r="EM51" s="497"/>
      <c r="EN51" s="497"/>
      <c r="EO51" s="497"/>
      <c r="EP51" s="406"/>
      <c r="EQ51" s="406"/>
      <c r="ER51" s="465" t="str">
        <f aca="false">Planilha!C51</f>
        <v>3.1.16</v>
      </c>
      <c r="ES51" s="466" t="str">
        <f aca="false">Planilha!D51</f>
        <v>Execução de teste de estanqueidade da instalação</v>
      </c>
      <c r="ET51" s="465" t="str">
        <f aca="false">Planilha!E51</f>
        <v>Sv</v>
      </c>
      <c r="EU51" s="467" t="n">
        <f aca="false">Planilha!F51</f>
        <v>1</v>
      </c>
      <c r="EV51" s="462" t="n">
        <v>0</v>
      </c>
      <c r="EW51" s="459" t="n">
        <f aca="false">EV51*EU51</f>
        <v>0</v>
      </c>
      <c r="EX51" s="463" t="n">
        <f aca="false">G51</f>
        <v>220.36</v>
      </c>
      <c r="EY51" s="459" t="n">
        <f aca="false">Planilha!H51</f>
        <v>220.36</v>
      </c>
      <c r="EZ51" s="462" t="n">
        <f aca="false">EX51-EV51</f>
        <v>220.36</v>
      </c>
      <c r="FA51" s="464" t="e">
        <f aca="false">IF(EZ51=0,0,EZ51/EV51)</f>
        <v>#DIV/0!</v>
      </c>
    </row>
    <row r="52" s="413" customFormat="true" ht="25.5" hidden="false" customHeight="false" outlineLevel="0" collapsed="false">
      <c r="A52" s="444" t="s">
        <v>226</v>
      </c>
      <c r="B52" s="445" t="s">
        <v>252</v>
      </c>
      <c r="C52" s="446" t="s">
        <v>253</v>
      </c>
      <c r="D52" s="447" t="s">
        <v>254</v>
      </c>
      <c r="E52" s="524" t="s">
        <v>193</v>
      </c>
      <c r="F52" s="528" t="n">
        <v>5</v>
      </c>
      <c r="G52" s="450" t="n">
        <f aca="false">IF($A52="SINAPI",VLOOKUP($B52,'Sinapi - Serv'!A:D,4,0),VLOOKUP($B52,Composições!A:H,8,0))</f>
        <v>5.74</v>
      </c>
      <c r="H52" s="451" t="n">
        <f aca="false">+F52*G52</f>
        <v>28.7</v>
      </c>
      <c r="I52" s="522"/>
      <c r="J52" s="392"/>
      <c r="K52" s="465" t="str">
        <f aca="false">Planilha!C52</f>
        <v>3.1.17</v>
      </c>
      <c r="L52" s="466" t="str">
        <f aca="false">Planilha!D52</f>
        <v>Pintura esmalte sintético cor verde  2,5-G-3/4 ou 651, indicada por norma ABNT NB/54</v>
      </c>
      <c r="M52" s="465" t="str">
        <f aca="false">Planilha!E52</f>
        <v>M</v>
      </c>
      <c r="N52" s="467" t="n">
        <f aca="false">Planilha!F52</f>
        <v>5</v>
      </c>
      <c r="O52" s="456"/>
      <c r="P52" s="456"/>
      <c r="Q52" s="456"/>
      <c r="R52" s="456"/>
      <c r="S52" s="456"/>
      <c r="T52" s="456"/>
      <c r="U52" s="456"/>
      <c r="V52" s="456"/>
      <c r="W52" s="456"/>
      <c r="X52" s="456"/>
      <c r="Y52" s="456"/>
      <c r="Z52" s="456"/>
      <c r="AA52" s="526"/>
      <c r="AB52" s="526"/>
      <c r="AC52" s="526"/>
      <c r="AD52" s="526"/>
      <c r="AE52" s="526"/>
      <c r="AF52" s="526"/>
      <c r="AG52" s="526"/>
      <c r="AH52" s="526"/>
      <c r="AI52" s="526"/>
      <c r="AJ52" s="526"/>
      <c r="AK52" s="526"/>
      <c r="AL52" s="526"/>
      <c r="AM52" s="527" t="n">
        <f aca="false">SUM(O52:AL52)</f>
        <v>0</v>
      </c>
      <c r="AN52" s="458" t="n">
        <f aca="false">IF(F52=0,0,((F52/F52)-AM52))</f>
        <v>1</v>
      </c>
      <c r="AO52" s="459" t="n">
        <f aca="false">Planilha!H52</f>
        <v>28.7</v>
      </c>
      <c r="AP52" s="468" t="n">
        <f aca="false">O52*AO52</f>
        <v>0</v>
      </c>
      <c r="AQ52" s="468" t="n">
        <f aca="false">P52*$AO52</f>
        <v>0</v>
      </c>
      <c r="AR52" s="468" t="n">
        <f aca="false">Q52*$AO52</f>
        <v>0</v>
      </c>
      <c r="AS52" s="468" t="n">
        <f aca="false">R52*$AO52</f>
        <v>0</v>
      </c>
      <c r="AT52" s="468" t="n">
        <f aca="false">S52*$AO52</f>
        <v>0</v>
      </c>
      <c r="AU52" s="468" t="n">
        <f aca="false">T52*$AO52</f>
        <v>0</v>
      </c>
      <c r="AV52" s="468" t="n">
        <f aca="false">U52*$AO52</f>
        <v>0</v>
      </c>
      <c r="AW52" s="468" t="n">
        <f aca="false">V52*$AO52</f>
        <v>0</v>
      </c>
      <c r="AX52" s="459" t="n">
        <f aca="false">W52*$AO52</f>
        <v>0</v>
      </c>
      <c r="AY52" s="468" t="n">
        <f aca="false">X52*$AO52</f>
        <v>0</v>
      </c>
      <c r="AZ52" s="468" t="n">
        <f aca="false">Y52*$AO52</f>
        <v>0</v>
      </c>
      <c r="BA52" s="468" t="n">
        <f aca="false">Z52*$AO52</f>
        <v>0</v>
      </c>
      <c r="BB52" s="468" t="n">
        <f aca="false">AA52*$AO52</f>
        <v>0</v>
      </c>
      <c r="BC52" s="468" t="n">
        <f aca="false">AB52*$AO52</f>
        <v>0</v>
      </c>
      <c r="BD52" s="468" t="n">
        <f aca="false">AC52*$AO52</f>
        <v>0</v>
      </c>
      <c r="BE52" s="468" t="n">
        <f aca="false">AD52*$AO52</f>
        <v>0</v>
      </c>
      <c r="BF52" s="468" t="n">
        <f aca="false">AE52*$AO52</f>
        <v>0</v>
      </c>
      <c r="BG52" s="468" t="n">
        <f aca="false">AF52*$AO52</f>
        <v>0</v>
      </c>
      <c r="BH52" s="468" t="n">
        <f aca="false">AG52*$AO52</f>
        <v>0</v>
      </c>
      <c r="BI52" s="468" t="n">
        <f aca="false">AH52*$AO52</f>
        <v>0</v>
      </c>
      <c r="BJ52" s="468" t="n">
        <f aca="false">AI52*$AO52</f>
        <v>0</v>
      </c>
      <c r="BK52" s="468" t="n">
        <f aca="false">AJ52*$AO52</f>
        <v>0</v>
      </c>
      <c r="BL52" s="468" t="n">
        <f aca="false">AK52*$AO52</f>
        <v>0</v>
      </c>
      <c r="BM52" s="468" t="n">
        <f aca="false">AL52*$AO52</f>
        <v>0</v>
      </c>
      <c r="BN52" s="469" t="n">
        <f aca="false">SUM(AP52:BM52)</f>
        <v>0</v>
      </c>
      <c r="BO52" s="392"/>
      <c r="BP52" s="461" t="str">
        <f aca="false">Planilha!C52</f>
        <v>3.1.17</v>
      </c>
      <c r="BQ52" s="495" t="str">
        <f aca="false">Planilha!D52</f>
        <v>Pintura esmalte sintético cor verde  2,5-G-3/4 ou 651, indicada por norma ABNT NB/54</v>
      </c>
      <c r="BR52" s="433" t="str">
        <f aca="false">Planilha!E52</f>
        <v>M</v>
      </c>
      <c r="BS52" s="434" t="n">
        <f aca="false">Planilha!N52</f>
        <v>5</v>
      </c>
      <c r="BT52" s="435" t="n">
        <f aca="false">Planilha!O52</f>
        <v>0</v>
      </c>
      <c r="BU52" s="435" t="n">
        <f aca="false">Planilha!P52</f>
        <v>0</v>
      </c>
      <c r="BV52" s="435" t="n">
        <f aca="false">Planilha!Q52</f>
        <v>0</v>
      </c>
      <c r="BW52" s="435" t="n">
        <f aca="false">Planilha!R52</f>
        <v>0</v>
      </c>
      <c r="BX52" s="435" t="n">
        <f aca="false">Planilha!S52</f>
        <v>0</v>
      </c>
      <c r="BY52" s="435" t="n">
        <f aca="false">Planilha!T52</f>
        <v>0</v>
      </c>
      <c r="BZ52" s="435" t="n">
        <f aca="false">Planilha!U52</f>
        <v>0</v>
      </c>
      <c r="CA52" s="435" t="n">
        <f aca="false">Planilha!V52</f>
        <v>0</v>
      </c>
      <c r="CB52" s="435" t="n">
        <f aca="false">Planilha!W52</f>
        <v>0</v>
      </c>
      <c r="CC52" s="435" t="n">
        <f aca="false">Planilha!X52</f>
        <v>0</v>
      </c>
      <c r="CD52" s="435" t="n">
        <f aca="false">Planilha!Y52</f>
        <v>0</v>
      </c>
      <c r="CE52" s="435" t="n">
        <f aca="false">Planilha!Z52</f>
        <v>0</v>
      </c>
      <c r="CF52" s="435" t="n">
        <f aca="false">Planilha!AA52</f>
        <v>0</v>
      </c>
      <c r="CG52" s="435" t="n">
        <f aca="false">Planilha!AB52</f>
        <v>0</v>
      </c>
      <c r="CH52" s="435" t="n">
        <f aca="false">Planilha!AC52</f>
        <v>0</v>
      </c>
      <c r="CI52" s="435" t="n">
        <f aca="false">Planilha!AD52</f>
        <v>0</v>
      </c>
      <c r="CJ52" s="435" t="n">
        <f aca="false">Planilha!AE52</f>
        <v>0</v>
      </c>
      <c r="CK52" s="435" t="n">
        <f aca="false">Planilha!AF52</f>
        <v>0</v>
      </c>
      <c r="CL52" s="435" t="n">
        <f aca="false">Planilha!AG52</f>
        <v>0</v>
      </c>
      <c r="CM52" s="435" t="n">
        <f aca="false">Planilha!AH52</f>
        <v>0</v>
      </c>
      <c r="CN52" s="435" t="n">
        <f aca="false">Planilha!AI52</f>
        <v>0</v>
      </c>
      <c r="CO52" s="435" t="n">
        <f aca="false">Planilha!AJ52</f>
        <v>0</v>
      </c>
      <c r="CP52" s="435" t="n">
        <f aca="false">Planilha!AK52</f>
        <v>0</v>
      </c>
      <c r="CQ52" s="435" t="n">
        <f aca="false">Planilha!AL52</f>
        <v>0</v>
      </c>
      <c r="CR52" s="435" t="n">
        <f aca="false">SUM(BT52:CQ52)</f>
        <v>0</v>
      </c>
      <c r="CS52" s="436" t="n">
        <f aca="false">Planilha!H52</f>
        <v>28.7</v>
      </c>
      <c r="CT52" s="436" t="n">
        <f aca="false">Planilha!AP52</f>
        <v>0</v>
      </c>
      <c r="CU52" s="436" t="n">
        <f aca="false">Planilha!AQ52</f>
        <v>0</v>
      </c>
      <c r="CV52" s="436" t="n">
        <f aca="false">Planilha!AR52</f>
        <v>0</v>
      </c>
      <c r="CW52" s="436" t="n">
        <f aca="false">Planilha!AS52</f>
        <v>0</v>
      </c>
      <c r="CX52" s="436" t="n">
        <f aca="false">Planilha!AT52</f>
        <v>0</v>
      </c>
      <c r="CY52" s="436" t="n">
        <f aca="false">Planilha!AU52</f>
        <v>0</v>
      </c>
      <c r="CZ52" s="436" t="n">
        <f aca="false">Planilha!AV52</f>
        <v>0</v>
      </c>
      <c r="DA52" s="436" t="n">
        <f aca="false">Planilha!AW52</f>
        <v>0</v>
      </c>
      <c r="DB52" s="436" t="n">
        <f aca="false">Planilha!AX52</f>
        <v>0</v>
      </c>
      <c r="DC52" s="436" t="n">
        <f aca="false">Planilha!AY52</f>
        <v>0</v>
      </c>
      <c r="DD52" s="436" t="n">
        <f aca="false">Planilha!AZ52</f>
        <v>0</v>
      </c>
      <c r="DE52" s="496" t="n">
        <f aca="false">Planilha!BA52</f>
        <v>0</v>
      </c>
      <c r="DF52" s="496" t="n">
        <f aca="false">Planilha!BB52</f>
        <v>0</v>
      </c>
      <c r="DG52" s="496" t="n">
        <f aca="false">Planilha!BC52</f>
        <v>0</v>
      </c>
      <c r="DH52" s="496" t="n">
        <f aca="false">Planilha!BD52</f>
        <v>0</v>
      </c>
      <c r="DI52" s="496" t="n">
        <f aca="false">Planilha!BE52</f>
        <v>0</v>
      </c>
      <c r="DJ52" s="496" t="n">
        <f aca="false">Planilha!BF52</f>
        <v>0</v>
      </c>
      <c r="DK52" s="496" t="n">
        <f aca="false">Planilha!BG52</f>
        <v>0</v>
      </c>
      <c r="DL52" s="496" t="n">
        <f aca="false">Planilha!BH52</f>
        <v>0</v>
      </c>
      <c r="DM52" s="496" t="n">
        <f aca="false">Planilha!BI52</f>
        <v>0</v>
      </c>
      <c r="DN52" s="496" t="n">
        <f aca="false">Planilha!BJ52</f>
        <v>0</v>
      </c>
      <c r="DO52" s="496" t="n">
        <f aca="false">Planilha!BK52</f>
        <v>0</v>
      </c>
      <c r="DP52" s="496" t="n">
        <f aca="false">Planilha!BL52</f>
        <v>0</v>
      </c>
      <c r="DQ52" s="496" t="n">
        <f aca="false">Planilha!BM52</f>
        <v>0</v>
      </c>
      <c r="DR52" s="437"/>
      <c r="DS52" s="497"/>
      <c r="DT52" s="497"/>
      <c r="DU52" s="497"/>
      <c r="DV52" s="497"/>
      <c r="DW52" s="497"/>
      <c r="DX52" s="497"/>
      <c r="DY52" s="497"/>
      <c r="DZ52" s="497"/>
      <c r="EA52" s="497"/>
      <c r="EB52" s="497"/>
      <c r="EC52" s="497"/>
      <c r="ED52" s="497"/>
      <c r="EE52" s="497"/>
      <c r="EF52" s="497"/>
      <c r="EG52" s="497"/>
      <c r="EH52" s="497"/>
      <c r="EI52" s="497"/>
      <c r="EJ52" s="497"/>
      <c r="EK52" s="497"/>
      <c r="EL52" s="497"/>
      <c r="EM52" s="497"/>
      <c r="EN52" s="497"/>
      <c r="EO52" s="497"/>
      <c r="EP52" s="406"/>
      <c r="EQ52" s="406"/>
      <c r="ER52" s="465" t="str">
        <f aca="false">Planilha!C52</f>
        <v>3.1.17</v>
      </c>
      <c r="ES52" s="466" t="str">
        <f aca="false">Planilha!D52</f>
        <v>Pintura esmalte sintético cor verde  2,5-G-3/4 ou 651, indicada por norma ABNT NB/54</v>
      </c>
      <c r="ET52" s="465" t="str">
        <f aca="false">Planilha!E52</f>
        <v>M</v>
      </c>
      <c r="EU52" s="467" t="n">
        <f aca="false">Planilha!F52</f>
        <v>5</v>
      </c>
      <c r="EV52" s="462" t="n">
        <v>0</v>
      </c>
      <c r="EW52" s="459" t="n">
        <f aca="false">EV52*EU52</f>
        <v>0</v>
      </c>
      <c r="EX52" s="463" t="n">
        <f aca="false">G52</f>
        <v>5.74</v>
      </c>
      <c r="EY52" s="459" t="n">
        <f aca="false">Planilha!H52</f>
        <v>28.7</v>
      </c>
      <c r="EZ52" s="462" t="n">
        <f aca="false">EX52-EV52</f>
        <v>5.74</v>
      </c>
      <c r="FA52" s="464" t="e">
        <f aca="false">IF(EZ52=0,0,EZ52/EV52)</f>
        <v>#DIV/0!</v>
      </c>
    </row>
    <row r="53" s="413" customFormat="true" ht="25.5" hidden="false" customHeight="false" outlineLevel="0" collapsed="false">
      <c r="A53" s="444" t="s">
        <v>226</v>
      </c>
      <c r="B53" s="445" t="s">
        <v>255</v>
      </c>
      <c r="C53" s="446" t="s">
        <v>256</v>
      </c>
      <c r="D53" s="447" t="s">
        <v>257</v>
      </c>
      <c r="E53" s="524" t="s">
        <v>13</v>
      </c>
      <c r="F53" s="528" t="n">
        <v>4</v>
      </c>
      <c r="G53" s="450" t="n">
        <f aca="false">IF($A53="SINAPI",VLOOKUP($B53,'Sinapi - Serv'!A:D,4,0),VLOOKUP($B53,Composições!A:H,8,0))</f>
        <v>9.25</v>
      </c>
      <c r="H53" s="451" t="n">
        <f aca="false">+F53*G53</f>
        <v>37</v>
      </c>
      <c r="I53" s="522"/>
      <c r="J53" s="392"/>
      <c r="K53" s="465" t="str">
        <f aca="false">Planilha!C53</f>
        <v>3.1.18</v>
      </c>
      <c r="L53" s="466" t="str">
        <f aca="false">Planilha!D53</f>
        <v>Abraçadeira de Metal tipo U com diametro acompanhando a tubulação Ø 40mm. </v>
      </c>
      <c r="M53" s="465" t="str">
        <f aca="false">Planilha!E53</f>
        <v>UN</v>
      </c>
      <c r="N53" s="467" t="n">
        <f aca="false">Planilha!F53</f>
        <v>4</v>
      </c>
      <c r="O53" s="456"/>
      <c r="P53" s="456"/>
      <c r="Q53" s="456"/>
      <c r="R53" s="456"/>
      <c r="S53" s="456"/>
      <c r="T53" s="456"/>
      <c r="U53" s="456"/>
      <c r="V53" s="456"/>
      <c r="W53" s="456"/>
      <c r="X53" s="456"/>
      <c r="Y53" s="456"/>
      <c r="Z53" s="456"/>
      <c r="AA53" s="526"/>
      <c r="AB53" s="526"/>
      <c r="AC53" s="526"/>
      <c r="AD53" s="526"/>
      <c r="AE53" s="526"/>
      <c r="AF53" s="526"/>
      <c r="AG53" s="526"/>
      <c r="AH53" s="526"/>
      <c r="AI53" s="526"/>
      <c r="AJ53" s="526"/>
      <c r="AK53" s="526"/>
      <c r="AL53" s="526"/>
      <c r="AM53" s="527" t="n">
        <f aca="false">SUM(O53:AL53)</f>
        <v>0</v>
      </c>
      <c r="AN53" s="458" t="n">
        <f aca="false">IF(F53=0,0,((F53/F53)-AM53))</f>
        <v>1</v>
      </c>
      <c r="AO53" s="459" t="n">
        <f aca="false">Planilha!H53</f>
        <v>37</v>
      </c>
      <c r="AP53" s="468" t="n">
        <f aca="false">O53*AO53</f>
        <v>0</v>
      </c>
      <c r="AQ53" s="468" t="n">
        <f aca="false">P53*$AO53</f>
        <v>0</v>
      </c>
      <c r="AR53" s="468" t="n">
        <f aca="false">Q53*$AO53</f>
        <v>0</v>
      </c>
      <c r="AS53" s="468" t="n">
        <f aca="false">R53*$AO53</f>
        <v>0</v>
      </c>
      <c r="AT53" s="468" t="n">
        <f aca="false">S53*$AO53</f>
        <v>0</v>
      </c>
      <c r="AU53" s="468" t="n">
        <f aca="false">T53*$AO53</f>
        <v>0</v>
      </c>
      <c r="AV53" s="468" t="n">
        <f aca="false">U53*$AO53</f>
        <v>0</v>
      </c>
      <c r="AW53" s="468" t="n">
        <f aca="false">V53*$AO53</f>
        <v>0</v>
      </c>
      <c r="AX53" s="459" t="n">
        <f aca="false">W53*$AO53</f>
        <v>0</v>
      </c>
      <c r="AY53" s="468" t="n">
        <f aca="false">X53*$AO53</f>
        <v>0</v>
      </c>
      <c r="AZ53" s="468" t="n">
        <f aca="false">Y53*$AO53</f>
        <v>0</v>
      </c>
      <c r="BA53" s="468" t="n">
        <f aca="false">Z53*$AO53</f>
        <v>0</v>
      </c>
      <c r="BB53" s="468" t="n">
        <f aca="false">AA53*$AO53</f>
        <v>0</v>
      </c>
      <c r="BC53" s="468" t="n">
        <f aca="false">AB53*$AO53</f>
        <v>0</v>
      </c>
      <c r="BD53" s="468" t="n">
        <f aca="false">AC53*$AO53</f>
        <v>0</v>
      </c>
      <c r="BE53" s="468" t="n">
        <f aca="false">AD53*$AO53</f>
        <v>0</v>
      </c>
      <c r="BF53" s="468" t="n">
        <f aca="false">AE53*$AO53</f>
        <v>0</v>
      </c>
      <c r="BG53" s="468" t="n">
        <f aca="false">AF53*$AO53</f>
        <v>0</v>
      </c>
      <c r="BH53" s="468" t="n">
        <f aca="false">AG53*$AO53</f>
        <v>0</v>
      </c>
      <c r="BI53" s="468" t="n">
        <f aca="false">AH53*$AO53</f>
        <v>0</v>
      </c>
      <c r="BJ53" s="468" t="n">
        <f aca="false">AI53*$AO53</f>
        <v>0</v>
      </c>
      <c r="BK53" s="468" t="n">
        <f aca="false">AJ53*$AO53</f>
        <v>0</v>
      </c>
      <c r="BL53" s="468" t="n">
        <f aca="false">AK53*$AO53</f>
        <v>0</v>
      </c>
      <c r="BM53" s="468" t="n">
        <f aca="false">AL53*$AO53</f>
        <v>0</v>
      </c>
      <c r="BN53" s="469" t="n">
        <f aca="false">SUM(AP53:BM53)</f>
        <v>0</v>
      </c>
      <c r="BO53" s="392"/>
      <c r="BP53" s="461" t="str">
        <f aca="false">Planilha!C53</f>
        <v>3.1.18</v>
      </c>
      <c r="BQ53" s="495" t="str">
        <f aca="false">Planilha!D53</f>
        <v>Abraçadeira de Metal tipo U com diametro acompanhando a tubulação Ø 40mm. </v>
      </c>
      <c r="BR53" s="433" t="str">
        <f aca="false">Planilha!E53</f>
        <v>UN</v>
      </c>
      <c r="BS53" s="434" t="n">
        <f aca="false">Planilha!N53</f>
        <v>4</v>
      </c>
      <c r="BT53" s="435" t="n">
        <f aca="false">Planilha!O53</f>
        <v>0</v>
      </c>
      <c r="BU53" s="435" t="n">
        <f aca="false">Planilha!P53</f>
        <v>0</v>
      </c>
      <c r="BV53" s="435" t="n">
        <f aca="false">Planilha!Q53</f>
        <v>0</v>
      </c>
      <c r="BW53" s="435" t="n">
        <f aca="false">Planilha!R53</f>
        <v>0</v>
      </c>
      <c r="BX53" s="435" t="n">
        <f aca="false">Planilha!S53</f>
        <v>0</v>
      </c>
      <c r="BY53" s="435" t="n">
        <f aca="false">Planilha!T53</f>
        <v>0</v>
      </c>
      <c r="BZ53" s="435" t="n">
        <f aca="false">Planilha!U53</f>
        <v>0</v>
      </c>
      <c r="CA53" s="435" t="n">
        <f aca="false">Planilha!V53</f>
        <v>0</v>
      </c>
      <c r="CB53" s="435" t="n">
        <f aca="false">Planilha!W53</f>
        <v>0</v>
      </c>
      <c r="CC53" s="435" t="n">
        <f aca="false">Planilha!X53</f>
        <v>0</v>
      </c>
      <c r="CD53" s="435" t="n">
        <f aca="false">Planilha!Y53</f>
        <v>0</v>
      </c>
      <c r="CE53" s="435" t="n">
        <f aca="false">Planilha!Z53</f>
        <v>0</v>
      </c>
      <c r="CF53" s="435" t="n">
        <f aca="false">Planilha!AA53</f>
        <v>0</v>
      </c>
      <c r="CG53" s="435" t="n">
        <f aca="false">Planilha!AB53</f>
        <v>0</v>
      </c>
      <c r="CH53" s="435" t="n">
        <f aca="false">Planilha!AC53</f>
        <v>0</v>
      </c>
      <c r="CI53" s="435" t="n">
        <f aca="false">Planilha!AD53</f>
        <v>0</v>
      </c>
      <c r="CJ53" s="435" t="n">
        <f aca="false">Planilha!AE53</f>
        <v>0</v>
      </c>
      <c r="CK53" s="435" t="n">
        <f aca="false">Planilha!AF53</f>
        <v>0</v>
      </c>
      <c r="CL53" s="435" t="n">
        <f aca="false">Planilha!AG53</f>
        <v>0</v>
      </c>
      <c r="CM53" s="435" t="n">
        <f aca="false">Planilha!AH53</f>
        <v>0</v>
      </c>
      <c r="CN53" s="435" t="n">
        <f aca="false">Planilha!AI53</f>
        <v>0</v>
      </c>
      <c r="CO53" s="435" t="n">
        <f aca="false">Planilha!AJ53</f>
        <v>0</v>
      </c>
      <c r="CP53" s="435" t="n">
        <f aca="false">Planilha!AK53</f>
        <v>0</v>
      </c>
      <c r="CQ53" s="435" t="n">
        <f aca="false">Planilha!AL53</f>
        <v>0</v>
      </c>
      <c r="CR53" s="435" t="n">
        <f aca="false">SUM(BT53:CQ53)</f>
        <v>0</v>
      </c>
      <c r="CS53" s="436" t="n">
        <f aca="false">Planilha!H53</f>
        <v>37</v>
      </c>
      <c r="CT53" s="436" t="n">
        <f aca="false">Planilha!AP53</f>
        <v>0</v>
      </c>
      <c r="CU53" s="436" t="n">
        <f aca="false">Planilha!AQ53</f>
        <v>0</v>
      </c>
      <c r="CV53" s="436" t="n">
        <f aca="false">Planilha!AR53</f>
        <v>0</v>
      </c>
      <c r="CW53" s="436" t="n">
        <f aca="false">Planilha!AS53</f>
        <v>0</v>
      </c>
      <c r="CX53" s="436" t="n">
        <f aca="false">Planilha!AT53</f>
        <v>0</v>
      </c>
      <c r="CY53" s="436" t="n">
        <f aca="false">Planilha!AU53</f>
        <v>0</v>
      </c>
      <c r="CZ53" s="436" t="n">
        <f aca="false">Planilha!AV53</f>
        <v>0</v>
      </c>
      <c r="DA53" s="436" t="n">
        <f aca="false">Planilha!AW53</f>
        <v>0</v>
      </c>
      <c r="DB53" s="436" t="n">
        <f aca="false">Planilha!AX53</f>
        <v>0</v>
      </c>
      <c r="DC53" s="436" t="n">
        <f aca="false">Planilha!AY53</f>
        <v>0</v>
      </c>
      <c r="DD53" s="436" t="n">
        <f aca="false">Planilha!AZ53</f>
        <v>0</v>
      </c>
      <c r="DE53" s="496" t="n">
        <f aca="false">Planilha!BA53</f>
        <v>0</v>
      </c>
      <c r="DF53" s="496" t="n">
        <f aca="false">Planilha!BB53</f>
        <v>0</v>
      </c>
      <c r="DG53" s="496" t="n">
        <f aca="false">Planilha!BC53</f>
        <v>0</v>
      </c>
      <c r="DH53" s="496" t="n">
        <f aca="false">Planilha!BD53</f>
        <v>0</v>
      </c>
      <c r="DI53" s="496" t="n">
        <f aca="false">Planilha!BE53</f>
        <v>0</v>
      </c>
      <c r="DJ53" s="496" t="n">
        <f aca="false">Planilha!BF53</f>
        <v>0</v>
      </c>
      <c r="DK53" s="496" t="n">
        <f aca="false">Planilha!BG53</f>
        <v>0</v>
      </c>
      <c r="DL53" s="496" t="n">
        <f aca="false">Planilha!BH53</f>
        <v>0</v>
      </c>
      <c r="DM53" s="496" t="n">
        <f aca="false">Planilha!BI53</f>
        <v>0</v>
      </c>
      <c r="DN53" s="496" t="n">
        <f aca="false">Planilha!BJ53</f>
        <v>0</v>
      </c>
      <c r="DO53" s="496" t="n">
        <f aca="false">Planilha!BK53</f>
        <v>0</v>
      </c>
      <c r="DP53" s="496" t="n">
        <f aca="false">Planilha!BL53</f>
        <v>0</v>
      </c>
      <c r="DQ53" s="496" t="n">
        <f aca="false">Planilha!BM53</f>
        <v>0</v>
      </c>
      <c r="DR53" s="486"/>
      <c r="DS53" s="529"/>
      <c r="DT53" s="529"/>
      <c r="DU53" s="529"/>
      <c r="DV53" s="529"/>
      <c r="DW53" s="529"/>
      <c r="DX53" s="529"/>
      <c r="DY53" s="529"/>
      <c r="DZ53" s="529"/>
      <c r="EA53" s="529"/>
      <c r="EB53" s="529"/>
      <c r="EC53" s="529"/>
      <c r="ED53" s="529"/>
      <c r="EE53" s="529"/>
      <c r="EF53" s="529"/>
      <c r="EG53" s="529"/>
      <c r="EH53" s="529"/>
      <c r="EI53" s="529"/>
      <c r="EJ53" s="529"/>
      <c r="EK53" s="529"/>
      <c r="EL53" s="529"/>
      <c r="EM53" s="529"/>
      <c r="EN53" s="529"/>
      <c r="EO53" s="529"/>
      <c r="EP53" s="406"/>
      <c r="EQ53" s="406"/>
      <c r="ER53" s="465" t="str">
        <f aca="false">Planilha!C53</f>
        <v>3.1.18</v>
      </c>
      <c r="ES53" s="466" t="str">
        <f aca="false">Planilha!D53</f>
        <v>Abraçadeira de Metal tipo U com diametro acompanhando a tubulação Ø 40mm. </v>
      </c>
      <c r="ET53" s="465" t="str">
        <f aca="false">Planilha!E53</f>
        <v>UN</v>
      </c>
      <c r="EU53" s="467" t="n">
        <f aca="false">Planilha!F53</f>
        <v>4</v>
      </c>
      <c r="EV53" s="462" t="n">
        <v>0</v>
      </c>
      <c r="EW53" s="459" t="n">
        <f aca="false">EV53*EU53</f>
        <v>0</v>
      </c>
      <c r="EX53" s="463" t="n">
        <f aca="false">G53</f>
        <v>9.25</v>
      </c>
      <c r="EY53" s="459" t="n">
        <f aca="false">Planilha!H53</f>
        <v>37</v>
      </c>
      <c r="EZ53" s="462" t="n">
        <f aca="false">EX53-EV53</f>
        <v>9.25</v>
      </c>
      <c r="FA53" s="464" t="e">
        <f aca="false">IF(EZ53=0,0,EZ53/EV53)</f>
        <v>#DIV/0!</v>
      </c>
    </row>
    <row r="54" s="413" customFormat="true" ht="13.5" hidden="false" customHeight="false" outlineLevel="0" collapsed="false">
      <c r="A54" s="470"/>
      <c r="B54" s="471"/>
      <c r="C54" s="530"/>
      <c r="D54" s="531" t="s">
        <v>22</v>
      </c>
      <c r="E54" s="474"/>
      <c r="F54" s="475"/>
      <c r="G54" s="476"/>
      <c r="H54" s="532"/>
      <c r="I54" s="478" t="n">
        <f aca="false">SUM(H36:H53)</f>
        <v>1628.91</v>
      </c>
      <c r="J54" s="392"/>
      <c r="K54" s="479"/>
      <c r="L54" s="392"/>
      <c r="M54" s="480"/>
      <c r="N54" s="481"/>
      <c r="O54" s="482"/>
      <c r="P54" s="482"/>
      <c r="Q54" s="482"/>
      <c r="R54" s="482"/>
      <c r="S54" s="482"/>
      <c r="T54" s="482"/>
      <c r="U54" s="482"/>
      <c r="V54" s="482"/>
      <c r="W54" s="482"/>
      <c r="X54" s="482"/>
      <c r="Y54" s="482"/>
      <c r="Z54" s="482"/>
      <c r="AA54" s="482"/>
      <c r="AB54" s="482"/>
      <c r="AC54" s="482"/>
      <c r="AD54" s="482"/>
      <c r="AE54" s="482"/>
      <c r="AF54" s="482"/>
      <c r="AG54" s="482"/>
      <c r="AH54" s="482"/>
      <c r="AI54" s="482"/>
      <c r="AJ54" s="482"/>
      <c r="AK54" s="482"/>
      <c r="AL54" s="482"/>
      <c r="AM54" s="483"/>
      <c r="AN54" s="494"/>
      <c r="AO54" s="485"/>
      <c r="AP54" s="485"/>
      <c r="AQ54" s="485"/>
      <c r="AR54" s="485"/>
      <c r="AS54" s="485"/>
      <c r="AT54" s="485"/>
      <c r="AU54" s="485"/>
      <c r="AV54" s="485"/>
      <c r="AW54" s="485"/>
      <c r="AX54" s="485"/>
      <c r="AY54" s="485"/>
      <c r="AZ54" s="485"/>
      <c r="BA54" s="485"/>
      <c r="BB54" s="485"/>
      <c r="BC54" s="485"/>
      <c r="BD54" s="485"/>
      <c r="BE54" s="485"/>
      <c r="BF54" s="485"/>
      <c r="BG54" s="485"/>
      <c r="BH54" s="485"/>
      <c r="BI54" s="485"/>
      <c r="BJ54" s="485"/>
      <c r="BK54" s="485"/>
      <c r="BL54" s="485"/>
      <c r="BM54" s="485"/>
      <c r="BN54" s="485"/>
      <c r="BO54" s="392"/>
      <c r="BP54" s="461"/>
      <c r="BQ54" s="495"/>
      <c r="BR54" s="433"/>
      <c r="BS54" s="434" t="n">
        <f aca="false">Planilha!N54</f>
        <v>0</v>
      </c>
      <c r="BT54" s="435" t="n">
        <f aca="false">Planilha!O54</f>
        <v>0</v>
      </c>
      <c r="BU54" s="435" t="n">
        <f aca="false">Planilha!P54</f>
        <v>0</v>
      </c>
      <c r="BV54" s="435" t="n">
        <f aca="false">Planilha!Q54</f>
        <v>0</v>
      </c>
      <c r="BW54" s="435" t="n">
        <f aca="false">Planilha!R54</f>
        <v>0</v>
      </c>
      <c r="BX54" s="435" t="n">
        <f aca="false">Planilha!S54</f>
        <v>0</v>
      </c>
      <c r="BY54" s="435" t="n">
        <f aca="false">Planilha!T54</f>
        <v>0</v>
      </c>
      <c r="BZ54" s="435" t="n">
        <f aca="false">Planilha!U54</f>
        <v>0</v>
      </c>
      <c r="CA54" s="435" t="n">
        <f aca="false">Planilha!V54</f>
        <v>0</v>
      </c>
      <c r="CB54" s="435" t="n">
        <f aca="false">Planilha!W54</f>
        <v>0</v>
      </c>
      <c r="CC54" s="435" t="n">
        <f aca="false">Planilha!X54</f>
        <v>0</v>
      </c>
      <c r="CD54" s="435" t="n">
        <f aca="false">Planilha!Y54</f>
        <v>0</v>
      </c>
      <c r="CE54" s="435" t="n">
        <f aca="false">Planilha!Z54</f>
        <v>0</v>
      </c>
      <c r="CF54" s="435" t="n">
        <f aca="false">Planilha!AA54</f>
        <v>0</v>
      </c>
      <c r="CG54" s="435" t="n">
        <f aca="false">Planilha!AB54</f>
        <v>0</v>
      </c>
      <c r="CH54" s="435" t="n">
        <f aca="false">Planilha!AC54</f>
        <v>0</v>
      </c>
      <c r="CI54" s="435" t="n">
        <f aca="false">Planilha!AD54</f>
        <v>0</v>
      </c>
      <c r="CJ54" s="435" t="n">
        <f aca="false">Planilha!AE54</f>
        <v>0</v>
      </c>
      <c r="CK54" s="435" t="n">
        <f aca="false">Planilha!AF54</f>
        <v>0</v>
      </c>
      <c r="CL54" s="435" t="n">
        <f aca="false">Planilha!AG54</f>
        <v>0</v>
      </c>
      <c r="CM54" s="435" t="n">
        <f aca="false">Planilha!AH54</f>
        <v>0</v>
      </c>
      <c r="CN54" s="435" t="n">
        <f aca="false">Planilha!AI54</f>
        <v>0</v>
      </c>
      <c r="CO54" s="435" t="n">
        <f aca="false">Planilha!AJ54</f>
        <v>0</v>
      </c>
      <c r="CP54" s="435" t="n">
        <f aca="false">Planilha!AK54</f>
        <v>0</v>
      </c>
      <c r="CQ54" s="435" t="n">
        <f aca="false">Planilha!AL54</f>
        <v>0</v>
      </c>
      <c r="CR54" s="435"/>
      <c r="CS54" s="436" t="n">
        <f aca="false">Planilha!H54</f>
        <v>0</v>
      </c>
      <c r="CT54" s="436" t="n">
        <f aca="false">Planilha!AP54</f>
        <v>0</v>
      </c>
      <c r="CU54" s="436" t="n">
        <f aca="false">Planilha!AQ54</f>
        <v>0</v>
      </c>
      <c r="CV54" s="436" t="n">
        <f aca="false">Planilha!AR54</f>
        <v>0</v>
      </c>
      <c r="CW54" s="436" t="n">
        <f aca="false">Planilha!AS54</f>
        <v>0</v>
      </c>
      <c r="CX54" s="436" t="n">
        <f aca="false">Planilha!AT54</f>
        <v>0</v>
      </c>
      <c r="CY54" s="436" t="n">
        <f aca="false">Planilha!AU54</f>
        <v>0</v>
      </c>
      <c r="CZ54" s="436" t="n">
        <f aca="false">Planilha!AV54</f>
        <v>0</v>
      </c>
      <c r="DA54" s="436" t="n">
        <f aca="false">Planilha!AW54</f>
        <v>0</v>
      </c>
      <c r="DB54" s="436" t="n">
        <f aca="false">Planilha!AX54</f>
        <v>0</v>
      </c>
      <c r="DC54" s="436" t="n">
        <f aca="false">Planilha!AY54</f>
        <v>0</v>
      </c>
      <c r="DD54" s="436" t="n">
        <f aca="false">Planilha!AZ54</f>
        <v>0</v>
      </c>
      <c r="DE54" s="496" t="n">
        <f aca="false">Planilha!BA54</f>
        <v>0</v>
      </c>
      <c r="DF54" s="496" t="n">
        <f aca="false">Planilha!BB54</f>
        <v>0</v>
      </c>
      <c r="DG54" s="496" t="n">
        <f aca="false">Planilha!BC54</f>
        <v>0</v>
      </c>
      <c r="DH54" s="496" t="n">
        <f aca="false">Planilha!BD54</f>
        <v>0</v>
      </c>
      <c r="DI54" s="496" t="n">
        <f aca="false">Planilha!BE54</f>
        <v>0</v>
      </c>
      <c r="DJ54" s="496" t="n">
        <f aca="false">Planilha!BF54</f>
        <v>0</v>
      </c>
      <c r="DK54" s="496" t="n">
        <f aca="false">Planilha!BG54</f>
        <v>0</v>
      </c>
      <c r="DL54" s="496" t="n">
        <f aca="false">Planilha!BH54</f>
        <v>0</v>
      </c>
      <c r="DM54" s="496" t="n">
        <f aca="false">Planilha!BI54</f>
        <v>0</v>
      </c>
      <c r="DN54" s="496" t="n">
        <f aca="false">Planilha!BJ54</f>
        <v>0</v>
      </c>
      <c r="DO54" s="496" t="n">
        <f aca="false">Planilha!BK54</f>
        <v>0</v>
      </c>
      <c r="DP54" s="496" t="n">
        <f aca="false">Planilha!BL54</f>
        <v>0</v>
      </c>
      <c r="DQ54" s="496" t="n">
        <f aca="false">Planilha!BM54</f>
        <v>0</v>
      </c>
      <c r="DR54" s="486" t="n">
        <f aca="false">Planilha!AP35</f>
        <v>0</v>
      </c>
      <c r="DS54" s="529" t="n">
        <f aca="false">Planilha!AQ35</f>
        <v>0</v>
      </c>
      <c r="DT54" s="529" t="n">
        <f aca="false">Planilha!AR35</f>
        <v>0</v>
      </c>
      <c r="DU54" s="529" t="n">
        <f aca="false">Planilha!AS35</f>
        <v>0</v>
      </c>
      <c r="DV54" s="529" t="n">
        <f aca="false">Planilha!AT35</f>
        <v>0</v>
      </c>
      <c r="DW54" s="529" t="n">
        <f aca="false">Planilha!AU35</f>
        <v>0</v>
      </c>
      <c r="DX54" s="529" t="n">
        <f aca="false">Planilha!AV35</f>
        <v>0</v>
      </c>
      <c r="DY54" s="529" t="n">
        <f aca="false">Planilha!AW35</f>
        <v>0</v>
      </c>
      <c r="DZ54" s="529" t="n">
        <f aca="false">Planilha!AX35</f>
        <v>0</v>
      </c>
      <c r="EA54" s="529" t="n">
        <f aca="false">Planilha!AY35</f>
        <v>0</v>
      </c>
      <c r="EB54" s="529" t="n">
        <f aca="false">Planilha!AZ35</f>
        <v>0</v>
      </c>
      <c r="EC54" s="529" t="n">
        <f aca="false">Planilha!BA35</f>
        <v>0</v>
      </c>
      <c r="ED54" s="529" t="n">
        <f aca="false">Planilha!BB35</f>
        <v>0</v>
      </c>
      <c r="EE54" s="529" t="n">
        <f aca="false">Planilha!BC35</f>
        <v>0</v>
      </c>
      <c r="EF54" s="529" t="n">
        <f aca="false">Planilha!BD35</f>
        <v>0</v>
      </c>
      <c r="EG54" s="529" t="n">
        <f aca="false">Planilha!BE35</f>
        <v>0</v>
      </c>
      <c r="EH54" s="529" t="n">
        <f aca="false">Planilha!BF35</f>
        <v>0</v>
      </c>
      <c r="EI54" s="529" t="n">
        <f aca="false">Planilha!BG35</f>
        <v>0</v>
      </c>
      <c r="EJ54" s="529" t="n">
        <f aca="false">Planilha!BH35</f>
        <v>0</v>
      </c>
      <c r="EK54" s="529" t="n">
        <f aca="false">Planilha!BI35</f>
        <v>0</v>
      </c>
      <c r="EL54" s="529" t="n">
        <f aca="false">Planilha!BJ35</f>
        <v>0</v>
      </c>
      <c r="EM54" s="529" t="n">
        <f aca="false">Planilha!BK35</f>
        <v>0</v>
      </c>
      <c r="EN54" s="529" t="n">
        <f aca="false">Planilha!BL35</f>
        <v>0</v>
      </c>
      <c r="EO54" s="529" t="n">
        <f aca="false">Planilha!BM35</f>
        <v>0</v>
      </c>
      <c r="EP54" s="406"/>
      <c r="EQ54" s="406"/>
      <c r="ER54" s="479"/>
      <c r="ES54" s="392"/>
      <c r="ET54" s="480"/>
      <c r="EU54" s="481"/>
      <c r="EV54" s="487"/>
      <c r="EW54" s="485"/>
      <c r="EX54" s="487"/>
      <c r="EY54" s="485"/>
      <c r="EZ54" s="487"/>
      <c r="FA54" s="482" t="n">
        <f aca="false">IF(EZ54=0,0,EZ54/EV54)</f>
        <v>0</v>
      </c>
    </row>
    <row r="55" s="413" customFormat="true" ht="13.5" hidden="false" customHeight="true" outlineLevel="0" collapsed="false">
      <c r="A55" s="388"/>
      <c r="B55" s="388"/>
      <c r="C55" s="389"/>
      <c r="D55" s="389"/>
      <c r="E55" s="389"/>
      <c r="F55" s="390"/>
      <c r="G55" s="391"/>
      <c r="H55" s="389"/>
      <c r="I55" s="389"/>
      <c r="J55" s="392"/>
      <c r="K55" s="393"/>
      <c r="L55" s="393"/>
      <c r="M55" s="394"/>
      <c r="N55" s="395"/>
      <c r="O55" s="396"/>
      <c r="P55" s="396"/>
      <c r="Q55" s="396"/>
      <c r="R55" s="396"/>
      <c r="S55" s="396"/>
      <c r="T55" s="396"/>
      <c r="U55" s="396"/>
      <c r="V55" s="396"/>
      <c r="W55" s="396"/>
      <c r="X55" s="396"/>
      <c r="Y55" s="396"/>
      <c r="Z55" s="396"/>
      <c r="AA55" s="396"/>
      <c r="AB55" s="396"/>
      <c r="AC55" s="396"/>
      <c r="AD55" s="396"/>
      <c r="AE55" s="396"/>
      <c r="AF55" s="396"/>
      <c r="AG55" s="396"/>
      <c r="AH55" s="396"/>
      <c r="AI55" s="396"/>
      <c r="AJ55" s="396"/>
      <c r="AK55" s="396"/>
      <c r="AL55" s="396"/>
      <c r="AM55" s="396"/>
      <c r="AN55" s="397"/>
      <c r="AO55" s="398"/>
      <c r="AP55" s="398" t="n">
        <f aca="false">Cronograma!E29</f>
        <v>12931.73</v>
      </c>
      <c r="AQ55" s="398" t="n">
        <f aca="false">Cronograma!O29</f>
        <v>12931.73</v>
      </c>
      <c r="AR55" s="398" t="n">
        <f aca="false">Cronograma!Y29</f>
        <v>0</v>
      </c>
      <c r="AS55" s="398" t="n">
        <f aca="false">Cronograma!AI29</f>
        <v>0</v>
      </c>
      <c r="AT55" s="398" t="n">
        <f aca="false">Cronograma!AS29</f>
        <v>0</v>
      </c>
      <c r="AU55" s="398" t="n">
        <f aca="false">Cronograma!BC29</f>
        <v>0</v>
      </c>
      <c r="AV55" s="398" t="n">
        <f aca="false">Cronograma!BM29</f>
        <v>0</v>
      </c>
      <c r="AW55" s="398" t="n">
        <f aca="false">Cronograma!BW29</f>
        <v>0</v>
      </c>
      <c r="AX55" s="398" t="n">
        <f aca="false">Cronograma!CG29</f>
        <v>0</v>
      </c>
      <c r="AY55" s="398" t="n">
        <f aca="false">Cronograma!CQ29</f>
        <v>0</v>
      </c>
      <c r="AZ55" s="398" t="n">
        <f aca="false">Cronograma!DA29</f>
        <v>0</v>
      </c>
      <c r="BA55" s="398" t="n">
        <f aca="false">Cronograma!DK29</f>
        <v>0</v>
      </c>
      <c r="BB55" s="398" t="n">
        <f aca="false">Cronograma!DU29</f>
        <v>0</v>
      </c>
      <c r="BC55" s="398" t="n">
        <f aca="false">Cronograma!EE29</f>
        <v>0</v>
      </c>
      <c r="BD55" s="398" t="n">
        <f aca="false">Cronograma!EO29</f>
        <v>0</v>
      </c>
      <c r="BE55" s="398" t="n">
        <f aca="false">Cronograma!EY29</f>
        <v>0</v>
      </c>
      <c r="BF55" s="398" t="n">
        <f aca="false">Cronograma!FI29</f>
        <v>0</v>
      </c>
      <c r="BG55" s="398" t="n">
        <f aca="false">Cronograma!FS29</f>
        <v>0</v>
      </c>
      <c r="BH55" s="398" t="n">
        <f aca="false">Cronograma!GC29</f>
        <v>0</v>
      </c>
      <c r="BI55" s="398" t="n">
        <f aca="false">Cronograma!GM29</f>
        <v>0</v>
      </c>
      <c r="BJ55" s="398" t="n">
        <f aca="false">Cronograma!GW29</f>
        <v>0</v>
      </c>
      <c r="BK55" s="398" t="n">
        <f aca="false">Cronograma!HG29</f>
        <v>0</v>
      </c>
      <c r="BL55" s="398" t="n">
        <f aca="false">Cronograma!HQ29</f>
        <v>0</v>
      </c>
      <c r="BM55" s="398" t="n">
        <f aca="false">Cronograma!IA29</f>
        <v>0</v>
      </c>
      <c r="BN55" s="398" t="n">
        <f aca="false">SUM(AP55:BM55)</f>
        <v>25863.46</v>
      </c>
      <c r="BO55" s="392"/>
      <c r="BP55" s="399"/>
      <c r="BQ55" s="400"/>
      <c r="BR55" s="400"/>
      <c r="BS55" s="401"/>
      <c r="BT55" s="400"/>
      <c r="BU55" s="400"/>
      <c r="BV55" s="400"/>
      <c r="BW55" s="400"/>
      <c r="BX55" s="400"/>
      <c r="BY55" s="400"/>
      <c r="BZ55" s="400"/>
      <c r="CA55" s="400"/>
      <c r="CB55" s="400"/>
      <c r="CC55" s="400"/>
      <c r="CD55" s="400"/>
      <c r="CE55" s="400"/>
      <c r="CF55" s="400"/>
      <c r="CG55" s="400"/>
      <c r="CH55" s="400"/>
      <c r="CI55" s="400"/>
      <c r="CJ55" s="400"/>
      <c r="CK55" s="400"/>
      <c r="CL55" s="400"/>
      <c r="CM55" s="400"/>
      <c r="CN55" s="400"/>
      <c r="CO55" s="400"/>
      <c r="CP55" s="400"/>
      <c r="CQ55" s="400"/>
      <c r="CR55" s="400"/>
      <c r="CS55" s="402"/>
      <c r="CT55" s="402"/>
      <c r="CU55" s="402"/>
      <c r="CV55" s="402"/>
      <c r="CW55" s="402"/>
      <c r="CX55" s="402"/>
      <c r="CY55" s="402"/>
      <c r="CZ55" s="402"/>
      <c r="DA55" s="402"/>
      <c r="DB55" s="402"/>
      <c r="DC55" s="402"/>
      <c r="DD55" s="402"/>
      <c r="DE55" s="402"/>
      <c r="DF55" s="402"/>
      <c r="DG55" s="402"/>
      <c r="DH55" s="402"/>
      <c r="DI55" s="402"/>
      <c r="DJ55" s="402"/>
      <c r="DK55" s="402"/>
      <c r="DL55" s="402"/>
      <c r="DM55" s="402"/>
      <c r="DN55" s="402"/>
      <c r="DO55" s="402"/>
      <c r="DP55" s="402"/>
      <c r="DQ55" s="402"/>
      <c r="DR55" s="403"/>
      <c r="DS55" s="404"/>
      <c r="DT55" s="404"/>
      <c r="DU55" s="404"/>
      <c r="DV55" s="404"/>
      <c r="DW55" s="404"/>
      <c r="DX55" s="404"/>
      <c r="DY55" s="404"/>
      <c r="DZ55" s="404"/>
      <c r="EA55" s="404"/>
      <c r="EB55" s="404"/>
      <c r="EC55" s="404"/>
      <c r="ED55" s="404"/>
      <c r="EE55" s="404"/>
      <c r="EF55" s="404"/>
      <c r="EG55" s="404"/>
      <c r="EH55" s="404"/>
      <c r="EI55" s="404"/>
      <c r="EJ55" s="404"/>
      <c r="EK55" s="404"/>
      <c r="EL55" s="404"/>
      <c r="EM55" s="404"/>
      <c r="EN55" s="404"/>
      <c r="EO55" s="404"/>
      <c r="EP55" s="405"/>
      <c r="EQ55" s="406"/>
      <c r="ER55" s="407"/>
      <c r="ES55" s="407"/>
      <c r="ET55" s="408"/>
      <c r="EU55" s="409"/>
      <c r="EV55" s="410"/>
      <c r="EW55" s="411"/>
      <c r="EX55" s="410"/>
      <c r="EY55" s="411"/>
      <c r="EZ55" s="410"/>
      <c r="FA55" s="412" t="n">
        <f aca="false">IF(EZ55=0,0,EZ55/EV55)</f>
        <v>0</v>
      </c>
    </row>
    <row r="56" s="413" customFormat="true" ht="12.75" hidden="false" customHeight="false" outlineLevel="0" collapsed="false">
      <c r="A56" s="414"/>
      <c r="B56" s="415"/>
      <c r="C56" s="516" t="s">
        <v>258</v>
      </c>
      <c r="D56" s="517" t="s">
        <v>259</v>
      </c>
      <c r="E56" s="518"/>
      <c r="F56" s="519"/>
      <c r="G56" s="520"/>
      <c r="H56" s="521"/>
      <c r="I56" s="522"/>
      <c r="J56" s="392"/>
      <c r="K56" s="423" t="str">
        <f aca="false">Planilha!C56</f>
        <v>3.2</v>
      </c>
      <c r="L56" s="424" t="str">
        <f aca="false">Planilha!D56</f>
        <v>Instalação Água quente</v>
      </c>
      <c r="M56" s="425"/>
      <c r="N56" s="426"/>
      <c r="O56" s="427"/>
      <c r="P56" s="427"/>
      <c r="Q56" s="427"/>
      <c r="R56" s="427"/>
      <c r="S56" s="427"/>
      <c r="T56" s="427"/>
      <c r="U56" s="427"/>
      <c r="V56" s="427"/>
      <c r="W56" s="427"/>
      <c r="X56" s="427"/>
      <c r="Y56" s="427"/>
      <c r="Z56" s="427"/>
      <c r="AA56" s="427"/>
      <c r="AB56" s="427"/>
      <c r="AC56" s="427"/>
      <c r="AD56" s="427"/>
      <c r="AE56" s="427"/>
      <c r="AF56" s="427"/>
      <c r="AG56" s="427"/>
      <c r="AH56" s="427"/>
      <c r="AI56" s="427"/>
      <c r="AJ56" s="427"/>
      <c r="AK56" s="427"/>
      <c r="AL56" s="427"/>
      <c r="AM56" s="428"/>
      <c r="AN56" s="523"/>
      <c r="AO56" s="430"/>
      <c r="AP56" s="430" t="n">
        <f aca="false">SUM(AP57:AP82)</f>
        <v>0</v>
      </c>
      <c r="AQ56" s="430" t="n">
        <f aca="false">SUM(AQ57:AQ82)</f>
        <v>0</v>
      </c>
      <c r="AR56" s="430" t="n">
        <f aca="false">SUM(AR57:AR82)</f>
        <v>0</v>
      </c>
      <c r="AS56" s="430" t="n">
        <f aca="false">SUM(AS57:AS82)</f>
        <v>0</v>
      </c>
      <c r="AT56" s="430" t="n">
        <f aca="false">SUM(AT57:AT82)</f>
        <v>0</v>
      </c>
      <c r="AU56" s="430" t="n">
        <f aca="false">SUM(AU57:AU82)</f>
        <v>0</v>
      </c>
      <c r="AV56" s="430" t="n">
        <f aca="false">SUM(AV57:AV82)</f>
        <v>0</v>
      </c>
      <c r="AW56" s="430" t="n">
        <f aca="false">SUM(AW57:AW82)</f>
        <v>0</v>
      </c>
      <c r="AX56" s="430" t="n">
        <f aca="false">SUM(AX57:AX82)</f>
        <v>0</v>
      </c>
      <c r="AY56" s="430" t="n">
        <f aca="false">SUM(AY57:AY82)</f>
        <v>0</v>
      </c>
      <c r="AZ56" s="430" t="n">
        <f aca="false">SUM(AZ57:AZ82)</f>
        <v>0</v>
      </c>
      <c r="BA56" s="430" t="n">
        <f aca="false">SUM(BA57:BA82)</f>
        <v>0</v>
      </c>
      <c r="BB56" s="430" t="n">
        <f aca="false">SUM(BB57:BB82)</f>
        <v>0</v>
      </c>
      <c r="BC56" s="430" t="n">
        <f aca="false">SUM(BC57:BC82)</f>
        <v>0</v>
      </c>
      <c r="BD56" s="430" t="n">
        <f aca="false">SUM(BD57:BD82)</f>
        <v>0</v>
      </c>
      <c r="BE56" s="430" t="n">
        <f aca="false">SUM(BE57:BE82)</f>
        <v>0</v>
      </c>
      <c r="BF56" s="430" t="n">
        <f aca="false">SUM(BF57:BF82)</f>
        <v>0</v>
      </c>
      <c r="BG56" s="430" t="n">
        <f aca="false">SUM(BG57:BG82)</f>
        <v>0</v>
      </c>
      <c r="BH56" s="430" t="n">
        <f aca="false">SUM(BH57:BH82)</f>
        <v>0</v>
      </c>
      <c r="BI56" s="430" t="n">
        <f aca="false">SUM(BI57:BI82)</f>
        <v>0</v>
      </c>
      <c r="BJ56" s="430" t="n">
        <f aca="false">SUM(BJ57:BJ82)</f>
        <v>0</v>
      </c>
      <c r="BK56" s="430" t="n">
        <f aca="false">SUM(BK57:BK82)</f>
        <v>0</v>
      </c>
      <c r="BL56" s="430" t="n">
        <f aca="false">SUM(BL57:BL82)</f>
        <v>0</v>
      </c>
      <c r="BM56" s="430" t="n">
        <f aca="false">SUM(BM57:BM82)</f>
        <v>0</v>
      </c>
      <c r="BN56" s="430" t="n">
        <f aca="false">SUM(AP56:BM56)</f>
        <v>0</v>
      </c>
      <c r="BO56" s="392"/>
      <c r="BP56" s="431" t="str">
        <f aca="false">Planilha!C56</f>
        <v>3.2</v>
      </c>
      <c r="BQ56" s="432" t="str">
        <f aca="false">Planilha!D56</f>
        <v>Instalação Água quente</v>
      </c>
      <c r="BR56" s="433"/>
      <c r="BS56" s="434" t="n">
        <f aca="false">Planilha!N56</f>
        <v>0</v>
      </c>
      <c r="BT56" s="435" t="n">
        <f aca="false">Planilha!O56</f>
        <v>0</v>
      </c>
      <c r="BU56" s="435" t="n">
        <f aca="false">Planilha!P56</f>
        <v>0</v>
      </c>
      <c r="BV56" s="435" t="n">
        <f aca="false">Planilha!Q56</f>
        <v>0</v>
      </c>
      <c r="BW56" s="435" t="n">
        <f aca="false">Planilha!R56</f>
        <v>0</v>
      </c>
      <c r="BX56" s="435" t="n">
        <f aca="false">Planilha!S56</f>
        <v>0</v>
      </c>
      <c r="BY56" s="435" t="n">
        <f aca="false">Planilha!T56</f>
        <v>0</v>
      </c>
      <c r="BZ56" s="435" t="n">
        <f aca="false">Planilha!U56</f>
        <v>0</v>
      </c>
      <c r="CA56" s="435" t="n">
        <f aca="false">Planilha!V56</f>
        <v>0</v>
      </c>
      <c r="CB56" s="435" t="n">
        <f aca="false">Planilha!W56</f>
        <v>0</v>
      </c>
      <c r="CC56" s="435" t="n">
        <f aca="false">Planilha!X56</f>
        <v>0</v>
      </c>
      <c r="CD56" s="435" t="n">
        <f aca="false">Planilha!Y56</f>
        <v>0</v>
      </c>
      <c r="CE56" s="435" t="n">
        <f aca="false">Planilha!Z56</f>
        <v>0</v>
      </c>
      <c r="CF56" s="435" t="n">
        <f aca="false">Planilha!AA56</f>
        <v>0</v>
      </c>
      <c r="CG56" s="435" t="n">
        <f aca="false">Planilha!AB56</f>
        <v>0</v>
      </c>
      <c r="CH56" s="435" t="n">
        <f aca="false">Planilha!AC56</f>
        <v>0</v>
      </c>
      <c r="CI56" s="435" t="n">
        <f aca="false">Planilha!AD56</f>
        <v>0</v>
      </c>
      <c r="CJ56" s="435" t="n">
        <f aca="false">Planilha!AE56</f>
        <v>0</v>
      </c>
      <c r="CK56" s="435" t="n">
        <f aca="false">Planilha!AF56</f>
        <v>0</v>
      </c>
      <c r="CL56" s="435" t="n">
        <f aca="false">Planilha!AG56</f>
        <v>0</v>
      </c>
      <c r="CM56" s="435" t="n">
        <f aca="false">Planilha!AH56</f>
        <v>0</v>
      </c>
      <c r="CN56" s="435" t="n">
        <f aca="false">Planilha!AI56</f>
        <v>0</v>
      </c>
      <c r="CO56" s="435" t="n">
        <f aca="false">Planilha!AJ56</f>
        <v>0</v>
      </c>
      <c r="CP56" s="435" t="n">
        <f aca="false">Planilha!AK56</f>
        <v>0</v>
      </c>
      <c r="CQ56" s="435" t="n">
        <f aca="false">Planilha!AL56</f>
        <v>0</v>
      </c>
      <c r="CR56" s="435"/>
      <c r="CS56" s="436" t="n">
        <f aca="false">Planilha!H56</f>
        <v>0</v>
      </c>
      <c r="CT56" s="436" t="n">
        <f aca="false">Planilha!AP56</f>
        <v>0</v>
      </c>
      <c r="CU56" s="436" t="n">
        <f aca="false">Planilha!AQ56</f>
        <v>0</v>
      </c>
      <c r="CV56" s="436" t="n">
        <f aca="false">Planilha!AR56</f>
        <v>0</v>
      </c>
      <c r="CW56" s="436" t="n">
        <f aca="false">Planilha!AS56</f>
        <v>0</v>
      </c>
      <c r="CX56" s="436" t="n">
        <f aca="false">Planilha!AT56</f>
        <v>0</v>
      </c>
      <c r="CY56" s="436" t="n">
        <f aca="false">Planilha!AU56</f>
        <v>0</v>
      </c>
      <c r="CZ56" s="436" t="n">
        <f aca="false">Planilha!AV56</f>
        <v>0</v>
      </c>
      <c r="DA56" s="436" t="n">
        <f aca="false">Planilha!AW56</f>
        <v>0</v>
      </c>
      <c r="DB56" s="436" t="n">
        <f aca="false">Planilha!AX56</f>
        <v>0</v>
      </c>
      <c r="DC56" s="436" t="n">
        <f aca="false">Planilha!AY56</f>
        <v>0</v>
      </c>
      <c r="DD56" s="436" t="n">
        <f aca="false">Planilha!AZ56</f>
        <v>0</v>
      </c>
      <c r="DE56" s="496" t="n">
        <f aca="false">Planilha!BA56</f>
        <v>0</v>
      </c>
      <c r="DF56" s="496" t="n">
        <f aca="false">Planilha!BB56</f>
        <v>0</v>
      </c>
      <c r="DG56" s="496" t="n">
        <f aca="false">Planilha!BC56</f>
        <v>0</v>
      </c>
      <c r="DH56" s="496" t="n">
        <f aca="false">Planilha!BD56</f>
        <v>0</v>
      </c>
      <c r="DI56" s="496" t="n">
        <f aca="false">Planilha!BE56</f>
        <v>0</v>
      </c>
      <c r="DJ56" s="496" t="n">
        <f aca="false">Planilha!BF56</f>
        <v>0</v>
      </c>
      <c r="DK56" s="496" t="n">
        <f aca="false">Planilha!BG56</f>
        <v>0</v>
      </c>
      <c r="DL56" s="496" t="n">
        <f aca="false">Planilha!BH56</f>
        <v>0</v>
      </c>
      <c r="DM56" s="496" t="n">
        <f aca="false">Planilha!BI56</f>
        <v>0</v>
      </c>
      <c r="DN56" s="496" t="n">
        <f aca="false">Planilha!BJ56</f>
        <v>0</v>
      </c>
      <c r="DO56" s="496" t="n">
        <f aca="false">Planilha!BK56</f>
        <v>0</v>
      </c>
      <c r="DP56" s="496" t="n">
        <f aca="false">Planilha!BL56</f>
        <v>0</v>
      </c>
      <c r="DQ56" s="496" t="n">
        <f aca="false">Planilha!BM56</f>
        <v>0</v>
      </c>
      <c r="DR56" s="437"/>
      <c r="DS56" s="497"/>
      <c r="DT56" s="497"/>
      <c r="DU56" s="497"/>
      <c r="DV56" s="497"/>
      <c r="DW56" s="497"/>
      <c r="DX56" s="497"/>
      <c r="DY56" s="497"/>
      <c r="DZ56" s="497"/>
      <c r="EA56" s="497"/>
      <c r="EB56" s="497"/>
      <c r="EC56" s="497"/>
      <c r="ED56" s="497"/>
      <c r="EE56" s="497"/>
      <c r="EF56" s="497"/>
      <c r="EG56" s="497"/>
      <c r="EH56" s="497"/>
      <c r="EI56" s="497"/>
      <c r="EJ56" s="497"/>
      <c r="EK56" s="497"/>
      <c r="EL56" s="497"/>
      <c r="EM56" s="497"/>
      <c r="EN56" s="497"/>
      <c r="EO56" s="497"/>
      <c r="EP56" s="406"/>
      <c r="EQ56" s="406"/>
      <c r="ER56" s="438" t="str">
        <f aca="false">Planilha!C56</f>
        <v>3.2</v>
      </c>
      <c r="ES56" s="439" t="str">
        <f aca="false">Planilha!D56</f>
        <v>Instalação Água quente</v>
      </c>
      <c r="ET56" s="408"/>
      <c r="EU56" s="440"/>
      <c r="EV56" s="441"/>
      <c r="EW56" s="442"/>
      <c r="EX56" s="441"/>
      <c r="EY56" s="442"/>
      <c r="EZ56" s="441"/>
      <c r="FA56" s="443" t="n">
        <f aca="false">IF(EZ56=0,0,EZ56/EV56)</f>
        <v>0</v>
      </c>
    </row>
    <row r="57" s="413" customFormat="true" ht="51" hidden="false" customHeight="false" outlineLevel="0" collapsed="false">
      <c r="A57" s="444" t="s">
        <v>213</v>
      </c>
      <c r="B57" s="445" t="n">
        <v>92285</v>
      </c>
      <c r="C57" s="446" t="s">
        <v>260</v>
      </c>
      <c r="D57" s="447" t="s">
        <v>261</v>
      </c>
      <c r="E57" s="524" t="s">
        <v>193</v>
      </c>
      <c r="F57" s="528" t="n">
        <v>7</v>
      </c>
      <c r="G57" s="450" t="n">
        <f aca="false">IF($A57="SINAPI",VLOOKUP($B57,'Sinapi - Serv'!A:D,4,0),VLOOKUP($B57,Composições!A:H,8,0))</f>
        <v>293.19</v>
      </c>
      <c r="H57" s="451" t="n">
        <f aca="false">+F57*G57</f>
        <v>2052.33</v>
      </c>
      <c r="I57" s="522"/>
      <c r="J57" s="392"/>
      <c r="K57" s="453" t="str">
        <f aca="false">Planilha!C57</f>
        <v>3.2.1</v>
      </c>
      <c r="L57" s="454" t="str">
        <f aca="false">Planilha!D57</f>
        <v>Tubo de cobre rígido, classe E, para água quente diametro de 54mm, inclusive conexões, emendas e isolamente térmico. Fornecimento e instalação.</v>
      </c>
      <c r="M57" s="453" t="str">
        <f aca="false">Planilha!E57</f>
        <v>M</v>
      </c>
      <c r="N57" s="455" t="n">
        <f aca="false">Planilha!F57</f>
        <v>7</v>
      </c>
      <c r="O57" s="456"/>
      <c r="P57" s="456"/>
      <c r="Q57" s="456"/>
      <c r="R57" s="456"/>
      <c r="S57" s="456"/>
      <c r="T57" s="456"/>
      <c r="U57" s="456"/>
      <c r="V57" s="456"/>
      <c r="W57" s="456"/>
      <c r="X57" s="456"/>
      <c r="Y57" s="456"/>
      <c r="Z57" s="456"/>
      <c r="AA57" s="456"/>
      <c r="AB57" s="456"/>
      <c r="AC57" s="456"/>
      <c r="AD57" s="456"/>
      <c r="AE57" s="456"/>
      <c r="AF57" s="456"/>
      <c r="AG57" s="456"/>
      <c r="AH57" s="456"/>
      <c r="AI57" s="456"/>
      <c r="AJ57" s="456"/>
      <c r="AK57" s="456"/>
      <c r="AL57" s="456"/>
      <c r="AM57" s="525" t="n">
        <f aca="false">SUM(O57:AL57)</f>
        <v>0</v>
      </c>
      <c r="AN57" s="458" t="n">
        <f aca="false">IF(F57=0,0,((F57/F57)-AM57))</f>
        <v>1</v>
      </c>
      <c r="AO57" s="459" t="n">
        <f aca="false">Planilha!H57</f>
        <v>2052.33</v>
      </c>
      <c r="AP57" s="459" t="n">
        <f aca="false">O57*AO57</f>
        <v>0</v>
      </c>
      <c r="AQ57" s="459" t="n">
        <f aca="false">P57*$AO57</f>
        <v>0</v>
      </c>
      <c r="AR57" s="459" t="n">
        <f aca="false">Q57*$AO57</f>
        <v>0</v>
      </c>
      <c r="AS57" s="459" t="n">
        <f aca="false">R57*$AO57</f>
        <v>0</v>
      </c>
      <c r="AT57" s="459" t="n">
        <f aca="false">S57*$AO57</f>
        <v>0</v>
      </c>
      <c r="AU57" s="459" t="n">
        <f aca="false">T57*$AO57</f>
        <v>0</v>
      </c>
      <c r="AV57" s="459" t="n">
        <f aca="false">U57*$AO57</f>
        <v>0</v>
      </c>
      <c r="AW57" s="459" t="n">
        <f aca="false">V57*$AO57</f>
        <v>0</v>
      </c>
      <c r="AX57" s="459" t="n">
        <f aca="false">W57*$AO57</f>
        <v>0</v>
      </c>
      <c r="AY57" s="459" t="n">
        <f aca="false">X57*$AO57</f>
        <v>0</v>
      </c>
      <c r="AZ57" s="459" t="n">
        <f aca="false">Y57*$AO57</f>
        <v>0</v>
      </c>
      <c r="BA57" s="459" t="n">
        <f aca="false">Z57*$AO57</f>
        <v>0</v>
      </c>
      <c r="BB57" s="459" t="n">
        <f aca="false">AA57*$AO57</f>
        <v>0</v>
      </c>
      <c r="BC57" s="459" t="n">
        <f aca="false">AB57*$AO57</f>
        <v>0</v>
      </c>
      <c r="BD57" s="459" t="n">
        <f aca="false">AC57*$AO57</f>
        <v>0</v>
      </c>
      <c r="BE57" s="459" t="n">
        <f aca="false">AD57*$AO57</f>
        <v>0</v>
      </c>
      <c r="BF57" s="459" t="n">
        <f aca="false">AE57*$AO57</f>
        <v>0</v>
      </c>
      <c r="BG57" s="459" t="n">
        <f aca="false">AF57*$AO57</f>
        <v>0</v>
      </c>
      <c r="BH57" s="459" t="n">
        <f aca="false">AG57*$AO57</f>
        <v>0</v>
      </c>
      <c r="BI57" s="459" t="n">
        <f aca="false">AH57*$AO57</f>
        <v>0</v>
      </c>
      <c r="BJ57" s="459" t="n">
        <f aca="false">AI57*$AO57</f>
        <v>0</v>
      </c>
      <c r="BK57" s="459" t="n">
        <f aca="false">AJ57*$AO57</f>
        <v>0</v>
      </c>
      <c r="BL57" s="459" t="n">
        <f aca="false">AK57*$AO57</f>
        <v>0</v>
      </c>
      <c r="BM57" s="459" t="n">
        <f aca="false">AL57*$AO57</f>
        <v>0</v>
      </c>
      <c r="BN57" s="460" t="n">
        <f aca="false">SUM(AP57:BM57)</f>
        <v>0</v>
      </c>
      <c r="BO57" s="392"/>
      <c r="BP57" s="461" t="str">
        <f aca="false">Planilha!C57</f>
        <v>3.2.1</v>
      </c>
      <c r="BQ57" s="495" t="str">
        <f aca="false">Planilha!D57</f>
        <v>Tubo de cobre rígido, classe E, para água quente diametro de 54mm, inclusive conexões, emendas e isolamente térmico. Fornecimento e instalação.</v>
      </c>
      <c r="BR57" s="433" t="str">
        <f aca="false">Planilha!E57</f>
        <v>M</v>
      </c>
      <c r="BS57" s="434" t="n">
        <f aca="false">Planilha!N57</f>
        <v>7</v>
      </c>
      <c r="BT57" s="435" t="n">
        <f aca="false">Planilha!O57</f>
        <v>0</v>
      </c>
      <c r="BU57" s="435" t="n">
        <f aca="false">Planilha!P57</f>
        <v>0</v>
      </c>
      <c r="BV57" s="435" t="n">
        <f aca="false">Planilha!Q57</f>
        <v>0</v>
      </c>
      <c r="BW57" s="435" t="n">
        <f aca="false">Planilha!R57</f>
        <v>0</v>
      </c>
      <c r="BX57" s="435" t="n">
        <f aca="false">Planilha!S57</f>
        <v>0</v>
      </c>
      <c r="BY57" s="435" t="n">
        <f aca="false">Planilha!T57</f>
        <v>0</v>
      </c>
      <c r="BZ57" s="435" t="n">
        <f aca="false">Planilha!U57</f>
        <v>0</v>
      </c>
      <c r="CA57" s="435" t="n">
        <f aca="false">Planilha!V57</f>
        <v>0</v>
      </c>
      <c r="CB57" s="435" t="n">
        <f aca="false">Planilha!W57</f>
        <v>0</v>
      </c>
      <c r="CC57" s="435" t="n">
        <f aca="false">Planilha!X57</f>
        <v>0</v>
      </c>
      <c r="CD57" s="435" t="n">
        <f aca="false">Planilha!Y57</f>
        <v>0</v>
      </c>
      <c r="CE57" s="435" t="n">
        <f aca="false">Planilha!Z57</f>
        <v>0</v>
      </c>
      <c r="CF57" s="435" t="n">
        <f aca="false">Planilha!AA57</f>
        <v>0</v>
      </c>
      <c r="CG57" s="435" t="n">
        <f aca="false">Planilha!AB57</f>
        <v>0</v>
      </c>
      <c r="CH57" s="435" t="n">
        <f aca="false">Planilha!AC57</f>
        <v>0</v>
      </c>
      <c r="CI57" s="435" t="n">
        <f aca="false">Planilha!AD57</f>
        <v>0</v>
      </c>
      <c r="CJ57" s="435" t="n">
        <f aca="false">Planilha!AE57</f>
        <v>0</v>
      </c>
      <c r="CK57" s="435" t="n">
        <f aca="false">Planilha!AF57</f>
        <v>0</v>
      </c>
      <c r="CL57" s="435" t="n">
        <f aca="false">Planilha!AG57</f>
        <v>0</v>
      </c>
      <c r="CM57" s="435" t="n">
        <f aca="false">Planilha!AH57</f>
        <v>0</v>
      </c>
      <c r="CN57" s="435" t="n">
        <f aca="false">Planilha!AI57</f>
        <v>0</v>
      </c>
      <c r="CO57" s="435" t="n">
        <f aca="false">Planilha!AJ57</f>
        <v>0</v>
      </c>
      <c r="CP57" s="435" t="n">
        <f aca="false">Planilha!AK57</f>
        <v>0</v>
      </c>
      <c r="CQ57" s="435" t="n">
        <f aca="false">Planilha!AL57</f>
        <v>0</v>
      </c>
      <c r="CR57" s="435" t="n">
        <f aca="false">SUM(BT57:CQ57)</f>
        <v>0</v>
      </c>
      <c r="CS57" s="436" t="n">
        <f aca="false">Planilha!H57</f>
        <v>2052.33</v>
      </c>
      <c r="CT57" s="436" t="n">
        <f aca="false">Planilha!AP57</f>
        <v>0</v>
      </c>
      <c r="CU57" s="436" t="n">
        <f aca="false">Planilha!AQ57</f>
        <v>0</v>
      </c>
      <c r="CV57" s="436" t="n">
        <f aca="false">Planilha!AR57</f>
        <v>0</v>
      </c>
      <c r="CW57" s="436" t="n">
        <f aca="false">Planilha!AS57</f>
        <v>0</v>
      </c>
      <c r="CX57" s="436" t="n">
        <f aca="false">Planilha!AT57</f>
        <v>0</v>
      </c>
      <c r="CY57" s="436" t="n">
        <f aca="false">Planilha!AU57</f>
        <v>0</v>
      </c>
      <c r="CZ57" s="436" t="n">
        <f aca="false">Planilha!AV57</f>
        <v>0</v>
      </c>
      <c r="DA57" s="436" t="n">
        <f aca="false">Planilha!AW57</f>
        <v>0</v>
      </c>
      <c r="DB57" s="436" t="n">
        <f aca="false">Planilha!AX57</f>
        <v>0</v>
      </c>
      <c r="DC57" s="436" t="n">
        <f aca="false">Planilha!AY57</f>
        <v>0</v>
      </c>
      <c r="DD57" s="436" t="n">
        <f aca="false">Planilha!AZ57</f>
        <v>0</v>
      </c>
      <c r="DE57" s="496" t="n">
        <f aca="false">Planilha!BA57</f>
        <v>0</v>
      </c>
      <c r="DF57" s="496" t="n">
        <f aca="false">Planilha!BB57</f>
        <v>0</v>
      </c>
      <c r="DG57" s="496" t="n">
        <f aca="false">Planilha!BC57</f>
        <v>0</v>
      </c>
      <c r="DH57" s="496" t="n">
        <f aca="false">Planilha!BD57</f>
        <v>0</v>
      </c>
      <c r="DI57" s="496" t="n">
        <f aca="false">Planilha!BE57</f>
        <v>0</v>
      </c>
      <c r="DJ57" s="496" t="n">
        <f aca="false">Planilha!BF57</f>
        <v>0</v>
      </c>
      <c r="DK57" s="496" t="n">
        <f aca="false">Planilha!BG57</f>
        <v>0</v>
      </c>
      <c r="DL57" s="496" t="n">
        <f aca="false">Planilha!BH57</f>
        <v>0</v>
      </c>
      <c r="DM57" s="496" t="n">
        <f aca="false">Planilha!BI57</f>
        <v>0</v>
      </c>
      <c r="DN57" s="496" t="n">
        <f aca="false">Planilha!BJ57</f>
        <v>0</v>
      </c>
      <c r="DO57" s="496" t="n">
        <f aca="false">Planilha!BK57</f>
        <v>0</v>
      </c>
      <c r="DP57" s="496" t="n">
        <f aca="false">Planilha!BL57</f>
        <v>0</v>
      </c>
      <c r="DQ57" s="496" t="n">
        <f aca="false">Planilha!BM57</f>
        <v>0</v>
      </c>
      <c r="DR57" s="437"/>
      <c r="DS57" s="497"/>
      <c r="DT57" s="497"/>
      <c r="DU57" s="497"/>
      <c r="DV57" s="497"/>
      <c r="DW57" s="497"/>
      <c r="DX57" s="497"/>
      <c r="DY57" s="497"/>
      <c r="DZ57" s="497"/>
      <c r="EA57" s="497"/>
      <c r="EB57" s="497"/>
      <c r="EC57" s="497"/>
      <c r="ED57" s="497"/>
      <c r="EE57" s="497"/>
      <c r="EF57" s="497"/>
      <c r="EG57" s="497"/>
      <c r="EH57" s="497"/>
      <c r="EI57" s="497"/>
      <c r="EJ57" s="497"/>
      <c r="EK57" s="497"/>
      <c r="EL57" s="497"/>
      <c r="EM57" s="497"/>
      <c r="EN57" s="497"/>
      <c r="EO57" s="497"/>
      <c r="EP57" s="406"/>
      <c r="EQ57" s="406"/>
      <c r="ER57" s="453" t="str">
        <f aca="false">Planilha!C57</f>
        <v>3.2.1</v>
      </c>
      <c r="ES57" s="454" t="str">
        <f aca="false">Planilha!D57</f>
        <v>Tubo de cobre rígido, classe E, para água quente diametro de 54mm, inclusive conexões, emendas e isolamente térmico. Fornecimento e instalação.</v>
      </c>
      <c r="ET57" s="453" t="str">
        <f aca="false">Planilha!E57</f>
        <v>M</v>
      </c>
      <c r="EU57" s="455" t="n">
        <f aca="false">Planilha!F57</f>
        <v>7</v>
      </c>
      <c r="EV57" s="462" t="n">
        <v>0</v>
      </c>
      <c r="EW57" s="459" t="n">
        <f aca="false">EV57*EU57</f>
        <v>0</v>
      </c>
      <c r="EX57" s="463" t="n">
        <f aca="false">G57</f>
        <v>293.19</v>
      </c>
      <c r="EY57" s="459" t="n">
        <f aca="false">Planilha!H57</f>
        <v>2052.33</v>
      </c>
      <c r="EZ57" s="462" t="n">
        <f aca="false">EX57-EV57</f>
        <v>293.19</v>
      </c>
      <c r="FA57" s="464" t="e">
        <f aca="false">IF(EZ57=0,0,EZ57/EV57)</f>
        <v>#DIV/0!</v>
      </c>
    </row>
    <row r="58" s="413" customFormat="true" ht="51" hidden="false" customHeight="false" outlineLevel="0" collapsed="false">
      <c r="A58" s="444" t="s">
        <v>213</v>
      </c>
      <c r="B58" s="445" t="n">
        <v>92282</v>
      </c>
      <c r="C58" s="446" t="s">
        <v>262</v>
      </c>
      <c r="D58" s="447" t="s">
        <v>263</v>
      </c>
      <c r="E58" s="524" t="s">
        <v>193</v>
      </c>
      <c r="F58" s="528" t="n">
        <v>33</v>
      </c>
      <c r="G58" s="450" t="n">
        <f aca="false">IF($A58="SINAPI",VLOOKUP($B58,'Sinapi - Serv'!A:D,4,0),VLOOKUP($B58,Composições!A:H,8,0))</f>
        <v>126.19</v>
      </c>
      <c r="H58" s="451" t="n">
        <f aca="false">+F58*G58</f>
        <v>4164.27</v>
      </c>
      <c r="I58" s="522"/>
      <c r="J58" s="392"/>
      <c r="K58" s="465" t="str">
        <f aca="false">Planilha!C58</f>
        <v>3.2.2</v>
      </c>
      <c r="L58" s="466" t="str">
        <f aca="false">Planilha!D58</f>
        <v>Tubo de cobre rígido, classe E, para água quente diametro de 28mm, inclusive conexões, emendas e isolamente térmico. Fornecimento e instalação.</v>
      </c>
      <c r="M58" s="465" t="str">
        <f aca="false">Planilha!E58</f>
        <v>M</v>
      </c>
      <c r="N58" s="467" t="n">
        <f aca="false">Planilha!F58</f>
        <v>33</v>
      </c>
      <c r="O58" s="456"/>
      <c r="P58" s="456"/>
      <c r="Q58" s="456"/>
      <c r="R58" s="456"/>
      <c r="S58" s="456"/>
      <c r="T58" s="456"/>
      <c r="U58" s="456"/>
      <c r="V58" s="456"/>
      <c r="W58" s="456"/>
      <c r="X58" s="456"/>
      <c r="Y58" s="456"/>
      <c r="Z58" s="456"/>
      <c r="AA58" s="526"/>
      <c r="AB58" s="526"/>
      <c r="AC58" s="526"/>
      <c r="AD58" s="526"/>
      <c r="AE58" s="526"/>
      <c r="AF58" s="526"/>
      <c r="AG58" s="526"/>
      <c r="AH58" s="526"/>
      <c r="AI58" s="526"/>
      <c r="AJ58" s="526"/>
      <c r="AK58" s="526"/>
      <c r="AL58" s="526"/>
      <c r="AM58" s="527" t="n">
        <f aca="false">SUM(O58:AL58)</f>
        <v>0</v>
      </c>
      <c r="AN58" s="458" t="n">
        <f aca="false">IF(F58=0,0,((F58/F58)-AM58))</f>
        <v>1</v>
      </c>
      <c r="AO58" s="459" t="n">
        <f aca="false">Planilha!H58</f>
        <v>4164.27</v>
      </c>
      <c r="AP58" s="468" t="n">
        <f aca="false">O58*AO58</f>
        <v>0</v>
      </c>
      <c r="AQ58" s="468" t="n">
        <f aca="false">P58*$AO58</f>
        <v>0</v>
      </c>
      <c r="AR58" s="468" t="n">
        <f aca="false">Q58*$AO58</f>
        <v>0</v>
      </c>
      <c r="AS58" s="468" t="n">
        <f aca="false">R58*$AO58</f>
        <v>0</v>
      </c>
      <c r="AT58" s="468" t="n">
        <f aca="false">S58*$AO58</f>
        <v>0</v>
      </c>
      <c r="AU58" s="468" t="n">
        <f aca="false">T58*$AO58</f>
        <v>0</v>
      </c>
      <c r="AV58" s="468" t="n">
        <f aca="false">U58*$AO58</f>
        <v>0</v>
      </c>
      <c r="AW58" s="468" t="n">
        <f aca="false">V58*$AO58</f>
        <v>0</v>
      </c>
      <c r="AX58" s="459" t="n">
        <f aca="false">W58*$AO58</f>
        <v>0</v>
      </c>
      <c r="AY58" s="468" t="n">
        <f aca="false">X58*$AO58</f>
        <v>0</v>
      </c>
      <c r="AZ58" s="468" t="n">
        <f aca="false">Y58*$AO58</f>
        <v>0</v>
      </c>
      <c r="BA58" s="468" t="n">
        <f aca="false">Z58*$AO58</f>
        <v>0</v>
      </c>
      <c r="BB58" s="468" t="n">
        <f aca="false">AA58*$AO58</f>
        <v>0</v>
      </c>
      <c r="BC58" s="468" t="n">
        <f aca="false">AB58*$AO58</f>
        <v>0</v>
      </c>
      <c r="BD58" s="468" t="n">
        <f aca="false">AC58*$AO58</f>
        <v>0</v>
      </c>
      <c r="BE58" s="468" t="n">
        <f aca="false">AD58*$AO58</f>
        <v>0</v>
      </c>
      <c r="BF58" s="468" t="n">
        <f aca="false">AE58*$AO58</f>
        <v>0</v>
      </c>
      <c r="BG58" s="468" t="n">
        <f aca="false">AF58*$AO58</f>
        <v>0</v>
      </c>
      <c r="BH58" s="468" t="n">
        <f aca="false">AG58*$AO58</f>
        <v>0</v>
      </c>
      <c r="BI58" s="468" t="n">
        <f aca="false">AH58*$AO58</f>
        <v>0</v>
      </c>
      <c r="BJ58" s="468" t="n">
        <f aca="false">AI58*$AO58</f>
        <v>0</v>
      </c>
      <c r="BK58" s="468" t="n">
        <f aca="false">AJ58*$AO58</f>
        <v>0</v>
      </c>
      <c r="BL58" s="468" t="n">
        <f aca="false">AK58*$AO58</f>
        <v>0</v>
      </c>
      <c r="BM58" s="468" t="n">
        <f aca="false">AL58*$AO58</f>
        <v>0</v>
      </c>
      <c r="BN58" s="469" t="n">
        <f aca="false">SUM(AP58:BM58)</f>
        <v>0</v>
      </c>
      <c r="BO58" s="392"/>
      <c r="BP58" s="461" t="str">
        <f aca="false">Planilha!C58</f>
        <v>3.2.2</v>
      </c>
      <c r="BQ58" s="495" t="str">
        <f aca="false">Planilha!D58</f>
        <v>Tubo de cobre rígido, classe E, para água quente diametro de 28mm, inclusive conexões, emendas e isolamente térmico. Fornecimento e instalação.</v>
      </c>
      <c r="BR58" s="433" t="str">
        <f aca="false">Planilha!E58</f>
        <v>M</v>
      </c>
      <c r="BS58" s="434" t="n">
        <f aca="false">Planilha!N58</f>
        <v>33</v>
      </c>
      <c r="BT58" s="435" t="n">
        <f aca="false">Planilha!O58</f>
        <v>0</v>
      </c>
      <c r="BU58" s="435" t="n">
        <f aca="false">Planilha!P58</f>
        <v>0</v>
      </c>
      <c r="BV58" s="435" t="n">
        <f aca="false">Planilha!Q58</f>
        <v>0</v>
      </c>
      <c r="BW58" s="435" t="n">
        <f aca="false">Planilha!R58</f>
        <v>0</v>
      </c>
      <c r="BX58" s="435" t="n">
        <f aca="false">Planilha!S58</f>
        <v>0</v>
      </c>
      <c r="BY58" s="435" t="n">
        <f aca="false">Planilha!T58</f>
        <v>0</v>
      </c>
      <c r="BZ58" s="435" t="n">
        <f aca="false">Planilha!U58</f>
        <v>0</v>
      </c>
      <c r="CA58" s="435" t="n">
        <f aca="false">Planilha!V58</f>
        <v>0</v>
      </c>
      <c r="CB58" s="435" t="n">
        <f aca="false">Planilha!W58</f>
        <v>0</v>
      </c>
      <c r="CC58" s="435" t="n">
        <f aca="false">Planilha!X58</f>
        <v>0</v>
      </c>
      <c r="CD58" s="435" t="n">
        <f aca="false">Planilha!Y58</f>
        <v>0</v>
      </c>
      <c r="CE58" s="435" t="n">
        <f aca="false">Planilha!Z58</f>
        <v>0</v>
      </c>
      <c r="CF58" s="435" t="n">
        <f aca="false">Planilha!AA58</f>
        <v>0</v>
      </c>
      <c r="CG58" s="435" t="n">
        <f aca="false">Planilha!AB58</f>
        <v>0</v>
      </c>
      <c r="CH58" s="435" t="n">
        <f aca="false">Planilha!AC58</f>
        <v>0</v>
      </c>
      <c r="CI58" s="435" t="n">
        <f aca="false">Planilha!AD58</f>
        <v>0</v>
      </c>
      <c r="CJ58" s="435" t="n">
        <f aca="false">Planilha!AE58</f>
        <v>0</v>
      </c>
      <c r="CK58" s="435" t="n">
        <f aca="false">Planilha!AF58</f>
        <v>0</v>
      </c>
      <c r="CL58" s="435" t="n">
        <f aca="false">Planilha!AG58</f>
        <v>0</v>
      </c>
      <c r="CM58" s="435" t="n">
        <f aca="false">Planilha!AH58</f>
        <v>0</v>
      </c>
      <c r="CN58" s="435" t="n">
        <f aca="false">Planilha!AI58</f>
        <v>0</v>
      </c>
      <c r="CO58" s="435" t="n">
        <f aca="false">Planilha!AJ58</f>
        <v>0</v>
      </c>
      <c r="CP58" s="435" t="n">
        <f aca="false">Planilha!AK58</f>
        <v>0</v>
      </c>
      <c r="CQ58" s="435" t="n">
        <f aca="false">Planilha!AL58</f>
        <v>0</v>
      </c>
      <c r="CR58" s="435" t="n">
        <f aca="false">SUM(BT58:CQ58)</f>
        <v>0</v>
      </c>
      <c r="CS58" s="436" t="n">
        <f aca="false">Planilha!H58</f>
        <v>4164.27</v>
      </c>
      <c r="CT58" s="436" t="n">
        <f aca="false">Planilha!AP58</f>
        <v>0</v>
      </c>
      <c r="CU58" s="436" t="n">
        <f aca="false">Planilha!AQ58</f>
        <v>0</v>
      </c>
      <c r="CV58" s="436" t="n">
        <f aca="false">Planilha!AR58</f>
        <v>0</v>
      </c>
      <c r="CW58" s="436" t="n">
        <f aca="false">Planilha!AS58</f>
        <v>0</v>
      </c>
      <c r="CX58" s="436" t="n">
        <f aca="false">Planilha!AT58</f>
        <v>0</v>
      </c>
      <c r="CY58" s="436" t="n">
        <f aca="false">Planilha!AU58</f>
        <v>0</v>
      </c>
      <c r="CZ58" s="436" t="n">
        <f aca="false">Planilha!AV58</f>
        <v>0</v>
      </c>
      <c r="DA58" s="436" t="n">
        <f aca="false">Planilha!AW58</f>
        <v>0</v>
      </c>
      <c r="DB58" s="436" t="n">
        <f aca="false">Planilha!AX58</f>
        <v>0</v>
      </c>
      <c r="DC58" s="436" t="n">
        <f aca="false">Planilha!AY58</f>
        <v>0</v>
      </c>
      <c r="DD58" s="436" t="n">
        <f aca="false">Planilha!AZ58</f>
        <v>0</v>
      </c>
      <c r="DE58" s="496" t="n">
        <f aca="false">Planilha!BA58</f>
        <v>0</v>
      </c>
      <c r="DF58" s="496" t="n">
        <f aca="false">Planilha!BB58</f>
        <v>0</v>
      </c>
      <c r="DG58" s="496" t="n">
        <f aca="false">Planilha!BC58</f>
        <v>0</v>
      </c>
      <c r="DH58" s="496" t="n">
        <f aca="false">Planilha!BD58</f>
        <v>0</v>
      </c>
      <c r="DI58" s="496" t="n">
        <f aca="false">Planilha!BE58</f>
        <v>0</v>
      </c>
      <c r="DJ58" s="496" t="n">
        <f aca="false">Planilha!BF58</f>
        <v>0</v>
      </c>
      <c r="DK58" s="496" t="n">
        <f aca="false">Planilha!BG58</f>
        <v>0</v>
      </c>
      <c r="DL58" s="496" t="n">
        <f aca="false">Planilha!BH58</f>
        <v>0</v>
      </c>
      <c r="DM58" s="496" t="n">
        <f aca="false">Planilha!BI58</f>
        <v>0</v>
      </c>
      <c r="DN58" s="496" t="n">
        <f aca="false">Planilha!BJ58</f>
        <v>0</v>
      </c>
      <c r="DO58" s="496" t="n">
        <f aca="false">Planilha!BK58</f>
        <v>0</v>
      </c>
      <c r="DP58" s="496" t="n">
        <f aca="false">Planilha!BL58</f>
        <v>0</v>
      </c>
      <c r="DQ58" s="496" t="n">
        <f aca="false">Planilha!BM58</f>
        <v>0</v>
      </c>
      <c r="DR58" s="437"/>
      <c r="DS58" s="497"/>
      <c r="DT58" s="497"/>
      <c r="DU58" s="497"/>
      <c r="DV58" s="497"/>
      <c r="DW58" s="497"/>
      <c r="DX58" s="497"/>
      <c r="DY58" s="497"/>
      <c r="DZ58" s="497"/>
      <c r="EA58" s="497"/>
      <c r="EB58" s="497"/>
      <c r="EC58" s="497"/>
      <c r="ED58" s="497"/>
      <c r="EE58" s="497"/>
      <c r="EF58" s="497"/>
      <c r="EG58" s="497"/>
      <c r="EH58" s="497"/>
      <c r="EI58" s="497"/>
      <c r="EJ58" s="497"/>
      <c r="EK58" s="497"/>
      <c r="EL58" s="497"/>
      <c r="EM58" s="497"/>
      <c r="EN58" s="497"/>
      <c r="EO58" s="497"/>
      <c r="EP58" s="406"/>
      <c r="EQ58" s="406"/>
      <c r="ER58" s="465" t="str">
        <f aca="false">Planilha!C58</f>
        <v>3.2.2</v>
      </c>
      <c r="ES58" s="466" t="str">
        <f aca="false">Planilha!D58</f>
        <v>Tubo de cobre rígido, classe E, para água quente diametro de 28mm, inclusive conexões, emendas e isolamente térmico. Fornecimento e instalação.</v>
      </c>
      <c r="ET58" s="465" t="str">
        <f aca="false">Planilha!E58</f>
        <v>M</v>
      </c>
      <c r="EU58" s="467" t="n">
        <f aca="false">Planilha!F58</f>
        <v>33</v>
      </c>
      <c r="EV58" s="462" t="n">
        <v>0</v>
      </c>
      <c r="EW58" s="459" t="n">
        <f aca="false">EV58*EU58</f>
        <v>0</v>
      </c>
      <c r="EX58" s="463" t="n">
        <f aca="false">G58</f>
        <v>126.19</v>
      </c>
      <c r="EY58" s="459" t="n">
        <f aca="false">Planilha!H58</f>
        <v>4164.27</v>
      </c>
      <c r="EZ58" s="462" t="n">
        <f aca="false">EX58-EV58</f>
        <v>126.19</v>
      </c>
      <c r="FA58" s="464" t="e">
        <f aca="false">IF(EZ58=0,0,EZ58/EV58)</f>
        <v>#DIV/0!</v>
      </c>
    </row>
    <row r="59" s="413" customFormat="true" ht="51" hidden="false" customHeight="false" outlineLevel="0" collapsed="false">
      <c r="A59" s="444" t="s">
        <v>213</v>
      </c>
      <c r="B59" s="445" t="n">
        <v>92281</v>
      </c>
      <c r="C59" s="446" t="s">
        <v>264</v>
      </c>
      <c r="D59" s="447" t="s">
        <v>265</v>
      </c>
      <c r="E59" s="524" t="s">
        <v>193</v>
      </c>
      <c r="F59" s="528" t="n">
        <v>6</v>
      </c>
      <c r="G59" s="450" t="n">
        <f aca="false">IF($A59="SINAPI",VLOOKUP($B59,'Sinapi - Serv'!A:D,4,0),VLOOKUP($B59,Composições!A:H,8,0))</f>
        <v>109.04</v>
      </c>
      <c r="H59" s="451" t="n">
        <f aca="false">+F59*G59</f>
        <v>654.24</v>
      </c>
      <c r="I59" s="522"/>
      <c r="J59" s="392"/>
      <c r="K59" s="465" t="str">
        <f aca="false">Planilha!C59</f>
        <v>3.2.3</v>
      </c>
      <c r="L59" s="466" t="str">
        <f aca="false">Planilha!D59</f>
        <v>Tubo de cobre rígido, classe E, para água quente diametro de 22mm, inclusive conexões, emendas e  isolamente térmico. Fornecimento e instalação.</v>
      </c>
      <c r="M59" s="465" t="str">
        <f aca="false">Planilha!E59</f>
        <v>M</v>
      </c>
      <c r="N59" s="467" t="n">
        <f aca="false">Planilha!F59</f>
        <v>6</v>
      </c>
      <c r="O59" s="456"/>
      <c r="P59" s="456"/>
      <c r="Q59" s="456"/>
      <c r="R59" s="456"/>
      <c r="S59" s="456"/>
      <c r="T59" s="456"/>
      <c r="U59" s="456"/>
      <c r="V59" s="456"/>
      <c r="W59" s="456"/>
      <c r="X59" s="456"/>
      <c r="Y59" s="456"/>
      <c r="Z59" s="456"/>
      <c r="AA59" s="526"/>
      <c r="AB59" s="526"/>
      <c r="AC59" s="526"/>
      <c r="AD59" s="526"/>
      <c r="AE59" s="526"/>
      <c r="AF59" s="526"/>
      <c r="AG59" s="526"/>
      <c r="AH59" s="526"/>
      <c r="AI59" s="526"/>
      <c r="AJ59" s="526"/>
      <c r="AK59" s="526"/>
      <c r="AL59" s="526"/>
      <c r="AM59" s="527" t="n">
        <f aca="false">SUM(O59:AL59)</f>
        <v>0</v>
      </c>
      <c r="AN59" s="458" t="n">
        <f aca="false">IF(F59=0,0,((F59/F59)-AM59))</f>
        <v>1</v>
      </c>
      <c r="AO59" s="459" t="n">
        <f aca="false">Planilha!H59</f>
        <v>654.24</v>
      </c>
      <c r="AP59" s="468" t="n">
        <f aca="false">O59*AO59</f>
        <v>0</v>
      </c>
      <c r="AQ59" s="468" t="n">
        <f aca="false">P59*$AO59</f>
        <v>0</v>
      </c>
      <c r="AR59" s="468" t="n">
        <f aca="false">Q59*$AO59</f>
        <v>0</v>
      </c>
      <c r="AS59" s="468" t="n">
        <f aca="false">R59*$AO59</f>
        <v>0</v>
      </c>
      <c r="AT59" s="468" t="n">
        <f aca="false">S59*$AO59</f>
        <v>0</v>
      </c>
      <c r="AU59" s="468" t="n">
        <f aca="false">T59*$AO59</f>
        <v>0</v>
      </c>
      <c r="AV59" s="468" t="n">
        <f aca="false">U59*$AO59</f>
        <v>0</v>
      </c>
      <c r="AW59" s="468" t="n">
        <f aca="false">V59*$AO59</f>
        <v>0</v>
      </c>
      <c r="AX59" s="459" t="n">
        <f aca="false">W59*$AO59</f>
        <v>0</v>
      </c>
      <c r="AY59" s="468" t="n">
        <f aca="false">X59*$AO59</f>
        <v>0</v>
      </c>
      <c r="AZ59" s="468" t="n">
        <f aca="false">Y59*$AO59</f>
        <v>0</v>
      </c>
      <c r="BA59" s="468" t="n">
        <f aca="false">Z59*$AO59</f>
        <v>0</v>
      </c>
      <c r="BB59" s="468" t="n">
        <f aca="false">AA59*$AO59</f>
        <v>0</v>
      </c>
      <c r="BC59" s="468" t="n">
        <f aca="false">AB59*$AO59</f>
        <v>0</v>
      </c>
      <c r="BD59" s="468" t="n">
        <f aca="false">AC59*$AO59</f>
        <v>0</v>
      </c>
      <c r="BE59" s="468" t="n">
        <f aca="false">AD59*$AO59</f>
        <v>0</v>
      </c>
      <c r="BF59" s="468" t="n">
        <f aca="false">AE59*$AO59</f>
        <v>0</v>
      </c>
      <c r="BG59" s="468" t="n">
        <f aca="false">AF59*$AO59</f>
        <v>0</v>
      </c>
      <c r="BH59" s="468" t="n">
        <f aca="false">AG59*$AO59</f>
        <v>0</v>
      </c>
      <c r="BI59" s="468" t="n">
        <f aca="false">AH59*$AO59</f>
        <v>0</v>
      </c>
      <c r="BJ59" s="468" t="n">
        <f aca="false">AI59*$AO59</f>
        <v>0</v>
      </c>
      <c r="BK59" s="468" t="n">
        <f aca="false">AJ59*$AO59</f>
        <v>0</v>
      </c>
      <c r="BL59" s="468" t="n">
        <f aca="false">AK59*$AO59</f>
        <v>0</v>
      </c>
      <c r="BM59" s="468" t="n">
        <f aca="false">AL59*$AO59</f>
        <v>0</v>
      </c>
      <c r="BN59" s="469" t="n">
        <f aca="false">SUM(AP59:BM59)</f>
        <v>0</v>
      </c>
      <c r="BO59" s="392"/>
      <c r="BP59" s="461" t="str">
        <f aca="false">Planilha!C59</f>
        <v>3.2.3</v>
      </c>
      <c r="BQ59" s="495" t="str">
        <f aca="false">Planilha!D59</f>
        <v>Tubo de cobre rígido, classe E, para água quente diametro de 22mm, inclusive conexões, emendas e  isolamente térmico. Fornecimento e instalação.</v>
      </c>
      <c r="BR59" s="433" t="str">
        <f aca="false">Planilha!E59</f>
        <v>M</v>
      </c>
      <c r="BS59" s="434" t="n">
        <f aca="false">Planilha!N59</f>
        <v>6</v>
      </c>
      <c r="BT59" s="435" t="n">
        <f aca="false">Planilha!O59</f>
        <v>0</v>
      </c>
      <c r="BU59" s="435" t="n">
        <f aca="false">Planilha!P59</f>
        <v>0</v>
      </c>
      <c r="BV59" s="435" t="n">
        <f aca="false">Planilha!Q59</f>
        <v>0</v>
      </c>
      <c r="BW59" s="435" t="n">
        <f aca="false">Planilha!R59</f>
        <v>0</v>
      </c>
      <c r="BX59" s="435" t="n">
        <f aca="false">Planilha!S59</f>
        <v>0</v>
      </c>
      <c r="BY59" s="435" t="n">
        <f aca="false">Planilha!T59</f>
        <v>0</v>
      </c>
      <c r="BZ59" s="435" t="n">
        <f aca="false">Planilha!U59</f>
        <v>0</v>
      </c>
      <c r="CA59" s="435" t="n">
        <f aca="false">Planilha!V59</f>
        <v>0</v>
      </c>
      <c r="CB59" s="435" t="n">
        <f aca="false">Planilha!W59</f>
        <v>0</v>
      </c>
      <c r="CC59" s="435" t="n">
        <f aca="false">Planilha!X59</f>
        <v>0</v>
      </c>
      <c r="CD59" s="435" t="n">
        <f aca="false">Planilha!Y59</f>
        <v>0</v>
      </c>
      <c r="CE59" s="435" t="n">
        <f aca="false">Planilha!Z59</f>
        <v>0</v>
      </c>
      <c r="CF59" s="435" t="n">
        <f aca="false">Planilha!AA59</f>
        <v>0</v>
      </c>
      <c r="CG59" s="435" t="n">
        <f aca="false">Planilha!AB59</f>
        <v>0</v>
      </c>
      <c r="CH59" s="435" t="n">
        <f aca="false">Planilha!AC59</f>
        <v>0</v>
      </c>
      <c r="CI59" s="435" t="n">
        <f aca="false">Planilha!AD59</f>
        <v>0</v>
      </c>
      <c r="CJ59" s="435" t="n">
        <f aca="false">Planilha!AE59</f>
        <v>0</v>
      </c>
      <c r="CK59" s="435" t="n">
        <f aca="false">Planilha!AF59</f>
        <v>0</v>
      </c>
      <c r="CL59" s="435" t="n">
        <f aca="false">Planilha!AG59</f>
        <v>0</v>
      </c>
      <c r="CM59" s="435" t="n">
        <f aca="false">Planilha!AH59</f>
        <v>0</v>
      </c>
      <c r="CN59" s="435" t="n">
        <f aca="false">Planilha!AI59</f>
        <v>0</v>
      </c>
      <c r="CO59" s="435" t="n">
        <f aca="false">Planilha!AJ59</f>
        <v>0</v>
      </c>
      <c r="CP59" s="435" t="n">
        <f aca="false">Planilha!AK59</f>
        <v>0</v>
      </c>
      <c r="CQ59" s="435" t="n">
        <f aca="false">Planilha!AL59</f>
        <v>0</v>
      </c>
      <c r="CR59" s="435" t="n">
        <f aca="false">SUM(BT59:CQ59)</f>
        <v>0</v>
      </c>
      <c r="CS59" s="436" t="n">
        <f aca="false">Planilha!H59</f>
        <v>654.24</v>
      </c>
      <c r="CT59" s="436" t="n">
        <f aca="false">Planilha!AP59</f>
        <v>0</v>
      </c>
      <c r="CU59" s="436" t="n">
        <f aca="false">Planilha!AQ59</f>
        <v>0</v>
      </c>
      <c r="CV59" s="436" t="n">
        <f aca="false">Planilha!AR59</f>
        <v>0</v>
      </c>
      <c r="CW59" s="436" t="n">
        <f aca="false">Planilha!AS59</f>
        <v>0</v>
      </c>
      <c r="CX59" s="436" t="n">
        <f aca="false">Planilha!AT59</f>
        <v>0</v>
      </c>
      <c r="CY59" s="436" t="n">
        <f aca="false">Planilha!AU59</f>
        <v>0</v>
      </c>
      <c r="CZ59" s="436" t="n">
        <f aca="false">Planilha!AV59</f>
        <v>0</v>
      </c>
      <c r="DA59" s="436" t="n">
        <f aca="false">Planilha!AW59</f>
        <v>0</v>
      </c>
      <c r="DB59" s="436" t="n">
        <f aca="false">Planilha!AX59</f>
        <v>0</v>
      </c>
      <c r="DC59" s="436" t="n">
        <f aca="false">Planilha!AY59</f>
        <v>0</v>
      </c>
      <c r="DD59" s="436" t="n">
        <f aca="false">Planilha!AZ59</f>
        <v>0</v>
      </c>
      <c r="DE59" s="496" t="n">
        <f aca="false">Planilha!BA59</f>
        <v>0</v>
      </c>
      <c r="DF59" s="496" t="n">
        <f aca="false">Planilha!BB59</f>
        <v>0</v>
      </c>
      <c r="DG59" s="496" t="n">
        <f aca="false">Planilha!BC59</f>
        <v>0</v>
      </c>
      <c r="DH59" s="496" t="n">
        <f aca="false">Planilha!BD59</f>
        <v>0</v>
      </c>
      <c r="DI59" s="496" t="n">
        <f aca="false">Planilha!BE59</f>
        <v>0</v>
      </c>
      <c r="DJ59" s="496" t="n">
        <f aca="false">Planilha!BF59</f>
        <v>0</v>
      </c>
      <c r="DK59" s="496" t="n">
        <f aca="false">Planilha!BG59</f>
        <v>0</v>
      </c>
      <c r="DL59" s="496" t="n">
        <f aca="false">Planilha!BH59</f>
        <v>0</v>
      </c>
      <c r="DM59" s="496" t="n">
        <f aca="false">Planilha!BI59</f>
        <v>0</v>
      </c>
      <c r="DN59" s="496" t="n">
        <f aca="false">Planilha!BJ59</f>
        <v>0</v>
      </c>
      <c r="DO59" s="496" t="n">
        <f aca="false">Planilha!BK59</f>
        <v>0</v>
      </c>
      <c r="DP59" s="496" t="n">
        <f aca="false">Planilha!BL59</f>
        <v>0</v>
      </c>
      <c r="DQ59" s="496" t="n">
        <f aca="false">Planilha!BM59</f>
        <v>0</v>
      </c>
      <c r="DR59" s="437"/>
      <c r="DS59" s="497"/>
      <c r="DT59" s="497"/>
      <c r="DU59" s="497"/>
      <c r="DV59" s="497"/>
      <c r="DW59" s="497"/>
      <c r="DX59" s="497"/>
      <c r="DY59" s="497"/>
      <c r="DZ59" s="497"/>
      <c r="EA59" s="497"/>
      <c r="EB59" s="497"/>
      <c r="EC59" s="497"/>
      <c r="ED59" s="497"/>
      <c r="EE59" s="497"/>
      <c r="EF59" s="497"/>
      <c r="EG59" s="497"/>
      <c r="EH59" s="497"/>
      <c r="EI59" s="497"/>
      <c r="EJ59" s="497"/>
      <c r="EK59" s="497"/>
      <c r="EL59" s="497"/>
      <c r="EM59" s="497"/>
      <c r="EN59" s="497"/>
      <c r="EO59" s="497"/>
      <c r="EP59" s="406"/>
      <c r="EQ59" s="406"/>
      <c r="ER59" s="465" t="str">
        <f aca="false">Planilha!C59</f>
        <v>3.2.3</v>
      </c>
      <c r="ES59" s="466" t="str">
        <f aca="false">Planilha!D59</f>
        <v>Tubo de cobre rígido, classe E, para água quente diametro de 22mm, inclusive conexões, emendas e  isolamente térmico. Fornecimento e instalação.</v>
      </c>
      <c r="ET59" s="465" t="str">
        <f aca="false">Planilha!E59</f>
        <v>M</v>
      </c>
      <c r="EU59" s="467" t="n">
        <f aca="false">Planilha!F59</f>
        <v>6</v>
      </c>
      <c r="EV59" s="462" t="n">
        <v>0</v>
      </c>
      <c r="EW59" s="459" t="n">
        <f aca="false">EV59*EU59</f>
        <v>0</v>
      </c>
      <c r="EX59" s="463" t="n">
        <f aca="false">G59</f>
        <v>109.04</v>
      </c>
      <c r="EY59" s="459" t="n">
        <f aca="false">Planilha!H59</f>
        <v>654.24</v>
      </c>
      <c r="EZ59" s="462" t="n">
        <f aca="false">EX59-EV59</f>
        <v>109.04</v>
      </c>
      <c r="FA59" s="464" t="e">
        <f aca="false">IF(EZ59=0,0,EZ59/EV59)</f>
        <v>#DIV/0!</v>
      </c>
    </row>
    <row r="60" s="413" customFormat="true" ht="12.75" hidden="false" customHeight="false" outlineLevel="0" collapsed="false">
      <c r="A60" s="444" t="s">
        <v>213</v>
      </c>
      <c r="B60" s="445" t="n">
        <v>95249</v>
      </c>
      <c r="C60" s="446" t="s">
        <v>266</v>
      </c>
      <c r="D60" s="447" t="s">
        <v>267</v>
      </c>
      <c r="E60" s="524" t="s">
        <v>13</v>
      </c>
      <c r="F60" s="528" t="n">
        <v>12</v>
      </c>
      <c r="G60" s="450" t="n">
        <f aca="false">IF($A60="SINAPI",VLOOKUP($B60,'Sinapi - Serv'!A:D,4,0),VLOOKUP($B60,Composições!A:H,8,0))</f>
        <v>39.74</v>
      </c>
      <c r="H60" s="451" t="n">
        <f aca="false">+F60*G60</f>
        <v>476.88</v>
      </c>
      <c r="I60" s="522"/>
      <c r="J60" s="392"/>
      <c r="K60" s="465" t="str">
        <f aca="false">Planilha!C60</f>
        <v>3.2.4</v>
      </c>
      <c r="L60" s="466" t="str">
        <f aca="false">Planilha!D60</f>
        <v>Válvula de esfera, tipo fecho rápido Ø3/4"</v>
      </c>
      <c r="M60" s="465" t="str">
        <f aca="false">Planilha!E60</f>
        <v>UN</v>
      </c>
      <c r="N60" s="467" t="n">
        <f aca="false">Planilha!F60</f>
        <v>12</v>
      </c>
      <c r="O60" s="456"/>
      <c r="P60" s="456"/>
      <c r="Q60" s="456"/>
      <c r="R60" s="456"/>
      <c r="S60" s="456"/>
      <c r="T60" s="456"/>
      <c r="U60" s="456"/>
      <c r="V60" s="456"/>
      <c r="W60" s="456"/>
      <c r="X60" s="456"/>
      <c r="Y60" s="456"/>
      <c r="Z60" s="456"/>
      <c r="AA60" s="526"/>
      <c r="AB60" s="526"/>
      <c r="AC60" s="526"/>
      <c r="AD60" s="526"/>
      <c r="AE60" s="526"/>
      <c r="AF60" s="526"/>
      <c r="AG60" s="526"/>
      <c r="AH60" s="526"/>
      <c r="AI60" s="526"/>
      <c r="AJ60" s="526"/>
      <c r="AK60" s="526"/>
      <c r="AL60" s="526"/>
      <c r="AM60" s="527" t="n">
        <f aca="false">SUM(O60:AL60)</f>
        <v>0</v>
      </c>
      <c r="AN60" s="458" t="n">
        <f aca="false">IF(F60=0,0,((F60/F60)-AM60))</f>
        <v>1</v>
      </c>
      <c r="AO60" s="459" t="n">
        <f aca="false">Planilha!H60</f>
        <v>476.88</v>
      </c>
      <c r="AP60" s="468" t="n">
        <f aca="false">O60*AO60</f>
        <v>0</v>
      </c>
      <c r="AQ60" s="468" t="n">
        <f aca="false">P60*$AO60</f>
        <v>0</v>
      </c>
      <c r="AR60" s="468" t="n">
        <f aca="false">Q60*$AO60</f>
        <v>0</v>
      </c>
      <c r="AS60" s="468" t="n">
        <f aca="false">R60*$AO60</f>
        <v>0</v>
      </c>
      <c r="AT60" s="468" t="n">
        <f aca="false">S60*$AO60</f>
        <v>0</v>
      </c>
      <c r="AU60" s="468" t="n">
        <f aca="false">T60*$AO60</f>
        <v>0</v>
      </c>
      <c r="AV60" s="468" t="n">
        <f aca="false">U60*$AO60</f>
        <v>0</v>
      </c>
      <c r="AW60" s="468" t="n">
        <f aca="false">V60*$AO60</f>
        <v>0</v>
      </c>
      <c r="AX60" s="459" t="n">
        <f aca="false">W60*$AO60</f>
        <v>0</v>
      </c>
      <c r="AY60" s="468" t="n">
        <f aca="false">X60*$AO60</f>
        <v>0</v>
      </c>
      <c r="AZ60" s="468" t="n">
        <f aca="false">Y60*$AO60</f>
        <v>0</v>
      </c>
      <c r="BA60" s="468" t="n">
        <f aca="false">Z60*$AO60</f>
        <v>0</v>
      </c>
      <c r="BB60" s="468" t="n">
        <f aca="false">AA60*$AO60</f>
        <v>0</v>
      </c>
      <c r="BC60" s="468" t="n">
        <f aca="false">AB60*$AO60</f>
        <v>0</v>
      </c>
      <c r="BD60" s="468" t="n">
        <f aca="false">AC60*$AO60</f>
        <v>0</v>
      </c>
      <c r="BE60" s="468" t="n">
        <f aca="false">AD60*$AO60</f>
        <v>0</v>
      </c>
      <c r="BF60" s="468" t="n">
        <f aca="false">AE60*$AO60</f>
        <v>0</v>
      </c>
      <c r="BG60" s="468" t="n">
        <f aca="false">AF60*$AO60</f>
        <v>0</v>
      </c>
      <c r="BH60" s="468" t="n">
        <f aca="false">AG60*$AO60</f>
        <v>0</v>
      </c>
      <c r="BI60" s="468" t="n">
        <f aca="false">AH60*$AO60</f>
        <v>0</v>
      </c>
      <c r="BJ60" s="468" t="n">
        <f aca="false">AI60*$AO60</f>
        <v>0</v>
      </c>
      <c r="BK60" s="468" t="n">
        <f aca="false">AJ60*$AO60</f>
        <v>0</v>
      </c>
      <c r="BL60" s="468" t="n">
        <f aca="false">AK60*$AO60</f>
        <v>0</v>
      </c>
      <c r="BM60" s="468" t="n">
        <f aca="false">AL60*$AO60</f>
        <v>0</v>
      </c>
      <c r="BN60" s="469" t="n">
        <f aca="false">SUM(AP60:BM60)</f>
        <v>0</v>
      </c>
      <c r="BO60" s="392"/>
      <c r="BP60" s="461" t="str">
        <f aca="false">Planilha!C60</f>
        <v>3.2.4</v>
      </c>
      <c r="BQ60" s="495" t="str">
        <f aca="false">Planilha!D60</f>
        <v>Válvula de esfera, tipo fecho rápido Ø3/4"</v>
      </c>
      <c r="BR60" s="433" t="str">
        <f aca="false">Planilha!E60</f>
        <v>UN</v>
      </c>
      <c r="BS60" s="434" t="n">
        <f aca="false">Planilha!N60</f>
        <v>12</v>
      </c>
      <c r="BT60" s="435" t="n">
        <f aca="false">Planilha!O60</f>
        <v>0</v>
      </c>
      <c r="BU60" s="435" t="n">
        <f aca="false">Planilha!P60</f>
        <v>0</v>
      </c>
      <c r="BV60" s="435" t="n">
        <f aca="false">Planilha!Q60</f>
        <v>0</v>
      </c>
      <c r="BW60" s="435" t="n">
        <f aca="false">Planilha!R60</f>
        <v>0</v>
      </c>
      <c r="BX60" s="435" t="n">
        <f aca="false">Planilha!S60</f>
        <v>0</v>
      </c>
      <c r="BY60" s="435" t="n">
        <f aca="false">Planilha!T60</f>
        <v>0</v>
      </c>
      <c r="BZ60" s="435" t="n">
        <f aca="false">Planilha!U60</f>
        <v>0</v>
      </c>
      <c r="CA60" s="435" t="n">
        <f aca="false">Planilha!V60</f>
        <v>0</v>
      </c>
      <c r="CB60" s="435" t="n">
        <f aca="false">Planilha!W60</f>
        <v>0</v>
      </c>
      <c r="CC60" s="435" t="n">
        <f aca="false">Planilha!X60</f>
        <v>0</v>
      </c>
      <c r="CD60" s="435" t="n">
        <f aca="false">Planilha!Y60</f>
        <v>0</v>
      </c>
      <c r="CE60" s="435" t="n">
        <f aca="false">Planilha!Z60</f>
        <v>0</v>
      </c>
      <c r="CF60" s="435" t="n">
        <f aca="false">Planilha!AA60</f>
        <v>0</v>
      </c>
      <c r="CG60" s="435" t="n">
        <f aca="false">Planilha!AB60</f>
        <v>0</v>
      </c>
      <c r="CH60" s="435" t="n">
        <f aca="false">Planilha!AC60</f>
        <v>0</v>
      </c>
      <c r="CI60" s="435" t="n">
        <f aca="false">Planilha!AD60</f>
        <v>0</v>
      </c>
      <c r="CJ60" s="435" t="n">
        <f aca="false">Planilha!AE60</f>
        <v>0</v>
      </c>
      <c r="CK60" s="435" t="n">
        <f aca="false">Planilha!AF60</f>
        <v>0</v>
      </c>
      <c r="CL60" s="435" t="n">
        <f aca="false">Planilha!AG60</f>
        <v>0</v>
      </c>
      <c r="CM60" s="435" t="n">
        <f aca="false">Planilha!AH60</f>
        <v>0</v>
      </c>
      <c r="CN60" s="435" t="n">
        <f aca="false">Planilha!AI60</f>
        <v>0</v>
      </c>
      <c r="CO60" s="435" t="n">
        <f aca="false">Planilha!AJ60</f>
        <v>0</v>
      </c>
      <c r="CP60" s="435" t="n">
        <f aca="false">Planilha!AK60</f>
        <v>0</v>
      </c>
      <c r="CQ60" s="435" t="n">
        <f aca="false">Planilha!AL60</f>
        <v>0</v>
      </c>
      <c r="CR60" s="435" t="n">
        <f aca="false">SUM(BT60:CQ60)</f>
        <v>0</v>
      </c>
      <c r="CS60" s="436" t="n">
        <f aca="false">Planilha!H60</f>
        <v>476.88</v>
      </c>
      <c r="CT60" s="436" t="n">
        <f aca="false">Planilha!AP60</f>
        <v>0</v>
      </c>
      <c r="CU60" s="436" t="n">
        <f aca="false">Planilha!AQ60</f>
        <v>0</v>
      </c>
      <c r="CV60" s="436" t="n">
        <f aca="false">Planilha!AR60</f>
        <v>0</v>
      </c>
      <c r="CW60" s="436" t="n">
        <f aca="false">Planilha!AS60</f>
        <v>0</v>
      </c>
      <c r="CX60" s="436" t="n">
        <f aca="false">Planilha!AT60</f>
        <v>0</v>
      </c>
      <c r="CY60" s="436" t="n">
        <f aca="false">Planilha!AU60</f>
        <v>0</v>
      </c>
      <c r="CZ60" s="436" t="n">
        <f aca="false">Planilha!AV60</f>
        <v>0</v>
      </c>
      <c r="DA60" s="436" t="n">
        <f aca="false">Planilha!AW60</f>
        <v>0</v>
      </c>
      <c r="DB60" s="436" t="n">
        <f aca="false">Planilha!AX60</f>
        <v>0</v>
      </c>
      <c r="DC60" s="436" t="n">
        <f aca="false">Planilha!AY60</f>
        <v>0</v>
      </c>
      <c r="DD60" s="436" t="n">
        <f aca="false">Planilha!AZ60</f>
        <v>0</v>
      </c>
      <c r="DE60" s="496" t="n">
        <f aca="false">Planilha!BA60</f>
        <v>0</v>
      </c>
      <c r="DF60" s="496" t="n">
        <f aca="false">Planilha!BB60</f>
        <v>0</v>
      </c>
      <c r="DG60" s="496" t="n">
        <f aca="false">Planilha!BC60</f>
        <v>0</v>
      </c>
      <c r="DH60" s="496" t="n">
        <f aca="false">Planilha!BD60</f>
        <v>0</v>
      </c>
      <c r="DI60" s="496" t="n">
        <f aca="false">Planilha!BE60</f>
        <v>0</v>
      </c>
      <c r="DJ60" s="496" t="n">
        <f aca="false">Planilha!BF60</f>
        <v>0</v>
      </c>
      <c r="DK60" s="496" t="n">
        <f aca="false">Planilha!BG60</f>
        <v>0</v>
      </c>
      <c r="DL60" s="496" t="n">
        <f aca="false">Planilha!BH60</f>
        <v>0</v>
      </c>
      <c r="DM60" s="496" t="n">
        <f aca="false">Planilha!BI60</f>
        <v>0</v>
      </c>
      <c r="DN60" s="496" t="n">
        <f aca="false">Planilha!BJ60</f>
        <v>0</v>
      </c>
      <c r="DO60" s="496" t="n">
        <f aca="false">Planilha!BK60</f>
        <v>0</v>
      </c>
      <c r="DP60" s="496" t="n">
        <f aca="false">Planilha!BL60</f>
        <v>0</v>
      </c>
      <c r="DQ60" s="496" t="n">
        <f aca="false">Planilha!BM60</f>
        <v>0</v>
      </c>
      <c r="DR60" s="437"/>
      <c r="DS60" s="497"/>
      <c r="DT60" s="497"/>
      <c r="DU60" s="497"/>
      <c r="DV60" s="497"/>
      <c r="DW60" s="497"/>
      <c r="DX60" s="497"/>
      <c r="DY60" s="497"/>
      <c r="DZ60" s="497"/>
      <c r="EA60" s="497"/>
      <c r="EB60" s="497"/>
      <c r="EC60" s="497"/>
      <c r="ED60" s="497"/>
      <c r="EE60" s="497"/>
      <c r="EF60" s="497"/>
      <c r="EG60" s="497"/>
      <c r="EH60" s="497"/>
      <c r="EI60" s="497"/>
      <c r="EJ60" s="497"/>
      <c r="EK60" s="497"/>
      <c r="EL60" s="497"/>
      <c r="EM60" s="497"/>
      <c r="EN60" s="497"/>
      <c r="EO60" s="497"/>
      <c r="EP60" s="406"/>
      <c r="EQ60" s="406"/>
      <c r="ER60" s="465" t="str">
        <f aca="false">Planilha!C60</f>
        <v>3.2.4</v>
      </c>
      <c r="ES60" s="466" t="str">
        <f aca="false">Planilha!D60</f>
        <v>Válvula de esfera, tipo fecho rápido Ø3/4"</v>
      </c>
      <c r="ET60" s="465" t="str">
        <f aca="false">Planilha!E60</f>
        <v>UN</v>
      </c>
      <c r="EU60" s="467" t="n">
        <f aca="false">Planilha!F60</f>
        <v>12</v>
      </c>
      <c r="EV60" s="462" t="n">
        <v>0</v>
      </c>
      <c r="EW60" s="459" t="n">
        <f aca="false">EV60*EU60</f>
        <v>0</v>
      </c>
      <c r="EX60" s="463" t="n">
        <f aca="false">G60</f>
        <v>39.74</v>
      </c>
      <c r="EY60" s="459" t="n">
        <f aca="false">Planilha!H60</f>
        <v>476.88</v>
      </c>
      <c r="EZ60" s="462" t="n">
        <f aca="false">EX60-EV60</f>
        <v>39.74</v>
      </c>
      <c r="FA60" s="464" t="e">
        <f aca="false">IF(EZ60=0,0,EZ60/EV60)</f>
        <v>#DIV/0!</v>
      </c>
    </row>
    <row r="61" s="413" customFormat="true" ht="25.5" hidden="false" customHeight="false" outlineLevel="0" collapsed="false">
      <c r="A61" s="444" t="s">
        <v>226</v>
      </c>
      <c r="B61" s="445" t="s">
        <v>268</v>
      </c>
      <c r="C61" s="446" t="s">
        <v>269</v>
      </c>
      <c r="D61" s="447" t="s">
        <v>270</v>
      </c>
      <c r="E61" s="524" t="s">
        <v>13</v>
      </c>
      <c r="F61" s="528" t="n">
        <v>3</v>
      </c>
      <c r="G61" s="450" t="n">
        <f aca="false">IF($A61="SINAPI",VLOOKUP($B61,'Sinapi - Serv'!A:D,4,0),VLOOKUP($B61,Composições!A:H,8,0))</f>
        <v>165.56</v>
      </c>
      <c r="H61" s="451" t="n">
        <f aca="false">+F61*G61</f>
        <v>496.68</v>
      </c>
      <c r="I61" s="522"/>
      <c r="J61" s="392"/>
      <c r="K61" s="465" t="str">
        <f aca="false">Planilha!C61</f>
        <v>3.2.5</v>
      </c>
      <c r="L61" s="466" t="str">
        <f aca="false">Planilha!D61</f>
        <v>Registro de gaveta bruto, corpo em bronze com acabamento- Ø2"</v>
      </c>
      <c r="M61" s="465" t="str">
        <f aca="false">Planilha!E61</f>
        <v>UN</v>
      </c>
      <c r="N61" s="467" t="n">
        <f aca="false">Planilha!F61</f>
        <v>3</v>
      </c>
      <c r="O61" s="456"/>
      <c r="P61" s="456"/>
      <c r="Q61" s="456"/>
      <c r="R61" s="456"/>
      <c r="S61" s="456"/>
      <c r="T61" s="456"/>
      <c r="U61" s="456"/>
      <c r="V61" s="456"/>
      <c r="W61" s="456"/>
      <c r="X61" s="456"/>
      <c r="Y61" s="456"/>
      <c r="Z61" s="456"/>
      <c r="AA61" s="526"/>
      <c r="AB61" s="526"/>
      <c r="AC61" s="526"/>
      <c r="AD61" s="526"/>
      <c r="AE61" s="526"/>
      <c r="AF61" s="526"/>
      <c r="AG61" s="526"/>
      <c r="AH61" s="526"/>
      <c r="AI61" s="526"/>
      <c r="AJ61" s="526"/>
      <c r="AK61" s="526"/>
      <c r="AL61" s="526"/>
      <c r="AM61" s="527" t="n">
        <f aca="false">SUM(O61:AL61)</f>
        <v>0</v>
      </c>
      <c r="AN61" s="458" t="n">
        <f aca="false">IF(F61=0,0,((F61/F61)-AM61))</f>
        <v>1</v>
      </c>
      <c r="AO61" s="459" t="n">
        <f aca="false">Planilha!H61</f>
        <v>496.68</v>
      </c>
      <c r="AP61" s="468" t="n">
        <f aca="false">O61*AO61</f>
        <v>0</v>
      </c>
      <c r="AQ61" s="468" t="n">
        <f aca="false">P61*$AO61</f>
        <v>0</v>
      </c>
      <c r="AR61" s="468" t="n">
        <f aca="false">Q61*$AO61</f>
        <v>0</v>
      </c>
      <c r="AS61" s="468" t="n">
        <f aca="false">R61*$AO61</f>
        <v>0</v>
      </c>
      <c r="AT61" s="468" t="n">
        <f aca="false">S61*$AO61</f>
        <v>0</v>
      </c>
      <c r="AU61" s="468" t="n">
        <f aca="false">T61*$AO61</f>
        <v>0</v>
      </c>
      <c r="AV61" s="468" t="n">
        <f aca="false">U61*$AO61</f>
        <v>0</v>
      </c>
      <c r="AW61" s="468" t="n">
        <f aca="false">V61*$AO61</f>
        <v>0</v>
      </c>
      <c r="AX61" s="459" t="n">
        <f aca="false">W61*$AO61</f>
        <v>0</v>
      </c>
      <c r="AY61" s="468" t="n">
        <f aca="false">X61*$AO61</f>
        <v>0</v>
      </c>
      <c r="AZ61" s="468" t="n">
        <f aca="false">Y61*$AO61</f>
        <v>0</v>
      </c>
      <c r="BA61" s="468" t="n">
        <f aca="false">Z61*$AO61</f>
        <v>0</v>
      </c>
      <c r="BB61" s="468" t="n">
        <f aca="false">AA61*$AO61</f>
        <v>0</v>
      </c>
      <c r="BC61" s="468" t="n">
        <f aca="false">AB61*$AO61</f>
        <v>0</v>
      </c>
      <c r="BD61" s="468" t="n">
        <f aca="false">AC61*$AO61</f>
        <v>0</v>
      </c>
      <c r="BE61" s="468" t="n">
        <f aca="false">AD61*$AO61</f>
        <v>0</v>
      </c>
      <c r="BF61" s="468" t="n">
        <f aca="false">AE61*$AO61</f>
        <v>0</v>
      </c>
      <c r="BG61" s="468" t="n">
        <f aca="false">AF61*$AO61</f>
        <v>0</v>
      </c>
      <c r="BH61" s="468" t="n">
        <f aca="false">AG61*$AO61</f>
        <v>0</v>
      </c>
      <c r="BI61" s="468" t="n">
        <f aca="false">AH61*$AO61</f>
        <v>0</v>
      </c>
      <c r="BJ61" s="468" t="n">
        <f aca="false">AI61*$AO61</f>
        <v>0</v>
      </c>
      <c r="BK61" s="468" t="n">
        <f aca="false">AJ61*$AO61</f>
        <v>0</v>
      </c>
      <c r="BL61" s="468" t="n">
        <f aca="false">AK61*$AO61</f>
        <v>0</v>
      </c>
      <c r="BM61" s="468" t="n">
        <f aca="false">AL61*$AO61</f>
        <v>0</v>
      </c>
      <c r="BN61" s="469" t="n">
        <f aca="false">SUM(AP61:BM61)</f>
        <v>0</v>
      </c>
      <c r="BO61" s="392"/>
      <c r="BP61" s="461" t="str">
        <f aca="false">Planilha!C61</f>
        <v>3.2.5</v>
      </c>
      <c r="BQ61" s="495" t="str">
        <f aca="false">Planilha!D61</f>
        <v>Registro de gaveta bruto, corpo em bronze com acabamento- Ø2"</v>
      </c>
      <c r="BR61" s="433" t="str">
        <f aca="false">Planilha!E61</f>
        <v>UN</v>
      </c>
      <c r="BS61" s="434" t="n">
        <f aca="false">Planilha!N61</f>
        <v>3</v>
      </c>
      <c r="BT61" s="435" t="n">
        <f aca="false">Planilha!O61</f>
        <v>0</v>
      </c>
      <c r="BU61" s="435" t="n">
        <f aca="false">Planilha!P61</f>
        <v>0</v>
      </c>
      <c r="BV61" s="435" t="n">
        <f aca="false">Planilha!Q61</f>
        <v>0</v>
      </c>
      <c r="BW61" s="435" t="n">
        <f aca="false">Planilha!R61</f>
        <v>0</v>
      </c>
      <c r="BX61" s="435" t="n">
        <f aca="false">Planilha!S61</f>
        <v>0</v>
      </c>
      <c r="BY61" s="435" t="n">
        <f aca="false">Planilha!T61</f>
        <v>0</v>
      </c>
      <c r="BZ61" s="435" t="n">
        <f aca="false">Planilha!U61</f>
        <v>0</v>
      </c>
      <c r="CA61" s="435" t="n">
        <f aca="false">Planilha!V61</f>
        <v>0</v>
      </c>
      <c r="CB61" s="435" t="n">
        <f aca="false">Planilha!W61</f>
        <v>0</v>
      </c>
      <c r="CC61" s="435" t="n">
        <f aca="false">Planilha!X61</f>
        <v>0</v>
      </c>
      <c r="CD61" s="435" t="n">
        <f aca="false">Planilha!Y61</f>
        <v>0</v>
      </c>
      <c r="CE61" s="435" t="n">
        <f aca="false">Planilha!Z61</f>
        <v>0</v>
      </c>
      <c r="CF61" s="435" t="n">
        <f aca="false">Planilha!AA61</f>
        <v>0</v>
      </c>
      <c r="CG61" s="435" t="n">
        <f aca="false">Planilha!AB61</f>
        <v>0</v>
      </c>
      <c r="CH61" s="435" t="n">
        <f aca="false">Planilha!AC61</f>
        <v>0</v>
      </c>
      <c r="CI61" s="435" t="n">
        <f aca="false">Planilha!AD61</f>
        <v>0</v>
      </c>
      <c r="CJ61" s="435" t="n">
        <f aca="false">Planilha!AE61</f>
        <v>0</v>
      </c>
      <c r="CK61" s="435" t="n">
        <f aca="false">Planilha!AF61</f>
        <v>0</v>
      </c>
      <c r="CL61" s="435" t="n">
        <f aca="false">Planilha!AG61</f>
        <v>0</v>
      </c>
      <c r="CM61" s="435" t="n">
        <f aca="false">Planilha!AH61</f>
        <v>0</v>
      </c>
      <c r="CN61" s="435" t="n">
        <f aca="false">Planilha!AI61</f>
        <v>0</v>
      </c>
      <c r="CO61" s="435" t="n">
        <f aca="false">Planilha!AJ61</f>
        <v>0</v>
      </c>
      <c r="CP61" s="435" t="n">
        <f aca="false">Planilha!AK61</f>
        <v>0</v>
      </c>
      <c r="CQ61" s="435" t="n">
        <f aca="false">Planilha!AL61</f>
        <v>0</v>
      </c>
      <c r="CR61" s="435" t="n">
        <f aca="false">SUM(BT61:CQ61)</f>
        <v>0</v>
      </c>
      <c r="CS61" s="436" t="n">
        <f aca="false">Planilha!H61</f>
        <v>496.68</v>
      </c>
      <c r="CT61" s="436" t="n">
        <f aca="false">Planilha!AP61</f>
        <v>0</v>
      </c>
      <c r="CU61" s="436" t="n">
        <f aca="false">Planilha!AQ61</f>
        <v>0</v>
      </c>
      <c r="CV61" s="436" t="n">
        <f aca="false">Planilha!AR61</f>
        <v>0</v>
      </c>
      <c r="CW61" s="436" t="n">
        <f aca="false">Planilha!AS61</f>
        <v>0</v>
      </c>
      <c r="CX61" s="436" t="n">
        <f aca="false">Planilha!AT61</f>
        <v>0</v>
      </c>
      <c r="CY61" s="436" t="n">
        <f aca="false">Planilha!AU61</f>
        <v>0</v>
      </c>
      <c r="CZ61" s="436" t="n">
        <f aca="false">Planilha!AV61</f>
        <v>0</v>
      </c>
      <c r="DA61" s="436" t="n">
        <f aca="false">Planilha!AW61</f>
        <v>0</v>
      </c>
      <c r="DB61" s="436" t="n">
        <f aca="false">Planilha!AX61</f>
        <v>0</v>
      </c>
      <c r="DC61" s="436" t="n">
        <f aca="false">Planilha!AY61</f>
        <v>0</v>
      </c>
      <c r="DD61" s="436" t="n">
        <f aca="false">Planilha!AZ61</f>
        <v>0</v>
      </c>
      <c r="DE61" s="496" t="n">
        <f aca="false">Planilha!BA61</f>
        <v>0</v>
      </c>
      <c r="DF61" s="496" t="n">
        <f aca="false">Planilha!BB61</f>
        <v>0</v>
      </c>
      <c r="DG61" s="496" t="n">
        <f aca="false">Planilha!BC61</f>
        <v>0</v>
      </c>
      <c r="DH61" s="496" t="n">
        <f aca="false">Planilha!BD61</f>
        <v>0</v>
      </c>
      <c r="DI61" s="496" t="n">
        <f aca="false">Planilha!BE61</f>
        <v>0</v>
      </c>
      <c r="DJ61" s="496" t="n">
        <f aca="false">Planilha!BF61</f>
        <v>0</v>
      </c>
      <c r="DK61" s="496" t="n">
        <f aca="false">Planilha!BG61</f>
        <v>0</v>
      </c>
      <c r="DL61" s="496" t="n">
        <f aca="false">Planilha!BH61</f>
        <v>0</v>
      </c>
      <c r="DM61" s="496" t="n">
        <f aca="false">Planilha!BI61</f>
        <v>0</v>
      </c>
      <c r="DN61" s="496" t="n">
        <f aca="false">Planilha!BJ61</f>
        <v>0</v>
      </c>
      <c r="DO61" s="496" t="n">
        <f aca="false">Planilha!BK61</f>
        <v>0</v>
      </c>
      <c r="DP61" s="496" t="n">
        <f aca="false">Planilha!BL61</f>
        <v>0</v>
      </c>
      <c r="DQ61" s="496" t="n">
        <f aca="false">Planilha!BM61</f>
        <v>0</v>
      </c>
      <c r="DR61" s="437"/>
      <c r="DS61" s="497"/>
      <c r="DT61" s="497"/>
      <c r="DU61" s="497"/>
      <c r="DV61" s="497"/>
      <c r="DW61" s="497"/>
      <c r="DX61" s="497"/>
      <c r="DY61" s="497"/>
      <c r="DZ61" s="497"/>
      <c r="EA61" s="497"/>
      <c r="EB61" s="497"/>
      <c r="EC61" s="497"/>
      <c r="ED61" s="497"/>
      <c r="EE61" s="497"/>
      <c r="EF61" s="497"/>
      <c r="EG61" s="497"/>
      <c r="EH61" s="497"/>
      <c r="EI61" s="497"/>
      <c r="EJ61" s="497"/>
      <c r="EK61" s="497"/>
      <c r="EL61" s="497"/>
      <c r="EM61" s="497"/>
      <c r="EN61" s="497"/>
      <c r="EO61" s="497"/>
      <c r="EP61" s="406"/>
      <c r="EQ61" s="406"/>
      <c r="ER61" s="465" t="str">
        <f aca="false">Planilha!C61</f>
        <v>3.2.5</v>
      </c>
      <c r="ES61" s="466" t="str">
        <f aca="false">Planilha!D61</f>
        <v>Registro de gaveta bruto, corpo em bronze com acabamento- Ø2"</v>
      </c>
      <c r="ET61" s="465" t="str">
        <f aca="false">Planilha!E61</f>
        <v>UN</v>
      </c>
      <c r="EU61" s="467" t="n">
        <f aca="false">Planilha!F61</f>
        <v>3</v>
      </c>
      <c r="EV61" s="462" t="n">
        <v>0</v>
      </c>
      <c r="EW61" s="459" t="n">
        <f aca="false">EV61*EU61</f>
        <v>0</v>
      </c>
      <c r="EX61" s="463" t="n">
        <f aca="false">G61</f>
        <v>165.56</v>
      </c>
      <c r="EY61" s="459" t="n">
        <f aca="false">Planilha!H61</f>
        <v>496.68</v>
      </c>
      <c r="EZ61" s="462" t="n">
        <f aca="false">EX61-EV61</f>
        <v>165.56</v>
      </c>
      <c r="FA61" s="464" t="e">
        <f aca="false">IF(EZ61=0,0,EZ61/EV61)</f>
        <v>#DIV/0!</v>
      </c>
    </row>
    <row r="62" s="413" customFormat="true" ht="25.5" hidden="false" customHeight="false" outlineLevel="0" collapsed="false">
      <c r="A62" s="444" t="s">
        <v>213</v>
      </c>
      <c r="B62" s="445" t="n">
        <v>94792</v>
      </c>
      <c r="C62" s="446" t="s">
        <v>271</v>
      </c>
      <c r="D62" s="447" t="s">
        <v>272</v>
      </c>
      <c r="E62" s="524" t="s">
        <v>13</v>
      </c>
      <c r="F62" s="528" t="n">
        <v>10</v>
      </c>
      <c r="G62" s="450" t="n">
        <f aca="false">IF($A62="SINAPI",VLOOKUP($B62,'Sinapi - Serv'!A:D,4,0),VLOOKUP($B62,Composições!A:H,8,0))</f>
        <v>75.52</v>
      </c>
      <c r="H62" s="451" t="n">
        <f aca="false">+F62*G62</f>
        <v>755.2</v>
      </c>
      <c r="I62" s="522"/>
      <c r="J62" s="392"/>
      <c r="K62" s="465" t="str">
        <f aca="false">Planilha!C62</f>
        <v>3.2.6</v>
      </c>
      <c r="L62" s="466" t="str">
        <f aca="false">Planilha!D62</f>
        <v>Registro de gaveta bruto, corpo em bronze com acabamento- Ø1"</v>
      </c>
      <c r="M62" s="465" t="str">
        <f aca="false">Planilha!E62</f>
        <v>UN</v>
      </c>
      <c r="N62" s="467" t="n">
        <f aca="false">Planilha!F62</f>
        <v>10</v>
      </c>
      <c r="O62" s="456"/>
      <c r="P62" s="456"/>
      <c r="Q62" s="456"/>
      <c r="R62" s="456"/>
      <c r="S62" s="456"/>
      <c r="T62" s="456"/>
      <c r="U62" s="456"/>
      <c r="V62" s="456"/>
      <c r="W62" s="456"/>
      <c r="X62" s="456"/>
      <c r="Y62" s="456"/>
      <c r="Z62" s="456"/>
      <c r="AA62" s="526"/>
      <c r="AB62" s="526"/>
      <c r="AC62" s="526"/>
      <c r="AD62" s="526"/>
      <c r="AE62" s="526"/>
      <c r="AF62" s="526"/>
      <c r="AG62" s="526"/>
      <c r="AH62" s="526"/>
      <c r="AI62" s="526"/>
      <c r="AJ62" s="526"/>
      <c r="AK62" s="526"/>
      <c r="AL62" s="526"/>
      <c r="AM62" s="527" t="n">
        <f aca="false">SUM(O62:AL62)</f>
        <v>0</v>
      </c>
      <c r="AN62" s="458" t="n">
        <f aca="false">IF(F62=0,0,((F62/F62)-AM62))</f>
        <v>1</v>
      </c>
      <c r="AO62" s="459" t="n">
        <f aca="false">Planilha!H62</f>
        <v>755.2</v>
      </c>
      <c r="AP62" s="468" t="n">
        <f aca="false">O62*AO62</f>
        <v>0</v>
      </c>
      <c r="AQ62" s="468" t="n">
        <f aca="false">P62*$AO62</f>
        <v>0</v>
      </c>
      <c r="AR62" s="468" t="n">
        <f aca="false">Q62*$AO62</f>
        <v>0</v>
      </c>
      <c r="AS62" s="468" t="n">
        <f aca="false">R62*$AO62</f>
        <v>0</v>
      </c>
      <c r="AT62" s="468" t="n">
        <f aca="false">S62*$AO62</f>
        <v>0</v>
      </c>
      <c r="AU62" s="468" t="n">
        <f aca="false">T62*$AO62</f>
        <v>0</v>
      </c>
      <c r="AV62" s="468" t="n">
        <f aca="false">U62*$AO62</f>
        <v>0</v>
      </c>
      <c r="AW62" s="468" t="n">
        <f aca="false">V62*$AO62</f>
        <v>0</v>
      </c>
      <c r="AX62" s="459" t="n">
        <f aca="false">W62*$AO62</f>
        <v>0</v>
      </c>
      <c r="AY62" s="468" t="n">
        <f aca="false">X62*$AO62</f>
        <v>0</v>
      </c>
      <c r="AZ62" s="468" t="n">
        <f aca="false">Y62*$AO62</f>
        <v>0</v>
      </c>
      <c r="BA62" s="468" t="n">
        <f aca="false">Z62*$AO62</f>
        <v>0</v>
      </c>
      <c r="BB62" s="468" t="n">
        <f aca="false">AA62*$AO62</f>
        <v>0</v>
      </c>
      <c r="BC62" s="468" t="n">
        <f aca="false">AB62*$AO62</f>
        <v>0</v>
      </c>
      <c r="BD62" s="468" t="n">
        <f aca="false">AC62*$AO62</f>
        <v>0</v>
      </c>
      <c r="BE62" s="468" t="n">
        <f aca="false">AD62*$AO62</f>
        <v>0</v>
      </c>
      <c r="BF62" s="468" t="n">
        <f aca="false">AE62*$AO62</f>
        <v>0</v>
      </c>
      <c r="BG62" s="468" t="n">
        <f aca="false">AF62*$AO62</f>
        <v>0</v>
      </c>
      <c r="BH62" s="468" t="n">
        <f aca="false">AG62*$AO62</f>
        <v>0</v>
      </c>
      <c r="BI62" s="468" t="n">
        <f aca="false">AH62*$AO62</f>
        <v>0</v>
      </c>
      <c r="BJ62" s="468" t="n">
        <f aca="false">AI62*$AO62</f>
        <v>0</v>
      </c>
      <c r="BK62" s="468" t="n">
        <f aca="false">AJ62*$AO62</f>
        <v>0</v>
      </c>
      <c r="BL62" s="468" t="n">
        <f aca="false">AK62*$AO62</f>
        <v>0</v>
      </c>
      <c r="BM62" s="468" t="n">
        <f aca="false">AL62*$AO62</f>
        <v>0</v>
      </c>
      <c r="BN62" s="469" t="n">
        <f aca="false">SUM(AP62:BM62)</f>
        <v>0</v>
      </c>
      <c r="BO62" s="392"/>
      <c r="BP62" s="461" t="str">
        <f aca="false">Planilha!C62</f>
        <v>3.2.6</v>
      </c>
      <c r="BQ62" s="495" t="str">
        <f aca="false">Planilha!D62</f>
        <v>Registro de gaveta bruto, corpo em bronze com acabamento- Ø1"</v>
      </c>
      <c r="BR62" s="433" t="str">
        <f aca="false">Planilha!E62</f>
        <v>UN</v>
      </c>
      <c r="BS62" s="434" t="n">
        <f aca="false">Planilha!N62</f>
        <v>10</v>
      </c>
      <c r="BT62" s="435" t="n">
        <f aca="false">Planilha!O62</f>
        <v>0</v>
      </c>
      <c r="BU62" s="435" t="n">
        <f aca="false">Planilha!P62</f>
        <v>0</v>
      </c>
      <c r="BV62" s="435" t="n">
        <f aca="false">Planilha!Q62</f>
        <v>0</v>
      </c>
      <c r="BW62" s="435" t="n">
        <f aca="false">Planilha!R62</f>
        <v>0</v>
      </c>
      <c r="BX62" s="435" t="n">
        <f aca="false">Planilha!S62</f>
        <v>0</v>
      </c>
      <c r="BY62" s="435" t="n">
        <f aca="false">Planilha!T62</f>
        <v>0</v>
      </c>
      <c r="BZ62" s="435" t="n">
        <f aca="false">Planilha!U62</f>
        <v>0</v>
      </c>
      <c r="CA62" s="435" t="n">
        <f aca="false">Planilha!V62</f>
        <v>0</v>
      </c>
      <c r="CB62" s="435" t="n">
        <f aca="false">Planilha!W62</f>
        <v>0</v>
      </c>
      <c r="CC62" s="435" t="n">
        <f aca="false">Planilha!X62</f>
        <v>0</v>
      </c>
      <c r="CD62" s="435" t="n">
        <f aca="false">Planilha!Y62</f>
        <v>0</v>
      </c>
      <c r="CE62" s="435" t="n">
        <f aca="false">Planilha!Z62</f>
        <v>0</v>
      </c>
      <c r="CF62" s="435" t="n">
        <f aca="false">Planilha!AA62</f>
        <v>0</v>
      </c>
      <c r="CG62" s="435" t="n">
        <f aca="false">Planilha!AB62</f>
        <v>0</v>
      </c>
      <c r="CH62" s="435" t="n">
        <f aca="false">Planilha!AC62</f>
        <v>0</v>
      </c>
      <c r="CI62" s="435" t="n">
        <f aca="false">Planilha!AD62</f>
        <v>0</v>
      </c>
      <c r="CJ62" s="435" t="n">
        <f aca="false">Planilha!AE62</f>
        <v>0</v>
      </c>
      <c r="CK62" s="435" t="n">
        <f aca="false">Planilha!AF62</f>
        <v>0</v>
      </c>
      <c r="CL62" s="435" t="n">
        <f aca="false">Planilha!AG62</f>
        <v>0</v>
      </c>
      <c r="CM62" s="435" t="n">
        <f aca="false">Planilha!AH62</f>
        <v>0</v>
      </c>
      <c r="CN62" s="435" t="n">
        <f aca="false">Planilha!AI62</f>
        <v>0</v>
      </c>
      <c r="CO62" s="435" t="n">
        <f aca="false">Planilha!AJ62</f>
        <v>0</v>
      </c>
      <c r="CP62" s="435" t="n">
        <f aca="false">Planilha!AK62</f>
        <v>0</v>
      </c>
      <c r="CQ62" s="435" t="n">
        <f aca="false">Planilha!AL62</f>
        <v>0</v>
      </c>
      <c r="CR62" s="435" t="n">
        <f aca="false">SUM(BT62:CQ62)</f>
        <v>0</v>
      </c>
      <c r="CS62" s="436" t="n">
        <f aca="false">Planilha!H62</f>
        <v>755.2</v>
      </c>
      <c r="CT62" s="436" t="n">
        <f aca="false">Planilha!AP62</f>
        <v>0</v>
      </c>
      <c r="CU62" s="436" t="n">
        <f aca="false">Planilha!AQ62</f>
        <v>0</v>
      </c>
      <c r="CV62" s="436" t="n">
        <f aca="false">Planilha!AR62</f>
        <v>0</v>
      </c>
      <c r="CW62" s="436" t="n">
        <f aca="false">Planilha!AS62</f>
        <v>0</v>
      </c>
      <c r="CX62" s="436" t="n">
        <f aca="false">Planilha!AT62</f>
        <v>0</v>
      </c>
      <c r="CY62" s="436" t="n">
        <f aca="false">Planilha!AU62</f>
        <v>0</v>
      </c>
      <c r="CZ62" s="436" t="n">
        <f aca="false">Planilha!AV62</f>
        <v>0</v>
      </c>
      <c r="DA62" s="436" t="n">
        <f aca="false">Planilha!AW62</f>
        <v>0</v>
      </c>
      <c r="DB62" s="436" t="n">
        <f aca="false">Planilha!AX62</f>
        <v>0</v>
      </c>
      <c r="DC62" s="436" t="n">
        <f aca="false">Planilha!AY62</f>
        <v>0</v>
      </c>
      <c r="DD62" s="436" t="n">
        <f aca="false">Planilha!AZ62</f>
        <v>0</v>
      </c>
      <c r="DE62" s="496" t="n">
        <f aca="false">Planilha!BA62</f>
        <v>0</v>
      </c>
      <c r="DF62" s="496" t="n">
        <f aca="false">Planilha!BB62</f>
        <v>0</v>
      </c>
      <c r="DG62" s="496" t="n">
        <f aca="false">Planilha!BC62</f>
        <v>0</v>
      </c>
      <c r="DH62" s="496" t="n">
        <f aca="false">Planilha!BD62</f>
        <v>0</v>
      </c>
      <c r="DI62" s="496" t="n">
        <f aca="false">Planilha!BE62</f>
        <v>0</v>
      </c>
      <c r="DJ62" s="496" t="n">
        <f aca="false">Planilha!BF62</f>
        <v>0</v>
      </c>
      <c r="DK62" s="496" t="n">
        <f aca="false">Planilha!BG62</f>
        <v>0</v>
      </c>
      <c r="DL62" s="496" t="n">
        <f aca="false">Planilha!BH62</f>
        <v>0</v>
      </c>
      <c r="DM62" s="496" t="n">
        <f aca="false">Planilha!BI62</f>
        <v>0</v>
      </c>
      <c r="DN62" s="496" t="n">
        <f aca="false">Planilha!BJ62</f>
        <v>0</v>
      </c>
      <c r="DO62" s="496" t="n">
        <f aca="false">Planilha!BK62</f>
        <v>0</v>
      </c>
      <c r="DP62" s="496" t="n">
        <f aca="false">Planilha!BL62</f>
        <v>0</v>
      </c>
      <c r="DQ62" s="496" t="n">
        <f aca="false">Planilha!BM62</f>
        <v>0</v>
      </c>
      <c r="DR62" s="437"/>
      <c r="DS62" s="497"/>
      <c r="DT62" s="497"/>
      <c r="DU62" s="497"/>
      <c r="DV62" s="497"/>
      <c r="DW62" s="497"/>
      <c r="DX62" s="497"/>
      <c r="DY62" s="497"/>
      <c r="DZ62" s="497"/>
      <c r="EA62" s="497"/>
      <c r="EB62" s="497"/>
      <c r="EC62" s="497"/>
      <c r="ED62" s="497"/>
      <c r="EE62" s="497"/>
      <c r="EF62" s="497"/>
      <c r="EG62" s="497"/>
      <c r="EH62" s="497"/>
      <c r="EI62" s="497"/>
      <c r="EJ62" s="497"/>
      <c r="EK62" s="497"/>
      <c r="EL62" s="497"/>
      <c r="EM62" s="497"/>
      <c r="EN62" s="497"/>
      <c r="EO62" s="497"/>
      <c r="EP62" s="406"/>
      <c r="EQ62" s="406"/>
      <c r="ER62" s="465" t="str">
        <f aca="false">Planilha!C62</f>
        <v>3.2.6</v>
      </c>
      <c r="ES62" s="466" t="str">
        <f aca="false">Planilha!D62</f>
        <v>Registro de gaveta bruto, corpo em bronze com acabamento- Ø1"</v>
      </c>
      <c r="ET62" s="465" t="str">
        <f aca="false">Planilha!E62</f>
        <v>UN</v>
      </c>
      <c r="EU62" s="467" t="n">
        <f aca="false">Planilha!F62</f>
        <v>10</v>
      </c>
      <c r="EV62" s="462" t="n">
        <v>0</v>
      </c>
      <c r="EW62" s="459" t="n">
        <f aca="false">EV62*EU62</f>
        <v>0</v>
      </c>
      <c r="EX62" s="463" t="n">
        <f aca="false">G62</f>
        <v>75.52</v>
      </c>
      <c r="EY62" s="459" t="n">
        <f aca="false">Planilha!H62</f>
        <v>755.2</v>
      </c>
      <c r="EZ62" s="462" t="n">
        <f aca="false">EX62-EV62</f>
        <v>75.52</v>
      </c>
      <c r="FA62" s="464" t="e">
        <f aca="false">IF(EZ62=0,0,EZ62/EV62)</f>
        <v>#DIV/0!</v>
      </c>
    </row>
    <row r="63" s="413" customFormat="true" ht="12.75" hidden="false" customHeight="false" outlineLevel="0" collapsed="false">
      <c r="A63" s="444" t="s">
        <v>226</v>
      </c>
      <c r="B63" s="445" t="s">
        <v>273</v>
      </c>
      <c r="C63" s="446" t="s">
        <v>274</v>
      </c>
      <c r="D63" s="447" t="s">
        <v>275</v>
      </c>
      <c r="E63" s="524" t="s">
        <v>13</v>
      </c>
      <c r="F63" s="528" t="n">
        <v>6</v>
      </c>
      <c r="G63" s="450" t="n">
        <f aca="false">IF($A63="SINAPI",VLOOKUP($B63,'Sinapi - Serv'!A:D,4,0),VLOOKUP($B63,Composições!A:H,8,0))</f>
        <v>68.66</v>
      </c>
      <c r="H63" s="451" t="n">
        <f aca="false">+F63*G63</f>
        <v>411.96</v>
      </c>
      <c r="I63" s="522"/>
      <c r="J63" s="392"/>
      <c r="K63" s="465" t="str">
        <f aca="false">Planilha!C63</f>
        <v>3.2.7</v>
      </c>
      <c r="L63" s="466" t="str">
        <f aca="false">Planilha!D63</f>
        <v>Conector RM de cobre- 54x2"</v>
      </c>
      <c r="M63" s="465" t="str">
        <f aca="false">Planilha!E63</f>
        <v>UN</v>
      </c>
      <c r="N63" s="467" t="n">
        <f aca="false">Planilha!F63</f>
        <v>6</v>
      </c>
      <c r="O63" s="456"/>
      <c r="P63" s="456"/>
      <c r="Q63" s="456"/>
      <c r="R63" s="456"/>
      <c r="S63" s="456"/>
      <c r="T63" s="456"/>
      <c r="U63" s="456"/>
      <c r="V63" s="456"/>
      <c r="W63" s="456"/>
      <c r="X63" s="456"/>
      <c r="Y63" s="456"/>
      <c r="Z63" s="456"/>
      <c r="AA63" s="526"/>
      <c r="AB63" s="526"/>
      <c r="AC63" s="526"/>
      <c r="AD63" s="526"/>
      <c r="AE63" s="526"/>
      <c r="AF63" s="526"/>
      <c r="AG63" s="526"/>
      <c r="AH63" s="526"/>
      <c r="AI63" s="526"/>
      <c r="AJ63" s="526"/>
      <c r="AK63" s="526"/>
      <c r="AL63" s="526"/>
      <c r="AM63" s="527" t="n">
        <f aca="false">SUM(O63:AL63)</f>
        <v>0</v>
      </c>
      <c r="AN63" s="458" t="n">
        <f aca="false">IF(F63=0,0,((F63/F63)-AM63))</f>
        <v>1</v>
      </c>
      <c r="AO63" s="459" t="n">
        <f aca="false">Planilha!H63</f>
        <v>411.96</v>
      </c>
      <c r="AP63" s="468" t="n">
        <f aca="false">O63*AO63</f>
        <v>0</v>
      </c>
      <c r="AQ63" s="468" t="n">
        <f aca="false">P63*$AO63</f>
        <v>0</v>
      </c>
      <c r="AR63" s="468" t="n">
        <f aca="false">Q63*$AO63</f>
        <v>0</v>
      </c>
      <c r="AS63" s="468" t="n">
        <f aca="false">R63*$AO63</f>
        <v>0</v>
      </c>
      <c r="AT63" s="468" t="n">
        <f aca="false">S63*$AO63</f>
        <v>0</v>
      </c>
      <c r="AU63" s="468" t="n">
        <f aca="false">T63*$AO63</f>
        <v>0</v>
      </c>
      <c r="AV63" s="468" t="n">
        <f aca="false">U63*$AO63</f>
        <v>0</v>
      </c>
      <c r="AW63" s="468" t="n">
        <f aca="false">V63*$AO63</f>
        <v>0</v>
      </c>
      <c r="AX63" s="459" t="n">
        <f aca="false">W63*$AO63</f>
        <v>0</v>
      </c>
      <c r="AY63" s="468" t="n">
        <f aca="false">X63*$AO63</f>
        <v>0</v>
      </c>
      <c r="AZ63" s="468" t="n">
        <f aca="false">Y63*$AO63</f>
        <v>0</v>
      </c>
      <c r="BA63" s="468" t="n">
        <f aca="false">Z63*$AO63</f>
        <v>0</v>
      </c>
      <c r="BB63" s="468" t="n">
        <f aca="false">AA63*$AO63</f>
        <v>0</v>
      </c>
      <c r="BC63" s="468" t="n">
        <f aca="false">AB63*$AO63</f>
        <v>0</v>
      </c>
      <c r="BD63" s="468" t="n">
        <f aca="false">AC63*$AO63</f>
        <v>0</v>
      </c>
      <c r="BE63" s="468" t="n">
        <f aca="false">AD63*$AO63</f>
        <v>0</v>
      </c>
      <c r="BF63" s="468" t="n">
        <f aca="false">AE63*$AO63</f>
        <v>0</v>
      </c>
      <c r="BG63" s="468" t="n">
        <f aca="false">AF63*$AO63</f>
        <v>0</v>
      </c>
      <c r="BH63" s="468" t="n">
        <f aca="false">AG63*$AO63</f>
        <v>0</v>
      </c>
      <c r="BI63" s="468" t="n">
        <f aca="false">AH63*$AO63</f>
        <v>0</v>
      </c>
      <c r="BJ63" s="468" t="n">
        <f aca="false">AI63*$AO63</f>
        <v>0</v>
      </c>
      <c r="BK63" s="468" t="n">
        <f aca="false">AJ63*$AO63</f>
        <v>0</v>
      </c>
      <c r="BL63" s="468" t="n">
        <f aca="false">AK63*$AO63</f>
        <v>0</v>
      </c>
      <c r="BM63" s="468" t="n">
        <f aca="false">AL63*$AO63</f>
        <v>0</v>
      </c>
      <c r="BN63" s="469" t="n">
        <f aca="false">SUM(AP63:BM63)</f>
        <v>0</v>
      </c>
      <c r="BO63" s="392"/>
      <c r="BP63" s="461" t="str">
        <f aca="false">Planilha!C63</f>
        <v>3.2.7</v>
      </c>
      <c r="BQ63" s="495" t="str">
        <f aca="false">Planilha!D63</f>
        <v>Conector RM de cobre- 54x2"</v>
      </c>
      <c r="BR63" s="433" t="str">
        <f aca="false">Planilha!E63</f>
        <v>UN</v>
      </c>
      <c r="BS63" s="434" t="n">
        <f aca="false">Planilha!N63</f>
        <v>6</v>
      </c>
      <c r="BT63" s="435" t="n">
        <f aca="false">Planilha!O63</f>
        <v>0</v>
      </c>
      <c r="BU63" s="435" t="n">
        <f aca="false">Planilha!P63</f>
        <v>0</v>
      </c>
      <c r="BV63" s="435" t="n">
        <f aca="false">Planilha!Q63</f>
        <v>0</v>
      </c>
      <c r="BW63" s="435" t="n">
        <f aca="false">Planilha!R63</f>
        <v>0</v>
      </c>
      <c r="BX63" s="435" t="n">
        <f aca="false">Planilha!S63</f>
        <v>0</v>
      </c>
      <c r="BY63" s="435" t="n">
        <f aca="false">Planilha!T63</f>
        <v>0</v>
      </c>
      <c r="BZ63" s="435" t="n">
        <f aca="false">Planilha!U63</f>
        <v>0</v>
      </c>
      <c r="CA63" s="435" t="n">
        <f aca="false">Planilha!V63</f>
        <v>0</v>
      </c>
      <c r="CB63" s="435" t="n">
        <f aca="false">Planilha!W63</f>
        <v>0</v>
      </c>
      <c r="CC63" s="435" t="n">
        <f aca="false">Planilha!X63</f>
        <v>0</v>
      </c>
      <c r="CD63" s="435" t="n">
        <f aca="false">Planilha!Y63</f>
        <v>0</v>
      </c>
      <c r="CE63" s="435" t="n">
        <f aca="false">Planilha!Z63</f>
        <v>0</v>
      </c>
      <c r="CF63" s="435" t="n">
        <f aca="false">Planilha!AA63</f>
        <v>0</v>
      </c>
      <c r="CG63" s="435" t="n">
        <f aca="false">Planilha!AB63</f>
        <v>0</v>
      </c>
      <c r="CH63" s="435" t="n">
        <f aca="false">Planilha!AC63</f>
        <v>0</v>
      </c>
      <c r="CI63" s="435" t="n">
        <f aca="false">Planilha!AD63</f>
        <v>0</v>
      </c>
      <c r="CJ63" s="435" t="n">
        <f aca="false">Planilha!AE63</f>
        <v>0</v>
      </c>
      <c r="CK63" s="435" t="n">
        <f aca="false">Planilha!AF63</f>
        <v>0</v>
      </c>
      <c r="CL63" s="435" t="n">
        <f aca="false">Planilha!AG63</f>
        <v>0</v>
      </c>
      <c r="CM63" s="435" t="n">
        <f aca="false">Planilha!AH63</f>
        <v>0</v>
      </c>
      <c r="CN63" s="435" t="n">
        <f aca="false">Planilha!AI63</f>
        <v>0</v>
      </c>
      <c r="CO63" s="435" t="n">
        <f aca="false">Planilha!AJ63</f>
        <v>0</v>
      </c>
      <c r="CP63" s="435" t="n">
        <f aca="false">Planilha!AK63</f>
        <v>0</v>
      </c>
      <c r="CQ63" s="435" t="n">
        <f aca="false">Planilha!AL63</f>
        <v>0</v>
      </c>
      <c r="CR63" s="435" t="n">
        <f aca="false">SUM(BT63:CQ63)</f>
        <v>0</v>
      </c>
      <c r="CS63" s="436" t="n">
        <f aca="false">Planilha!H63</f>
        <v>411.96</v>
      </c>
      <c r="CT63" s="436" t="n">
        <f aca="false">Planilha!AP63</f>
        <v>0</v>
      </c>
      <c r="CU63" s="436" t="n">
        <f aca="false">Planilha!AQ63</f>
        <v>0</v>
      </c>
      <c r="CV63" s="436" t="n">
        <f aca="false">Planilha!AR63</f>
        <v>0</v>
      </c>
      <c r="CW63" s="436" t="n">
        <f aca="false">Planilha!AS63</f>
        <v>0</v>
      </c>
      <c r="CX63" s="436" t="n">
        <f aca="false">Planilha!AT63</f>
        <v>0</v>
      </c>
      <c r="CY63" s="436" t="n">
        <f aca="false">Planilha!AU63</f>
        <v>0</v>
      </c>
      <c r="CZ63" s="436" t="n">
        <f aca="false">Planilha!AV63</f>
        <v>0</v>
      </c>
      <c r="DA63" s="436" t="n">
        <f aca="false">Planilha!AW63</f>
        <v>0</v>
      </c>
      <c r="DB63" s="436" t="n">
        <f aca="false">Planilha!AX63</f>
        <v>0</v>
      </c>
      <c r="DC63" s="436" t="n">
        <f aca="false">Planilha!AY63</f>
        <v>0</v>
      </c>
      <c r="DD63" s="436" t="n">
        <f aca="false">Planilha!AZ63</f>
        <v>0</v>
      </c>
      <c r="DE63" s="496" t="n">
        <f aca="false">Planilha!BA63</f>
        <v>0</v>
      </c>
      <c r="DF63" s="496" t="n">
        <f aca="false">Planilha!BB63</f>
        <v>0</v>
      </c>
      <c r="DG63" s="496" t="n">
        <f aca="false">Planilha!BC63</f>
        <v>0</v>
      </c>
      <c r="DH63" s="496" t="n">
        <f aca="false">Planilha!BD63</f>
        <v>0</v>
      </c>
      <c r="DI63" s="496" t="n">
        <f aca="false">Planilha!BE63</f>
        <v>0</v>
      </c>
      <c r="DJ63" s="496" t="n">
        <f aca="false">Planilha!BF63</f>
        <v>0</v>
      </c>
      <c r="DK63" s="496" t="n">
        <f aca="false">Planilha!BG63</f>
        <v>0</v>
      </c>
      <c r="DL63" s="496" t="n">
        <f aca="false">Planilha!BH63</f>
        <v>0</v>
      </c>
      <c r="DM63" s="496" t="n">
        <f aca="false">Planilha!BI63</f>
        <v>0</v>
      </c>
      <c r="DN63" s="496" t="n">
        <f aca="false">Planilha!BJ63</f>
        <v>0</v>
      </c>
      <c r="DO63" s="496" t="n">
        <f aca="false">Planilha!BK63</f>
        <v>0</v>
      </c>
      <c r="DP63" s="496" t="n">
        <f aca="false">Planilha!BL63</f>
        <v>0</v>
      </c>
      <c r="DQ63" s="496" t="n">
        <f aca="false">Planilha!BM63</f>
        <v>0</v>
      </c>
      <c r="DR63" s="437"/>
      <c r="DS63" s="497"/>
      <c r="DT63" s="497"/>
      <c r="DU63" s="497"/>
      <c r="DV63" s="497"/>
      <c r="DW63" s="497"/>
      <c r="DX63" s="497"/>
      <c r="DY63" s="497"/>
      <c r="DZ63" s="497"/>
      <c r="EA63" s="497"/>
      <c r="EB63" s="497"/>
      <c r="EC63" s="497"/>
      <c r="ED63" s="497"/>
      <c r="EE63" s="497"/>
      <c r="EF63" s="497"/>
      <c r="EG63" s="497"/>
      <c r="EH63" s="497"/>
      <c r="EI63" s="497"/>
      <c r="EJ63" s="497"/>
      <c r="EK63" s="497"/>
      <c r="EL63" s="497"/>
      <c r="EM63" s="497"/>
      <c r="EN63" s="497"/>
      <c r="EO63" s="497"/>
      <c r="EP63" s="406"/>
      <c r="EQ63" s="406"/>
      <c r="ER63" s="465" t="str">
        <f aca="false">Planilha!C63</f>
        <v>3.2.7</v>
      </c>
      <c r="ES63" s="466" t="str">
        <f aca="false">Planilha!D63</f>
        <v>Conector RM de cobre- 54x2"</v>
      </c>
      <c r="ET63" s="465" t="str">
        <f aca="false">Planilha!E63</f>
        <v>UN</v>
      </c>
      <c r="EU63" s="467" t="n">
        <f aca="false">Planilha!F63</f>
        <v>6</v>
      </c>
      <c r="EV63" s="462" t="n">
        <v>0</v>
      </c>
      <c r="EW63" s="459" t="n">
        <f aca="false">EV63*EU63</f>
        <v>0</v>
      </c>
      <c r="EX63" s="463" t="n">
        <f aca="false">G63</f>
        <v>68.66</v>
      </c>
      <c r="EY63" s="459" t="n">
        <f aca="false">Planilha!H63</f>
        <v>411.96</v>
      </c>
      <c r="EZ63" s="462" t="n">
        <f aca="false">EX63-EV63</f>
        <v>68.66</v>
      </c>
      <c r="FA63" s="464" t="e">
        <f aca="false">IF(EZ63=0,0,EZ63/EV63)</f>
        <v>#DIV/0!</v>
      </c>
    </row>
    <row r="64" s="413" customFormat="true" ht="12.75" hidden="false" customHeight="false" outlineLevel="0" collapsed="false">
      <c r="A64" s="444" t="s">
        <v>226</v>
      </c>
      <c r="B64" s="445" t="s">
        <v>276</v>
      </c>
      <c r="C64" s="446" t="s">
        <v>277</v>
      </c>
      <c r="D64" s="447" t="s">
        <v>278</v>
      </c>
      <c r="E64" s="524" t="s">
        <v>13</v>
      </c>
      <c r="F64" s="528" t="n">
        <v>22</v>
      </c>
      <c r="G64" s="450" t="n">
        <f aca="false">IF($A64="SINAPI",VLOOKUP($B64,'Sinapi - Serv'!A:D,4,0),VLOOKUP($B64,Composições!A:H,8,0))</f>
        <v>24.36</v>
      </c>
      <c r="H64" s="451" t="n">
        <f aca="false">+F64*G64</f>
        <v>535.92</v>
      </c>
      <c r="I64" s="522"/>
      <c r="J64" s="392"/>
      <c r="K64" s="465" t="str">
        <f aca="false">Planilha!C64</f>
        <v>3.2.8</v>
      </c>
      <c r="L64" s="466" t="str">
        <f aca="false">Planilha!D64</f>
        <v>Conector RM de cobre- 28x1"</v>
      </c>
      <c r="M64" s="465" t="str">
        <f aca="false">Planilha!E64</f>
        <v>UN</v>
      </c>
      <c r="N64" s="467" t="n">
        <f aca="false">Planilha!F64</f>
        <v>22</v>
      </c>
      <c r="O64" s="456"/>
      <c r="P64" s="456"/>
      <c r="Q64" s="456"/>
      <c r="R64" s="456"/>
      <c r="S64" s="456"/>
      <c r="T64" s="456"/>
      <c r="U64" s="456"/>
      <c r="V64" s="456"/>
      <c r="W64" s="456"/>
      <c r="X64" s="456"/>
      <c r="Y64" s="456"/>
      <c r="Z64" s="456"/>
      <c r="AA64" s="526"/>
      <c r="AB64" s="526"/>
      <c r="AC64" s="526"/>
      <c r="AD64" s="526"/>
      <c r="AE64" s="526"/>
      <c r="AF64" s="526"/>
      <c r="AG64" s="526"/>
      <c r="AH64" s="526"/>
      <c r="AI64" s="526"/>
      <c r="AJ64" s="526"/>
      <c r="AK64" s="526"/>
      <c r="AL64" s="526"/>
      <c r="AM64" s="527" t="n">
        <f aca="false">SUM(O64:AL64)</f>
        <v>0</v>
      </c>
      <c r="AN64" s="458" t="n">
        <f aca="false">IF(F64=0,0,((F64/F64)-AM64))</f>
        <v>1</v>
      </c>
      <c r="AO64" s="459" t="n">
        <f aca="false">Planilha!H64</f>
        <v>535.92</v>
      </c>
      <c r="AP64" s="468" t="n">
        <f aca="false">O64*AO64</f>
        <v>0</v>
      </c>
      <c r="AQ64" s="468" t="n">
        <f aca="false">P64*$AO64</f>
        <v>0</v>
      </c>
      <c r="AR64" s="468" t="n">
        <f aca="false">Q64*$AO64</f>
        <v>0</v>
      </c>
      <c r="AS64" s="468" t="n">
        <f aca="false">R64*$AO64</f>
        <v>0</v>
      </c>
      <c r="AT64" s="468" t="n">
        <f aca="false">S64*$AO64</f>
        <v>0</v>
      </c>
      <c r="AU64" s="468" t="n">
        <f aca="false">T64*$AO64</f>
        <v>0</v>
      </c>
      <c r="AV64" s="468" t="n">
        <f aca="false">U64*$AO64</f>
        <v>0</v>
      </c>
      <c r="AW64" s="468" t="n">
        <f aca="false">V64*$AO64</f>
        <v>0</v>
      </c>
      <c r="AX64" s="459" t="n">
        <f aca="false">W64*$AO64</f>
        <v>0</v>
      </c>
      <c r="AY64" s="468" t="n">
        <f aca="false">X64*$AO64</f>
        <v>0</v>
      </c>
      <c r="AZ64" s="468" t="n">
        <f aca="false">Y64*$AO64</f>
        <v>0</v>
      </c>
      <c r="BA64" s="468" t="n">
        <f aca="false">Z64*$AO64</f>
        <v>0</v>
      </c>
      <c r="BB64" s="468" t="n">
        <f aca="false">AA64*$AO64</f>
        <v>0</v>
      </c>
      <c r="BC64" s="468" t="n">
        <f aca="false">AB64*$AO64</f>
        <v>0</v>
      </c>
      <c r="BD64" s="468" t="n">
        <f aca="false">AC64*$AO64</f>
        <v>0</v>
      </c>
      <c r="BE64" s="468" t="n">
        <f aca="false">AD64*$AO64</f>
        <v>0</v>
      </c>
      <c r="BF64" s="468" t="n">
        <f aca="false">AE64*$AO64</f>
        <v>0</v>
      </c>
      <c r="BG64" s="468" t="n">
        <f aca="false">AF64*$AO64</f>
        <v>0</v>
      </c>
      <c r="BH64" s="468" t="n">
        <f aca="false">AG64*$AO64</f>
        <v>0</v>
      </c>
      <c r="BI64" s="468" t="n">
        <f aca="false">AH64*$AO64</f>
        <v>0</v>
      </c>
      <c r="BJ64" s="468" t="n">
        <f aca="false">AI64*$AO64</f>
        <v>0</v>
      </c>
      <c r="BK64" s="468" t="n">
        <f aca="false">AJ64*$AO64</f>
        <v>0</v>
      </c>
      <c r="BL64" s="468" t="n">
        <f aca="false">AK64*$AO64</f>
        <v>0</v>
      </c>
      <c r="BM64" s="468" t="n">
        <f aca="false">AL64*$AO64</f>
        <v>0</v>
      </c>
      <c r="BN64" s="469" t="n">
        <f aca="false">SUM(AP64:BM64)</f>
        <v>0</v>
      </c>
      <c r="BO64" s="392"/>
      <c r="BP64" s="461" t="str">
        <f aca="false">Planilha!C64</f>
        <v>3.2.8</v>
      </c>
      <c r="BQ64" s="495" t="str">
        <f aca="false">Planilha!D64</f>
        <v>Conector RM de cobre- 28x1"</v>
      </c>
      <c r="BR64" s="433" t="str">
        <f aca="false">Planilha!E64</f>
        <v>UN</v>
      </c>
      <c r="BS64" s="434" t="n">
        <f aca="false">Planilha!N64</f>
        <v>22</v>
      </c>
      <c r="BT64" s="435" t="n">
        <f aca="false">Planilha!O64</f>
        <v>0</v>
      </c>
      <c r="BU64" s="435" t="n">
        <f aca="false">Planilha!P64</f>
        <v>0</v>
      </c>
      <c r="BV64" s="435" t="n">
        <f aca="false">Planilha!Q64</f>
        <v>0</v>
      </c>
      <c r="BW64" s="435" t="n">
        <f aca="false">Planilha!R64</f>
        <v>0</v>
      </c>
      <c r="BX64" s="435" t="n">
        <f aca="false">Planilha!S64</f>
        <v>0</v>
      </c>
      <c r="BY64" s="435" t="n">
        <f aca="false">Planilha!T64</f>
        <v>0</v>
      </c>
      <c r="BZ64" s="435" t="n">
        <f aca="false">Planilha!U64</f>
        <v>0</v>
      </c>
      <c r="CA64" s="435" t="n">
        <f aca="false">Planilha!V64</f>
        <v>0</v>
      </c>
      <c r="CB64" s="435" t="n">
        <f aca="false">Planilha!W64</f>
        <v>0</v>
      </c>
      <c r="CC64" s="435" t="n">
        <f aca="false">Planilha!X64</f>
        <v>0</v>
      </c>
      <c r="CD64" s="435" t="n">
        <f aca="false">Planilha!Y64</f>
        <v>0</v>
      </c>
      <c r="CE64" s="435" t="n">
        <f aca="false">Planilha!Z64</f>
        <v>0</v>
      </c>
      <c r="CF64" s="435" t="n">
        <f aca="false">Planilha!AA64</f>
        <v>0</v>
      </c>
      <c r="CG64" s="435" t="n">
        <f aca="false">Planilha!AB64</f>
        <v>0</v>
      </c>
      <c r="CH64" s="435" t="n">
        <f aca="false">Planilha!AC64</f>
        <v>0</v>
      </c>
      <c r="CI64" s="435" t="n">
        <f aca="false">Planilha!AD64</f>
        <v>0</v>
      </c>
      <c r="CJ64" s="435" t="n">
        <f aca="false">Planilha!AE64</f>
        <v>0</v>
      </c>
      <c r="CK64" s="435" t="n">
        <f aca="false">Planilha!AF64</f>
        <v>0</v>
      </c>
      <c r="CL64" s="435" t="n">
        <f aca="false">Planilha!AG64</f>
        <v>0</v>
      </c>
      <c r="CM64" s="435" t="n">
        <f aca="false">Planilha!AH64</f>
        <v>0</v>
      </c>
      <c r="CN64" s="435" t="n">
        <f aca="false">Planilha!AI64</f>
        <v>0</v>
      </c>
      <c r="CO64" s="435" t="n">
        <f aca="false">Planilha!AJ64</f>
        <v>0</v>
      </c>
      <c r="CP64" s="435" t="n">
        <f aca="false">Planilha!AK64</f>
        <v>0</v>
      </c>
      <c r="CQ64" s="435" t="n">
        <f aca="false">Planilha!AL64</f>
        <v>0</v>
      </c>
      <c r="CR64" s="435" t="n">
        <f aca="false">SUM(BT64:CQ64)</f>
        <v>0</v>
      </c>
      <c r="CS64" s="436" t="n">
        <f aca="false">Planilha!H64</f>
        <v>535.92</v>
      </c>
      <c r="CT64" s="436" t="n">
        <f aca="false">Planilha!AP64</f>
        <v>0</v>
      </c>
      <c r="CU64" s="436" t="n">
        <f aca="false">Planilha!AQ64</f>
        <v>0</v>
      </c>
      <c r="CV64" s="436" t="n">
        <f aca="false">Planilha!AR64</f>
        <v>0</v>
      </c>
      <c r="CW64" s="436" t="n">
        <f aca="false">Planilha!AS64</f>
        <v>0</v>
      </c>
      <c r="CX64" s="436" t="n">
        <f aca="false">Planilha!AT64</f>
        <v>0</v>
      </c>
      <c r="CY64" s="436" t="n">
        <f aca="false">Planilha!AU64</f>
        <v>0</v>
      </c>
      <c r="CZ64" s="436" t="n">
        <f aca="false">Planilha!AV64</f>
        <v>0</v>
      </c>
      <c r="DA64" s="436" t="n">
        <f aca="false">Planilha!AW64</f>
        <v>0</v>
      </c>
      <c r="DB64" s="436" t="n">
        <f aca="false">Planilha!AX64</f>
        <v>0</v>
      </c>
      <c r="DC64" s="436" t="n">
        <f aca="false">Planilha!AY64</f>
        <v>0</v>
      </c>
      <c r="DD64" s="436" t="n">
        <f aca="false">Planilha!AZ64</f>
        <v>0</v>
      </c>
      <c r="DE64" s="496" t="n">
        <f aca="false">Planilha!BA64</f>
        <v>0</v>
      </c>
      <c r="DF64" s="496" t="n">
        <f aca="false">Planilha!BB64</f>
        <v>0</v>
      </c>
      <c r="DG64" s="496" t="n">
        <f aca="false">Planilha!BC64</f>
        <v>0</v>
      </c>
      <c r="DH64" s="496" t="n">
        <f aca="false">Planilha!BD64</f>
        <v>0</v>
      </c>
      <c r="DI64" s="496" t="n">
        <f aca="false">Planilha!BE64</f>
        <v>0</v>
      </c>
      <c r="DJ64" s="496" t="n">
        <f aca="false">Planilha!BF64</f>
        <v>0</v>
      </c>
      <c r="DK64" s="496" t="n">
        <f aca="false">Planilha!BG64</f>
        <v>0</v>
      </c>
      <c r="DL64" s="496" t="n">
        <f aca="false">Planilha!BH64</f>
        <v>0</v>
      </c>
      <c r="DM64" s="496" t="n">
        <f aca="false">Planilha!BI64</f>
        <v>0</v>
      </c>
      <c r="DN64" s="496" t="n">
        <f aca="false">Planilha!BJ64</f>
        <v>0</v>
      </c>
      <c r="DO64" s="496" t="n">
        <f aca="false">Planilha!BK64</f>
        <v>0</v>
      </c>
      <c r="DP64" s="496" t="n">
        <f aca="false">Planilha!BL64</f>
        <v>0</v>
      </c>
      <c r="DQ64" s="496" t="n">
        <f aca="false">Planilha!BM64</f>
        <v>0</v>
      </c>
      <c r="DR64" s="437"/>
      <c r="DS64" s="497"/>
      <c r="DT64" s="497"/>
      <c r="DU64" s="497"/>
      <c r="DV64" s="497"/>
      <c r="DW64" s="497"/>
      <c r="DX64" s="497"/>
      <c r="DY64" s="497"/>
      <c r="DZ64" s="497"/>
      <c r="EA64" s="497"/>
      <c r="EB64" s="497"/>
      <c r="EC64" s="497"/>
      <c r="ED64" s="497"/>
      <c r="EE64" s="497"/>
      <c r="EF64" s="497"/>
      <c r="EG64" s="497"/>
      <c r="EH64" s="497"/>
      <c r="EI64" s="497"/>
      <c r="EJ64" s="497"/>
      <c r="EK64" s="497"/>
      <c r="EL64" s="497"/>
      <c r="EM64" s="497"/>
      <c r="EN64" s="497"/>
      <c r="EO64" s="497"/>
      <c r="EP64" s="406"/>
      <c r="EQ64" s="406"/>
      <c r="ER64" s="465" t="str">
        <f aca="false">Planilha!C64</f>
        <v>3.2.8</v>
      </c>
      <c r="ES64" s="466" t="str">
        <f aca="false">Planilha!D64</f>
        <v>Conector RM de cobre- 28x1"</v>
      </c>
      <c r="ET64" s="465" t="str">
        <f aca="false">Planilha!E64</f>
        <v>UN</v>
      </c>
      <c r="EU64" s="467" t="n">
        <f aca="false">Planilha!F64</f>
        <v>22</v>
      </c>
      <c r="EV64" s="462" t="n">
        <v>0</v>
      </c>
      <c r="EW64" s="459" t="n">
        <f aca="false">EV64*EU64</f>
        <v>0</v>
      </c>
      <c r="EX64" s="463" t="n">
        <f aca="false">G64</f>
        <v>24.36</v>
      </c>
      <c r="EY64" s="459" t="n">
        <f aca="false">Planilha!H64</f>
        <v>535.92</v>
      </c>
      <c r="EZ64" s="462" t="n">
        <f aca="false">EX64-EV64</f>
        <v>24.36</v>
      </c>
      <c r="FA64" s="464" t="e">
        <f aca="false">IF(EZ64=0,0,EZ64/EV64)</f>
        <v>#DIV/0!</v>
      </c>
    </row>
    <row r="65" s="413" customFormat="true" ht="12.75" hidden="false" customHeight="false" outlineLevel="0" collapsed="false">
      <c r="A65" s="444" t="s">
        <v>226</v>
      </c>
      <c r="B65" s="445" t="s">
        <v>279</v>
      </c>
      <c r="C65" s="446" t="s">
        <v>280</v>
      </c>
      <c r="D65" s="447" t="s">
        <v>281</v>
      </c>
      <c r="E65" s="524" t="s">
        <v>13</v>
      </c>
      <c r="F65" s="528" t="n">
        <v>18</v>
      </c>
      <c r="G65" s="450" t="n">
        <f aca="false">IF($A65="SINAPI",VLOOKUP($B65,'Sinapi - Serv'!A:D,4,0),VLOOKUP($B65,Composições!A:H,8,0))</f>
        <v>18.48</v>
      </c>
      <c r="H65" s="451" t="n">
        <f aca="false">+F65*G65</f>
        <v>332.64</v>
      </c>
      <c r="I65" s="522"/>
      <c r="J65" s="392"/>
      <c r="K65" s="465" t="str">
        <f aca="false">Planilha!C65</f>
        <v>3.2.9</v>
      </c>
      <c r="L65" s="466" t="str">
        <f aca="false">Planilha!D65</f>
        <v>Conector RM de cobre- 22x3/4"</v>
      </c>
      <c r="M65" s="465" t="str">
        <f aca="false">Planilha!E65</f>
        <v>UN</v>
      </c>
      <c r="N65" s="467" t="n">
        <f aca="false">Planilha!F65</f>
        <v>18</v>
      </c>
      <c r="O65" s="456"/>
      <c r="P65" s="456"/>
      <c r="Q65" s="456"/>
      <c r="R65" s="456"/>
      <c r="S65" s="456"/>
      <c r="T65" s="456"/>
      <c r="U65" s="456"/>
      <c r="V65" s="456"/>
      <c r="W65" s="456"/>
      <c r="X65" s="456"/>
      <c r="Y65" s="456"/>
      <c r="Z65" s="456"/>
      <c r="AA65" s="526"/>
      <c r="AB65" s="526"/>
      <c r="AC65" s="526"/>
      <c r="AD65" s="526"/>
      <c r="AE65" s="526"/>
      <c r="AF65" s="526"/>
      <c r="AG65" s="526"/>
      <c r="AH65" s="526"/>
      <c r="AI65" s="526"/>
      <c r="AJ65" s="526"/>
      <c r="AK65" s="526"/>
      <c r="AL65" s="526"/>
      <c r="AM65" s="527" t="n">
        <f aca="false">SUM(O65:AL65)</f>
        <v>0</v>
      </c>
      <c r="AN65" s="458" t="n">
        <f aca="false">IF(F65=0,0,((F65/F65)-AM65))</f>
        <v>1</v>
      </c>
      <c r="AO65" s="459" t="n">
        <f aca="false">Planilha!H65</f>
        <v>332.64</v>
      </c>
      <c r="AP65" s="468" t="n">
        <f aca="false">O65*AO65</f>
        <v>0</v>
      </c>
      <c r="AQ65" s="468" t="n">
        <f aca="false">P65*$AO65</f>
        <v>0</v>
      </c>
      <c r="AR65" s="468" t="n">
        <f aca="false">Q65*$AO65</f>
        <v>0</v>
      </c>
      <c r="AS65" s="468" t="n">
        <f aca="false">R65*$AO65</f>
        <v>0</v>
      </c>
      <c r="AT65" s="468" t="n">
        <f aca="false">S65*$AO65</f>
        <v>0</v>
      </c>
      <c r="AU65" s="468" t="n">
        <f aca="false">T65*$AO65</f>
        <v>0</v>
      </c>
      <c r="AV65" s="468" t="n">
        <f aca="false">U65*$AO65</f>
        <v>0</v>
      </c>
      <c r="AW65" s="468" t="n">
        <f aca="false">V65*$AO65</f>
        <v>0</v>
      </c>
      <c r="AX65" s="459" t="n">
        <f aca="false">W65*$AO65</f>
        <v>0</v>
      </c>
      <c r="AY65" s="468" t="n">
        <f aca="false">X65*$AO65</f>
        <v>0</v>
      </c>
      <c r="AZ65" s="468" t="n">
        <f aca="false">Y65*$AO65</f>
        <v>0</v>
      </c>
      <c r="BA65" s="468" t="n">
        <f aca="false">Z65*$AO65</f>
        <v>0</v>
      </c>
      <c r="BB65" s="468" t="n">
        <f aca="false">AA65*$AO65</f>
        <v>0</v>
      </c>
      <c r="BC65" s="468" t="n">
        <f aca="false">AB65*$AO65</f>
        <v>0</v>
      </c>
      <c r="BD65" s="468" t="n">
        <f aca="false">AC65*$AO65</f>
        <v>0</v>
      </c>
      <c r="BE65" s="468" t="n">
        <f aca="false">AD65*$AO65</f>
        <v>0</v>
      </c>
      <c r="BF65" s="468" t="n">
        <f aca="false">AE65*$AO65</f>
        <v>0</v>
      </c>
      <c r="BG65" s="468" t="n">
        <f aca="false">AF65*$AO65</f>
        <v>0</v>
      </c>
      <c r="BH65" s="468" t="n">
        <f aca="false">AG65*$AO65</f>
        <v>0</v>
      </c>
      <c r="BI65" s="468" t="n">
        <f aca="false">AH65*$AO65</f>
        <v>0</v>
      </c>
      <c r="BJ65" s="468" t="n">
        <f aca="false">AI65*$AO65</f>
        <v>0</v>
      </c>
      <c r="BK65" s="468" t="n">
        <f aca="false">AJ65*$AO65</f>
        <v>0</v>
      </c>
      <c r="BL65" s="468" t="n">
        <f aca="false">AK65*$AO65</f>
        <v>0</v>
      </c>
      <c r="BM65" s="468" t="n">
        <f aca="false">AL65*$AO65</f>
        <v>0</v>
      </c>
      <c r="BN65" s="469" t="n">
        <f aca="false">SUM(AP65:BM65)</f>
        <v>0</v>
      </c>
      <c r="BO65" s="392"/>
      <c r="BP65" s="461" t="str">
        <f aca="false">Planilha!C65</f>
        <v>3.2.9</v>
      </c>
      <c r="BQ65" s="495" t="str">
        <f aca="false">Planilha!D65</f>
        <v>Conector RM de cobre- 22x3/4"</v>
      </c>
      <c r="BR65" s="433" t="str">
        <f aca="false">Planilha!E65</f>
        <v>UN</v>
      </c>
      <c r="BS65" s="434" t="n">
        <f aca="false">Planilha!N65</f>
        <v>18</v>
      </c>
      <c r="BT65" s="435" t="n">
        <f aca="false">Planilha!O65</f>
        <v>0</v>
      </c>
      <c r="BU65" s="435" t="n">
        <f aca="false">Planilha!P65</f>
        <v>0</v>
      </c>
      <c r="BV65" s="435" t="n">
        <f aca="false">Planilha!Q65</f>
        <v>0</v>
      </c>
      <c r="BW65" s="435" t="n">
        <f aca="false">Planilha!R65</f>
        <v>0</v>
      </c>
      <c r="BX65" s="435" t="n">
        <f aca="false">Planilha!S65</f>
        <v>0</v>
      </c>
      <c r="BY65" s="435" t="n">
        <f aca="false">Planilha!T65</f>
        <v>0</v>
      </c>
      <c r="BZ65" s="435" t="n">
        <f aca="false">Planilha!U65</f>
        <v>0</v>
      </c>
      <c r="CA65" s="435" t="n">
        <f aca="false">Planilha!V65</f>
        <v>0</v>
      </c>
      <c r="CB65" s="435" t="n">
        <f aca="false">Planilha!W65</f>
        <v>0</v>
      </c>
      <c r="CC65" s="435" t="n">
        <f aca="false">Planilha!X65</f>
        <v>0</v>
      </c>
      <c r="CD65" s="435" t="n">
        <f aca="false">Planilha!Y65</f>
        <v>0</v>
      </c>
      <c r="CE65" s="435" t="n">
        <f aca="false">Planilha!Z65</f>
        <v>0</v>
      </c>
      <c r="CF65" s="435" t="n">
        <f aca="false">Planilha!AA65</f>
        <v>0</v>
      </c>
      <c r="CG65" s="435" t="n">
        <f aca="false">Planilha!AB65</f>
        <v>0</v>
      </c>
      <c r="CH65" s="435" t="n">
        <f aca="false">Planilha!AC65</f>
        <v>0</v>
      </c>
      <c r="CI65" s="435" t="n">
        <f aca="false">Planilha!AD65</f>
        <v>0</v>
      </c>
      <c r="CJ65" s="435" t="n">
        <f aca="false">Planilha!AE65</f>
        <v>0</v>
      </c>
      <c r="CK65" s="435" t="n">
        <f aca="false">Planilha!AF65</f>
        <v>0</v>
      </c>
      <c r="CL65" s="435" t="n">
        <f aca="false">Planilha!AG65</f>
        <v>0</v>
      </c>
      <c r="CM65" s="435" t="n">
        <f aca="false">Planilha!AH65</f>
        <v>0</v>
      </c>
      <c r="CN65" s="435" t="n">
        <f aca="false">Planilha!AI65</f>
        <v>0</v>
      </c>
      <c r="CO65" s="435" t="n">
        <f aca="false">Planilha!AJ65</f>
        <v>0</v>
      </c>
      <c r="CP65" s="435" t="n">
        <f aca="false">Planilha!AK65</f>
        <v>0</v>
      </c>
      <c r="CQ65" s="435" t="n">
        <f aca="false">Planilha!AL65</f>
        <v>0</v>
      </c>
      <c r="CR65" s="435" t="n">
        <f aca="false">SUM(BT65:CQ65)</f>
        <v>0</v>
      </c>
      <c r="CS65" s="436" t="n">
        <f aca="false">Planilha!H65</f>
        <v>332.64</v>
      </c>
      <c r="CT65" s="436" t="n">
        <f aca="false">Planilha!AP65</f>
        <v>0</v>
      </c>
      <c r="CU65" s="436" t="n">
        <f aca="false">Planilha!AQ65</f>
        <v>0</v>
      </c>
      <c r="CV65" s="436" t="n">
        <f aca="false">Planilha!AR65</f>
        <v>0</v>
      </c>
      <c r="CW65" s="436" t="n">
        <f aca="false">Planilha!AS65</f>
        <v>0</v>
      </c>
      <c r="CX65" s="436" t="n">
        <f aca="false">Planilha!AT65</f>
        <v>0</v>
      </c>
      <c r="CY65" s="436" t="n">
        <f aca="false">Planilha!AU65</f>
        <v>0</v>
      </c>
      <c r="CZ65" s="436" t="n">
        <f aca="false">Planilha!AV65</f>
        <v>0</v>
      </c>
      <c r="DA65" s="436" t="n">
        <f aca="false">Planilha!AW65</f>
        <v>0</v>
      </c>
      <c r="DB65" s="436" t="n">
        <f aca="false">Planilha!AX65</f>
        <v>0</v>
      </c>
      <c r="DC65" s="436" t="n">
        <f aca="false">Planilha!AY65</f>
        <v>0</v>
      </c>
      <c r="DD65" s="436" t="n">
        <f aca="false">Planilha!AZ65</f>
        <v>0</v>
      </c>
      <c r="DE65" s="496" t="n">
        <f aca="false">Planilha!BA65</f>
        <v>0</v>
      </c>
      <c r="DF65" s="496" t="n">
        <f aca="false">Planilha!BB65</f>
        <v>0</v>
      </c>
      <c r="DG65" s="496" t="n">
        <f aca="false">Planilha!BC65</f>
        <v>0</v>
      </c>
      <c r="DH65" s="496" t="n">
        <f aca="false">Planilha!BD65</f>
        <v>0</v>
      </c>
      <c r="DI65" s="496" t="n">
        <f aca="false">Planilha!BE65</f>
        <v>0</v>
      </c>
      <c r="DJ65" s="496" t="n">
        <f aca="false">Planilha!BF65</f>
        <v>0</v>
      </c>
      <c r="DK65" s="496" t="n">
        <f aca="false">Planilha!BG65</f>
        <v>0</v>
      </c>
      <c r="DL65" s="496" t="n">
        <f aca="false">Planilha!BH65</f>
        <v>0</v>
      </c>
      <c r="DM65" s="496" t="n">
        <f aca="false">Planilha!BI65</f>
        <v>0</v>
      </c>
      <c r="DN65" s="496" t="n">
        <f aca="false">Planilha!BJ65</f>
        <v>0</v>
      </c>
      <c r="DO65" s="496" t="n">
        <f aca="false">Planilha!BK65</f>
        <v>0</v>
      </c>
      <c r="DP65" s="496" t="n">
        <f aca="false">Planilha!BL65</f>
        <v>0</v>
      </c>
      <c r="DQ65" s="496" t="n">
        <f aca="false">Planilha!BM65</f>
        <v>0</v>
      </c>
      <c r="DR65" s="437"/>
      <c r="DS65" s="497"/>
      <c r="DT65" s="497"/>
      <c r="DU65" s="497"/>
      <c r="DV65" s="497"/>
      <c r="DW65" s="497"/>
      <c r="DX65" s="497"/>
      <c r="DY65" s="497"/>
      <c r="DZ65" s="497"/>
      <c r="EA65" s="497"/>
      <c r="EB65" s="497"/>
      <c r="EC65" s="497"/>
      <c r="ED65" s="497"/>
      <c r="EE65" s="497"/>
      <c r="EF65" s="497"/>
      <c r="EG65" s="497"/>
      <c r="EH65" s="497"/>
      <c r="EI65" s="497"/>
      <c r="EJ65" s="497"/>
      <c r="EK65" s="497"/>
      <c r="EL65" s="497"/>
      <c r="EM65" s="497"/>
      <c r="EN65" s="497"/>
      <c r="EO65" s="497"/>
      <c r="EP65" s="406"/>
      <c r="EQ65" s="406"/>
      <c r="ER65" s="465" t="str">
        <f aca="false">Planilha!C65</f>
        <v>3.2.9</v>
      </c>
      <c r="ES65" s="466" t="str">
        <f aca="false">Planilha!D65</f>
        <v>Conector RM de cobre- 22x3/4"</v>
      </c>
      <c r="ET65" s="465" t="str">
        <f aca="false">Planilha!E65</f>
        <v>UN</v>
      </c>
      <c r="EU65" s="467" t="n">
        <f aca="false">Planilha!F65</f>
        <v>18</v>
      </c>
      <c r="EV65" s="462" t="n">
        <v>0</v>
      </c>
      <c r="EW65" s="459" t="n">
        <f aca="false">EV65*EU65</f>
        <v>0</v>
      </c>
      <c r="EX65" s="463" t="n">
        <f aca="false">G65</f>
        <v>18.48</v>
      </c>
      <c r="EY65" s="459" t="n">
        <f aca="false">Planilha!H65</f>
        <v>332.64</v>
      </c>
      <c r="EZ65" s="462" t="n">
        <f aca="false">EX65-EV65</f>
        <v>18.48</v>
      </c>
      <c r="FA65" s="464" t="e">
        <f aca="false">IF(EZ65=0,0,EZ65/EV65)</f>
        <v>#DIV/0!</v>
      </c>
    </row>
    <row r="66" s="413" customFormat="true" ht="12.75" hidden="false" customHeight="false" outlineLevel="0" collapsed="false">
      <c r="A66" s="444" t="s">
        <v>226</v>
      </c>
      <c r="B66" s="445" t="s">
        <v>282</v>
      </c>
      <c r="C66" s="446" t="s">
        <v>283</v>
      </c>
      <c r="D66" s="447" t="s">
        <v>284</v>
      </c>
      <c r="E66" s="524" t="s">
        <v>13</v>
      </c>
      <c r="F66" s="528" t="n">
        <v>12</v>
      </c>
      <c r="G66" s="450" t="n">
        <f aca="false">IF($A66="SINAPI",VLOOKUP($B66,'Sinapi - Serv'!A:D,4,0),VLOOKUP($B66,Composições!A:H,8,0))</f>
        <v>17.34</v>
      </c>
      <c r="H66" s="451" t="n">
        <f aca="false">+F66*G66</f>
        <v>208.08</v>
      </c>
      <c r="I66" s="522"/>
      <c r="J66" s="392"/>
      <c r="K66" s="465" t="str">
        <f aca="false">Planilha!C66</f>
        <v>3.2.10</v>
      </c>
      <c r="L66" s="466" t="str">
        <f aca="false">Planilha!D66</f>
        <v>Cotovelo RF de cobre- 22x3/4"</v>
      </c>
      <c r="M66" s="465" t="str">
        <f aca="false">Planilha!E66</f>
        <v>UN</v>
      </c>
      <c r="N66" s="467" t="n">
        <f aca="false">Planilha!F66</f>
        <v>12</v>
      </c>
      <c r="O66" s="456"/>
      <c r="P66" s="456"/>
      <c r="Q66" s="456"/>
      <c r="R66" s="456"/>
      <c r="S66" s="456"/>
      <c r="T66" s="456"/>
      <c r="U66" s="456"/>
      <c r="V66" s="456"/>
      <c r="W66" s="456"/>
      <c r="X66" s="456"/>
      <c r="Y66" s="456"/>
      <c r="Z66" s="456"/>
      <c r="AA66" s="526"/>
      <c r="AB66" s="526"/>
      <c r="AC66" s="526"/>
      <c r="AD66" s="526"/>
      <c r="AE66" s="526"/>
      <c r="AF66" s="526"/>
      <c r="AG66" s="526"/>
      <c r="AH66" s="526"/>
      <c r="AI66" s="526"/>
      <c r="AJ66" s="526"/>
      <c r="AK66" s="526"/>
      <c r="AL66" s="526"/>
      <c r="AM66" s="527" t="n">
        <f aca="false">SUM(O66:AL66)</f>
        <v>0</v>
      </c>
      <c r="AN66" s="458" t="n">
        <f aca="false">IF(F66=0,0,((F66/F66)-AM66))</f>
        <v>1</v>
      </c>
      <c r="AO66" s="459" t="n">
        <f aca="false">Planilha!H66</f>
        <v>208.08</v>
      </c>
      <c r="AP66" s="468" t="n">
        <f aca="false">O66*AO66</f>
        <v>0</v>
      </c>
      <c r="AQ66" s="468" t="n">
        <f aca="false">P66*$AO66</f>
        <v>0</v>
      </c>
      <c r="AR66" s="468" t="n">
        <f aca="false">Q66*$AO66</f>
        <v>0</v>
      </c>
      <c r="AS66" s="468" t="n">
        <f aca="false">R66*$AO66</f>
        <v>0</v>
      </c>
      <c r="AT66" s="468" t="n">
        <f aca="false">S66*$AO66</f>
        <v>0</v>
      </c>
      <c r="AU66" s="468" t="n">
        <f aca="false">T66*$AO66</f>
        <v>0</v>
      </c>
      <c r="AV66" s="468" t="n">
        <f aca="false">U66*$AO66</f>
        <v>0</v>
      </c>
      <c r="AW66" s="468" t="n">
        <f aca="false">V66*$AO66</f>
        <v>0</v>
      </c>
      <c r="AX66" s="459" t="n">
        <f aca="false">W66*$AO66</f>
        <v>0</v>
      </c>
      <c r="AY66" s="468" t="n">
        <f aca="false">X66*$AO66</f>
        <v>0</v>
      </c>
      <c r="AZ66" s="468" t="n">
        <f aca="false">Y66*$AO66</f>
        <v>0</v>
      </c>
      <c r="BA66" s="468" t="n">
        <f aca="false">Z66*$AO66</f>
        <v>0</v>
      </c>
      <c r="BB66" s="468" t="n">
        <f aca="false">AA66*$AO66</f>
        <v>0</v>
      </c>
      <c r="BC66" s="468" t="n">
        <f aca="false">AB66*$AO66</f>
        <v>0</v>
      </c>
      <c r="BD66" s="468" t="n">
        <f aca="false">AC66*$AO66</f>
        <v>0</v>
      </c>
      <c r="BE66" s="468" t="n">
        <f aca="false">AD66*$AO66</f>
        <v>0</v>
      </c>
      <c r="BF66" s="468" t="n">
        <f aca="false">AE66*$AO66</f>
        <v>0</v>
      </c>
      <c r="BG66" s="468" t="n">
        <f aca="false">AF66*$AO66</f>
        <v>0</v>
      </c>
      <c r="BH66" s="468" t="n">
        <f aca="false">AG66*$AO66</f>
        <v>0</v>
      </c>
      <c r="BI66" s="468" t="n">
        <f aca="false">AH66*$AO66</f>
        <v>0</v>
      </c>
      <c r="BJ66" s="468" t="n">
        <f aca="false">AI66*$AO66</f>
        <v>0</v>
      </c>
      <c r="BK66" s="468" t="n">
        <f aca="false">AJ66*$AO66</f>
        <v>0</v>
      </c>
      <c r="BL66" s="468" t="n">
        <f aca="false">AK66*$AO66</f>
        <v>0</v>
      </c>
      <c r="BM66" s="468" t="n">
        <f aca="false">AL66*$AO66</f>
        <v>0</v>
      </c>
      <c r="BN66" s="469" t="n">
        <f aca="false">SUM(AP66:BM66)</f>
        <v>0</v>
      </c>
      <c r="BO66" s="392"/>
      <c r="BP66" s="461" t="str">
        <f aca="false">Planilha!C66</f>
        <v>3.2.10</v>
      </c>
      <c r="BQ66" s="495" t="str">
        <f aca="false">Planilha!D66</f>
        <v>Cotovelo RF de cobre- 22x3/4"</v>
      </c>
      <c r="BR66" s="433" t="str">
        <f aca="false">Planilha!E66</f>
        <v>UN</v>
      </c>
      <c r="BS66" s="434" t="n">
        <f aca="false">Planilha!N66</f>
        <v>12</v>
      </c>
      <c r="BT66" s="435" t="n">
        <f aca="false">Planilha!O66</f>
        <v>0</v>
      </c>
      <c r="BU66" s="435" t="n">
        <f aca="false">Planilha!P66</f>
        <v>0</v>
      </c>
      <c r="BV66" s="435" t="n">
        <f aca="false">Planilha!Q66</f>
        <v>0</v>
      </c>
      <c r="BW66" s="435" t="n">
        <f aca="false">Planilha!R66</f>
        <v>0</v>
      </c>
      <c r="BX66" s="435" t="n">
        <f aca="false">Planilha!S66</f>
        <v>0</v>
      </c>
      <c r="BY66" s="435" t="n">
        <f aca="false">Planilha!T66</f>
        <v>0</v>
      </c>
      <c r="BZ66" s="435" t="n">
        <f aca="false">Planilha!U66</f>
        <v>0</v>
      </c>
      <c r="CA66" s="435" t="n">
        <f aca="false">Planilha!V66</f>
        <v>0</v>
      </c>
      <c r="CB66" s="435" t="n">
        <f aca="false">Planilha!W66</f>
        <v>0</v>
      </c>
      <c r="CC66" s="435" t="n">
        <f aca="false">Planilha!X66</f>
        <v>0</v>
      </c>
      <c r="CD66" s="435" t="n">
        <f aca="false">Planilha!Y66</f>
        <v>0</v>
      </c>
      <c r="CE66" s="435" t="n">
        <f aca="false">Planilha!Z66</f>
        <v>0</v>
      </c>
      <c r="CF66" s="435" t="n">
        <f aca="false">Planilha!AA66</f>
        <v>0</v>
      </c>
      <c r="CG66" s="435" t="n">
        <f aca="false">Planilha!AB66</f>
        <v>0</v>
      </c>
      <c r="CH66" s="435" t="n">
        <f aca="false">Planilha!AC66</f>
        <v>0</v>
      </c>
      <c r="CI66" s="435" t="n">
        <f aca="false">Planilha!AD66</f>
        <v>0</v>
      </c>
      <c r="CJ66" s="435" t="n">
        <f aca="false">Planilha!AE66</f>
        <v>0</v>
      </c>
      <c r="CK66" s="435" t="n">
        <f aca="false">Planilha!AF66</f>
        <v>0</v>
      </c>
      <c r="CL66" s="435" t="n">
        <f aca="false">Planilha!AG66</f>
        <v>0</v>
      </c>
      <c r="CM66" s="435" t="n">
        <f aca="false">Planilha!AH66</f>
        <v>0</v>
      </c>
      <c r="CN66" s="435" t="n">
        <f aca="false">Planilha!AI66</f>
        <v>0</v>
      </c>
      <c r="CO66" s="435" t="n">
        <f aca="false">Planilha!AJ66</f>
        <v>0</v>
      </c>
      <c r="CP66" s="435" t="n">
        <f aca="false">Planilha!AK66</f>
        <v>0</v>
      </c>
      <c r="CQ66" s="435" t="n">
        <f aca="false">Planilha!AL66</f>
        <v>0</v>
      </c>
      <c r="CR66" s="435" t="n">
        <f aca="false">SUM(BT66:CQ66)</f>
        <v>0</v>
      </c>
      <c r="CS66" s="436" t="n">
        <f aca="false">Planilha!H66</f>
        <v>208.08</v>
      </c>
      <c r="CT66" s="436" t="n">
        <f aca="false">Planilha!AP66</f>
        <v>0</v>
      </c>
      <c r="CU66" s="436" t="n">
        <f aca="false">Planilha!AQ66</f>
        <v>0</v>
      </c>
      <c r="CV66" s="436" t="n">
        <f aca="false">Planilha!AR66</f>
        <v>0</v>
      </c>
      <c r="CW66" s="436" t="n">
        <f aca="false">Planilha!AS66</f>
        <v>0</v>
      </c>
      <c r="CX66" s="436" t="n">
        <f aca="false">Planilha!AT66</f>
        <v>0</v>
      </c>
      <c r="CY66" s="436" t="n">
        <f aca="false">Planilha!AU66</f>
        <v>0</v>
      </c>
      <c r="CZ66" s="436" t="n">
        <f aca="false">Planilha!AV66</f>
        <v>0</v>
      </c>
      <c r="DA66" s="436" t="n">
        <f aca="false">Planilha!AW66</f>
        <v>0</v>
      </c>
      <c r="DB66" s="436" t="n">
        <f aca="false">Planilha!AX66</f>
        <v>0</v>
      </c>
      <c r="DC66" s="436" t="n">
        <f aca="false">Planilha!AY66</f>
        <v>0</v>
      </c>
      <c r="DD66" s="436" t="n">
        <f aca="false">Planilha!AZ66</f>
        <v>0</v>
      </c>
      <c r="DE66" s="496" t="n">
        <f aca="false">Planilha!BA66</f>
        <v>0</v>
      </c>
      <c r="DF66" s="496" t="n">
        <f aca="false">Planilha!BB66</f>
        <v>0</v>
      </c>
      <c r="DG66" s="496" t="n">
        <f aca="false">Planilha!BC66</f>
        <v>0</v>
      </c>
      <c r="DH66" s="496" t="n">
        <f aca="false">Planilha!BD66</f>
        <v>0</v>
      </c>
      <c r="DI66" s="496" t="n">
        <f aca="false">Planilha!BE66</f>
        <v>0</v>
      </c>
      <c r="DJ66" s="496" t="n">
        <f aca="false">Planilha!BF66</f>
        <v>0</v>
      </c>
      <c r="DK66" s="496" t="n">
        <f aca="false">Planilha!BG66</f>
        <v>0</v>
      </c>
      <c r="DL66" s="496" t="n">
        <f aca="false">Planilha!BH66</f>
        <v>0</v>
      </c>
      <c r="DM66" s="496" t="n">
        <f aca="false">Planilha!BI66</f>
        <v>0</v>
      </c>
      <c r="DN66" s="496" t="n">
        <f aca="false">Planilha!BJ66</f>
        <v>0</v>
      </c>
      <c r="DO66" s="496" t="n">
        <f aca="false">Planilha!BK66</f>
        <v>0</v>
      </c>
      <c r="DP66" s="496" t="n">
        <f aca="false">Planilha!BL66</f>
        <v>0</v>
      </c>
      <c r="DQ66" s="496" t="n">
        <f aca="false">Planilha!BM66</f>
        <v>0</v>
      </c>
      <c r="DR66" s="437"/>
      <c r="DS66" s="497"/>
      <c r="DT66" s="497"/>
      <c r="DU66" s="497"/>
      <c r="DV66" s="497"/>
      <c r="DW66" s="497"/>
      <c r="DX66" s="497"/>
      <c r="DY66" s="497"/>
      <c r="DZ66" s="497"/>
      <c r="EA66" s="497"/>
      <c r="EB66" s="497"/>
      <c r="EC66" s="497"/>
      <c r="ED66" s="497"/>
      <c r="EE66" s="497"/>
      <c r="EF66" s="497"/>
      <c r="EG66" s="497"/>
      <c r="EH66" s="497"/>
      <c r="EI66" s="497"/>
      <c r="EJ66" s="497"/>
      <c r="EK66" s="497"/>
      <c r="EL66" s="497"/>
      <c r="EM66" s="497"/>
      <c r="EN66" s="497"/>
      <c r="EO66" s="497"/>
      <c r="EP66" s="406"/>
      <c r="EQ66" s="406"/>
      <c r="ER66" s="465" t="str">
        <f aca="false">Planilha!C66</f>
        <v>3.2.10</v>
      </c>
      <c r="ES66" s="466" t="str">
        <f aca="false">Planilha!D66</f>
        <v>Cotovelo RF de cobre- 22x3/4"</v>
      </c>
      <c r="ET66" s="465" t="str">
        <f aca="false">Planilha!E66</f>
        <v>UN</v>
      </c>
      <c r="EU66" s="467" t="n">
        <f aca="false">Planilha!F66</f>
        <v>12</v>
      </c>
      <c r="EV66" s="462" t="n">
        <v>0</v>
      </c>
      <c r="EW66" s="459" t="n">
        <f aca="false">EV66*EU66</f>
        <v>0</v>
      </c>
      <c r="EX66" s="463" t="n">
        <f aca="false">G66</f>
        <v>17.34</v>
      </c>
      <c r="EY66" s="459" t="n">
        <f aca="false">Planilha!H66</f>
        <v>208.08</v>
      </c>
      <c r="EZ66" s="462" t="n">
        <f aca="false">EX66-EV66</f>
        <v>17.34</v>
      </c>
      <c r="FA66" s="464" t="e">
        <f aca="false">IF(EZ66=0,0,EZ66/EV66)</f>
        <v>#DIV/0!</v>
      </c>
    </row>
    <row r="67" s="413" customFormat="true" ht="12.75" hidden="false" customHeight="false" outlineLevel="0" collapsed="false">
      <c r="A67" s="444" t="s">
        <v>213</v>
      </c>
      <c r="B67" s="445" t="n">
        <v>92291</v>
      </c>
      <c r="C67" s="446" t="s">
        <v>285</v>
      </c>
      <c r="D67" s="447" t="s">
        <v>286</v>
      </c>
      <c r="E67" s="524" t="s">
        <v>13</v>
      </c>
      <c r="F67" s="528" t="n">
        <v>3</v>
      </c>
      <c r="G67" s="450" t="n">
        <f aca="false">IF($A67="SINAPI",VLOOKUP($B67,'Sinapi - Serv'!A:D,4,0),VLOOKUP($B67,Composições!A:H,8,0))</f>
        <v>114.72</v>
      </c>
      <c r="H67" s="451" t="n">
        <f aca="false">+F67*G67</f>
        <v>344.16</v>
      </c>
      <c r="I67" s="522"/>
      <c r="J67" s="392"/>
      <c r="K67" s="465" t="str">
        <f aca="false">Planilha!C67</f>
        <v>3.2.11</v>
      </c>
      <c r="L67" s="466" t="str">
        <f aca="false">Planilha!D67</f>
        <v>Cotovelo de cobre- 54mm</v>
      </c>
      <c r="M67" s="465" t="str">
        <f aca="false">Planilha!E67</f>
        <v>UN</v>
      </c>
      <c r="N67" s="467" t="n">
        <f aca="false">Planilha!F67</f>
        <v>3</v>
      </c>
      <c r="O67" s="456"/>
      <c r="P67" s="456"/>
      <c r="Q67" s="456"/>
      <c r="R67" s="456"/>
      <c r="S67" s="456"/>
      <c r="T67" s="456"/>
      <c r="U67" s="456"/>
      <c r="V67" s="456"/>
      <c r="W67" s="456"/>
      <c r="X67" s="456"/>
      <c r="Y67" s="456"/>
      <c r="Z67" s="456"/>
      <c r="AA67" s="526"/>
      <c r="AB67" s="526"/>
      <c r="AC67" s="526"/>
      <c r="AD67" s="526"/>
      <c r="AE67" s="526"/>
      <c r="AF67" s="526"/>
      <c r="AG67" s="526"/>
      <c r="AH67" s="526"/>
      <c r="AI67" s="526"/>
      <c r="AJ67" s="526"/>
      <c r="AK67" s="526"/>
      <c r="AL67" s="526"/>
      <c r="AM67" s="527" t="n">
        <f aca="false">SUM(O67:AL67)</f>
        <v>0</v>
      </c>
      <c r="AN67" s="458" t="n">
        <f aca="false">IF(F67=0,0,((F67/F67)-AM67))</f>
        <v>1</v>
      </c>
      <c r="AO67" s="459" t="n">
        <f aca="false">Planilha!H67</f>
        <v>344.16</v>
      </c>
      <c r="AP67" s="468" t="n">
        <f aca="false">O67*AO67</f>
        <v>0</v>
      </c>
      <c r="AQ67" s="468" t="n">
        <f aca="false">P67*$AO67</f>
        <v>0</v>
      </c>
      <c r="AR67" s="468" t="n">
        <f aca="false">Q67*$AO67</f>
        <v>0</v>
      </c>
      <c r="AS67" s="468" t="n">
        <f aca="false">R67*$AO67</f>
        <v>0</v>
      </c>
      <c r="AT67" s="468" t="n">
        <f aca="false">S67*$AO67</f>
        <v>0</v>
      </c>
      <c r="AU67" s="468" t="n">
        <f aca="false">T67*$AO67</f>
        <v>0</v>
      </c>
      <c r="AV67" s="468" t="n">
        <f aca="false">U67*$AO67</f>
        <v>0</v>
      </c>
      <c r="AW67" s="468" t="n">
        <f aca="false">V67*$AO67</f>
        <v>0</v>
      </c>
      <c r="AX67" s="459" t="n">
        <f aca="false">W67*$AO67</f>
        <v>0</v>
      </c>
      <c r="AY67" s="468" t="n">
        <f aca="false">X67*$AO67</f>
        <v>0</v>
      </c>
      <c r="AZ67" s="468" t="n">
        <f aca="false">Y67*$AO67</f>
        <v>0</v>
      </c>
      <c r="BA67" s="468" t="n">
        <f aca="false">Z67*$AO67</f>
        <v>0</v>
      </c>
      <c r="BB67" s="468" t="n">
        <f aca="false">AA67*$AO67</f>
        <v>0</v>
      </c>
      <c r="BC67" s="468" t="n">
        <f aca="false">AB67*$AO67</f>
        <v>0</v>
      </c>
      <c r="BD67" s="468" t="n">
        <f aca="false">AC67*$AO67</f>
        <v>0</v>
      </c>
      <c r="BE67" s="468" t="n">
        <f aca="false">AD67*$AO67</f>
        <v>0</v>
      </c>
      <c r="BF67" s="468" t="n">
        <f aca="false">AE67*$AO67</f>
        <v>0</v>
      </c>
      <c r="BG67" s="468" t="n">
        <f aca="false">AF67*$AO67</f>
        <v>0</v>
      </c>
      <c r="BH67" s="468" t="n">
        <f aca="false">AG67*$AO67</f>
        <v>0</v>
      </c>
      <c r="BI67" s="468" t="n">
        <f aca="false">AH67*$AO67</f>
        <v>0</v>
      </c>
      <c r="BJ67" s="468" t="n">
        <f aca="false">AI67*$AO67</f>
        <v>0</v>
      </c>
      <c r="BK67" s="468" t="n">
        <f aca="false">AJ67*$AO67</f>
        <v>0</v>
      </c>
      <c r="BL67" s="468" t="n">
        <f aca="false">AK67*$AO67</f>
        <v>0</v>
      </c>
      <c r="BM67" s="468" t="n">
        <f aca="false">AL67*$AO67</f>
        <v>0</v>
      </c>
      <c r="BN67" s="469" t="n">
        <f aca="false">SUM(AP67:BM67)</f>
        <v>0</v>
      </c>
      <c r="BO67" s="392"/>
      <c r="BP67" s="461" t="str">
        <f aca="false">Planilha!C67</f>
        <v>3.2.11</v>
      </c>
      <c r="BQ67" s="495" t="str">
        <f aca="false">Planilha!D67</f>
        <v>Cotovelo de cobre- 54mm</v>
      </c>
      <c r="BR67" s="433" t="str">
        <f aca="false">Planilha!E67</f>
        <v>UN</v>
      </c>
      <c r="BS67" s="434" t="n">
        <f aca="false">Planilha!N67</f>
        <v>3</v>
      </c>
      <c r="BT67" s="435" t="n">
        <f aca="false">Planilha!O67</f>
        <v>0</v>
      </c>
      <c r="BU67" s="435" t="n">
        <f aca="false">Planilha!P67</f>
        <v>0</v>
      </c>
      <c r="BV67" s="435" t="n">
        <f aca="false">Planilha!Q67</f>
        <v>0</v>
      </c>
      <c r="BW67" s="435" t="n">
        <f aca="false">Planilha!R67</f>
        <v>0</v>
      </c>
      <c r="BX67" s="435" t="n">
        <f aca="false">Planilha!S67</f>
        <v>0</v>
      </c>
      <c r="BY67" s="435" t="n">
        <f aca="false">Planilha!T67</f>
        <v>0</v>
      </c>
      <c r="BZ67" s="435" t="n">
        <f aca="false">Planilha!U67</f>
        <v>0</v>
      </c>
      <c r="CA67" s="435" t="n">
        <f aca="false">Planilha!V67</f>
        <v>0</v>
      </c>
      <c r="CB67" s="435" t="n">
        <f aca="false">Planilha!W67</f>
        <v>0</v>
      </c>
      <c r="CC67" s="435" t="n">
        <f aca="false">Planilha!X67</f>
        <v>0</v>
      </c>
      <c r="CD67" s="435" t="n">
        <f aca="false">Planilha!Y67</f>
        <v>0</v>
      </c>
      <c r="CE67" s="435" t="n">
        <f aca="false">Planilha!Z67</f>
        <v>0</v>
      </c>
      <c r="CF67" s="435" t="n">
        <f aca="false">Planilha!AA67</f>
        <v>0</v>
      </c>
      <c r="CG67" s="435" t="n">
        <f aca="false">Planilha!AB67</f>
        <v>0</v>
      </c>
      <c r="CH67" s="435" t="n">
        <f aca="false">Planilha!AC67</f>
        <v>0</v>
      </c>
      <c r="CI67" s="435" t="n">
        <f aca="false">Planilha!AD67</f>
        <v>0</v>
      </c>
      <c r="CJ67" s="435" t="n">
        <f aca="false">Planilha!AE67</f>
        <v>0</v>
      </c>
      <c r="CK67" s="435" t="n">
        <f aca="false">Planilha!AF67</f>
        <v>0</v>
      </c>
      <c r="CL67" s="435" t="n">
        <f aca="false">Planilha!AG67</f>
        <v>0</v>
      </c>
      <c r="CM67" s="435" t="n">
        <f aca="false">Planilha!AH67</f>
        <v>0</v>
      </c>
      <c r="CN67" s="435" t="n">
        <f aca="false">Planilha!AI67</f>
        <v>0</v>
      </c>
      <c r="CO67" s="435" t="n">
        <f aca="false">Planilha!AJ67</f>
        <v>0</v>
      </c>
      <c r="CP67" s="435" t="n">
        <f aca="false">Planilha!AK67</f>
        <v>0</v>
      </c>
      <c r="CQ67" s="435" t="n">
        <f aca="false">Planilha!AL67</f>
        <v>0</v>
      </c>
      <c r="CR67" s="435" t="n">
        <f aca="false">SUM(BT67:CQ67)</f>
        <v>0</v>
      </c>
      <c r="CS67" s="436" t="n">
        <f aca="false">Planilha!H67</f>
        <v>344.16</v>
      </c>
      <c r="CT67" s="436" t="n">
        <f aca="false">Planilha!AP67</f>
        <v>0</v>
      </c>
      <c r="CU67" s="436" t="n">
        <f aca="false">Planilha!AQ67</f>
        <v>0</v>
      </c>
      <c r="CV67" s="436" t="n">
        <f aca="false">Planilha!AR67</f>
        <v>0</v>
      </c>
      <c r="CW67" s="436" t="n">
        <f aca="false">Planilha!AS67</f>
        <v>0</v>
      </c>
      <c r="CX67" s="436" t="n">
        <f aca="false">Planilha!AT67</f>
        <v>0</v>
      </c>
      <c r="CY67" s="436" t="n">
        <f aca="false">Planilha!AU67</f>
        <v>0</v>
      </c>
      <c r="CZ67" s="436" t="n">
        <f aca="false">Planilha!AV67</f>
        <v>0</v>
      </c>
      <c r="DA67" s="436" t="n">
        <f aca="false">Planilha!AW67</f>
        <v>0</v>
      </c>
      <c r="DB67" s="436" t="n">
        <f aca="false">Planilha!AX67</f>
        <v>0</v>
      </c>
      <c r="DC67" s="436" t="n">
        <f aca="false">Planilha!AY67</f>
        <v>0</v>
      </c>
      <c r="DD67" s="436" t="n">
        <f aca="false">Planilha!AZ67</f>
        <v>0</v>
      </c>
      <c r="DE67" s="496" t="n">
        <f aca="false">Planilha!BA67</f>
        <v>0</v>
      </c>
      <c r="DF67" s="496" t="n">
        <f aca="false">Planilha!BB67</f>
        <v>0</v>
      </c>
      <c r="DG67" s="496" t="n">
        <f aca="false">Planilha!BC67</f>
        <v>0</v>
      </c>
      <c r="DH67" s="496" t="n">
        <f aca="false">Planilha!BD67</f>
        <v>0</v>
      </c>
      <c r="DI67" s="496" t="n">
        <f aca="false">Planilha!BE67</f>
        <v>0</v>
      </c>
      <c r="DJ67" s="496" t="n">
        <f aca="false">Planilha!BF67</f>
        <v>0</v>
      </c>
      <c r="DK67" s="496" t="n">
        <f aca="false">Planilha!BG67</f>
        <v>0</v>
      </c>
      <c r="DL67" s="496" t="n">
        <f aca="false">Planilha!BH67</f>
        <v>0</v>
      </c>
      <c r="DM67" s="496" t="n">
        <f aca="false">Planilha!BI67</f>
        <v>0</v>
      </c>
      <c r="DN67" s="496" t="n">
        <f aca="false">Planilha!BJ67</f>
        <v>0</v>
      </c>
      <c r="DO67" s="496" t="n">
        <f aca="false">Planilha!BK67</f>
        <v>0</v>
      </c>
      <c r="DP67" s="496" t="n">
        <f aca="false">Planilha!BL67</f>
        <v>0</v>
      </c>
      <c r="DQ67" s="496" t="n">
        <f aca="false">Planilha!BM67</f>
        <v>0</v>
      </c>
      <c r="DR67" s="437"/>
      <c r="DS67" s="497"/>
      <c r="DT67" s="497"/>
      <c r="DU67" s="497"/>
      <c r="DV67" s="497"/>
      <c r="DW67" s="497"/>
      <c r="DX67" s="497"/>
      <c r="DY67" s="497"/>
      <c r="DZ67" s="497"/>
      <c r="EA67" s="497"/>
      <c r="EB67" s="497"/>
      <c r="EC67" s="497"/>
      <c r="ED67" s="497"/>
      <c r="EE67" s="497"/>
      <c r="EF67" s="497"/>
      <c r="EG67" s="497"/>
      <c r="EH67" s="497"/>
      <c r="EI67" s="497"/>
      <c r="EJ67" s="497"/>
      <c r="EK67" s="497"/>
      <c r="EL67" s="497"/>
      <c r="EM67" s="497"/>
      <c r="EN67" s="497"/>
      <c r="EO67" s="497"/>
      <c r="EP67" s="406"/>
      <c r="EQ67" s="406"/>
      <c r="ER67" s="465" t="str">
        <f aca="false">Planilha!C67</f>
        <v>3.2.11</v>
      </c>
      <c r="ES67" s="466" t="str">
        <f aca="false">Planilha!D67</f>
        <v>Cotovelo de cobre- 54mm</v>
      </c>
      <c r="ET67" s="465" t="str">
        <f aca="false">Planilha!E67</f>
        <v>UN</v>
      </c>
      <c r="EU67" s="467" t="n">
        <f aca="false">Planilha!F67</f>
        <v>3</v>
      </c>
      <c r="EV67" s="462" t="n">
        <v>0</v>
      </c>
      <c r="EW67" s="459" t="n">
        <f aca="false">EV67*EU67</f>
        <v>0</v>
      </c>
      <c r="EX67" s="463" t="n">
        <f aca="false">G67</f>
        <v>114.72</v>
      </c>
      <c r="EY67" s="459" t="n">
        <f aca="false">Planilha!H67</f>
        <v>344.16</v>
      </c>
      <c r="EZ67" s="462" t="n">
        <f aca="false">EX67-EV67</f>
        <v>114.72</v>
      </c>
      <c r="FA67" s="464" t="e">
        <f aca="false">IF(EZ67=0,0,EZ67/EV67)</f>
        <v>#DIV/0!</v>
      </c>
    </row>
    <row r="68" s="413" customFormat="true" ht="12.75" hidden="false" customHeight="false" outlineLevel="0" collapsed="false">
      <c r="A68" s="444" t="s">
        <v>213</v>
      </c>
      <c r="B68" s="445" t="n">
        <v>92288</v>
      </c>
      <c r="C68" s="446" t="s">
        <v>287</v>
      </c>
      <c r="D68" s="447" t="s">
        <v>288</v>
      </c>
      <c r="E68" s="524" t="s">
        <v>13</v>
      </c>
      <c r="F68" s="528" t="n">
        <v>24</v>
      </c>
      <c r="G68" s="450" t="n">
        <f aca="false">IF($A68="SINAPI",VLOOKUP($B68,'Sinapi - Serv'!A:D,4,0),VLOOKUP($B68,Composições!A:H,8,0))</f>
        <v>27.95</v>
      </c>
      <c r="H68" s="451" t="n">
        <f aca="false">+F68*G68</f>
        <v>670.8</v>
      </c>
      <c r="I68" s="522"/>
      <c r="J68" s="392"/>
      <c r="K68" s="465" t="str">
        <f aca="false">Planilha!C68</f>
        <v>3.2.12</v>
      </c>
      <c r="L68" s="466" t="str">
        <f aca="false">Planilha!D68</f>
        <v>Cotovelo de cobre- 28mm</v>
      </c>
      <c r="M68" s="465" t="str">
        <f aca="false">Planilha!E68</f>
        <v>UN</v>
      </c>
      <c r="N68" s="467" t="n">
        <f aca="false">Planilha!F68</f>
        <v>24</v>
      </c>
      <c r="O68" s="456"/>
      <c r="P68" s="456"/>
      <c r="Q68" s="456"/>
      <c r="R68" s="456"/>
      <c r="S68" s="456"/>
      <c r="T68" s="456"/>
      <c r="U68" s="456"/>
      <c r="V68" s="456"/>
      <c r="W68" s="456"/>
      <c r="X68" s="456"/>
      <c r="Y68" s="456"/>
      <c r="Z68" s="456"/>
      <c r="AA68" s="526"/>
      <c r="AB68" s="526"/>
      <c r="AC68" s="526"/>
      <c r="AD68" s="526"/>
      <c r="AE68" s="526"/>
      <c r="AF68" s="526"/>
      <c r="AG68" s="526"/>
      <c r="AH68" s="526"/>
      <c r="AI68" s="526"/>
      <c r="AJ68" s="526"/>
      <c r="AK68" s="526"/>
      <c r="AL68" s="526"/>
      <c r="AM68" s="527" t="n">
        <f aca="false">SUM(O68:AL68)</f>
        <v>0</v>
      </c>
      <c r="AN68" s="458" t="n">
        <f aca="false">IF(F68=0,0,((F68/F68)-AM68))</f>
        <v>1</v>
      </c>
      <c r="AO68" s="459" t="n">
        <f aca="false">Planilha!H68</f>
        <v>670.8</v>
      </c>
      <c r="AP68" s="468" t="n">
        <f aca="false">O68*AO68</f>
        <v>0</v>
      </c>
      <c r="AQ68" s="468" t="n">
        <f aca="false">P68*$AO68</f>
        <v>0</v>
      </c>
      <c r="AR68" s="468" t="n">
        <f aca="false">Q68*$AO68</f>
        <v>0</v>
      </c>
      <c r="AS68" s="468" t="n">
        <f aca="false">R68*$AO68</f>
        <v>0</v>
      </c>
      <c r="AT68" s="468" t="n">
        <f aca="false">S68*$AO68</f>
        <v>0</v>
      </c>
      <c r="AU68" s="468" t="n">
        <f aca="false">T68*$AO68</f>
        <v>0</v>
      </c>
      <c r="AV68" s="468" t="n">
        <f aca="false">U68*$AO68</f>
        <v>0</v>
      </c>
      <c r="AW68" s="468" t="n">
        <f aca="false">V68*$AO68</f>
        <v>0</v>
      </c>
      <c r="AX68" s="459" t="n">
        <f aca="false">W68*$AO68</f>
        <v>0</v>
      </c>
      <c r="AY68" s="468" t="n">
        <f aca="false">X68*$AO68</f>
        <v>0</v>
      </c>
      <c r="AZ68" s="468" t="n">
        <f aca="false">Y68*$AO68</f>
        <v>0</v>
      </c>
      <c r="BA68" s="468" t="n">
        <f aca="false">Z68*$AO68</f>
        <v>0</v>
      </c>
      <c r="BB68" s="468" t="n">
        <f aca="false">AA68*$AO68</f>
        <v>0</v>
      </c>
      <c r="BC68" s="468" t="n">
        <f aca="false">AB68*$AO68</f>
        <v>0</v>
      </c>
      <c r="BD68" s="468" t="n">
        <f aca="false">AC68*$AO68</f>
        <v>0</v>
      </c>
      <c r="BE68" s="468" t="n">
        <f aca="false">AD68*$AO68</f>
        <v>0</v>
      </c>
      <c r="BF68" s="468" t="n">
        <f aca="false">AE68*$AO68</f>
        <v>0</v>
      </c>
      <c r="BG68" s="468" t="n">
        <f aca="false">AF68*$AO68</f>
        <v>0</v>
      </c>
      <c r="BH68" s="468" t="n">
        <f aca="false">AG68*$AO68</f>
        <v>0</v>
      </c>
      <c r="BI68" s="468" t="n">
        <f aca="false">AH68*$AO68</f>
        <v>0</v>
      </c>
      <c r="BJ68" s="468" t="n">
        <f aca="false">AI68*$AO68</f>
        <v>0</v>
      </c>
      <c r="BK68" s="468" t="n">
        <f aca="false">AJ68*$AO68</f>
        <v>0</v>
      </c>
      <c r="BL68" s="468" t="n">
        <f aca="false">AK68*$AO68</f>
        <v>0</v>
      </c>
      <c r="BM68" s="468" t="n">
        <f aca="false">AL68*$AO68</f>
        <v>0</v>
      </c>
      <c r="BN68" s="469" t="n">
        <f aca="false">SUM(AP68:BM68)</f>
        <v>0</v>
      </c>
      <c r="BO68" s="392"/>
      <c r="BP68" s="461" t="str">
        <f aca="false">Planilha!C68</f>
        <v>3.2.12</v>
      </c>
      <c r="BQ68" s="495" t="str">
        <f aca="false">Planilha!D68</f>
        <v>Cotovelo de cobre- 28mm</v>
      </c>
      <c r="BR68" s="433" t="str">
        <f aca="false">Planilha!E68</f>
        <v>UN</v>
      </c>
      <c r="BS68" s="434" t="n">
        <f aca="false">Planilha!N68</f>
        <v>24</v>
      </c>
      <c r="BT68" s="435" t="n">
        <f aca="false">Planilha!O68</f>
        <v>0</v>
      </c>
      <c r="BU68" s="435" t="n">
        <f aca="false">Planilha!P68</f>
        <v>0</v>
      </c>
      <c r="BV68" s="435" t="n">
        <f aca="false">Planilha!Q68</f>
        <v>0</v>
      </c>
      <c r="BW68" s="435" t="n">
        <f aca="false">Planilha!R68</f>
        <v>0</v>
      </c>
      <c r="BX68" s="435" t="n">
        <f aca="false">Planilha!S68</f>
        <v>0</v>
      </c>
      <c r="BY68" s="435" t="n">
        <f aca="false">Planilha!T68</f>
        <v>0</v>
      </c>
      <c r="BZ68" s="435" t="n">
        <f aca="false">Planilha!U68</f>
        <v>0</v>
      </c>
      <c r="CA68" s="435" t="n">
        <f aca="false">Planilha!V68</f>
        <v>0</v>
      </c>
      <c r="CB68" s="435" t="n">
        <f aca="false">Planilha!W68</f>
        <v>0</v>
      </c>
      <c r="CC68" s="435" t="n">
        <f aca="false">Planilha!X68</f>
        <v>0</v>
      </c>
      <c r="CD68" s="435" t="n">
        <f aca="false">Planilha!Y68</f>
        <v>0</v>
      </c>
      <c r="CE68" s="435" t="n">
        <f aca="false">Planilha!Z68</f>
        <v>0</v>
      </c>
      <c r="CF68" s="435" t="n">
        <f aca="false">Planilha!AA68</f>
        <v>0</v>
      </c>
      <c r="CG68" s="435" t="n">
        <f aca="false">Planilha!AB68</f>
        <v>0</v>
      </c>
      <c r="CH68" s="435" t="n">
        <f aca="false">Planilha!AC68</f>
        <v>0</v>
      </c>
      <c r="CI68" s="435" t="n">
        <f aca="false">Planilha!AD68</f>
        <v>0</v>
      </c>
      <c r="CJ68" s="435" t="n">
        <f aca="false">Planilha!AE68</f>
        <v>0</v>
      </c>
      <c r="CK68" s="435" t="n">
        <f aca="false">Planilha!AF68</f>
        <v>0</v>
      </c>
      <c r="CL68" s="435" t="n">
        <f aca="false">Planilha!AG68</f>
        <v>0</v>
      </c>
      <c r="CM68" s="435" t="n">
        <f aca="false">Planilha!AH68</f>
        <v>0</v>
      </c>
      <c r="CN68" s="435" t="n">
        <f aca="false">Planilha!AI68</f>
        <v>0</v>
      </c>
      <c r="CO68" s="435" t="n">
        <f aca="false">Planilha!AJ68</f>
        <v>0</v>
      </c>
      <c r="CP68" s="435" t="n">
        <f aca="false">Planilha!AK68</f>
        <v>0</v>
      </c>
      <c r="CQ68" s="435" t="n">
        <f aca="false">Planilha!AL68</f>
        <v>0</v>
      </c>
      <c r="CR68" s="435" t="n">
        <f aca="false">SUM(BT68:CQ68)</f>
        <v>0</v>
      </c>
      <c r="CS68" s="436" t="n">
        <f aca="false">Planilha!H68</f>
        <v>670.8</v>
      </c>
      <c r="CT68" s="436" t="n">
        <f aca="false">Planilha!AP68</f>
        <v>0</v>
      </c>
      <c r="CU68" s="436" t="n">
        <f aca="false">Planilha!AQ68</f>
        <v>0</v>
      </c>
      <c r="CV68" s="436" t="n">
        <f aca="false">Planilha!AR68</f>
        <v>0</v>
      </c>
      <c r="CW68" s="436" t="n">
        <f aca="false">Planilha!AS68</f>
        <v>0</v>
      </c>
      <c r="CX68" s="436" t="n">
        <f aca="false">Planilha!AT68</f>
        <v>0</v>
      </c>
      <c r="CY68" s="436" t="n">
        <f aca="false">Planilha!AU68</f>
        <v>0</v>
      </c>
      <c r="CZ68" s="436" t="n">
        <f aca="false">Planilha!AV68</f>
        <v>0</v>
      </c>
      <c r="DA68" s="436" t="n">
        <f aca="false">Planilha!AW68</f>
        <v>0</v>
      </c>
      <c r="DB68" s="436" t="n">
        <f aca="false">Planilha!AX68</f>
        <v>0</v>
      </c>
      <c r="DC68" s="436" t="n">
        <f aca="false">Planilha!AY68</f>
        <v>0</v>
      </c>
      <c r="DD68" s="436" t="n">
        <f aca="false">Planilha!AZ68</f>
        <v>0</v>
      </c>
      <c r="DE68" s="496" t="n">
        <f aca="false">Planilha!BA68</f>
        <v>0</v>
      </c>
      <c r="DF68" s="496" t="n">
        <f aca="false">Planilha!BB68</f>
        <v>0</v>
      </c>
      <c r="DG68" s="496" t="n">
        <f aca="false">Planilha!BC68</f>
        <v>0</v>
      </c>
      <c r="DH68" s="496" t="n">
        <f aca="false">Planilha!BD68</f>
        <v>0</v>
      </c>
      <c r="DI68" s="496" t="n">
        <f aca="false">Planilha!BE68</f>
        <v>0</v>
      </c>
      <c r="DJ68" s="496" t="n">
        <f aca="false">Planilha!BF68</f>
        <v>0</v>
      </c>
      <c r="DK68" s="496" t="n">
        <f aca="false">Planilha!BG68</f>
        <v>0</v>
      </c>
      <c r="DL68" s="496" t="n">
        <f aca="false">Planilha!BH68</f>
        <v>0</v>
      </c>
      <c r="DM68" s="496" t="n">
        <f aca="false">Planilha!BI68</f>
        <v>0</v>
      </c>
      <c r="DN68" s="496" t="n">
        <f aca="false">Planilha!BJ68</f>
        <v>0</v>
      </c>
      <c r="DO68" s="496" t="n">
        <f aca="false">Planilha!BK68</f>
        <v>0</v>
      </c>
      <c r="DP68" s="496" t="n">
        <f aca="false">Planilha!BL68</f>
        <v>0</v>
      </c>
      <c r="DQ68" s="496" t="n">
        <f aca="false">Planilha!BM68</f>
        <v>0</v>
      </c>
      <c r="DR68" s="437"/>
      <c r="DS68" s="497"/>
      <c r="DT68" s="497"/>
      <c r="DU68" s="497"/>
      <c r="DV68" s="497"/>
      <c r="DW68" s="497"/>
      <c r="DX68" s="497"/>
      <c r="DY68" s="497"/>
      <c r="DZ68" s="497"/>
      <c r="EA68" s="497"/>
      <c r="EB68" s="497"/>
      <c r="EC68" s="497"/>
      <c r="ED68" s="497"/>
      <c r="EE68" s="497"/>
      <c r="EF68" s="497"/>
      <c r="EG68" s="497"/>
      <c r="EH68" s="497"/>
      <c r="EI68" s="497"/>
      <c r="EJ68" s="497"/>
      <c r="EK68" s="497"/>
      <c r="EL68" s="497"/>
      <c r="EM68" s="497"/>
      <c r="EN68" s="497"/>
      <c r="EO68" s="497"/>
      <c r="EP68" s="406"/>
      <c r="EQ68" s="406"/>
      <c r="ER68" s="465" t="str">
        <f aca="false">Planilha!C68</f>
        <v>3.2.12</v>
      </c>
      <c r="ES68" s="466" t="str">
        <f aca="false">Planilha!D68</f>
        <v>Cotovelo de cobre- 28mm</v>
      </c>
      <c r="ET68" s="465" t="str">
        <f aca="false">Planilha!E68</f>
        <v>UN</v>
      </c>
      <c r="EU68" s="467" t="n">
        <f aca="false">Planilha!F68</f>
        <v>24</v>
      </c>
      <c r="EV68" s="462" t="n">
        <v>0</v>
      </c>
      <c r="EW68" s="459" t="n">
        <f aca="false">EV68*EU68</f>
        <v>0</v>
      </c>
      <c r="EX68" s="463" t="n">
        <f aca="false">G68</f>
        <v>27.95</v>
      </c>
      <c r="EY68" s="459" t="n">
        <f aca="false">Planilha!H68</f>
        <v>670.8</v>
      </c>
      <c r="EZ68" s="462" t="n">
        <f aca="false">EX68-EV68</f>
        <v>27.95</v>
      </c>
      <c r="FA68" s="464" t="e">
        <f aca="false">IF(EZ68=0,0,EZ68/EV68)</f>
        <v>#DIV/0!</v>
      </c>
    </row>
    <row r="69" s="413" customFormat="true" ht="12.75" hidden="false" customHeight="false" outlineLevel="0" collapsed="false">
      <c r="A69" s="444" t="s">
        <v>213</v>
      </c>
      <c r="B69" s="445" t="n">
        <v>93057</v>
      </c>
      <c r="C69" s="446" t="s">
        <v>289</v>
      </c>
      <c r="D69" s="447" t="s">
        <v>290</v>
      </c>
      <c r="E69" s="524" t="s">
        <v>13</v>
      </c>
      <c r="F69" s="528" t="n">
        <v>12</v>
      </c>
      <c r="G69" s="450" t="n">
        <f aca="false">IF($A69="SINAPI",VLOOKUP($B69,'Sinapi - Serv'!A:D,4,0),VLOOKUP($B69,Composições!A:H,8,0))</f>
        <v>14.21</v>
      </c>
      <c r="H69" s="451" t="n">
        <f aca="false">+F69*G69</f>
        <v>170.52</v>
      </c>
      <c r="I69" s="522"/>
      <c r="J69" s="392"/>
      <c r="K69" s="465" t="str">
        <f aca="false">Planilha!C69</f>
        <v>3.2.13</v>
      </c>
      <c r="L69" s="466" t="str">
        <f aca="false">Planilha!D69</f>
        <v>Bucha de redução soldável curta- 28x22mm</v>
      </c>
      <c r="M69" s="465" t="str">
        <f aca="false">Planilha!E69</f>
        <v>UN</v>
      </c>
      <c r="N69" s="467" t="n">
        <f aca="false">Planilha!F69</f>
        <v>12</v>
      </c>
      <c r="O69" s="456"/>
      <c r="P69" s="456"/>
      <c r="Q69" s="456"/>
      <c r="R69" s="456"/>
      <c r="S69" s="456"/>
      <c r="T69" s="456"/>
      <c r="U69" s="456"/>
      <c r="V69" s="456"/>
      <c r="W69" s="456"/>
      <c r="X69" s="456"/>
      <c r="Y69" s="456"/>
      <c r="Z69" s="456"/>
      <c r="AA69" s="526"/>
      <c r="AB69" s="526"/>
      <c r="AC69" s="526"/>
      <c r="AD69" s="526"/>
      <c r="AE69" s="526"/>
      <c r="AF69" s="526"/>
      <c r="AG69" s="526"/>
      <c r="AH69" s="526"/>
      <c r="AI69" s="526"/>
      <c r="AJ69" s="526"/>
      <c r="AK69" s="526"/>
      <c r="AL69" s="526"/>
      <c r="AM69" s="527" t="n">
        <f aca="false">SUM(O69:AL69)</f>
        <v>0</v>
      </c>
      <c r="AN69" s="458" t="n">
        <f aca="false">IF(F69=0,0,((F69/F69)-AM69))</f>
        <v>1</v>
      </c>
      <c r="AO69" s="459" t="n">
        <f aca="false">Planilha!H69</f>
        <v>170.52</v>
      </c>
      <c r="AP69" s="468" t="n">
        <f aca="false">O69*AO69</f>
        <v>0</v>
      </c>
      <c r="AQ69" s="468" t="n">
        <f aca="false">P69*$AO69</f>
        <v>0</v>
      </c>
      <c r="AR69" s="468" t="n">
        <f aca="false">Q69*$AO69</f>
        <v>0</v>
      </c>
      <c r="AS69" s="468" t="n">
        <f aca="false">R69*$AO69</f>
        <v>0</v>
      </c>
      <c r="AT69" s="468" t="n">
        <f aca="false">S69*$AO69</f>
        <v>0</v>
      </c>
      <c r="AU69" s="468" t="n">
        <f aca="false">T69*$AO69</f>
        <v>0</v>
      </c>
      <c r="AV69" s="468" t="n">
        <f aca="false">U69*$AO69</f>
        <v>0</v>
      </c>
      <c r="AW69" s="468" t="n">
        <f aca="false">V69*$AO69</f>
        <v>0</v>
      </c>
      <c r="AX69" s="459" t="n">
        <f aca="false">W69*$AO69</f>
        <v>0</v>
      </c>
      <c r="AY69" s="468" t="n">
        <f aca="false">X69*$AO69</f>
        <v>0</v>
      </c>
      <c r="AZ69" s="468" t="n">
        <f aca="false">Y69*$AO69</f>
        <v>0</v>
      </c>
      <c r="BA69" s="468" t="n">
        <f aca="false">Z69*$AO69</f>
        <v>0</v>
      </c>
      <c r="BB69" s="468" t="n">
        <f aca="false">AA69*$AO69</f>
        <v>0</v>
      </c>
      <c r="BC69" s="468" t="n">
        <f aca="false">AB69*$AO69</f>
        <v>0</v>
      </c>
      <c r="BD69" s="468" t="n">
        <f aca="false">AC69*$AO69</f>
        <v>0</v>
      </c>
      <c r="BE69" s="468" t="n">
        <f aca="false">AD69*$AO69</f>
        <v>0</v>
      </c>
      <c r="BF69" s="468" t="n">
        <f aca="false">AE69*$AO69</f>
        <v>0</v>
      </c>
      <c r="BG69" s="468" t="n">
        <f aca="false">AF69*$AO69</f>
        <v>0</v>
      </c>
      <c r="BH69" s="468" t="n">
        <f aca="false">AG69*$AO69</f>
        <v>0</v>
      </c>
      <c r="BI69" s="468" t="n">
        <f aca="false">AH69*$AO69</f>
        <v>0</v>
      </c>
      <c r="BJ69" s="468" t="n">
        <f aca="false">AI69*$AO69</f>
        <v>0</v>
      </c>
      <c r="BK69" s="468" t="n">
        <f aca="false">AJ69*$AO69</f>
        <v>0</v>
      </c>
      <c r="BL69" s="468" t="n">
        <f aca="false">AK69*$AO69</f>
        <v>0</v>
      </c>
      <c r="BM69" s="468" t="n">
        <f aca="false">AL69*$AO69</f>
        <v>0</v>
      </c>
      <c r="BN69" s="469" t="n">
        <f aca="false">SUM(AP69:BM69)</f>
        <v>0</v>
      </c>
      <c r="BO69" s="392"/>
      <c r="BP69" s="461" t="str">
        <f aca="false">Planilha!C69</f>
        <v>3.2.13</v>
      </c>
      <c r="BQ69" s="495" t="str">
        <f aca="false">Planilha!D69</f>
        <v>Bucha de redução soldável curta- 28x22mm</v>
      </c>
      <c r="BR69" s="433" t="str">
        <f aca="false">Planilha!E69</f>
        <v>UN</v>
      </c>
      <c r="BS69" s="434" t="n">
        <f aca="false">Planilha!N69</f>
        <v>12</v>
      </c>
      <c r="BT69" s="435" t="n">
        <f aca="false">Planilha!O69</f>
        <v>0</v>
      </c>
      <c r="BU69" s="435" t="n">
        <f aca="false">Planilha!P69</f>
        <v>0</v>
      </c>
      <c r="BV69" s="435" t="n">
        <f aca="false">Planilha!Q69</f>
        <v>0</v>
      </c>
      <c r="BW69" s="435" t="n">
        <f aca="false">Planilha!R69</f>
        <v>0</v>
      </c>
      <c r="BX69" s="435" t="n">
        <f aca="false">Planilha!S69</f>
        <v>0</v>
      </c>
      <c r="BY69" s="435" t="n">
        <f aca="false">Planilha!T69</f>
        <v>0</v>
      </c>
      <c r="BZ69" s="435" t="n">
        <f aca="false">Planilha!U69</f>
        <v>0</v>
      </c>
      <c r="CA69" s="435" t="n">
        <f aca="false">Planilha!V69</f>
        <v>0</v>
      </c>
      <c r="CB69" s="435" t="n">
        <f aca="false">Planilha!W69</f>
        <v>0</v>
      </c>
      <c r="CC69" s="435" t="n">
        <f aca="false">Planilha!X69</f>
        <v>0</v>
      </c>
      <c r="CD69" s="435" t="n">
        <f aca="false">Planilha!Y69</f>
        <v>0</v>
      </c>
      <c r="CE69" s="435" t="n">
        <f aca="false">Planilha!Z69</f>
        <v>0</v>
      </c>
      <c r="CF69" s="435" t="n">
        <f aca="false">Planilha!AA69</f>
        <v>0</v>
      </c>
      <c r="CG69" s="435" t="n">
        <f aca="false">Planilha!AB69</f>
        <v>0</v>
      </c>
      <c r="CH69" s="435" t="n">
        <f aca="false">Planilha!AC69</f>
        <v>0</v>
      </c>
      <c r="CI69" s="435" t="n">
        <f aca="false">Planilha!AD69</f>
        <v>0</v>
      </c>
      <c r="CJ69" s="435" t="n">
        <f aca="false">Planilha!AE69</f>
        <v>0</v>
      </c>
      <c r="CK69" s="435" t="n">
        <f aca="false">Planilha!AF69</f>
        <v>0</v>
      </c>
      <c r="CL69" s="435" t="n">
        <f aca="false">Planilha!AG69</f>
        <v>0</v>
      </c>
      <c r="CM69" s="435" t="n">
        <f aca="false">Planilha!AH69</f>
        <v>0</v>
      </c>
      <c r="CN69" s="435" t="n">
        <f aca="false">Planilha!AI69</f>
        <v>0</v>
      </c>
      <c r="CO69" s="435" t="n">
        <f aca="false">Planilha!AJ69</f>
        <v>0</v>
      </c>
      <c r="CP69" s="435" t="n">
        <f aca="false">Planilha!AK69</f>
        <v>0</v>
      </c>
      <c r="CQ69" s="435" t="n">
        <f aca="false">Planilha!AL69</f>
        <v>0</v>
      </c>
      <c r="CR69" s="435" t="n">
        <f aca="false">SUM(BT69:CQ69)</f>
        <v>0</v>
      </c>
      <c r="CS69" s="436" t="n">
        <f aca="false">Planilha!H69</f>
        <v>170.52</v>
      </c>
      <c r="CT69" s="436" t="n">
        <f aca="false">Planilha!AP69</f>
        <v>0</v>
      </c>
      <c r="CU69" s="436" t="n">
        <f aca="false">Planilha!AQ69</f>
        <v>0</v>
      </c>
      <c r="CV69" s="436" t="n">
        <f aca="false">Planilha!AR69</f>
        <v>0</v>
      </c>
      <c r="CW69" s="436" t="n">
        <f aca="false">Planilha!AS69</f>
        <v>0</v>
      </c>
      <c r="CX69" s="436" t="n">
        <f aca="false">Planilha!AT69</f>
        <v>0</v>
      </c>
      <c r="CY69" s="436" t="n">
        <f aca="false">Planilha!AU69</f>
        <v>0</v>
      </c>
      <c r="CZ69" s="436" t="n">
        <f aca="false">Planilha!AV69</f>
        <v>0</v>
      </c>
      <c r="DA69" s="436" t="n">
        <f aca="false">Planilha!AW69</f>
        <v>0</v>
      </c>
      <c r="DB69" s="436" t="n">
        <f aca="false">Planilha!AX69</f>
        <v>0</v>
      </c>
      <c r="DC69" s="436" t="n">
        <f aca="false">Planilha!AY69</f>
        <v>0</v>
      </c>
      <c r="DD69" s="436" t="n">
        <f aca="false">Planilha!AZ69</f>
        <v>0</v>
      </c>
      <c r="DE69" s="496" t="n">
        <f aca="false">Planilha!BA69</f>
        <v>0</v>
      </c>
      <c r="DF69" s="496" t="n">
        <f aca="false">Planilha!BB69</f>
        <v>0</v>
      </c>
      <c r="DG69" s="496" t="n">
        <f aca="false">Planilha!BC69</f>
        <v>0</v>
      </c>
      <c r="DH69" s="496" t="n">
        <f aca="false">Planilha!BD69</f>
        <v>0</v>
      </c>
      <c r="DI69" s="496" t="n">
        <f aca="false">Planilha!BE69</f>
        <v>0</v>
      </c>
      <c r="DJ69" s="496" t="n">
        <f aca="false">Planilha!BF69</f>
        <v>0</v>
      </c>
      <c r="DK69" s="496" t="n">
        <f aca="false">Planilha!BG69</f>
        <v>0</v>
      </c>
      <c r="DL69" s="496" t="n">
        <f aca="false">Planilha!BH69</f>
        <v>0</v>
      </c>
      <c r="DM69" s="496" t="n">
        <f aca="false">Planilha!BI69</f>
        <v>0</v>
      </c>
      <c r="DN69" s="496" t="n">
        <f aca="false">Planilha!BJ69</f>
        <v>0</v>
      </c>
      <c r="DO69" s="496" t="n">
        <f aca="false">Planilha!BK69</f>
        <v>0</v>
      </c>
      <c r="DP69" s="496" t="n">
        <f aca="false">Planilha!BL69</f>
        <v>0</v>
      </c>
      <c r="DQ69" s="496" t="n">
        <f aca="false">Planilha!BM69</f>
        <v>0</v>
      </c>
      <c r="DR69" s="437"/>
      <c r="DS69" s="497"/>
      <c r="DT69" s="497"/>
      <c r="DU69" s="497"/>
      <c r="DV69" s="497"/>
      <c r="DW69" s="497"/>
      <c r="DX69" s="497"/>
      <c r="DY69" s="497"/>
      <c r="DZ69" s="497"/>
      <c r="EA69" s="497"/>
      <c r="EB69" s="497"/>
      <c r="EC69" s="497"/>
      <c r="ED69" s="497"/>
      <c r="EE69" s="497"/>
      <c r="EF69" s="497"/>
      <c r="EG69" s="497"/>
      <c r="EH69" s="497"/>
      <c r="EI69" s="497"/>
      <c r="EJ69" s="497"/>
      <c r="EK69" s="497"/>
      <c r="EL69" s="497"/>
      <c r="EM69" s="497"/>
      <c r="EN69" s="497"/>
      <c r="EO69" s="497"/>
      <c r="EP69" s="406"/>
      <c r="EQ69" s="406"/>
      <c r="ER69" s="465" t="str">
        <f aca="false">Planilha!C69</f>
        <v>3.2.13</v>
      </c>
      <c r="ES69" s="466" t="str">
        <f aca="false">Planilha!D69</f>
        <v>Bucha de redução soldável curta- 28x22mm</v>
      </c>
      <c r="ET69" s="465" t="str">
        <f aca="false">Planilha!E69</f>
        <v>UN</v>
      </c>
      <c r="EU69" s="467" t="n">
        <f aca="false">Planilha!F69</f>
        <v>12</v>
      </c>
      <c r="EV69" s="462" t="n">
        <v>0</v>
      </c>
      <c r="EW69" s="459" t="n">
        <f aca="false">EV69*EU69</f>
        <v>0</v>
      </c>
      <c r="EX69" s="463" t="n">
        <f aca="false">G69</f>
        <v>14.21</v>
      </c>
      <c r="EY69" s="459" t="n">
        <f aca="false">Planilha!H69</f>
        <v>170.52</v>
      </c>
      <c r="EZ69" s="462" t="n">
        <f aca="false">EX69-EV69</f>
        <v>14.21</v>
      </c>
      <c r="FA69" s="464" t="e">
        <f aca="false">IF(EZ69=0,0,EZ69/EV69)</f>
        <v>#DIV/0!</v>
      </c>
    </row>
    <row r="70" s="413" customFormat="true" ht="12.75" hidden="false" customHeight="false" outlineLevel="0" collapsed="false">
      <c r="A70" s="444" t="s">
        <v>213</v>
      </c>
      <c r="B70" s="445" t="n">
        <v>92303</v>
      </c>
      <c r="C70" s="446" t="s">
        <v>291</v>
      </c>
      <c r="D70" s="447" t="s">
        <v>292</v>
      </c>
      <c r="E70" s="524" t="s">
        <v>13</v>
      </c>
      <c r="F70" s="528" t="n">
        <v>1</v>
      </c>
      <c r="G70" s="450" t="n">
        <f aca="false">IF($A70="SINAPI",VLOOKUP($B70,'Sinapi - Serv'!A:D,4,0),VLOOKUP($B70,Composições!A:H,8,0))</f>
        <v>168.13</v>
      </c>
      <c r="H70" s="451" t="n">
        <f aca="false">+F70*G70</f>
        <v>168.13</v>
      </c>
      <c r="I70" s="522"/>
      <c r="J70" s="392"/>
      <c r="K70" s="465" t="str">
        <f aca="false">Planilha!C70</f>
        <v>3.2.14</v>
      </c>
      <c r="L70" s="466" t="str">
        <f aca="false">Planilha!D70</f>
        <v>Tê de cobre- 54mm</v>
      </c>
      <c r="M70" s="465" t="str">
        <f aca="false">Planilha!E70</f>
        <v>UN</v>
      </c>
      <c r="N70" s="467" t="n">
        <f aca="false">Planilha!F70</f>
        <v>1</v>
      </c>
      <c r="O70" s="456"/>
      <c r="P70" s="456"/>
      <c r="Q70" s="456"/>
      <c r="R70" s="456"/>
      <c r="S70" s="456"/>
      <c r="T70" s="456"/>
      <c r="U70" s="456"/>
      <c r="V70" s="456"/>
      <c r="W70" s="456"/>
      <c r="X70" s="456"/>
      <c r="Y70" s="456"/>
      <c r="Z70" s="456"/>
      <c r="AA70" s="526"/>
      <c r="AB70" s="526"/>
      <c r="AC70" s="526"/>
      <c r="AD70" s="526"/>
      <c r="AE70" s="526"/>
      <c r="AF70" s="526"/>
      <c r="AG70" s="526"/>
      <c r="AH70" s="526"/>
      <c r="AI70" s="526"/>
      <c r="AJ70" s="526"/>
      <c r="AK70" s="526"/>
      <c r="AL70" s="526"/>
      <c r="AM70" s="527" t="n">
        <f aca="false">SUM(O70:AL70)</f>
        <v>0</v>
      </c>
      <c r="AN70" s="458" t="n">
        <f aca="false">IF(F70=0,0,((F70/F70)-AM70))</f>
        <v>1</v>
      </c>
      <c r="AO70" s="459" t="n">
        <f aca="false">Planilha!H70</f>
        <v>168.13</v>
      </c>
      <c r="AP70" s="468" t="n">
        <f aca="false">O70*AO70</f>
        <v>0</v>
      </c>
      <c r="AQ70" s="468" t="n">
        <f aca="false">P70*$AO70</f>
        <v>0</v>
      </c>
      <c r="AR70" s="468" t="n">
        <f aca="false">Q70*$AO70</f>
        <v>0</v>
      </c>
      <c r="AS70" s="468" t="n">
        <f aca="false">R70*$AO70</f>
        <v>0</v>
      </c>
      <c r="AT70" s="468" t="n">
        <f aca="false">S70*$AO70</f>
        <v>0</v>
      </c>
      <c r="AU70" s="468" t="n">
        <f aca="false">T70*$AO70</f>
        <v>0</v>
      </c>
      <c r="AV70" s="468" t="n">
        <f aca="false">U70*$AO70</f>
        <v>0</v>
      </c>
      <c r="AW70" s="468" t="n">
        <f aca="false">V70*$AO70</f>
        <v>0</v>
      </c>
      <c r="AX70" s="459" t="n">
        <f aca="false">W70*$AO70</f>
        <v>0</v>
      </c>
      <c r="AY70" s="468" t="n">
        <f aca="false">X70*$AO70</f>
        <v>0</v>
      </c>
      <c r="AZ70" s="468" t="n">
        <f aca="false">Y70*$AO70</f>
        <v>0</v>
      </c>
      <c r="BA70" s="468" t="n">
        <f aca="false">Z70*$AO70</f>
        <v>0</v>
      </c>
      <c r="BB70" s="468" t="n">
        <f aca="false">AA70*$AO70</f>
        <v>0</v>
      </c>
      <c r="BC70" s="468" t="n">
        <f aca="false">AB70*$AO70</f>
        <v>0</v>
      </c>
      <c r="BD70" s="468" t="n">
        <f aca="false">AC70*$AO70</f>
        <v>0</v>
      </c>
      <c r="BE70" s="468" t="n">
        <f aca="false">AD70*$AO70</f>
        <v>0</v>
      </c>
      <c r="BF70" s="468" t="n">
        <f aca="false">AE70*$AO70</f>
        <v>0</v>
      </c>
      <c r="BG70" s="468" t="n">
        <f aca="false">AF70*$AO70</f>
        <v>0</v>
      </c>
      <c r="BH70" s="468" t="n">
        <f aca="false">AG70*$AO70</f>
        <v>0</v>
      </c>
      <c r="BI70" s="468" t="n">
        <f aca="false">AH70*$AO70</f>
        <v>0</v>
      </c>
      <c r="BJ70" s="468" t="n">
        <f aca="false">AI70*$AO70</f>
        <v>0</v>
      </c>
      <c r="BK70" s="468" t="n">
        <f aca="false">AJ70*$AO70</f>
        <v>0</v>
      </c>
      <c r="BL70" s="468" t="n">
        <f aca="false">AK70*$AO70</f>
        <v>0</v>
      </c>
      <c r="BM70" s="468" t="n">
        <f aca="false">AL70*$AO70</f>
        <v>0</v>
      </c>
      <c r="BN70" s="469" t="n">
        <f aca="false">SUM(AP70:BM70)</f>
        <v>0</v>
      </c>
      <c r="BO70" s="392"/>
      <c r="BP70" s="461" t="str">
        <f aca="false">Planilha!C70</f>
        <v>3.2.14</v>
      </c>
      <c r="BQ70" s="495" t="str">
        <f aca="false">Planilha!D70</f>
        <v>Tê de cobre- 54mm</v>
      </c>
      <c r="BR70" s="433" t="str">
        <f aca="false">Planilha!E70</f>
        <v>UN</v>
      </c>
      <c r="BS70" s="434" t="n">
        <f aca="false">Planilha!N70</f>
        <v>1</v>
      </c>
      <c r="BT70" s="435" t="n">
        <f aca="false">Planilha!O70</f>
        <v>0</v>
      </c>
      <c r="BU70" s="435" t="n">
        <f aca="false">Planilha!P70</f>
        <v>0</v>
      </c>
      <c r="BV70" s="435" t="n">
        <f aca="false">Planilha!Q70</f>
        <v>0</v>
      </c>
      <c r="BW70" s="435" t="n">
        <f aca="false">Planilha!R70</f>
        <v>0</v>
      </c>
      <c r="BX70" s="435" t="n">
        <f aca="false">Planilha!S70</f>
        <v>0</v>
      </c>
      <c r="BY70" s="435" t="n">
        <f aca="false">Planilha!T70</f>
        <v>0</v>
      </c>
      <c r="BZ70" s="435" t="n">
        <f aca="false">Planilha!U70</f>
        <v>0</v>
      </c>
      <c r="CA70" s="435" t="n">
        <f aca="false">Planilha!V70</f>
        <v>0</v>
      </c>
      <c r="CB70" s="435" t="n">
        <f aca="false">Planilha!W70</f>
        <v>0</v>
      </c>
      <c r="CC70" s="435" t="n">
        <f aca="false">Planilha!X70</f>
        <v>0</v>
      </c>
      <c r="CD70" s="435" t="n">
        <f aca="false">Planilha!Y70</f>
        <v>0</v>
      </c>
      <c r="CE70" s="435" t="n">
        <f aca="false">Planilha!Z70</f>
        <v>0</v>
      </c>
      <c r="CF70" s="435" t="n">
        <f aca="false">Planilha!AA70</f>
        <v>0</v>
      </c>
      <c r="CG70" s="435" t="n">
        <f aca="false">Planilha!AB70</f>
        <v>0</v>
      </c>
      <c r="CH70" s="435" t="n">
        <f aca="false">Planilha!AC70</f>
        <v>0</v>
      </c>
      <c r="CI70" s="435" t="n">
        <f aca="false">Planilha!AD70</f>
        <v>0</v>
      </c>
      <c r="CJ70" s="435" t="n">
        <f aca="false">Planilha!AE70</f>
        <v>0</v>
      </c>
      <c r="CK70" s="435" t="n">
        <f aca="false">Planilha!AF70</f>
        <v>0</v>
      </c>
      <c r="CL70" s="435" t="n">
        <f aca="false">Planilha!AG70</f>
        <v>0</v>
      </c>
      <c r="CM70" s="435" t="n">
        <f aca="false">Planilha!AH70</f>
        <v>0</v>
      </c>
      <c r="CN70" s="435" t="n">
        <f aca="false">Planilha!AI70</f>
        <v>0</v>
      </c>
      <c r="CO70" s="435" t="n">
        <f aca="false">Planilha!AJ70</f>
        <v>0</v>
      </c>
      <c r="CP70" s="435" t="n">
        <f aca="false">Planilha!AK70</f>
        <v>0</v>
      </c>
      <c r="CQ70" s="435" t="n">
        <f aca="false">Planilha!AL70</f>
        <v>0</v>
      </c>
      <c r="CR70" s="435" t="n">
        <f aca="false">SUM(BT70:CQ70)</f>
        <v>0</v>
      </c>
      <c r="CS70" s="436" t="n">
        <f aca="false">Planilha!H70</f>
        <v>168.13</v>
      </c>
      <c r="CT70" s="436" t="n">
        <f aca="false">Planilha!AP70</f>
        <v>0</v>
      </c>
      <c r="CU70" s="436" t="n">
        <f aca="false">Planilha!AQ70</f>
        <v>0</v>
      </c>
      <c r="CV70" s="436" t="n">
        <f aca="false">Planilha!AR70</f>
        <v>0</v>
      </c>
      <c r="CW70" s="436" t="n">
        <f aca="false">Planilha!AS70</f>
        <v>0</v>
      </c>
      <c r="CX70" s="436" t="n">
        <f aca="false">Planilha!AT70</f>
        <v>0</v>
      </c>
      <c r="CY70" s="436" t="n">
        <f aca="false">Planilha!AU70</f>
        <v>0</v>
      </c>
      <c r="CZ70" s="436" t="n">
        <f aca="false">Planilha!AV70</f>
        <v>0</v>
      </c>
      <c r="DA70" s="436" t="n">
        <f aca="false">Planilha!AW70</f>
        <v>0</v>
      </c>
      <c r="DB70" s="436" t="n">
        <f aca="false">Planilha!AX70</f>
        <v>0</v>
      </c>
      <c r="DC70" s="436" t="n">
        <f aca="false">Planilha!AY70</f>
        <v>0</v>
      </c>
      <c r="DD70" s="436" t="n">
        <f aca="false">Planilha!AZ70</f>
        <v>0</v>
      </c>
      <c r="DE70" s="496" t="n">
        <f aca="false">Planilha!BA70</f>
        <v>0</v>
      </c>
      <c r="DF70" s="496" t="n">
        <f aca="false">Planilha!BB70</f>
        <v>0</v>
      </c>
      <c r="DG70" s="496" t="n">
        <f aca="false">Planilha!BC70</f>
        <v>0</v>
      </c>
      <c r="DH70" s="496" t="n">
        <f aca="false">Planilha!BD70</f>
        <v>0</v>
      </c>
      <c r="DI70" s="496" t="n">
        <f aca="false">Planilha!BE70</f>
        <v>0</v>
      </c>
      <c r="DJ70" s="496" t="n">
        <f aca="false">Planilha!BF70</f>
        <v>0</v>
      </c>
      <c r="DK70" s="496" t="n">
        <f aca="false">Planilha!BG70</f>
        <v>0</v>
      </c>
      <c r="DL70" s="496" t="n">
        <f aca="false">Planilha!BH70</f>
        <v>0</v>
      </c>
      <c r="DM70" s="496" t="n">
        <f aca="false">Planilha!BI70</f>
        <v>0</v>
      </c>
      <c r="DN70" s="496" t="n">
        <f aca="false">Planilha!BJ70</f>
        <v>0</v>
      </c>
      <c r="DO70" s="496" t="n">
        <f aca="false">Planilha!BK70</f>
        <v>0</v>
      </c>
      <c r="DP70" s="496" t="n">
        <f aca="false">Planilha!BL70</f>
        <v>0</v>
      </c>
      <c r="DQ70" s="496" t="n">
        <f aca="false">Planilha!BM70</f>
        <v>0</v>
      </c>
      <c r="DR70" s="437"/>
      <c r="DS70" s="497"/>
      <c r="DT70" s="497"/>
      <c r="DU70" s="497"/>
      <c r="DV70" s="497"/>
      <c r="DW70" s="497"/>
      <c r="DX70" s="497"/>
      <c r="DY70" s="497"/>
      <c r="DZ70" s="497"/>
      <c r="EA70" s="497"/>
      <c r="EB70" s="497"/>
      <c r="EC70" s="497"/>
      <c r="ED70" s="497"/>
      <c r="EE70" s="497"/>
      <c r="EF70" s="497"/>
      <c r="EG70" s="497"/>
      <c r="EH70" s="497"/>
      <c r="EI70" s="497"/>
      <c r="EJ70" s="497"/>
      <c r="EK70" s="497"/>
      <c r="EL70" s="497"/>
      <c r="EM70" s="497"/>
      <c r="EN70" s="497"/>
      <c r="EO70" s="497"/>
      <c r="EP70" s="406"/>
      <c r="EQ70" s="406"/>
      <c r="ER70" s="465" t="str">
        <f aca="false">Planilha!C70</f>
        <v>3.2.14</v>
      </c>
      <c r="ES70" s="466" t="str">
        <f aca="false">Planilha!D70</f>
        <v>Tê de cobre- 54mm</v>
      </c>
      <c r="ET70" s="465" t="str">
        <f aca="false">Planilha!E70</f>
        <v>UN</v>
      </c>
      <c r="EU70" s="467" t="n">
        <f aca="false">Planilha!F70</f>
        <v>1</v>
      </c>
      <c r="EV70" s="462" t="n">
        <v>0</v>
      </c>
      <c r="EW70" s="459" t="n">
        <f aca="false">EV70*EU70</f>
        <v>0</v>
      </c>
      <c r="EX70" s="463" t="n">
        <f aca="false">G70</f>
        <v>168.13</v>
      </c>
      <c r="EY70" s="459" t="n">
        <f aca="false">Planilha!H70</f>
        <v>168.13</v>
      </c>
      <c r="EZ70" s="462" t="n">
        <f aca="false">EX70-EV70</f>
        <v>168.13</v>
      </c>
      <c r="FA70" s="464" t="e">
        <f aca="false">IF(EZ70=0,0,EZ70/EV70)</f>
        <v>#DIV/0!</v>
      </c>
    </row>
    <row r="71" s="413" customFormat="true" ht="12.75" hidden="false" customHeight="false" outlineLevel="0" collapsed="false">
      <c r="A71" s="444" t="s">
        <v>213</v>
      </c>
      <c r="B71" s="445" t="n">
        <v>92300</v>
      </c>
      <c r="C71" s="446" t="s">
        <v>293</v>
      </c>
      <c r="D71" s="447" t="s">
        <v>294</v>
      </c>
      <c r="E71" s="524" t="s">
        <v>13</v>
      </c>
      <c r="F71" s="528" t="n">
        <v>13</v>
      </c>
      <c r="G71" s="450" t="n">
        <f aca="false">IF($A71="SINAPI",VLOOKUP($B71,'Sinapi - Serv'!A:D,4,0),VLOOKUP($B71,Composições!A:H,8,0))</f>
        <v>35.56</v>
      </c>
      <c r="H71" s="451" t="n">
        <f aca="false">+F71*G71</f>
        <v>462.28</v>
      </c>
      <c r="I71" s="522"/>
      <c r="J71" s="392"/>
      <c r="K71" s="465" t="str">
        <f aca="false">Planilha!C71</f>
        <v>3.2.15</v>
      </c>
      <c r="L71" s="466" t="str">
        <f aca="false">Planilha!D71</f>
        <v>Tê de cobre- 28mm</v>
      </c>
      <c r="M71" s="465" t="str">
        <f aca="false">Planilha!E71</f>
        <v>UN</v>
      </c>
      <c r="N71" s="467" t="n">
        <f aca="false">Planilha!F71</f>
        <v>13</v>
      </c>
      <c r="O71" s="456"/>
      <c r="P71" s="456"/>
      <c r="Q71" s="456"/>
      <c r="R71" s="456"/>
      <c r="S71" s="456"/>
      <c r="T71" s="456"/>
      <c r="U71" s="456"/>
      <c r="V71" s="456"/>
      <c r="W71" s="456"/>
      <c r="X71" s="456"/>
      <c r="Y71" s="456"/>
      <c r="Z71" s="456"/>
      <c r="AA71" s="526"/>
      <c r="AB71" s="526"/>
      <c r="AC71" s="526"/>
      <c r="AD71" s="526"/>
      <c r="AE71" s="526"/>
      <c r="AF71" s="526"/>
      <c r="AG71" s="526"/>
      <c r="AH71" s="526"/>
      <c r="AI71" s="526"/>
      <c r="AJ71" s="526"/>
      <c r="AK71" s="526"/>
      <c r="AL71" s="526"/>
      <c r="AM71" s="527" t="n">
        <f aca="false">SUM(O71:AL71)</f>
        <v>0</v>
      </c>
      <c r="AN71" s="458" t="n">
        <f aca="false">IF(F71=0,0,((F71/F71)-AM71))</f>
        <v>1</v>
      </c>
      <c r="AO71" s="459" t="n">
        <f aca="false">Planilha!H71</f>
        <v>462.28</v>
      </c>
      <c r="AP71" s="468" t="n">
        <f aca="false">O71*AO71</f>
        <v>0</v>
      </c>
      <c r="AQ71" s="468" t="n">
        <f aca="false">P71*$AO71</f>
        <v>0</v>
      </c>
      <c r="AR71" s="468" t="n">
        <f aca="false">Q71*$AO71</f>
        <v>0</v>
      </c>
      <c r="AS71" s="468" t="n">
        <f aca="false">R71*$AO71</f>
        <v>0</v>
      </c>
      <c r="AT71" s="468" t="n">
        <f aca="false">S71*$AO71</f>
        <v>0</v>
      </c>
      <c r="AU71" s="468" t="n">
        <f aca="false">T71*$AO71</f>
        <v>0</v>
      </c>
      <c r="AV71" s="468" t="n">
        <f aca="false">U71*$AO71</f>
        <v>0</v>
      </c>
      <c r="AW71" s="468" t="n">
        <f aca="false">V71*$AO71</f>
        <v>0</v>
      </c>
      <c r="AX71" s="459" t="n">
        <f aca="false">W71*$AO71</f>
        <v>0</v>
      </c>
      <c r="AY71" s="468" t="n">
        <f aca="false">X71*$AO71</f>
        <v>0</v>
      </c>
      <c r="AZ71" s="468" t="n">
        <f aca="false">Y71*$AO71</f>
        <v>0</v>
      </c>
      <c r="BA71" s="468" t="n">
        <f aca="false">Z71*$AO71</f>
        <v>0</v>
      </c>
      <c r="BB71" s="468" t="n">
        <f aca="false">AA71*$AO71</f>
        <v>0</v>
      </c>
      <c r="BC71" s="468" t="n">
        <f aca="false">AB71*$AO71</f>
        <v>0</v>
      </c>
      <c r="BD71" s="468" t="n">
        <f aca="false">AC71*$AO71</f>
        <v>0</v>
      </c>
      <c r="BE71" s="468" t="n">
        <f aca="false">AD71*$AO71</f>
        <v>0</v>
      </c>
      <c r="BF71" s="468" t="n">
        <f aca="false">AE71*$AO71</f>
        <v>0</v>
      </c>
      <c r="BG71" s="468" t="n">
        <f aca="false">AF71*$AO71</f>
        <v>0</v>
      </c>
      <c r="BH71" s="468" t="n">
        <f aca="false">AG71*$AO71</f>
        <v>0</v>
      </c>
      <c r="BI71" s="468" t="n">
        <f aca="false">AH71*$AO71</f>
        <v>0</v>
      </c>
      <c r="BJ71" s="468" t="n">
        <f aca="false">AI71*$AO71</f>
        <v>0</v>
      </c>
      <c r="BK71" s="468" t="n">
        <f aca="false">AJ71*$AO71</f>
        <v>0</v>
      </c>
      <c r="BL71" s="468" t="n">
        <f aca="false">AK71*$AO71</f>
        <v>0</v>
      </c>
      <c r="BM71" s="468" t="n">
        <f aca="false">AL71*$AO71</f>
        <v>0</v>
      </c>
      <c r="BN71" s="469" t="n">
        <f aca="false">SUM(AP71:BM71)</f>
        <v>0</v>
      </c>
      <c r="BO71" s="392"/>
      <c r="BP71" s="461" t="str">
        <f aca="false">Planilha!C71</f>
        <v>3.2.15</v>
      </c>
      <c r="BQ71" s="495" t="str">
        <f aca="false">Planilha!D71</f>
        <v>Tê de cobre- 28mm</v>
      </c>
      <c r="BR71" s="433" t="str">
        <f aca="false">Planilha!E71</f>
        <v>UN</v>
      </c>
      <c r="BS71" s="434" t="n">
        <f aca="false">Planilha!N71</f>
        <v>13</v>
      </c>
      <c r="BT71" s="435" t="n">
        <f aca="false">Planilha!O71</f>
        <v>0</v>
      </c>
      <c r="BU71" s="435" t="n">
        <f aca="false">Planilha!P71</f>
        <v>0</v>
      </c>
      <c r="BV71" s="435" t="n">
        <f aca="false">Planilha!Q71</f>
        <v>0</v>
      </c>
      <c r="BW71" s="435" t="n">
        <f aca="false">Planilha!R71</f>
        <v>0</v>
      </c>
      <c r="BX71" s="435" t="n">
        <f aca="false">Planilha!S71</f>
        <v>0</v>
      </c>
      <c r="BY71" s="435" t="n">
        <f aca="false">Planilha!T71</f>
        <v>0</v>
      </c>
      <c r="BZ71" s="435" t="n">
        <f aca="false">Planilha!U71</f>
        <v>0</v>
      </c>
      <c r="CA71" s="435" t="n">
        <f aca="false">Planilha!V71</f>
        <v>0</v>
      </c>
      <c r="CB71" s="435" t="n">
        <f aca="false">Planilha!W71</f>
        <v>0</v>
      </c>
      <c r="CC71" s="435" t="n">
        <f aca="false">Planilha!X71</f>
        <v>0</v>
      </c>
      <c r="CD71" s="435" t="n">
        <f aca="false">Planilha!Y71</f>
        <v>0</v>
      </c>
      <c r="CE71" s="435" t="n">
        <f aca="false">Planilha!Z71</f>
        <v>0</v>
      </c>
      <c r="CF71" s="435" t="n">
        <f aca="false">Planilha!AA71</f>
        <v>0</v>
      </c>
      <c r="CG71" s="435" t="n">
        <f aca="false">Planilha!AB71</f>
        <v>0</v>
      </c>
      <c r="CH71" s="435" t="n">
        <f aca="false">Planilha!AC71</f>
        <v>0</v>
      </c>
      <c r="CI71" s="435" t="n">
        <f aca="false">Planilha!AD71</f>
        <v>0</v>
      </c>
      <c r="CJ71" s="435" t="n">
        <f aca="false">Planilha!AE71</f>
        <v>0</v>
      </c>
      <c r="CK71" s="435" t="n">
        <f aca="false">Planilha!AF71</f>
        <v>0</v>
      </c>
      <c r="CL71" s="435" t="n">
        <f aca="false">Planilha!AG71</f>
        <v>0</v>
      </c>
      <c r="CM71" s="435" t="n">
        <f aca="false">Planilha!AH71</f>
        <v>0</v>
      </c>
      <c r="CN71" s="435" t="n">
        <f aca="false">Planilha!AI71</f>
        <v>0</v>
      </c>
      <c r="CO71" s="435" t="n">
        <f aca="false">Planilha!AJ71</f>
        <v>0</v>
      </c>
      <c r="CP71" s="435" t="n">
        <f aca="false">Planilha!AK71</f>
        <v>0</v>
      </c>
      <c r="CQ71" s="435" t="n">
        <f aca="false">Planilha!AL71</f>
        <v>0</v>
      </c>
      <c r="CR71" s="435" t="n">
        <f aca="false">SUM(BT71:CQ71)</f>
        <v>0</v>
      </c>
      <c r="CS71" s="436" t="n">
        <f aca="false">Planilha!H71</f>
        <v>462.28</v>
      </c>
      <c r="CT71" s="436" t="n">
        <f aca="false">Planilha!AP71</f>
        <v>0</v>
      </c>
      <c r="CU71" s="436" t="n">
        <f aca="false">Planilha!AQ71</f>
        <v>0</v>
      </c>
      <c r="CV71" s="436" t="n">
        <f aca="false">Planilha!AR71</f>
        <v>0</v>
      </c>
      <c r="CW71" s="436" t="n">
        <f aca="false">Planilha!AS71</f>
        <v>0</v>
      </c>
      <c r="CX71" s="436" t="n">
        <f aca="false">Planilha!AT71</f>
        <v>0</v>
      </c>
      <c r="CY71" s="436" t="n">
        <f aca="false">Planilha!AU71</f>
        <v>0</v>
      </c>
      <c r="CZ71" s="436" t="n">
        <f aca="false">Planilha!AV71</f>
        <v>0</v>
      </c>
      <c r="DA71" s="436" t="n">
        <f aca="false">Planilha!AW71</f>
        <v>0</v>
      </c>
      <c r="DB71" s="436" t="n">
        <f aca="false">Planilha!AX71</f>
        <v>0</v>
      </c>
      <c r="DC71" s="436" t="n">
        <f aca="false">Planilha!AY71</f>
        <v>0</v>
      </c>
      <c r="DD71" s="436" t="n">
        <f aca="false">Planilha!AZ71</f>
        <v>0</v>
      </c>
      <c r="DE71" s="496" t="n">
        <f aca="false">Planilha!BA71</f>
        <v>0</v>
      </c>
      <c r="DF71" s="496" t="n">
        <f aca="false">Planilha!BB71</f>
        <v>0</v>
      </c>
      <c r="DG71" s="496" t="n">
        <f aca="false">Planilha!BC71</f>
        <v>0</v>
      </c>
      <c r="DH71" s="496" t="n">
        <f aca="false">Planilha!BD71</f>
        <v>0</v>
      </c>
      <c r="DI71" s="496" t="n">
        <f aca="false">Planilha!BE71</f>
        <v>0</v>
      </c>
      <c r="DJ71" s="496" t="n">
        <f aca="false">Planilha!BF71</f>
        <v>0</v>
      </c>
      <c r="DK71" s="496" t="n">
        <f aca="false">Planilha!BG71</f>
        <v>0</v>
      </c>
      <c r="DL71" s="496" t="n">
        <f aca="false">Planilha!BH71</f>
        <v>0</v>
      </c>
      <c r="DM71" s="496" t="n">
        <f aca="false">Planilha!BI71</f>
        <v>0</v>
      </c>
      <c r="DN71" s="496" t="n">
        <f aca="false">Planilha!BJ71</f>
        <v>0</v>
      </c>
      <c r="DO71" s="496" t="n">
        <f aca="false">Planilha!BK71</f>
        <v>0</v>
      </c>
      <c r="DP71" s="496" t="n">
        <f aca="false">Planilha!BL71</f>
        <v>0</v>
      </c>
      <c r="DQ71" s="496" t="n">
        <f aca="false">Planilha!BM71</f>
        <v>0</v>
      </c>
      <c r="DR71" s="486"/>
      <c r="DS71" s="529"/>
      <c r="DT71" s="529"/>
      <c r="DU71" s="529"/>
      <c r="DV71" s="529"/>
      <c r="DW71" s="529"/>
      <c r="DX71" s="529"/>
      <c r="DY71" s="529"/>
      <c r="DZ71" s="529"/>
      <c r="EA71" s="529"/>
      <c r="EB71" s="529"/>
      <c r="EC71" s="529"/>
      <c r="ED71" s="529"/>
      <c r="EE71" s="529"/>
      <c r="EF71" s="529"/>
      <c r="EG71" s="529"/>
      <c r="EH71" s="529"/>
      <c r="EI71" s="529"/>
      <c r="EJ71" s="529"/>
      <c r="EK71" s="529"/>
      <c r="EL71" s="529"/>
      <c r="EM71" s="529"/>
      <c r="EN71" s="529"/>
      <c r="EO71" s="529"/>
      <c r="EP71" s="406"/>
      <c r="EQ71" s="406"/>
      <c r="ER71" s="465" t="str">
        <f aca="false">Planilha!C71</f>
        <v>3.2.15</v>
      </c>
      <c r="ES71" s="466" t="str">
        <f aca="false">Planilha!D71</f>
        <v>Tê de cobre- 28mm</v>
      </c>
      <c r="ET71" s="465" t="str">
        <f aca="false">Planilha!E71</f>
        <v>UN</v>
      </c>
      <c r="EU71" s="467" t="n">
        <f aca="false">Planilha!F71</f>
        <v>13</v>
      </c>
      <c r="EV71" s="462" t="n">
        <v>0</v>
      </c>
      <c r="EW71" s="459" t="n">
        <f aca="false">EV71*EU71</f>
        <v>0</v>
      </c>
      <c r="EX71" s="463" t="n">
        <f aca="false">G71</f>
        <v>35.56</v>
      </c>
      <c r="EY71" s="459" t="n">
        <f aca="false">Planilha!H71</f>
        <v>462.28</v>
      </c>
      <c r="EZ71" s="462" t="n">
        <f aca="false">EX71-EV71</f>
        <v>35.56</v>
      </c>
      <c r="FA71" s="464" t="e">
        <f aca="false">IF(EZ71=0,0,EZ71/EV71)</f>
        <v>#DIV/0!</v>
      </c>
    </row>
    <row r="72" s="413" customFormat="true" ht="12.75" hidden="false" customHeight="false" outlineLevel="0" collapsed="false">
      <c r="A72" s="444" t="s">
        <v>213</v>
      </c>
      <c r="B72" s="445" t="n">
        <v>92297</v>
      </c>
      <c r="C72" s="446" t="s">
        <v>295</v>
      </c>
      <c r="D72" s="447" t="s">
        <v>296</v>
      </c>
      <c r="E72" s="524" t="s">
        <v>13</v>
      </c>
      <c r="F72" s="528" t="n">
        <v>3</v>
      </c>
      <c r="G72" s="450" t="n">
        <f aca="false">IF($A72="SINAPI",VLOOKUP($B72,'Sinapi - Serv'!A:D,4,0),VLOOKUP($B72,Composições!A:H,8,0))</f>
        <v>65.29</v>
      </c>
      <c r="H72" s="451" t="n">
        <f aca="false">+F72*G72</f>
        <v>195.87</v>
      </c>
      <c r="I72" s="522"/>
      <c r="J72" s="392"/>
      <c r="K72" s="465" t="str">
        <f aca="false">Planilha!C72</f>
        <v>3.2.16</v>
      </c>
      <c r="L72" s="466" t="str">
        <f aca="false">Planilha!D72</f>
        <v>Luva de cobre- 54mm</v>
      </c>
      <c r="M72" s="465" t="str">
        <f aca="false">Planilha!E72</f>
        <v>UN</v>
      </c>
      <c r="N72" s="467" t="n">
        <f aca="false">Planilha!F72</f>
        <v>3</v>
      </c>
      <c r="O72" s="456"/>
      <c r="P72" s="456"/>
      <c r="Q72" s="456"/>
      <c r="R72" s="456"/>
      <c r="S72" s="456"/>
      <c r="T72" s="456"/>
      <c r="U72" s="456"/>
      <c r="V72" s="456"/>
      <c r="W72" s="456"/>
      <c r="X72" s="456"/>
      <c r="Y72" s="456"/>
      <c r="Z72" s="456"/>
      <c r="AA72" s="526"/>
      <c r="AB72" s="526"/>
      <c r="AC72" s="526"/>
      <c r="AD72" s="526"/>
      <c r="AE72" s="526"/>
      <c r="AF72" s="526"/>
      <c r="AG72" s="526"/>
      <c r="AH72" s="526"/>
      <c r="AI72" s="526"/>
      <c r="AJ72" s="526"/>
      <c r="AK72" s="526"/>
      <c r="AL72" s="526"/>
      <c r="AM72" s="527" t="n">
        <f aca="false">SUM(O72:AL72)</f>
        <v>0</v>
      </c>
      <c r="AN72" s="458" t="n">
        <f aca="false">IF(F72=0,0,((F72/F72)-AM72))</f>
        <v>1</v>
      </c>
      <c r="AO72" s="459" t="n">
        <f aca="false">Planilha!H72</f>
        <v>195.87</v>
      </c>
      <c r="AP72" s="468" t="n">
        <f aca="false">O72*AO72</f>
        <v>0</v>
      </c>
      <c r="AQ72" s="468" t="n">
        <f aca="false">P72*$AO72</f>
        <v>0</v>
      </c>
      <c r="AR72" s="468" t="n">
        <f aca="false">Q72*$AO72</f>
        <v>0</v>
      </c>
      <c r="AS72" s="468" t="n">
        <f aca="false">R72*$AO72</f>
        <v>0</v>
      </c>
      <c r="AT72" s="468" t="n">
        <f aca="false">S72*$AO72</f>
        <v>0</v>
      </c>
      <c r="AU72" s="468" t="n">
        <f aca="false">T72*$AO72</f>
        <v>0</v>
      </c>
      <c r="AV72" s="468" t="n">
        <f aca="false">U72*$AO72</f>
        <v>0</v>
      </c>
      <c r="AW72" s="468" t="n">
        <f aca="false">V72*$AO72</f>
        <v>0</v>
      </c>
      <c r="AX72" s="459" t="n">
        <f aca="false">W72*$AO72</f>
        <v>0</v>
      </c>
      <c r="AY72" s="468" t="n">
        <f aca="false">X72*$AO72</f>
        <v>0</v>
      </c>
      <c r="AZ72" s="468" t="n">
        <f aca="false">Y72*$AO72</f>
        <v>0</v>
      </c>
      <c r="BA72" s="468" t="n">
        <f aca="false">Z72*$AO72</f>
        <v>0</v>
      </c>
      <c r="BB72" s="468" t="n">
        <f aca="false">AA72*$AO72</f>
        <v>0</v>
      </c>
      <c r="BC72" s="468" t="n">
        <f aca="false">AB72*$AO72</f>
        <v>0</v>
      </c>
      <c r="BD72" s="468" t="n">
        <f aca="false">AC72*$AO72</f>
        <v>0</v>
      </c>
      <c r="BE72" s="468" t="n">
        <f aca="false">AD72*$AO72</f>
        <v>0</v>
      </c>
      <c r="BF72" s="468" t="n">
        <f aca="false">AE72*$AO72</f>
        <v>0</v>
      </c>
      <c r="BG72" s="468" t="n">
        <f aca="false">AF72*$AO72</f>
        <v>0</v>
      </c>
      <c r="BH72" s="468" t="n">
        <f aca="false">AG72*$AO72</f>
        <v>0</v>
      </c>
      <c r="BI72" s="468" t="n">
        <f aca="false">AH72*$AO72</f>
        <v>0</v>
      </c>
      <c r="BJ72" s="468" t="n">
        <f aca="false">AI72*$AO72</f>
        <v>0</v>
      </c>
      <c r="BK72" s="468" t="n">
        <f aca="false">AJ72*$AO72</f>
        <v>0</v>
      </c>
      <c r="BL72" s="468" t="n">
        <f aca="false">AK72*$AO72</f>
        <v>0</v>
      </c>
      <c r="BM72" s="468" t="n">
        <f aca="false">AL72*$AO72</f>
        <v>0</v>
      </c>
      <c r="BN72" s="469" t="n">
        <f aca="false">SUM(AP72:BM72)</f>
        <v>0</v>
      </c>
      <c r="BO72" s="392"/>
      <c r="BP72" s="461" t="str">
        <f aca="false">Planilha!C72</f>
        <v>3.2.16</v>
      </c>
      <c r="BQ72" s="495" t="str">
        <f aca="false">Planilha!D72</f>
        <v>Luva de cobre- 54mm</v>
      </c>
      <c r="BR72" s="433" t="str">
        <f aca="false">Planilha!E72</f>
        <v>UN</v>
      </c>
      <c r="BS72" s="434" t="n">
        <f aca="false">Planilha!N72</f>
        <v>3</v>
      </c>
      <c r="BT72" s="435" t="n">
        <f aca="false">Planilha!O72</f>
        <v>0</v>
      </c>
      <c r="BU72" s="435" t="n">
        <f aca="false">Planilha!P72</f>
        <v>0</v>
      </c>
      <c r="BV72" s="435" t="n">
        <f aca="false">Planilha!Q72</f>
        <v>0</v>
      </c>
      <c r="BW72" s="435" t="n">
        <f aca="false">Planilha!R72</f>
        <v>0</v>
      </c>
      <c r="BX72" s="435" t="n">
        <f aca="false">Planilha!S72</f>
        <v>0</v>
      </c>
      <c r="BY72" s="435" t="n">
        <f aca="false">Planilha!T72</f>
        <v>0</v>
      </c>
      <c r="BZ72" s="435" t="n">
        <f aca="false">Planilha!U72</f>
        <v>0</v>
      </c>
      <c r="CA72" s="435" t="n">
        <f aca="false">Planilha!V72</f>
        <v>0</v>
      </c>
      <c r="CB72" s="435" t="n">
        <f aca="false">Planilha!W72</f>
        <v>0</v>
      </c>
      <c r="CC72" s="435" t="n">
        <f aca="false">Planilha!X72</f>
        <v>0</v>
      </c>
      <c r="CD72" s="435" t="n">
        <f aca="false">Planilha!Y72</f>
        <v>0</v>
      </c>
      <c r="CE72" s="435" t="n">
        <f aca="false">Planilha!Z72</f>
        <v>0</v>
      </c>
      <c r="CF72" s="435" t="n">
        <f aca="false">Planilha!AA72</f>
        <v>0</v>
      </c>
      <c r="CG72" s="435" t="n">
        <f aca="false">Planilha!AB72</f>
        <v>0</v>
      </c>
      <c r="CH72" s="435" t="n">
        <f aca="false">Planilha!AC72</f>
        <v>0</v>
      </c>
      <c r="CI72" s="435" t="n">
        <f aca="false">Planilha!AD72</f>
        <v>0</v>
      </c>
      <c r="CJ72" s="435" t="n">
        <f aca="false">Planilha!AE72</f>
        <v>0</v>
      </c>
      <c r="CK72" s="435" t="n">
        <f aca="false">Planilha!AF72</f>
        <v>0</v>
      </c>
      <c r="CL72" s="435" t="n">
        <f aca="false">Planilha!AG72</f>
        <v>0</v>
      </c>
      <c r="CM72" s="435" t="n">
        <f aca="false">Planilha!AH72</f>
        <v>0</v>
      </c>
      <c r="CN72" s="435" t="n">
        <f aca="false">Planilha!AI72</f>
        <v>0</v>
      </c>
      <c r="CO72" s="435" t="n">
        <f aca="false">Planilha!AJ72</f>
        <v>0</v>
      </c>
      <c r="CP72" s="435" t="n">
        <f aca="false">Planilha!AK72</f>
        <v>0</v>
      </c>
      <c r="CQ72" s="435" t="n">
        <f aca="false">Planilha!AL72</f>
        <v>0</v>
      </c>
      <c r="CR72" s="435" t="n">
        <f aca="false">SUM(BT72:CQ72)</f>
        <v>0</v>
      </c>
      <c r="CS72" s="436" t="n">
        <f aca="false">Planilha!H72</f>
        <v>195.87</v>
      </c>
      <c r="CT72" s="436" t="n">
        <f aca="false">Planilha!AP72</f>
        <v>0</v>
      </c>
      <c r="CU72" s="436" t="n">
        <f aca="false">Planilha!AQ72</f>
        <v>0</v>
      </c>
      <c r="CV72" s="436" t="n">
        <f aca="false">Planilha!AR72</f>
        <v>0</v>
      </c>
      <c r="CW72" s="436" t="n">
        <f aca="false">Planilha!AS72</f>
        <v>0</v>
      </c>
      <c r="CX72" s="436" t="n">
        <f aca="false">Planilha!AT72</f>
        <v>0</v>
      </c>
      <c r="CY72" s="436" t="n">
        <f aca="false">Planilha!AU72</f>
        <v>0</v>
      </c>
      <c r="CZ72" s="436" t="n">
        <f aca="false">Planilha!AV72</f>
        <v>0</v>
      </c>
      <c r="DA72" s="436" t="n">
        <f aca="false">Planilha!AW72</f>
        <v>0</v>
      </c>
      <c r="DB72" s="436" t="n">
        <f aca="false">Planilha!AX72</f>
        <v>0</v>
      </c>
      <c r="DC72" s="436" t="n">
        <f aca="false">Planilha!AY72</f>
        <v>0</v>
      </c>
      <c r="DD72" s="436" t="n">
        <f aca="false">Planilha!AZ72</f>
        <v>0</v>
      </c>
      <c r="DE72" s="496" t="n">
        <f aca="false">Planilha!BA72</f>
        <v>0</v>
      </c>
      <c r="DF72" s="496" t="n">
        <f aca="false">Planilha!BB72</f>
        <v>0</v>
      </c>
      <c r="DG72" s="496" t="n">
        <f aca="false">Planilha!BC72</f>
        <v>0</v>
      </c>
      <c r="DH72" s="496" t="n">
        <f aca="false">Planilha!BD72</f>
        <v>0</v>
      </c>
      <c r="DI72" s="496" t="n">
        <f aca="false">Planilha!BE72</f>
        <v>0</v>
      </c>
      <c r="DJ72" s="496" t="n">
        <f aca="false">Planilha!BF72</f>
        <v>0</v>
      </c>
      <c r="DK72" s="496" t="n">
        <f aca="false">Planilha!BG72</f>
        <v>0</v>
      </c>
      <c r="DL72" s="496" t="n">
        <f aca="false">Planilha!BH72</f>
        <v>0</v>
      </c>
      <c r="DM72" s="496" t="n">
        <f aca="false">Planilha!BI72</f>
        <v>0</v>
      </c>
      <c r="DN72" s="496" t="n">
        <f aca="false">Planilha!BJ72</f>
        <v>0</v>
      </c>
      <c r="DO72" s="496" t="n">
        <f aca="false">Planilha!BK72</f>
        <v>0</v>
      </c>
      <c r="DP72" s="496" t="n">
        <f aca="false">Planilha!BL72</f>
        <v>0</v>
      </c>
      <c r="DQ72" s="496" t="n">
        <f aca="false">Planilha!BM72</f>
        <v>0</v>
      </c>
      <c r="DR72" s="486"/>
      <c r="DS72" s="529"/>
      <c r="DT72" s="529"/>
      <c r="DU72" s="529"/>
      <c r="DV72" s="529"/>
      <c r="DW72" s="529"/>
      <c r="DX72" s="529"/>
      <c r="DY72" s="529"/>
      <c r="DZ72" s="529"/>
      <c r="EA72" s="529"/>
      <c r="EB72" s="529"/>
      <c r="EC72" s="529"/>
      <c r="ED72" s="529"/>
      <c r="EE72" s="529"/>
      <c r="EF72" s="529"/>
      <c r="EG72" s="529"/>
      <c r="EH72" s="529"/>
      <c r="EI72" s="529"/>
      <c r="EJ72" s="529"/>
      <c r="EK72" s="529"/>
      <c r="EL72" s="529"/>
      <c r="EM72" s="529"/>
      <c r="EN72" s="529"/>
      <c r="EO72" s="529"/>
      <c r="EP72" s="406"/>
      <c r="EQ72" s="406"/>
      <c r="ER72" s="465" t="str">
        <f aca="false">Planilha!C72</f>
        <v>3.2.16</v>
      </c>
      <c r="ES72" s="466" t="str">
        <f aca="false">Planilha!D72</f>
        <v>Luva de cobre- 54mm</v>
      </c>
      <c r="ET72" s="465" t="str">
        <f aca="false">Planilha!E72</f>
        <v>UN</v>
      </c>
      <c r="EU72" s="467" t="n">
        <f aca="false">Planilha!F72</f>
        <v>3</v>
      </c>
      <c r="EV72" s="462" t="n">
        <v>0</v>
      </c>
      <c r="EW72" s="459" t="n">
        <f aca="false">EV72*EU72</f>
        <v>0</v>
      </c>
      <c r="EX72" s="463" t="n">
        <f aca="false">G72</f>
        <v>65.29</v>
      </c>
      <c r="EY72" s="459" t="n">
        <f aca="false">Planilha!H72</f>
        <v>195.87</v>
      </c>
      <c r="EZ72" s="462" t="n">
        <f aca="false">EX72-EV72</f>
        <v>65.29</v>
      </c>
      <c r="FA72" s="464" t="e">
        <f aca="false">IF(EZ72=0,0,EZ72/EV72)</f>
        <v>#DIV/0!</v>
      </c>
    </row>
    <row r="73" s="413" customFormat="true" ht="12.75" hidden="false" customHeight="false" outlineLevel="0" collapsed="false">
      <c r="A73" s="444" t="s">
        <v>213</v>
      </c>
      <c r="B73" s="445" t="n">
        <v>92294</v>
      </c>
      <c r="C73" s="446" t="s">
        <v>297</v>
      </c>
      <c r="D73" s="447" t="s">
        <v>298</v>
      </c>
      <c r="E73" s="524" t="s">
        <v>13</v>
      </c>
      <c r="F73" s="528" t="n">
        <v>14</v>
      </c>
      <c r="G73" s="450" t="n">
        <f aca="false">IF($A73="SINAPI",VLOOKUP($B73,'Sinapi - Serv'!A:D,4,0),VLOOKUP($B73,Composições!A:H,8,0))</f>
        <v>17.07</v>
      </c>
      <c r="H73" s="451" t="n">
        <f aca="false">+F73*G73</f>
        <v>238.98</v>
      </c>
      <c r="I73" s="522"/>
      <c r="J73" s="392"/>
      <c r="K73" s="465" t="str">
        <f aca="false">Planilha!C73</f>
        <v>3.2.17</v>
      </c>
      <c r="L73" s="466" t="str">
        <f aca="false">Planilha!D73</f>
        <v>Luva de cobre- 28mm</v>
      </c>
      <c r="M73" s="465" t="str">
        <f aca="false">Planilha!E73</f>
        <v>UN</v>
      </c>
      <c r="N73" s="467" t="n">
        <f aca="false">Planilha!F73</f>
        <v>14</v>
      </c>
      <c r="O73" s="456"/>
      <c r="P73" s="456"/>
      <c r="Q73" s="456"/>
      <c r="R73" s="456"/>
      <c r="S73" s="456"/>
      <c r="T73" s="456"/>
      <c r="U73" s="456"/>
      <c r="V73" s="456"/>
      <c r="W73" s="456"/>
      <c r="X73" s="456"/>
      <c r="Y73" s="456"/>
      <c r="Z73" s="456"/>
      <c r="AA73" s="526"/>
      <c r="AB73" s="526"/>
      <c r="AC73" s="526"/>
      <c r="AD73" s="526"/>
      <c r="AE73" s="526"/>
      <c r="AF73" s="526"/>
      <c r="AG73" s="526"/>
      <c r="AH73" s="526"/>
      <c r="AI73" s="526"/>
      <c r="AJ73" s="526"/>
      <c r="AK73" s="526"/>
      <c r="AL73" s="526"/>
      <c r="AM73" s="527" t="n">
        <f aca="false">SUM(O73:AL73)</f>
        <v>0</v>
      </c>
      <c r="AN73" s="458" t="n">
        <f aca="false">IF(F73=0,0,((F73/F73)-AM73))</f>
        <v>1</v>
      </c>
      <c r="AO73" s="459" t="n">
        <f aca="false">Planilha!H73</f>
        <v>238.98</v>
      </c>
      <c r="AP73" s="468" t="n">
        <f aca="false">O73*AO73</f>
        <v>0</v>
      </c>
      <c r="AQ73" s="468" t="n">
        <f aca="false">P73*$AO73</f>
        <v>0</v>
      </c>
      <c r="AR73" s="468" t="n">
        <f aca="false">Q73*$AO73</f>
        <v>0</v>
      </c>
      <c r="AS73" s="468" t="n">
        <f aca="false">R73*$AO73</f>
        <v>0</v>
      </c>
      <c r="AT73" s="468" t="n">
        <f aca="false">S73*$AO73</f>
        <v>0</v>
      </c>
      <c r="AU73" s="468" t="n">
        <f aca="false">T73*$AO73</f>
        <v>0</v>
      </c>
      <c r="AV73" s="468" t="n">
        <f aca="false">U73*$AO73</f>
        <v>0</v>
      </c>
      <c r="AW73" s="468" t="n">
        <f aca="false">V73*$AO73</f>
        <v>0</v>
      </c>
      <c r="AX73" s="459" t="n">
        <f aca="false">W73*$AO73</f>
        <v>0</v>
      </c>
      <c r="AY73" s="468" t="n">
        <f aca="false">X73*$AO73</f>
        <v>0</v>
      </c>
      <c r="AZ73" s="468" t="n">
        <f aca="false">Y73*$AO73</f>
        <v>0</v>
      </c>
      <c r="BA73" s="468" t="n">
        <f aca="false">Z73*$AO73</f>
        <v>0</v>
      </c>
      <c r="BB73" s="468" t="n">
        <f aca="false">AA73*$AO73</f>
        <v>0</v>
      </c>
      <c r="BC73" s="468" t="n">
        <f aca="false">AB73*$AO73</f>
        <v>0</v>
      </c>
      <c r="BD73" s="468" t="n">
        <f aca="false">AC73*$AO73</f>
        <v>0</v>
      </c>
      <c r="BE73" s="468" t="n">
        <f aca="false">AD73*$AO73</f>
        <v>0</v>
      </c>
      <c r="BF73" s="468" t="n">
        <f aca="false">AE73*$AO73</f>
        <v>0</v>
      </c>
      <c r="BG73" s="468" t="n">
        <f aca="false">AF73*$AO73</f>
        <v>0</v>
      </c>
      <c r="BH73" s="468" t="n">
        <f aca="false">AG73*$AO73</f>
        <v>0</v>
      </c>
      <c r="BI73" s="468" t="n">
        <f aca="false">AH73*$AO73</f>
        <v>0</v>
      </c>
      <c r="BJ73" s="468" t="n">
        <f aca="false">AI73*$AO73</f>
        <v>0</v>
      </c>
      <c r="BK73" s="468" t="n">
        <f aca="false">AJ73*$AO73</f>
        <v>0</v>
      </c>
      <c r="BL73" s="468" t="n">
        <f aca="false">AK73*$AO73</f>
        <v>0</v>
      </c>
      <c r="BM73" s="468" t="n">
        <f aca="false">AL73*$AO73</f>
        <v>0</v>
      </c>
      <c r="BN73" s="469" t="n">
        <f aca="false">SUM(AP73:BM73)</f>
        <v>0</v>
      </c>
      <c r="BO73" s="392"/>
      <c r="BP73" s="461" t="str">
        <f aca="false">Planilha!C73</f>
        <v>3.2.17</v>
      </c>
      <c r="BQ73" s="495" t="str">
        <f aca="false">Planilha!D73</f>
        <v>Luva de cobre- 28mm</v>
      </c>
      <c r="BR73" s="433" t="str">
        <f aca="false">Planilha!E73</f>
        <v>UN</v>
      </c>
      <c r="BS73" s="434" t="n">
        <f aca="false">Planilha!N73</f>
        <v>14</v>
      </c>
      <c r="BT73" s="435" t="n">
        <f aca="false">Planilha!O73</f>
        <v>0</v>
      </c>
      <c r="BU73" s="435" t="n">
        <f aca="false">Planilha!P73</f>
        <v>0</v>
      </c>
      <c r="BV73" s="435" t="n">
        <f aca="false">Planilha!Q73</f>
        <v>0</v>
      </c>
      <c r="BW73" s="435" t="n">
        <f aca="false">Planilha!R73</f>
        <v>0</v>
      </c>
      <c r="BX73" s="435" t="n">
        <f aca="false">Planilha!S73</f>
        <v>0</v>
      </c>
      <c r="BY73" s="435" t="n">
        <f aca="false">Planilha!T73</f>
        <v>0</v>
      </c>
      <c r="BZ73" s="435" t="n">
        <f aca="false">Planilha!U73</f>
        <v>0</v>
      </c>
      <c r="CA73" s="435" t="n">
        <f aca="false">Planilha!V73</f>
        <v>0</v>
      </c>
      <c r="CB73" s="435" t="n">
        <f aca="false">Planilha!W73</f>
        <v>0</v>
      </c>
      <c r="CC73" s="435" t="n">
        <f aca="false">Planilha!X73</f>
        <v>0</v>
      </c>
      <c r="CD73" s="435" t="n">
        <f aca="false">Planilha!Y73</f>
        <v>0</v>
      </c>
      <c r="CE73" s="435" t="n">
        <f aca="false">Planilha!Z73</f>
        <v>0</v>
      </c>
      <c r="CF73" s="435" t="n">
        <f aca="false">Planilha!AA73</f>
        <v>0</v>
      </c>
      <c r="CG73" s="435" t="n">
        <f aca="false">Planilha!AB73</f>
        <v>0</v>
      </c>
      <c r="CH73" s="435" t="n">
        <f aca="false">Planilha!AC73</f>
        <v>0</v>
      </c>
      <c r="CI73" s="435" t="n">
        <f aca="false">Planilha!AD73</f>
        <v>0</v>
      </c>
      <c r="CJ73" s="435" t="n">
        <f aca="false">Planilha!AE73</f>
        <v>0</v>
      </c>
      <c r="CK73" s="435" t="n">
        <f aca="false">Planilha!AF73</f>
        <v>0</v>
      </c>
      <c r="CL73" s="435" t="n">
        <f aca="false">Planilha!AG73</f>
        <v>0</v>
      </c>
      <c r="CM73" s="435" t="n">
        <f aca="false">Planilha!AH73</f>
        <v>0</v>
      </c>
      <c r="CN73" s="435" t="n">
        <f aca="false">Planilha!AI73</f>
        <v>0</v>
      </c>
      <c r="CO73" s="435" t="n">
        <f aca="false">Planilha!AJ73</f>
        <v>0</v>
      </c>
      <c r="CP73" s="435" t="n">
        <f aca="false">Planilha!AK73</f>
        <v>0</v>
      </c>
      <c r="CQ73" s="435" t="n">
        <f aca="false">Planilha!AL73</f>
        <v>0</v>
      </c>
      <c r="CR73" s="435" t="n">
        <f aca="false">SUM(BT73:CQ73)</f>
        <v>0</v>
      </c>
      <c r="CS73" s="436" t="n">
        <f aca="false">Planilha!H73</f>
        <v>238.98</v>
      </c>
      <c r="CT73" s="436" t="n">
        <f aca="false">Planilha!AP73</f>
        <v>0</v>
      </c>
      <c r="CU73" s="436" t="n">
        <f aca="false">Planilha!AQ73</f>
        <v>0</v>
      </c>
      <c r="CV73" s="436" t="n">
        <f aca="false">Planilha!AR73</f>
        <v>0</v>
      </c>
      <c r="CW73" s="436" t="n">
        <f aca="false">Planilha!AS73</f>
        <v>0</v>
      </c>
      <c r="CX73" s="436" t="n">
        <f aca="false">Planilha!AT73</f>
        <v>0</v>
      </c>
      <c r="CY73" s="436" t="n">
        <f aca="false">Planilha!AU73</f>
        <v>0</v>
      </c>
      <c r="CZ73" s="436" t="n">
        <f aca="false">Planilha!AV73</f>
        <v>0</v>
      </c>
      <c r="DA73" s="436" t="n">
        <f aca="false">Planilha!AW73</f>
        <v>0</v>
      </c>
      <c r="DB73" s="436" t="n">
        <f aca="false">Planilha!AX73</f>
        <v>0</v>
      </c>
      <c r="DC73" s="436" t="n">
        <f aca="false">Planilha!AY73</f>
        <v>0</v>
      </c>
      <c r="DD73" s="436" t="n">
        <f aca="false">Planilha!AZ73</f>
        <v>0</v>
      </c>
      <c r="DE73" s="496" t="n">
        <f aca="false">Planilha!BA73</f>
        <v>0</v>
      </c>
      <c r="DF73" s="496" t="n">
        <f aca="false">Planilha!BB73</f>
        <v>0</v>
      </c>
      <c r="DG73" s="496" t="n">
        <f aca="false">Planilha!BC73</f>
        <v>0</v>
      </c>
      <c r="DH73" s="496" t="n">
        <f aca="false">Planilha!BD73</f>
        <v>0</v>
      </c>
      <c r="DI73" s="496" t="n">
        <f aca="false">Planilha!BE73</f>
        <v>0</v>
      </c>
      <c r="DJ73" s="496" t="n">
        <f aca="false">Planilha!BF73</f>
        <v>0</v>
      </c>
      <c r="DK73" s="496" t="n">
        <f aca="false">Planilha!BG73</f>
        <v>0</v>
      </c>
      <c r="DL73" s="496" t="n">
        <f aca="false">Planilha!BH73</f>
        <v>0</v>
      </c>
      <c r="DM73" s="496" t="n">
        <f aca="false">Planilha!BI73</f>
        <v>0</v>
      </c>
      <c r="DN73" s="496" t="n">
        <f aca="false">Planilha!BJ73</f>
        <v>0</v>
      </c>
      <c r="DO73" s="496" t="n">
        <f aca="false">Planilha!BK73</f>
        <v>0</v>
      </c>
      <c r="DP73" s="496" t="n">
        <f aca="false">Planilha!BL73</f>
        <v>0</v>
      </c>
      <c r="DQ73" s="496" t="n">
        <f aca="false">Planilha!BM73</f>
        <v>0</v>
      </c>
      <c r="DR73" s="486"/>
      <c r="DS73" s="529"/>
      <c r="DT73" s="529"/>
      <c r="DU73" s="529"/>
      <c r="DV73" s="529"/>
      <c r="DW73" s="529"/>
      <c r="DX73" s="529"/>
      <c r="DY73" s="529"/>
      <c r="DZ73" s="529"/>
      <c r="EA73" s="529"/>
      <c r="EB73" s="529"/>
      <c r="EC73" s="529"/>
      <c r="ED73" s="529"/>
      <c r="EE73" s="529"/>
      <c r="EF73" s="529"/>
      <c r="EG73" s="529"/>
      <c r="EH73" s="529"/>
      <c r="EI73" s="529"/>
      <c r="EJ73" s="529"/>
      <c r="EK73" s="529"/>
      <c r="EL73" s="529"/>
      <c r="EM73" s="529"/>
      <c r="EN73" s="529"/>
      <c r="EO73" s="529"/>
      <c r="EP73" s="406"/>
      <c r="EQ73" s="406"/>
      <c r="ER73" s="465" t="str">
        <f aca="false">Planilha!C73</f>
        <v>3.2.17</v>
      </c>
      <c r="ES73" s="466" t="str">
        <f aca="false">Planilha!D73</f>
        <v>Luva de cobre- 28mm</v>
      </c>
      <c r="ET73" s="465" t="str">
        <f aca="false">Planilha!E73</f>
        <v>UN</v>
      </c>
      <c r="EU73" s="467" t="n">
        <f aca="false">Planilha!F73</f>
        <v>14</v>
      </c>
      <c r="EV73" s="462" t="n">
        <v>0</v>
      </c>
      <c r="EW73" s="459" t="n">
        <f aca="false">EV73*EU73</f>
        <v>0</v>
      </c>
      <c r="EX73" s="463" t="n">
        <f aca="false">G73</f>
        <v>17.07</v>
      </c>
      <c r="EY73" s="459" t="n">
        <f aca="false">Planilha!H73</f>
        <v>238.98</v>
      </c>
      <c r="EZ73" s="462" t="n">
        <f aca="false">EX73-EV73</f>
        <v>17.07</v>
      </c>
      <c r="FA73" s="464" t="e">
        <f aca="false">IF(EZ73=0,0,EZ73/EV73)</f>
        <v>#DIV/0!</v>
      </c>
    </row>
    <row r="74" s="413" customFormat="true" ht="12.75" hidden="false" customHeight="false" outlineLevel="0" collapsed="false">
      <c r="A74" s="444" t="s">
        <v>226</v>
      </c>
      <c r="B74" s="445" t="s">
        <v>299</v>
      </c>
      <c r="C74" s="446" t="s">
        <v>300</v>
      </c>
      <c r="D74" s="447" t="s">
        <v>301</v>
      </c>
      <c r="E74" s="524" t="s">
        <v>13</v>
      </c>
      <c r="F74" s="528" t="n">
        <v>1</v>
      </c>
      <c r="G74" s="450" t="n">
        <f aca="false">IF($A74="SINAPI",VLOOKUP($B74,'Sinapi - Serv'!A:D,4,0),VLOOKUP($B74,Composições!A:H,8,0))</f>
        <v>214.04</v>
      </c>
      <c r="H74" s="451" t="n">
        <f aca="false">+F74*G74</f>
        <v>214.04</v>
      </c>
      <c r="I74" s="522"/>
      <c r="J74" s="392"/>
      <c r="K74" s="465" t="str">
        <f aca="false">Planilha!C74</f>
        <v>3.2.18</v>
      </c>
      <c r="L74" s="466" t="str">
        <f aca="false">Planilha!D74</f>
        <v>União bolsa X bolsa- 54mm</v>
      </c>
      <c r="M74" s="465" t="str">
        <f aca="false">Planilha!E74</f>
        <v>UN</v>
      </c>
      <c r="N74" s="467" t="n">
        <f aca="false">Planilha!F74</f>
        <v>1</v>
      </c>
      <c r="O74" s="456"/>
      <c r="P74" s="456"/>
      <c r="Q74" s="456"/>
      <c r="R74" s="456"/>
      <c r="S74" s="456"/>
      <c r="T74" s="456"/>
      <c r="U74" s="456"/>
      <c r="V74" s="456"/>
      <c r="W74" s="456"/>
      <c r="X74" s="456"/>
      <c r="Y74" s="456"/>
      <c r="Z74" s="456"/>
      <c r="AA74" s="526"/>
      <c r="AB74" s="526"/>
      <c r="AC74" s="526"/>
      <c r="AD74" s="526"/>
      <c r="AE74" s="526"/>
      <c r="AF74" s="526"/>
      <c r="AG74" s="526"/>
      <c r="AH74" s="526"/>
      <c r="AI74" s="526"/>
      <c r="AJ74" s="526"/>
      <c r="AK74" s="526"/>
      <c r="AL74" s="526"/>
      <c r="AM74" s="527" t="n">
        <f aca="false">SUM(O74:AL74)</f>
        <v>0</v>
      </c>
      <c r="AN74" s="458" t="n">
        <f aca="false">IF(F74=0,0,((F74/F74)-AM74))</f>
        <v>1</v>
      </c>
      <c r="AO74" s="459" t="n">
        <f aca="false">Planilha!H74</f>
        <v>214.04</v>
      </c>
      <c r="AP74" s="468" t="n">
        <f aca="false">O74*AO74</f>
        <v>0</v>
      </c>
      <c r="AQ74" s="468" t="n">
        <f aca="false">P74*$AO74</f>
        <v>0</v>
      </c>
      <c r="AR74" s="468" t="n">
        <f aca="false">Q74*$AO74</f>
        <v>0</v>
      </c>
      <c r="AS74" s="468" t="n">
        <f aca="false">R74*$AO74</f>
        <v>0</v>
      </c>
      <c r="AT74" s="468" t="n">
        <f aca="false">S74*$AO74</f>
        <v>0</v>
      </c>
      <c r="AU74" s="468" t="n">
        <f aca="false">T74*$AO74</f>
        <v>0</v>
      </c>
      <c r="AV74" s="468" t="n">
        <f aca="false">U74*$AO74</f>
        <v>0</v>
      </c>
      <c r="AW74" s="468" t="n">
        <f aca="false">V74*$AO74</f>
        <v>0</v>
      </c>
      <c r="AX74" s="459" t="n">
        <f aca="false">W74*$AO74</f>
        <v>0</v>
      </c>
      <c r="AY74" s="468" t="n">
        <f aca="false">X74*$AO74</f>
        <v>0</v>
      </c>
      <c r="AZ74" s="468" t="n">
        <f aca="false">Y74*$AO74</f>
        <v>0</v>
      </c>
      <c r="BA74" s="468" t="n">
        <f aca="false">Z74*$AO74</f>
        <v>0</v>
      </c>
      <c r="BB74" s="468" t="n">
        <f aca="false">AA74*$AO74</f>
        <v>0</v>
      </c>
      <c r="BC74" s="468" t="n">
        <f aca="false">AB74*$AO74</f>
        <v>0</v>
      </c>
      <c r="BD74" s="468" t="n">
        <f aca="false">AC74*$AO74</f>
        <v>0</v>
      </c>
      <c r="BE74" s="468" t="n">
        <f aca="false">AD74*$AO74</f>
        <v>0</v>
      </c>
      <c r="BF74" s="468" t="n">
        <f aca="false">AE74*$AO74</f>
        <v>0</v>
      </c>
      <c r="BG74" s="468" t="n">
        <f aca="false">AF74*$AO74</f>
        <v>0</v>
      </c>
      <c r="BH74" s="468" t="n">
        <f aca="false">AG74*$AO74</f>
        <v>0</v>
      </c>
      <c r="BI74" s="468" t="n">
        <f aca="false">AH74*$AO74</f>
        <v>0</v>
      </c>
      <c r="BJ74" s="468" t="n">
        <f aca="false">AI74*$AO74</f>
        <v>0</v>
      </c>
      <c r="BK74" s="468" t="n">
        <f aca="false">AJ74*$AO74</f>
        <v>0</v>
      </c>
      <c r="BL74" s="468" t="n">
        <f aca="false">AK74*$AO74</f>
        <v>0</v>
      </c>
      <c r="BM74" s="468" t="n">
        <f aca="false">AL74*$AO74</f>
        <v>0</v>
      </c>
      <c r="BN74" s="469" t="n">
        <f aca="false">SUM(AP74:BM74)</f>
        <v>0</v>
      </c>
      <c r="BO74" s="392"/>
      <c r="BP74" s="461" t="str">
        <f aca="false">Planilha!C74</f>
        <v>3.2.18</v>
      </c>
      <c r="BQ74" s="495" t="str">
        <f aca="false">Planilha!D74</f>
        <v>União bolsa X bolsa- 54mm</v>
      </c>
      <c r="BR74" s="433" t="str">
        <f aca="false">Planilha!E74</f>
        <v>UN</v>
      </c>
      <c r="BS74" s="434" t="n">
        <f aca="false">Planilha!N74</f>
        <v>1</v>
      </c>
      <c r="BT74" s="435" t="n">
        <f aca="false">Planilha!O74</f>
        <v>0</v>
      </c>
      <c r="BU74" s="435" t="n">
        <f aca="false">Planilha!P74</f>
        <v>0</v>
      </c>
      <c r="BV74" s="435" t="n">
        <f aca="false">Planilha!Q74</f>
        <v>0</v>
      </c>
      <c r="BW74" s="435" t="n">
        <f aca="false">Planilha!R74</f>
        <v>0</v>
      </c>
      <c r="BX74" s="435" t="n">
        <f aca="false">Planilha!S74</f>
        <v>0</v>
      </c>
      <c r="BY74" s="435" t="n">
        <f aca="false">Planilha!T74</f>
        <v>0</v>
      </c>
      <c r="BZ74" s="435" t="n">
        <f aca="false">Planilha!U74</f>
        <v>0</v>
      </c>
      <c r="CA74" s="435" t="n">
        <f aca="false">Planilha!V74</f>
        <v>0</v>
      </c>
      <c r="CB74" s="435" t="n">
        <f aca="false">Planilha!W74</f>
        <v>0</v>
      </c>
      <c r="CC74" s="435" t="n">
        <f aca="false">Planilha!X74</f>
        <v>0</v>
      </c>
      <c r="CD74" s="435" t="n">
        <f aca="false">Planilha!Y74</f>
        <v>0</v>
      </c>
      <c r="CE74" s="435" t="n">
        <f aca="false">Planilha!Z74</f>
        <v>0</v>
      </c>
      <c r="CF74" s="435" t="n">
        <f aca="false">Planilha!AA74</f>
        <v>0</v>
      </c>
      <c r="CG74" s="435" t="n">
        <f aca="false">Planilha!AB74</f>
        <v>0</v>
      </c>
      <c r="CH74" s="435" t="n">
        <f aca="false">Planilha!AC74</f>
        <v>0</v>
      </c>
      <c r="CI74" s="435" t="n">
        <f aca="false">Planilha!AD74</f>
        <v>0</v>
      </c>
      <c r="CJ74" s="435" t="n">
        <f aca="false">Planilha!AE74</f>
        <v>0</v>
      </c>
      <c r="CK74" s="435" t="n">
        <f aca="false">Planilha!AF74</f>
        <v>0</v>
      </c>
      <c r="CL74" s="435" t="n">
        <f aca="false">Planilha!AG74</f>
        <v>0</v>
      </c>
      <c r="CM74" s="435" t="n">
        <f aca="false">Planilha!AH74</f>
        <v>0</v>
      </c>
      <c r="CN74" s="435" t="n">
        <f aca="false">Planilha!AI74</f>
        <v>0</v>
      </c>
      <c r="CO74" s="435" t="n">
        <f aca="false">Planilha!AJ74</f>
        <v>0</v>
      </c>
      <c r="CP74" s="435" t="n">
        <f aca="false">Planilha!AK74</f>
        <v>0</v>
      </c>
      <c r="CQ74" s="435" t="n">
        <f aca="false">Planilha!AL74</f>
        <v>0</v>
      </c>
      <c r="CR74" s="435" t="n">
        <f aca="false">SUM(BT74:CQ74)</f>
        <v>0</v>
      </c>
      <c r="CS74" s="436" t="n">
        <f aca="false">Planilha!H74</f>
        <v>214.04</v>
      </c>
      <c r="CT74" s="436" t="n">
        <f aca="false">Planilha!AP74</f>
        <v>0</v>
      </c>
      <c r="CU74" s="436" t="n">
        <f aca="false">Planilha!AQ74</f>
        <v>0</v>
      </c>
      <c r="CV74" s="436" t="n">
        <f aca="false">Planilha!AR74</f>
        <v>0</v>
      </c>
      <c r="CW74" s="436" t="n">
        <f aca="false">Planilha!AS74</f>
        <v>0</v>
      </c>
      <c r="CX74" s="436" t="n">
        <f aca="false">Planilha!AT74</f>
        <v>0</v>
      </c>
      <c r="CY74" s="436" t="n">
        <f aca="false">Planilha!AU74</f>
        <v>0</v>
      </c>
      <c r="CZ74" s="436" t="n">
        <f aca="false">Planilha!AV74</f>
        <v>0</v>
      </c>
      <c r="DA74" s="436" t="n">
        <f aca="false">Planilha!AW74</f>
        <v>0</v>
      </c>
      <c r="DB74" s="436" t="n">
        <f aca="false">Planilha!AX74</f>
        <v>0</v>
      </c>
      <c r="DC74" s="436" t="n">
        <f aca="false">Planilha!AY74</f>
        <v>0</v>
      </c>
      <c r="DD74" s="436" t="n">
        <f aca="false">Planilha!AZ74</f>
        <v>0</v>
      </c>
      <c r="DE74" s="496" t="n">
        <f aca="false">Planilha!BA74</f>
        <v>0</v>
      </c>
      <c r="DF74" s="496" t="n">
        <f aca="false">Planilha!BB74</f>
        <v>0</v>
      </c>
      <c r="DG74" s="496" t="n">
        <f aca="false">Planilha!BC74</f>
        <v>0</v>
      </c>
      <c r="DH74" s="496" t="n">
        <f aca="false">Planilha!BD74</f>
        <v>0</v>
      </c>
      <c r="DI74" s="496" t="n">
        <f aca="false">Planilha!BE74</f>
        <v>0</v>
      </c>
      <c r="DJ74" s="496" t="n">
        <f aca="false">Planilha!BF74</f>
        <v>0</v>
      </c>
      <c r="DK74" s="496" t="n">
        <f aca="false">Planilha!BG74</f>
        <v>0</v>
      </c>
      <c r="DL74" s="496" t="n">
        <f aca="false">Planilha!BH74</f>
        <v>0</v>
      </c>
      <c r="DM74" s="496" t="n">
        <f aca="false">Planilha!BI74</f>
        <v>0</v>
      </c>
      <c r="DN74" s="496" t="n">
        <f aca="false">Planilha!BJ74</f>
        <v>0</v>
      </c>
      <c r="DO74" s="496" t="n">
        <f aca="false">Planilha!BK74</f>
        <v>0</v>
      </c>
      <c r="DP74" s="496" t="n">
        <f aca="false">Planilha!BL74</f>
        <v>0</v>
      </c>
      <c r="DQ74" s="496" t="n">
        <f aca="false">Planilha!BM74</f>
        <v>0</v>
      </c>
      <c r="DR74" s="486"/>
      <c r="DS74" s="529"/>
      <c r="DT74" s="529"/>
      <c r="DU74" s="529"/>
      <c r="DV74" s="529"/>
      <c r="DW74" s="529"/>
      <c r="DX74" s="529"/>
      <c r="DY74" s="529"/>
      <c r="DZ74" s="529"/>
      <c r="EA74" s="529"/>
      <c r="EB74" s="529"/>
      <c r="EC74" s="529"/>
      <c r="ED74" s="529"/>
      <c r="EE74" s="529"/>
      <c r="EF74" s="529"/>
      <c r="EG74" s="529"/>
      <c r="EH74" s="529"/>
      <c r="EI74" s="529"/>
      <c r="EJ74" s="529"/>
      <c r="EK74" s="529"/>
      <c r="EL74" s="529"/>
      <c r="EM74" s="529"/>
      <c r="EN74" s="529"/>
      <c r="EO74" s="529"/>
      <c r="EP74" s="406"/>
      <c r="EQ74" s="406"/>
      <c r="ER74" s="465" t="str">
        <f aca="false">Planilha!C74</f>
        <v>3.2.18</v>
      </c>
      <c r="ES74" s="466" t="str">
        <f aca="false">Planilha!D74</f>
        <v>União bolsa X bolsa- 54mm</v>
      </c>
      <c r="ET74" s="465" t="str">
        <f aca="false">Planilha!E74</f>
        <v>UN</v>
      </c>
      <c r="EU74" s="467" t="n">
        <f aca="false">Planilha!F74</f>
        <v>1</v>
      </c>
      <c r="EV74" s="462" t="n">
        <v>0</v>
      </c>
      <c r="EW74" s="459" t="n">
        <f aca="false">EV74*EU74</f>
        <v>0</v>
      </c>
      <c r="EX74" s="463" t="n">
        <f aca="false">G74</f>
        <v>214.04</v>
      </c>
      <c r="EY74" s="459" t="n">
        <f aca="false">Planilha!H74</f>
        <v>214.04</v>
      </c>
      <c r="EZ74" s="462" t="n">
        <f aca="false">EX74-EV74</f>
        <v>214.04</v>
      </c>
      <c r="FA74" s="464" t="e">
        <f aca="false">IF(EZ74=0,0,EZ74/EV74)</f>
        <v>#DIV/0!</v>
      </c>
    </row>
    <row r="75" s="413" customFormat="true" ht="12.75" hidden="false" customHeight="false" outlineLevel="0" collapsed="false">
      <c r="A75" s="444" t="s">
        <v>226</v>
      </c>
      <c r="B75" s="445" t="s">
        <v>302</v>
      </c>
      <c r="C75" s="446" t="s">
        <v>303</v>
      </c>
      <c r="D75" s="447" t="s">
        <v>304</v>
      </c>
      <c r="E75" s="524" t="s">
        <v>13</v>
      </c>
      <c r="F75" s="528" t="n">
        <v>4</v>
      </c>
      <c r="G75" s="450" t="n">
        <f aca="false">IF($A75="SINAPI",VLOOKUP($B75,'Sinapi - Serv'!A:D,4,0),VLOOKUP($B75,Composições!A:H,8,0))</f>
        <v>64.11</v>
      </c>
      <c r="H75" s="451" t="n">
        <f aca="false">+F75*G75</f>
        <v>256.44</v>
      </c>
      <c r="I75" s="522"/>
      <c r="J75" s="392"/>
      <c r="K75" s="465" t="str">
        <f aca="false">Planilha!C75</f>
        <v>3.2.19</v>
      </c>
      <c r="L75" s="466" t="str">
        <f aca="false">Planilha!D75</f>
        <v>União bolsa X bolsa- 28mm</v>
      </c>
      <c r="M75" s="465" t="str">
        <f aca="false">Planilha!E75</f>
        <v>UN</v>
      </c>
      <c r="N75" s="467" t="n">
        <f aca="false">Planilha!F75</f>
        <v>4</v>
      </c>
      <c r="O75" s="456"/>
      <c r="P75" s="456"/>
      <c r="Q75" s="456"/>
      <c r="R75" s="456"/>
      <c r="S75" s="456"/>
      <c r="T75" s="456"/>
      <c r="U75" s="456"/>
      <c r="V75" s="456"/>
      <c r="W75" s="456"/>
      <c r="X75" s="456"/>
      <c r="Y75" s="456"/>
      <c r="Z75" s="456"/>
      <c r="AA75" s="526"/>
      <c r="AB75" s="526"/>
      <c r="AC75" s="526"/>
      <c r="AD75" s="526"/>
      <c r="AE75" s="526"/>
      <c r="AF75" s="526"/>
      <c r="AG75" s="526"/>
      <c r="AH75" s="526"/>
      <c r="AI75" s="526"/>
      <c r="AJ75" s="526"/>
      <c r="AK75" s="526"/>
      <c r="AL75" s="526"/>
      <c r="AM75" s="527" t="n">
        <f aca="false">SUM(O75:AL75)</f>
        <v>0</v>
      </c>
      <c r="AN75" s="458" t="n">
        <f aca="false">IF(F75=0,0,((F75/F75)-AM75))</f>
        <v>1</v>
      </c>
      <c r="AO75" s="459" t="n">
        <f aca="false">Planilha!H75</f>
        <v>256.44</v>
      </c>
      <c r="AP75" s="468" t="n">
        <f aca="false">O75*AO75</f>
        <v>0</v>
      </c>
      <c r="AQ75" s="468" t="n">
        <f aca="false">P75*$AO75</f>
        <v>0</v>
      </c>
      <c r="AR75" s="468" t="n">
        <f aca="false">Q75*$AO75</f>
        <v>0</v>
      </c>
      <c r="AS75" s="468" t="n">
        <f aca="false">R75*$AO75</f>
        <v>0</v>
      </c>
      <c r="AT75" s="468" t="n">
        <f aca="false">S75*$AO75</f>
        <v>0</v>
      </c>
      <c r="AU75" s="468" t="n">
        <f aca="false">T75*$AO75</f>
        <v>0</v>
      </c>
      <c r="AV75" s="468" t="n">
        <f aca="false">U75*$AO75</f>
        <v>0</v>
      </c>
      <c r="AW75" s="468" t="n">
        <f aca="false">V75*$AO75</f>
        <v>0</v>
      </c>
      <c r="AX75" s="459" t="n">
        <f aca="false">W75*$AO75</f>
        <v>0</v>
      </c>
      <c r="AY75" s="468" t="n">
        <f aca="false">X75*$AO75</f>
        <v>0</v>
      </c>
      <c r="AZ75" s="468" t="n">
        <f aca="false">Y75*$AO75</f>
        <v>0</v>
      </c>
      <c r="BA75" s="468" t="n">
        <f aca="false">Z75*$AO75</f>
        <v>0</v>
      </c>
      <c r="BB75" s="468" t="n">
        <f aca="false">AA75*$AO75</f>
        <v>0</v>
      </c>
      <c r="BC75" s="468" t="n">
        <f aca="false">AB75*$AO75</f>
        <v>0</v>
      </c>
      <c r="BD75" s="468" t="n">
        <f aca="false">AC75*$AO75</f>
        <v>0</v>
      </c>
      <c r="BE75" s="468" t="n">
        <f aca="false">AD75*$AO75</f>
        <v>0</v>
      </c>
      <c r="BF75" s="468" t="n">
        <f aca="false">AE75*$AO75</f>
        <v>0</v>
      </c>
      <c r="BG75" s="468" t="n">
        <f aca="false">AF75*$AO75</f>
        <v>0</v>
      </c>
      <c r="BH75" s="468" t="n">
        <f aca="false">AG75*$AO75</f>
        <v>0</v>
      </c>
      <c r="BI75" s="468" t="n">
        <f aca="false">AH75*$AO75</f>
        <v>0</v>
      </c>
      <c r="BJ75" s="468" t="n">
        <f aca="false">AI75*$AO75</f>
        <v>0</v>
      </c>
      <c r="BK75" s="468" t="n">
        <f aca="false">AJ75*$AO75</f>
        <v>0</v>
      </c>
      <c r="BL75" s="468" t="n">
        <f aca="false">AK75*$AO75</f>
        <v>0</v>
      </c>
      <c r="BM75" s="468" t="n">
        <f aca="false">AL75*$AO75</f>
        <v>0</v>
      </c>
      <c r="BN75" s="469" t="n">
        <f aca="false">SUM(AP75:BM75)</f>
        <v>0</v>
      </c>
      <c r="BO75" s="392"/>
      <c r="BP75" s="461" t="str">
        <f aca="false">Planilha!C75</f>
        <v>3.2.19</v>
      </c>
      <c r="BQ75" s="495" t="str">
        <f aca="false">Planilha!D75</f>
        <v>União bolsa X bolsa- 28mm</v>
      </c>
      <c r="BR75" s="433" t="str">
        <f aca="false">Planilha!E75</f>
        <v>UN</v>
      </c>
      <c r="BS75" s="434" t="n">
        <f aca="false">Planilha!N75</f>
        <v>4</v>
      </c>
      <c r="BT75" s="435" t="n">
        <f aca="false">Planilha!O75</f>
        <v>0</v>
      </c>
      <c r="BU75" s="435" t="n">
        <f aca="false">Planilha!P75</f>
        <v>0</v>
      </c>
      <c r="BV75" s="435" t="n">
        <f aca="false">Planilha!Q75</f>
        <v>0</v>
      </c>
      <c r="BW75" s="435" t="n">
        <f aca="false">Planilha!R75</f>
        <v>0</v>
      </c>
      <c r="BX75" s="435" t="n">
        <f aca="false">Planilha!S75</f>
        <v>0</v>
      </c>
      <c r="BY75" s="435" t="n">
        <f aca="false">Planilha!T75</f>
        <v>0</v>
      </c>
      <c r="BZ75" s="435" t="n">
        <f aca="false">Planilha!U75</f>
        <v>0</v>
      </c>
      <c r="CA75" s="435" t="n">
        <f aca="false">Planilha!V75</f>
        <v>0</v>
      </c>
      <c r="CB75" s="435" t="n">
        <f aca="false">Planilha!W75</f>
        <v>0</v>
      </c>
      <c r="CC75" s="435" t="n">
        <f aca="false">Planilha!X75</f>
        <v>0</v>
      </c>
      <c r="CD75" s="435" t="n">
        <f aca="false">Planilha!Y75</f>
        <v>0</v>
      </c>
      <c r="CE75" s="435" t="n">
        <f aca="false">Planilha!Z75</f>
        <v>0</v>
      </c>
      <c r="CF75" s="435" t="n">
        <f aca="false">Planilha!AA75</f>
        <v>0</v>
      </c>
      <c r="CG75" s="435" t="n">
        <f aca="false">Planilha!AB75</f>
        <v>0</v>
      </c>
      <c r="CH75" s="435" t="n">
        <f aca="false">Planilha!AC75</f>
        <v>0</v>
      </c>
      <c r="CI75" s="435" t="n">
        <f aca="false">Planilha!AD75</f>
        <v>0</v>
      </c>
      <c r="CJ75" s="435" t="n">
        <f aca="false">Planilha!AE75</f>
        <v>0</v>
      </c>
      <c r="CK75" s="435" t="n">
        <f aca="false">Planilha!AF75</f>
        <v>0</v>
      </c>
      <c r="CL75" s="435" t="n">
        <f aca="false">Planilha!AG75</f>
        <v>0</v>
      </c>
      <c r="CM75" s="435" t="n">
        <f aca="false">Planilha!AH75</f>
        <v>0</v>
      </c>
      <c r="CN75" s="435" t="n">
        <f aca="false">Planilha!AI75</f>
        <v>0</v>
      </c>
      <c r="CO75" s="435" t="n">
        <f aca="false">Planilha!AJ75</f>
        <v>0</v>
      </c>
      <c r="CP75" s="435" t="n">
        <f aca="false">Planilha!AK75</f>
        <v>0</v>
      </c>
      <c r="CQ75" s="435" t="n">
        <f aca="false">Planilha!AL75</f>
        <v>0</v>
      </c>
      <c r="CR75" s="435" t="n">
        <f aca="false">SUM(BT75:CQ75)</f>
        <v>0</v>
      </c>
      <c r="CS75" s="436" t="n">
        <f aca="false">Planilha!H75</f>
        <v>256.44</v>
      </c>
      <c r="CT75" s="436" t="n">
        <f aca="false">Planilha!AP75</f>
        <v>0</v>
      </c>
      <c r="CU75" s="436" t="n">
        <f aca="false">Planilha!AQ75</f>
        <v>0</v>
      </c>
      <c r="CV75" s="436" t="n">
        <f aca="false">Planilha!AR75</f>
        <v>0</v>
      </c>
      <c r="CW75" s="436" t="n">
        <f aca="false">Planilha!AS75</f>
        <v>0</v>
      </c>
      <c r="CX75" s="436" t="n">
        <f aca="false">Planilha!AT75</f>
        <v>0</v>
      </c>
      <c r="CY75" s="436" t="n">
        <f aca="false">Planilha!AU75</f>
        <v>0</v>
      </c>
      <c r="CZ75" s="436" t="n">
        <f aca="false">Planilha!AV75</f>
        <v>0</v>
      </c>
      <c r="DA75" s="436" t="n">
        <f aca="false">Planilha!AW75</f>
        <v>0</v>
      </c>
      <c r="DB75" s="436" t="n">
        <f aca="false">Planilha!AX75</f>
        <v>0</v>
      </c>
      <c r="DC75" s="436" t="n">
        <f aca="false">Planilha!AY75</f>
        <v>0</v>
      </c>
      <c r="DD75" s="436" t="n">
        <f aca="false">Planilha!AZ75</f>
        <v>0</v>
      </c>
      <c r="DE75" s="496" t="n">
        <f aca="false">Planilha!BA75</f>
        <v>0</v>
      </c>
      <c r="DF75" s="496" t="n">
        <f aca="false">Planilha!BB75</f>
        <v>0</v>
      </c>
      <c r="DG75" s="496" t="n">
        <f aca="false">Planilha!BC75</f>
        <v>0</v>
      </c>
      <c r="DH75" s="496" t="n">
        <f aca="false">Planilha!BD75</f>
        <v>0</v>
      </c>
      <c r="DI75" s="496" t="n">
        <f aca="false">Planilha!BE75</f>
        <v>0</v>
      </c>
      <c r="DJ75" s="496" t="n">
        <f aca="false">Planilha!BF75</f>
        <v>0</v>
      </c>
      <c r="DK75" s="496" t="n">
        <f aca="false">Planilha!BG75</f>
        <v>0</v>
      </c>
      <c r="DL75" s="496" t="n">
        <f aca="false">Planilha!BH75</f>
        <v>0</v>
      </c>
      <c r="DM75" s="496" t="n">
        <f aca="false">Planilha!BI75</f>
        <v>0</v>
      </c>
      <c r="DN75" s="496" t="n">
        <f aca="false">Planilha!BJ75</f>
        <v>0</v>
      </c>
      <c r="DO75" s="496" t="n">
        <f aca="false">Planilha!BK75</f>
        <v>0</v>
      </c>
      <c r="DP75" s="496" t="n">
        <f aca="false">Planilha!BL75</f>
        <v>0</v>
      </c>
      <c r="DQ75" s="496" t="n">
        <f aca="false">Planilha!BM75</f>
        <v>0</v>
      </c>
      <c r="DR75" s="437"/>
      <c r="DS75" s="497"/>
      <c r="DT75" s="497"/>
      <c r="DU75" s="497"/>
      <c r="DV75" s="497"/>
      <c r="DW75" s="497"/>
      <c r="DX75" s="497"/>
      <c r="DY75" s="497"/>
      <c r="DZ75" s="497"/>
      <c r="EA75" s="497"/>
      <c r="EB75" s="497"/>
      <c r="EC75" s="497"/>
      <c r="ED75" s="497"/>
      <c r="EE75" s="497"/>
      <c r="EF75" s="497"/>
      <c r="EG75" s="497"/>
      <c r="EH75" s="497"/>
      <c r="EI75" s="497"/>
      <c r="EJ75" s="497"/>
      <c r="EK75" s="497"/>
      <c r="EL75" s="497"/>
      <c r="EM75" s="497"/>
      <c r="EN75" s="497"/>
      <c r="EO75" s="497"/>
      <c r="EP75" s="406"/>
      <c r="EQ75" s="406"/>
      <c r="ER75" s="465" t="str">
        <f aca="false">Planilha!C75</f>
        <v>3.2.19</v>
      </c>
      <c r="ES75" s="466" t="str">
        <f aca="false">Planilha!D75</f>
        <v>União bolsa X bolsa- 28mm</v>
      </c>
      <c r="ET75" s="465" t="str">
        <f aca="false">Planilha!E75</f>
        <v>UN</v>
      </c>
      <c r="EU75" s="467" t="n">
        <f aca="false">Planilha!F75</f>
        <v>4</v>
      </c>
      <c r="EV75" s="462" t="n">
        <v>0</v>
      </c>
      <c r="EW75" s="459" t="n">
        <f aca="false">EV75*EU75</f>
        <v>0</v>
      </c>
      <c r="EX75" s="463" t="n">
        <f aca="false">G75</f>
        <v>64.11</v>
      </c>
      <c r="EY75" s="459" t="n">
        <f aca="false">Planilha!H75</f>
        <v>256.44</v>
      </c>
      <c r="EZ75" s="462" t="n">
        <f aca="false">EX75-EV75</f>
        <v>64.11</v>
      </c>
      <c r="FA75" s="464" t="e">
        <f aca="false">IF(EZ75=0,0,EZ75/EV75)</f>
        <v>#DIV/0!</v>
      </c>
    </row>
    <row r="76" s="413" customFormat="true" ht="25.5" hidden="false" customHeight="false" outlineLevel="0" collapsed="false">
      <c r="A76" s="444" t="s">
        <v>226</v>
      </c>
      <c r="B76" s="445" t="s">
        <v>305</v>
      </c>
      <c r="C76" s="446" t="s">
        <v>306</v>
      </c>
      <c r="D76" s="447" t="s">
        <v>307</v>
      </c>
      <c r="E76" s="524" t="s">
        <v>13</v>
      </c>
      <c r="F76" s="528" t="n">
        <v>4</v>
      </c>
      <c r="G76" s="450" t="n">
        <f aca="false">IF($A76="SINAPI",VLOOKUP($B76,'Sinapi - Serv'!A:D,4,0),VLOOKUP($B76,Composições!A:H,8,0))</f>
        <v>7.27</v>
      </c>
      <c r="H76" s="451" t="n">
        <f aca="false">+F76*G76</f>
        <v>29.08</v>
      </c>
      <c r="I76" s="522"/>
      <c r="J76" s="392"/>
      <c r="K76" s="465" t="str">
        <f aca="false">Planilha!C76</f>
        <v>3.2.20</v>
      </c>
      <c r="L76" s="466" t="str">
        <f aca="false">Planilha!D76</f>
        <v>Abraçadeira de Metal tipo U com diametro acompanhando a tubulação Ø 54mm. </v>
      </c>
      <c r="M76" s="465" t="str">
        <f aca="false">Planilha!E76</f>
        <v>UN</v>
      </c>
      <c r="N76" s="467" t="n">
        <f aca="false">Planilha!F76</f>
        <v>4</v>
      </c>
      <c r="O76" s="456"/>
      <c r="P76" s="456"/>
      <c r="Q76" s="456"/>
      <c r="R76" s="456"/>
      <c r="S76" s="456"/>
      <c r="T76" s="456"/>
      <c r="U76" s="456"/>
      <c r="V76" s="456"/>
      <c r="W76" s="456"/>
      <c r="X76" s="456"/>
      <c r="Y76" s="456"/>
      <c r="Z76" s="456"/>
      <c r="AA76" s="526"/>
      <c r="AB76" s="526"/>
      <c r="AC76" s="526"/>
      <c r="AD76" s="526"/>
      <c r="AE76" s="526"/>
      <c r="AF76" s="526"/>
      <c r="AG76" s="526"/>
      <c r="AH76" s="526"/>
      <c r="AI76" s="526"/>
      <c r="AJ76" s="526"/>
      <c r="AK76" s="526"/>
      <c r="AL76" s="526"/>
      <c r="AM76" s="527" t="n">
        <f aca="false">SUM(O76:AL76)</f>
        <v>0</v>
      </c>
      <c r="AN76" s="458" t="n">
        <f aca="false">IF(F76=0,0,((F76/F76)-AM76))</f>
        <v>1</v>
      </c>
      <c r="AO76" s="459" t="n">
        <f aca="false">Planilha!H76</f>
        <v>29.08</v>
      </c>
      <c r="AP76" s="468" t="n">
        <f aca="false">O76*AO76</f>
        <v>0</v>
      </c>
      <c r="AQ76" s="468" t="n">
        <f aca="false">P76*$AO76</f>
        <v>0</v>
      </c>
      <c r="AR76" s="468" t="n">
        <f aca="false">Q76*$AO76</f>
        <v>0</v>
      </c>
      <c r="AS76" s="468" t="n">
        <f aca="false">R76*$AO76</f>
        <v>0</v>
      </c>
      <c r="AT76" s="468" t="n">
        <f aca="false">S76*$AO76</f>
        <v>0</v>
      </c>
      <c r="AU76" s="468" t="n">
        <f aca="false">T76*$AO76</f>
        <v>0</v>
      </c>
      <c r="AV76" s="468" t="n">
        <f aca="false">U76*$AO76</f>
        <v>0</v>
      </c>
      <c r="AW76" s="468" t="n">
        <f aca="false">V76*$AO76</f>
        <v>0</v>
      </c>
      <c r="AX76" s="459" t="n">
        <f aca="false">W76*$AO76</f>
        <v>0</v>
      </c>
      <c r="AY76" s="468" t="n">
        <f aca="false">X76*$AO76</f>
        <v>0</v>
      </c>
      <c r="AZ76" s="468" t="n">
        <f aca="false">Y76*$AO76</f>
        <v>0</v>
      </c>
      <c r="BA76" s="468" t="n">
        <f aca="false">Z76*$AO76</f>
        <v>0</v>
      </c>
      <c r="BB76" s="468" t="n">
        <f aca="false">AA76*$AO76</f>
        <v>0</v>
      </c>
      <c r="BC76" s="468" t="n">
        <f aca="false">AB76*$AO76</f>
        <v>0</v>
      </c>
      <c r="BD76" s="468" t="n">
        <f aca="false">AC76*$AO76</f>
        <v>0</v>
      </c>
      <c r="BE76" s="468" t="n">
        <f aca="false">AD76*$AO76</f>
        <v>0</v>
      </c>
      <c r="BF76" s="468" t="n">
        <f aca="false">AE76*$AO76</f>
        <v>0</v>
      </c>
      <c r="BG76" s="468" t="n">
        <f aca="false">AF76*$AO76</f>
        <v>0</v>
      </c>
      <c r="BH76" s="468" t="n">
        <f aca="false">AG76*$AO76</f>
        <v>0</v>
      </c>
      <c r="BI76" s="468" t="n">
        <f aca="false">AH76*$AO76</f>
        <v>0</v>
      </c>
      <c r="BJ76" s="468" t="n">
        <f aca="false">AI76*$AO76</f>
        <v>0</v>
      </c>
      <c r="BK76" s="468" t="n">
        <f aca="false">AJ76*$AO76</f>
        <v>0</v>
      </c>
      <c r="BL76" s="468" t="n">
        <f aca="false">AK76*$AO76</f>
        <v>0</v>
      </c>
      <c r="BM76" s="468" t="n">
        <f aca="false">AL76*$AO76</f>
        <v>0</v>
      </c>
      <c r="BN76" s="469" t="n">
        <f aca="false">SUM(AP76:BM76)</f>
        <v>0</v>
      </c>
      <c r="BO76" s="392"/>
      <c r="BP76" s="461" t="str">
        <f aca="false">Planilha!C76</f>
        <v>3.2.20</v>
      </c>
      <c r="BQ76" s="495" t="str">
        <f aca="false">Planilha!D76</f>
        <v>Abraçadeira de Metal tipo U com diametro acompanhando a tubulação Ø 54mm. </v>
      </c>
      <c r="BR76" s="433" t="str">
        <f aca="false">Planilha!E76</f>
        <v>UN</v>
      </c>
      <c r="BS76" s="434" t="n">
        <f aca="false">Planilha!N76</f>
        <v>4</v>
      </c>
      <c r="BT76" s="435" t="n">
        <f aca="false">Planilha!O76</f>
        <v>0</v>
      </c>
      <c r="BU76" s="435" t="n">
        <f aca="false">Planilha!P76</f>
        <v>0</v>
      </c>
      <c r="BV76" s="435" t="n">
        <f aca="false">Planilha!Q76</f>
        <v>0</v>
      </c>
      <c r="BW76" s="435" t="n">
        <f aca="false">Planilha!R76</f>
        <v>0</v>
      </c>
      <c r="BX76" s="435" t="n">
        <f aca="false">Planilha!S76</f>
        <v>0</v>
      </c>
      <c r="BY76" s="435" t="n">
        <f aca="false">Planilha!T76</f>
        <v>0</v>
      </c>
      <c r="BZ76" s="435" t="n">
        <f aca="false">Planilha!U76</f>
        <v>0</v>
      </c>
      <c r="CA76" s="435" t="n">
        <f aca="false">Planilha!V76</f>
        <v>0</v>
      </c>
      <c r="CB76" s="435" t="n">
        <f aca="false">Planilha!W76</f>
        <v>0</v>
      </c>
      <c r="CC76" s="435" t="n">
        <f aca="false">Planilha!X76</f>
        <v>0</v>
      </c>
      <c r="CD76" s="435" t="n">
        <f aca="false">Planilha!Y76</f>
        <v>0</v>
      </c>
      <c r="CE76" s="435" t="n">
        <f aca="false">Planilha!Z76</f>
        <v>0</v>
      </c>
      <c r="CF76" s="435" t="n">
        <f aca="false">Planilha!AA76</f>
        <v>0</v>
      </c>
      <c r="CG76" s="435" t="n">
        <f aca="false">Planilha!AB76</f>
        <v>0</v>
      </c>
      <c r="CH76" s="435" t="n">
        <f aca="false">Planilha!AC76</f>
        <v>0</v>
      </c>
      <c r="CI76" s="435" t="n">
        <f aca="false">Planilha!AD76</f>
        <v>0</v>
      </c>
      <c r="CJ76" s="435" t="n">
        <f aca="false">Planilha!AE76</f>
        <v>0</v>
      </c>
      <c r="CK76" s="435" t="n">
        <f aca="false">Planilha!AF76</f>
        <v>0</v>
      </c>
      <c r="CL76" s="435" t="n">
        <f aca="false">Planilha!AG76</f>
        <v>0</v>
      </c>
      <c r="CM76" s="435" t="n">
        <f aca="false">Planilha!AH76</f>
        <v>0</v>
      </c>
      <c r="CN76" s="435" t="n">
        <f aca="false">Planilha!AI76</f>
        <v>0</v>
      </c>
      <c r="CO76" s="435" t="n">
        <f aca="false">Planilha!AJ76</f>
        <v>0</v>
      </c>
      <c r="CP76" s="435" t="n">
        <f aca="false">Planilha!AK76</f>
        <v>0</v>
      </c>
      <c r="CQ76" s="435" t="n">
        <f aca="false">Planilha!AL76</f>
        <v>0</v>
      </c>
      <c r="CR76" s="435" t="n">
        <f aca="false">SUM(BT76:CQ76)</f>
        <v>0</v>
      </c>
      <c r="CS76" s="436" t="n">
        <f aca="false">Planilha!H76</f>
        <v>29.08</v>
      </c>
      <c r="CT76" s="436" t="n">
        <f aca="false">Planilha!AP76</f>
        <v>0</v>
      </c>
      <c r="CU76" s="436" t="n">
        <f aca="false">Planilha!AQ76</f>
        <v>0</v>
      </c>
      <c r="CV76" s="436" t="n">
        <f aca="false">Planilha!AR76</f>
        <v>0</v>
      </c>
      <c r="CW76" s="436" t="n">
        <f aca="false">Planilha!AS76</f>
        <v>0</v>
      </c>
      <c r="CX76" s="436" t="n">
        <f aca="false">Planilha!AT76</f>
        <v>0</v>
      </c>
      <c r="CY76" s="436" t="n">
        <f aca="false">Planilha!AU76</f>
        <v>0</v>
      </c>
      <c r="CZ76" s="436" t="n">
        <f aca="false">Planilha!AV76</f>
        <v>0</v>
      </c>
      <c r="DA76" s="436" t="n">
        <f aca="false">Planilha!AW76</f>
        <v>0</v>
      </c>
      <c r="DB76" s="436" t="n">
        <f aca="false">Planilha!AX76</f>
        <v>0</v>
      </c>
      <c r="DC76" s="436" t="n">
        <f aca="false">Planilha!AY76</f>
        <v>0</v>
      </c>
      <c r="DD76" s="436" t="n">
        <f aca="false">Planilha!AZ76</f>
        <v>0</v>
      </c>
      <c r="DE76" s="496" t="n">
        <f aca="false">Planilha!BA76</f>
        <v>0</v>
      </c>
      <c r="DF76" s="496" t="n">
        <f aca="false">Planilha!BB76</f>
        <v>0</v>
      </c>
      <c r="DG76" s="496" t="n">
        <f aca="false">Planilha!BC76</f>
        <v>0</v>
      </c>
      <c r="DH76" s="496" t="n">
        <f aca="false">Planilha!BD76</f>
        <v>0</v>
      </c>
      <c r="DI76" s="496" t="n">
        <f aca="false">Planilha!BE76</f>
        <v>0</v>
      </c>
      <c r="DJ76" s="496" t="n">
        <f aca="false">Planilha!BF76</f>
        <v>0</v>
      </c>
      <c r="DK76" s="496" t="n">
        <f aca="false">Planilha!BG76</f>
        <v>0</v>
      </c>
      <c r="DL76" s="496" t="n">
        <f aca="false">Planilha!BH76</f>
        <v>0</v>
      </c>
      <c r="DM76" s="496" t="n">
        <f aca="false">Planilha!BI76</f>
        <v>0</v>
      </c>
      <c r="DN76" s="496" t="n">
        <f aca="false">Planilha!BJ76</f>
        <v>0</v>
      </c>
      <c r="DO76" s="496" t="n">
        <f aca="false">Planilha!BK76</f>
        <v>0</v>
      </c>
      <c r="DP76" s="496" t="n">
        <f aca="false">Planilha!BL76</f>
        <v>0</v>
      </c>
      <c r="DQ76" s="496" t="n">
        <f aca="false">Planilha!BM76</f>
        <v>0</v>
      </c>
      <c r="DR76" s="437"/>
      <c r="DS76" s="497"/>
      <c r="DT76" s="497"/>
      <c r="DU76" s="497"/>
      <c r="DV76" s="497"/>
      <c r="DW76" s="497"/>
      <c r="DX76" s="497"/>
      <c r="DY76" s="497"/>
      <c r="DZ76" s="497"/>
      <c r="EA76" s="497"/>
      <c r="EB76" s="497"/>
      <c r="EC76" s="497"/>
      <c r="ED76" s="497"/>
      <c r="EE76" s="497"/>
      <c r="EF76" s="497"/>
      <c r="EG76" s="497"/>
      <c r="EH76" s="497"/>
      <c r="EI76" s="497"/>
      <c r="EJ76" s="497"/>
      <c r="EK76" s="497"/>
      <c r="EL76" s="497"/>
      <c r="EM76" s="497"/>
      <c r="EN76" s="497"/>
      <c r="EO76" s="497"/>
      <c r="EP76" s="406"/>
      <c r="EQ76" s="406"/>
      <c r="ER76" s="465" t="str">
        <f aca="false">Planilha!C76</f>
        <v>3.2.20</v>
      </c>
      <c r="ES76" s="466" t="str">
        <f aca="false">Planilha!D76</f>
        <v>Abraçadeira de Metal tipo U com diametro acompanhando a tubulação Ø 54mm. </v>
      </c>
      <c r="ET76" s="465" t="str">
        <f aca="false">Planilha!E76</f>
        <v>UN</v>
      </c>
      <c r="EU76" s="467" t="n">
        <f aca="false">Planilha!F76</f>
        <v>4</v>
      </c>
      <c r="EV76" s="462" t="n">
        <v>0</v>
      </c>
      <c r="EW76" s="459" t="n">
        <f aca="false">EV76*EU76</f>
        <v>0</v>
      </c>
      <c r="EX76" s="463" t="n">
        <f aca="false">G76</f>
        <v>7.27</v>
      </c>
      <c r="EY76" s="459" t="n">
        <f aca="false">Planilha!H76</f>
        <v>29.08</v>
      </c>
      <c r="EZ76" s="462" t="n">
        <f aca="false">EX76-EV76</f>
        <v>7.27</v>
      </c>
      <c r="FA76" s="464" t="e">
        <f aca="false">IF(EZ76=0,0,EZ76/EV76)</f>
        <v>#DIV/0!</v>
      </c>
    </row>
    <row r="77" s="413" customFormat="true" ht="25.5" hidden="false" customHeight="false" outlineLevel="0" collapsed="false">
      <c r="A77" s="444" t="s">
        <v>226</v>
      </c>
      <c r="B77" s="445" t="s">
        <v>308</v>
      </c>
      <c r="C77" s="446" t="s">
        <v>309</v>
      </c>
      <c r="D77" s="447" t="s">
        <v>310</v>
      </c>
      <c r="E77" s="524" t="s">
        <v>13</v>
      </c>
      <c r="F77" s="528" t="n">
        <v>20</v>
      </c>
      <c r="G77" s="450" t="n">
        <f aca="false">IF($A77="SINAPI",VLOOKUP($B77,'Sinapi - Serv'!A:D,4,0),VLOOKUP($B77,Composições!A:H,8,0))</f>
        <v>6.23</v>
      </c>
      <c r="H77" s="451" t="n">
        <f aca="false">+F77*G77</f>
        <v>124.6</v>
      </c>
      <c r="I77" s="522"/>
      <c r="J77" s="392"/>
      <c r="K77" s="465" t="str">
        <f aca="false">Planilha!C77</f>
        <v>3.2.21</v>
      </c>
      <c r="L77" s="466" t="str">
        <f aca="false">Planilha!D77</f>
        <v>Abraçadeira de Metal tipo U com diametro acompanhando a tubulação Ø 28mm. </v>
      </c>
      <c r="M77" s="465" t="str">
        <f aca="false">Planilha!E77</f>
        <v>UN</v>
      </c>
      <c r="N77" s="467" t="n">
        <f aca="false">Planilha!F77</f>
        <v>20</v>
      </c>
      <c r="O77" s="456"/>
      <c r="P77" s="456"/>
      <c r="Q77" s="456"/>
      <c r="R77" s="456"/>
      <c r="S77" s="456"/>
      <c r="T77" s="456"/>
      <c r="U77" s="456"/>
      <c r="V77" s="456"/>
      <c r="W77" s="456"/>
      <c r="X77" s="456"/>
      <c r="Y77" s="456"/>
      <c r="Z77" s="456"/>
      <c r="AA77" s="526"/>
      <c r="AB77" s="526"/>
      <c r="AC77" s="526"/>
      <c r="AD77" s="526"/>
      <c r="AE77" s="526"/>
      <c r="AF77" s="526"/>
      <c r="AG77" s="526"/>
      <c r="AH77" s="526"/>
      <c r="AI77" s="526"/>
      <c r="AJ77" s="526"/>
      <c r="AK77" s="526"/>
      <c r="AL77" s="526"/>
      <c r="AM77" s="527" t="n">
        <f aca="false">SUM(O77:AL77)</f>
        <v>0</v>
      </c>
      <c r="AN77" s="458" t="n">
        <f aca="false">IF(F77=0,0,((F77/F77)-AM77))</f>
        <v>1</v>
      </c>
      <c r="AO77" s="459" t="n">
        <f aca="false">Planilha!H77</f>
        <v>124.6</v>
      </c>
      <c r="AP77" s="468" t="n">
        <f aca="false">O77*AO77</f>
        <v>0</v>
      </c>
      <c r="AQ77" s="468" t="n">
        <f aca="false">P77*$AO77</f>
        <v>0</v>
      </c>
      <c r="AR77" s="468" t="n">
        <f aca="false">Q77*$AO77</f>
        <v>0</v>
      </c>
      <c r="AS77" s="468" t="n">
        <f aca="false">R77*$AO77</f>
        <v>0</v>
      </c>
      <c r="AT77" s="468" t="n">
        <f aca="false">S77*$AO77</f>
        <v>0</v>
      </c>
      <c r="AU77" s="468" t="n">
        <f aca="false">T77*$AO77</f>
        <v>0</v>
      </c>
      <c r="AV77" s="468" t="n">
        <f aca="false">U77*$AO77</f>
        <v>0</v>
      </c>
      <c r="AW77" s="468" t="n">
        <f aca="false">V77*$AO77</f>
        <v>0</v>
      </c>
      <c r="AX77" s="459" t="n">
        <f aca="false">W77*$AO77</f>
        <v>0</v>
      </c>
      <c r="AY77" s="468" t="n">
        <f aca="false">X77*$AO77</f>
        <v>0</v>
      </c>
      <c r="AZ77" s="468" t="n">
        <f aca="false">Y77*$AO77</f>
        <v>0</v>
      </c>
      <c r="BA77" s="468" t="n">
        <f aca="false">Z77*$AO77</f>
        <v>0</v>
      </c>
      <c r="BB77" s="468" t="n">
        <f aca="false">AA77*$AO77</f>
        <v>0</v>
      </c>
      <c r="BC77" s="468" t="n">
        <f aca="false">AB77*$AO77</f>
        <v>0</v>
      </c>
      <c r="BD77" s="468" t="n">
        <f aca="false">AC77*$AO77</f>
        <v>0</v>
      </c>
      <c r="BE77" s="468" t="n">
        <f aca="false">AD77*$AO77</f>
        <v>0</v>
      </c>
      <c r="BF77" s="468" t="n">
        <f aca="false">AE77*$AO77</f>
        <v>0</v>
      </c>
      <c r="BG77" s="468" t="n">
        <f aca="false">AF77*$AO77</f>
        <v>0</v>
      </c>
      <c r="BH77" s="468" t="n">
        <f aca="false">AG77*$AO77</f>
        <v>0</v>
      </c>
      <c r="BI77" s="468" t="n">
        <f aca="false">AH77*$AO77</f>
        <v>0</v>
      </c>
      <c r="BJ77" s="468" t="n">
        <f aca="false">AI77*$AO77</f>
        <v>0</v>
      </c>
      <c r="BK77" s="468" t="n">
        <f aca="false">AJ77*$AO77</f>
        <v>0</v>
      </c>
      <c r="BL77" s="468" t="n">
        <f aca="false">AK77*$AO77</f>
        <v>0</v>
      </c>
      <c r="BM77" s="468" t="n">
        <f aca="false">AL77*$AO77</f>
        <v>0</v>
      </c>
      <c r="BN77" s="469" t="n">
        <f aca="false">SUM(AP77:BM77)</f>
        <v>0</v>
      </c>
      <c r="BO77" s="392"/>
      <c r="BP77" s="461" t="str">
        <f aca="false">Planilha!C77</f>
        <v>3.2.21</v>
      </c>
      <c r="BQ77" s="495" t="str">
        <f aca="false">Planilha!D77</f>
        <v>Abraçadeira de Metal tipo U com diametro acompanhando a tubulação Ø 28mm. </v>
      </c>
      <c r="BR77" s="433" t="str">
        <f aca="false">Planilha!E77</f>
        <v>UN</v>
      </c>
      <c r="BS77" s="434" t="n">
        <f aca="false">Planilha!N77</f>
        <v>20</v>
      </c>
      <c r="BT77" s="435" t="n">
        <f aca="false">Planilha!O77</f>
        <v>0</v>
      </c>
      <c r="BU77" s="435" t="n">
        <f aca="false">Planilha!P77</f>
        <v>0</v>
      </c>
      <c r="BV77" s="435" t="n">
        <f aca="false">Planilha!Q77</f>
        <v>0</v>
      </c>
      <c r="BW77" s="435" t="n">
        <f aca="false">Planilha!R77</f>
        <v>0</v>
      </c>
      <c r="BX77" s="435" t="n">
        <f aca="false">Planilha!S77</f>
        <v>0</v>
      </c>
      <c r="BY77" s="435" t="n">
        <f aca="false">Planilha!T77</f>
        <v>0</v>
      </c>
      <c r="BZ77" s="435" t="n">
        <f aca="false">Planilha!U77</f>
        <v>0</v>
      </c>
      <c r="CA77" s="435" t="n">
        <f aca="false">Planilha!V77</f>
        <v>0</v>
      </c>
      <c r="CB77" s="435" t="n">
        <f aca="false">Planilha!W77</f>
        <v>0</v>
      </c>
      <c r="CC77" s="435" t="n">
        <f aca="false">Planilha!X77</f>
        <v>0</v>
      </c>
      <c r="CD77" s="435" t="n">
        <f aca="false">Planilha!Y77</f>
        <v>0</v>
      </c>
      <c r="CE77" s="435" t="n">
        <f aca="false">Planilha!Z77</f>
        <v>0</v>
      </c>
      <c r="CF77" s="435" t="n">
        <f aca="false">Planilha!AA77</f>
        <v>0</v>
      </c>
      <c r="CG77" s="435" t="n">
        <f aca="false">Planilha!AB77</f>
        <v>0</v>
      </c>
      <c r="CH77" s="435" t="n">
        <f aca="false">Planilha!AC77</f>
        <v>0</v>
      </c>
      <c r="CI77" s="435" t="n">
        <f aca="false">Planilha!AD77</f>
        <v>0</v>
      </c>
      <c r="CJ77" s="435" t="n">
        <f aca="false">Planilha!AE77</f>
        <v>0</v>
      </c>
      <c r="CK77" s="435" t="n">
        <f aca="false">Planilha!AF77</f>
        <v>0</v>
      </c>
      <c r="CL77" s="435" t="n">
        <f aca="false">Planilha!AG77</f>
        <v>0</v>
      </c>
      <c r="CM77" s="435" t="n">
        <f aca="false">Planilha!AH77</f>
        <v>0</v>
      </c>
      <c r="CN77" s="435" t="n">
        <f aca="false">Planilha!AI77</f>
        <v>0</v>
      </c>
      <c r="CO77" s="435" t="n">
        <f aca="false">Planilha!AJ77</f>
        <v>0</v>
      </c>
      <c r="CP77" s="435" t="n">
        <f aca="false">Planilha!AK77</f>
        <v>0</v>
      </c>
      <c r="CQ77" s="435" t="n">
        <f aca="false">Planilha!AL77</f>
        <v>0</v>
      </c>
      <c r="CR77" s="435" t="n">
        <f aca="false">SUM(BT77:CQ77)</f>
        <v>0</v>
      </c>
      <c r="CS77" s="436" t="n">
        <f aca="false">Planilha!H77</f>
        <v>124.6</v>
      </c>
      <c r="CT77" s="436" t="n">
        <f aca="false">Planilha!AP77</f>
        <v>0</v>
      </c>
      <c r="CU77" s="436" t="n">
        <f aca="false">Planilha!AQ77</f>
        <v>0</v>
      </c>
      <c r="CV77" s="436" t="n">
        <f aca="false">Planilha!AR77</f>
        <v>0</v>
      </c>
      <c r="CW77" s="436" t="n">
        <f aca="false">Planilha!AS77</f>
        <v>0</v>
      </c>
      <c r="CX77" s="436" t="n">
        <f aca="false">Planilha!AT77</f>
        <v>0</v>
      </c>
      <c r="CY77" s="436" t="n">
        <f aca="false">Planilha!AU77</f>
        <v>0</v>
      </c>
      <c r="CZ77" s="436" t="n">
        <f aca="false">Planilha!AV77</f>
        <v>0</v>
      </c>
      <c r="DA77" s="436" t="n">
        <f aca="false">Planilha!AW77</f>
        <v>0</v>
      </c>
      <c r="DB77" s="436" t="n">
        <f aca="false">Planilha!AX77</f>
        <v>0</v>
      </c>
      <c r="DC77" s="436" t="n">
        <f aca="false">Planilha!AY77</f>
        <v>0</v>
      </c>
      <c r="DD77" s="436" t="n">
        <f aca="false">Planilha!AZ77</f>
        <v>0</v>
      </c>
      <c r="DE77" s="496" t="n">
        <f aca="false">Planilha!BA77</f>
        <v>0</v>
      </c>
      <c r="DF77" s="496" t="n">
        <f aca="false">Planilha!BB77</f>
        <v>0</v>
      </c>
      <c r="DG77" s="496" t="n">
        <f aca="false">Planilha!BC77</f>
        <v>0</v>
      </c>
      <c r="DH77" s="496" t="n">
        <f aca="false">Planilha!BD77</f>
        <v>0</v>
      </c>
      <c r="DI77" s="496" t="n">
        <f aca="false">Planilha!BE77</f>
        <v>0</v>
      </c>
      <c r="DJ77" s="496" t="n">
        <f aca="false">Planilha!BF77</f>
        <v>0</v>
      </c>
      <c r="DK77" s="496" t="n">
        <f aca="false">Planilha!BG77</f>
        <v>0</v>
      </c>
      <c r="DL77" s="496" t="n">
        <f aca="false">Planilha!BH77</f>
        <v>0</v>
      </c>
      <c r="DM77" s="496" t="n">
        <f aca="false">Planilha!BI77</f>
        <v>0</v>
      </c>
      <c r="DN77" s="496" t="n">
        <f aca="false">Planilha!BJ77</f>
        <v>0</v>
      </c>
      <c r="DO77" s="496" t="n">
        <f aca="false">Planilha!BK77</f>
        <v>0</v>
      </c>
      <c r="DP77" s="496" t="n">
        <f aca="false">Planilha!BL77</f>
        <v>0</v>
      </c>
      <c r="DQ77" s="496" t="n">
        <f aca="false">Planilha!BM77</f>
        <v>0</v>
      </c>
      <c r="DR77" s="437"/>
      <c r="DS77" s="497"/>
      <c r="DT77" s="497"/>
      <c r="DU77" s="497"/>
      <c r="DV77" s="497"/>
      <c r="DW77" s="497"/>
      <c r="DX77" s="497"/>
      <c r="DY77" s="497"/>
      <c r="DZ77" s="497"/>
      <c r="EA77" s="497"/>
      <c r="EB77" s="497"/>
      <c r="EC77" s="497"/>
      <c r="ED77" s="497"/>
      <c r="EE77" s="497"/>
      <c r="EF77" s="497"/>
      <c r="EG77" s="497"/>
      <c r="EH77" s="497"/>
      <c r="EI77" s="497"/>
      <c r="EJ77" s="497"/>
      <c r="EK77" s="497"/>
      <c r="EL77" s="497"/>
      <c r="EM77" s="497"/>
      <c r="EN77" s="497"/>
      <c r="EO77" s="497"/>
      <c r="EP77" s="406"/>
      <c r="EQ77" s="406"/>
      <c r="ER77" s="465" t="str">
        <f aca="false">Planilha!C77</f>
        <v>3.2.21</v>
      </c>
      <c r="ES77" s="466" t="str">
        <f aca="false">Planilha!D77</f>
        <v>Abraçadeira de Metal tipo U com diametro acompanhando a tubulação Ø 28mm. </v>
      </c>
      <c r="ET77" s="465" t="str">
        <f aca="false">Planilha!E77</f>
        <v>UN</v>
      </c>
      <c r="EU77" s="467" t="n">
        <f aca="false">Planilha!F77</f>
        <v>20</v>
      </c>
      <c r="EV77" s="462" t="n">
        <v>0</v>
      </c>
      <c r="EW77" s="459" t="n">
        <f aca="false">EV77*EU77</f>
        <v>0</v>
      </c>
      <c r="EX77" s="463" t="n">
        <f aca="false">G77</f>
        <v>6.23</v>
      </c>
      <c r="EY77" s="459" t="n">
        <f aca="false">Planilha!H77</f>
        <v>124.6</v>
      </c>
      <c r="EZ77" s="462" t="n">
        <f aca="false">EX77-EV77</f>
        <v>6.23</v>
      </c>
      <c r="FA77" s="464" t="e">
        <f aca="false">IF(EZ77=0,0,EZ77/EV77)</f>
        <v>#DIV/0!</v>
      </c>
    </row>
    <row r="78" s="413" customFormat="true" ht="25.5" hidden="false" customHeight="false" outlineLevel="0" collapsed="false">
      <c r="A78" s="444" t="s">
        <v>226</v>
      </c>
      <c r="B78" s="445" t="s">
        <v>311</v>
      </c>
      <c r="C78" s="446" t="s">
        <v>312</v>
      </c>
      <c r="D78" s="447" t="s">
        <v>313</v>
      </c>
      <c r="E78" s="524" t="s">
        <v>13</v>
      </c>
      <c r="F78" s="528" t="n">
        <v>12</v>
      </c>
      <c r="G78" s="450" t="n">
        <f aca="false">IF($A78="SINAPI",VLOOKUP($B78,'Sinapi - Serv'!A:D,4,0),VLOOKUP($B78,Composições!A:H,8,0))</f>
        <v>37.74</v>
      </c>
      <c r="H78" s="451" t="n">
        <f aca="false">+F78*G78</f>
        <v>452.88</v>
      </c>
      <c r="I78" s="522"/>
      <c r="J78" s="392"/>
      <c r="K78" s="465" t="str">
        <f aca="false">Planilha!C78</f>
        <v>3.2.22</v>
      </c>
      <c r="L78" s="466" t="str">
        <f aca="false">Planilha!D78</f>
        <v>Engate flexível de aço inox para água com curva 90º – 0,60m rosca FxF ø1/2”</v>
      </c>
      <c r="M78" s="465" t="str">
        <f aca="false">Planilha!E78</f>
        <v>UN</v>
      </c>
      <c r="N78" s="467" t="n">
        <f aca="false">Planilha!F78</f>
        <v>12</v>
      </c>
      <c r="O78" s="456"/>
      <c r="P78" s="456"/>
      <c r="Q78" s="456"/>
      <c r="R78" s="456"/>
      <c r="S78" s="456"/>
      <c r="T78" s="456"/>
      <c r="U78" s="456"/>
      <c r="V78" s="456"/>
      <c r="W78" s="456"/>
      <c r="X78" s="456"/>
      <c r="Y78" s="456"/>
      <c r="Z78" s="456"/>
      <c r="AA78" s="526"/>
      <c r="AB78" s="526"/>
      <c r="AC78" s="526"/>
      <c r="AD78" s="526"/>
      <c r="AE78" s="526"/>
      <c r="AF78" s="526"/>
      <c r="AG78" s="526"/>
      <c r="AH78" s="526"/>
      <c r="AI78" s="526"/>
      <c r="AJ78" s="526"/>
      <c r="AK78" s="526"/>
      <c r="AL78" s="526"/>
      <c r="AM78" s="527" t="n">
        <f aca="false">SUM(O78:AL78)</f>
        <v>0</v>
      </c>
      <c r="AN78" s="458" t="n">
        <f aca="false">IF(F78=0,0,((F78/F78)-AM78))</f>
        <v>1</v>
      </c>
      <c r="AO78" s="459" t="n">
        <f aca="false">Planilha!H78</f>
        <v>452.88</v>
      </c>
      <c r="AP78" s="468" t="n">
        <f aca="false">O78*AO78</f>
        <v>0</v>
      </c>
      <c r="AQ78" s="468" t="n">
        <f aca="false">P78*$AO78</f>
        <v>0</v>
      </c>
      <c r="AR78" s="468" t="n">
        <f aca="false">Q78*$AO78</f>
        <v>0</v>
      </c>
      <c r="AS78" s="468" t="n">
        <f aca="false">R78*$AO78</f>
        <v>0</v>
      </c>
      <c r="AT78" s="468" t="n">
        <f aca="false">S78*$AO78</f>
        <v>0</v>
      </c>
      <c r="AU78" s="468" t="n">
        <f aca="false">T78*$AO78</f>
        <v>0</v>
      </c>
      <c r="AV78" s="468" t="n">
        <f aca="false">U78*$AO78</f>
        <v>0</v>
      </c>
      <c r="AW78" s="468" t="n">
        <f aca="false">V78*$AO78</f>
        <v>0</v>
      </c>
      <c r="AX78" s="459" t="n">
        <f aca="false">W78*$AO78</f>
        <v>0</v>
      </c>
      <c r="AY78" s="468" t="n">
        <f aca="false">X78*$AO78</f>
        <v>0</v>
      </c>
      <c r="AZ78" s="468" t="n">
        <f aca="false">Y78*$AO78</f>
        <v>0</v>
      </c>
      <c r="BA78" s="468" t="n">
        <f aca="false">Z78*$AO78</f>
        <v>0</v>
      </c>
      <c r="BB78" s="468" t="n">
        <f aca="false">AA78*$AO78</f>
        <v>0</v>
      </c>
      <c r="BC78" s="468" t="n">
        <f aca="false">AB78*$AO78</f>
        <v>0</v>
      </c>
      <c r="BD78" s="468" t="n">
        <f aca="false">AC78*$AO78</f>
        <v>0</v>
      </c>
      <c r="BE78" s="468" t="n">
        <f aca="false">AD78*$AO78</f>
        <v>0</v>
      </c>
      <c r="BF78" s="468" t="n">
        <f aca="false">AE78*$AO78</f>
        <v>0</v>
      </c>
      <c r="BG78" s="468" t="n">
        <f aca="false">AF78*$AO78</f>
        <v>0</v>
      </c>
      <c r="BH78" s="468" t="n">
        <f aca="false">AG78*$AO78</f>
        <v>0</v>
      </c>
      <c r="BI78" s="468" t="n">
        <f aca="false">AH78*$AO78</f>
        <v>0</v>
      </c>
      <c r="BJ78" s="468" t="n">
        <f aca="false">AI78*$AO78</f>
        <v>0</v>
      </c>
      <c r="BK78" s="468" t="n">
        <f aca="false">AJ78*$AO78</f>
        <v>0</v>
      </c>
      <c r="BL78" s="468" t="n">
        <f aca="false">AK78*$AO78</f>
        <v>0</v>
      </c>
      <c r="BM78" s="468" t="n">
        <f aca="false">AL78*$AO78</f>
        <v>0</v>
      </c>
      <c r="BN78" s="469" t="n">
        <f aca="false">SUM(AP78:BM78)</f>
        <v>0</v>
      </c>
      <c r="BO78" s="392"/>
      <c r="BP78" s="461" t="str">
        <f aca="false">Planilha!C78</f>
        <v>3.2.22</v>
      </c>
      <c r="BQ78" s="495" t="str">
        <f aca="false">Planilha!D78</f>
        <v>Engate flexível de aço inox para água com curva 90º – 0,60m rosca FxF ø1/2”</v>
      </c>
      <c r="BR78" s="433" t="str">
        <f aca="false">Planilha!E78</f>
        <v>UN</v>
      </c>
      <c r="BS78" s="434" t="n">
        <f aca="false">Planilha!N78</f>
        <v>12</v>
      </c>
      <c r="BT78" s="435" t="n">
        <f aca="false">Planilha!O78</f>
        <v>0</v>
      </c>
      <c r="BU78" s="435" t="n">
        <f aca="false">Planilha!P78</f>
        <v>0</v>
      </c>
      <c r="BV78" s="435" t="n">
        <f aca="false">Planilha!Q78</f>
        <v>0</v>
      </c>
      <c r="BW78" s="435" t="n">
        <f aca="false">Planilha!R78</f>
        <v>0</v>
      </c>
      <c r="BX78" s="435" t="n">
        <f aca="false">Planilha!S78</f>
        <v>0</v>
      </c>
      <c r="BY78" s="435" t="n">
        <f aca="false">Planilha!T78</f>
        <v>0</v>
      </c>
      <c r="BZ78" s="435" t="n">
        <f aca="false">Planilha!U78</f>
        <v>0</v>
      </c>
      <c r="CA78" s="435" t="n">
        <f aca="false">Planilha!V78</f>
        <v>0</v>
      </c>
      <c r="CB78" s="435" t="n">
        <f aca="false">Planilha!W78</f>
        <v>0</v>
      </c>
      <c r="CC78" s="435" t="n">
        <f aca="false">Planilha!X78</f>
        <v>0</v>
      </c>
      <c r="CD78" s="435" t="n">
        <f aca="false">Planilha!Y78</f>
        <v>0</v>
      </c>
      <c r="CE78" s="435" t="n">
        <f aca="false">Planilha!Z78</f>
        <v>0</v>
      </c>
      <c r="CF78" s="435" t="n">
        <f aca="false">Planilha!AA78</f>
        <v>0</v>
      </c>
      <c r="CG78" s="435" t="n">
        <f aca="false">Planilha!AB78</f>
        <v>0</v>
      </c>
      <c r="CH78" s="435" t="n">
        <f aca="false">Planilha!AC78</f>
        <v>0</v>
      </c>
      <c r="CI78" s="435" t="n">
        <f aca="false">Planilha!AD78</f>
        <v>0</v>
      </c>
      <c r="CJ78" s="435" t="n">
        <f aca="false">Planilha!AE78</f>
        <v>0</v>
      </c>
      <c r="CK78" s="435" t="n">
        <f aca="false">Planilha!AF78</f>
        <v>0</v>
      </c>
      <c r="CL78" s="435" t="n">
        <f aca="false">Planilha!AG78</f>
        <v>0</v>
      </c>
      <c r="CM78" s="435" t="n">
        <f aca="false">Planilha!AH78</f>
        <v>0</v>
      </c>
      <c r="CN78" s="435" t="n">
        <f aca="false">Planilha!AI78</f>
        <v>0</v>
      </c>
      <c r="CO78" s="435" t="n">
        <f aca="false">Planilha!AJ78</f>
        <v>0</v>
      </c>
      <c r="CP78" s="435" t="n">
        <f aca="false">Planilha!AK78</f>
        <v>0</v>
      </c>
      <c r="CQ78" s="435" t="n">
        <f aca="false">Planilha!AL78</f>
        <v>0</v>
      </c>
      <c r="CR78" s="435" t="n">
        <f aca="false">SUM(BT78:CQ78)</f>
        <v>0</v>
      </c>
      <c r="CS78" s="436" t="n">
        <f aca="false">Planilha!H78</f>
        <v>452.88</v>
      </c>
      <c r="CT78" s="436" t="n">
        <f aca="false">Planilha!AP78</f>
        <v>0</v>
      </c>
      <c r="CU78" s="436" t="n">
        <f aca="false">Planilha!AQ78</f>
        <v>0</v>
      </c>
      <c r="CV78" s="436" t="n">
        <f aca="false">Planilha!AR78</f>
        <v>0</v>
      </c>
      <c r="CW78" s="436" t="n">
        <f aca="false">Planilha!AS78</f>
        <v>0</v>
      </c>
      <c r="CX78" s="436" t="n">
        <f aca="false">Planilha!AT78</f>
        <v>0</v>
      </c>
      <c r="CY78" s="436" t="n">
        <f aca="false">Planilha!AU78</f>
        <v>0</v>
      </c>
      <c r="CZ78" s="436" t="n">
        <f aca="false">Planilha!AV78</f>
        <v>0</v>
      </c>
      <c r="DA78" s="436" t="n">
        <f aca="false">Planilha!AW78</f>
        <v>0</v>
      </c>
      <c r="DB78" s="436" t="n">
        <f aca="false">Planilha!AX78</f>
        <v>0</v>
      </c>
      <c r="DC78" s="436" t="n">
        <f aca="false">Planilha!AY78</f>
        <v>0</v>
      </c>
      <c r="DD78" s="436" t="n">
        <f aca="false">Planilha!AZ78</f>
        <v>0</v>
      </c>
      <c r="DE78" s="496" t="n">
        <f aca="false">Planilha!BA78</f>
        <v>0</v>
      </c>
      <c r="DF78" s="496" t="n">
        <f aca="false">Planilha!BB78</f>
        <v>0</v>
      </c>
      <c r="DG78" s="496" t="n">
        <f aca="false">Planilha!BC78</f>
        <v>0</v>
      </c>
      <c r="DH78" s="496" t="n">
        <f aca="false">Planilha!BD78</f>
        <v>0</v>
      </c>
      <c r="DI78" s="496" t="n">
        <f aca="false">Planilha!BE78</f>
        <v>0</v>
      </c>
      <c r="DJ78" s="496" t="n">
        <f aca="false">Planilha!BF78</f>
        <v>0</v>
      </c>
      <c r="DK78" s="496" t="n">
        <f aca="false">Planilha!BG78</f>
        <v>0</v>
      </c>
      <c r="DL78" s="496" t="n">
        <f aca="false">Planilha!BH78</f>
        <v>0</v>
      </c>
      <c r="DM78" s="496" t="n">
        <f aca="false">Planilha!BI78</f>
        <v>0</v>
      </c>
      <c r="DN78" s="496" t="n">
        <f aca="false">Planilha!BJ78</f>
        <v>0</v>
      </c>
      <c r="DO78" s="496" t="n">
        <f aca="false">Planilha!BK78</f>
        <v>0</v>
      </c>
      <c r="DP78" s="496" t="n">
        <f aca="false">Planilha!BL78</f>
        <v>0</v>
      </c>
      <c r="DQ78" s="496" t="n">
        <f aca="false">Planilha!BM78</f>
        <v>0</v>
      </c>
      <c r="DR78" s="486"/>
      <c r="DS78" s="529"/>
      <c r="DT78" s="529"/>
      <c r="DU78" s="529"/>
      <c r="DV78" s="529"/>
      <c r="DW78" s="529"/>
      <c r="DX78" s="529"/>
      <c r="DY78" s="529"/>
      <c r="DZ78" s="529"/>
      <c r="EA78" s="529"/>
      <c r="EB78" s="529"/>
      <c r="EC78" s="529"/>
      <c r="ED78" s="529"/>
      <c r="EE78" s="529"/>
      <c r="EF78" s="529"/>
      <c r="EG78" s="529"/>
      <c r="EH78" s="529"/>
      <c r="EI78" s="529"/>
      <c r="EJ78" s="529"/>
      <c r="EK78" s="529"/>
      <c r="EL78" s="529"/>
      <c r="EM78" s="529"/>
      <c r="EN78" s="529"/>
      <c r="EO78" s="529"/>
      <c r="EP78" s="406"/>
      <c r="EQ78" s="406"/>
      <c r="ER78" s="465" t="str">
        <f aca="false">Planilha!C78</f>
        <v>3.2.22</v>
      </c>
      <c r="ES78" s="466" t="str">
        <f aca="false">Planilha!D78</f>
        <v>Engate flexível de aço inox para água com curva 90º – 0,60m rosca FxF ø1/2”</v>
      </c>
      <c r="ET78" s="465" t="str">
        <f aca="false">Planilha!E78</f>
        <v>UN</v>
      </c>
      <c r="EU78" s="467" t="n">
        <f aca="false">Planilha!F78</f>
        <v>12</v>
      </c>
      <c r="EV78" s="462" t="n">
        <v>0</v>
      </c>
      <c r="EW78" s="459" t="n">
        <f aca="false">EV78*EU78</f>
        <v>0</v>
      </c>
      <c r="EX78" s="463" t="n">
        <f aca="false">G78</f>
        <v>37.74</v>
      </c>
      <c r="EY78" s="459" t="n">
        <f aca="false">Planilha!H78</f>
        <v>452.88</v>
      </c>
      <c r="EZ78" s="462" t="n">
        <f aca="false">EX78-EV78</f>
        <v>37.74</v>
      </c>
      <c r="FA78" s="464" t="e">
        <f aca="false">IF(EZ78=0,0,EZ78/EV78)</f>
        <v>#DIV/0!</v>
      </c>
    </row>
    <row r="79" s="413" customFormat="true" ht="25.5" hidden="false" customHeight="false" outlineLevel="0" collapsed="false">
      <c r="A79" s="444" t="s">
        <v>226</v>
      </c>
      <c r="B79" s="445" t="s">
        <v>252</v>
      </c>
      <c r="C79" s="446" t="s">
        <v>314</v>
      </c>
      <c r="D79" s="447" t="s">
        <v>315</v>
      </c>
      <c r="E79" s="524" t="s">
        <v>193</v>
      </c>
      <c r="F79" s="528" t="n">
        <v>46</v>
      </c>
      <c r="G79" s="450" t="n">
        <f aca="false">IF($A79="SINAPI",VLOOKUP($B79,'Sinapi - Serv'!A:D,4,0),VLOOKUP($B79,Composições!A:H,8,0))</f>
        <v>5.74</v>
      </c>
      <c r="H79" s="451" t="n">
        <f aca="false">+F79*G79</f>
        <v>264.04</v>
      </c>
      <c r="I79" s="522"/>
      <c r="J79" s="392"/>
      <c r="K79" s="465" t="str">
        <f aca="false">Planilha!C79</f>
        <v>3.2.23</v>
      </c>
      <c r="L79" s="466" t="str">
        <f aca="false">Planilha!D79</f>
        <v>Pintura esmalte sintético, indicada por norma ABNT.</v>
      </c>
      <c r="M79" s="465" t="str">
        <f aca="false">Planilha!E79</f>
        <v>M</v>
      </c>
      <c r="N79" s="467" t="n">
        <f aca="false">Planilha!F79</f>
        <v>46</v>
      </c>
      <c r="O79" s="456"/>
      <c r="P79" s="456"/>
      <c r="Q79" s="456"/>
      <c r="R79" s="456"/>
      <c r="S79" s="456"/>
      <c r="T79" s="456"/>
      <c r="U79" s="456"/>
      <c r="V79" s="456"/>
      <c r="W79" s="456"/>
      <c r="X79" s="456"/>
      <c r="Y79" s="456"/>
      <c r="Z79" s="456"/>
      <c r="AA79" s="526"/>
      <c r="AB79" s="526"/>
      <c r="AC79" s="526"/>
      <c r="AD79" s="526"/>
      <c r="AE79" s="526"/>
      <c r="AF79" s="526"/>
      <c r="AG79" s="526"/>
      <c r="AH79" s="526"/>
      <c r="AI79" s="526"/>
      <c r="AJ79" s="526"/>
      <c r="AK79" s="526"/>
      <c r="AL79" s="526"/>
      <c r="AM79" s="527" t="n">
        <f aca="false">SUM(O79:AL79)</f>
        <v>0</v>
      </c>
      <c r="AN79" s="458" t="n">
        <f aca="false">IF(F79=0,0,((F79/F79)-AM79))</f>
        <v>1</v>
      </c>
      <c r="AO79" s="459" t="n">
        <f aca="false">Planilha!H79</f>
        <v>264.04</v>
      </c>
      <c r="AP79" s="468" t="n">
        <f aca="false">O79*AO79</f>
        <v>0</v>
      </c>
      <c r="AQ79" s="468" t="n">
        <f aca="false">P79*$AO79</f>
        <v>0</v>
      </c>
      <c r="AR79" s="468" t="n">
        <f aca="false">Q79*$AO79</f>
        <v>0</v>
      </c>
      <c r="AS79" s="468" t="n">
        <f aca="false">R79*$AO79</f>
        <v>0</v>
      </c>
      <c r="AT79" s="468" t="n">
        <f aca="false">S79*$AO79</f>
        <v>0</v>
      </c>
      <c r="AU79" s="468" t="n">
        <f aca="false">T79*$AO79</f>
        <v>0</v>
      </c>
      <c r="AV79" s="468" t="n">
        <f aca="false">U79*$AO79</f>
        <v>0</v>
      </c>
      <c r="AW79" s="468" t="n">
        <f aca="false">V79*$AO79</f>
        <v>0</v>
      </c>
      <c r="AX79" s="459" t="n">
        <f aca="false">W79*$AO79</f>
        <v>0</v>
      </c>
      <c r="AY79" s="468" t="n">
        <f aca="false">X79*$AO79</f>
        <v>0</v>
      </c>
      <c r="AZ79" s="468" t="n">
        <f aca="false">Y79*$AO79</f>
        <v>0</v>
      </c>
      <c r="BA79" s="468" t="n">
        <f aca="false">Z79*$AO79</f>
        <v>0</v>
      </c>
      <c r="BB79" s="468" t="n">
        <f aca="false">AA79*$AO79</f>
        <v>0</v>
      </c>
      <c r="BC79" s="468" t="n">
        <f aca="false">AB79*$AO79</f>
        <v>0</v>
      </c>
      <c r="BD79" s="468" t="n">
        <f aca="false">AC79*$AO79</f>
        <v>0</v>
      </c>
      <c r="BE79" s="468" t="n">
        <f aca="false">AD79*$AO79</f>
        <v>0</v>
      </c>
      <c r="BF79" s="468" t="n">
        <f aca="false">AE79*$AO79</f>
        <v>0</v>
      </c>
      <c r="BG79" s="468" t="n">
        <f aca="false">AF79*$AO79</f>
        <v>0</v>
      </c>
      <c r="BH79" s="468" t="n">
        <f aca="false">AG79*$AO79</f>
        <v>0</v>
      </c>
      <c r="BI79" s="468" t="n">
        <f aca="false">AH79*$AO79</f>
        <v>0</v>
      </c>
      <c r="BJ79" s="468" t="n">
        <f aca="false">AI79*$AO79</f>
        <v>0</v>
      </c>
      <c r="BK79" s="468" t="n">
        <f aca="false">AJ79*$AO79</f>
        <v>0</v>
      </c>
      <c r="BL79" s="468" t="n">
        <f aca="false">AK79*$AO79</f>
        <v>0</v>
      </c>
      <c r="BM79" s="468" t="n">
        <f aca="false">AL79*$AO79</f>
        <v>0</v>
      </c>
      <c r="BN79" s="469" t="n">
        <f aca="false">SUM(AP79:BM79)</f>
        <v>0</v>
      </c>
      <c r="BO79" s="392"/>
      <c r="BP79" s="461" t="str">
        <f aca="false">Planilha!C79</f>
        <v>3.2.23</v>
      </c>
      <c r="BQ79" s="495" t="str">
        <f aca="false">Planilha!D79</f>
        <v>Pintura esmalte sintético, indicada por norma ABNT.</v>
      </c>
      <c r="BR79" s="433" t="str">
        <f aca="false">Planilha!E79</f>
        <v>M</v>
      </c>
      <c r="BS79" s="434" t="n">
        <f aca="false">Planilha!N79</f>
        <v>46</v>
      </c>
      <c r="BT79" s="435" t="n">
        <f aca="false">Planilha!O79</f>
        <v>0</v>
      </c>
      <c r="BU79" s="435" t="n">
        <f aca="false">Planilha!P79</f>
        <v>0</v>
      </c>
      <c r="BV79" s="435" t="n">
        <f aca="false">Planilha!Q79</f>
        <v>0</v>
      </c>
      <c r="BW79" s="435" t="n">
        <f aca="false">Planilha!R79</f>
        <v>0</v>
      </c>
      <c r="BX79" s="435" t="n">
        <f aca="false">Planilha!S79</f>
        <v>0</v>
      </c>
      <c r="BY79" s="435" t="n">
        <f aca="false">Planilha!T79</f>
        <v>0</v>
      </c>
      <c r="BZ79" s="435" t="n">
        <f aca="false">Planilha!U79</f>
        <v>0</v>
      </c>
      <c r="CA79" s="435" t="n">
        <f aca="false">Planilha!V79</f>
        <v>0</v>
      </c>
      <c r="CB79" s="435" t="n">
        <f aca="false">Planilha!W79</f>
        <v>0</v>
      </c>
      <c r="CC79" s="435" t="n">
        <f aca="false">Planilha!X79</f>
        <v>0</v>
      </c>
      <c r="CD79" s="435" t="n">
        <f aca="false">Planilha!Y79</f>
        <v>0</v>
      </c>
      <c r="CE79" s="435" t="n">
        <f aca="false">Planilha!Z79</f>
        <v>0</v>
      </c>
      <c r="CF79" s="435" t="n">
        <f aca="false">Planilha!AA79</f>
        <v>0</v>
      </c>
      <c r="CG79" s="435" t="n">
        <f aca="false">Planilha!AB79</f>
        <v>0</v>
      </c>
      <c r="CH79" s="435" t="n">
        <f aca="false">Planilha!AC79</f>
        <v>0</v>
      </c>
      <c r="CI79" s="435" t="n">
        <f aca="false">Planilha!AD79</f>
        <v>0</v>
      </c>
      <c r="CJ79" s="435" t="n">
        <f aca="false">Planilha!AE79</f>
        <v>0</v>
      </c>
      <c r="CK79" s="435" t="n">
        <f aca="false">Planilha!AF79</f>
        <v>0</v>
      </c>
      <c r="CL79" s="435" t="n">
        <f aca="false">Planilha!AG79</f>
        <v>0</v>
      </c>
      <c r="CM79" s="435" t="n">
        <f aca="false">Planilha!AH79</f>
        <v>0</v>
      </c>
      <c r="CN79" s="435" t="n">
        <f aca="false">Planilha!AI79</f>
        <v>0</v>
      </c>
      <c r="CO79" s="435" t="n">
        <f aca="false">Planilha!AJ79</f>
        <v>0</v>
      </c>
      <c r="CP79" s="435" t="n">
        <f aca="false">Planilha!AK79</f>
        <v>0</v>
      </c>
      <c r="CQ79" s="435" t="n">
        <f aca="false">Planilha!AL79</f>
        <v>0</v>
      </c>
      <c r="CR79" s="435" t="n">
        <f aca="false">SUM(BT79:CQ79)</f>
        <v>0</v>
      </c>
      <c r="CS79" s="436" t="n">
        <f aca="false">Planilha!H79</f>
        <v>264.04</v>
      </c>
      <c r="CT79" s="436" t="n">
        <f aca="false">Planilha!AP79</f>
        <v>0</v>
      </c>
      <c r="CU79" s="436" t="n">
        <f aca="false">Planilha!AQ79</f>
        <v>0</v>
      </c>
      <c r="CV79" s="436" t="n">
        <f aca="false">Planilha!AR79</f>
        <v>0</v>
      </c>
      <c r="CW79" s="436" t="n">
        <f aca="false">Planilha!AS79</f>
        <v>0</v>
      </c>
      <c r="CX79" s="436" t="n">
        <f aca="false">Planilha!AT79</f>
        <v>0</v>
      </c>
      <c r="CY79" s="436" t="n">
        <f aca="false">Planilha!AU79</f>
        <v>0</v>
      </c>
      <c r="CZ79" s="436" t="n">
        <f aca="false">Planilha!AV79</f>
        <v>0</v>
      </c>
      <c r="DA79" s="436" t="n">
        <f aca="false">Planilha!AW79</f>
        <v>0</v>
      </c>
      <c r="DB79" s="436" t="n">
        <f aca="false">Planilha!AX79</f>
        <v>0</v>
      </c>
      <c r="DC79" s="436" t="n">
        <f aca="false">Planilha!AY79</f>
        <v>0</v>
      </c>
      <c r="DD79" s="436" t="n">
        <f aca="false">Planilha!AZ79</f>
        <v>0</v>
      </c>
      <c r="DE79" s="496" t="n">
        <f aca="false">Planilha!BA79</f>
        <v>0</v>
      </c>
      <c r="DF79" s="496" t="n">
        <f aca="false">Planilha!BB79</f>
        <v>0</v>
      </c>
      <c r="DG79" s="496" t="n">
        <f aca="false">Planilha!BC79</f>
        <v>0</v>
      </c>
      <c r="DH79" s="496" t="n">
        <f aca="false">Planilha!BD79</f>
        <v>0</v>
      </c>
      <c r="DI79" s="496" t="n">
        <f aca="false">Planilha!BE79</f>
        <v>0</v>
      </c>
      <c r="DJ79" s="496" t="n">
        <f aca="false">Planilha!BF79</f>
        <v>0</v>
      </c>
      <c r="DK79" s="496" t="n">
        <f aca="false">Planilha!BG79</f>
        <v>0</v>
      </c>
      <c r="DL79" s="496" t="n">
        <f aca="false">Planilha!BH79</f>
        <v>0</v>
      </c>
      <c r="DM79" s="496" t="n">
        <f aca="false">Planilha!BI79</f>
        <v>0</v>
      </c>
      <c r="DN79" s="496" t="n">
        <f aca="false">Planilha!BJ79</f>
        <v>0</v>
      </c>
      <c r="DO79" s="496" t="n">
        <f aca="false">Planilha!BK79</f>
        <v>0</v>
      </c>
      <c r="DP79" s="496" t="n">
        <f aca="false">Planilha!BL79</f>
        <v>0</v>
      </c>
      <c r="DQ79" s="496" t="n">
        <f aca="false">Planilha!BM79</f>
        <v>0</v>
      </c>
      <c r="DR79" s="437"/>
      <c r="DS79" s="497"/>
      <c r="DT79" s="497"/>
      <c r="DU79" s="497"/>
      <c r="DV79" s="497"/>
      <c r="DW79" s="497"/>
      <c r="DX79" s="497"/>
      <c r="DY79" s="497"/>
      <c r="DZ79" s="497"/>
      <c r="EA79" s="497"/>
      <c r="EB79" s="497"/>
      <c r="EC79" s="497"/>
      <c r="ED79" s="497"/>
      <c r="EE79" s="497"/>
      <c r="EF79" s="497"/>
      <c r="EG79" s="497"/>
      <c r="EH79" s="497"/>
      <c r="EI79" s="497"/>
      <c r="EJ79" s="497"/>
      <c r="EK79" s="497"/>
      <c r="EL79" s="497"/>
      <c r="EM79" s="497"/>
      <c r="EN79" s="497"/>
      <c r="EO79" s="497"/>
      <c r="EP79" s="406"/>
      <c r="EQ79" s="406"/>
      <c r="ER79" s="465" t="str">
        <f aca="false">Planilha!C79</f>
        <v>3.2.23</v>
      </c>
      <c r="ES79" s="466" t="str">
        <f aca="false">Planilha!D79</f>
        <v>Pintura esmalte sintético, indicada por norma ABNT.</v>
      </c>
      <c r="ET79" s="465" t="str">
        <f aca="false">Planilha!E79</f>
        <v>M</v>
      </c>
      <c r="EU79" s="467" t="n">
        <f aca="false">Planilha!F79</f>
        <v>46</v>
      </c>
      <c r="EV79" s="462" t="n">
        <v>0</v>
      </c>
      <c r="EW79" s="459" t="n">
        <f aca="false">EV79*EU79</f>
        <v>0</v>
      </c>
      <c r="EX79" s="463" t="n">
        <f aca="false">G79</f>
        <v>5.74</v>
      </c>
      <c r="EY79" s="459" t="n">
        <f aca="false">Planilha!H79</f>
        <v>264.04</v>
      </c>
      <c r="EZ79" s="462" t="n">
        <f aca="false">EX79-EV79</f>
        <v>5.74</v>
      </c>
      <c r="FA79" s="464" t="e">
        <f aca="false">IF(EZ79=0,0,EZ79/EV79)</f>
        <v>#DIV/0!</v>
      </c>
    </row>
    <row r="80" s="413" customFormat="true" ht="25.5" hidden="false" customHeight="false" outlineLevel="0" collapsed="false">
      <c r="A80" s="444" t="s">
        <v>226</v>
      </c>
      <c r="B80" s="445" t="s">
        <v>316</v>
      </c>
      <c r="C80" s="446" t="s">
        <v>317</v>
      </c>
      <c r="D80" s="447" t="s">
        <v>318</v>
      </c>
      <c r="E80" s="524" t="s">
        <v>13</v>
      </c>
      <c r="F80" s="528" t="n">
        <v>4</v>
      </c>
      <c r="G80" s="450" t="n">
        <f aca="false">IF($A80="SINAPI",VLOOKUP($B80,'Sinapi - Serv'!A:D,4,0),VLOOKUP($B80,Composições!A:H,8,0))</f>
        <v>2895.75</v>
      </c>
      <c r="H80" s="451" t="n">
        <f aca="false">+F80*G80</f>
        <v>11583</v>
      </c>
      <c r="I80" s="533"/>
      <c r="J80" s="392"/>
      <c r="K80" s="465" t="str">
        <f aca="false">Planilha!C80</f>
        <v>3.2.24</v>
      </c>
      <c r="L80" s="466" t="str">
        <f aca="false">Planilha!D80</f>
        <v>Pressurizador 1cv p/ circulação de agua quente, Conforme especificações do TR </v>
      </c>
      <c r="M80" s="465" t="str">
        <f aca="false">Planilha!E80</f>
        <v>UN</v>
      </c>
      <c r="N80" s="467" t="n">
        <f aca="false">Planilha!F80</f>
        <v>4</v>
      </c>
      <c r="O80" s="456"/>
      <c r="P80" s="456"/>
      <c r="Q80" s="456"/>
      <c r="R80" s="456"/>
      <c r="S80" s="456"/>
      <c r="T80" s="456"/>
      <c r="U80" s="456"/>
      <c r="V80" s="456"/>
      <c r="W80" s="456"/>
      <c r="X80" s="456"/>
      <c r="Y80" s="456"/>
      <c r="Z80" s="456"/>
      <c r="AA80" s="526"/>
      <c r="AB80" s="526"/>
      <c r="AC80" s="526"/>
      <c r="AD80" s="526"/>
      <c r="AE80" s="526"/>
      <c r="AF80" s="526"/>
      <c r="AG80" s="526"/>
      <c r="AH80" s="526"/>
      <c r="AI80" s="526"/>
      <c r="AJ80" s="526"/>
      <c r="AK80" s="526"/>
      <c r="AL80" s="526"/>
      <c r="AM80" s="527" t="n">
        <f aca="false">SUM(O80:AL80)</f>
        <v>0</v>
      </c>
      <c r="AN80" s="458" t="n">
        <f aca="false">IF(F80=0,0,((F80/F80)-AM80))</f>
        <v>1</v>
      </c>
      <c r="AO80" s="459" t="n">
        <f aca="false">Planilha!H80</f>
        <v>11583</v>
      </c>
      <c r="AP80" s="468" t="n">
        <f aca="false">O80*AO80</f>
        <v>0</v>
      </c>
      <c r="AQ80" s="468" t="n">
        <f aca="false">P80*$AO80</f>
        <v>0</v>
      </c>
      <c r="AR80" s="468" t="n">
        <f aca="false">Q80*$AO80</f>
        <v>0</v>
      </c>
      <c r="AS80" s="468" t="n">
        <f aca="false">R80*$AO80</f>
        <v>0</v>
      </c>
      <c r="AT80" s="468" t="n">
        <f aca="false">S80*$AO80</f>
        <v>0</v>
      </c>
      <c r="AU80" s="468" t="n">
        <f aca="false">T80*$AO80</f>
        <v>0</v>
      </c>
      <c r="AV80" s="468" t="n">
        <f aca="false">U80*$AO80</f>
        <v>0</v>
      </c>
      <c r="AW80" s="468" t="n">
        <f aca="false">V80*$AO80</f>
        <v>0</v>
      </c>
      <c r="AX80" s="459" t="n">
        <f aca="false">W80*$AO80</f>
        <v>0</v>
      </c>
      <c r="AY80" s="468" t="n">
        <f aca="false">X80*$AO80</f>
        <v>0</v>
      </c>
      <c r="AZ80" s="468" t="n">
        <f aca="false">Y80*$AO80</f>
        <v>0</v>
      </c>
      <c r="BA80" s="468" t="n">
        <f aca="false">Z80*$AO80</f>
        <v>0</v>
      </c>
      <c r="BB80" s="468" t="n">
        <f aca="false">AA80*$AO80</f>
        <v>0</v>
      </c>
      <c r="BC80" s="468" t="n">
        <f aca="false">AB80*$AO80</f>
        <v>0</v>
      </c>
      <c r="BD80" s="468" t="n">
        <f aca="false">AC80*$AO80</f>
        <v>0</v>
      </c>
      <c r="BE80" s="468" t="n">
        <f aca="false">AD80*$AO80</f>
        <v>0</v>
      </c>
      <c r="BF80" s="468" t="n">
        <f aca="false">AE80*$AO80</f>
        <v>0</v>
      </c>
      <c r="BG80" s="468" t="n">
        <f aca="false">AF80*$AO80</f>
        <v>0</v>
      </c>
      <c r="BH80" s="468" t="n">
        <f aca="false">AG80*$AO80</f>
        <v>0</v>
      </c>
      <c r="BI80" s="468" t="n">
        <f aca="false">AH80*$AO80</f>
        <v>0</v>
      </c>
      <c r="BJ80" s="468" t="n">
        <f aca="false">AI80*$AO80</f>
        <v>0</v>
      </c>
      <c r="BK80" s="468" t="n">
        <f aca="false">AJ80*$AO80</f>
        <v>0</v>
      </c>
      <c r="BL80" s="468" t="n">
        <f aca="false">AK80*$AO80</f>
        <v>0</v>
      </c>
      <c r="BM80" s="468" t="n">
        <f aca="false">AL80*$AO80</f>
        <v>0</v>
      </c>
      <c r="BN80" s="469" t="n">
        <f aca="false">SUM(AP80:BM80)</f>
        <v>0</v>
      </c>
      <c r="BO80" s="392"/>
      <c r="BP80" s="461" t="str">
        <f aca="false">Planilha!C80</f>
        <v>3.2.24</v>
      </c>
      <c r="BQ80" s="495" t="str">
        <f aca="false">Planilha!D80</f>
        <v>Pressurizador 1cv p/ circulação de agua quente, Conforme especificações do TR </v>
      </c>
      <c r="BR80" s="433" t="str">
        <f aca="false">Planilha!E80</f>
        <v>UN</v>
      </c>
      <c r="BS80" s="434" t="n">
        <f aca="false">Planilha!N80</f>
        <v>4</v>
      </c>
      <c r="BT80" s="435" t="n">
        <f aca="false">Planilha!O80</f>
        <v>0</v>
      </c>
      <c r="BU80" s="435" t="n">
        <f aca="false">Planilha!P80</f>
        <v>0</v>
      </c>
      <c r="BV80" s="435" t="n">
        <f aca="false">Planilha!Q80</f>
        <v>0</v>
      </c>
      <c r="BW80" s="435" t="n">
        <f aca="false">Planilha!R80</f>
        <v>0</v>
      </c>
      <c r="BX80" s="435" t="n">
        <f aca="false">Planilha!S80</f>
        <v>0</v>
      </c>
      <c r="BY80" s="435" t="n">
        <f aca="false">Planilha!T80</f>
        <v>0</v>
      </c>
      <c r="BZ80" s="435" t="n">
        <f aca="false">Planilha!U80</f>
        <v>0</v>
      </c>
      <c r="CA80" s="435" t="n">
        <f aca="false">Planilha!V80</f>
        <v>0</v>
      </c>
      <c r="CB80" s="435" t="n">
        <f aca="false">Planilha!W80</f>
        <v>0</v>
      </c>
      <c r="CC80" s="435" t="n">
        <f aca="false">Planilha!X80</f>
        <v>0</v>
      </c>
      <c r="CD80" s="435" t="n">
        <f aca="false">Planilha!Y80</f>
        <v>0</v>
      </c>
      <c r="CE80" s="435" t="n">
        <f aca="false">Planilha!Z80</f>
        <v>0</v>
      </c>
      <c r="CF80" s="435" t="n">
        <f aca="false">Planilha!AA80</f>
        <v>0</v>
      </c>
      <c r="CG80" s="435" t="n">
        <f aca="false">Planilha!AB80</f>
        <v>0</v>
      </c>
      <c r="CH80" s="435" t="n">
        <f aca="false">Planilha!AC80</f>
        <v>0</v>
      </c>
      <c r="CI80" s="435" t="n">
        <f aca="false">Planilha!AD80</f>
        <v>0</v>
      </c>
      <c r="CJ80" s="435" t="n">
        <f aca="false">Planilha!AE80</f>
        <v>0</v>
      </c>
      <c r="CK80" s="435" t="n">
        <f aca="false">Planilha!AF80</f>
        <v>0</v>
      </c>
      <c r="CL80" s="435" t="n">
        <f aca="false">Planilha!AG80</f>
        <v>0</v>
      </c>
      <c r="CM80" s="435" t="n">
        <f aca="false">Planilha!AH80</f>
        <v>0</v>
      </c>
      <c r="CN80" s="435" t="n">
        <f aca="false">Planilha!AI80</f>
        <v>0</v>
      </c>
      <c r="CO80" s="435" t="n">
        <f aca="false">Planilha!AJ80</f>
        <v>0</v>
      </c>
      <c r="CP80" s="435" t="n">
        <f aca="false">Planilha!AK80</f>
        <v>0</v>
      </c>
      <c r="CQ80" s="435" t="n">
        <f aca="false">Planilha!AL80</f>
        <v>0</v>
      </c>
      <c r="CR80" s="435" t="n">
        <f aca="false">SUM(BT80:CQ80)</f>
        <v>0</v>
      </c>
      <c r="CS80" s="436" t="n">
        <f aca="false">Planilha!H80</f>
        <v>11583</v>
      </c>
      <c r="CT80" s="436" t="n">
        <f aca="false">Planilha!AP80</f>
        <v>0</v>
      </c>
      <c r="CU80" s="436" t="n">
        <f aca="false">Planilha!AQ80</f>
        <v>0</v>
      </c>
      <c r="CV80" s="436" t="n">
        <f aca="false">Planilha!AR80</f>
        <v>0</v>
      </c>
      <c r="CW80" s="436" t="n">
        <f aca="false">Planilha!AS80</f>
        <v>0</v>
      </c>
      <c r="CX80" s="436" t="n">
        <f aca="false">Planilha!AT80</f>
        <v>0</v>
      </c>
      <c r="CY80" s="436" t="n">
        <f aca="false">Planilha!AU80</f>
        <v>0</v>
      </c>
      <c r="CZ80" s="436" t="n">
        <f aca="false">Planilha!AV80</f>
        <v>0</v>
      </c>
      <c r="DA80" s="436" t="n">
        <f aca="false">Planilha!AW80</f>
        <v>0</v>
      </c>
      <c r="DB80" s="436" t="n">
        <f aca="false">Planilha!AX80</f>
        <v>0</v>
      </c>
      <c r="DC80" s="436" t="n">
        <f aca="false">Planilha!AY80</f>
        <v>0</v>
      </c>
      <c r="DD80" s="436" t="n">
        <f aca="false">Planilha!AZ80</f>
        <v>0</v>
      </c>
      <c r="DE80" s="496" t="n">
        <f aca="false">Planilha!BA80</f>
        <v>0</v>
      </c>
      <c r="DF80" s="496" t="n">
        <f aca="false">Planilha!BB80</f>
        <v>0</v>
      </c>
      <c r="DG80" s="496" t="n">
        <f aca="false">Planilha!BC80</f>
        <v>0</v>
      </c>
      <c r="DH80" s="496" t="n">
        <f aca="false">Planilha!BD80</f>
        <v>0</v>
      </c>
      <c r="DI80" s="496" t="n">
        <f aca="false">Planilha!BE80</f>
        <v>0</v>
      </c>
      <c r="DJ80" s="496" t="n">
        <f aca="false">Planilha!BF80</f>
        <v>0</v>
      </c>
      <c r="DK80" s="496" t="n">
        <f aca="false">Planilha!BG80</f>
        <v>0</v>
      </c>
      <c r="DL80" s="496" t="n">
        <f aca="false">Planilha!BH80</f>
        <v>0</v>
      </c>
      <c r="DM80" s="496" t="n">
        <f aca="false">Planilha!BI80</f>
        <v>0</v>
      </c>
      <c r="DN80" s="496" t="n">
        <f aca="false">Planilha!BJ80</f>
        <v>0</v>
      </c>
      <c r="DO80" s="496" t="n">
        <f aca="false">Planilha!BK80</f>
        <v>0</v>
      </c>
      <c r="DP80" s="496" t="n">
        <f aca="false">Planilha!BL80</f>
        <v>0</v>
      </c>
      <c r="DQ80" s="496" t="n">
        <f aca="false">Planilha!BM80</f>
        <v>0</v>
      </c>
      <c r="DR80" s="437"/>
      <c r="DS80" s="497"/>
      <c r="DT80" s="497"/>
      <c r="DU80" s="497"/>
      <c r="DV80" s="497"/>
      <c r="DW80" s="497"/>
      <c r="DX80" s="497"/>
      <c r="DY80" s="497"/>
      <c r="DZ80" s="497"/>
      <c r="EA80" s="497"/>
      <c r="EB80" s="497"/>
      <c r="EC80" s="497"/>
      <c r="ED80" s="497"/>
      <c r="EE80" s="497"/>
      <c r="EF80" s="497"/>
      <c r="EG80" s="497"/>
      <c r="EH80" s="497"/>
      <c r="EI80" s="497"/>
      <c r="EJ80" s="497"/>
      <c r="EK80" s="497"/>
      <c r="EL80" s="497"/>
      <c r="EM80" s="497"/>
      <c r="EN80" s="497"/>
      <c r="EO80" s="497"/>
      <c r="EP80" s="406"/>
      <c r="EQ80" s="406"/>
      <c r="ER80" s="465" t="str">
        <f aca="false">Planilha!C80</f>
        <v>3.2.24</v>
      </c>
      <c r="ES80" s="466" t="str">
        <f aca="false">Planilha!D80</f>
        <v>Pressurizador 1cv p/ circulação de agua quente, Conforme especificações do TR </v>
      </c>
      <c r="ET80" s="465" t="str">
        <f aca="false">Planilha!E80</f>
        <v>UN</v>
      </c>
      <c r="EU80" s="467" t="n">
        <f aca="false">Planilha!F80</f>
        <v>4</v>
      </c>
      <c r="EV80" s="462" t="n">
        <v>0</v>
      </c>
      <c r="EW80" s="459" t="n">
        <f aca="false">EV80*EU80</f>
        <v>0</v>
      </c>
      <c r="EX80" s="463" t="n">
        <f aca="false">G80</f>
        <v>2895.75</v>
      </c>
      <c r="EY80" s="459" t="n">
        <f aca="false">Planilha!H80</f>
        <v>11583</v>
      </c>
      <c r="EZ80" s="462" t="n">
        <f aca="false">EX80-EV80</f>
        <v>2895.75</v>
      </c>
      <c r="FA80" s="464" t="e">
        <f aca="false">IF(EZ80=0,0,EZ80/EV80)</f>
        <v>#DIV/0!</v>
      </c>
    </row>
    <row r="81" s="413" customFormat="true" ht="12.75" hidden="false" customHeight="false" outlineLevel="0" collapsed="false">
      <c r="A81" s="444" t="s">
        <v>226</v>
      </c>
      <c r="B81" s="445" t="s">
        <v>319</v>
      </c>
      <c r="C81" s="446" t="s">
        <v>320</v>
      </c>
      <c r="D81" s="447" t="s">
        <v>321</v>
      </c>
      <c r="E81" s="524" t="s">
        <v>13</v>
      </c>
      <c r="F81" s="528" t="n">
        <v>2</v>
      </c>
      <c r="G81" s="450" t="n">
        <f aca="false">IF($A81="SINAPI",VLOOKUP($B81,'Sinapi - Serv'!A:D,4,0),VLOOKUP($B81,Composições!A:H,8,0))</f>
        <v>190.04</v>
      </c>
      <c r="H81" s="451" t="n">
        <f aca="false">+F81*G81</f>
        <v>380.08</v>
      </c>
      <c r="I81" s="522"/>
      <c r="J81" s="392"/>
      <c r="K81" s="465" t="str">
        <f aca="false">Planilha!C81</f>
        <v>3.2.25</v>
      </c>
      <c r="L81" s="466" t="str">
        <f aca="false">Planilha!D81</f>
        <v>Retirada de boiler existente</v>
      </c>
      <c r="M81" s="465" t="str">
        <f aca="false">Planilha!E81</f>
        <v>UN</v>
      </c>
      <c r="N81" s="467" t="n">
        <f aca="false">Planilha!F81</f>
        <v>2</v>
      </c>
      <c r="O81" s="456"/>
      <c r="P81" s="456"/>
      <c r="Q81" s="456"/>
      <c r="R81" s="456"/>
      <c r="S81" s="456"/>
      <c r="T81" s="456"/>
      <c r="U81" s="456"/>
      <c r="V81" s="456"/>
      <c r="W81" s="456"/>
      <c r="X81" s="456"/>
      <c r="Y81" s="456"/>
      <c r="Z81" s="456"/>
      <c r="AA81" s="526"/>
      <c r="AB81" s="526"/>
      <c r="AC81" s="526"/>
      <c r="AD81" s="526"/>
      <c r="AE81" s="526"/>
      <c r="AF81" s="526"/>
      <c r="AG81" s="526"/>
      <c r="AH81" s="526"/>
      <c r="AI81" s="526"/>
      <c r="AJ81" s="526"/>
      <c r="AK81" s="526"/>
      <c r="AL81" s="526"/>
      <c r="AM81" s="527" t="n">
        <f aca="false">SUM(O81:AL81)</f>
        <v>0</v>
      </c>
      <c r="AN81" s="458" t="n">
        <f aca="false">IF(F81=0,0,((F81/F81)-AM81))</f>
        <v>1</v>
      </c>
      <c r="AO81" s="459" t="n">
        <f aca="false">Planilha!H81</f>
        <v>380.08</v>
      </c>
      <c r="AP81" s="468" t="n">
        <f aca="false">O81*AO81</f>
        <v>0</v>
      </c>
      <c r="AQ81" s="468" t="n">
        <f aca="false">P81*$AO81</f>
        <v>0</v>
      </c>
      <c r="AR81" s="468" t="n">
        <f aca="false">Q81*$AO81</f>
        <v>0</v>
      </c>
      <c r="AS81" s="468" t="n">
        <f aca="false">R81*$AO81</f>
        <v>0</v>
      </c>
      <c r="AT81" s="468" t="n">
        <f aca="false">S81*$AO81</f>
        <v>0</v>
      </c>
      <c r="AU81" s="468" t="n">
        <f aca="false">T81*$AO81</f>
        <v>0</v>
      </c>
      <c r="AV81" s="468" t="n">
        <f aca="false">U81*$AO81</f>
        <v>0</v>
      </c>
      <c r="AW81" s="468" t="n">
        <f aca="false">V81*$AO81</f>
        <v>0</v>
      </c>
      <c r="AX81" s="459" t="n">
        <f aca="false">W81*$AO81</f>
        <v>0</v>
      </c>
      <c r="AY81" s="468" t="n">
        <f aca="false">X81*$AO81</f>
        <v>0</v>
      </c>
      <c r="AZ81" s="468" t="n">
        <f aca="false">Y81*$AO81</f>
        <v>0</v>
      </c>
      <c r="BA81" s="468" t="n">
        <f aca="false">Z81*$AO81</f>
        <v>0</v>
      </c>
      <c r="BB81" s="468" t="n">
        <f aca="false">AA81*$AO81</f>
        <v>0</v>
      </c>
      <c r="BC81" s="468" t="n">
        <f aca="false">AB81*$AO81</f>
        <v>0</v>
      </c>
      <c r="BD81" s="468" t="n">
        <f aca="false">AC81*$AO81</f>
        <v>0</v>
      </c>
      <c r="BE81" s="468" t="n">
        <f aca="false">AD81*$AO81</f>
        <v>0</v>
      </c>
      <c r="BF81" s="468" t="n">
        <f aca="false">AE81*$AO81</f>
        <v>0</v>
      </c>
      <c r="BG81" s="468" t="n">
        <f aca="false">AF81*$AO81</f>
        <v>0</v>
      </c>
      <c r="BH81" s="468" t="n">
        <f aca="false">AG81*$AO81</f>
        <v>0</v>
      </c>
      <c r="BI81" s="468" t="n">
        <f aca="false">AH81*$AO81</f>
        <v>0</v>
      </c>
      <c r="BJ81" s="468" t="n">
        <f aca="false">AI81*$AO81</f>
        <v>0</v>
      </c>
      <c r="BK81" s="468" t="n">
        <f aca="false">AJ81*$AO81</f>
        <v>0</v>
      </c>
      <c r="BL81" s="468" t="n">
        <f aca="false">AK81*$AO81</f>
        <v>0</v>
      </c>
      <c r="BM81" s="468" t="n">
        <f aca="false">AL81*$AO81</f>
        <v>0</v>
      </c>
      <c r="BN81" s="469" t="n">
        <f aca="false">SUM(AP81:BM81)</f>
        <v>0</v>
      </c>
      <c r="BO81" s="392"/>
      <c r="BP81" s="461" t="str">
        <f aca="false">Planilha!C81</f>
        <v>3.2.25</v>
      </c>
      <c r="BQ81" s="495" t="str">
        <f aca="false">Planilha!D81</f>
        <v>Retirada de boiler existente</v>
      </c>
      <c r="BR81" s="433" t="str">
        <f aca="false">Planilha!E81</f>
        <v>UN</v>
      </c>
      <c r="BS81" s="434" t="n">
        <f aca="false">Planilha!N81</f>
        <v>2</v>
      </c>
      <c r="BT81" s="435" t="n">
        <f aca="false">Planilha!O81</f>
        <v>0</v>
      </c>
      <c r="BU81" s="435" t="n">
        <f aca="false">Planilha!P81</f>
        <v>0</v>
      </c>
      <c r="BV81" s="435" t="n">
        <f aca="false">Planilha!Q81</f>
        <v>0</v>
      </c>
      <c r="BW81" s="435" t="n">
        <f aca="false">Planilha!R81</f>
        <v>0</v>
      </c>
      <c r="BX81" s="435" t="n">
        <f aca="false">Planilha!S81</f>
        <v>0</v>
      </c>
      <c r="BY81" s="435" t="n">
        <f aca="false">Planilha!T81</f>
        <v>0</v>
      </c>
      <c r="BZ81" s="435" t="n">
        <f aca="false">Planilha!U81</f>
        <v>0</v>
      </c>
      <c r="CA81" s="435" t="n">
        <f aca="false">Planilha!V81</f>
        <v>0</v>
      </c>
      <c r="CB81" s="435" t="n">
        <f aca="false">Planilha!W81</f>
        <v>0</v>
      </c>
      <c r="CC81" s="435" t="n">
        <f aca="false">Planilha!X81</f>
        <v>0</v>
      </c>
      <c r="CD81" s="435" t="n">
        <f aca="false">Planilha!Y81</f>
        <v>0</v>
      </c>
      <c r="CE81" s="435" t="n">
        <f aca="false">Planilha!Z81</f>
        <v>0</v>
      </c>
      <c r="CF81" s="435" t="n">
        <f aca="false">Planilha!AA81</f>
        <v>0</v>
      </c>
      <c r="CG81" s="435" t="n">
        <f aca="false">Planilha!AB81</f>
        <v>0</v>
      </c>
      <c r="CH81" s="435" t="n">
        <f aca="false">Planilha!AC81</f>
        <v>0</v>
      </c>
      <c r="CI81" s="435" t="n">
        <f aca="false">Planilha!AD81</f>
        <v>0</v>
      </c>
      <c r="CJ81" s="435" t="n">
        <f aca="false">Planilha!AE81</f>
        <v>0</v>
      </c>
      <c r="CK81" s="435" t="n">
        <f aca="false">Planilha!AF81</f>
        <v>0</v>
      </c>
      <c r="CL81" s="435" t="n">
        <f aca="false">Planilha!AG81</f>
        <v>0</v>
      </c>
      <c r="CM81" s="435" t="n">
        <f aca="false">Planilha!AH81</f>
        <v>0</v>
      </c>
      <c r="CN81" s="435" t="n">
        <f aca="false">Planilha!AI81</f>
        <v>0</v>
      </c>
      <c r="CO81" s="435" t="n">
        <f aca="false">Planilha!AJ81</f>
        <v>0</v>
      </c>
      <c r="CP81" s="435" t="n">
        <f aca="false">Planilha!AK81</f>
        <v>0</v>
      </c>
      <c r="CQ81" s="435" t="n">
        <f aca="false">Planilha!AL81</f>
        <v>0</v>
      </c>
      <c r="CR81" s="435" t="n">
        <f aca="false">SUM(BT81:CQ81)</f>
        <v>0</v>
      </c>
      <c r="CS81" s="436" t="n">
        <f aca="false">Planilha!H81</f>
        <v>380.08</v>
      </c>
      <c r="CT81" s="436" t="n">
        <f aca="false">Planilha!AP81</f>
        <v>0</v>
      </c>
      <c r="CU81" s="436" t="n">
        <f aca="false">Planilha!AQ81</f>
        <v>0</v>
      </c>
      <c r="CV81" s="436" t="n">
        <f aca="false">Planilha!AR81</f>
        <v>0</v>
      </c>
      <c r="CW81" s="436" t="n">
        <f aca="false">Planilha!AS81</f>
        <v>0</v>
      </c>
      <c r="CX81" s="436" t="n">
        <f aca="false">Planilha!AT81</f>
        <v>0</v>
      </c>
      <c r="CY81" s="436" t="n">
        <f aca="false">Planilha!AU81</f>
        <v>0</v>
      </c>
      <c r="CZ81" s="436" t="n">
        <f aca="false">Planilha!AV81</f>
        <v>0</v>
      </c>
      <c r="DA81" s="436" t="n">
        <f aca="false">Planilha!AW81</f>
        <v>0</v>
      </c>
      <c r="DB81" s="436" t="n">
        <f aca="false">Planilha!AX81</f>
        <v>0</v>
      </c>
      <c r="DC81" s="436" t="n">
        <f aca="false">Planilha!AY81</f>
        <v>0</v>
      </c>
      <c r="DD81" s="436" t="n">
        <f aca="false">Planilha!AZ81</f>
        <v>0</v>
      </c>
      <c r="DE81" s="496" t="n">
        <f aca="false">Planilha!BA81</f>
        <v>0</v>
      </c>
      <c r="DF81" s="496" t="n">
        <f aca="false">Planilha!BB81</f>
        <v>0</v>
      </c>
      <c r="DG81" s="496" t="n">
        <f aca="false">Planilha!BC81</f>
        <v>0</v>
      </c>
      <c r="DH81" s="496" t="n">
        <f aca="false">Planilha!BD81</f>
        <v>0</v>
      </c>
      <c r="DI81" s="496" t="n">
        <f aca="false">Planilha!BE81</f>
        <v>0</v>
      </c>
      <c r="DJ81" s="496" t="n">
        <f aca="false">Planilha!BF81</f>
        <v>0</v>
      </c>
      <c r="DK81" s="496" t="n">
        <f aca="false">Planilha!BG81</f>
        <v>0</v>
      </c>
      <c r="DL81" s="496" t="n">
        <f aca="false">Planilha!BH81</f>
        <v>0</v>
      </c>
      <c r="DM81" s="496" t="n">
        <f aca="false">Planilha!BI81</f>
        <v>0</v>
      </c>
      <c r="DN81" s="496" t="n">
        <f aca="false">Planilha!BJ81</f>
        <v>0</v>
      </c>
      <c r="DO81" s="496" t="n">
        <f aca="false">Planilha!BK81</f>
        <v>0</v>
      </c>
      <c r="DP81" s="496" t="n">
        <f aca="false">Planilha!BL81</f>
        <v>0</v>
      </c>
      <c r="DQ81" s="496" t="n">
        <f aca="false">Planilha!BM81</f>
        <v>0</v>
      </c>
      <c r="DR81" s="437"/>
      <c r="DS81" s="497"/>
      <c r="DT81" s="497"/>
      <c r="DU81" s="497"/>
      <c r="DV81" s="497"/>
      <c r="DW81" s="497"/>
      <c r="DX81" s="497"/>
      <c r="DY81" s="497"/>
      <c r="DZ81" s="497"/>
      <c r="EA81" s="497"/>
      <c r="EB81" s="497"/>
      <c r="EC81" s="497"/>
      <c r="ED81" s="497"/>
      <c r="EE81" s="497"/>
      <c r="EF81" s="497"/>
      <c r="EG81" s="497"/>
      <c r="EH81" s="497"/>
      <c r="EI81" s="497"/>
      <c r="EJ81" s="497"/>
      <c r="EK81" s="497"/>
      <c r="EL81" s="497"/>
      <c r="EM81" s="497"/>
      <c r="EN81" s="497"/>
      <c r="EO81" s="497"/>
      <c r="EP81" s="406"/>
      <c r="EQ81" s="406"/>
      <c r="ER81" s="465" t="str">
        <f aca="false">Planilha!C81</f>
        <v>3.2.25</v>
      </c>
      <c r="ES81" s="466" t="str">
        <f aca="false">Planilha!D81</f>
        <v>Retirada de boiler existente</v>
      </c>
      <c r="ET81" s="465" t="str">
        <f aca="false">Planilha!E81</f>
        <v>UN</v>
      </c>
      <c r="EU81" s="467" t="n">
        <f aca="false">Planilha!F81</f>
        <v>2</v>
      </c>
      <c r="EV81" s="462" t="n">
        <v>0</v>
      </c>
      <c r="EW81" s="459" t="n">
        <f aca="false">EV81*EU81</f>
        <v>0</v>
      </c>
      <c r="EX81" s="463" t="n">
        <f aca="false">G81</f>
        <v>190.04</v>
      </c>
      <c r="EY81" s="459" t="n">
        <f aca="false">Planilha!H81</f>
        <v>380.08</v>
      </c>
      <c r="EZ81" s="462" t="n">
        <f aca="false">EX81-EV81</f>
        <v>190.04</v>
      </c>
      <c r="FA81" s="464" t="e">
        <f aca="false">IF(EZ81=0,0,EZ81/EV81)</f>
        <v>#DIV/0!</v>
      </c>
    </row>
    <row r="82" s="413" customFormat="true" ht="25.5" hidden="false" customHeight="false" outlineLevel="0" collapsed="false">
      <c r="A82" s="444" t="s">
        <v>226</v>
      </c>
      <c r="B82" s="445" t="s">
        <v>248</v>
      </c>
      <c r="C82" s="446" t="s">
        <v>322</v>
      </c>
      <c r="D82" s="447" t="s">
        <v>250</v>
      </c>
      <c r="E82" s="524" t="s">
        <v>251</v>
      </c>
      <c r="F82" s="528" t="n">
        <v>1</v>
      </c>
      <c r="G82" s="450" t="n">
        <f aca="false">IF($A82="SINAPI",VLOOKUP($B82,'Sinapi - Serv'!A:D,4,0),VLOOKUP($B82,Composições!A:H,8,0))</f>
        <v>220.36</v>
      </c>
      <c r="H82" s="451" t="n">
        <f aca="false">+F82*G82</f>
        <v>220.36</v>
      </c>
      <c r="I82" s="522"/>
      <c r="J82" s="392"/>
      <c r="K82" s="465" t="str">
        <f aca="false">Planilha!C82</f>
        <v>3.2.26</v>
      </c>
      <c r="L82" s="466" t="str">
        <f aca="false">Planilha!D82</f>
        <v>Execução de teste de estanqueidade da instalação</v>
      </c>
      <c r="M82" s="465" t="str">
        <f aca="false">Planilha!E82</f>
        <v>Sv</v>
      </c>
      <c r="N82" s="467" t="n">
        <f aca="false">Planilha!F82</f>
        <v>1</v>
      </c>
      <c r="O82" s="456"/>
      <c r="P82" s="456"/>
      <c r="Q82" s="456"/>
      <c r="R82" s="456"/>
      <c r="S82" s="456"/>
      <c r="T82" s="456"/>
      <c r="U82" s="456"/>
      <c r="V82" s="456"/>
      <c r="W82" s="456"/>
      <c r="X82" s="456"/>
      <c r="Y82" s="456"/>
      <c r="Z82" s="456"/>
      <c r="AA82" s="526"/>
      <c r="AB82" s="526"/>
      <c r="AC82" s="526"/>
      <c r="AD82" s="526"/>
      <c r="AE82" s="526"/>
      <c r="AF82" s="526"/>
      <c r="AG82" s="526"/>
      <c r="AH82" s="526"/>
      <c r="AI82" s="526"/>
      <c r="AJ82" s="526"/>
      <c r="AK82" s="526"/>
      <c r="AL82" s="526"/>
      <c r="AM82" s="527" t="n">
        <f aca="false">SUM(O82:AL82)</f>
        <v>0</v>
      </c>
      <c r="AN82" s="458" t="n">
        <f aca="false">IF(F82=0,0,((F82/F82)-AM82))</f>
        <v>1</v>
      </c>
      <c r="AO82" s="459" t="n">
        <f aca="false">Planilha!H82</f>
        <v>220.36</v>
      </c>
      <c r="AP82" s="468" t="n">
        <f aca="false">O82*AO82</f>
        <v>0</v>
      </c>
      <c r="AQ82" s="468" t="n">
        <f aca="false">P82*$AO82</f>
        <v>0</v>
      </c>
      <c r="AR82" s="468" t="n">
        <f aca="false">Q82*$AO82</f>
        <v>0</v>
      </c>
      <c r="AS82" s="468" t="n">
        <f aca="false">R82*$AO82</f>
        <v>0</v>
      </c>
      <c r="AT82" s="468" t="n">
        <f aca="false">S82*$AO82</f>
        <v>0</v>
      </c>
      <c r="AU82" s="468" t="n">
        <f aca="false">T82*$AO82</f>
        <v>0</v>
      </c>
      <c r="AV82" s="468" t="n">
        <f aca="false">U82*$AO82</f>
        <v>0</v>
      </c>
      <c r="AW82" s="468" t="n">
        <f aca="false">V82*$AO82</f>
        <v>0</v>
      </c>
      <c r="AX82" s="459" t="n">
        <f aca="false">W82*$AO82</f>
        <v>0</v>
      </c>
      <c r="AY82" s="468" t="n">
        <f aca="false">X82*$AO82</f>
        <v>0</v>
      </c>
      <c r="AZ82" s="468" t="n">
        <f aca="false">Y82*$AO82</f>
        <v>0</v>
      </c>
      <c r="BA82" s="468" t="n">
        <f aca="false">Z82*$AO82</f>
        <v>0</v>
      </c>
      <c r="BB82" s="468" t="n">
        <f aca="false">AA82*$AO82</f>
        <v>0</v>
      </c>
      <c r="BC82" s="468" t="n">
        <f aca="false">AB82*$AO82</f>
        <v>0</v>
      </c>
      <c r="BD82" s="468" t="n">
        <f aca="false">AC82*$AO82</f>
        <v>0</v>
      </c>
      <c r="BE82" s="468" t="n">
        <f aca="false">AD82*$AO82</f>
        <v>0</v>
      </c>
      <c r="BF82" s="468" t="n">
        <f aca="false">AE82*$AO82</f>
        <v>0</v>
      </c>
      <c r="BG82" s="468" t="n">
        <f aca="false">AF82*$AO82</f>
        <v>0</v>
      </c>
      <c r="BH82" s="468" t="n">
        <f aca="false">AG82*$AO82</f>
        <v>0</v>
      </c>
      <c r="BI82" s="468" t="n">
        <f aca="false">AH82*$AO82</f>
        <v>0</v>
      </c>
      <c r="BJ82" s="468" t="n">
        <f aca="false">AI82*$AO82</f>
        <v>0</v>
      </c>
      <c r="BK82" s="468" t="n">
        <f aca="false">AJ82*$AO82</f>
        <v>0</v>
      </c>
      <c r="BL82" s="468" t="n">
        <f aca="false">AK82*$AO82</f>
        <v>0</v>
      </c>
      <c r="BM82" s="468" t="n">
        <f aca="false">AL82*$AO82</f>
        <v>0</v>
      </c>
      <c r="BN82" s="469" t="n">
        <f aca="false">SUM(AP82:BM82)</f>
        <v>0</v>
      </c>
      <c r="BO82" s="392"/>
      <c r="BP82" s="461" t="str">
        <f aca="false">Planilha!C82</f>
        <v>3.2.26</v>
      </c>
      <c r="BQ82" s="495" t="str">
        <f aca="false">Planilha!D82</f>
        <v>Execução de teste de estanqueidade da instalação</v>
      </c>
      <c r="BR82" s="433" t="str">
        <f aca="false">Planilha!E82</f>
        <v>Sv</v>
      </c>
      <c r="BS82" s="434" t="n">
        <f aca="false">Planilha!N82</f>
        <v>1</v>
      </c>
      <c r="BT82" s="435" t="n">
        <f aca="false">Planilha!O82</f>
        <v>0</v>
      </c>
      <c r="BU82" s="435" t="n">
        <f aca="false">Planilha!P82</f>
        <v>0</v>
      </c>
      <c r="BV82" s="435" t="n">
        <f aca="false">Planilha!Q82</f>
        <v>0</v>
      </c>
      <c r="BW82" s="435" t="n">
        <f aca="false">Planilha!R82</f>
        <v>0</v>
      </c>
      <c r="BX82" s="435" t="n">
        <f aca="false">Planilha!S82</f>
        <v>0</v>
      </c>
      <c r="BY82" s="435" t="n">
        <f aca="false">Planilha!T82</f>
        <v>0</v>
      </c>
      <c r="BZ82" s="435" t="n">
        <f aca="false">Planilha!U82</f>
        <v>0</v>
      </c>
      <c r="CA82" s="435" t="n">
        <f aca="false">Planilha!V82</f>
        <v>0</v>
      </c>
      <c r="CB82" s="435" t="n">
        <f aca="false">Planilha!W82</f>
        <v>0</v>
      </c>
      <c r="CC82" s="435" t="n">
        <f aca="false">Planilha!X82</f>
        <v>0</v>
      </c>
      <c r="CD82" s="435" t="n">
        <f aca="false">Planilha!Y82</f>
        <v>0</v>
      </c>
      <c r="CE82" s="435" t="n">
        <f aca="false">Planilha!Z82</f>
        <v>0</v>
      </c>
      <c r="CF82" s="435" t="n">
        <f aca="false">Planilha!AA82</f>
        <v>0</v>
      </c>
      <c r="CG82" s="435" t="n">
        <f aca="false">Planilha!AB82</f>
        <v>0</v>
      </c>
      <c r="CH82" s="435" t="n">
        <f aca="false">Planilha!AC82</f>
        <v>0</v>
      </c>
      <c r="CI82" s="435" t="n">
        <f aca="false">Planilha!AD82</f>
        <v>0</v>
      </c>
      <c r="CJ82" s="435" t="n">
        <f aca="false">Planilha!AE82</f>
        <v>0</v>
      </c>
      <c r="CK82" s="435" t="n">
        <f aca="false">Planilha!AF82</f>
        <v>0</v>
      </c>
      <c r="CL82" s="435" t="n">
        <f aca="false">Planilha!AG82</f>
        <v>0</v>
      </c>
      <c r="CM82" s="435" t="n">
        <f aca="false">Planilha!AH82</f>
        <v>0</v>
      </c>
      <c r="CN82" s="435" t="n">
        <f aca="false">Planilha!AI82</f>
        <v>0</v>
      </c>
      <c r="CO82" s="435" t="n">
        <f aca="false">Planilha!AJ82</f>
        <v>0</v>
      </c>
      <c r="CP82" s="435" t="n">
        <f aca="false">Planilha!AK82</f>
        <v>0</v>
      </c>
      <c r="CQ82" s="435" t="n">
        <f aca="false">Planilha!AL82</f>
        <v>0</v>
      </c>
      <c r="CR82" s="435" t="n">
        <f aca="false">SUM(BT82:CQ82)</f>
        <v>0</v>
      </c>
      <c r="CS82" s="436" t="n">
        <f aca="false">Planilha!H82</f>
        <v>220.36</v>
      </c>
      <c r="CT82" s="436" t="n">
        <f aca="false">Planilha!AP82</f>
        <v>0</v>
      </c>
      <c r="CU82" s="436" t="n">
        <f aca="false">Planilha!AQ82</f>
        <v>0</v>
      </c>
      <c r="CV82" s="436" t="n">
        <f aca="false">Planilha!AR82</f>
        <v>0</v>
      </c>
      <c r="CW82" s="436" t="n">
        <f aca="false">Planilha!AS82</f>
        <v>0</v>
      </c>
      <c r="CX82" s="436" t="n">
        <f aca="false">Planilha!AT82</f>
        <v>0</v>
      </c>
      <c r="CY82" s="436" t="n">
        <f aca="false">Planilha!AU82</f>
        <v>0</v>
      </c>
      <c r="CZ82" s="436" t="n">
        <f aca="false">Planilha!AV82</f>
        <v>0</v>
      </c>
      <c r="DA82" s="436" t="n">
        <f aca="false">Planilha!AW82</f>
        <v>0</v>
      </c>
      <c r="DB82" s="436" t="n">
        <f aca="false">Planilha!AX82</f>
        <v>0</v>
      </c>
      <c r="DC82" s="436" t="n">
        <f aca="false">Planilha!AY82</f>
        <v>0</v>
      </c>
      <c r="DD82" s="436" t="n">
        <f aca="false">Planilha!AZ82</f>
        <v>0</v>
      </c>
      <c r="DE82" s="496" t="n">
        <f aca="false">Planilha!BA82</f>
        <v>0</v>
      </c>
      <c r="DF82" s="496" t="n">
        <f aca="false">Planilha!BB82</f>
        <v>0</v>
      </c>
      <c r="DG82" s="496" t="n">
        <f aca="false">Planilha!BC82</f>
        <v>0</v>
      </c>
      <c r="DH82" s="496" t="n">
        <f aca="false">Planilha!BD82</f>
        <v>0</v>
      </c>
      <c r="DI82" s="496" t="n">
        <f aca="false">Planilha!BE82</f>
        <v>0</v>
      </c>
      <c r="DJ82" s="496" t="n">
        <f aca="false">Planilha!BF82</f>
        <v>0</v>
      </c>
      <c r="DK82" s="496" t="n">
        <f aca="false">Planilha!BG82</f>
        <v>0</v>
      </c>
      <c r="DL82" s="496" t="n">
        <f aca="false">Planilha!BH82</f>
        <v>0</v>
      </c>
      <c r="DM82" s="496" t="n">
        <f aca="false">Planilha!BI82</f>
        <v>0</v>
      </c>
      <c r="DN82" s="496" t="n">
        <f aca="false">Planilha!BJ82</f>
        <v>0</v>
      </c>
      <c r="DO82" s="496" t="n">
        <f aca="false">Planilha!BK82</f>
        <v>0</v>
      </c>
      <c r="DP82" s="496" t="n">
        <f aca="false">Planilha!BL82</f>
        <v>0</v>
      </c>
      <c r="DQ82" s="496" t="n">
        <f aca="false">Planilha!BM82</f>
        <v>0</v>
      </c>
      <c r="DR82" s="437"/>
      <c r="DS82" s="497"/>
      <c r="DT82" s="497"/>
      <c r="DU82" s="497"/>
      <c r="DV82" s="497"/>
      <c r="DW82" s="497"/>
      <c r="DX82" s="497"/>
      <c r="DY82" s="497"/>
      <c r="DZ82" s="497"/>
      <c r="EA82" s="497"/>
      <c r="EB82" s="497"/>
      <c r="EC82" s="497"/>
      <c r="ED82" s="497"/>
      <c r="EE82" s="497"/>
      <c r="EF82" s="497"/>
      <c r="EG82" s="497"/>
      <c r="EH82" s="497"/>
      <c r="EI82" s="497"/>
      <c r="EJ82" s="497"/>
      <c r="EK82" s="497"/>
      <c r="EL82" s="497"/>
      <c r="EM82" s="497"/>
      <c r="EN82" s="497"/>
      <c r="EO82" s="497"/>
      <c r="EP82" s="406"/>
      <c r="EQ82" s="406"/>
      <c r="ER82" s="465" t="str">
        <f aca="false">Planilha!C82</f>
        <v>3.2.26</v>
      </c>
      <c r="ES82" s="466" t="str">
        <f aca="false">Planilha!D82</f>
        <v>Execução de teste de estanqueidade da instalação</v>
      </c>
      <c r="ET82" s="465" t="str">
        <f aca="false">Planilha!E82</f>
        <v>Sv</v>
      </c>
      <c r="EU82" s="467" t="n">
        <f aca="false">Planilha!F82</f>
        <v>1</v>
      </c>
      <c r="EV82" s="462" t="n">
        <v>0</v>
      </c>
      <c r="EW82" s="459" t="n">
        <f aca="false">EV82*EU82</f>
        <v>0</v>
      </c>
      <c r="EX82" s="463" t="n">
        <f aca="false">G82</f>
        <v>220.36</v>
      </c>
      <c r="EY82" s="459" t="n">
        <f aca="false">Planilha!H82</f>
        <v>220.36</v>
      </c>
      <c r="EZ82" s="462" t="n">
        <f aca="false">EX82-EV82</f>
        <v>220.36</v>
      </c>
      <c r="FA82" s="464" t="e">
        <f aca="false">IF(EZ82=0,0,EZ82/EV82)</f>
        <v>#DIV/0!</v>
      </c>
    </row>
    <row r="83" s="413" customFormat="true" ht="13.5" hidden="false" customHeight="false" outlineLevel="0" collapsed="false">
      <c r="A83" s="470"/>
      <c r="B83" s="471"/>
      <c r="C83" s="530"/>
      <c r="D83" s="531" t="s">
        <v>22</v>
      </c>
      <c r="E83" s="474"/>
      <c r="F83" s="475"/>
      <c r="G83" s="476"/>
      <c r="H83" s="532"/>
      <c r="I83" s="478" t="n">
        <f aca="false">SUM(H57:H82)</f>
        <v>25863.46</v>
      </c>
      <c r="J83" s="392"/>
      <c r="K83" s="479"/>
      <c r="L83" s="392"/>
      <c r="M83" s="480"/>
      <c r="N83" s="481"/>
      <c r="O83" s="482"/>
      <c r="P83" s="482"/>
      <c r="Q83" s="482"/>
      <c r="R83" s="482"/>
      <c r="S83" s="482"/>
      <c r="T83" s="482"/>
      <c r="U83" s="482"/>
      <c r="V83" s="482"/>
      <c r="W83" s="482"/>
      <c r="X83" s="482"/>
      <c r="Y83" s="482"/>
      <c r="Z83" s="482"/>
      <c r="AA83" s="482"/>
      <c r="AB83" s="482"/>
      <c r="AC83" s="482"/>
      <c r="AD83" s="482"/>
      <c r="AE83" s="482"/>
      <c r="AF83" s="482"/>
      <c r="AG83" s="482"/>
      <c r="AH83" s="482"/>
      <c r="AI83" s="482"/>
      <c r="AJ83" s="482"/>
      <c r="AK83" s="482"/>
      <c r="AL83" s="482"/>
      <c r="AM83" s="483"/>
      <c r="AN83" s="494"/>
      <c r="AO83" s="485"/>
      <c r="AP83" s="485"/>
      <c r="AQ83" s="485"/>
      <c r="AR83" s="485"/>
      <c r="AS83" s="485"/>
      <c r="AT83" s="485"/>
      <c r="AU83" s="485"/>
      <c r="AV83" s="485"/>
      <c r="AW83" s="485"/>
      <c r="AX83" s="485"/>
      <c r="AY83" s="485"/>
      <c r="AZ83" s="485"/>
      <c r="BA83" s="485"/>
      <c r="BB83" s="485"/>
      <c r="BC83" s="485"/>
      <c r="BD83" s="485"/>
      <c r="BE83" s="485"/>
      <c r="BF83" s="485"/>
      <c r="BG83" s="485"/>
      <c r="BH83" s="485"/>
      <c r="BI83" s="485"/>
      <c r="BJ83" s="485"/>
      <c r="BK83" s="485"/>
      <c r="BL83" s="485"/>
      <c r="BM83" s="485"/>
      <c r="BN83" s="485"/>
      <c r="BO83" s="392"/>
      <c r="BP83" s="461"/>
      <c r="BQ83" s="495"/>
      <c r="BR83" s="433"/>
      <c r="BS83" s="434" t="n">
        <f aca="false">Planilha!N83</f>
        <v>0</v>
      </c>
      <c r="BT83" s="435" t="n">
        <f aca="false">Planilha!O83</f>
        <v>0</v>
      </c>
      <c r="BU83" s="435" t="n">
        <f aca="false">Planilha!P83</f>
        <v>0</v>
      </c>
      <c r="BV83" s="435" t="n">
        <f aca="false">Planilha!Q83</f>
        <v>0</v>
      </c>
      <c r="BW83" s="435" t="n">
        <f aca="false">Planilha!R83</f>
        <v>0</v>
      </c>
      <c r="BX83" s="435" t="n">
        <f aca="false">Planilha!S83</f>
        <v>0</v>
      </c>
      <c r="BY83" s="435" t="n">
        <f aca="false">Planilha!T83</f>
        <v>0</v>
      </c>
      <c r="BZ83" s="435" t="n">
        <f aca="false">Planilha!U83</f>
        <v>0</v>
      </c>
      <c r="CA83" s="435" t="n">
        <f aca="false">Planilha!V83</f>
        <v>0</v>
      </c>
      <c r="CB83" s="435" t="n">
        <f aca="false">Planilha!W83</f>
        <v>0</v>
      </c>
      <c r="CC83" s="435" t="n">
        <f aca="false">Planilha!X83</f>
        <v>0</v>
      </c>
      <c r="CD83" s="435" t="n">
        <f aca="false">Planilha!Y83</f>
        <v>0</v>
      </c>
      <c r="CE83" s="435" t="n">
        <f aca="false">Planilha!Z83</f>
        <v>0</v>
      </c>
      <c r="CF83" s="435" t="n">
        <f aca="false">Planilha!AA83</f>
        <v>0</v>
      </c>
      <c r="CG83" s="435" t="n">
        <f aca="false">Planilha!AB83</f>
        <v>0</v>
      </c>
      <c r="CH83" s="435" t="n">
        <f aca="false">Planilha!AC83</f>
        <v>0</v>
      </c>
      <c r="CI83" s="435" t="n">
        <f aca="false">Planilha!AD83</f>
        <v>0</v>
      </c>
      <c r="CJ83" s="435" t="n">
        <f aca="false">Planilha!AE83</f>
        <v>0</v>
      </c>
      <c r="CK83" s="435" t="n">
        <f aca="false">Planilha!AF83</f>
        <v>0</v>
      </c>
      <c r="CL83" s="435" t="n">
        <f aca="false">Planilha!AG83</f>
        <v>0</v>
      </c>
      <c r="CM83" s="435" t="n">
        <f aca="false">Planilha!AH83</f>
        <v>0</v>
      </c>
      <c r="CN83" s="435" t="n">
        <f aca="false">Planilha!AI83</f>
        <v>0</v>
      </c>
      <c r="CO83" s="435" t="n">
        <f aca="false">Planilha!AJ83</f>
        <v>0</v>
      </c>
      <c r="CP83" s="435" t="n">
        <f aca="false">Planilha!AK83</f>
        <v>0</v>
      </c>
      <c r="CQ83" s="435" t="n">
        <f aca="false">Planilha!AL83</f>
        <v>0</v>
      </c>
      <c r="CR83" s="435"/>
      <c r="CS83" s="436" t="n">
        <f aca="false">Planilha!H83</f>
        <v>0</v>
      </c>
      <c r="CT83" s="436" t="n">
        <f aca="false">Planilha!AP83</f>
        <v>0</v>
      </c>
      <c r="CU83" s="436" t="n">
        <f aca="false">Planilha!AQ83</f>
        <v>0</v>
      </c>
      <c r="CV83" s="436" t="n">
        <f aca="false">Planilha!AR83</f>
        <v>0</v>
      </c>
      <c r="CW83" s="436" t="n">
        <f aca="false">Planilha!AS83</f>
        <v>0</v>
      </c>
      <c r="CX83" s="436" t="n">
        <f aca="false">Planilha!AT83</f>
        <v>0</v>
      </c>
      <c r="CY83" s="436" t="n">
        <f aca="false">Planilha!AU83</f>
        <v>0</v>
      </c>
      <c r="CZ83" s="436" t="n">
        <f aca="false">Planilha!AV83</f>
        <v>0</v>
      </c>
      <c r="DA83" s="436" t="n">
        <f aca="false">Planilha!AW83</f>
        <v>0</v>
      </c>
      <c r="DB83" s="436" t="n">
        <f aca="false">Planilha!AX83</f>
        <v>0</v>
      </c>
      <c r="DC83" s="436" t="n">
        <f aca="false">Planilha!AY83</f>
        <v>0</v>
      </c>
      <c r="DD83" s="436" t="n">
        <f aca="false">Planilha!AZ83</f>
        <v>0</v>
      </c>
      <c r="DE83" s="496" t="n">
        <f aca="false">Planilha!BA83</f>
        <v>0</v>
      </c>
      <c r="DF83" s="496" t="n">
        <f aca="false">Planilha!BB83</f>
        <v>0</v>
      </c>
      <c r="DG83" s="496" t="n">
        <f aca="false">Planilha!BC83</f>
        <v>0</v>
      </c>
      <c r="DH83" s="496" t="n">
        <f aca="false">Planilha!BD83</f>
        <v>0</v>
      </c>
      <c r="DI83" s="496" t="n">
        <f aca="false">Planilha!BE83</f>
        <v>0</v>
      </c>
      <c r="DJ83" s="496" t="n">
        <f aca="false">Planilha!BF83</f>
        <v>0</v>
      </c>
      <c r="DK83" s="496" t="n">
        <f aca="false">Planilha!BG83</f>
        <v>0</v>
      </c>
      <c r="DL83" s="496" t="n">
        <f aca="false">Planilha!BH83</f>
        <v>0</v>
      </c>
      <c r="DM83" s="496" t="n">
        <f aca="false">Planilha!BI83</f>
        <v>0</v>
      </c>
      <c r="DN83" s="496" t="n">
        <f aca="false">Planilha!BJ83</f>
        <v>0</v>
      </c>
      <c r="DO83" s="496" t="n">
        <f aca="false">Planilha!BK83</f>
        <v>0</v>
      </c>
      <c r="DP83" s="496" t="n">
        <f aca="false">Planilha!BL83</f>
        <v>0</v>
      </c>
      <c r="DQ83" s="496" t="n">
        <f aca="false">Planilha!BM83</f>
        <v>0</v>
      </c>
      <c r="DR83" s="486" t="n">
        <f aca="false">Planilha!AP56</f>
        <v>0</v>
      </c>
      <c r="DS83" s="529" t="n">
        <f aca="false">Planilha!AQ56</f>
        <v>0</v>
      </c>
      <c r="DT83" s="529" t="n">
        <f aca="false">Planilha!AR56</f>
        <v>0</v>
      </c>
      <c r="DU83" s="529" t="n">
        <f aca="false">Planilha!AS56</f>
        <v>0</v>
      </c>
      <c r="DV83" s="529" t="n">
        <f aca="false">Planilha!AT56</f>
        <v>0</v>
      </c>
      <c r="DW83" s="529" t="n">
        <f aca="false">Planilha!AU56</f>
        <v>0</v>
      </c>
      <c r="DX83" s="529" t="n">
        <f aca="false">Planilha!AV56</f>
        <v>0</v>
      </c>
      <c r="DY83" s="529" t="n">
        <f aca="false">Planilha!AW56</f>
        <v>0</v>
      </c>
      <c r="DZ83" s="529" t="n">
        <f aca="false">Planilha!AX56</f>
        <v>0</v>
      </c>
      <c r="EA83" s="529" t="n">
        <f aca="false">Planilha!AY56</f>
        <v>0</v>
      </c>
      <c r="EB83" s="529" t="n">
        <f aca="false">Planilha!AZ56</f>
        <v>0</v>
      </c>
      <c r="EC83" s="529" t="n">
        <f aca="false">Planilha!BA56</f>
        <v>0</v>
      </c>
      <c r="ED83" s="529" t="n">
        <f aca="false">Planilha!BB56</f>
        <v>0</v>
      </c>
      <c r="EE83" s="529" t="n">
        <f aca="false">Planilha!BC56</f>
        <v>0</v>
      </c>
      <c r="EF83" s="529" t="n">
        <f aca="false">Planilha!BD56</f>
        <v>0</v>
      </c>
      <c r="EG83" s="529" t="n">
        <f aca="false">Planilha!BE56</f>
        <v>0</v>
      </c>
      <c r="EH83" s="529" t="n">
        <f aca="false">Planilha!BF56</f>
        <v>0</v>
      </c>
      <c r="EI83" s="529" t="n">
        <f aca="false">Planilha!BG56</f>
        <v>0</v>
      </c>
      <c r="EJ83" s="529" t="n">
        <f aca="false">Planilha!BH56</f>
        <v>0</v>
      </c>
      <c r="EK83" s="529" t="n">
        <f aca="false">Planilha!BI56</f>
        <v>0</v>
      </c>
      <c r="EL83" s="529" t="n">
        <f aca="false">Planilha!BJ56</f>
        <v>0</v>
      </c>
      <c r="EM83" s="529" t="n">
        <f aca="false">Planilha!BK56</f>
        <v>0</v>
      </c>
      <c r="EN83" s="529" t="n">
        <f aca="false">Planilha!BL56</f>
        <v>0</v>
      </c>
      <c r="EO83" s="529" t="n">
        <f aca="false">Planilha!BM56</f>
        <v>0</v>
      </c>
      <c r="EP83" s="406"/>
      <c r="EQ83" s="406"/>
      <c r="ER83" s="479"/>
      <c r="ES83" s="392"/>
      <c r="ET83" s="480"/>
      <c r="EU83" s="481"/>
      <c r="EV83" s="487"/>
      <c r="EW83" s="485"/>
      <c r="EX83" s="487"/>
      <c r="EY83" s="485"/>
      <c r="EZ83" s="487"/>
      <c r="FA83" s="482" t="n">
        <f aca="false">IF(EZ83=0,0,EZ83/EV83)</f>
        <v>0</v>
      </c>
    </row>
    <row r="84" s="413" customFormat="true" ht="13.5" hidden="false" customHeight="true" outlineLevel="0" collapsed="false">
      <c r="A84" s="388"/>
      <c r="B84" s="388"/>
      <c r="C84" s="389"/>
      <c r="D84" s="389"/>
      <c r="E84" s="389"/>
      <c r="F84" s="390"/>
      <c r="G84" s="391"/>
      <c r="H84" s="389"/>
      <c r="I84" s="389"/>
      <c r="J84" s="392"/>
      <c r="K84" s="393"/>
      <c r="L84" s="393"/>
      <c r="M84" s="394"/>
      <c r="N84" s="395"/>
      <c r="O84" s="396"/>
      <c r="P84" s="396"/>
      <c r="Q84" s="396"/>
      <c r="R84" s="396"/>
      <c r="S84" s="396"/>
      <c r="T84" s="396"/>
      <c r="U84" s="396"/>
      <c r="V84" s="396"/>
      <c r="W84" s="396"/>
      <c r="X84" s="396"/>
      <c r="Y84" s="396"/>
      <c r="Z84" s="396"/>
      <c r="AA84" s="396"/>
      <c r="AB84" s="396"/>
      <c r="AC84" s="396"/>
      <c r="AD84" s="396"/>
      <c r="AE84" s="396"/>
      <c r="AF84" s="396"/>
      <c r="AG84" s="396"/>
      <c r="AH84" s="396"/>
      <c r="AI84" s="396"/>
      <c r="AJ84" s="396"/>
      <c r="AK84" s="396"/>
      <c r="AL84" s="396"/>
      <c r="AM84" s="396"/>
      <c r="AN84" s="397"/>
      <c r="AO84" s="398"/>
      <c r="AP84" s="398" t="n">
        <f aca="false">Cronograma!E32</f>
        <v>22240.64</v>
      </c>
      <c r="AQ84" s="398" t="n">
        <f aca="false">Cronograma!O32</f>
        <v>66721.9</v>
      </c>
      <c r="AR84" s="398" t="n">
        <f aca="false">Cronograma!Y32</f>
        <v>0</v>
      </c>
      <c r="AS84" s="398" t="n">
        <f aca="false">Cronograma!AI32</f>
        <v>0</v>
      </c>
      <c r="AT84" s="398" t="n">
        <f aca="false">Cronograma!AS32</f>
        <v>0</v>
      </c>
      <c r="AU84" s="398" t="n">
        <f aca="false">Cronograma!BC32</f>
        <v>0</v>
      </c>
      <c r="AV84" s="398" t="n">
        <f aca="false">Cronograma!BM32</f>
        <v>0</v>
      </c>
      <c r="AW84" s="398" t="n">
        <f aca="false">Cronograma!BW32</f>
        <v>0</v>
      </c>
      <c r="AX84" s="398" t="n">
        <f aca="false">Cronograma!CG32</f>
        <v>0</v>
      </c>
      <c r="AY84" s="398" t="n">
        <f aca="false">Cronograma!CQ32</f>
        <v>0</v>
      </c>
      <c r="AZ84" s="398" t="n">
        <f aca="false">Cronograma!DA32</f>
        <v>0</v>
      </c>
      <c r="BA84" s="398" t="n">
        <f aca="false">Cronograma!DK32</f>
        <v>0</v>
      </c>
      <c r="BB84" s="398" t="n">
        <f aca="false">Cronograma!DU32</f>
        <v>0</v>
      </c>
      <c r="BC84" s="398" t="n">
        <f aca="false">Cronograma!EE32</f>
        <v>0</v>
      </c>
      <c r="BD84" s="398" t="n">
        <f aca="false">Cronograma!EO32</f>
        <v>0</v>
      </c>
      <c r="BE84" s="398" t="n">
        <f aca="false">Cronograma!EY32</f>
        <v>0</v>
      </c>
      <c r="BF84" s="398" t="n">
        <f aca="false">Cronograma!FI32</f>
        <v>0</v>
      </c>
      <c r="BG84" s="398" t="n">
        <f aca="false">Cronograma!FS32</f>
        <v>0</v>
      </c>
      <c r="BH84" s="398" t="n">
        <f aca="false">Cronograma!GC32</f>
        <v>0</v>
      </c>
      <c r="BI84" s="398" t="n">
        <f aca="false">Cronograma!GM32</f>
        <v>0</v>
      </c>
      <c r="BJ84" s="398" t="n">
        <f aca="false">Cronograma!GW32</f>
        <v>0</v>
      </c>
      <c r="BK84" s="398" t="n">
        <f aca="false">Cronograma!HG32</f>
        <v>0</v>
      </c>
      <c r="BL84" s="398" t="n">
        <f aca="false">Cronograma!HQ32</f>
        <v>0</v>
      </c>
      <c r="BM84" s="398" t="n">
        <f aca="false">Cronograma!IA32</f>
        <v>0</v>
      </c>
      <c r="BN84" s="398" t="n">
        <f aca="false">SUM(AP84:BM84)</f>
        <v>88962.54</v>
      </c>
      <c r="BO84" s="392"/>
      <c r="BP84" s="399"/>
      <c r="BQ84" s="400"/>
      <c r="BR84" s="400"/>
      <c r="BS84" s="401"/>
      <c r="BT84" s="400"/>
      <c r="BU84" s="400"/>
      <c r="BV84" s="400"/>
      <c r="BW84" s="400"/>
      <c r="BX84" s="400"/>
      <c r="BY84" s="400"/>
      <c r="BZ84" s="400"/>
      <c r="CA84" s="400"/>
      <c r="CB84" s="400"/>
      <c r="CC84" s="400"/>
      <c r="CD84" s="400"/>
      <c r="CE84" s="400"/>
      <c r="CF84" s="400"/>
      <c r="CG84" s="400"/>
      <c r="CH84" s="400"/>
      <c r="CI84" s="400"/>
      <c r="CJ84" s="400"/>
      <c r="CK84" s="400"/>
      <c r="CL84" s="400"/>
      <c r="CM84" s="400"/>
      <c r="CN84" s="400"/>
      <c r="CO84" s="400"/>
      <c r="CP84" s="400"/>
      <c r="CQ84" s="400"/>
      <c r="CR84" s="400"/>
      <c r="CS84" s="402"/>
      <c r="CT84" s="402"/>
      <c r="CU84" s="402"/>
      <c r="CV84" s="402"/>
      <c r="CW84" s="402"/>
      <c r="CX84" s="402"/>
      <c r="CY84" s="402"/>
      <c r="CZ84" s="402"/>
      <c r="DA84" s="402"/>
      <c r="DB84" s="402"/>
      <c r="DC84" s="402"/>
      <c r="DD84" s="402"/>
      <c r="DE84" s="402"/>
      <c r="DF84" s="402"/>
      <c r="DG84" s="402"/>
      <c r="DH84" s="402"/>
      <c r="DI84" s="402"/>
      <c r="DJ84" s="402"/>
      <c r="DK84" s="402"/>
      <c r="DL84" s="402"/>
      <c r="DM84" s="402"/>
      <c r="DN84" s="402"/>
      <c r="DO84" s="402"/>
      <c r="DP84" s="402"/>
      <c r="DQ84" s="402"/>
      <c r="DR84" s="403"/>
      <c r="DS84" s="404"/>
      <c r="DT84" s="404"/>
      <c r="DU84" s="404"/>
      <c r="DV84" s="404"/>
      <c r="DW84" s="404"/>
      <c r="DX84" s="404"/>
      <c r="DY84" s="404"/>
      <c r="DZ84" s="404"/>
      <c r="EA84" s="404"/>
      <c r="EB84" s="404"/>
      <c r="EC84" s="404"/>
      <c r="ED84" s="404"/>
      <c r="EE84" s="404"/>
      <c r="EF84" s="404"/>
      <c r="EG84" s="404"/>
      <c r="EH84" s="404"/>
      <c r="EI84" s="404"/>
      <c r="EJ84" s="404"/>
      <c r="EK84" s="404"/>
      <c r="EL84" s="404"/>
      <c r="EM84" s="404"/>
      <c r="EN84" s="404"/>
      <c r="EO84" s="404"/>
      <c r="EP84" s="405"/>
      <c r="EQ84" s="406"/>
      <c r="ER84" s="407"/>
      <c r="ES84" s="407"/>
      <c r="ET84" s="408"/>
      <c r="EU84" s="409"/>
      <c r="EV84" s="410"/>
      <c r="EW84" s="411"/>
      <c r="EX84" s="410"/>
      <c r="EY84" s="411"/>
      <c r="EZ84" s="410"/>
      <c r="FA84" s="412" t="n">
        <f aca="false">IF(EZ84=0,0,EZ84/EV84)</f>
        <v>0</v>
      </c>
    </row>
    <row r="85" s="413" customFormat="true" ht="12.75" hidden="false" customHeight="false" outlineLevel="0" collapsed="false">
      <c r="A85" s="414"/>
      <c r="B85" s="415"/>
      <c r="C85" s="516" t="s">
        <v>323</v>
      </c>
      <c r="D85" s="517" t="s">
        <v>324</v>
      </c>
      <c r="E85" s="518"/>
      <c r="F85" s="519"/>
      <c r="G85" s="520"/>
      <c r="H85" s="521"/>
      <c r="I85" s="522"/>
      <c r="J85" s="392"/>
      <c r="K85" s="423" t="str">
        <f aca="false">Planilha!C85</f>
        <v>3.3</v>
      </c>
      <c r="L85" s="424" t="str">
        <f aca="false">Planilha!D85</f>
        <v>Instalação Gás</v>
      </c>
      <c r="M85" s="425"/>
      <c r="N85" s="426"/>
      <c r="O85" s="427"/>
      <c r="P85" s="427"/>
      <c r="Q85" s="427"/>
      <c r="R85" s="427"/>
      <c r="S85" s="427"/>
      <c r="T85" s="427"/>
      <c r="U85" s="427"/>
      <c r="V85" s="427"/>
      <c r="W85" s="427"/>
      <c r="X85" s="427"/>
      <c r="Y85" s="427"/>
      <c r="Z85" s="427"/>
      <c r="AA85" s="427"/>
      <c r="AB85" s="427"/>
      <c r="AC85" s="427"/>
      <c r="AD85" s="427"/>
      <c r="AE85" s="427"/>
      <c r="AF85" s="427"/>
      <c r="AG85" s="427"/>
      <c r="AH85" s="427"/>
      <c r="AI85" s="427"/>
      <c r="AJ85" s="427"/>
      <c r="AK85" s="427"/>
      <c r="AL85" s="427"/>
      <c r="AM85" s="428"/>
      <c r="AN85" s="523"/>
      <c r="AO85" s="430"/>
      <c r="AP85" s="430" t="n">
        <f aca="false">SUM(AP86:AP108)</f>
        <v>0</v>
      </c>
      <c r="AQ85" s="430" t="n">
        <f aca="false">SUM(AQ86:AQ108)</f>
        <v>0</v>
      </c>
      <c r="AR85" s="430" t="n">
        <f aca="false">SUM(AR86:AR108)</f>
        <v>0</v>
      </c>
      <c r="AS85" s="430" t="n">
        <f aca="false">SUM(AS86:AS108)</f>
        <v>0</v>
      </c>
      <c r="AT85" s="430" t="n">
        <f aca="false">SUM(AT86:AT108)</f>
        <v>0</v>
      </c>
      <c r="AU85" s="430" t="n">
        <f aca="false">SUM(AU86:AU108)</f>
        <v>0</v>
      </c>
      <c r="AV85" s="430" t="n">
        <f aca="false">SUM(AV86:AV108)</f>
        <v>0</v>
      </c>
      <c r="AW85" s="430" t="n">
        <f aca="false">SUM(AW86:AW108)</f>
        <v>0</v>
      </c>
      <c r="AX85" s="430" t="n">
        <f aca="false">SUM(AX86:AX108)</f>
        <v>0</v>
      </c>
      <c r="AY85" s="430" t="n">
        <f aca="false">SUM(AY86:AY108)</f>
        <v>0</v>
      </c>
      <c r="AZ85" s="430" t="n">
        <f aca="false">SUM(AZ86:AZ108)</f>
        <v>0</v>
      </c>
      <c r="BA85" s="430" t="n">
        <f aca="false">SUM(BA86:BA108)</f>
        <v>0</v>
      </c>
      <c r="BB85" s="430" t="n">
        <f aca="false">SUM(BB86:BB108)</f>
        <v>0</v>
      </c>
      <c r="BC85" s="430" t="n">
        <f aca="false">SUM(BC86:BC108)</f>
        <v>0</v>
      </c>
      <c r="BD85" s="430" t="n">
        <f aca="false">SUM(BD86:BD108)</f>
        <v>0</v>
      </c>
      <c r="BE85" s="430" t="n">
        <f aca="false">SUM(BE86:BE108)</f>
        <v>0</v>
      </c>
      <c r="BF85" s="430" t="n">
        <f aca="false">SUM(BF86:BF108)</f>
        <v>0</v>
      </c>
      <c r="BG85" s="430" t="n">
        <f aca="false">SUM(BG86:BG108)</f>
        <v>0</v>
      </c>
      <c r="BH85" s="430" t="n">
        <f aca="false">SUM(BH86:BH108)</f>
        <v>0</v>
      </c>
      <c r="BI85" s="430" t="n">
        <f aca="false">SUM(BI86:BI108)</f>
        <v>0</v>
      </c>
      <c r="BJ85" s="430" t="n">
        <f aca="false">SUM(BJ86:BJ108)</f>
        <v>0</v>
      </c>
      <c r="BK85" s="430" t="n">
        <f aca="false">SUM(BK86:BK108)</f>
        <v>0</v>
      </c>
      <c r="BL85" s="430" t="n">
        <f aca="false">SUM(BL86:BL108)</f>
        <v>0</v>
      </c>
      <c r="BM85" s="430" t="n">
        <f aca="false">SUM(BM86:BM108)</f>
        <v>0</v>
      </c>
      <c r="BN85" s="430" t="n">
        <f aca="false">SUM(AP85:BM85)</f>
        <v>0</v>
      </c>
      <c r="BO85" s="392"/>
      <c r="BP85" s="431" t="str">
        <f aca="false">Planilha!C85</f>
        <v>3.3</v>
      </c>
      <c r="BQ85" s="432" t="str">
        <f aca="false">Planilha!D85</f>
        <v>Instalação Gás</v>
      </c>
      <c r="BR85" s="433"/>
      <c r="BS85" s="434" t="n">
        <f aca="false">Planilha!N85</f>
        <v>0</v>
      </c>
      <c r="BT85" s="435" t="n">
        <f aca="false">Planilha!O85</f>
        <v>0</v>
      </c>
      <c r="BU85" s="435" t="n">
        <f aca="false">Planilha!P85</f>
        <v>0</v>
      </c>
      <c r="BV85" s="435" t="n">
        <f aca="false">Planilha!Q85</f>
        <v>0</v>
      </c>
      <c r="BW85" s="435" t="n">
        <f aca="false">Planilha!R85</f>
        <v>0</v>
      </c>
      <c r="BX85" s="435" t="n">
        <f aca="false">Planilha!S85</f>
        <v>0</v>
      </c>
      <c r="BY85" s="435" t="n">
        <f aca="false">Planilha!T85</f>
        <v>0</v>
      </c>
      <c r="BZ85" s="435" t="n">
        <f aca="false">Planilha!U85</f>
        <v>0</v>
      </c>
      <c r="CA85" s="435" t="n">
        <f aca="false">Planilha!V85</f>
        <v>0</v>
      </c>
      <c r="CB85" s="435" t="n">
        <f aca="false">Planilha!W85</f>
        <v>0</v>
      </c>
      <c r="CC85" s="435" t="n">
        <f aca="false">Planilha!X85</f>
        <v>0</v>
      </c>
      <c r="CD85" s="435" t="n">
        <f aca="false">Planilha!Y85</f>
        <v>0</v>
      </c>
      <c r="CE85" s="435" t="n">
        <f aca="false">Planilha!Z85</f>
        <v>0</v>
      </c>
      <c r="CF85" s="435" t="n">
        <f aca="false">Planilha!AA85</f>
        <v>0</v>
      </c>
      <c r="CG85" s="435" t="n">
        <f aca="false">Planilha!AB85</f>
        <v>0</v>
      </c>
      <c r="CH85" s="435" t="n">
        <f aca="false">Planilha!AC85</f>
        <v>0</v>
      </c>
      <c r="CI85" s="435" t="n">
        <f aca="false">Planilha!AD85</f>
        <v>0</v>
      </c>
      <c r="CJ85" s="435" t="n">
        <f aca="false">Planilha!AE85</f>
        <v>0</v>
      </c>
      <c r="CK85" s="435" t="n">
        <f aca="false">Planilha!AF85</f>
        <v>0</v>
      </c>
      <c r="CL85" s="435" t="n">
        <f aca="false">Planilha!AG85</f>
        <v>0</v>
      </c>
      <c r="CM85" s="435" t="n">
        <f aca="false">Planilha!AH85</f>
        <v>0</v>
      </c>
      <c r="CN85" s="435" t="n">
        <f aca="false">Planilha!AI85</f>
        <v>0</v>
      </c>
      <c r="CO85" s="435" t="n">
        <f aca="false">Planilha!AJ85</f>
        <v>0</v>
      </c>
      <c r="CP85" s="435" t="n">
        <f aca="false">Planilha!AK85</f>
        <v>0</v>
      </c>
      <c r="CQ85" s="435" t="n">
        <f aca="false">Planilha!AL85</f>
        <v>0</v>
      </c>
      <c r="CR85" s="435"/>
      <c r="CS85" s="436" t="n">
        <f aca="false">Planilha!H85</f>
        <v>0</v>
      </c>
      <c r="CT85" s="436" t="n">
        <f aca="false">Planilha!AP85</f>
        <v>0</v>
      </c>
      <c r="CU85" s="436" t="n">
        <f aca="false">Planilha!AQ85</f>
        <v>0</v>
      </c>
      <c r="CV85" s="436" t="n">
        <f aca="false">Planilha!AR85</f>
        <v>0</v>
      </c>
      <c r="CW85" s="436" t="n">
        <f aca="false">Planilha!AS85</f>
        <v>0</v>
      </c>
      <c r="CX85" s="436" t="n">
        <f aca="false">Planilha!AT85</f>
        <v>0</v>
      </c>
      <c r="CY85" s="436" t="n">
        <f aca="false">Planilha!AU85</f>
        <v>0</v>
      </c>
      <c r="CZ85" s="436" t="n">
        <f aca="false">Planilha!AV85</f>
        <v>0</v>
      </c>
      <c r="DA85" s="436" t="n">
        <f aca="false">Planilha!AW85</f>
        <v>0</v>
      </c>
      <c r="DB85" s="436" t="n">
        <f aca="false">Planilha!AX85</f>
        <v>0</v>
      </c>
      <c r="DC85" s="436" t="n">
        <f aca="false">Planilha!AY85</f>
        <v>0</v>
      </c>
      <c r="DD85" s="436" t="n">
        <f aca="false">Planilha!AZ85</f>
        <v>0</v>
      </c>
      <c r="DE85" s="496" t="n">
        <f aca="false">Planilha!BA85</f>
        <v>0</v>
      </c>
      <c r="DF85" s="496" t="n">
        <f aca="false">Planilha!BB85</f>
        <v>0</v>
      </c>
      <c r="DG85" s="496" t="n">
        <f aca="false">Planilha!BC85</f>
        <v>0</v>
      </c>
      <c r="DH85" s="496" t="n">
        <f aca="false">Planilha!BD85</f>
        <v>0</v>
      </c>
      <c r="DI85" s="496" t="n">
        <f aca="false">Planilha!BE85</f>
        <v>0</v>
      </c>
      <c r="DJ85" s="496" t="n">
        <f aca="false">Planilha!BF85</f>
        <v>0</v>
      </c>
      <c r="DK85" s="496" t="n">
        <f aca="false">Planilha!BG85</f>
        <v>0</v>
      </c>
      <c r="DL85" s="496" t="n">
        <f aca="false">Planilha!BH85</f>
        <v>0</v>
      </c>
      <c r="DM85" s="496" t="n">
        <f aca="false">Planilha!BI85</f>
        <v>0</v>
      </c>
      <c r="DN85" s="496" t="n">
        <f aca="false">Planilha!BJ85</f>
        <v>0</v>
      </c>
      <c r="DO85" s="496" t="n">
        <f aca="false">Planilha!BK85</f>
        <v>0</v>
      </c>
      <c r="DP85" s="496" t="n">
        <f aca="false">Planilha!BL85</f>
        <v>0</v>
      </c>
      <c r="DQ85" s="496" t="n">
        <f aca="false">Planilha!BM85</f>
        <v>0</v>
      </c>
      <c r="DR85" s="437"/>
      <c r="DS85" s="497"/>
      <c r="DT85" s="497"/>
      <c r="DU85" s="497"/>
      <c r="DV85" s="497"/>
      <c r="DW85" s="497"/>
      <c r="DX85" s="497"/>
      <c r="DY85" s="497"/>
      <c r="DZ85" s="497"/>
      <c r="EA85" s="497"/>
      <c r="EB85" s="497"/>
      <c r="EC85" s="497"/>
      <c r="ED85" s="497"/>
      <c r="EE85" s="497"/>
      <c r="EF85" s="497"/>
      <c r="EG85" s="497"/>
      <c r="EH85" s="497"/>
      <c r="EI85" s="497"/>
      <c r="EJ85" s="497"/>
      <c r="EK85" s="497"/>
      <c r="EL85" s="497"/>
      <c r="EM85" s="497"/>
      <c r="EN85" s="497"/>
      <c r="EO85" s="497"/>
      <c r="EP85" s="406"/>
      <c r="EQ85" s="406"/>
      <c r="ER85" s="438" t="str">
        <f aca="false">Planilha!C85</f>
        <v>3.3</v>
      </c>
      <c r="ES85" s="439" t="str">
        <f aca="false">Planilha!D85</f>
        <v>Instalação Gás</v>
      </c>
      <c r="ET85" s="408"/>
      <c r="EU85" s="440"/>
      <c r="EV85" s="441"/>
      <c r="EW85" s="442"/>
      <c r="EX85" s="441"/>
      <c r="EY85" s="442"/>
      <c r="EZ85" s="441"/>
      <c r="FA85" s="443" t="n">
        <f aca="false">IF(EZ85=0,0,EZ85/EV85)</f>
        <v>0</v>
      </c>
    </row>
    <row r="86" s="413" customFormat="true" ht="25.5" hidden="false" customHeight="false" outlineLevel="0" collapsed="false">
      <c r="A86" s="444" t="s">
        <v>213</v>
      </c>
      <c r="B86" s="445" t="n">
        <v>97350</v>
      </c>
      <c r="C86" s="446" t="s">
        <v>325</v>
      </c>
      <c r="D86" s="447" t="s">
        <v>326</v>
      </c>
      <c r="E86" s="524" t="s">
        <v>193</v>
      </c>
      <c r="F86" s="528" t="n">
        <v>7</v>
      </c>
      <c r="G86" s="450" t="n">
        <f aca="false">IF($A86="SINAPI",VLOOKUP($B86,'Sinapi - Serv'!A:D,4,0),VLOOKUP($B86,Composições!A:H,8,0))</f>
        <v>231.26</v>
      </c>
      <c r="H86" s="451" t="n">
        <f aca="false">+F86*G86</f>
        <v>1618.82</v>
      </c>
      <c r="I86" s="522"/>
      <c r="J86" s="392"/>
      <c r="K86" s="453" t="str">
        <f aca="false">Planilha!C86</f>
        <v>3.3.1</v>
      </c>
      <c r="L86" s="454" t="str">
        <f aca="false">Planilha!D86</f>
        <v>Tubo de cobre rígido, classe I, diametro de 42mm, aparente. Fornecimento e instalação.</v>
      </c>
      <c r="M86" s="453" t="str">
        <f aca="false">Planilha!E86</f>
        <v>M</v>
      </c>
      <c r="N86" s="455" t="n">
        <f aca="false">Planilha!F86</f>
        <v>7</v>
      </c>
      <c r="O86" s="456"/>
      <c r="P86" s="456"/>
      <c r="Q86" s="456"/>
      <c r="R86" s="456"/>
      <c r="S86" s="456"/>
      <c r="T86" s="456"/>
      <c r="U86" s="456"/>
      <c r="V86" s="456"/>
      <c r="W86" s="456"/>
      <c r="X86" s="456"/>
      <c r="Y86" s="456"/>
      <c r="Z86" s="456"/>
      <c r="AA86" s="456"/>
      <c r="AB86" s="456"/>
      <c r="AC86" s="456"/>
      <c r="AD86" s="456"/>
      <c r="AE86" s="456"/>
      <c r="AF86" s="456"/>
      <c r="AG86" s="456"/>
      <c r="AH86" s="456"/>
      <c r="AI86" s="456"/>
      <c r="AJ86" s="456"/>
      <c r="AK86" s="456"/>
      <c r="AL86" s="456"/>
      <c r="AM86" s="525" t="n">
        <f aca="false">SUM(O86:AL86)</f>
        <v>0</v>
      </c>
      <c r="AN86" s="458" t="n">
        <f aca="false">IF(F86=0,0,((F86/F86)-AM86))</f>
        <v>1</v>
      </c>
      <c r="AO86" s="459" t="n">
        <f aca="false">Planilha!H86</f>
        <v>1618.82</v>
      </c>
      <c r="AP86" s="459" t="n">
        <f aca="false">O86*AO86</f>
        <v>0</v>
      </c>
      <c r="AQ86" s="459" t="n">
        <f aca="false">P86*$AO86</f>
        <v>0</v>
      </c>
      <c r="AR86" s="459" t="n">
        <f aca="false">Q86*$AO86</f>
        <v>0</v>
      </c>
      <c r="AS86" s="459" t="n">
        <f aca="false">R86*$AO86</f>
        <v>0</v>
      </c>
      <c r="AT86" s="459" t="n">
        <f aca="false">S86*$AO86</f>
        <v>0</v>
      </c>
      <c r="AU86" s="459" t="n">
        <f aca="false">T86*$AO86</f>
        <v>0</v>
      </c>
      <c r="AV86" s="459" t="n">
        <f aca="false">U86*$AO86</f>
        <v>0</v>
      </c>
      <c r="AW86" s="459" t="n">
        <f aca="false">V86*$AO86</f>
        <v>0</v>
      </c>
      <c r="AX86" s="459" t="n">
        <f aca="false">W86*$AO86</f>
        <v>0</v>
      </c>
      <c r="AY86" s="459" t="n">
        <f aca="false">X86*$AO86</f>
        <v>0</v>
      </c>
      <c r="AZ86" s="459" t="n">
        <f aca="false">Y86*$AO86</f>
        <v>0</v>
      </c>
      <c r="BA86" s="459" t="n">
        <f aca="false">Z86*$AO86</f>
        <v>0</v>
      </c>
      <c r="BB86" s="459" t="n">
        <f aca="false">AA86*$AO86</f>
        <v>0</v>
      </c>
      <c r="BC86" s="459" t="n">
        <f aca="false">AB86*$AO86</f>
        <v>0</v>
      </c>
      <c r="BD86" s="459" t="n">
        <f aca="false">AC86*$AO86</f>
        <v>0</v>
      </c>
      <c r="BE86" s="459" t="n">
        <f aca="false">AD86*$AO86</f>
        <v>0</v>
      </c>
      <c r="BF86" s="459" t="n">
        <f aca="false">AE86*$AO86</f>
        <v>0</v>
      </c>
      <c r="BG86" s="459" t="n">
        <f aca="false">AF86*$AO86</f>
        <v>0</v>
      </c>
      <c r="BH86" s="459" t="n">
        <f aca="false">AG86*$AO86</f>
        <v>0</v>
      </c>
      <c r="BI86" s="459" t="n">
        <f aca="false">AH86*$AO86</f>
        <v>0</v>
      </c>
      <c r="BJ86" s="459" t="n">
        <f aca="false">AI86*$AO86</f>
        <v>0</v>
      </c>
      <c r="BK86" s="459" t="n">
        <f aca="false">AJ86*$AO86</f>
        <v>0</v>
      </c>
      <c r="BL86" s="459" t="n">
        <f aca="false">AK86*$AO86</f>
        <v>0</v>
      </c>
      <c r="BM86" s="459" t="n">
        <f aca="false">AL86*$AO86</f>
        <v>0</v>
      </c>
      <c r="BN86" s="460" t="n">
        <f aca="false">SUM(AP86:BM86)</f>
        <v>0</v>
      </c>
      <c r="BO86" s="392"/>
      <c r="BP86" s="461" t="str">
        <f aca="false">Planilha!C86</f>
        <v>3.3.1</v>
      </c>
      <c r="BQ86" s="495" t="str">
        <f aca="false">Planilha!D86</f>
        <v>Tubo de cobre rígido, classe I, diametro de 42mm, aparente. Fornecimento e instalação.</v>
      </c>
      <c r="BR86" s="433" t="str">
        <f aca="false">Planilha!E86</f>
        <v>M</v>
      </c>
      <c r="BS86" s="434" t="n">
        <f aca="false">Planilha!N86</f>
        <v>7</v>
      </c>
      <c r="BT86" s="435" t="n">
        <f aca="false">Planilha!O86</f>
        <v>0</v>
      </c>
      <c r="BU86" s="435" t="n">
        <f aca="false">Planilha!P86</f>
        <v>0</v>
      </c>
      <c r="BV86" s="435" t="n">
        <f aca="false">Planilha!Q86</f>
        <v>0</v>
      </c>
      <c r="BW86" s="435" t="n">
        <f aca="false">Planilha!R86</f>
        <v>0</v>
      </c>
      <c r="BX86" s="435" t="n">
        <f aca="false">Planilha!S86</f>
        <v>0</v>
      </c>
      <c r="BY86" s="435" t="n">
        <f aca="false">Planilha!T86</f>
        <v>0</v>
      </c>
      <c r="BZ86" s="435" t="n">
        <f aca="false">Planilha!U86</f>
        <v>0</v>
      </c>
      <c r="CA86" s="435" t="n">
        <f aca="false">Planilha!V86</f>
        <v>0</v>
      </c>
      <c r="CB86" s="435" t="n">
        <f aca="false">Planilha!W86</f>
        <v>0</v>
      </c>
      <c r="CC86" s="435" t="n">
        <f aca="false">Planilha!X86</f>
        <v>0</v>
      </c>
      <c r="CD86" s="435" t="n">
        <f aca="false">Planilha!Y86</f>
        <v>0</v>
      </c>
      <c r="CE86" s="435" t="n">
        <f aca="false">Planilha!Z86</f>
        <v>0</v>
      </c>
      <c r="CF86" s="435" t="n">
        <f aca="false">Planilha!AA86</f>
        <v>0</v>
      </c>
      <c r="CG86" s="435" t="n">
        <f aca="false">Planilha!AB86</f>
        <v>0</v>
      </c>
      <c r="CH86" s="435" t="n">
        <f aca="false">Planilha!AC86</f>
        <v>0</v>
      </c>
      <c r="CI86" s="435" t="n">
        <f aca="false">Planilha!AD86</f>
        <v>0</v>
      </c>
      <c r="CJ86" s="435" t="n">
        <f aca="false">Planilha!AE86</f>
        <v>0</v>
      </c>
      <c r="CK86" s="435" t="n">
        <f aca="false">Planilha!AF86</f>
        <v>0</v>
      </c>
      <c r="CL86" s="435" t="n">
        <f aca="false">Planilha!AG86</f>
        <v>0</v>
      </c>
      <c r="CM86" s="435" t="n">
        <f aca="false">Planilha!AH86</f>
        <v>0</v>
      </c>
      <c r="CN86" s="435" t="n">
        <f aca="false">Planilha!AI86</f>
        <v>0</v>
      </c>
      <c r="CO86" s="435" t="n">
        <f aca="false">Planilha!AJ86</f>
        <v>0</v>
      </c>
      <c r="CP86" s="435" t="n">
        <f aca="false">Planilha!AK86</f>
        <v>0</v>
      </c>
      <c r="CQ86" s="435" t="n">
        <f aca="false">Planilha!AL86</f>
        <v>0</v>
      </c>
      <c r="CR86" s="435" t="n">
        <f aca="false">SUM(BT86:CQ86)</f>
        <v>0</v>
      </c>
      <c r="CS86" s="436" t="n">
        <f aca="false">Planilha!H86</f>
        <v>1618.82</v>
      </c>
      <c r="CT86" s="436" t="n">
        <f aca="false">Planilha!AP86</f>
        <v>0</v>
      </c>
      <c r="CU86" s="436" t="n">
        <f aca="false">Planilha!AQ86</f>
        <v>0</v>
      </c>
      <c r="CV86" s="436" t="n">
        <f aca="false">Planilha!AR86</f>
        <v>0</v>
      </c>
      <c r="CW86" s="436" t="n">
        <f aca="false">Planilha!AS86</f>
        <v>0</v>
      </c>
      <c r="CX86" s="436" t="n">
        <f aca="false">Planilha!AT86</f>
        <v>0</v>
      </c>
      <c r="CY86" s="436" t="n">
        <f aca="false">Planilha!AU86</f>
        <v>0</v>
      </c>
      <c r="CZ86" s="436" t="n">
        <f aca="false">Planilha!AV86</f>
        <v>0</v>
      </c>
      <c r="DA86" s="436" t="n">
        <f aca="false">Planilha!AW86</f>
        <v>0</v>
      </c>
      <c r="DB86" s="436" t="n">
        <f aca="false">Planilha!AX86</f>
        <v>0</v>
      </c>
      <c r="DC86" s="436" t="n">
        <f aca="false">Planilha!AY86</f>
        <v>0</v>
      </c>
      <c r="DD86" s="436" t="n">
        <f aca="false">Planilha!AZ86</f>
        <v>0</v>
      </c>
      <c r="DE86" s="496" t="n">
        <f aca="false">Planilha!BA86</f>
        <v>0</v>
      </c>
      <c r="DF86" s="496" t="n">
        <f aca="false">Planilha!BB86</f>
        <v>0</v>
      </c>
      <c r="DG86" s="496" t="n">
        <f aca="false">Planilha!BC86</f>
        <v>0</v>
      </c>
      <c r="DH86" s="496" t="n">
        <f aca="false">Planilha!BD86</f>
        <v>0</v>
      </c>
      <c r="DI86" s="496" t="n">
        <f aca="false">Planilha!BE86</f>
        <v>0</v>
      </c>
      <c r="DJ86" s="496" t="n">
        <f aca="false">Planilha!BF86</f>
        <v>0</v>
      </c>
      <c r="DK86" s="496" t="n">
        <f aca="false">Planilha!BG86</f>
        <v>0</v>
      </c>
      <c r="DL86" s="496" t="n">
        <f aca="false">Planilha!BH86</f>
        <v>0</v>
      </c>
      <c r="DM86" s="496" t="n">
        <f aca="false">Planilha!BI86</f>
        <v>0</v>
      </c>
      <c r="DN86" s="496" t="n">
        <f aca="false">Planilha!BJ86</f>
        <v>0</v>
      </c>
      <c r="DO86" s="496" t="n">
        <f aca="false">Planilha!BK86</f>
        <v>0</v>
      </c>
      <c r="DP86" s="496" t="n">
        <f aca="false">Planilha!BL86</f>
        <v>0</v>
      </c>
      <c r="DQ86" s="496" t="n">
        <f aca="false">Planilha!BM86</f>
        <v>0</v>
      </c>
      <c r="DR86" s="437"/>
      <c r="DS86" s="497"/>
      <c r="DT86" s="497"/>
      <c r="DU86" s="497"/>
      <c r="DV86" s="497"/>
      <c r="DW86" s="497"/>
      <c r="DX86" s="497"/>
      <c r="DY86" s="497"/>
      <c r="DZ86" s="497"/>
      <c r="EA86" s="497"/>
      <c r="EB86" s="497"/>
      <c r="EC86" s="497"/>
      <c r="ED86" s="497"/>
      <c r="EE86" s="497"/>
      <c r="EF86" s="497"/>
      <c r="EG86" s="497"/>
      <c r="EH86" s="497"/>
      <c r="EI86" s="497"/>
      <c r="EJ86" s="497"/>
      <c r="EK86" s="497"/>
      <c r="EL86" s="497"/>
      <c r="EM86" s="497"/>
      <c r="EN86" s="497"/>
      <c r="EO86" s="497"/>
      <c r="EP86" s="406"/>
      <c r="EQ86" s="406"/>
      <c r="ER86" s="453" t="str">
        <f aca="false">Planilha!C86</f>
        <v>3.3.1</v>
      </c>
      <c r="ES86" s="454" t="str">
        <f aca="false">Planilha!D86</f>
        <v>Tubo de cobre rígido, classe I, diametro de 42mm, aparente. Fornecimento e instalação.</v>
      </c>
      <c r="ET86" s="453" t="str">
        <f aca="false">Planilha!E86</f>
        <v>M</v>
      </c>
      <c r="EU86" s="455" t="n">
        <f aca="false">Planilha!F86</f>
        <v>7</v>
      </c>
      <c r="EV86" s="462" t="n">
        <v>0</v>
      </c>
      <c r="EW86" s="459" t="n">
        <f aca="false">EV86*EU86</f>
        <v>0</v>
      </c>
      <c r="EX86" s="463" t="n">
        <f aca="false">G86</f>
        <v>231.26</v>
      </c>
      <c r="EY86" s="459" t="n">
        <f aca="false">Planilha!H86</f>
        <v>1618.82</v>
      </c>
      <c r="EZ86" s="462" t="n">
        <f aca="false">EX86-EV86</f>
        <v>231.26</v>
      </c>
      <c r="FA86" s="464" t="e">
        <f aca="false">IF(EZ86=0,0,EZ86/EV86)</f>
        <v>#DIV/0!</v>
      </c>
    </row>
    <row r="87" s="413" customFormat="true" ht="25.5" hidden="false" customHeight="false" outlineLevel="0" collapsed="false">
      <c r="A87" s="444" t="s">
        <v>213</v>
      </c>
      <c r="B87" s="445" t="n">
        <v>97347</v>
      </c>
      <c r="C87" s="446" t="s">
        <v>327</v>
      </c>
      <c r="D87" s="447" t="s">
        <v>328</v>
      </c>
      <c r="E87" s="524" t="s">
        <v>193</v>
      </c>
      <c r="F87" s="528" t="n">
        <v>2</v>
      </c>
      <c r="G87" s="450" t="n">
        <f aca="false">IF($A87="SINAPI",VLOOKUP($B87,'Sinapi - Serv'!A:D,4,0),VLOOKUP($B87,Composições!A:H,8,0))</f>
        <v>95.83</v>
      </c>
      <c r="H87" s="451" t="n">
        <f aca="false">+F87*G87</f>
        <v>191.66</v>
      </c>
      <c r="I87" s="522"/>
      <c r="J87" s="392"/>
      <c r="K87" s="465" t="str">
        <f aca="false">Planilha!C87</f>
        <v>3.3.2</v>
      </c>
      <c r="L87" s="466" t="str">
        <f aca="false">Planilha!D87</f>
        <v>Tubo de cobre rígido, classe I, diametro de 22mm. Fornecimento e instalação.</v>
      </c>
      <c r="M87" s="465" t="str">
        <f aca="false">Planilha!E87</f>
        <v>M</v>
      </c>
      <c r="N87" s="467" t="n">
        <f aca="false">Planilha!F87</f>
        <v>2</v>
      </c>
      <c r="O87" s="456"/>
      <c r="P87" s="456"/>
      <c r="Q87" s="456"/>
      <c r="R87" s="456"/>
      <c r="S87" s="456"/>
      <c r="T87" s="456"/>
      <c r="U87" s="456"/>
      <c r="V87" s="456"/>
      <c r="W87" s="456"/>
      <c r="X87" s="456"/>
      <c r="Y87" s="456"/>
      <c r="Z87" s="456"/>
      <c r="AA87" s="526"/>
      <c r="AB87" s="526"/>
      <c r="AC87" s="526"/>
      <c r="AD87" s="526"/>
      <c r="AE87" s="526"/>
      <c r="AF87" s="526"/>
      <c r="AG87" s="526"/>
      <c r="AH87" s="526"/>
      <c r="AI87" s="526"/>
      <c r="AJ87" s="526"/>
      <c r="AK87" s="526"/>
      <c r="AL87" s="526"/>
      <c r="AM87" s="527" t="n">
        <f aca="false">SUM(O87:AL87)</f>
        <v>0</v>
      </c>
      <c r="AN87" s="458" t="n">
        <f aca="false">IF(F87=0,0,((F87/F87)-AM87))</f>
        <v>1</v>
      </c>
      <c r="AO87" s="459" t="n">
        <f aca="false">Planilha!H87</f>
        <v>191.66</v>
      </c>
      <c r="AP87" s="468" t="n">
        <f aca="false">O87*AO87</f>
        <v>0</v>
      </c>
      <c r="AQ87" s="468" t="n">
        <f aca="false">P87*$AO87</f>
        <v>0</v>
      </c>
      <c r="AR87" s="468" t="n">
        <f aca="false">Q87*$AO87</f>
        <v>0</v>
      </c>
      <c r="AS87" s="468" t="n">
        <f aca="false">R87*$AO87</f>
        <v>0</v>
      </c>
      <c r="AT87" s="468" t="n">
        <f aca="false">S87*$AO87</f>
        <v>0</v>
      </c>
      <c r="AU87" s="468" t="n">
        <f aca="false">T87*$AO87</f>
        <v>0</v>
      </c>
      <c r="AV87" s="468" t="n">
        <f aca="false">U87*$AO87</f>
        <v>0</v>
      </c>
      <c r="AW87" s="468" t="n">
        <f aca="false">V87*$AO87</f>
        <v>0</v>
      </c>
      <c r="AX87" s="459" t="n">
        <f aca="false">W87*$AO87</f>
        <v>0</v>
      </c>
      <c r="AY87" s="468" t="n">
        <f aca="false">X87*$AO87</f>
        <v>0</v>
      </c>
      <c r="AZ87" s="468" t="n">
        <f aca="false">Y87*$AO87</f>
        <v>0</v>
      </c>
      <c r="BA87" s="468" t="n">
        <f aca="false">Z87*$AO87</f>
        <v>0</v>
      </c>
      <c r="BB87" s="468" t="n">
        <f aca="false">AA87*$AO87</f>
        <v>0</v>
      </c>
      <c r="BC87" s="468" t="n">
        <f aca="false">AB87*$AO87</f>
        <v>0</v>
      </c>
      <c r="BD87" s="468" t="n">
        <f aca="false">AC87*$AO87</f>
        <v>0</v>
      </c>
      <c r="BE87" s="468" t="n">
        <f aca="false">AD87*$AO87</f>
        <v>0</v>
      </c>
      <c r="BF87" s="468" t="n">
        <f aca="false">AE87*$AO87</f>
        <v>0</v>
      </c>
      <c r="BG87" s="468" t="n">
        <f aca="false">AF87*$AO87</f>
        <v>0</v>
      </c>
      <c r="BH87" s="468" t="n">
        <f aca="false">AG87*$AO87</f>
        <v>0</v>
      </c>
      <c r="BI87" s="468" t="n">
        <f aca="false">AH87*$AO87</f>
        <v>0</v>
      </c>
      <c r="BJ87" s="468" t="n">
        <f aca="false">AI87*$AO87</f>
        <v>0</v>
      </c>
      <c r="BK87" s="468" t="n">
        <f aca="false">AJ87*$AO87</f>
        <v>0</v>
      </c>
      <c r="BL87" s="468" t="n">
        <f aca="false">AK87*$AO87</f>
        <v>0</v>
      </c>
      <c r="BM87" s="468" t="n">
        <f aca="false">AL87*$AO87</f>
        <v>0</v>
      </c>
      <c r="BN87" s="469" t="n">
        <f aca="false">SUM(AP87:BM87)</f>
        <v>0</v>
      </c>
      <c r="BO87" s="392"/>
      <c r="BP87" s="461" t="str">
        <f aca="false">Planilha!C87</f>
        <v>3.3.2</v>
      </c>
      <c r="BQ87" s="495" t="str">
        <f aca="false">Planilha!D87</f>
        <v>Tubo de cobre rígido, classe I, diametro de 22mm. Fornecimento e instalação.</v>
      </c>
      <c r="BR87" s="433" t="str">
        <f aca="false">Planilha!E87</f>
        <v>M</v>
      </c>
      <c r="BS87" s="434" t="n">
        <f aca="false">Planilha!N87</f>
        <v>2</v>
      </c>
      <c r="BT87" s="435" t="n">
        <f aca="false">Planilha!O87</f>
        <v>0</v>
      </c>
      <c r="BU87" s="435" t="n">
        <f aca="false">Planilha!P87</f>
        <v>0</v>
      </c>
      <c r="BV87" s="435" t="n">
        <f aca="false">Planilha!Q87</f>
        <v>0</v>
      </c>
      <c r="BW87" s="435" t="n">
        <f aca="false">Planilha!R87</f>
        <v>0</v>
      </c>
      <c r="BX87" s="435" t="n">
        <f aca="false">Planilha!S87</f>
        <v>0</v>
      </c>
      <c r="BY87" s="435" t="n">
        <f aca="false">Planilha!T87</f>
        <v>0</v>
      </c>
      <c r="BZ87" s="435" t="n">
        <f aca="false">Planilha!U87</f>
        <v>0</v>
      </c>
      <c r="CA87" s="435" t="n">
        <f aca="false">Planilha!V87</f>
        <v>0</v>
      </c>
      <c r="CB87" s="435" t="n">
        <f aca="false">Planilha!W87</f>
        <v>0</v>
      </c>
      <c r="CC87" s="435" t="n">
        <f aca="false">Planilha!X87</f>
        <v>0</v>
      </c>
      <c r="CD87" s="435" t="n">
        <f aca="false">Planilha!Y87</f>
        <v>0</v>
      </c>
      <c r="CE87" s="435" t="n">
        <f aca="false">Planilha!Z87</f>
        <v>0</v>
      </c>
      <c r="CF87" s="435" t="n">
        <f aca="false">Planilha!AA87</f>
        <v>0</v>
      </c>
      <c r="CG87" s="435" t="n">
        <f aca="false">Planilha!AB87</f>
        <v>0</v>
      </c>
      <c r="CH87" s="435" t="n">
        <f aca="false">Planilha!AC87</f>
        <v>0</v>
      </c>
      <c r="CI87" s="435" t="n">
        <f aca="false">Planilha!AD87</f>
        <v>0</v>
      </c>
      <c r="CJ87" s="435" t="n">
        <f aca="false">Planilha!AE87</f>
        <v>0</v>
      </c>
      <c r="CK87" s="435" t="n">
        <f aca="false">Planilha!AF87</f>
        <v>0</v>
      </c>
      <c r="CL87" s="435" t="n">
        <f aca="false">Planilha!AG87</f>
        <v>0</v>
      </c>
      <c r="CM87" s="435" t="n">
        <f aca="false">Planilha!AH87</f>
        <v>0</v>
      </c>
      <c r="CN87" s="435" t="n">
        <f aca="false">Planilha!AI87</f>
        <v>0</v>
      </c>
      <c r="CO87" s="435" t="n">
        <f aca="false">Planilha!AJ87</f>
        <v>0</v>
      </c>
      <c r="CP87" s="435" t="n">
        <f aca="false">Planilha!AK87</f>
        <v>0</v>
      </c>
      <c r="CQ87" s="435" t="n">
        <f aca="false">Planilha!AL87</f>
        <v>0</v>
      </c>
      <c r="CR87" s="435" t="n">
        <f aca="false">SUM(BT87:CQ87)</f>
        <v>0</v>
      </c>
      <c r="CS87" s="436" t="n">
        <f aca="false">Planilha!H87</f>
        <v>191.66</v>
      </c>
      <c r="CT87" s="436" t="n">
        <f aca="false">Planilha!AP87</f>
        <v>0</v>
      </c>
      <c r="CU87" s="436" t="n">
        <f aca="false">Planilha!AQ87</f>
        <v>0</v>
      </c>
      <c r="CV87" s="436" t="n">
        <f aca="false">Planilha!AR87</f>
        <v>0</v>
      </c>
      <c r="CW87" s="436" t="n">
        <f aca="false">Planilha!AS87</f>
        <v>0</v>
      </c>
      <c r="CX87" s="436" t="n">
        <f aca="false">Planilha!AT87</f>
        <v>0</v>
      </c>
      <c r="CY87" s="436" t="n">
        <f aca="false">Planilha!AU87</f>
        <v>0</v>
      </c>
      <c r="CZ87" s="436" t="n">
        <f aca="false">Planilha!AV87</f>
        <v>0</v>
      </c>
      <c r="DA87" s="436" t="n">
        <f aca="false">Planilha!AW87</f>
        <v>0</v>
      </c>
      <c r="DB87" s="436" t="n">
        <f aca="false">Planilha!AX87</f>
        <v>0</v>
      </c>
      <c r="DC87" s="436" t="n">
        <f aca="false">Planilha!AY87</f>
        <v>0</v>
      </c>
      <c r="DD87" s="436" t="n">
        <f aca="false">Planilha!AZ87</f>
        <v>0</v>
      </c>
      <c r="DE87" s="496" t="n">
        <f aca="false">Planilha!BA87</f>
        <v>0</v>
      </c>
      <c r="DF87" s="496" t="n">
        <f aca="false">Planilha!BB87</f>
        <v>0</v>
      </c>
      <c r="DG87" s="496" t="n">
        <f aca="false">Planilha!BC87</f>
        <v>0</v>
      </c>
      <c r="DH87" s="496" t="n">
        <f aca="false">Planilha!BD87</f>
        <v>0</v>
      </c>
      <c r="DI87" s="496" t="n">
        <f aca="false">Planilha!BE87</f>
        <v>0</v>
      </c>
      <c r="DJ87" s="496" t="n">
        <f aca="false">Planilha!BF87</f>
        <v>0</v>
      </c>
      <c r="DK87" s="496" t="n">
        <f aca="false">Planilha!BG87</f>
        <v>0</v>
      </c>
      <c r="DL87" s="496" t="n">
        <f aca="false">Planilha!BH87</f>
        <v>0</v>
      </c>
      <c r="DM87" s="496" t="n">
        <f aca="false">Planilha!BI87</f>
        <v>0</v>
      </c>
      <c r="DN87" s="496" t="n">
        <f aca="false">Planilha!BJ87</f>
        <v>0</v>
      </c>
      <c r="DO87" s="496" t="n">
        <f aca="false">Planilha!BK87</f>
        <v>0</v>
      </c>
      <c r="DP87" s="496" t="n">
        <f aca="false">Planilha!BL87</f>
        <v>0</v>
      </c>
      <c r="DQ87" s="496" t="n">
        <f aca="false">Planilha!BM87</f>
        <v>0</v>
      </c>
      <c r="DR87" s="437"/>
      <c r="DS87" s="497"/>
      <c r="DT87" s="497"/>
      <c r="DU87" s="497"/>
      <c r="DV87" s="497"/>
      <c r="DW87" s="497"/>
      <c r="DX87" s="497"/>
      <c r="DY87" s="497"/>
      <c r="DZ87" s="497"/>
      <c r="EA87" s="497"/>
      <c r="EB87" s="497"/>
      <c r="EC87" s="497"/>
      <c r="ED87" s="497"/>
      <c r="EE87" s="497"/>
      <c r="EF87" s="497"/>
      <c r="EG87" s="497"/>
      <c r="EH87" s="497"/>
      <c r="EI87" s="497"/>
      <c r="EJ87" s="497"/>
      <c r="EK87" s="497"/>
      <c r="EL87" s="497"/>
      <c r="EM87" s="497"/>
      <c r="EN87" s="497"/>
      <c r="EO87" s="497"/>
      <c r="EP87" s="406"/>
      <c r="EQ87" s="406"/>
      <c r="ER87" s="465" t="str">
        <f aca="false">Planilha!C87</f>
        <v>3.3.2</v>
      </c>
      <c r="ES87" s="466" t="str">
        <f aca="false">Planilha!D87</f>
        <v>Tubo de cobre rígido, classe I, diametro de 22mm. Fornecimento e instalação.</v>
      </c>
      <c r="ET87" s="465" t="str">
        <f aca="false">Planilha!E87</f>
        <v>M</v>
      </c>
      <c r="EU87" s="467" t="n">
        <f aca="false">Planilha!F87</f>
        <v>2</v>
      </c>
      <c r="EV87" s="462" t="n">
        <v>0</v>
      </c>
      <c r="EW87" s="459" t="n">
        <f aca="false">EV87*EU87</f>
        <v>0</v>
      </c>
      <c r="EX87" s="463" t="n">
        <f aca="false">G87</f>
        <v>95.83</v>
      </c>
      <c r="EY87" s="459" t="n">
        <f aca="false">Planilha!H87</f>
        <v>191.66</v>
      </c>
      <c r="EZ87" s="462" t="n">
        <f aca="false">EX87-EV87</f>
        <v>95.83</v>
      </c>
      <c r="FA87" s="464" t="e">
        <f aca="false">IF(EZ87=0,0,EZ87/EV87)</f>
        <v>#DIV/0!</v>
      </c>
    </row>
    <row r="88" s="413" customFormat="true" ht="12.75" hidden="false" customHeight="false" outlineLevel="0" collapsed="false">
      <c r="A88" s="444" t="s">
        <v>213</v>
      </c>
      <c r="B88" s="445" t="n">
        <v>95249</v>
      </c>
      <c r="C88" s="446" t="s">
        <v>329</v>
      </c>
      <c r="D88" s="447" t="s">
        <v>267</v>
      </c>
      <c r="E88" s="524" t="s">
        <v>13</v>
      </c>
      <c r="F88" s="528" t="n">
        <v>6</v>
      </c>
      <c r="G88" s="450" t="n">
        <f aca="false">IF($A88="SINAPI",VLOOKUP($B88,'Sinapi - Serv'!A:D,4,0),VLOOKUP($B88,Composições!A:H,8,0))</f>
        <v>39.74</v>
      </c>
      <c r="H88" s="451" t="n">
        <f aca="false">+F88*G88</f>
        <v>238.44</v>
      </c>
      <c r="I88" s="522"/>
      <c r="J88" s="392"/>
      <c r="K88" s="465" t="str">
        <f aca="false">Planilha!C88</f>
        <v>3.3.3</v>
      </c>
      <c r="L88" s="466" t="str">
        <f aca="false">Planilha!D88</f>
        <v>Válvula de esfera, tipo fecho rápido Ø3/4"</v>
      </c>
      <c r="M88" s="465" t="str">
        <f aca="false">Planilha!E88</f>
        <v>UN</v>
      </c>
      <c r="N88" s="467" t="n">
        <f aca="false">Planilha!F88</f>
        <v>6</v>
      </c>
      <c r="O88" s="456"/>
      <c r="P88" s="456"/>
      <c r="Q88" s="456"/>
      <c r="R88" s="456"/>
      <c r="S88" s="456"/>
      <c r="T88" s="456"/>
      <c r="U88" s="456"/>
      <c r="V88" s="456"/>
      <c r="W88" s="456"/>
      <c r="X88" s="456"/>
      <c r="Y88" s="456"/>
      <c r="Z88" s="456"/>
      <c r="AA88" s="526"/>
      <c r="AB88" s="526"/>
      <c r="AC88" s="526"/>
      <c r="AD88" s="526"/>
      <c r="AE88" s="526"/>
      <c r="AF88" s="526"/>
      <c r="AG88" s="526"/>
      <c r="AH88" s="526"/>
      <c r="AI88" s="526"/>
      <c r="AJ88" s="526"/>
      <c r="AK88" s="526"/>
      <c r="AL88" s="526"/>
      <c r="AM88" s="527" t="n">
        <f aca="false">SUM(O88:AL88)</f>
        <v>0</v>
      </c>
      <c r="AN88" s="458" t="n">
        <f aca="false">IF(F88=0,0,((F88/F88)-AM88))</f>
        <v>1</v>
      </c>
      <c r="AO88" s="459" t="n">
        <f aca="false">Planilha!H88</f>
        <v>238.44</v>
      </c>
      <c r="AP88" s="468" t="n">
        <f aca="false">O88*AO88</f>
        <v>0</v>
      </c>
      <c r="AQ88" s="468" t="n">
        <f aca="false">P88*$AO88</f>
        <v>0</v>
      </c>
      <c r="AR88" s="468" t="n">
        <f aca="false">Q88*$AO88</f>
        <v>0</v>
      </c>
      <c r="AS88" s="468" t="n">
        <f aca="false">R88*$AO88</f>
        <v>0</v>
      </c>
      <c r="AT88" s="468" t="n">
        <f aca="false">S88*$AO88</f>
        <v>0</v>
      </c>
      <c r="AU88" s="468" t="n">
        <f aca="false">T88*$AO88</f>
        <v>0</v>
      </c>
      <c r="AV88" s="468" t="n">
        <f aca="false">U88*$AO88</f>
        <v>0</v>
      </c>
      <c r="AW88" s="468" t="n">
        <f aca="false">V88*$AO88</f>
        <v>0</v>
      </c>
      <c r="AX88" s="459" t="n">
        <f aca="false">W88*$AO88</f>
        <v>0</v>
      </c>
      <c r="AY88" s="468" t="n">
        <f aca="false">X88*$AO88</f>
        <v>0</v>
      </c>
      <c r="AZ88" s="468" t="n">
        <f aca="false">Y88*$AO88</f>
        <v>0</v>
      </c>
      <c r="BA88" s="468" t="n">
        <f aca="false">Z88*$AO88</f>
        <v>0</v>
      </c>
      <c r="BB88" s="468" t="n">
        <f aca="false">AA88*$AO88</f>
        <v>0</v>
      </c>
      <c r="BC88" s="468" t="n">
        <f aca="false">AB88*$AO88</f>
        <v>0</v>
      </c>
      <c r="BD88" s="468" t="n">
        <f aca="false">AC88*$AO88</f>
        <v>0</v>
      </c>
      <c r="BE88" s="468" t="n">
        <f aca="false">AD88*$AO88</f>
        <v>0</v>
      </c>
      <c r="BF88" s="468" t="n">
        <f aca="false">AE88*$AO88</f>
        <v>0</v>
      </c>
      <c r="BG88" s="468" t="n">
        <f aca="false">AF88*$AO88</f>
        <v>0</v>
      </c>
      <c r="BH88" s="468" t="n">
        <f aca="false">AG88*$AO88</f>
        <v>0</v>
      </c>
      <c r="BI88" s="468" t="n">
        <f aca="false">AH88*$AO88</f>
        <v>0</v>
      </c>
      <c r="BJ88" s="468" t="n">
        <f aca="false">AI88*$AO88</f>
        <v>0</v>
      </c>
      <c r="BK88" s="468" t="n">
        <f aca="false">AJ88*$AO88</f>
        <v>0</v>
      </c>
      <c r="BL88" s="468" t="n">
        <f aca="false">AK88*$AO88</f>
        <v>0</v>
      </c>
      <c r="BM88" s="468" t="n">
        <f aca="false">AL88*$AO88</f>
        <v>0</v>
      </c>
      <c r="BN88" s="469" t="n">
        <f aca="false">SUM(AP88:BM88)</f>
        <v>0</v>
      </c>
      <c r="BO88" s="392"/>
      <c r="BP88" s="461" t="str">
        <f aca="false">Planilha!C88</f>
        <v>3.3.3</v>
      </c>
      <c r="BQ88" s="495" t="str">
        <f aca="false">Planilha!D88</f>
        <v>Válvula de esfera, tipo fecho rápido Ø3/4"</v>
      </c>
      <c r="BR88" s="433" t="str">
        <f aca="false">Planilha!E88</f>
        <v>UN</v>
      </c>
      <c r="BS88" s="434" t="n">
        <f aca="false">Planilha!N88</f>
        <v>6</v>
      </c>
      <c r="BT88" s="435" t="n">
        <f aca="false">Planilha!O88</f>
        <v>0</v>
      </c>
      <c r="BU88" s="435" t="n">
        <f aca="false">Planilha!P88</f>
        <v>0</v>
      </c>
      <c r="BV88" s="435" t="n">
        <f aca="false">Planilha!Q88</f>
        <v>0</v>
      </c>
      <c r="BW88" s="435" t="n">
        <f aca="false">Planilha!R88</f>
        <v>0</v>
      </c>
      <c r="BX88" s="435" t="n">
        <f aca="false">Planilha!S88</f>
        <v>0</v>
      </c>
      <c r="BY88" s="435" t="n">
        <f aca="false">Planilha!T88</f>
        <v>0</v>
      </c>
      <c r="BZ88" s="435" t="n">
        <f aca="false">Planilha!U88</f>
        <v>0</v>
      </c>
      <c r="CA88" s="435" t="n">
        <f aca="false">Planilha!V88</f>
        <v>0</v>
      </c>
      <c r="CB88" s="435" t="n">
        <f aca="false">Planilha!W88</f>
        <v>0</v>
      </c>
      <c r="CC88" s="435" t="n">
        <f aca="false">Planilha!X88</f>
        <v>0</v>
      </c>
      <c r="CD88" s="435" t="n">
        <f aca="false">Planilha!Y88</f>
        <v>0</v>
      </c>
      <c r="CE88" s="435" t="n">
        <f aca="false">Planilha!Z88</f>
        <v>0</v>
      </c>
      <c r="CF88" s="435" t="n">
        <f aca="false">Planilha!AA88</f>
        <v>0</v>
      </c>
      <c r="CG88" s="435" t="n">
        <f aca="false">Planilha!AB88</f>
        <v>0</v>
      </c>
      <c r="CH88" s="435" t="n">
        <f aca="false">Planilha!AC88</f>
        <v>0</v>
      </c>
      <c r="CI88" s="435" t="n">
        <f aca="false">Planilha!AD88</f>
        <v>0</v>
      </c>
      <c r="CJ88" s="435" t="n">
        <f aca="false">Planilha!AE88</f>
        <v>0</v>
      </c>
      <c r="CK88" s="435" t="n">
        <f aca="false">Planilha!AF88</f>
        <v>0</v>
      </c>
      <c r="CL88" s="435" t="n">
        <f aca="false">Planilha!AG88</f>
        <v>0</v>
      </c>
      <c r="CM88" s="435" t="n">
        <f aca="false">Planilha!AH88</f>
        <v>0</v>
      </c>
      <c r="CN88" s="435" t="n">
        <f aca="false">Planilha!AI88</f>
        <v>0</v>
      </c>
      <c r="CO88" s="435" t="n">
        <f aca="false">Planilha!AJ88</f>
        <v>0</v>
      </c>
      <c r="CP88" s="435" t="n">
        <f aca="false">Planilha!AK88</f>
        <v>0</v>
      </c>
      <c r="CQ88" s="435" t="n">
        <f aca="false">Planilha!AL88</f>
        <v>0</v>
      </c>
      <c r="CR88" s="435" t="n">
        <f aca="false">SUM(BT88:CQ88)</f>
        <v>0</v>
      </c>
      <c r="CS88" s="436" t="n">
        <f aca="false">Planilha!H88</f>
        <v>238.44</v>
      </c>
      <c r="CT88" s="436" t="n">
        <f aca="false">Planilha!AP88</f>
        <v>0</v>
      </c>
      <c r="CU88" s="436" t="n">
        <f aca="false">Planilha!AQ88</f>
        <v>0</v>
      </c>
      <c r="CV88" s="436" t="n">
        <f aca="false">Planilha!AR88</f>
        <v>0</v>
      </c>
      <c r="CW88" s="436" t="n">
        <f aca="false">Planilha!AS88</f>
        <v>0</v>
      </c>
      <c r="CX88" s="436" t="n">
        <f aca="false">Planilha!AT88</f>
        <v>0</v>
      </c>
      <c r="CY88" s="436" t="n">
        <f aca="false">Planilha!AU88</f>
        <v>0</v>
      </c>
      <c r="CZ88" s="436" t="n">
        <f aca="false">Planilha!AV88</f>
        <v>0</v>
      </c>
      <c r="DA88" s="436" t="n">
        <f aca="false">Planilha!AW88</f>
        <v>0</v>
      </c>
      <c r="DB88" s="436" t="n">
        <f aca="false">Planilha!AX88</f>
        <v>0</v>
      </c>
      <c r="DC88" s="436" t="n">
        <f aca="false">Planilha!AY88</f>
        <v>0</v>
      </c>
      <c r="DD88" s="436" t="n">
        <f aca="false">Planilha!AZ88</f>
        <v>0</v>
      </c>
      <c r="DE88" s="496" t="n">
        <f aca="false">Planilha!BA88</f>
        <v>0</v>
      </c>
      <c r="DF88" s="496" t="n">
        <f aca="false">Planilha!BB88</f>
        <v>0</v>
      </c>
      <c r="DG88" s="496" t="n">
        <f aca="false">Planilha!BC88</f>
        <v>0</v>
      </c>
      <c r="DH88" s="496" t="n">
        <f aca="false">Planilha!BD88</f>
        <v>0</v>
      </c>
      <c r="DI88" s="496" t="n">
        <f aca="false">Planilha!BE88</f>
        <v>0</v>
      </c>
      <c r="DJ88" s="496" t="n">
        <f aca="false">Planilha!BF88</f>
        <v>0</v>
      </c>
      <c r="DK88" s="496" t="n">
        <f aca="false">Planilha!BG88</f>
        <v>0</v>
      </c>
      <c r="DL88" s="496" t="n">
        <f aca="false">Planilha!BH88</f>
        <v>0</v>
      </c>
      <c r="DM88" s="496" t="n">
        <f aca="false">Planilha!BI88</f>
        <v>0</v>
      </c>
      <c r="DN88" s="496" t="n">
        <f aca="false">Planilha!BJ88</f>
        <v>0</v>
      </c>
      <c r="DO88" s="496" t="n">
        <f aca="false">Planilha!BK88</f>
        <v>0</v>
      </c>
      <c r="DP88" s="496" t="n">
        <f aca="false">Planilha!BL88</f>
        <v>0</v>
      </c>
      <c r="DQ88" s="496" t="n">
        <f aca="false">Planilha!BM88</f>
        <v>0</v>
      </c>
      <c r="DR88" s="437"/>
      <c r="DS88" s="497"/>
      <c r="DT88" s="497"/>
      <c r="DU88" s="497"/>
      <c r="DV88" s="497"/>
      <c r="DW88" s="497"/>
      <c r="DX88" s="497"/>
      <c r="DY88" s="497"/>
      <c r="DZ88" s="497"/>
      <c r="EA88" s="497"/>
      <c r="EB88" s="497"/>
      <c r="EC88" s="497"/>
      <c r="ED88" s="497"/>
      <c r="EE88" s="497"/>
      <c r="EF88" s="497"/>
      <c r="EG88" s="497"/>
      <c r="EH88" s="497"/>
      <c r="EI88" s="497"/>
      <c r="EJ88" s="497"/>
      <c r="EK88" s="497"/>
      <c r="EL88" s="497"/>
      <c r="EM88" s="497"/>
      <c r="EN88" s="497"/>
      <c r="EO88" s="497"/>
      <c r="EP88" s="406"/>
      <c r="EQ88" s="406"/>
      <c r="ER88" s="465" t="str">
        <f aca="false">Planilha!C88</f>
        <v>3.3.3</v>
      </c>
      <c r="ES88" s="466" t="str">
        <f aca="false">Planilha!D88</f>
        <v>Válvula de esfera, tipo fecho rápido Ø3/4"</v>
      </c>
      <c r="ET88" s="465" t="str">
        <f aca="false">Planilha!E88</f>
        <v>UN</v>
      </c>
      <c r="EU88" s="467" t="n">
        <f aca="false">Planilha!F88</f>
        <v>6</v>
      </c>
      <c r="EV88" s="462" t="n">
        <v>0</v>
      </c>
      <c r="EW88" s="459" t="n">
        <f aca="false">EV88*EU88</f>
        <v>0</v>
      </c>
      <c r="EX88" s="463" t="n">
        <f aca="false">G88</f>
        <v>39.74</v>
      </c>
      <c r="EY88" s="459" t="n">
        <f aca="false">Planilha!H88</f>
        <v>238.44</v>
      </c>
      <c r="EZ88" s="462" t="n">
        <f aca="false">EX88-EV88</f>
        <v>39.74</v>
      </c>
      <c r="FA88" s="464" t="e">
        <f aca="false">IF(EZ88=0,0,EZ88/EV88)</f>
        <v>#DIV/0!</v>
      </c>
    </row>
    <row r="89" s="413" customFormat="true" ht="12.75" hidden="false" customHeight="false" outlineLevel="0" collapsed="false">
      <c r="A89" s="444" t="s">
        <v>213</v>
      </c>
      <c r="B89" s="445" t="n">
        <v>95251</v>
      </c>
      <c r="C89" s="446" t="s">
        <v>330</v>
      </c>
      <c r="D89" s="447" t="s">
        <v>331</v>
      </c>
      <c r="E89" s="524" t="s">
        <v>13</v>
      </c>
      <c r="F89" s="528" t="n">
        <v>1</v>
      </c>
      <c r="G89" s="450" t="n">
        <f aca="false">IF($A89="SINAPI",VLOOKUP($B89,'Sinapi - Serv'!A:D,4,0),VLOOKUP($B89,Composições!A:H,8,0))</f>
        <v>78.85</v>
      </c>
      <c r="H89" s="451" t="n">
        <f aca="false">+F89*G89</f>
        <v>78.85</v>
      </c>
      <c r="I89" s="522"/>
      <c r="J89" s="392"/>
      <c r="K89" s="465" t="str">
        <f aca="false">Planilha!C89</f>
        <v>3.3.4</v>
      </c>
      <c r="L89" s="466" t="str">
        <f aca="false">Planilha!D89</f>
        <v>Válvula de esfera, tipo fecho rápido Ø1.1/4"</v>
      </c>
      <c r="M89" s="465" t="str">
        <f aca="false">Planilha!E89</f>
        <v>UN</v>
      </c>
      <c r="N89" s="467" t="n">
        <f aca="false">Planilha!F89</f>
        <v>1</v>
      </c>
      <c r="O89" s="456"/>
      <c r="P89" s="456"/>
      <c r="Q89" s="456"/>
      <c r="R89" s="456"/>
      <c r="S89" s="456"/>
      <c r="T89" s="456"/>
      <c r="U89" s="456"/>
      <c r="V89" s="456"/>
      <c r="W89" s="456"/>
      <c r="X89" s="456"/>
      <c r="Y89" s="456"/>
      <c r="Z89" s="456"/>
      <c r="AA89" s="526"/>
      <c r="AB89" s="526"/>
      <c r="AC89" s="526"/>
      <c r="AD89" s="526"/>
      <c r="AE89" s="526"/>
      <c r="AF89" s="526"/>
      <c r="AG89" s="526"/>
      <c r="AH89" s="526"/>
      <c r="AI89" s="526"/>
      <c r="AJ89" s="526"/>
      <c r="AK89" s="526"/>
      <c r="AL89" s="526"/>
      <c r="AM89" s="527" t="n">
        <f aca="false">SUM(O89:AL89)</f>
        <v>0</v>
      </c>
      <c r="AN89" s="458" t="n">
        <f aca="false">IF(F89=0,0,((F89/F89)-AM89))</f>
        <v>1</v>
      </c>
      <c r="AO89" s="459" t="n">
        <f aca="false">Planilha!H89</f>
        <v>78.85</v>
      </c>
      <c r="AP89" s="468" t="n">
        <f aca="false">O89*AO89</f>
        <v>0</v>
      </c>
      <c r="AQ89" s="468" t="n">
        <f aca="false">P89*$AO89</f>
        <v>0</v>
      </c>
      <c r="AR89" s="468" t="n">
        <f aca="false">Q89*$AO89</f>
        <v>0</v>
      </c>
      <c r="AS89" s="468" t="n">
        <f aca="false">R89*$AO89</f>
        <v>0</v>
      </c>
      <c r="AT89" s="468" t="n">
        <f aca="false">S89*$AO89</f>
        <v>0</v>
      </c>
      <c r="AU89" s="468" t="n">
        <f aca="false">T89*$AO89</f>
        <v>0</v>
      </c>
      <c r="AV89" s="468" t="n">
        <f aca="false">U89*$AO89</f>
        <v>0</v>
      </c>
      <c r="AW89" s="468" t="n">
        <f aca="false">V89*$AO89</f>
        <v>0</v>
      </c>
      <c r="AX89" s="459" t="n">
        <f aca="false">W89*$AO89</f>
        <v>0</v>
      </c>
      <c r="AY89" s="468" t="n">
        <f aca="false">X89*$AO89</f>
        <v>0</v>
      </c>
      <c r="AZ89" s="468" t="n">
        <f aca="false">Y89*$AO89</f>
        <v>0</v>
      </c>
      <c r="BA89" s="468" t="n">
        <f aca="false">Z89*$AO89</f>
        <v>0</v>
      </c>
      <c r="BB89" s="468" t="n">
        <f aca="false">AA89*$AO89</f>
        <v>0</v>
      </c>
      <c r="BC89" s="468" t="n">
        <f aca="false">AB89*$AO89</f>
        <v>0</v>
      </c>
      <c r="BD89" s="468" t="n">
        <f aca="false">AC89*$AO89</f>
        <v>0</v>
      </c>
      <c r="BE89" s="468" t="n">
        <f aca="false">AD89*$AO89</f>
        <v>0</v>
      </c>
      <c r="BF89" s="468" t="n">
        <f aca="false">AE89*$AO89</f>
        <v>0</v>
      </c>
      <c r="BG89" s="468" t="n">
        <f aca="false">AF89*$AO89</f>
        <v>0</v>
      </c>
      <c r="BH89" s="468" t="n">
        <f aca="false">AG89*$AO89</f>
        <v>0</v>
      </c>
      <c r="BI89" s="468" t="n">
        <f aca="false">AH89*$AO89</f>
        <v>0</v>
      </c>
      <c r="BJ89" s="468" t="n">
        <f aca="false">AI89*$AO89</f>
        <v>0</v>
      </c>
      <c r="BK89" s="468" t="n">
        <f aca="false">AJ89*$AO89</f>
        <v>0</v>
      </c>
      <c r="BL89" s="468" t="n">
        <f aca="false">AK89*$AO89</f>
        <v>0</v>
      </c>
      <c r="BM89" s="468" t="n">
        <f aca="false">AL89*$AO89</f>
        <v>0</v>
      </c>
      <c r="BN89" s="469" t="n">
        <f aca="false">SUM(AP89:BM89)</f>
        <v>0</v>
      </c>
      <c r="BO89" s="392"/>
      <c r="BP89" s="461" t="str">
        <f aca="false">Planilha!C89</f>
        <v>3.3.4</v>
      </c>
      <c r="BQ89" s="495" t="str">
        <f aca="false">Planilha!D89</f>
        <v>Válvula de esfera, tipo fecho rápido Ø1.1/4"</v>
      </c>
      <c r="BR89" s="433" t="str">
        <f aca="false">Planilha!E89</f>
        <v>UN</v>
      </c>
      <c r="BS89" s="434" t="n">
        <f aca="false">Planilha!N89</f>
        <v>1</v>
      </c>
      <c r="BT89" s="435" t="n">
        <f aca="false">Planilha!O89</f>
        <v>0</v>
      </c>
      <c r="BU89" s="435" t="n">
        <f aca="false">Planilha!P89</f>
        <v>0</v>
      </c>
      <c r="BV89" s="435" t="n">
        <f aca="false">Planilha!Q89</f>
        <v>0</v>
      </c>
      <c r="BW89" s="435" t="n">
        <f aca="false">Planilha!R89</f>
        <v>0</v>
      </c>
      <c r="BX89" s="435" t="n">
        <f aca="false">Planilha!S89</f>
        <v>0</v>
      </c>
      <c r="BY89" s="435" t="n">
        <f aca="false">Planilha!T89</f>
        <v>0</v>
      </c>
      <c r="BZ89" s="435" t="n">
        <f aca="false">Planilha!U89</f>
        <v>0</v>
      </c>
      <c r="CA89" s="435" t="n">
        <f aca="false">Planilha!V89</f>
        <v>0</v>
      </c>
      <c r="CB89" s="435" t="n">
        <f aca="false">Planilha!W89</f>
        <v>0</v>
      </c>
      <c r="CC89" s="435" t="n">
        <f aca="false">Planilha!X89</f>
        <v>0</v>
      </c>
      <c r="CD89" s="435" t="n">
        <f aca="false">Planilha!Y89</f>
        <v>0</v>
      </c>
      <c r="CE89" s="435" t="n">
        <f aca="false">Planilha!Z89</f>
        <v>0</v>
      </c>
      <c r="CF89" s="435" t="n">
        <f aca="false">Planilha!AA89</f>
        <v>0</v>
      </c>
      <c r="CG89" s="435" t="n">
        <f aca="false">Planilha!AB89</f>
        <v>0</v>
      </c>
      <c r="CH89" s="435" t="n">
        <f aca="false">Planilha!AC89</f>
        <v>0</v>
      </c>
      <c r="CI89" s="435" t="n">
        <f aca="false">Planilha!AD89</f>
        <v>0</v>
      </c>
      <c r="CJ89" s="435" t="n">
        <f aca="false">Planilha!AE89</f>
        <v>0</v>
      </c>
      <c r="CK89" s="435" t="n">
        <f aca="false">Planilha!AF89</f>
        <v>0</v>
      </c>
      <c r="CL89" s="435" t="n">
        <f aca="false">Planilha!AG89</f>
        <v>0</v>
      </c>
      <c r="CM89" s="435" t="n">
        <f aca="false">Planilha!AH89</f>
        <v>0</v>
      </c>
      <c r="CN89" s="435" t="n">
        <f aca="false">Planilha!AI89</f>
        <v>0</v>
      </c>
      <c r="CO89" s="435" t="n">
        <f aca="false">Planilha!AJ89</f>
        <v>0</v>
      </c>
      <c r="CP89" s="435" t="n">
        <f aca="false">Planilha!AK89</f>
        <v>0</v>
      </c>
      <c r="CQ89" s="435" t="n">
        <f aca="false">Planilha!AL89</f>
        <v>0</v>
      </c>
      <c r="CR89" s="435" t="n">
        <f aca="false">SUM(BT89:CQ89)</f>
        <v>0</v>
      </c>
      <c r="CS89" s="436" t="n">
        <f aca="false">Planilha!H89</f>
        <v>78.85</v>
      </c>
      <c r="CT89" s="436" t="n">
        <f aca="false">Planilha!AP89</f>
        <v>0</v>
      </c>
      <c r="CU89" s="436" t="n">
        <f aca="false">Planilha!AQ89</f>
        <v>0</v>
      </c>
      <c r="CV89" s="436" t="n">
        <f aca="false">Planilha!AR89</f>
        <v>0</v>
      </c>
      <c r="CW89" s="436" t="n">
        <f aca="false">Planilha!AS89</f>
        <v>0</v>
      </c>
      <c r="CX89" s="436" t="n">
        <f aca="false">Planilha!AT89</f>
        <v>0</v>
      </c>
      <c r="CY89" s="436" t="n">
        <f aca="false">Planilha!AU89</f>
        <v>0</v>
      </c>
      <c r="CZ89" s="436" t="n">
        <f aca="false">Planilha!AV89</f>
        <v>0</v>
      </c>
      <c r="DA89" s="436" t="n">
        <f aca="false">Planilha!AW89</f>
        <v>0</v>
      </c>
      <c r="DB89" s="436" t="n">
        <f aca="false">Planilha!AX89</f>
        <v>0</v>
      </c>
      <c r="DC89" s="436" t="n">
        <f aca="false">Planilha!AY89</f>
        <v>0</v>
      </c>
      <c r="DD89" s="436" t="n">
        <f aca="false">Planilha!AZ89</f>
        <v>0</v>
      </c>
      <c r="DE89" s="496" t="n">
        <f aca="false">Planilha!BA89</f>
        <v>0</v>
      </c>
      <c r="DF89" s="496" t="n">
        <f aca="false">Planilha!BB89</f>
        <v>0</v>
      </c>
      <c r="DG89" s="496" t="n">
        <f aca="false">Planilha!BC89</f>
        <v>0</v>
      </c>
      <c r="DH89" s="496" t="n">
        <f aca="false">Planilha!BD89</f>
        <v>0</v>
      </c>
      <c r="DI89" s="496" t="n">
        <f aca="false">Planilha!BE89</f>
        <v>0</v>
      </c>
      <c r="DJ89" s="496" t="n">
        <f aca="false">Planilha!BF89</f>
        <v>0</v>
      </c>
      <c r="DK89" s="496" t="n">
        <f aca="false">Planilha!BG89</f>
        <v>0</v>
      </c>
      <c r="DL89" s="496" t="n">
        <f aca="false">Planilha!BH89</f>
        <v>0</v>
      </c>
      <c r="DM89" s="496" t="n">
        <f aca="false">Planilha!BI89</f>
        <v>0</v>
      </c>
      <c r="DN89" s="496" t="n">
        <f aca="false">Planilha!BJ89</f>
        <v>0</v>
      </c>
      <c r="DO89" s="496" t="n">
        <f aca="false">Planilha!BK89</f>
        <v>0</v>
      </c>
      <c r="DP89" s="496" t="n">
        <f aca="false">Planilha!BL89</f>
        <v>0</v>
      </c>
      <c r="DQ89" s="496" t="n">
        <f aca="false">Planilha!BM89</f>
        <v>0</v>
      </c>
      <c r="DR89" s="437"/>
      <c r="DS89" s="497"/>
      <c r="DT89" s="497"/>
      <c r="DU89" s="497"/>
      <c r="DV89" s="497"/>
      <c r="DW89" s="497"/>
      <c r="DX89" s="497"/>
      <c r="DY89" s="497"/>
      <c r="DZ89" s="497"/>
      <c r="EA89" s="497"/>
      <c r="EB89" s="497"/>
      <c r="EC89" s="497"/>
      <c r="ED89" s="497"/>
      <c r="EE89" s="497"/>
      <c r="EF89" s="497"/>
      <c r="EG89" s="497"/>
      <c r="EH89" s="497"/>
      <c r="EI89" s="497"/>
      <c r="EJ89" s="497"/>
      <c r="EK89" s="497"/>
      <c r="EL89" s="497"/>
      <c r="EM89" s="497"/>
      <c r="EN89" s="497"/>
      <c r="EO89" s="497"/>
      <c r="EP89" s="406"/>
      <c r="EQ89" s="406"/>
      <c r="ER89" s="465" t="str">
        <f aca="false">Planilha!C89</f>
        <v>3.3.4</v>
      </c>
      <c r="ES89" s="466" t="str">
        <f aca="false">Planilha!D89</f>
        <v>Válvula de esfera, tipo fecho rápido Ø1.1/4"</v>
      </c>
      <c r="ET89" s="465" t="str">
        <f aca="false">Planilha!E89</f>
        <v>UN</v>
      </c>
      <c r="EU89" s="467" t="n">
        <f aca="false">Planilha!F89</f>
        <v>1</v>
      </c>
      <c r="EV89" s="462" t="n">
        <v>0</v>
      </c>
      <c r="EW89" s="459" t="n">
        <f aca="false">EV89*EU89</f>
        <v>0</v>
      </c>
      <c r="EX89" s="463" t="n">
        <f aca="false">G89</f>
        <v>78.85</v>
      </c>
      <c r="EY89" s="459" t="n">
        <f aca="false">Planilha!H89</f>
        <v>78.85</v>
      </c>
      <c r="EZ89" s="462" t="n">
        <f aca="false">EX89-EV89</f>
        <v>78.85</v>
      </c>
      <c r="FA89" s="464" t="e">
        <f aca="false">IF(EZ89=0,0,EZ89/EV89)</f>
        <v>#DIV/0!</v>
      </c>
    </row>
    <row r="90" s="413" customFormat="true" ht="14.25" hidden="false" customHeight="true" outlineLevel="0" collapsed="false">
      <c r="A90" s="444" t="s">
        <v>226</v>
      </c>
      <c r="B90" s="445" t="s">
        <v>332</v>
      </c>
      <c r="C90" s="446" t="s">
        <v>333</v>
      </c>
      <c r="D90" s="447" t="s">
        <v>334</v>
      </c>
      <c r="E90" s="524" t="s">
        <v>13</v>
      </c>
      <c r="F90" s="528" t="n">
        <v>6</v>
      </c>
      <c r="G90" s="450" t="n">
        <f aca="false">IF($A90="SINAPI",VLOOKUP($B90,'Sinapi - Serv'!A:D,4,0),VLOOKUP($B90,Composições!A:H,8,0))</f>
        <v>77.73</v>
      </c>
      <c r="H90" s="451" t="n">
        <f aca="false">+F90*G90</f>
        <v>466.38</v>
      </c>
      <c r="I90" s="522"/>
      <c r="J90" s="392"/>
      <c r="K90" s="465" t="str">
        <f aca="false">Planilha!C90</f>
        <v>3.3.5</v>
      </c>
      <c r="L90" s="466" t="str">
        <f aca="false">Planilha!D90</f>
        <v>Bucha de redução soldável curta- 42x22mm</v>
      </c>
      <c r="M90" s="465" t="str">
        <f aca="false">Planilha!E90</f>
        <v>UN</v>
      </c>
      <c r="N90" s="467" t="n">
        <f aca="false">Planilha!F90</f>
        <v>6</v>
      </c>
      <c r="O90" s="456"/>
      <c r="P90" s="456"/>
      <c r="Q90" s="456"/>
      <c r="R90" s="456"/>
      <c r="S90" s="456"/>
      <c r="T90" s="456"/>
      <c r="U90" s="456"/>
      <c r="V90" s="456"/>
      <c r="W90" s="456"/>
      <c r="X90" s="456"/>
      <c r="Y90" s="456"/>
      <c r="Z90" s="456"/>
      <c r="AA90" s="526"/>
      <c r="AB90" s="526"/>
      <c r="AC90" s="526"/>
      <c r="AD90" s="526"/>
      <c r="AE90" s="526"/>
      <c r="AF90" s="526"/>
      <c r="AG90" s="526"/>
      <c r="AH90" s="526"/>
      <c r="AI90" s="526"/>
      <c r="AJ90" s="526"/>
      <c r="AK90" s="526"/>
      <c r="AL90" s="526"/>
      <c r="AM90" s="527" t="n">
        <f aca="false">SUM(O90:AL90)</f>
        <v>0</v>
      </c>
      <c r="AN90" s="458" t="n">
        <f aca="false">IF(F90=0,0,((F90/F90)-AM90))</f>
        <v>1</v>
      </c>
      <c r="AO90" s="459" t="n">
        <f aca="false">Planilha!H90</f>
        <v>466.38</v>
      </c>
      <c r="AP90" s="468" t="n">
        <f aca="false">O90*AO90</f>
        <v>0</v>
      </c>
      <c r="AQ90" s="468" t="n">
        <f aca="false">P90*$AO90</f>
        <v>0</v>
      </c>
      <c r="AR90" s="468" t="n">
        <f aca="false">Q90*$AO90</f>
        <v>0</v>
      </c>
      <c r="AS90" s="468" t="n">
        <f aca="false">R90*$AO90</f>
        <v>0</v>
      </c>
      <c r="AT90" s="468" t="n">
        <f aca="false">S90*$AO90</f>
        <v>0</v>
      </c>
      <c r="AU90" s="468" t="n">
        <f aca="false">T90*$AO90</f>
        <v>0</v>
      </c>
      <c r="AV90" s="468" t="n">
        <f aca="false">U90*$AO90</f>
        <v>0</v>
      </c>
      <c r="AW90" s="468" t="n">
        <f aca="false">V90*$AO90</f>
        <v>0</v>
      </c>
      <c r="AX90" s="459" t="n">
        <f aca="false">W90*$AO90</f>
        <v>0</v>
      </c>
      <c r="AY90" s="468" t="n">
        <f aca="false">X90*$AO90</f>
        <v>0</v>
      </c>
      <c r="AZ90" s="468" t="n">
        <f aca="false">Y90*$AO90</f>
        <v>0</v>
      </c>
      <c r="BA90" s="468" t="n">
        <f aca="false">Z90*$AO90</f>
        <v>0</v>
      </c>
      <c r="BB90" s="468" t="n">
        <f aca="false">AA90*$AO90</f>
        <v>0</v>
      </c>
      <c r="BC90" s="468" t="n">
        <f aca="false">AB90*$AO90</f>
        <v>0</v>
      </c>
      <c r="BD90" s="468" t="n">
        <f aca="false">AC90*$AO90</f>
        <v>0</v>
      </c>
      <c r="BE90" s="468" t="n">
        <f aca="false">AD90*$AO90</f>
        <v>0</v>
      </c>
      <c r="BF90" s="468" t="n">
        <f aca="false">AE90*$AO90</f>
        <v>0</v>
      </c>
      <c r="BG90" s="468" t="n">
        <f aca="false">AF90*$AO90</f>
        <v>0</v>
      </c>
      <c r="BH90" s="468" t="n">
        <f aca="false">AG90*$AO90</f>
        <v>0</v>
      </c>
      <c r="BI90" s="468" t="n">
        <f aca="false">AH90*$AO90</f>
        <v>0</v>
      </c>
      <c r="BJ90" s="468" t="n">
        <f aca="false">AI90*$AO90</f>
        <v>0</v>
      </c>
      <c r="BK90" s="468" t="n">
        <f aca="false">AJ90*$AO90</f>
        <v>0</v>
      </c>
      <c r="BL90" s="468" t="n">
        <f aca="false">AK90*$AO90</f>
        <v>0</v>
      </c>
      <c r="BM90" s="468" t="n">
        <f aca="false">AL90*$AO90</f>
        <v>0</v>
      </c>
      <c r="BN90" s="469" t="n">
        <f aca="false">SUM(AP90:BM90)</f>
        <v>0</v>
      </c>
      <c r="BO90" s="392"/>
      <c r="BP90" s="461" t="str">
        <f aca="false">Planilha!C90</f>
        <v>3.3.5</v>
      </c>
      <c r="BQ90" s="495" t="str">
        <f aca="false">Planilha!D90</f>
        <v>Bucha de redução soldável curta- 42x22mm</v>
      </c>
      <c r="BR90" s="433" t="str">
        <f aca="false">Planilha!E90</f>
        <v>UN</v>
      </c>
      <c r="BS90" s="434" t="n">
        <f aca="false">Planilha!N90</f>
        <v>6</v>
      </c>
      <c r="BT90" s="435" t="n">
        <f aca="false">Planilha!O90</f>
        <v>0</v>
      </c>
      <c r="BU90" s="435" t="n">
        <f aca="false">Planilha!P90</f>
        <v>0</v>
      </c>
      <c r="BV90" s="435" t="n">
        <f aca="false">Planilha!Q90</f>
        <v>0</v>
      </c>
      <c r="BW90" s="435" t="n">
        <f aca="false">Planilha!R90</f>
        <v>0</v>
      </c>
      <c r="BX90" s="435" t="n">
        <f aca="false">Planilha!S90</f>
        <v>0</v>
      </c>
      <c r="BY90" s="435" t="n">
        <f aca="false">Planilha!T90</f>
        <v>0</v>
      </c>
      <c r="BZ90" s="435" t="n">
        <f aca="false">Planilha!U90</f>
        <v>0</v>
      </c>
      <c r="CA90" s="435" t="n">
        <f aca="false">Planilha!V90</f>
        <v>0</v>
      </c>
      <c r="CB90" s="435" t="n">
        <f aca="false">Planilha!W90</f>
        <v>0</v>
      </c>
      <c r="CC90" s="435" t="n">
        <f aca="false">Planilha!X90</f>
        <v>0</v>
      </c>
      <c r="CD90" s="435" t="n">
        <f aca="false">Planilha!Y90</f>
        <v>0</v>
      </c>
      <c r="CE90" s="435" t="n">
        <f aca="false">Planilha!Z90</f>
        <v>0</v>
      </c>
      <c r="CF90" s="435" t="n">
        <f aca="false">Planilha!AA90</f>
        <v>0</v>
      </c>
      <c r="CG90" s="435" t="n">
        <f aca="false">Planilha!AB90</f>
        <v>0</v>
      </c>
      <c r="CH90" s="435" t="n">
        <f aca="false">Planilha!AC90</f>
        <v>0</v>
      </c>
      <c r="CI90" s="435" t="n">
        <f aca="false">Planilha!AD90</f>
        <v>0</v>
      </c>
      <c r="CJ90" s="435" t="n">
        <f aca="false">Planilha!AE90</f>
        <v>0</v>
      </c>
      <c r="CK90" s="435" t="n">
        <f aca="false">Planilha!AF90</f>
        <v>0</v>
      </c>
      <c r="CL90" s="435" t="n">
        <f aca="false">Planilha!AG90</f>
        <v>0</v>
      </c>
      <c r="CM90" s="435" t="n">
        <f aca="false">Planilha!AH90</f>
        <v>0</v>
      </c>
      <c r="CN90" s="435" t="n">
        <f aca="false">Planilha!AI90</f>
        <v>0</v>
      </c>
      <c r="CO90" s="435" t="n">
        <f aca="false">Planilha!AJ90</f>
        <v>0</v>
      </c>
      <c r="CP90" s="435" t="n">
        <f aca="false">Planilha!AK90</f>
        <v>0</v>
      </c>
      <c r="CQ90" s="435" t="n">
        <f aca="false">Planilha!AL90</f>
        <v>0</v>
      </c>
      <c r="CR90" s="435" t="n">
        <f aca="false">SUM(BT90:CQ90)</f>
        <v>0</v>
      </c>
      <c r="CS90" s="436" t="n">
        <f aca="false">Planilha!H90</f>
        <v>466.38</v>
      </c>
      <c r="CT90" s="436" t="n">
        <f aca="false">Planilha!AP90</f>
        <v>0</v>
      </c>
      <c r="CU90" s="436" t="n">
        <f aca="false">Planilha!AQ90</f>
        <v>0</v>
      </c>
      <c r="CV90" s="436" t="n">
        <f aca="false">Planilha!AR90</f>
        <v>0</v>
      </c>
      <c r="CW90" s="436" t="n">
        <f aca="false">Planilha!AS90</f>
        <v>0</v>
      </c>
      <c r="CX90" s="436" t="n">
        <f aca="false">Planilha!AT90</f>
        <v>0</v>
      </c>
      <c r="CY90" s="436" t="n">
        <f aca="false">Planilha!AU90</f>
        <v>0</v>
      </c>
      <c r="CZ90" s="436" t="n">
        <f aca="false">Planilha!AV90</f>
        <v>0</v>
      </c>
      <c r="DA90" s="436" t="n">
        <f aca="false">Planilha!AW90</f>
        <v>0</v>
      </c>
      <c r="DB90" s="436" t="n">
        <f aca="false">Planilha!AX90</f>
        <v>0</v>
      </c>
      <c r="DC90" s="436" t="n">
        <f aca="false">Planilha!AY90</f>
        <v>0</v>
      </c>
      <c r="DD90" s="436" t="n">
        <f aca="false">Planilha!AZ90</f>
        <v>0</v>
      </c>
      <c r="DE90" s="496" t="n">
        <f aca="false">Planilha!BA90</f>
        <v>0</v>
      </c>
      <c r="DF90" s="496" t="n">
        <f aca="false">Planilha!BB90</f>
        <v>0</v>
      </c>
      <c r="DG90" s="496" t="n">
        <f aca="false">Planilha!BC90</f>
        <v>0</v>
      </c>
      <c r="DH90" s="496" t="n">
        <f aca="false">Planilha!BD90</f>
        <v>0</v>
      </c>
      <c r="DI90" s="496" t="n">
        <f aca="false">Planilha!BE90</f>
        <v>0</v>
      </c>
      <c r="DJ90" s="496" t="n">
        <f aca="false">Planilha!BF90</f>
        <v>0</v>
      </c>
      <c r="DK90" s="496" t="n">
        <f aca="false">Planilha!BG90</f>
        <v>0</v>
      </c>
      <c r="DL90" s="496" t="n">
        <f aca="false">Planilha!BH90</f>
        <v>0</v>
      </c>
      <c r="DM90" s="496" t="n">
        <f aca="false">Planilha!BI90</f>
        <v>0</v>
      </c>
      <c r="DN90" s="496" t="n">
        <f aca="false">Planilha!BJ90</f>
        <v>0</v>
      </c>
      <c r="DO90" s="496" t="n">
        <f aca="false">Planilha!BK90</f>
        <v>0</v>
      </c>
      <c r="DP90" s="496" t="n">
        <f aca="false">Planilha!BL90</f>
        <v>0</v>
      </c>
      <c r="DQ90" s="496" t="n">
        <f aca="false">Planilha!BM90</f>
        <v>0</v>
      </c>
      <c r="DR90" s="437"/>
      <c r="DS90" s="497"/>
      <c r="DT90" s="497"/>
      <c r="DU90" s="497"/>
      <c r="DV90" s="497"/>
      <c r="DW90" s="497"/>
      <c r="DX90" s="497"/>
      <c r="DY90" s="497"/>
      <c r="DZ90" s="497"/>
      <c r="EA90" s="497"/>
      <c r="EB90" s="497"/>
      <c r="EC90" s="497"/>
      <c r="ED90" s="497"/>
      <c r="EE90" s="497"/>
      <c r="EF90" s="497"/>
      <c r="EG90" s="497"/>
      <c r="EH90" s="497"/>
      <c r="EI90" s="497"/>
      <c r="EJ90" s="497"/>
      <c r="EK90" s="497"/>
      <c r="EL90" s="497"/>
      <c r="EM90" s="497"/>
      <c r="EN90" s="497"/>
      <c r="EO90" s="497"/>
      <c r="EP90" s="406"/>
      <c r="EQ90" s="406"/>
      <c r="ER90" s="465" t="str">
        <f aca="false">Planilha!C90</f>
        <v>3.3.5</v>
      </c>
      <c r="ES90" s="466" t="str">
        <f aca="false">Planilha!D90</f>
        <v>Bucha de redução soldável curta- 42x22mm</v>
      </c>
      <c r="ET90" s="465" t="str">
        <f aca="false">Planilha!E90</f>
        <v>UN</v>
      </c>
      <c r="EU90" s="467" t="n">
        <f aca="false">Planilha!F90</f>
        <v>6</v>
      </c>
      <c r="EV90" s="462" t="n">
        <v>0</v>
      </c>
      <c r="EW90" s="459" t="n">
        <f aca="false">EV90*EU90</f>
        <v>0</v>
      </c>
      <c r="EX90" s="463" t="n">
        <f aca="false">G90</f>
        <v>77.73</v>
      </c>
      <c r="EY90" s="459" t="n">
        <f aca="false">Planilha!H90</f>
        <v>466.38</v>
      </c>
      <c r="EZ90" s="462" t="n">
        <f aca="false">EX90-EV90</f>
        <v>77.73</v>
      </c>
      <c r="FA90" s="464" t="e">
        <f aca="false">IF(EZ90=0,0,EZ90/EV90)</f>
        <v>#DIV/0!</v>
      </c>
    </row>
    <row r="91" s="413" customFormat="true" ht="17.25" hidden="false" customHeight="true" outlineLevel="0" collapsed="false">
      <c r="A91" s="444" t="s">
        <v>226</v>
      </c>
      <c r="B91" s="445" t="s">
        <v>282</v>
      </c>
      <c r="C91" s="446" t="s">
        <v>335</v>
      </c>
      <c r="D91" s="447" t="s">
        <v>284</v>
      </c>
      <c r="E91" s="524" t="s">
        <v>13</v>
      </c>
      <c r="F91" s="528" t="n">
        <v>6</v>
      </c>
      <c r="G91" s="450" t="n">
        <f aca="false">IF($A91="SINAPI",VLOOKUP($B91,'Sinapi - Serv'!A:D,4,0),VLOOKUP($B91,Composições!A:H,8,0))</f>
        <v>17.34</v>
      </c>
      <c r="H91" s="451" t="n">
        <f aca="false">+F91*G91</f>
        <v>104.04</v>
      </c>
      <c r="I91" s="522"/>
      <c r="J91" s="392"/>
      <c r="K91" s="465" t="str">
        <f aca="false">Planilha!C91</f>
        <v>3.3.6</v>
      </c>
      <c r="L91" s="466" t="str">
        <f aca="false">Planilha!D91</f>
        <v>Cotovelo RF de cobre- 22x3/4"</v>
      </c>
      <c r="M91" s="465" t="str">
        <f aca="false">Planilha!E91</f>
        <v>UN</v>
      </c>
      <c r="N91" s="467" t="n">
        <f aca="false">Planilha!F91</f>
        <v>6</v>
      </c>
      <c r="O91" s="456"/>
      <c r="P91" s="456"/>
      <c r="Q91" s="456"/>
      <c r="R91" s="456"/>
      <c r="S91" s="456"/>
      <c r="T91" s="456"/>
      <c r="U91" s="456"/>
      <c r="V91" s="456"/>
      <c r="W91" s="456"/>
      <c r="X91" s="456"/>
      <c r="Y91" s="456"/>
      <c r="Z91" s="456"/>
      <c r="AA91" s="526"/>
      <c r="AB91" s="526"/>
      <c r="AC91" s="526"/>
      <c r="AD91" s="526"/>
      <c r="AE91" s="526"/>
      <c r="AF91" s="526"/>
      <c r="AG91" s="526"/>
      <c r="AH91" s="526"/>
      <c r="AI91" s="526"/>
      <c r="AJ91" s="526"/>
      <c r="AK91" s="526"/>
      <c r="AL91" s="526"/>
      <c r="AM91" s="527" t="n">
        <f aca="false">SUM(O91:AL91)</f>
        <v>0</v>
      </c>
      <c r="AN91" s="458" t="n">
        <f aca="false">IF(F91=0,0,((F91/F91)-AM91))</f>
        <v>1</v>
      </c>
      <c r="AO91" s="459" t="n">
        <f aca="false">Planilha!H91</f>
        <v>104.04</v>
      </c>
      <c r="AP91" s="468" t="n">
        <f aca="false">O91*AO91</f>
        <v>0</v>
      </c>
      <c r="AQ91" s="468" t="n">
        <f aca="false">P91*$AO91</f>
        <v>0</v>
      </c>
      <c r="AR91" s="468" t="n">
        <f aca="false">Q91*$AO91</f>
        <v>0</v>
      </c>
      <c r="AS91" s="468" t="n">
        <f aca="false">R91*$AO91</f>
        <v>0</v>
      </c>
      <c r="AT91" s="468" t="n">
        <f aca="false">S91*$AO91</f>
        <v>0</v>
      </c>
      <c r="AU91" s="468" t="n">
        <f aca="false">T91*$AO91</f>
        <v>0</v>
      </c>
      <c r="AV91" s="468" t="n">
        <f aca="false">U91*$AO91</f>
        <v>0</v>
      </c>
      <c r="AW91" s="468" t="n">
        <f aca="false">V91*$AO91</f>
        <v>0</v>
      </c>
      <c r="AX91" s="459" t="n">
        <f aca="false">W91*$AO91</f>
        <v>0</v>
      </c>
      <c r="AY91" s="468" t="n">
        <f aca="false">X91*$AO91</f>
        <v>0</v>
      </c>
      <c r="AZ91" s="468" t="n">
        <f aca="false">Y91*$AO91</f>
        <v>0</v>
      </c>
      <c r="BA91" s="468" t="n">
        <f aca="false">Z91*$AO91</f>
        <v>0</v>
      </c>
      <c r="BB91" s="468" t="n">
        <f aca="false">AA91*$AO91</f>
        <v>0</v>
      </c>
      <c r="BC91" s="468" t="n">
        <f aca="false">AB91*$AO91</f>
        <v>0</v>
      </c>
      <c r="BD91" s="468" t="n">
        <f aca="false">AC91*$AO91</f>
        <v>0</v>
      </c>
      <c r="BE91" s="468" t="n">
        <f aca="false">AD91*$AO91</f>
        <v>0</v>
      </c>
      <c r="BF91" s="468" t="n">
        <f aca="false">AE91*$AO91</f>
        <v>0</v>
      </c>
      <c r="BG91" s="468" t="n">
        <f aca="false">AF91*$AO91</f>
        <v>0</v>
      </c>
      <c r="BH91" s="468" t="n">
        <f aca="false">AG91*$AO91</f>
        <v>0</v>
      </c>
      <c r="BI91" s="468" t="n">
        <f aca="false">AH91*$AO91</f>
        <v>0</v>
      </c>
      <c r="BJ91" s="468" t="n">
        <f aca="false">AI91*$AO91</f>
        <v>0</v>
      </c>
      <c r="BK91" s="468" t="n">
        <f aca="false">AJ91*$AO91</f>
        <v>0</v>
      </c>
      <c r="BL91" s="468" t="n">
        <f aca="false">AK91*$AO91</f>
        <v>0</v>
      </c>
      <c r="BM91" s="468" t="n">
        <f aca="false">AL91*$AO91</f>
        <v>0</v>
      </c>
      <c r="BN91" s="469" t="n">
        <f aca="false">SUM(AP91:BM91)</f>
        <v>0</v>
      </c>
      <c r="BO91" s="392"/>
      <c r="BP91" s="461" t="str">
        <f aca="false">Planilha!C91</f>
        <v>3.3.6</v>
      </c>
      <c r="BQ91" s="495" t="str">
        <f aca="false">Planilha!D91</f>
        <v>Cotovelo RF de cobre- 22x3/4"</v>
      </c>
      <c r="BR91" s="433" t="str">
        <f aca="false">Planilha!E91</f>
        <v>UN</v>
      </c>
      <c r="BS91" s="434" t="n">
        <f aca="false">Planilha!N91</f>
        <v>6</v>
      </c>
      <c r="BT91" s="435" t="n">
        <f aca="false">Planilha!O91</f>
        <v>0</v>
      </c>
      <c r="BU91" s="435" t="n">
        <f aca="false">Planilha!P91</f>
        <v>0</v>
      </c>
      <c r="BV91" s="435" t="n">
        <f aca="false">Planilha!Q91</f>
        <v>0</v>
      </c>
      <c r="BW91" s="435" t="n">
        <f aca="false">Planilha!R91</f>
        <v>0</v>
      </c>
      <c r="BX91" s="435" t="n">
        <f aca="false">Planilha!S91</f>
        <v>0</v>
      </c>
      <c r="BY91" s="435" t="n">
        <f aca="false">Planilha!T91</f>
        <v>0</v>
      </c>
      <c r="BZ91" s="435" t="n">
        <f aca="false">Planilha!U91</f>
        <v>0</v>
      </c>
      <c r="CA91" s="435" t="n">
        <f aca="false">Planilha!V91</f>
        <v>0</v>
      </c>
      <c r="CB91" s="435" t="n">
        <f aca="false">Planilha!W91</f>
        <v>0</v>
      </c>
      <c r="CC91" s="435" t="n">
        <f aca="false">Planilha!X91</f>
        <v>0</v>
      </c>
      <c r="CD91" s="435" t="n">
        <f aca="false">Planilha!Y91</f>
        <v>0</v>
      </c>
      <c r="CE91" s="435" t="n">
        <f aca="false">Planilha!Z91</f>
        <v>0</v>
      </c>
      <c r="CF91" s="435" t="n">
        <f aca="false">Planilha!AA91</f>
        <v>0</v>
      </c>
      <c r="CG91" s="435" t="n">
        <f aca="false">Planilha!AB91</f>
        <v>0</v>
      </c>
      <c r="CH91" s="435" t="n">
        <f aca="false">Planilha!AC91</f>
        <v>0</v>
      </c>
      <c r="CI91" s="435" t="n">
        <f aca="false">Planilha!AD91</f>
        <v>0</v>
      </c>
      <c r="CJ91" s="435" t="n">
        <f aca="false">Planilha!AE91</f>
        <v>0</v>
      </c>
      <c r="CK91" s="435" t="n">
        <f aca="false">Planilha!AF91</f>
        <v>0</v>
      </c>
      <c r="CL91" s="435" t="n">
        <f aca="false">Planilha!AG91</f>
        <v>0</v>
      </c>
      <c r="CM91" s="435" t="n">
        <f aca="false">Planilha!AH91</f>
        <v>0</v>
      </c>
      <c r="CN91" s="435" t="n">
        <f aca="false">Planilha!AI91</f>
        <v>0</v>
      </c>
      <c r="CO91" s="435" t="n">
        <f aca="false">Planilha!AJ91</f>
        <v>0</v>
      </c>
      <c r="CP91" s="435" t="n">
        <f aca="false">Planilha!AK91</f>
        <v>0</v>
      </c>
      <c r="CQ91" s="435" t="n">
        <f aca="false">Planilha!AL91</f>
        <v>0</v>
      </c>
      <c r="CR91" s="435" t="n">
        <f aca="false">SUM(BT91:CQ91)</f>
        <v>0</v>
      </c>
      <c r="CS91" s="436" t="n">
        <f aca="false">Planilha!H91</f>
        <v>104.04</v>
      </c>
      <c r="CT91" s="436" t="n">
        <f aca="false">Planilha!AP91</f>
        <v>0</v>
      </c>
      <c r="CU91" s="436" t="n">
        <f aca="false">Planilha!AQ91</f>
        <v>0</v>
      </c>
      <c r="CV91" s="436" t="n">
        <f aca="false">Planilha!AR91</f>
        <v>0</v>
      </c>
      <c r="CW91" s="436" t="n">
        <f aca="false">Planilha!AS91</f>
        <v>0</v>
      </c>
      <c r="CX91" s="436" t="n">
        <f aca="false">Planilha!AT91</f>
        <v>0</v>
      </c>
      <c r="CY91" s="436" t="n">
        <f aca="false">Planilha!AU91</f>
        <v>0</v>
      </c>
      <c r="CZ91" s="436" t="n">
        <f aca="false">Planilha!AV91</f>
        <v>0</v>
      </c>
      <c r="DA91" s="436" t="n">
        <f aca="false">Planilha!AW91</f>
        <v>0</v>
      </c>
      <c r="DB91" s="436" t="n">
        <f aca="false">Planilha!AX91</f>
        <v>0</v>
      </c>
      <c r="DC91" s="436" t="n">
        <f aca="false">Planilha!AY91</f>
        <v>0</v>
      </c>
      <c r="DD91" s="436" t="n">
        <f aca="false">Planilha!AZ91</f>
        <v>0</v>
      </c>
      <c r="DE91" s="496" t="n">
        <f aca="false">Planilha!BA91</f>
        <v>0</v>
      </c>
      <c r="DF91" s="496" t="n">
        <f aca="false">Planilha!BB91</f>
        <v>0</v>
      </c>
      <c r="DG91" s="496" t="n">
        <f aca="false">Planilha!BC91</f>
        <v>0</v>
      </c>
      <c r="DH91" s="496" t="n">
        <f aca="false">Planilha!BD91</f>
        <v>0</v>
      </c>
      <c r="DI91" s="496" t="n">
        <f aca="false">Planilha!BE91</f>
        <v>0</v>
      </c>
      <c r="DJ91" s="496" t="n">
        <f aca="false">Planilha!BF91</f>
        <v>0</v>
      </c>
      <c r="DK91" s="496" t="n">
        <f aca="false">Planilha!BG91</f>
        <v>0</v>
      </c>
      <c r="DL91" s="496" t="n">
        <f aca="false">Planilha!BH91</f>
        <v>0</v>
      </c>
      <c r="DM91" s="496" t="n">
        <f aca="false">Planilha!BI91</f>
        <v>0</v>
      </c>
      <c r="DN91" s="496" t="n">
        <f aca="false">Planilha!BJ91</f>
        <v>0</v>
      </c>
      <c r="DO91" s="496" t="n">
        <f aca="false">Planilha!BK91</f>
        <v>0</v>
      </c>
      <c r="DP91" s="496" t="n">
        <f aca="false">Planilha!BL91</f>
        <v>0</v>
      </c>
      <c r="DQ91" s="496" t="n">
        <f aca="false">Planilha!BM91</f>
        <v>0</v>
      </c>
      <c r="DR91" s="437"/>
      <c r="DS91" s="497"/>
      <c r="DT91" s="497"/>
      <c r="DU91" s="497"/>
      <c r="DV91" s="497"/>
      <c r="DW91" s="497"/>
      <c r="DX91" s="497"/>
      <c r="DY91" s="497"/>
      <c r="DZ91" s="497"/>
      <c r="EA91" s="497"/>
      <c r="EB91" s="497"/>
      <c r="EC91" s="497"/>
      <c r="ED91" s="497"/>
      <c r="EE91" s="497"/>
      <c r="EF91" s="497"/>
      <c r="EG91" s="497"/>
      <c r="EH91" s="497"/>
      <c r="EI91" s="497"/>
      <c r="EJ91" s="497"/>
      <c r="EK91" s="497"/>
      <c r="EL91" s="497"/>
      <c r="EM91" s="497"/>
      <c r="EN91" s="497"/>
      <c r="EO91" s="497"/>
      <c r="EP91" s="406"/>
      <c r="EQ91" s="406"/>
      <c r="ER91" s="465" t="str">
        <f aca="false">Planilha!C91</f>
        <v>3.3.6</v>
      </c>
      <c r="ES91" s="466" t="str">
        <f aca="false">Planilha!D91</f>
        <v>Cotovelo RF de cobre- 22x3/4"</v>
      </c>
      <c r="ET91" s="465" t="str">
        <f aca="false">Planilha!E91</f>
        <v>UN</v>
      </c>
      <c r="EU91" s="467" t="n">
        <f aca="false">Planilha!F91</f>
        <v>6</v>
      </c>
      <c r="EV91" s="462" t="n">
        <v>0</v>
      </c>
      <c r="EW91" s="459" t="n">
        <f aca="false">EV91*EU91</f>
        <v>0</v>
      </c>
      <c r="EX91" s="463" t="n">
        <f aca="false">G91</f>
        <v>17.34</v>
      </c>
      <c r="EY91" s="459" t="n">
        <f aca="false">Planilha!H91</f>
        <v>104.04</v>
      </c>
      <c r="EZ91" s="462" t="n">
        <f aca="false">EX91-EV91</f>
        <v>17.34</v>
      </c>
      <c r="FA91" s="464" t="e">
        <f aca="false">IF(EZ91=0,0,EZ91/EV91)</f>
        <v>#DIV/0!</v>
      </c>
    </row>
    <row r="92" s="413" customFormat="true" ht="17.25" hidden="false" customHeight="true" outlineLevel="0" collapsed="false">
      <c r="A92" s="444" t="s">
        <v>226</v>
      </c>
      <c r="B92" s="445" t="s">
        <v>336</v>
      </c>
      <c r="C92" s="446" t="s">
        <v>337</v>
      </c>
      <c r="D92" s="447" t="s">
        <v>338</v>
      </c>
      <c r="E92" s="524" t="s">
        <v>13</v>
      </c>
      <c r="F92" s="528" t="n">
        <v>6</v>
      </c>
      <c r="G92" s="450" t="n">
        <f aca="false">IF($A92="SINAPI",VLOOKUP($B92,'Sinapi - Serv'!A:D,4,0),VLOOKUP($B92,Composições!A:H,8,0))</f>
        <v>18</v>
      </c>
      <c r="H92" s="451" t="n">
        <f aca="false">+F92*G92</f>
        <v>108</v>
      </c>
      <c r="I92" s="522"/>
      <c r="J92" s="392"/>
      <c r="K92" s="465" t="str">
        <f aca="false">Planilha!C92</f>
        <v>3.3.7</v>
      </c>
      <c r="L92" s="466" t="str">
        <f aca="false">Planilha!D92</f>
        <v>Conector RF de cobre-  22x3/4"</v>
      </c>
      <c r="M92" s="465" t="str">
        <f aca="false">Planilha!E92</f>
        <v>UN</v>
      </c>
      <c r="N92" s="467" t="n">
        <f aca="false">Planilha!F92</f>
        <v>6</v>
      </c>
      <c r="O92" s="456"/>
      <c r="P92" s="456"/>
      <c r="Q92" s="456"/>
      <c r="R92" s="456"/>
      <c r="S92" s="456"/>
      <c r="T92" s="456"/>
      <c r="U92" s="456"/>
      <c r="V92" s="456"/>
      <c r="W92" s="456"/>
      <c r="X92" s="456"/>
      <c r="Y92" s="456"/>
      <c r="Z92" s="456"/>
      <c r="AA92" s="526"/>
      <c r="AB92" s="526"/>
      <c r="AC92" s="526"/>
      <c r="AD92" s="526"/>
      <c r="AE92" s="526"/>
      <c r="AF92" s="526"/>
      <c r="AG92" s="526"/>
      <c r="AH92" s="526"/>
      <c r="AI92" s="526"/>
      <c r="AJ92" s="526"/>
      <c r="AK92" s="526"/>
      <c r="AL92" s="526"/>
      <c r="AM92" s="527" t="n">
        <f aca="false">SUM(O92:AL92)</f>
        <v>0</v>
      </c>
      <c r="AN92" s="458" t="n">
        <f aca="false">IF(F92=0,0,((F92/F92)-AM92))</f>
        <v>1</v>
      </c>
      <c r="AO92" s="459" t="n">
        <f aca="false">Planilha!H92</f>
        <v>108</v>
      </c>
      <c r="AP92" s="468" t="n">
        <f aca="false">O92*AO92</f>
        <v>0</v>
      </c>
      <c r="AQ92" s="468" t="n">
        <f aca="false">P92*$AO92</f>
        <v>0</v>
      </c>
      <c r="AR92" s="468" t="n">
        <f aca="false">Q92*$AO92</f>
        <v>0</v>
      </c>
      <c r="AS92" s="468" t="n">
        <f aca="false">R92*$AO92</f>
        <v>0</v>
      </c>
      <c r="AT92" s="468" t="n">
        <f aca="false">S92*$AO92</f>
        <v>0</v>
      </c>
      <c r="AU92" s="468" t="n">
        <f aca="false">T92*$AO92</f>
        <v>0</v>
      </c>
      <c r="AV92" s="468" t="n">
        <f aca="false">U92*$AO92</f>
        <v>0</v>
      </c>
      <c r="AW92" s="468" t="n">
        <f aca="false">V92*$AO92</f>
        <v>0</v>
      </c>
      <c r="AX92" s="459" t="n">
        <f aca="false">W92*$AO92</f>
        <v>0</v>
      </c>
      <c r="AY92" s="468" t="n">
        <f aca="false">X92*$AO92</f>
        <v>0</v>
      </c>
      <c r="AZ92" s="468" t="n">
        <f aca="false">Y92*$AO92</f>
        <v>0</v>
      </c>
      <c r="BA92" s="468" t="n">
        <f aca="false">Z92*$AO92</f>
        <v>0</v>
      </c>
      <c r="BB92" s="468" t="n">
        <f aca="false">AA92*$AO92</f>
        <v>0</v>
      </c>
      <c r="BC92" s="468" t="n">
        <f aca="false">AB92*$AO92</f>
        <v>0</v>
      </c>
      <c r="BD92" s="468" t="n">
        <f aca="false">AC92*$AO92</f>
        <v>0</v>
      </c>
      <c r="BE92" s="468" t="n">
        <f aca="false">AD92*$AO92</f>
        <v>0</v>
      </c>
      <c r="BF92" s="468" t="n">
        <f aca="false">AE92*$AO92</f>
        <v>0</v>
      </c>
      <c r="BG92" s="468" t="n">
        <f aca="false">AF92*$AO92</f>
        <v>0</v>
      </c>
      <c r="BH92" s="468" t="n">
        <f aca="false">AG92*$AO92</f>
        <v>0</v>
      </c>
      <c r="BI92" s="468" t="n">
        <f aca="false">AH92*$AO92</f>
        <v>0</v>
      </c>
      <c r="BJ92" s="468" t="n">
        <f aca="false">AI92*$AO92</f>
        <v>0</v>
      </c>
      <c r="BK92" s="468" t="n">
        <f aca="false">AJ92*$AO92</f>
        <v>0</v>
      </c>
      <c r="BL92" s="468" t="n">
        <f aca="false">AK92*$AO92</f>
        <v>0</v>
      </c>
      <c r="BM92" s="468" t="n">
        <f aca="false">AL92*$AO92</f>
        <v>0</v>
      </c>
      <c r="BN92" s="469" t="n">
        <f aca="false">SUM(AP92:BM92)</f>
        <v>0</v>
      </c>
      <c r="BO92" s="392"/>
      <c r="BP92" s="461" t="str">
        <f aca="false">Planilha!C92</f>
        <v>3.3.7</v>
      </c>
      <c r="BQ92" s="495" t="str">
        <f aca="false">Planilha!D92</f>
        <v>Conector RF de cobre-  22x3/4"</v>
      </c>
      <c r="BR92" s="433" t="str">
        <f aca="false">Planilha!E92</f>
        <v>UN</v>
      </c>
      <c r="BS92" s="434" t="n">
        <f aca="false">Planilha!N92</f>
        <v>6</v>
      </c>
      <c r="BT92" s="435" t="n">
        <f aca="false">Planilha!O92</f>
        <v>0</v>
      </c>
      <c r="BU92" s="435" t="n">
        <f aca="false">Planilha!P92</f>
        <v>0</v>
      </c>
      <c r="BV92" s="435" t="n">
        <f aca="false">Planilha!Q92</f>
        <v>0</v>
      </c>
      <c r="BW92" s="435" t="n">
        <f aca="false">Planilha!R92</f>
        <v>0</v>
      </c>
      <c r="BX92" s="435" t="n">
        <f aca="false">Planilha!S92</f>
        <v>0</v>
      </c>
      <c r="BY92" s="435" t="n">
        <f aca="false">Planilha!T92</f>
        <v>0</v>
      </c>
      <c r="BZ92" s="435" t="n">
        <f aca="false">Planilha!U92</f>
        <v>0</v>
      </c>
      <c r="CA92" s="435" t="n">
        <f aca="false">Planilha!V92</f>
        <v>0</v>
      </c>
      <c r="CB92" s="435" t="n">
        <f aca="false">Planilha!W92</f>
        <v>0</v>
      </c>
      <c r="CC92" s="435" t="n">
        <f aca="false">Planilha!X92</f>
        <v>0</v>
      </c>
      <c r="CD92" s="435" t="n">
        <f aca="false">Planilha!Y92</f>
        <v>0</v>
      </c>
      <c r="CE92" s="435" t="n">
        <f aca="false">Planilha!Z92</f>
        <v>0</v>
      </c>
      <c r="CF92" s="435" t="n">
        <f aca="false">Planilha!AA92</f>
        <v>0</v>
      </c>
      <c r="CG92" s="435" t="n">
        <f aca="false">Planilha!AB92</f>
        <v>0</v>
      </c>
      <c r="CH92" s="435" t="n">
        <f aca="false">Planilha!AC92</f>
        <v>0</v>
      </c>
      <c r="CI92" s="435" t="n">
        <f aca="false">Planilha!AD92</f>
        <v>0</v>
      </c>
      <c r="CJ92" s="435" t="n">
        <f aca="false">Planilha!AE92</f>
        <v>0</v>
      </c>
      <c r="CK92" s="435" t="n">
        <f aca="false">Planilha!AF92</f>
        <v>0</v>
      </c>
      <c r="CL92" s="435" t="n">
        <f aca="false">Planilha!AG92</f>
        <v>0</v>
      </c>
      <c r="CM92" s="435" t="n">
        <f aca="false">Planilha!AH92</f>
        <v>0</v>
      </c>
      <c r="CN92" s="435" t="n">
        <f aca="false">Planilha!AI92</f>
        <v>0</v>
      </c>
      <c r="CO92" s="435" t="n">
        <f aca="false">Planilha!AJ92</f>
        <v>0</v>
      </c>
      <c r="CP92" s="435" t="n">
        <f aca="false">Planilha!AK92</f>
        <v>0</v>
      </c>
      <c r="CQ92" s="435" t="n">
        <f aca="false">Planilha!AL92</f>
        <v>0</v>
      </c>
      <c r="CR92" s="435" t="n">
        <f aca="false">SUM(BT92:CQ92)</f>
        <v>0</v>
      </c>
      <c r="CS92" s="436" t="n">
        <f aca="false">Planilha!H92</f>
        <v>108</v>
      </c>
      <c r="CT92" s="436" t="n">
        <f aca="false">Planilha!AP92</f>
        <v>0</v>
      </c>
      <c r="CU92" s="436" t="n">
        <f aca="false">Planilha!AQ92</f>
        <v>0</v>
      </c>
      <c r="CV92" s="436" t="n">
        <f aca="false">Planilha!AR92</f>
        <v>0</v>
      </c>
      <c r="CW92" s="436" t="n">
        <f aca="false">Planilha!AS92</f>
        <v>0</v>
      </c>
      <c r="CX92" s="436" t="n">
        <f aca="false">Planilha!AT92</f>
        <v>0</v>
      </c>
      <c r="CY92" s="436" t="n">
        <f aca="false">Planilha!AU92</f>
        <v>0</v>
      </c>
      <c r="CZ92" s="436" t="n">
        <f aca="false">Planilha!AV92</f>
        <v>0</v>
      </c>
      <c r="DA92" s="436" t="n">
        <f aca="false">Planilha!AW92</f>
        <v>0</v>
      </c>
      <c r="DB92" s="436" t="n">
        <f aca="false">Planilha!AX92</f>
        <v>0</v>
      </c>
      <c r="DC92" s="436" t="n">
        <f aca="false">Planilha!AY92</f>
        <v>0</v>
      </c>
      <c r="DD92" s="436" t="n">
        <f aca="false">Planilha!AZ92</f>
        <v>0</v>
      </c>
      <c r="DE92" s="496" t="n">
        <f aca="false">Planilha!BA92</f>
        <v>0</v>
      </c>
      <c r="DF92" s="496" t="n">
        <f aca="false">Planilha!BB92</f>
        <v>0</v>
      </c>
      <c r="DG92" s="496" t="n">
        <f aca="false">Planilha!BC92</f>
        <v>0</v>
      </c>
      <c r="DH92" s="496" t="n">
        <f aca="false">Planilha!BD92</f>
        <v>0</v>
      </c>
      <c r="DI92" s="496" t="n">
        <f aca="false">Planilha!BE92</f>
        <v>0</v>
      </c>
      <c r="DJ92" s="496" t="n">
        <f aca="false">Planilha!BF92</f>
        <v>0</v>
      </c>
      <c r="DK92" s="496" t="n">
        <f aca="false">Planilha!BG92</f>
        <v>0</v>
      </c>
      <c r="DL92" s="496" t="n">
        <f aca="false">Planilha!BH92</f>
        <v>0</v>
      </c>
      <c r="DM92" s="496" t="n">
        <f aca="false">Planilha!BI92</f>
        <v>0</v>
      </c>
      <c r="DN92" s="496" t="n">
        <f aca="false">Planilha!BJ92</f>
        <v>0</v>
      </c>
      <c r="DO92" s="496" t="n">
        <f aca="false">Planilha!BK92</f>
        <v>0</v>
      </c>
      <c r="DP92" s="496" t="n">
        <f aca="false">Planilha!BL92</f>
        <v>0</v>
      </c>
      <c r="DQ92" s="496" t="n">
        <f aca="false">Planilha!BM92</f>
        <v>0</v>
      </c>
      <c r="DR92" s="437"/>
      <c r="DS92" s="497"/>
      <c r="DT92" s="497"/>
      <c r="DU92" s="497"/>
      <c r="DV92" s="497"/>
      <c r="DW92" s="497"/>
      <c r="DX92" s="497"/>
      <c r="DY92" s="497"/>
      <c r="DZ92" s="497"/>
      <c r="EA92" s="497"/>
      <c r="EB92" s="497"/>
      <c r="EC92" s="497"/>
      <c r="ED92" s="497"/>
      <c r="EE92" s="497"/>
      <c r="EF92" s="497"/>
      <c r="EG92" s="497"/>
      <c r="EH92" s="497"/>
      <c r="EI92" s="497"/>
      <c r="EJ92" s="497"/>
      <c r="EK92" s="497"/>
      <c r="EL92" s="497"/>
      <c r="EM92" s="497"/>
      <c r="EN92" s="497"/>
      <c r="EO92" s="497"/>
      <c r="EP92" s="406"/>
      <c r="EQ92" s="406"/>
      <c r="ER92" s="465" t="str">
        <f aca="false">Planilha!C92</f>
        <v>3.3.7</v>
      </c>
      <c r="ES92" s="466" t="str">
        <f aca="false">Planilha!D92</f>
        <v>Conector RF de cobre-  22x3/4"</v>
      </c>
      <c r="ET92" s="465" t="str">
        <f aca="false">Planilha!E92</f>
        <v>UN</v>
      </c>
      <c r="EU92" s="467" t="n">
        <f aca="false">Planilha!F92</f>
        <v>6</v>
      </c>
      <c r="EV92" s="462" t="n">
        <v>0</v>
      </c>
      <c r="EW92" s="459" t="n">
        <f aca="false">EV92*EU92</f>
        <v>0</v>
      </c>
      <c r="EX92" s="463" t="n">
        <f aca="false">G92</f>
        <v>18</v>
      </c>
      <c r="EY92" s="459" t="n">
        <f aca="false">Planilha!H92</f>
        <v>108</v>
      </c>
      <c r="EZ92" s="462" t="n">
        <f aca="false">EX92-EV92</f>
        <v>18</v>
      </c>
      <c r="FA92" s="464" t="e">
        <f aca="false">IF(EZ92=0,0,EZ92/EV92)</f>
        <v>#DIV/0!</v>
      </c>
    </row>
    <row r="93" s="413" customFormat="true" ht="12.75" hidden="false" customHeight="false" outlineLevel="0" collapsed="false">
      <c r="A93" s="444" t="s">
        <v>213</v>
      </c>
      <c r="B93" s="445" t="n">
        <v>92290</v>
      </c>
      <c r="C93" s="446" t="s">
        <v>339</v>
      </c>
      <c r="D93" s="447" t="s">
        <v>340</v>
      </c>
      <c r="E93" s="524" t="s">
        <v>13</v>
      </c>
      <c r="F93" s="528" t="n">
        <v>3</v>
      </c>
      <c r="G93" s="450" t="n">
        <f aca="false">IF($A93="SINAPI",VLOOKUP($B93,'Sinapi - Serv'!A:D,4,0),VLOOKUP($B93,Composições!A:H,8,0))</f>
        <v>74.21</v>
      </c>
      <c r="H93" s="451" t="n">
        <f aca="false">+F93*G93</f>
        <v>222.63</v>
      </c>
      <c r="I93" s="522"/>
      <c r="J93" s="392"/>
      <c r="K93" s="465" t="str">
        <f aca="false">Planilha!C93</f>
        <v>3.3.8</v>
      </c>
      <c r="L93" s="466" t="str">
        <f aca="false">Planilha!D93</f>
        <v>Cotovelo de cobre- 42mm</v>
      </c>
      <c r="M93" s="465" t="str">
        <f aca="false">Planilha!E93</f>
        <v>UN</v>
      </c>
      <c r="N93" s="467" t="n">
        <f aca="false">Planilha!F93</f>
        <v>3</v>
      </c>
      <c r="O93" s="456"/>
      <c r="P93" s="456"/>
      <c r="Q93" s="456"/>
      <c r="R93" s="456"/>
      <c r="S93" s="456"/>
      <c r="T93" s="456"/>
      <c r="U93" s="456"/>
      <c r="V93" s="456"/>
      <c r="W93" s="456"/>
      <c r="X93" s="456"/>
      <c r="Y93" s="456"/>
      <c r="Z93" s="456"/>
      <c r="AA93" s="526"/>
      <c r="AB93" s="526"/>
      <c r="AC93" s="526"/>
      <c r="AD93" s="526"/>
      <c r="AE93" s="526"/>
      <c r="AF93" s="526"/>
      <c r="AG93" s="526"/>
      <c r="AH93" s="526"/>
      <c r="AI93" s="526"/>
      <c r="AJ93" s="526"/>
      <c r="AK93" s="526"/>
      <c r="AL93" s="526"/>
      <c r="AM93" s="527" t="n">
        <f aca="false">SUM(O93:AL93)</f>
        <v>0</v>
      </c>
      <c r="AN93" s="458" t="n">
        <f aca="false">IF(F93=0,0,((F93/F93)-AM93))</f>
        <v>1</v>
      </c>
      <c r="AO93" s="459" t="n">
        <f aca="false">Planilha!H93</f>
        <v>222.63</v>
      </c>
      <c r="AP93" s="468" t="n">
        <f aca="false">O93*AO93</f>
        <v>0</v>
      </c>
      <c r="AQ93" s="468" t="n">
        <f aca="false">P93*$AO93</f>
        <v>0</v>
      </c>
      <c r="AR93" s="468" t="n">
        <f aca="false">Q93*$AO93</f>
        <v>0</v>
      </c>
      <c r="AS93" s="468" t="n">
        <f aca="false">R93*$AO93</f>
        <v>0</v>
      </c>
      <c r="AT93" s="468" t="n">
        <f aca="false">S93*$AO93</f>
        <v>0</v>
      </c>
      <c r="AU93" s="468" t="n">
        <f aca="false">T93*$AO93</f>
        <v>0</v>
      </c>
      <c r="AV93" s="468" t="n">
        <f aca="false">U93*$AO93</f>
        <v>0</v>
      </c>
      <c r="AW93" s="468" t="n">
        <f aca="false">V93*$AO93</f>
        <v>0</v>
      </c>
      <c r="AX93" s="459" t="n">
        <f aca="false">W93*$AO93</f>
        <v>0</v>
      </c>
      <c r="AY93" s="468" t="n">
        <f aca="false">X93*$AO93</f>
        <v>0</v>
      </c>
      <c r="AZ93" s="468" t="n">
        <f aca="false">Y93*$AO93</f>
        <v>0</v>
      </c>
      <c r="BA93" s="468" t="n">
        <f aca="false">Z93*$AO93</f>
        <v>0</v>
      </c>
      <c r="BB93" s="468" t="n">
        <f aca="false">AA93*$AO93</f>
        <v>0</v>
      </c>
      <c r="BC93" s="468" t="n">
        <f aca="false">AB93*$AO93</f>
        <v>0</v>
      </c>
      <c r="BD93" s="468" t="n">
        <f aca="false">AC93*$AO93</f>
        <v>0</v>
      </c>
      <c r="BE93" s="468" t="n">
        <f aca="false">AD93*$AO93</f>
        <v>0</v>
      </c>
      <c r="BF93" s="468" t="n">
        <f aca="false">AE93*$AO93</f>
        <v>0</v>
      </c>
      <c r="BG93" s="468" t="n">
        <f aca="false">AF93*$AO93</f>
        <v>0</v>
      </c>
      <c r="BH93" s="468" t="n">
        <f aca="false">AG93*$AO93</f>
        <v>0</v>
      </c>
      <c r="BI93" s="468" t="n">
        <f aca="false">AH93*$AO93</f>
        <v>0</v>
      </c>
      <c r="BJ93" s="468" t="n">
        <f aca="false">AI93*$AO93</f>
        <v>0</v>
      </c>
      <c r="BK93" s="468" t="n">
        <f aca="false">AJ93*$AO93</f>
        <v>0</v>
      </c>
      <c r="BL93" s="468" t="n">
        <f aca="false">AK93*$AO93</f>
        <v>0</v>
      </c>
      <c r="BM93" s="468" t="n">
        <f aca="false">AL93*$AO93</f>
        <v>0</v>
      </c>
      <c r="BN93" s="469" t="n">
        <f aca="false">SUM(AP93:BM93)</f>
        <v>0</v>
      </c>
      <c r="BO93" s="392"/>
      <c r="BP93" s="461" t="str">
        <f aca="false">Planilha!C93</f>
        <v>3.3.8</v>
      </c>
      <c r="BQ93" s="495" t="str">
        <f aca="false">Planilha!D93</f>
        <v>Cotovelo de cobre- 42mm</v>
      </c>
      <c r="BR93" s="433" t="str">
        <f aca="false">Planilha!E93</f>
        <v>UN</v>
      </c>
      <c r="BS93" s="434" t="n">
        <f aca="false">Planilha!N93</f>
        <v>3</v>
      </c>
      <c r="BT93" s="435" t="n">
        <f aca="false">Planilha!O93</f>
        <v>0</v>
      </c>
      <c r="BU93" s="435" t="n">
        <f aca="false">Planilha!P93</f>
        <v>0</v>
      </c>
      <c r="BV93" s="435" t="n">
        <f aca="false">Planilha!Q93</f>
        <v>0</v>
      </c>
      <c r="BW93" s="435" t="n">
        <f aca="false">Planilha!R93</f>
        <v>0</v>
      </c>
      <c r="BX93" s="435" t="n">
        <f aca="false">Planilha!S93</f>
        <v>0</v>
      </c>
      <c r="BY93" s="435" t="n">
        <f aca="false">Planilha!T93</f>
        <v>0</v>
      </c>
      <c r="BZ93" s="435" t="n">
        <f aca="false">Planilha!U93</f>
        <v>0</v>
      </c>
      <c r="CA93" s="435" t="n">
        <f aca="false">Planilha!V93</f>
        <v>0</v>
      </c>
      <c r="CB93" s="435" t="n">
        <f aca="false">Planilha!W93</f>
        <v>0</v>
      </c>
      <c r="CC93" s="435" t="n">
        <f aca="false">Planilha!X93</f>
        <v>0</v>
      </c>
      <c r="CD93" s="435" t="n">
        <f aca="false">Planilha!Y93</f>
        <v>0</v>
      </c>
      <c r="CE93" s="435" t="n">
        <f aca="false">Planilha!Z93</f>
        <v>0</v>
      </c>
      <c r="CF93" s="435" t="n">
        <f aca="false">Planilha!AA93</f>
        <v>0</v>
      </c>
      <c r="CG93" s="435" t="n">
        <f aca="false">Planilha!AB93</f>
        <v>0</v>
      </c>
      <c r="CH93" s="435" t="n">
        <f aca="false">Planilha!AC93</f>
        <v>0</v>
      </c>
      <c r="CI93" s="435" t="n">
        <f aca="false">Planilha!AD93</f>
        <v>0</v>
      </c>
      <c r="CJ93" s="435" t="n">
        <f aca="false">Planilha!AE93</f>
        <v>0</v>
      </c>
      <c r="CK93" s="435" t="n">
        <f aca="false">Planilha!AF93</f>
        <v>0</v>
      </c>
      <c r="CL93" s="435" t="n">
        <f aca="false">Planilha!AG93</f>
        <v>0</v>
      </c>
      <c r="CM93" s="435" t="n">
        <f aca="false">Planilha!AH93</f>
        <v>0</v>
      </c>
      <c r="CN93" s="435" t="n">
        <f aca="false">Planilha!AI93</f>
        <v>0</v>
      </c>
      <c r="CO93" s="435" t="n">
        <f aca="false">Planilha!AJ93</f>
        <v>0</v>
      </c>
      <c r="CP93" s="435" t="n">
        <f aca="false">Planilha!AK93</f>
        <v>0</v>
      </c>
      <c r="CQ93" s="435" t="n">
        <f aca="false">Planilha!AL93</f>
        <v>0</v>
      </c>
      <c r="CR93" s="435" t="n">
        <f aca="false">SUM(BT93:CQ93)</f>
        <v>0</v>
      </c>
      <c r="CS93" s="436" t="n">
        <f aca="false">Planilha!H93</f>
        <v>222.63</v>
      </c>
      <c r="CT93" s="436" t="n">
        <f aca="false">Planilha!AP93</f>
        <v>0</v>
      </c>
      <c r="CU93" s="436" t="n">
        <f aca="false">Planilha!AQ93</f>
        <v>0</v>
      </c>
      <c r="CV93" s="436" t="n">
        <f aca="false">Planilha!AR93</f>
        <v>0</v>
      </c>
      <c r="CW93" s="436" t="n">
        <f aca="false">Planilha!AS93</f>
        <v>0</v>
      </c>
      <c r="CX93" s="436" t="n">
        <f aca="false">Planilha!AT93</f>
        <v>0</v>
      </c>
      <c r="CY93" s="436" t="n">
        <f aca="false">Planilha!AU93</f>
        <v>0</v>
      </c>
      <c r="CZ93" s="436" t="n">
        <f aca="false">Planilha!AV93</f>
        <v>0</v>
      </c>
      <c r="DA93" s="436" t="n">
        <f aca="false">Planilha!AW93</f>
        <v>0</v>
      </c>
      <c r="DB93" s="436" t="n">
        <f aca="false">Planilha!AX93</f>
        <v>0</v>
      </c>
      <c r="DC93" s="436" t="n">
        <f aca="false">Planilha!AY93</f>
        <v>0</v>
      </c>
      <c r="DD93" s="436" t="n">
        <f aca="false">Planilha!AZ93</f>
        <v>0</v>
      </c>
      <c r="DE93" s="496" t="n">
        <f aca="false">Planilha!BA93</f>
        <v>0</v>
      </c>
      <c r="DF93" s="496" t="n">
        <f aca="false">Planilha!BB93</f>
        <v>0</v>
      </c>
      <c r="DG93" s="496" t="n">
        <f aca="false">Planilha!BC93</f>
        <v>0</v>
      </c>
      <c r="DH93" s="496" t="n">
        <f aca="false">Planilha!BD93</f>
        <v>0</v>
      </c>
      <c r="DI93" s="496" t="n">
        <f aca="false">Planilha!BE93</f>
        <v>0</v>
      </c>
      <c r="DJ93" s="496" t="n">
        <f aca="false">Planilha!BF93</f>
        <v>0</v>
      </c>
      <c r="DK93" s="496" t="n">
        <f aca="false">Planilha!BG93</f>
        <v>0</v>
      </c>
      <c r="DL93" s="496" t="n">
        <f aca="false">Planilha!BH93</f>
        <v>0</v>
      </c>
      <c r="DM93" s="496" t="n">
        <f aca="false">Planilha!BI93</f>
        <v>0</v>
      </c>
      <c r="DN93" s="496" t="n">
        <f aca="false">Planilha!BJ93</f>
        <v>0</v>
      </c>
      <c r="DO93" s="496" t="n">
        <f aca="false">Planilha!BK93</f>
        <v>0</v>
      </c>
      <c r="DP93" s="496" t="n">
        <f aca="false">Planilha!BL93</f>
        <v>0</v>
      </c>
      <c r="DQ93" s="496" t="n">
        <f aca="false">Planilha!BM93</f>
        <v>0</v>
      </c>
      <c r="DR93" s="437"/>
      <c r="DS93" s="497"/>
      <c r="DT93" s="497"/>
      <c r="DU93" s="497"/>
      <c r="DV93" s="497"/>
      <c r="DW93" s="497"/>
      <c r="DX93" s="497"/>
      <c r="DY93" s="497"/>
      <c r="DZ93" s="497"/>
      <c r="EA93" s="497"/>
      <c r="EB93" s="497"/>
      <c r="EC93" s="497"/>
      <c r="ED93" s="497"/>
      <c r="EE93" s="497"/>
      <c r="EF93" s="497"/>
      <c r="EG93" s="497"/>
      <c r="EH93" s="497"/>
      <c r="EI93" s="497"/>
      <c r="EJ93" s="497"/>
      <c r="EK93" s="497"/>
      <c r="EL93" s="497"/>
      <c r="EM93" s="497"/>
      <c r="EN93" s="497"/>
      <c r="EO93" s="497"/>
      <c r="EP93" s="406"/>
      <c r="EQ93" s="406"/>
      <c r="ER93" s="465" t="str">
        <f aca="false">Planilha!C93</f>
        <v>3.3.8</v>
      </c>
      <c r="ES93" s="466" t="str">
        <f aca="false">Planilha!D93</f>
        <v>Cotovelo de cobre- 42mm</v>
      </c>
      <c r="ET93" s="465" t="str">
        <f aca="false">Planilha!E93</f>
        <v>UN</v>
      </c>
      <c r="EU93" s="467" t="n">
        <f aca="false">Planilha!F93</f>
        <v>3</v>
      </c>
      <c r="EV93" s="462" t="n">
        <v>0</v>
      </c>
      <c r="EW93" s="459" t="n">
        <f aca="false">EV93*EU93</f>
        <v>0</v>
      </c>
      <c r="EX93" s="463" t="n">
        <f aca="false">G93</f>
        <v>74.21</v>
      </c>
      <c r="EY93" s="459" t="n">
        <f aca="false">Planilha!H93</f>
        <v>222.63</v>
      </c>
      <c r="EZ93" s="462" t="n">
        <f aca="false">EX93-EV93</f>
        <v>74.21</v>
      </c>
      <c r="FA93" s="464" t="e">
        <f aca="false">IF(EZ93=0,0,EZ93/EV93)</f>
        <v>#DIV/0!</v>
      </c>
    </row>
    <row r="94" s="413" customFormat="true" ht="12.75" hidden="false" customHeight="false" outlineLevel="0" collapsed="false">
      <c r="A94" s="444" t="s">
        <v>213</v>
      </c>
      <c r="B94" s="445" t="n">
        <v>92302</v>
      </c>
      <c r="C94" s="446" t="s">
        <v>341</v>
      </c>
      <c r="D94" s="447" t="s">
        <v>342</v>
      </c>
      <c r="E94" s="524" t="s">
        <v>13</v>
      </c>
      <c r="F94" s="528" t="n">
        <v>5</v>
      </c>
      <c r="G94" s="450" t="n">
        <f aca="false">IF($A94="SINAPI",VLOOKUP($B94,'Sinapi - Serv'!A:D,4,0),VLOOKUP($B94,Composições!A:H,8,0))</f>
        <v>92.02</v>
      </c>
      <c r="H94" s="451" t="n">
        <f aca="false">+F94*G94</f>
        <v>460.1</v>
      </c>
      <c r="I94" s="522"/>
      <c r="J94" s="392"/>
      <c r="K94" s="465" t="str">
        <f aca="false">Planilha!C94</f>
        <v>3.3.9</v>
      </c>
      <c r="L94" s="466" t="str">
        <f aca="false">Planilha!D94</f>
        <v>Tê de cobre- 42mm</v>
      </c>
      <c r="M94" s="465" t="str">
        <f aca="false">Planilha!E94</f>
        <v>UN</v>
      </c>
      <c r="N94" s="467" t="n">
        <f aca="false">Planilha!F94</f>
        <v>5</v>
      </c>
      <c r="O94" s="456"/>
      <c r="P94" s="456"/>
      <c r="Q94" s="456"/>
      <c r="R94" s="456"/>
      <c r="S94" s="456"/>
      <c r="T94" s="456"/>
      <c r="U94" s="456"/>
      <c r="V94" s="456"/>
      <c r="W94" s="456"/>
      <c r="X94" s="456"/>
      <c r="Y94" s="456"/>
      <c r="Z94" s="456"/>
      <c r="AA94" s="526"/>
      <c r="AB94" s="526"/>
      <c r="AC94" s="526"/>
      <c r="AD94" s="526"/>
      <c r="AE94" s="526"/>
      <c r="AF94" s="526"/>
      <c r="AG94" s="526"/>
      <c r="AH94" s="526"/>
      <c r="AI94" s="526"/>
      <c r="AJ94" s="526"/>
      <c r="AK94" s="526"/>
      <c r="AL94" s="526"/>
      <c r="AM94" s="527" t="n">
        <f aca="false">SUM(O94:AL94)</f>
        <v>0</v>
      </c>
      <c r="AN94" s="458" t="n">
        <f aca="false">IF(F94=0,0,((F94/F94)-AM94))</f>
        <v>1</v>
      </c>
      <c r="AO94" s="459" t="n">
        <f aca="false">Planilha!H94</f>
        <v>460.1</v>
      </c>
      <c r="AP94" s="468" t="n">
        <f aca="false">O94*AO94</f>
        <v>0</v>
      </c>
      <c r="AQ94" s="468" t="n">
        <f aca="false">P94*$AO94</f>
        <v>0</v>
      </c>
      <c r="AR94" s="468" t="n">
        <f aca="false">Q94*$AO94</f>
        <v>0</v>
      </c>
      <c r="AS94" s="468" t="n">
        <f aca="false">R94*$AO94</f>
        <v>0</v>
      </c>
      <c r="AT94" s="468" t="n">
        <f aca="false">S94*$AO94</f>
        <v>0</v>
      </c>
      <c r="AU94" s="468" t="n">
        <f aca="false">T94*$AO94</f>
        <v>0</v>
      </c>
      <c r="AV94" s="468" t="n">
        <f aca="false">U94*$AO94</f>
        <v>0</v>
      </c>
      <c r="AW94" s="468" t="n">
        <f aca="false">V94*$AO94</f>
        <v>0</v>
      </c>
      <c r="AX94" s="459" t="n">
        <f aca="false">W94*$AO94</f>
        <v>0</v>
      </c>
      <c r="AY94" s="468" t="n">
        <f aca="false">X94*$AO94</f>
        <v>0</v>
      </c>
      <c r="AZ94" s="468" t="n">
        <f aca="false">Y94*$AO94</f>
        <v>0</v>
      </c>
      <c r="BA94" s="468" t="n">
        <f aca="false">Z94*$AO94</f>
        <v>0</v>
      </c>
      <c r="BB94" s="468" t="n">
        <f aca="false">AA94*$AO94</f>
        <v>0</v>
      </c>
      <c r="BC94" s="468" t="n">
        <f aca="false">AB94*$AO94</f>
        <v>0</v>
      </c>
      <c r="BD94" s="468" t="n">
        <f aca="false">AC94*$AO94</f>
        <v>0</v>
      </c>
      <c r="BE94" s="468" t="n">
        <f aca="false">AD94*$AO94</f>
        <v>0</v>
      </c>
      <c r="BF94" s="468" t="n">
        <f aca="false">AE94*$AO94</f>
        <v>0</v>
      </c>
      <c r="BG94" s="468" t="n">
        <f aca="false">AF94*$AO94</f>
        <v>0</v>
      </c>
      <c r="BH94" s="468" t="n">
        <f aca="false">AG94*$AO94</f>
        <v>0</v>
      </c>
      <c r="BI94" s="468" t="n">
        <f aca="false">AH94*$AO94</f>
        <v>0</v>
      </c>
      <c r="BJ94" s="468" t="n">
        <f aca="false">AI94*$AO94</f>
        <v>0</v>
      </c>
      <c r="BK94" s="468" t="n">
        <f aca="false">AJ94*$AO94</f>
        <v>0</v>
      </c>
      <c r="BL94" s="468" t="n">
        <f aca="false">AK94*$AO94</f>
        <v>0</v>
      </c>
      <c r="BM94" s="468" t="n">
        <f aca="false">AL94*$AO94</f>
        <v>0</v>
      </c>
      <c r="BN94" s="469" t="n">
        <f aca="false">SUM(AP94:BM94)</f>
        <v>0</v>
      </c>
      <c r="BO94" s="392"/>
      <c r="BP94" s="461" t="str">
        <f aca="false">Planilha!C94</f>
        <v>3.3.9</v>
      </c>
      <c r="BQ94" s="495" t="str">
        <f aca="false">Planilha!D94</f>
        <v>Tê de cobre- 42mm</v>
      </c>
      <c r="BR94" s="433" t="str">
        <f aca="false">Planilha!E94</f>
        <v>UN</v>
      </c>
      <c r="BS94" s="434" t="n">
        <f aca="false">Planilha!N94</f>
        <v>5</v>
      </c>
      <c r="BT94" s="435" t="n">
        <f aca="false">Planilha!O94</f>
        <v>0</v>
      </c>
      <c r="BU94" s="435" t="n">
        <f aca="false">Planilha!P94</f>
        <v>0</v>
      </c>
      <c r="BV94" s="435" t="n">
        <f aca="false">Planilha!Q94</f>
        <v>0</v>
      </c>
      <c r="BW94" s="435" t="n">
        <f aca="false">Planilha!R94</f>
        <v>0</v>
      </c>
      <c r="BX94" s="435" t="n">
        <f aca="false">Planilha!S94</f>
        <v>0</v>
      </c>
      <c r="BY94" s="435" t="n">
        <f aca="false">Planilha!T94</f>
        <v>0</v>
      </c>
      <c r="BZ94" s="435" t="n">
        <f aca="false">Planilha!U94</f>
        <v>0</v>
      </c>
      <c r="CA94" s="435" t="n">
        <f aca="false">Planilha!V94</f>
        <v>0</v>
      </c>
      <c r="CB94" s="435" t="n">
        <f aca="false">Planilha!W94</f>
        <v>0</v>
      </c>
      <c r="CC94" s="435" t="n">
        <f aca="false">Planilha!X94</f>
        <v>0</v>
      </c>
      <c r="CD94" s="435" t="n">
        <f aca="false">Planilha!Y94</f>
        <v>0</v>
      </c>
      <c r="CE94" s="435" t="n">
        <f aca="false">Planilha!Z94</f>
        <v>0</v>
      </c>
      <c r="CF94" s="435" t="n">
        <f aca="false">Planilha!AA94</f>
        <v>0</v>
      </c>
      <c r="CG94" s="435" t="n">
        <f aca="false">Planilha!AB94</f>
        <v>0</v>
      </c>
      <c r="CH94" s="435" t="n">
        <f aca="false">Planilha!AC94</f>
        <v>0</v>
      </c>
      <c r="CI94" s="435" t="n">
        <f aca="false">Planilha!AD94</f>
        <v>0</v>
      </c>
      <c r="CJ94" s="435" t="n">
        <f aca="false">Planilha!AE94</f>
        <v>0</v>
      </c>
      <c r="CK94" s="435" t="n">
        <f aca="false">Planilha!AF94</f>
        <v>0</v>
      </c>
      <c r="CL94" s="435" t="n">
        <f aca="false">Planilha!AG94</f>
        <v>0</v>
      </c>
      <c r="CM94" s="435" t="n">
        <f aca="false">Planilha!AH94</f>
        <v>0</v>
      </c>
      <c r="CN94" s="435" t="n">
        <f aca="false">Planilha!AI94</f>
        <v>0</v>
      </c>
      <c r="CO94" s="435" t="n">
        <f aca="false">Planilha!AJ94</f>
        <v>0</v>
      </c>
      <c r="CP94" s="435" t="n">
        <f aca="false">Planilha!AK94</f>
        <v>0</v>
      </c>
      <c r="CQ94" s="435" t="n">
        <f aca="false">Planilha!AL94</f>
        <v>0</v>
      </c>
      <c r="CR94" s="435" t="n">
        <f aca="false">SUM(BT94:CQ94)</f>
        <v>0</v>
      </c>
      <c r="CS94" s="436" t="n">
        <f aca="false">Planilha!H94</f>
        <v>460.1</v>
      </c>
      <c r="CT94" s="436" t="n">
        <f aca="false">Planilha!AP94</f>
        <v>0</v>
      </c>
      <c r="CU94" s="436" t="n">
        <f aca="false">Planilha!AQ94</f>
        <v>0</v>
      </c>
      <c r="CV94" s="436" t="n">
        <f aca="false">Planilha!AR94</f>
        <v>0</v>
      </c>
      <c r="CW94" s="436" t="n">
        <f aca="false">Planilha!AS94</f>
        <v>0</v>
      </c>
      <c r="CX94" s="436" t="n">
        <f aca="false">Planilha!AT94</f>
        <v>0</v>
      </c>
      <c r="CY94" s="436" t="n">
        <f aca="false">Planilha!AU94</f>
        <v>0</v>
      </c>
      <c r="CZ94" s="436" t="n">
        <f aca="false">Planilha!AV94</f>
        <v>0</v>
      </c>
      <c r="DA94" s="436" t="n">
        <f aca="false">Planilha!AW94</f>
        <v>0</v>
      </c>
      <c r="DB94" s="436" t="n">
        <f aca="false">Planilha!AX94</f>
        <v>0</v>
      </c>
      <c r="DC94" s="436" t="n">
        <f aca="false">Planilha!AY94</f>
        <v>0</v>
      </c>
      <c r="DD94" s="436" t="n">
        <f aca="false">Planilha!AZ94</f>
        <v>0</v>
      </c>
      <c r="DE94" s="496" t="n">
        <f aca="false">Planilha!BA94</f>
        <v>0</v>
      </c>
      <c r="DF94" s="496" t="n">
        <f aca="false">Planilha!BB94</f>
        <v>0</v>
      </c>
      <c r="DG94" s="496" t="n">
        <f aca="false">Planilha!BC94</f>
        <v>0</v>
      </c>
      <c r="DH94" s="496" t="n">
        <f aca="false">Planilha!BD94</f>
        <v>0</v>
      </c>
      <c r="DI94" s="496" t="n">
        <f aca="false">Planilha!BE94</f>
        <v>0</v>
      </c>
      <c r="DJ94" s="496" t="n">
        <f aca="false">Planilha!BF94</f>
        <v>0</v>
      </c>
      <c r="DK94" s="496" t="n">
        <f aca="false">Planilha!BG94</f>
        <v>0</v>
      </c>
      <c r="DL94" s="496" t="n">
        <f aca="false">Planilha!BH94</f>
        <v>0</v>
      </c>
      <c r="DM94" s="496" t="n">
        <f aca="false">Planilha!BI94</f>
        <v>0</v>
      </c>
      <c r="DN94" s="496" t="n">
        <f aca="false">Planilha!BJ94</f>
        <v>0</v>
      </c>
      <c r="DO94" s="496" t="n">
        <f aca="false">Planilha!BK94</f>
        <v>0</v>
      </c>
      <c r="DP94" s="496" t="n">
        <f aca="false">Planilha!BL94</f>
        <v>0</v>
      </c>
      <c r="DQ94" s="496" t="n">
        <f aca="false">Planilha!BM94</f>
        <v>0</v>
      </c>
      <c r="DR94" s="437"/>
      <c r="DS94" s="497"/>
      <c r="DT94" s="497"/>
      <c r="DU94" s="497"/>
      <c r="DV94" s="497"/>
      <c r="DW94" s="497"/>
      <c r="DX94" s="497"/>
      <c r="DY94" s="497"/>
      <c r="DZ94" s="497"/>
      <c r="EA94" s="497"/>
      <c r="EB94" s="497"/>
      <c r="EC94" s="497"/>
      <c r="ED94" s="497"/>
      <c r="EE94" s="497"/>
      <c r="EF94" s="497"/>
      <c r="EG94" s="497"/>
      <c r="EH94" s="497"/>
      <c r="EI94" s="497"/>
      <c r="EJ94" s="497"/>
      <c r="EK94" s="497"/>
      <c r="EL94" s="497"/>
      <c r="EM94" s="497"/>
      <c r="EN94" s="497"/>
      <c r="EO94" s="497"/>
      <c r="EP94" s="406"/>
      <c r="EQ94" s="406"/>
      <c r="ER94" s="465" t="str">
        <f aca="false">Planilha!C94</f>
        <v>3.3.9</v>
      </c>
      <c r="ES94" s="466" t="str">
        <f aca="false">Planilha!D94</f>
        <v>Tê de cobre- 42mm</v>
      </c>
      <c r="ET94" s="465" t="str">
        <f aca="false">Planilha!E94</f>
        <v>UN</v>
      </c>
      <c r="EU94" s="467" t="n">
        <f aca="false">Planilha!F94</f>
        <v>5</v>
      </c>
      <c r="EV94" s="462" t="n">
        <v>0</v>
      </c>
      <c r="EW94" s="459" t="n">
        <f aca="false">EV94*EU94</f>
        <v>0</v>
      </c>
      <c r="EX94" s="463" t="n">
        <f aca="false">G94</f>
        <v>92.02</v>
      </c>
      <c r="EY94" s="459" t="n">
        <f aca="false">Planilha!H94</f>
        <v>460.1</v>
      </c>
      <c r="EZ94" s="462" t="n">
        <f aca="false">EX94-EV94</f>
        <v>92.02</v>
      </c>
      <c r="FA94" s="464" t="e">
        <f aca="false">IF(EZ94=0,0,EZ94/EV94)</f>
        <v>#DIV/0!</v>
      </c>
    </row>
    <row r="95" s="413" customFormat="true" ht="12.75" hidden="false" customHeight="false" outlineLevel="0" collapsed="false">
      <c r="A95" s="444" t="s">
        <v>213</v>
      </c>
      <c r="B95" s="445" t="n">
        <v>92296</v>
      </c>
      <c r="C95" s="446" t="s">
        <v>343</v>
      </c>
      <c r="D95" s="447" t="s">
        <v>344</v>
      </c>
      <c r="E95" s="524" t="s">
        <v>13</v>
      </c>
      <c r="F95" s="528" t="n">
        <v>5</v>
      </c>
      <c r="G95" s="450" t="n">
        <f aca="false">IF($A95="SINAPI",VLOOKUP($B95,'Sinapi - Serv'!A:D,4,0),VLOOKUP($B95,Composições!A:H,8,0))</f>
        <v>42.18</v>
      </c>
      <c r="H95" s="451" t="n">
        <f aca="false">+F95*G95</f>
        <v>210.9</v>
      </c>
      <c r="I95" s="522"/>
      <c r="J95" s="392"/>
      <c r="K95" s="465" t="str">
        <f aca="false">Planilha!C95</f>
        <v>3.3.10</v>
      </c>
      <c r="L95" s="466" t="str">
        <f aca="false">Planilha!D95</f>
        <v>Luva de cobre- 42mm</v>
      </c>
      <c r="M95" s="465" t="str">
        <f aca="false">Planilha!E95</f>
        <v>UN</v>
      </c>
      <c r="N95" s="467" t="n">
        <f aca="false">Planilha!F95</f>
        <v>5</v>
      </c>
      <c r="O95" s="456"/>
      <c r="P95" s="456"/>
      <c r="Q95" s="456"/>
      <c r="R95" s="456"/>
      <c r="S95" s="456"/>
      <c r="T95" s="456"/>
      <c r="U95" s="456"/>
      <c r="V95" s="456"/>
      <c r="W95" s="456"/>
      <c r="X95" s="456"/>
      <c r="Y95" s="456"/>
      <c r="Z95" s="456"/>
      <c r="AA95" s="526"/>
      <c r="AB95" s="526"/>
      <c r="AC95" s="526"/>
      <c r="AD95" s="526"/>
      <c r="AE95" s="526"/>
      <c r="AF95" s="526"/>
      <c r="AG95" s="526"/>
      <c r="AH95" s="526"/>
      <c r="AI95" s="526"/>
      <c r="AJ95" s="526"/>
      <c r="AK95" s="526"/>
      <c r="AL95" s="526"/>
      <c r="AM95" s="527" t="n">
        <f aca="false">SUM(O95:AL95)</f>
        <v>0</v>
      </c>
      <c r="AN95" s="458" t="n">
        <f aca="false">IF(F95=0,0,((F95/F95)-AM95))</f>
        <v>1</v>
      </c>
      <c r="AO95" s="459" t="n">
        <f aca="false">Planilha!H95</f>
        <v>210.9</v>
      </c>
      <c r="AP95" s="468" t="n">
        <f aca="false">O95*AO95</f>
        <v>0</v>
      </c>
      <c r="AQ95" s="468" t="n">
        <f aca="false">P95*$AO95</f>
        <v>0</v>
      </c>
      <c r="AR95" s="468" t="n">
        <f aca="false">Q95*$AO95</f>
        <v>0</v>
      </c>
      <c r="AS95" s="468" t="n">
        <f aca="false">R95*$AO95</f>
        <v>0</v>
      </c>
      <c r="AT95" s="468" t="n">
        <f aca="false">S95*$AO95</f>
        <v>0</v>
      </c>
      <c r="AU95" s="468" t="n">
        <f aca="false">T95*$AO95</f>
        <v>0</v>
      </c>
      <c r="AV95" s="468" t="n">
        <f aca="false">U95*$AO95</f>
        <v>0</v>
      </c>
      <c r="AW95" s="468" t="n">
        <f aca="false">V95*$AO95</f>
        <v>0</v>
      </c>
      <c r="AX95" s="459" t="n">
        <f aca="false">W95*$AO95</f>
        <v>0</v>
      </c>
      <c r="AY95" s="468" t="n">
        <f aca="false">X95*$AO95</f>
        <v>0</v>
      </c>
      <c r="AZ95" s="468" t="n">
        <f aca="false">Y95*$AO95</f>
        <v>0</v>
      </c>
      <c r="BA95" s="468" t="n">
        <f aca="false">Z95*$AO95</f>
        <v>0</v>
      </c>
      <c r="BB95" s="468" t="n">
        <f aca="false">AA95*$AO95</f>
        <v>0</v>
      </c>
      <c r="BC95" s="468" t="n">
        <f aca="false">AB95*$AO95</f>
        <v>0</v>
      </c>
      <c r="BD95" s="468" t="n">
        <f aca="false">AC95*$AO95</f>
        <v>0</v>
      </c>
      <c r="BE95" s="468" t="n">
        <f aca="false">AD95*$AO95</f>
        <v>0</v>
      </c>
      <c r="BF95" s="468" t="n">
        <f aca="false">AE95*$AO95</f>
        <v>0</v>
      </c>
      <c r="BG95" s="468" t="n">
        <f aca="false">AF95*$AO95</f>
        <v>0</v>
      </c>
      <c r="BH95" s="468" t="n">
        <f aca="false">AG95*$AO95</f>
        <v>0</v>
      </c>
      <c r="BI95" s="468" t="n">
        <f aca="false">AH95*$AO95</f>
        <v>0</v>
      </c>
      <c r="BJ95" s="468" t="n">
        <f aca="false">AI95*$AO95</f>
        <v>0</v>
      </c>
      <c r="BK95" s="468" t="n">
        <f aca="false">AJ95*$AO95</f>
        <v>0</v>
      </c>
      <c r="BL95" s="468" t="n">
        <f aca="false">AK95*$AO95</f>
        <v>0</v>
      </c>
      <c r="BM95" s="468" t="n">
        <f aca="false">AL95*$AO95</f>
        <v>0</v>
      </c>
      <c r="BN95" s="469" t="n">
        <f aca="false">SUM(AP95:BM95)</f>
        <v>0</v>
      </c>
      <c r="BO95" s="392"/>
      <c r="BP95" s="461" t="str">
        <f aca="false">Planilha!C95</f>
        <v>3.3.10</v>
      </c>
      <c r="BQ95" s="495" t="str">
        <f aca="false">Planilha!D95</f>
        <v>Luva de cobre- 42mm</v>
      </c>
      <c r="BR95" s="433" t="str">
        <f aca="false">Planilha!E95</f>
        <v>UN</v>
      </c>
      <c r="BS95" s="434" t="n">
        <f aca="false">Planilha!N95</f>
        <v>5</v>
      </c>
      <c r="BT95" s="435" t="n">
        <f aca="false">Planilha!O95</f>
        <v>0</v>
      </c>
      <c r="BU95" s="435" t="n">
        <f aca="false">Planilha!P95</f>
        <v>0</v>
      </c>
      <c r="BV95" s="435" t="n">
        <f aca="false">Planilha!Q95</f>
        <v>0</v>
      </c>
      <c r="BW95" s="435" t="n">
        <f aca="false">Planilha!R95</f>
        <v>0</v>
      </c>
      <c r="BX95" s="435" t="n">
        <f aca="false">Planilha!S95</f>
        <v>0</v>
      </c>
      <c r="BY95" s="435" t="n">
        <f aca="false">Planilha!T95</f>
        <v>0</v>
      </c>
      <c r="BZ95" s="435" t="n">
        <f aca="false">Planilha!U95</f>
        <v>0</v>
      </c>
      <c r="CA95" s="435" t="n">
        <f aca="false">Planilha!V95</f>
        <v>0</v>
      </c>
      <c r="CB95" s="435" t="n">
        <f aca="false">Planilha!W95</f>
        <v>0</v>
      </c>
      <c r="CC95" s="435" t="n">
        <f aca="false">Planilha!X95</f>
        <v>0</v>
      </c>
      <c r="CD95" s="435" t="n">
        <f aca="false">Planilha!Y95</f>
        <v>0</v>
      </c>
      <c r="CE95" s="435" t="n">
        <f aca="false">Planilha!Z95</f>
        <v>0</v>
      </c>
      <c r="CF95" s="435" t="n">
        <f aca="false">Planilha!AA95</f>
        <v>0</v>
      </c>
      <c r="CG95" s="435" t="n">
        <f aca="false">Planilha!AB95</f>
        <v>0</v>
      </c>
      <c r="CH95" s="435" t="n">
        <f aca="false">Planilha!AC95</f>
        <v>0</v>
      </c>
      <c r="CI95" s="435" t="n">
        <f aca="false">Planilha!AD95</f>
        <v>0</v>
      </c>
      <c r="CJ95" s="435" t="n">
        <f aca="false">Planilha!AE95</f>
        <v>0</v>
      </c>
      <c r="CK95" s="435" t="n">
        <f aca="false">Planilha!AF95</f>
        <v>0</v>
      </c>
      <c r="CL95" s="435" t="n">
        <f aca="false">Planilha!AG95</f>
        <v>0</v>
      </c>
      <c r="CM95" s="435" t="n">
        <f aca="false">Planilha!AH95</f>
        <v>0</v>
      </c>
      <c r="CN95" s="435" t="n">
        <f aca="false">Planilha!AI95</f>
        <v>0</v>
      </c>
      <c r="CO95" s="435" t="n">
        <f aca="false">Planilha!AJ95</f>
        <v>0</v>
      </c>
      <c r="CP95" s="435" t="n">
        <f aca="false">Planilha!AK95</f>
        <v>0</v>
      </c>
      <c r="CQ95" s="435" t="n">
        <f aca="false">Planilha!AL95</f>
        <v>0</v>
      </c>
      <c r="CR95" s="435" t="n">
        <f aca="false">SUM(BT95:CQ95)</f>
        <v>0</v>
      </c>
      <c r="CS95" s="436" t="n">
        <f aca="false">Planilha!H95</f>
        <v>210.9</v>
      </c>
      <c r="CT95" s="436" t="n">
        <f aca="false">Planilha!AP95</f>
        <v>0</v>
      </c>
      <c r="CU95" s="436" t="n">
        <f aca="false">Planilha!AQ95</f>
        <v>0</v>
      </c>
      <c r="CV95" s="436" t="n">
        <f aca="false">Planilha!AR95</f>
        <v>0</v>
      </c>
      <c r="CW95" s="436" t="n">
        <f aca="false">Planilha!AS95</f>
        <v>0</v>
      </c>
      <c r="CX95" s="436" t="n">
        <f aca="false">Planilha!AT95</f>
        <v>0</v>
      </c>
      <c r="CY95" s="436" t="n">
        <f aca="false">Planilha!AU95</f>
        <v>0</v>
      </c>
      <c r="CZ95" s="436" t="n">
        <f aca="false">Planilha!AV95</f>
        <v>0</v>
      </c>
      <c r="DA95" s="436" t="n">
        <f aca="false">Planilha!AW95</f>
        <v>0</v>
      </c>
      <c r="DB95" s="436" t="n">
        <f aca="false">Planilha!AX95</f>
        <v>0</v>
      </c>
      <c r="DC95" s="436" t="n">
        <f aca="false">Planilha!AY95</f>
        <v>0</v>
      </c>
      <c r="DD95" s="436" t="n">
        <f aca="false">Planilha!AZ95</f>
        <v>0</v>
      </c>
      <c r="DE95" s="496" t="n">
        <f aca="false">Planilha!BA95</f>
        <v>0</v>
      </c>
      <c r="DF95" s="496" t="n">
        <f aca="false">Planilha!BB95</f>
        <v>0</v>
      </c>
      <c r="DG95" s="496" t="n">
        <f aca="false">Planilha!BC95</f>
        <v>0</v>
      </c>
      <c r="DH95" s="496" t="n">
        <f aca="false">Planilha!BD95</f>
        <v>0</v>
      </c>
      <c r="DI95" s="496" t="n">
        <f aca="false">Planilha!BE95</f>
        <v>0</v>
      </c>
      <c r="DJ95" s="496" t="n">
        <f aca="false">Planilha!BF95</f>
        <v>0</v>
      </c>
      <c r="DK95" s="496" t="n">
        <f aca="false">Planilha!BG95</f>
        <v>0</v>
      </c>
      <c r="DL95" s="496" t="n">
        <f aca="false">Planilha!BH95</f>
        <v>0</v>
      </c>
      <c r="DM95" s="496" t="n">
        <f aca="false">Planilha!BI95</f>
        <v>0</v>
      </c>
      <c r="DN95" s="496" t="n">
        <f aca="false">Planilha!BJ95</f>
        <v>0</v>
      </c>
      <c r="DO95" s="496" t="n">
        <f aca="false">Planilha!BK95</f>
        <v>0</v>
      </c>
      <c r="DP95" s="496" t="n">
        <f aca="false">Planilha!BL95</f>
        <v>0</v>
      </c>
      <c r="DQ95" s="496" t="n">
        <f aca="false">Planilha!BM95</f>
        <v>0</v>
      </c>
      <c r="DR95" s="437"/>
      <c r="DS95" s="497"/>
      <c r="DT95" s="497"/>
      <c r="DU95" s="497"/>
      <c r="DV95" s="497"/>
      <c r="DW95" s="497"/>
      <c r="DX95" s="497"/>
      <c r="DY95" s="497"/>
      <c r="DZ95" s="497"/>
      <c r="EA95" s="497"/>
      <c r="EB95" s="497"/>
      <c r="EC95" s="497"/>
      <c r="ED95" s="497"/>
      <c r="EE95" s="497"/>
      <c r="EF95" s="497"/>
      <c r="EG95" s="497"/>
      <c r="EH95" s="497"/>
      <c r="EI95" s="497"/>
      <c r="EJ95" s="497"/>
      <c r="EK95" s="497"/>
      <c r="EL95" s="497"/>
      <c r="EM95" s="497"/>
      <c r="EN95" s="497"/>
      <c r="EO95" s="497"/>
      <c r="EP95" s="406"/>
      <c r="EQ95" s="406"/>
      <c r="ER95" s="465" t="str">
        <f aca="false">Planilha!C95</f>
        <v>3.3.10</v>
      </c>
      <c r="ES95" s="466" t="str">
        <f aca="false">Planilha!D95</f>
        <v>Luva de cobre- 42mm</v>
      </c>
      <c r="ET95" s="465" t="str">
        <f aca="false">Planilha!E95</f>
        <v>UN</v>
      </c>
      <c r="EU95" s="467" t="n">
        <f aca="false">Planilha!F95</f>
        <v>5</v>
      </c>
      <c r="EV95" s="462" t="n">
        <v>0</v>
      </c>
      <c r="EW95" s="459" t="n">
        <f aca="false">EV95*EU95</f>
        <v>0</v>
      </c>
      <c r="EX95" s="463" t="n">
        <f aca="false">G95</f>
        <v>42.18</v>
      </c>
      <c r="EY95" s="459" t="n">
        <f aca="false">Planilha!H95</f>
        <v>210.9</v>
      </c>
      <c r="EZ95" s="462" t="n">
        <f aca="false">EX95-EV95</f>
        <v>42.18</v>
      </c>
      <c r="FA95" s="464" t="e">
        <f aca="false">IF(EZ95=0,0,EZ95/EV95)</f>
        <v>#DIV/0!</v>
      </c>
    </row>
    <row r="96" s="413" customFormat="true" ht="12.75" hidden="false" customHeight="false" outlineLevel="0" collapsed="false">
      <c r="A96" s="444" t="s">
        <v>226</v>
      </c>
      <c r="B96" s="445" t="s">
        <v>345</v>
      </c>
      <c r="C96" s="446" t="s">
        <v>346</v>
      </c>
      <c r="D96" s="447" t="s">
        <v>347</v>
      </c>
      <c r="E96" s="524" t="s">
        <v>13</v>
      </c>
      <c r="F96" s="528" t="n">
        <v>6</v>
      </c>
      <c r="G96" s="450" t="n">
        <f aca="false">IF($A96="SINAPI",VLOOKUP($B96,'Sinapi - Serv'!A:D,4,0),VLOOKUP($B96,Composições!A:H,8,0))</f>
        <v>21.43</v>
      </c>
      <c r="H96" s="451" t="n">
        <f aca="false">+F96*G96</f>
        <v>128.58</v>
      </c>
      <c r="I96" s="522"/>
      <c r="J96" s="392"/>
      <c r="K96" s="465" t="str">
        <f aca="false">Planilha!C96</f>
        <v>3.3.11</v>
      </c>
      <c r="L96" s="466" t="str">
        <f aca="false">Planilha!D96</f>
        <v>Niple duplo 3/4" de cobre</v>
      </c>
      <c r="M96" s="465" t="str">
        <f aca="false">Planilha!E96</f>
        <v>UN</v>
      </c>
      <c r="N96" s="467" t="n">
        <f aca="false">Planilha!F96</f>
        <v>6</v>
      </c>
      <c r="O96" s="456"/>
      <c r="P96" s="456"/>
      <c r="Q96" s="456"/>
      <c r="R96" s="456"/>
      <c r="S96" s="456"/>
      <c r="T96" s="456"/>
      <c r="U96" s="456"/>
      <c r="V96" s="456"/>
      <c r="W96" s="456"/>
      <c r="X96" s="456"/>
      <c r="Y96" s="456"/>
      <c r="Z96" s="456"/>
      <c r="AA96" s="526"/>
      <c r="AB96" s="526"/>
      <c r="AC96" s="526"/>
      <c r="AD96" s="526"/>
      <c r="AE96" s="526"/>
      <c r="AF96" s="526"/>
      <c r="AG96" s="526"/>
      <c r="AH96" s="526"/>
      <c r="AI96" s="526"/>
      <c r="AJ96" s="526"/>
      <c r="AK96" s="526"/>
      <c r="AL96" s="526"/>
      <c r="AM96" s="527" t="n">
        <f aca="false">SUM(O96:AL96)</f>
        <v>0</v>
      </c>
      <c r="AN96" s="458" t="n">
        <f aca="false">IF(F96=0,0,((F96/F96)-AM96))</f>
        <v>1</v>
      </c>
      <c r="AO96" s="459" t="n">
        <f aca="false">Planilha!H96</f>
        <v>128.58</v>
      </c>
      <c r="AP96" s="468" t="n">
        <f aca="false">O96*AO96</f>
        <v>0</v>
      </c>
      <c r="AQ96" s="468" t="n">
        <f aca="false">P96*$AO96</f>
        <v>0</v>
      </c>
      <c r="AR96" s="468" t="n">
        <f aca="false">Q96*$AO96</f>
        <v>0</v>
      </c>
      <c r="AS96" s="468" t="n">
        <f aca="false">R96*$AO96</f>
        <v>0</v>
      </c>
      <c r="AT96" s="468" t="n">
        <f aca="false">S96*$AO96</f>
        <v>0</v>
      </c>
      <c r="AU96" s="468" t="n">
        <f aca="false">T96*$AO96</f>
        <v>0</v>
      </c>
      <c r="AV96" s="468" t="n">
        <f aca="false">U96*$AO96</f>
        <v>0</v>
      </c>
      <c r="AW96" s="468" t="n">
        <f aca="false">V96*$AO96</f>
        <v>0</v>
      </c>
      <c r="AX96" s="459" t="n">
        <f aca="false">W96*$AO96</f>
        <v>0</v>
      </c>
      <c r="AY96" s="468" t="n">
        <f aca="false">X96*$AO96</f>
        <v>0</v>
      </c>
      <c r="AZ96" s="468" t="n">
        <f aca="false">Y96*$AO96</f>
        <v>0</v>
      </c>
      <c r="BA96" s="468" t="n">
        <f aca="false">Z96*$AO96</f>
        <v>0</v>
      </c>
      <c r="BB96" s="468" t="n">
        <f aca="false">AA96*$AO96</f>
        <v>0</v>
      </c>
      <c r="BC96" s="468" t="n">
        <f aca="false">AB96*$AO96</f>
        <v>0</v>
      </c>
      <c r="BD96" s="468" t="n">
        <f aca="false">AC96*$AO96</f>
        <v>0</v>
      </c>
      <c r="BE96" s="468" t="n">
        <f aca="false">AD96*$AO96</f>
        <v>0</v>
      </c>
      <c r="BF96" s="468" t="n">
        <f aca="false">AE96*$AO96</f>
        <v>0</v>
      </c>
      <c r="BG96" s="468" t="n">
        <f aca="false">AF96*$AO96</f>
        <v>0</v>
      </c>
      <c r="BH96" s="468" t="n">
        <f aca="false">AG96*$AO96</f>
        <v>0</v>
      </c>
      <c r="BI96" s="468" t="n">
        <f aca="false">AH96*$AO96</f>
        <v>0</v>
      </c>
      <c r="BJ96" s="468" t="n">
        <f aca="false">AI96*$AO96</f>
        <v>0</v>
      </c>
      <c r="BK96" s="468" t="n">
        <f aca="false">AJ96*$AO96</f>
        <v>0</v>
      </c>
      <c r="BL96" s="468" t="n">
        <f aca="false">AK96*$AO96</f>
        <v>0</v>
      </c>
      <c r="BM96" s="468" t="n">
        <f aca="false">AL96*$AO96</f>
        <v>0</v>
      </c>
      <c r="BN96" s="469" t="n">
        <f aca="false">SUM(AP96:BM96)</f>
        <v>0</v>
      </c>
      <c r="BO96" s="392"/>
      <c r="BP96" s="461" t="str">
        <f aca="false">Planilha!C96</f>
        <v>3.3.11</v>
      </c>
      <c r="BQ96" s="495" t="str">
        <f aca="false">Planilha!D96</f>
        <v>Niple duplo 3/4" de cobre</v>
      </c>
      <c r="BR96" s="433" t="str">
        <f aca="false">Planilha!E96</f>
        <v>UN</v>
      </c>
      <c r="BS96" s="434" t="n">
        <f aca="false">Planilha!N96</f>
        <v>6</v>
      </c>
      <c r="BT96" s="435" t="n">
        <f aca="false">Planilha!O96</f>
        <v>0</v>
      </c>
      <c r="BU96" s="435" t="n">
        <f aca="false">Planilha!P96</f>
        <v>0</v>
      </c>
      <c r="BV96" s="435" t="n">
        <f aca="false">Planilha!Q96</f>
        <v>0</v>
      </c>
      <c r="BW96" s="435" t="n">
        <f aca="false">Planilha!R96</f>
        <v>0</v>
      </c>
      <c r="BX96" s="435" t="n">
        <f aca="false">Planilha!S96</f>
        <v>0</v>
      </c>
      <c r="BY96" s="435" t="n">
        <f aca="false">Planilha!T96</f>
        <v>0</v>
      </c>
      <c r="BZ96" s="435" t="n">
        <f aca="false">Planilha!U96</f>
        <v>0</v>
      </c>
      <c r="CA96" s="435" t="n">
        <f aca="false">Planilha!V96</f>
        <v>0</v>
      </c>
      <c r="CB96" s="435" t="n">
        <f aca="false">Planilha!W96</f>
        <v>0</v>
      </c>
      <c r="CC96" s="435" t="n">
        <f aca="false">Planilha!X96</f>
        <v>0</v>
      </c>
      <c r="CD96" s="435" t="n">
        <f aca="false">Planilha!Y96</f>
        <v>0</v>
      </c>
      <c r="CE96" s="435" t="n">
        <f aca="false">Planilha!Z96</f>
        <v>0</v>
      </c>
      <c r="CF96" s="435" t="n">
        <f aca="false">Planilha!AA96</f>
        <v>0</v>
      </c>
      <c r="CG96" s="435" t="n">
        <f aca="false">Planilha!AB96</f>
        <v>0</v>
      </c>
      <c r="CH96" s="435" t="n">
        <f aca="false">Planilha!AC96</f>
        <v>0</v>
      </c>
      <c r="CI96" s="435" t="n">
        <f aca="false">Planilha!AD96</f>
        <v>0</v>
      </c>
      <c r="CJ96" s="435" t="n">
        <f aca="false">Planilha!AE96</f>
        <v>0</v>
      </c>
      <c r="CK96" s="435" t="n">
        <f aca="false">Planilha!AF96</f>
        <v>0</v>
      </c>
      <c r="CL96" s="435" t="n">
        <f aca="false">Planilha!AG96</f>
        <v>0</v>
      </c>
      <c r="CM96" s="435" t="n">
        <f aca="false">Planilha!AH96</f>
        <v>0</v>
      </c>
      <c r="CN96" s="435" t="n">
        <f aca="false">Planilha!AI96</f>
        <v>0</v>
      </c>
      <c r="CO96" s="435" t="n">
        <f aca="false">Planilha!AJ96</f>
        <v>0</v>
      </c>
      <c r="CP96" s="435" t="n">
        <f aca="false">Planilha!AK96</f>
        <v>0</v>
      </c>
      <c r="CQ96" s="435" t="n">
        <f aca="false">Planilha!AL96</f>
        <v>0</v>
      </c>
      <c r="CR96" s="435" t="n">
        <f aca="false">SUM(BT96:CQ96)</f>
        <v>0</v>
      </c>
      <c r="CS96" s="436" t="n">
        <f aca="false">Planilha!H96</f>
        <v>128.58</v>
      </c>
      <c r="CT96" s="436" t="n">
        <f aca="false">Planilha!AP96</f>
        <v>0</v>
      </c>
      <c r="CU96" s="436" t="n">
        <f aca="false">Planilha!AQ96</f>
        <v>0</v>
      </c>
      <c r="CV96" s="436" t="n">
        <f aca="false">Planilha!AR96</f>
        <v>0</v>
      </c>
      <c r="CW96" s="436" t="n">
        <f aca="false">Planilha!AS96</f>
        <v>0</v>
      </c>
      <c r="CX96" s="436" t="n">
        <f aca="false">Planilha!AT96</f>
        <v>0</v>
      </c>
      <c r="CY96" s="436" t="n">
        <f aca="false">Planilha!AU96</f>
        <v>0</v>
      </c>
      <c r="CZ96" s="436" t="n">
        <f aca="false">Planilha!AV96</f>
        <v>0</v>
      </c>
      <c r="DA96" s="436" t="n">
        <f aca="false">Planilha!AW96</f>
        <v>0</v>
      </c>
      <c r="DB96" s="436" t="n">
        <f aca="false">Planilha!AX96</f>
        <v>0</v>
      </c>
      <c r="DC96" s="436" t="n">
        <f aca="false">Planilha!AY96</f>
        <v>0</v>
      </c>
      <c r="DD96" s="436" t="n">
        <f aca="false">Planilha!AZ96</f>
        <v>0</v>
      </c>
      <c r="DE96" s="496" t="n">
        <f aca="false">Planilha!BA96</f>
        <v>0</v>
      </c>
      <c r="DF96" s="496" t="n">
        <f aca="false">Planilha!BB96</f>
        <v>0</v>
      </c>
      <c r="DG96" s="496" t="n">
        <f aca="false">Planilha!BC96</f>
        <v>0</v>
      </c>
      <c r="DH96" s="496" t="n">
        <f aca="false">Planilha!BD96</f>
        <v>0</v>
      </c>
      <c r="DI96" s="496" t="n">
        <f aca="false">Planilha!BE96</f>
        <v>0</v>
      </c>
      <c r="DJ96" s="496" t="n">
        <f aca="false">Planilha!BF96</f>
        <v>0</v>
      </c>
      <c r="DK96" s="496" t="n">
        <f aca="false">Planilha!BG96</f>
        <v>0</v>
      </c>
      <c r="DL96" s="496" t="n">
        <f aca="false">Planilha!BH96</f>
        <v>0</v>
      </c>
      <c r="DM96" s="496" t="n">
        <f aca="false">Planilha!BI96</f>
        <v>0</v>
      </c>
      <c r="DN96" s="496" t="n">
        <f aca="false">Planilha!BJ96</f>
        <v>0</v>
      </c>
      <c r="DO96" s="496" t="n">
        <f aca="false">Planilha!BK96</f>
        <v>0</v>
      </c>
      <c r="DP96" s="496" t="n">
        <f aca="false">Planilha!BL96</f>
        <v>0</v>
      </c>
      <c r="DQ96" s="496" t="n">
        <f aca="false">Planilha!BM96</f>
        <v>0</v>
      </c>
      <c r="DR96" s="437"/>
      <c r="DS96" s="497"/>
      <c r="DT96" s="497"/>
      <c r="DU96" s="497"/>
      <c r="DV96" s="497"/>
      <c r="DW96" s="497"/>
      <c r="DX96" s="497"/>
      <c r="DY96" s="497"/>
      <c r="DZ96" s="497"/>
      <c r="EA96" s="497"/>
      <c r="EB96" s="497"/>
      <c r="EC96" s="497"/>
      <c r="ED96" s="497"/>
      <c r="EE96" s="497"/>
      <c r="EF96" s="497"/>
      <c r="EG96" s="497"/>
      <c r="EH96" s="497"/>
      <c r="EI96" s="497"/>
      <c r="EJ96" s="497"/>
      <c r="EK96" s="497"/>
      <c r="EL96" s="497"/>
      <c r="EM96" s="497"/>
      <c r="EN96" s="497"/>
      <c r="EO96" s="497"/>
      <c r="EP96" s="406"/>
      <c r="EQ96" s="406"/>
      <c r="ER96" s="465" t="str">
        <f aca="false">Planilha!C96</f>
        <v>3.3.11</v>
      </c>
      <c r="ES96" s="466" t="str">
        <f aca="false">Planilha!D96</f>
        <v>Niple duplo 3/4" de cobre</v>
      </c>
      <c r="ET96" s="465" t="str">
        <f aca="false">Planilha!E96</f>
        <v>UN</v>
      </c>
      <c r="EU96" s="467" t="n">
        <f aca="false">Planilha!F96</f>
        <v>6</v>
      </c>
      <c r="EV96" s="462" t="n">
        <v>0</v>
      </c>
      <c r="EW96" s="459" t="n">
        <f aca="false">EV96*EU96</f>
        <v>0</v>
      </c>
      <c r="EX96" s="463" t="n">
        <f aca="false">G96</f>
        <v>21.43</v>
      </c>
      <c r="EY96" s="459" t="n">
        <f aca="false">Planilha!H96</f>
        <v>128.58</v>
      </c>
      <c r="EZ96" s="462" t="n">
        <f aca="false">EX96-EV96</f>
        <v>21.43</v>
      </c>
      <c r="FA96" s="464" t="e">
        <f aca="false">IF(EZ96=0,0,EZ96/EV96)</f>
        <v>#DIV/0!</v>
      </c>
    </row>
    <row r="97" s="413" customFormat="true" ht="12.75" hidden="false" customHeight="false" outlineLevel="0" collapsed="false">
      <c r="A97" s="444" t="s">
        <v>226</v>
      </c>
      <c r="B97" s="445" t="s">
        <v>348</v>
      </c>
      <c r="C97" s="446" t="s">
        <v>349</v>
      </c>
      <c r="D97" s="447" t="s">
        <v>350</v>
      </c>
      <c r="E97" s="524" t="s">
        <v>13</v>
      </c>
      <c r="F97" s="528" t="n">
        <v>2</v>
      </c>
      <c r="G97" s="450" t="n">
        <f aca="false">IF($A97="SINAPI",VLOOKUP($B97,'Sinapi - Serv'!A:D,4,0),VLOOKUP($B97,Composições!A:H,8,0))</f>
        <v>77.45</v>
      </c>
      <c r="H97" s="451" t="n">
        <f aca="false">+F97*G97</f>
        <v>154.9</v>
      </c>
      <c r="I97" s="522"/>
      <c r="J97" s="392"/>
      <c r="K97" s="465" t="str">
        <f aca="false">Planilha!C97</f>
        <v>3.3.12</v>
      </c>
      <c r="L97" s="466" t="str">
        <f aca="false">Planilha!D97</f>
        <v>Niple duplo Ø1.1/4" de cobre</v>
      </c>
      <c r="M97" s="465" t="str">
        <f aca="false">Planilha!E97</f>
        <v>UN</v>
      </c>
      <c r="N97" s="467" t="n">
        <f aca="false">Planilha!F97</f>
        <v>2</v>
      </c>
      <c r="O97" s="456"/>
      <c r="P97" s="456"/>
      <c r="Q97" s="456"/>
      <c r="R97" s="456"/>
      <c r="S97" s="456"/>
      <c r="T97" s="456"/>
      <c r="U97" s="456"/>
      <c r="V97" s="456"/>
      <c r="W97" s="456"/>
      <c r="X97" s="456"/>
      <c r="Y97" s="456"/>
      <c r="Z97" s="456"/>
      <c r="AA97" s="526"/>
      <c r="AB97" s="526"/>
      <c r="AC97" s="526"/>
      <c r="AD97" s="526"/>
      <c r="AE97" s="526"/>
      <c r="AF97" s="526"/>
      <c r="AG97" s="526"/>
      <c r="AH97" s="526"/>
      <c r="AI97" s="526"/>
      <c r="AJ97" s="526"/>
      <c r="AK97" s="526"/>
      <c r="AL97" s="526"/>
      <c r="AM97" s="527" t="n">
        <f aca="false">SUM(O97:AL97)</f>
        <v>0</v>
      </c>
      <c r="AN97" s="458" t="n">
        <f aca="false">IF(F97=0,0,((F97/F97)-AM97))</f>
        <v>1</v>
      </c>
      <c r="AO97" s="459" t="n">
        <f aca="false">Planilha!H97</f>
        <v>154.9</v>
      </c>
      <c r="AP97" s="468" t="n">
        <f aca="false">O97*AO97</f>
        <v>0</v>
      </c>
      <c r="AQ97" s="468" t="n">
        <f aca="false">P97*$AO97</f>
        <v>0</v>
      </c>
      <c r="AR97" s="468" t="n">
        <f aca="false">Q97*$AO97</f>
        <v>0</v>
      </c>
      <c r="AS97" s="468" t="n">
        <f aca="false">R97*$AO97</f>
        <v>0</v>
      </c>
      <c r="AT97" s="468" t="n">
        <f aca="false">S97*$AO97</f>
        <v>0</v>
      </c>
      <c r="AU97" s="468" t="n">
        <f aca="false">T97*$AO97</f>
        <v>0</v>
      </c>
      <c r="AV97" s="468" t="n">
        <f aca="false">U97*$AO97</f>
        <v>0</v>
      </c>
      <c r="AW97" s="468" t="n">
        <f aca="false">V97*$AO97</f>
        <v>0</v>
      </c>
      <c r="AX97" s="459" t="n">
        <f aca="false">W97*$AO97</f>
        <v>0</v>
      </c>
      <c r="AY97" s="468" t="n">
        <f aca="false">X97*$AO97</f>
        <v>0</v>
      </c>
      <c r="AZ97" s="468" t="n">
        <f aca="false">Y97*$AO97</f>
        <v>0</v>
      </c>
      <c r="BA97" s="468" t="n">
        <f aca="false">Z97*$AO97</f>
        <v>0</v>
      </c>
      <c r="BB97" s="468" t="n">
        <f aca="false">AA97*$AO97</f>
        <v>0</v>
      </c>
      <c r="BC97" s="468" t="n">
        <f aca="false">AB97*$AO97</f>
        <v>0</v>
      </c>
      <c r="BD97" s="468" t="n">
        <f aca="false">AC97*$AO97</f>
        <v>0</v>
      </c>
      <c r="BE97" s="468" t="n">
        <f aca="false">AD97*$AO97</f>
        <v>0</v>
      </c>
      <c r="BF97" s="468" t="n">
        <f aca="false">AE97*$AO97</f>
        <v>0</v>
      </c>
      <c r="BG97" s="468" t="n">
        <f aca="false">AF97*$AO97</f>
        <v>0</v>
      </c>
      <c r="BH97" s="468" t="n">
        <f aca="false">AG97*$AO97</f>
        <v>0</v>
      </c>
      <c r="BI97" s="468" t="n">
        <f aca="false">AH97*$AO97</f>
        <v>0</v>
      </c>
      <c r="BJ97" s="468" t="n">
        <f aca="false">AI97*$AO97</f>
        <v>0</v>
      </c>
      <c r="BK97" s="468" t="n">
        <f aca="false">AJ97*$AO97</f>
        <v>0</v>
      </c>
      <c r="BL97" s="468" t="n">
        <f aca="false">AK97*$AO97</f>
        <v>0</v>
      </c>
      <c r="BM97" s="468" t="n">
        <f aca="false">AL97*$AO97</f>
        <v>0</v>
      </c>
      <c r="BN97" s="469" t="n">
        <f aca="false">SUM(AP97:BM97)</f>
        <v>0</v>
      </c>
      <c r="BO97" s="392"/>
      <c r="BP97" s="461" t="str">
        <f aca="false">Planilha!C97</f>
        <v>3.3.12</v>
      </c>
      <c r="BQ97" s="495" t="str">
        <f aca="false">Planilha!D97</f>
        <v>Niple duplo Ø1.1/4" de cobre</v>
      </c>
      <c r="BR97" s="433" t="str">
        <f aca="false">Planilha!E97</f>
        <v>UN</v>
      </c>
      <c r="BS97" s="434" t="n">
        <f aca="false">Planilha!N97</f>
        <v>2</v>
      </c>
      <c r="BT97" s="435" t="n">
        <f aca="false">Planilha!O97</f>
        <v>0</v>
      </c>
      <c r="BU97" s="435" t="n">
        <f aca="false">Planilha!P97</f>
        <v>0</v>
      </c>
      <c r="BV97" s="435" t="n">
        <f aca="false">Planilha!Q97</f>
        <v>0</v>
      </c>
      <c r="BW97" s="435" t="n">
        <f aca="false">Planilha!R97</f>
        <v>0</v>
      </c>
      <c r="BX97" s="435" t="n">
        <f aca="false">Planilha!S97</f>
        <v>0</v>
      </c>
      <c r="BY97" s="435" t="n">
        <f aca="false">Planilha!T97</f>
        <v>0</v>
      </c>
      <c r="BZ97" s="435" t="n">
        <f aca="false">Planilha!U97</f>
        <v>0</v>
      </c>
      <c r="CA97" s="435" t="n">
        <f aca="false">Planilha!V97</f>
        <v>0</v>
      </c>
      <c r="CB97" s="435" t="n">
        <f aca="false">Planilha!W97</f>
        <v>0</v>
      </c>
      <c r="CC97" s="435" t="n">
        <f aca="false">Planilha!X97</f>
        <v>0</v>
      </c>
      <c r="CD97" s="435" t="n">
        <f aca="false">Planilha!Y97</f>
        <v>0</v>
      </c>
      <c r="CE97" s="435" t="n">
        <f aca="false">Planilha!Z97</f>
        <v>0</v>
      </c>
      <c r="CF97" s="435" t="n">
        <f aca="false">Planilha!AA97</f>
        <v>0</v>
      </c>
      <c r="CG97" s="435" t="n">
        <f aca="false">Planilha!AB97</f>
        <v>0</v>
      </c>
      <c r="CH97" s="435" t="n">
        <f aca="false">Planilha!AC97</f>
        <v>0</v>
      </c>
      <c r="CI97" s="435" t="n">
        <f aca="false">Planilha!AD97</f>
        <v>0</v>
      </c>
      <c r="CJ97" s="435" t="n">
        <f aca="false">Planilha!AE97</f>
        <v>0</v>
      </c>
      <c r="CK97" s="435" t="n">
        <f aca="false">Planilha!AF97</f>
        <v>0</v>
      </c>
      <c r="CL97" s="435" t="n">
        <f aca="false">Planilha!AG97</f>
        <v>0</v>
      </c>
      <c r="CM97" s="435" t="n">
        <f aca="false">Planilha!AH97</f>
        <v>0</v>
      </c>
      <c r="CN97" s="435" t="n">
        <f aca="false">Planilha!AI97</f>
        <v>0</v>
      </c>
      <c r="CO97" s="435" t="n">
        <f aca="false">Planilha!AJ97</f>
        <v>0</v>
      </c>
      <c r="CP97" s="435" t="n">
        <f aca="false">Planilha!AK97</f>
        <v>0</v>
      </c>
      <c r="CQ97" s="435" t="n">
        <f aca="false">Planilha!AL97</f>
        <v>0</v>
      </c>
      <c r="CR97" s="435" t="n">
        <f aca="false">SUM(BT97:CQ97)</f>
        <v>0</v>
      </c>
      <c r="CS97" s="436" t="n">
        <f aca="false">Planilha!H97</f>
        <v>154.9</v>
      </c>
      <c r="CT97" s="436" t="n">
        <f aca="false">Planilha!AP97</f>
        <v>0</v>
      </c>
      <c r="CU97" s="436" t="n">
        <f aca="false">Planilha!AQ97</f>
        <v>0</v>
      </c>
      <c r="CV97" s="436" t="n">
        <f aca="false">Planilha!AR97</f>
        <v>0</v>
      </c>
      <c r="CW97" s="436" t="n">
        <f aca="false">Planilha!AS97</f>
        <v>0</v>
      </c>
      <c r="CX97" s="436" t="n">
        <f aca="false">Planilha!AT97</f>
        <v>0</v>
      </c>
      <c r="CY97" s="436" t="n">
        <f aca="false">Planilha!AU97</f>
        <v>0</v>
      </c>
      <c r="CZ97" s="436" t="n">
        <f aca="false">Planilha!AV97</f>
        <v>0</v>
      </c>
      <c r="DA97" s="436" t="n">
        <f aca="false">Planilha!AW97</f>
        <v>0</v>
      </c>
      <c r="DB97" s="436" t="n">
        <f aca="false">Planilha!AX97</f>
        <v>0</v>
      </c>
      <c r="DC97" s="436" t="n">
        <f aca="false">Planilha!AY97</f>
        <v>0</v>
      </c>
      <c r="DD97" s="436" t="n">
        <f aca="false">Planilha!AZ97</f>
        <v>0</v>
      </c>
      <c r="DE97" s="496" t="n">
        <f aca="false">Planilha!BA97</f>
        <v>0</v>
      </c>
      <c r="DF97" s="496" t="n">
        <f aca="false">Planilha!BB97</f>
        <v>0</v>
      </c>
      <c r="DG97" s="496" t="n">
        <f aca="false">Planilha!BC97</f>
        <v>0</v>
      </c>
      <c r="DH97" s="496" t="n">
        <f aca="false">Planilha!BD97</f>
        <v>0</v>
      </c>
      <c r="DI97" s="496" t="n">
        <f aca="false">Planilha!BE97</f>
        <v>0</v>
      </c>
      <c r="DJ97" s="496" t="n">
        <f aca="false">Planilha!BF97</f>
        <v>0</v>
      </c>
      <c r="DK97" s="496" t="n">
        <f aca="false">Planilha!BG97</f>
        <v>0</v>
      </c>
      <c r="DL97" s="496" t="n">
        <f aca="false">Planilha!BH97</f>
        <v>0</v>
      </c>
      <c r="DM97" s="496" t="n">
        <f aca="false">Planilha!BI97</f>
        <v>0</v>
      </c>
      <c r="DN97" s="496" t="n">
        <f aca="false">Planilha!BJ97</f>
        <v>0</v>
      </c>
      <c r="DO97" s="496" t="n">
        <f aca="false">Planilha!BK97</f>
        <v>0</v>
      </c>
      <c r="DP97" s="496" t="n">
        <f aca="false">Planilha!BL97</f>
        <v>0</v>
      </c>
      <c r="DQ97" s="496" t="n">
        <f aca="false">Planilha!BM97</f>
        <v>0</v>
      </c>
      <c r="DR97" s="437"/>
      <c r="DS97" s="497"/>
      <c r="DT97" s="497"/>
      <c r="DU97" s="497"/>
      <c r="DV97" s="497"/>
      <c r="DW97" s="497"/>
      <c r="DX97" s="497"/>
      <c r="DY97" s="497"/>
      <c r="DZ97" s="497"/>
      <c r="EA97" s="497"/>
      <c r="EB97" s="497"/>
      <c r="EC97" s="497"/>
      <c r="ED97" s="497"/>
      <c r="EE97" s="497"/>
      <c r="EF97" s="497"/>
      <c r="EG97" s="497"/>
      <c r="EH97" s="497"/>
      <c r="EI97" s="497"/>
      <c r="EJ97" s="497"/>
      <c r="EK97" s="497"/>
      <c r="EL97" s="497"/>
      <c r="EM97" s="497"/>
      <c r="EN97" s="497"/>
      <c r="EO97" s="497"/>
      <c r="EP97" s="406"/>
      <c r="EQ97" s="406"/>
      <c r="ER97" s="465" t="str">
        <f aca="false">Planilha!C97</f>
        <v>3.3.12</v>
      </c>
      <c r="ES97" s="466" t="str">
        <f aca="false">Planilha!D97</f>
        <v>Niple duplo Ø1.1/4" de cobre</v>
      </c>
      <c r="ET97" s="465" t="str">
        <f aca="false">Planilha!E97</f>
        <v>UN</v>
      </c>
      <c r="EU97" s="467" t="n">
        <f aca="false">Planilha!F97</f>
        <v>2</v>
      </c>
      <c r="EV97" s="462" t="n">
        <v>0</v>
      </c>
      <c r="EW97" s="459" t="n">
        <f aca="false">EV97*EU97</f>
        <v>0</v>
      </c>
      <c r="EX97" s="463" t="n">
        <f aca="false">G97</f>
        <v>77.45</v>
      </c>
      <c r="EY97" s="459" t="n">
        <f aca="false">Planilha!H97</f>
        <v>154.9</v>
      </c>
      <c r="EZ97" s="462" t="n">
        <f aca="false">EX97-EV97</f>
        <v>77.45</v>
      </c>
      <c r="FA97" s="464" t="e">
        <f aca="false">IF(EZ97=0,0,EZ97/EV97)</f>
        <v>#DIV/0!</v>
      </c>
    </row>
    <row r="98" s="413" customFormat="true" ht="12.75" hidden="false" customHeight="false" outlineLevel="0" collapsed="false">
      <c r="A98" s="444" t="s">
        <v>226</v>
      </c>
      <c r="B98" s="445" t="s">
        <v>351</v>
      </c>
      <c r="C98" s="446" t="s">
        <v>352</v>
      </c>
      <c r="D98" s="447" t="s">
        <v>353</v>
      </c>
      <c r="E98" s="524" t="s">
        <v>13</v>
      </c>
      <c r="F98" s="528" t="n">
        <v>2</v>
      </c>
      <c r="G98" s="450" t="n">
        <f aca="false">IF($A98="SINAPI",VLOOKUP($B98,'Sinapi - Serv'!A:D,4,0),VLOOKUP($B98,Composições!A:H,8,0))</f>
        <v>143.7</v>
      </c>
      <c r="H98" s="451" t="n">
        <f aca="false">+F98*G98</f>
        <v>287.4</v>
      </c>
      <c r="I98" s="522"/>
      <c r="J98" s="392"/>
      <c r="K98" s="465" t="str">
        <f aca="false">Planilha!C98</f>
        <v>3.3.13</v>
      </c>
      <c r="L98" s="466" t="str">
        <f aca="false">Planilha!D98</f>
        <v>União bolsa X bolsa- 42mm de cobre</v>
      </c>
      <c r="M98" s="465" t="str">
        <f aca="false">Planilha!E98</f>
        <v>UN</v>
      </c>
      <c r="N98" s="467" t="n">
        <f aca="false">Planilha!F98</f>
        <v>2</v>
      </c>
      <c r="O98" s="456"/>
      <c r="P98" s="456"/>
      <c r="Q98" s="456"/>
      <c r="R98" s="456"/>
      <c r="S98" s="456"/>
      <c r="T98" s="456"/>
      <c r="U98" s="456"/>
      <c r="V98" s="456"/>
      <c r="W98" s="456"/>
      <c r="X98" s="456"/>
      <c r="Y98" s="456"/>
      <c r="Z98" s="456"/>
      <c r="AA98" s="526"/>
      <c r="AB98" s="526"/>
      <c r="AC98" s="526"/>
      <c r="AD98" s="526"/>
      <c r="AE98" s="526"/>
      <c r="AF98" s="526"/>
      <c r="AG98" s="526"/>
      <c r="AH98" s="526"/>
      <c r="AI98" s="526"/>
      <c r="AJ98" s="526"/>
      <c r="AK98" s="526"/>
      <c r="AL98" s="526"/>
      <c r="AM98" s="527" t="n">
        <f aca="false">SUM(O98:AL98)</f>
        <v>0</v>
      </c>
      <c r="AN98" s="458" t="n">
        <f aca="false">IF(F98=0,0,((F98/F98)-AM98))</f>
        <v>1</v>
      </c>
      <c r="AO98" s="459" t="n">
        <f aca="false">Planilha!H98</f>
        <v>287.4</v>
      </c>
      <c r="AP98" s="468" t="n">
        <f aca="false">O98*AO98</f>
        <v>0</v>
      </c>
      <c r="AQ98" s="468" t="n">
        <f aca="false">P98*$AO98</f>
        <v>0</v>
      </c>
      <c r="AR98" s="468" t="n">
        <f aca="false">Q98*$AO98</f>
        <v>0</v>
      </c>
      <c r="AS98" s="468" t="n">
        <f aca="false">R98*$AO98</f>
        <v>0</v>
      </c>
      <c r="AT98" s="468" t="n">
        <f aca="false">S98*$AO98</f>
        <v>0</v>
      </c>
      <c r="AU98" s="468" t="n">
        <f aca="false">T98*$AO98</f>
        <v>0</v>
      </c>
      <c r="AV98" s="468" t="n">
        <f aca="false">U98*$AO98</f>
        <v>0</v>
      </c>
      <c r="AW98" s="468" t="n">
        <f aca="false">V98*$AO98</f>
        <v>0</v>
      </c>
      <c r="AX98" s="459" t="n">
        <f aca="false">W98*$AO98</f>
        <v>0</v>
      </c>
      <c r="AY98" s="468" t="n">
        <f aca="false">X98*$AO98</f>
        <v>0</v>
      </c>
      <c r="AZ98" s="468" t="n">
        <f aca="false">Y98*$AO98</f>
        <v>0</v>
      </c>
      <c r="BA98" s="468" t="n">
        <f aca="false">Z98*$AO98</f>
        <v>0</v>
      </c>
      <c r="BB98" s="468" t="n">
        <f aca="false">AA98*$AO98</f>
        <v>0</v>
      </c>
      <c r="BC98" s="468" t="n">
        <f aca="false">AB98*$AO98</f>
        <v>0</v>
      </c>
      <c r="BD98" s="468" t="n">
        <f aca="false">AC98*$AO98</f>
        <v>0</v>
      </c>
      <c r="BE98" s="468" t="n">
        <f aca="false">AD98*$AO98</f>
        <v>0</v>
      </c>
      <c r="BF98" s="468" t="n">
        <f aca="false">AE98*$AO98</f>
        <v>0</v>
      </c>
      <c r="BG98" s="468" t="n">
        <f aca="false">AF98*$AO98</f>
        <v>0</v>
      </c>
      <c r="BH98" s="468" t="n">
        <f aca="false">AG98*$AO98</f>
        <v>0</v>
      </c>
      <c r="BI98" s="468" t="n">
        <f aca="false">AH98*$AO98</f>
        <v>0</v>
      </c>
      <c r="BJ98" s="468" t="n">
        <f aca="false">AI98*$AO98</f>
        <v>0</v>
      </c>
      <c r="BK98" s="468" t="n">
        <f aca="false">AJ98*$AO98</f>
        <v>0</v>
      </c>
      <c r="BL98" s="468" t="n">
        <f aca="false">AK98*$AO98</f>
        <v>0</v>
      </c>
      <c r="BM98" s="468" t="n">
        <f aca="false">AL98*$AO98</f>
        <v>0</v>
      </c>
      <c r="BN98" s="469" t="n">
        <f aca="false">SUM(AP98:BM98)</f>
        <v>0</v>
      </c>
      <c r="BO98" s="392"/>
      <c r="BP98" s="461" t="str">
        <f aca="false">Planilha!C98</f>
        <v>3.3.13</v>
      </c>
      <c r="BQ98" s="495" t="str">
        <f aca="false">Planilha!D98</f>
        <v>União bolsa X bolsa- 42mm de cobre</v>
      </c>
      <c r="BR98" s="433" t="str">
        <f aca="false">Planilha!E98</f>
        <v>UN</v>
      </c>
      <c r="BS98" s="434" t="n">
        <f aca="false">Planilha!N98</f>
        <v>2</v>
      </c>
      <c r="BT98" s="435" t="n">
        <f aca="false">Planilha!O98</f>
        <v>0</v>
      </c>
      <c r="BU98" s="435" t="n">
        <f aca="false">Planilha!P98</f>
        <v>0</v>
      </c>
      <c r="BV98" s="435" t="n">
        <f aca="false">Planilha!Q98</f>
        <v>0</v>
      </c>
      <c r="BW98" s="435" t="n">
        <f aca="false">Planilha!R98</f>
        <v>0</v>
      </c>
      <c r="BX98" s="435" t="n">
        <f aca="false">Planilha!S98</f>
        <v>0</v>
      </c>
      <c r="BY98" s="435" t="n">
        <f aca="false">Planilha!T98</f>
        <v>0</v>
      </c>
      <c r="BZ98" s="435" t="n">
        <f aca="false">Planilha!U98</f>
        <v>0</v>
      </c>
      <c r="CA98" s="435" t="n">
        <f aca="false">Planilha!V98</f>
        <v>0</v>
      </c>
      <c r="CB98" s="435" t="n">
        <f aca="false">Planilha!W98</f>
        <v>0</v>
      </c>
      <c r="CC98" s="435" t="n">
        <f aca="false">Planilha!X98</f>
        <v>0</v>
      </c>
      <c r="CD98" s="435" t="n">
        <f aca="false">Planilha!Y98</f>
        <v>0</v>
      </c>
      <c r="CE98" s="435" t="n">
        <f aca="false">Planilha!Z98</f>
        <v>0</v>
      </c>
      <c r="CF98" s="435" t="n">
        <f aca="false">Planilha!AA98</f>
        <v>0</v>
      </c>
      <c r="CG98" s="435" t="n">
        <f aca="false">Planilha!AB98</f>
        <v>0</v>
      </c>
      <c r="CH98" s="435" t="n">
        <f aca="false">Planilha!AC98</f>
        <v>0</v>
      </c>
      <c r="CI98" s="435" t="n">
        <f aca="false">Planilha!AD98</f>
        <v>0</v>
      </c>
      <c r="CJ98" s="435" t="n">
        <f aca="false">Planilha!AE98</f>
        <v>0</v>
      </c>
      <c r="CK98" s="435" t="n">
        <f aca="false">Planilha!AF98</f>
        <v>0</v>
      </c>
      <c r="CL98" s="435" t="n">
        <f aca="false">Planilha!AG98</f>
        <v>0</v>
      </c>
      <c r="CM98" s="435" t="n">
        <f aca="false">Planilha!AH98</f>
        <v>0</v>
      </c>
      <c r="CN98" s="435" t="n">
        <f aca="false">Planilha!AI98</f>
        <v>0</v>
      </c>
      <c r="CO98" s="435" t="n">
        <f aca="false">Planilha!AJ98</f>
        <v>0</v>
      </c>
      <c r="CP98" s="435" t="n">
        <f aca="false">Planilha!AK98</f>
        <v>0</v>
      </c>
      <c r="CQ98" s="435" t="n">
        <f aca="false">Planilha!AL98</f>
        <v>0</v>
      </c>
      <c r="CR98" s="435" t="n">
        <f aca="false">SUM(BT98:CQ98)</f>
        <v>0</v>
      </c>
      <c r="CS98" s="436" t="n">
        <f aca="false">Planilha!H98</f>
        <v>287.4</v>
      </c>
      <c r="CT98" s="436" t="n">
        <f aca="false">Planilha!AP98</f>
        <v>0</v>
      </c>
      <c r="CU98" s="436" t="n">
        <f aca="false">Planilha!AQ98</f>
        <v>0</v>
      </c>
      <c r="CV98" s="436" t="n">
        <f aca="false">Planilha!AR98</f>
        <v>0</v>
      </c>
      <c r="CW98" s="436" t="n">
        <f aca="false">Planilha!AS98</f>
        <v>0</v>
      </c>
      <c r="CX98" s="436" t="n">
        <f aca="false">Planilha!AT98</f>
        <v>0</v>
      </c>
      <c r="CY98" s="436" t="n">
        <f aca="false">Planilha!AU98</f>
        <v>0</v>
      </c>
      <c r="CZ98" s="436" t="n">
        <f aca="false">Planilha!AV98</f>
        <v>0</v>
      </c>
      <c r="DA98" s="436" t="n">
        <f aca="false">Planilha!AW98</f>
        <v>0</v>
      </c>
      <c r="DB98" s="436" t="n">
        <f aca="false">Planilha!AX98</f>
        <v>0</v>
      </c>
      <c r="DC98" s="436" t="n">
        <f aca="false">Planilha!AY98</f>
        <v>0</v>
      </c>
      <c r="DD98" s="436" t="n">
        <f aca="false">Planilha!AZ98</f>
        <v>0</v>
      </c>
      <c r="DE98" s="496" t="n">
        <f aca="false">Planilha!BA98</f>
        <v>0</v>
      </c>
      <c r="DF98" s="496" t="n">
        <f aca="false">Planilha!BB98</f>
        <v>0</v>
      </c>
      <c r="DG98" s="496" t="n">
        <f aca="false">Planilha!BC98</f>
        <v>0</v>
      </c>
      <c r="DH98" s="496" t="n">
        <f aca="false">Planilha!BD98</f>
        <v>0</v>
      </c>
      <c r="DI98" s="496" t="n">
        <f aca="false">Planilha!BE98</f>
        <v>0</v>
      </c>
      <c r="DJ98" s="496" t="n">
        <f aca="false">Planilha!BF98</f>
        <v>0</v>
      </c>
      <c r="DK98" s="496" t="n">
        <f aca="false">Planilha!BG98</f>
        <v>0</v>
      </c>
      <c r="DL98" s="496" t="n">
        <f aca="false">Planilha!BH98</f>
        <v>0</v>
      </c>
      <c r="DM98" s="496" t="n">
        <f aca="false">Planilha!BI98</f>
        <v>0</v>
      </c>
      <c r="DN98" s="496" t="n">
        <f aca="false">Planilha!BJ98</f>
        <v>0</v>
      </c>
      <c r="DO98" s="496" t="n">
        <f aca="false">Planilha!BK98</f>
        <v>0</v>
      </c>
      <c r="DP98" s="496" t="n">
        <f aca="false">Planilha!BL98</f>
        <v>0</v>
      </c>
      <c r="DQ98" s="496" t="n">
        <f aca="false">Planilha!BM98</f>
        <v>0</v>
      </c>
      <c r="DR98" s="437"/>
      <c r="DS98" s="497"/>
      <c r="DT98" s="497"/>
      <c r="DU98" s="497"/>
      <c r="DV98" s="497"/>
      <c r="DW98" s="497"/>
      <c r="DX98" s="497"/>
      <c r="DY98" s="497"/>
      <c r="DZ98" s="497"/>
      <c r="EA98" s="497"/>
      <c r="EB98" s="497"/>
      <c r="EC98" s="497"/>
      <c r="ED98" s="497"/>
      <c r="EE98" s="497"/>
      <c r="EF98" s="497"/>
      <c r="EG98" s="497"/>
      <c r="EH98" s="497"/>
      <c r="EI98" s="497"/>
      <c r="EJ98" s="497"/>
      <c r="EK98" s="497"/>
      <c r="EL98" s="497"/>
      <c r="EM98" s="497"/>
      <c r="EN98" s="497"/>
      <c r="EO98" s="497"/>
      <c r="EP98" s="406"/>
      <c r="EQ98" s="406"/>
      <c r="ER98" s="465" t="str">
        <f aca="false">Planilha!C98</f>
        <v>3.3.13</v>
      </c>
      <c r="ES98" s="466" t="str">
        <f aca="false">Planilha!D98</f>
        <v>União bolsa X bolsa- 42mm de cobre</v>
      </c>
      <c r="ET98" s="465" t="str">
        <f aca="false">Planilha!E98</f>
        <v>UN</v>
      </c>
      <c r="EU98" s="467" t="n">
        <f aca="false">Planilha!F98</f>
        <v>2</v>
      </c>
      <c r="EV98" s="462" t="n">
        <v>0</v>
      </c>
      <c r="EW98" s="459" t="n">
        <f aca="false">EV98*EU98</f>
        <v>0</v>
      </c>
      <c r="EX98" s="463" t="n">
        <f aca="false">G98</f>
        <v>143.7</v>
      </c>
      <c r="EY98" s="459" t="n">
        <f aca="false">Planilha!H98</f>
        <v>287.4</v>
      </c>
      <c r="EZ98" s="462" t="n">
        <f aca="false">EX98-EV98</f>
        <v>143.7</v>
      </c>
      <c r="FA98" s="464" t="e">
        <f aca="false">IF(EZ98=0,0,EZ98/EV98)</f>
        <v>#DIV/0!</v>
      </c>
    </row>
    <row r="99" s="413" customFormat="true" ht="25.5" hidden="false" customHeight="false" outlineLevel="0" collapsed="false">
      <c r="A99" s="444" t="s">
        <v>226</v>
      </c>
      <c r="B99" s="445" t="s">
        <v>308</v>
      </c>
      <c r="C99" s="446" t="s">
        <v>354</v>
      </c>
      <c r="D99" s="447" t="s">
        <v>307</v>
      </c>
      <c r="E99" s="524" t="s">
        <v>13</v>
      </c>
      <c r="F99" s="528" t="n">
        <v>4</v>
      </c>
      <c r="G99" s="450" t="n">
        <f aca="false">IF($A99="SINAPI",VLOOKUP($B99,'Sinapi - Serv'!A:D,4,0),VLOOKUP($B99,Composições!A:H,8,0))</f>
        <v>6.23</v>
      </c>
      <c r="H99" s="451" t="n">
        <f aca="false">+F99*G99</f>
        <v>24.92</v>
      </c>
      <c r="I99" s="522"/>
      <c r="J99" s="392"/>
      <c r="K99" s="465" t="str">
        <f aca="false">Planilha!C99</f>
        <v>3.3.14</v>
      </c>
      <c r="L99" s="466" t="str">
        <f aca="false">Planilha!D99</f>
        <v>Abraçadeira de Metal tipo U com diametro acompanhando a tubulação Ø 54mm. </v>
      </c>
      <c r="M99" s="465" t="str">
        <f aca="false">Planilha!E99</f>
        <v>UN</v>
      </c>
      <c r="N99" s="467" t="n">
        <f aca="false">Planilha!F99</f>
        <v>4</v>
      </c>
      <c r="O99" s="456"/>
      <c r="P99" s="456"/>
      <c r="Q99" s="456"/>
      <c r="R99" s="456"/>
      <c r="S99" s="456"/>
      <c r="T99" s="456"/>
      <c r="U99" s="456"/>
      <c r="V99" s="456"/>
      <c r="W99" s="456"/>
      <c r="X99" s="456"/>
      <c r="Y99" s="456"/>
      <c r="Z99" s="456"/>
      <c r="AA99" s="526"/>
      <c r="AB99" s="526"/>
      <c r="AC99" s="526"/>
      <c r="AD99" s="526"/>
      <c r="AE99" s="526"/>
      <c r="AF99" s="526"/>
      <c r="AG99" s="526"/>
      <c r="AH99" s="526"/>
      <c r="AI99" s="526"/>
      <c r="AJ99" s="526"/>
      <c r="AK99" s="526"/>
      <c r="AL99" s="526"/>
      <c r="AM99" s="527" t="n">
        <f aca="false">SUM(O99:AL99)</f>
        <v>0</v>
      </c>
      <c r="AN99" s="458" t="n">
        <f aca="false">IF(F99=0,0,((F99/F99)-AM99))</f>
        <v>1</v>
      </c>
      <c r="AO99" s="459" t="n">
        <f aca="false">Planilha!H99</f>
        <v>24.92</v>
      </c>
      <c r="AP99" s="468" t="n">
        <f aca="false">O99*AO99</f>
        <v>0</v>
      </c>
      <c r="AQ99" s="468" t="n">
        <f aca="false">P99*$AO99</f>
        <v>0</v>
      </c>
      <c r="AR99" s="468" t="n">
        <f aca="false">Q99*$AO99</f>
        <v>0</v>
      </c>
      <c r="AS99" s="468" t="n">
        <f aca="false">R99*$AO99</f>
        <v>0</v>
      </c>
      <c r="AT99" s="468" t="n">
        <f aca="false">S99*$AO99</f>
        <v>0</v>
      </c>
      <c r="AU99" s="468" t="n">
        <f aca="false">T99*$AO99</f>
        <v>0</v>
      </c>
      <c r="AV99" s="468" t="n">
        <f aca="false">U99*$AO99</f>
        <v>0</v>
      </c>
      <c r="AW99" s="468" t="n">
        <f aca="false">V99*$AO99</f>
        <v>0</v>
      </c>
      <c r="AX99" s="459" t="n">
        <f aca="false">W99*$AO99</f>
        <v>0</v>
      </c>
      <c r="AY99" s="468" t="n">
        <f aca="false">X99*$AO99</f>
        <v>0</v>
      </c>
      <c r="AZ99" s="468" t="n">
        <f aca="false">Y99*$AO99</f>
        <v>0</v>
      </c>
      <c r="BA99" s="468" t="n">
        <f aca="false">Z99*$AO99</f>
        <v>0</v>
      </c>
      <c r="BB99" s="468" t="n">
        <f aca="false">AA99*$AO99</f>
        <v>0</v>
      </c>
      <c r="BC99" s="468" t="n">
        <f aca="false">AB99*$AO99</f>
        <v>0</v>
      </c>
      <c r="BD99" s="468" t="n">
        <f aca="false">AC99*$AO99</f>
        <v>0</v>
      </c>
      <c r="BE99" s="468" t="n">
        <f aca="false">AD99*$AO99</f>
        <v>0</v>
      </c>
      <c r="BF99" s="468" t="n">
        <f aca="false">AE99*$AO99</f>
        <v>0</v>
      </c>
      <c r="BG99" s="468" t="n">
        <f aca="false">AF99*$AO99</f>
        <v>0</v>
      </c>
      <c r="BH99" s="468" t="n">
        <f aca="false">AG99*$AO99</f>
        <v>0</v>
      </c>
      <c r="BI99" s="468" t="n">
        <f aca="false">AH99*$AO99</f>
        <v>0</v>
      </c>
      <c r="BJ99" s="468" t="n">
        <f aca="false">AI99*$AO99</f>
        <v>0</v>
      </c>
      <c r="BK99" s="468" t="n">
        <f aca="false">AJ99*$AO99</f>
        <v>0</v>
      </c>
      <c r="BL99" s="468" t="n">
        <f aca="false">AK99*$AO99</f>
        <v>0</v>
      </c>
      <c r="BM99" s="468" t="n">
        <f aca="false">AL99*$AO99</f>
        <v>0</v>
      </c>
      <c r="BN99" s="469" t="n">
        <f aca="false">SUM(AP99:BM99)</f>
        <v>0</v>
      </c>
      <c r="BO99" s="392"/>
      <c r="BP99" s="461" t="str">
        <f aca="false">Planilha!C99</f>
        <v>3.3.14</v>
      </c>
      <c r="BQ99" s="495" t="str">
        <f aca="false">Planilha!D99</f>
        <v>Abraçadeira de Metal tipo U com diametro acompanhando a tubulação Ø 54mm. </v>
      </c>
      <c r="BR99" s="433" t="str">
        <f aca="false">Planilha!E99</f>
        <v>UN</v>
      </c>
      <c r="BS99" s="434" t="n">
        <f aca="false">Planilha!N99</f>
        <v>4</v>
      </c>
      <c r="BT99" s="435" t="n">
        <f aca="false">Planilha!O99</f>
        <v>0</v>
      </c>
      <c r="BU99" s="435" t="n">
        <f aca="false">Planilha!P99</f>
        <v>0</v>
      </c>
      <c r="BV99" s="435" t="n">
        <f aca="false">Planilha!Q99</f>
        <v>0</v>
      </c>
      <c r="BW99" s="435" t="n">
        <f aca="false">Planilha!R99</f>
        <v>0</v>
      </c>
      <c r="BX99" s="435" t="n">
        <f aca="false">Planilha!S99</f>
        <v>0</v>
      </c>
      <c r="BY99" s="435" t="n">
        <f aca="false">Planilha!T99</f>
        <v>0</v>
      </c>
      <c r="BZ99" s="435" t="n">
        <f aca="false">Planilha!U99</f>
        <v>0</v>
      </c>
      <c r="CA99" s="435" t="n">
        <f aca="false">Planilha!V99</f>
        <v>0</v>
      </c>
      <c r="CB99" s="435" t="n">
        <f aca="false">Planilha!W99</f>
        <v>0</v>
      </c>
      <c r="CC99" s="435" t="n">
        <f aca="false">Planilha!X99</f>
        <v>0</v>
      </c>
      <c r="CD99" s="435" t="n">
        <f aca="false">Planilha!Y99</f>
        <v>0</v>
      </c>
      <c r="CE99" s="435" t="n">
        <f aca="false">Planilha!Z99</f>
        <v>0</v>
      </c>
      <c r="CF99" s="435" t="n">
        <f aca="false">Planilha!AA99</f>
        <v>0</v>
      </c>
      <c r="CG99" s="435" t="n">
        <f aca="false">Planilha!AB99</f>
        <v>0</v>
      </c>
      <c r="CH99" s="435" t="n">
        <f aca="false">Planilha!AC99</f>
        <v>0</v>
      </c>
      <c r="CI99" s="435" t="n">
        <f aca="false">Planilha!AD99</f>
        <v>0</v>
      </c>
      <c r="CJ99" s="435" t="n">
        <f aca="false">Planilha!AE99</f>
        <v>0</v>
      </c>
      <c r="CK99" s="435" t="n">
        <f aca="false">Planilha!AF99</f>
        <v>0</v>
      </c>
      <c r="CL99" s="435" t="n">
        <f aca="false">Planilha!AG99</f>
        <v>0</v>
      </c>
      <c r="CM99" s="435" t="n">
        <f aca="false">Planilha!AH99</f>
        <v>0</v>
      </c>
      <c r="CN99" s="435" t="n">
        <f aca="false">Planilha!AI99</f>
        <v>0</v>
      </c>
      <c r="CO99" s="435" t="n">
        <f aca="false">Planilha!AJ99</f>
        <v>0</v>
      </c>
      <c r="CP99" s="435" t="n">
        <f aca="false">Planilha!AK99</f>
        <v>0</v>
      </c>
      <c r="CQ99" s="435" t="n">
        <f aca="false">Planilha!AL99</f>
        <v>0</v>
      </c>
      <c r="CR99" s="435" t="n">
        <f aca="false">SUM(BT99:CQ99)</f>
        <v>0</v>
      </c>
      <c r="CS99" s="436" t="n">
        <f aca="false">Planilha!H99</f>
        <v>24.92</v>
      </c>
      <c r="CT99" s="436" t="n">
        <f aca="false">Planilha!AP99</f>
        <v>0</v>
      </c>
      <c r="CU99" s="436" t="n">
        <f aca="false">Planilha!AQ99</f>
        <v>0</v>
      </c>
      <c r="CV99" s="436" t="n">
        <f aca="false">Planilha!AR99</f>
        <v>0</v>
      </c>
      <c r="CW99" s="436" t="n">
        <f aca="false">Planilha!AS99</f>
        <v>0</v>
      </c>
      <c r="CX99" s="436" t="n">
        <f aca="false">Planilha!AT99</f>
        <v>0</v>
      </c>
      <c r="CY99" s="436" t="n">
        <f aca="false">Planilha!AU99</f>
        <v>0</v>
      </c>
      <c r="CZ99" s="436" t="n">
        <f aca="false">Planilha!AV99</f>
        <v>0</v>
      </c>
      <c r="DA99" s="436" t="n">
        <f aca="false">Planilha!AW99</f>
        <v>0</v>
      </c>
      <c r="DB99" s="436" t="n">
        <f aca="false">Planilha!AX99</f>
        <v>0</v>
      </c>
      <c r="DC99" s="436" t="n">
        <f aca="false">Planilha!AY99</f>
        <v>0</v>
      </c>
      <c r="DD99" s="436" t="n">
        <f aca="false">Planilha!AZ99</f>
        <v>0</v>
      </c>
      <c r="DE99" s="496" t="n">
        <f aca="false">Planilha!BA99</f>
        <v>0</v>
      </c>
      <c r="DF99" s="496" t="n">
        <f aca="false">Planilha!BB99</f>
        <v>0</v>
      </c>
      <c r="DG99" s="496" t="n">
        <f aca="false">Planilha!BC99</f>
        <v>0</v>
      </c>
      <c r="DH99" s="496" t="n">
        <f aca="false">Planilha!BD99</f>
        <v>0</v>
      </c>
      <c r="DI99" s="496" t="n">
        <f aca="false">Planilha!BE99</f>
        <v>0</v>
      </c>
      <c r="DJ99" s="496" t="n">
        <f aca="false">Planilha!BF99</f>
        <v>0</v>
      </c>
      <c r="DK99" s="496" t="n">
        <f aca="false">Planilha!BG99</f>
        <v>0</v>
      </c>
      <c r="DL99" s="496" t="n">
        <f aca="false">Planilha!BH99</f>
        <v>0</v>
      </c>
      <c r="DM99" s="496" t="n">
        <f aca="false">Planilha!BI99</f>
        <v>0</v>
      </c>
      <c r="DN99" s="496" t="n">
        <f aca="false">Planilha!BJ99</f>
        <v>0</v>
      </c>
      <c r="DO99" s="496" t="n">
        <f aca="false">Planilha!BK99</f>
        <v>0</v>
      </c>
      <c r="DP99" s="496" t="n">
        <f aca="false">Planilha!BL99</f>
        <v>0</v>
      </c>
      <c r="DQ99" s="496" t="n">
        <f aca="false">Planilha!BM99</f>
        <v>0</v>
      </c>
      <c r="DR99" s="437"/>
      <c r="DS99" s="497"/>
      <c r="DT99" s="497"/>
      <c r="DU99" s="497"/>
      <c r="DV99" s="497"/>
      <c r="DW99" s="497"/>
      <c r="DX99" s="497"/>
      <c r="DY99" s="497"/>
      <c r="DZ99" s="497"/>
      <c r="EA99" s="497"/>
      <c r="EB99" s="497"/>
      <c r="EC99" s="497"/>
      <c r="ED99" s="497"/>
      <c r="EE99" s="497"/>
      <c r="EF99" s="497"/>
      <c r="EG99" s="497"/>
      <c r="EH99" s="497"/>
      <c r="EI99" s="497"/>
      <c r="EJ99" s="497"/>
      <c r="EK99" s="497"/>
      <c r="EL99" s="497"/>
      <c r="EM99" s="497"/>
      <c r="EN99" s="497"/>
      <c r="EO99" s="497"/>
      <c r="EP99" s="406"/>
      <c r="EQ99" s="406"/>
      <c r="ER99" s="465" t="str">
        <f aca="false">Planilha!C99</f>
        <v>3.3.14</v>
      </c>
      <c r="ES99" s="466" t="str">
        <f aca="false">Planilha!D99</f>
        <v>Abraçadeira de Metal tipo U com diametro acompanhando a tubulação Ø 54mm. </v>
      </c>
      <c r="ET99" s="465" t="str">
        <f aca="false">Planilha!E99</f>
        <v>UN</v>
      </c>
      <c r="EU99" s="467" t="n">
        <f aca="false">Planilha!F99</f>
        <v>4</v>
      </c>
      <c r="EV99" s="462" t="n">
        <v>0</v>
      </c>
      <c r="EW99" s="459" t="n">
        <f aca="false">EV99*EU99</f>
        <v>0</v>
      </c>
      <c r="EX99" s="463" t="n">
        <f aca="false">G99</f>
        <v>6.23</v>
      </c>
      <c r="EY99" s="459" t="n">
        <f aca="false">Planilha!H99</f>
        <v>24.92</v>
      </c>
      <c r="EZ99" s="462" t="n">
        <f aca="false">EX99-EV99</f>
        <v>6.23</v>
      </c>
      <c r="FA99" s="464" t="e">
        <f aca="false">IF(EZ99=0,0,EZ99/EV99)</f>
        <v>#DIV/0!</v>
      </c>
    </row>
    <row r="100" s="413" customFormat="true" ht="12.75" hidden="false" customHeight="false" outlineLevel="0" collapsed="false">
      <c r="A100" s="444" t="s">
        <v>226</v>
      </c>
      <c r="B100" s="445" t="s">
        <v>355</v>
      </c>
      <c r="C100" s="446" t="s">
        <v>356</v>
      </c>
      <c r="D100" s="447" t="s">
        <v>357</v>
      </c>
      <c r="E100" s="524" t="s">
        <v>13</v>
      </c>
      <c r="F100" s="528" t="n">
        <v>6</v>
      </c>
      <c r="G100" s="450" t="n">
        <f aca="false">IF($A100="SINAPI",VLOOKUP($B100,'Sinapi - Serv'!A:D,4,0),VLOOKUP($B100,Composições!A:H,8,0))</f>
        <v>75.85</v>
      </c>
      <c r="H100" s="451" t="n">
        <f aca="false">+F100*G100</f>
        <v>455.1</v>
      </c>
      <c r="I100" s="522"/>
      <c r="J100" s="392"/>
      <c r="K100" s="465" t="str">
        <f aca="false">Planilha!C100</f>
        <v>3.3.15</v>
      </c>
      <c r="L100" s="466" t="str">
        <f aca="false">Planilha!D100</f>
        <v>Engate Flexível para Gás 1/2" 60cm</v>
      </c>
      <c r="M100" s="465" t="str">
        <f aca="false">Planilha!E100</f>
        <v>UN</v>
      </c>
      <c r="N100" s="467" t="n">
        <f aca="false">Planilha!F100</f>
        <v>6</v>
      </c>
      <c r="O100" s="456"/>
      <c r="P100" s="456"/>
      <c r="Q100" s="456"/>
      <c r="R100" s="456"/>
      <c r="S100" s="456"/>
      <c r="T100" s="456"/>
      <c r="U100" s="456"/>
      <c r="V100" s="456"/>
      <c r="W100" s="456"/>
      <c r="X100" s="456"/>
      <c r="Y100" s="456"/>
      <c r="Z100" s="456"/>
      <c r="AA100" s="526"/>
      <c r="AB100" s="526"/>
      <c r="AC100" s="526"/>
      <c r="AD100" s="526"/>
      <c r="AE100" s="526"/>
      <c r="AF100" s="526"/>
      <c r="AG100" s="526"/>
      <c r="AH100" s="526"/>
      <c r="AI100" s="526"/>
      <c r="AJ100" s="526"/>
      <c r="AK100" s="526"/>
      <c r="AL100" s="526"/>
      <c r="AM100" s="527" t="n">
        <f aca="false">SUM(O100:AL100)</f>
        <v>0</v>
      </c>
      <c r="AN100" s="458" t="n">
        <f aca="false">IF(F100=0,0,((F100/F100)-AM100))</f>
        <v>1</v>
      </c>
      <c r="AO100" s="459" t="n">
        <f aca="false">Planilha!H100</f>
        <v>455.1</v>
      </c>
      <c r="AP100" s="468" t="n">
        <f aca="false">O100*AO100</f>
        <v>0</v>
      </c>
      <c r="AQ100" s="468" t="n">
        <f aca="false">P100*$AO100</f>
        <v>0</v>
      </c>
      <c r="AR100" s="468" t="n">
        <f aca="false">Q100*$AO100</f>
        <v>0</v>
      </c>
      <c r="AS100" s="468" t="n">
        <f aca="false">R100*$AO100</f>
        <v>0</v>
      </c>
      <c r="AT100" s="468" t="n">
        <f aca="false">S100*$AO100</f>
        <v>0</v>
      </c>
      <c r="AU100" s="468" t="n">
        <f aca="false">T100*$AO100</f>
        <v>0</v>
      </c>
      <c r="AV100" s="468" t="n">
        <f aca="false">U100*$AO100</f>
        <v>0</v>
      </c>
      <c r="AW100" s="468" t="n">
        <f aca="false">V100*$AO100</f>
        <v>0</v>
      </c>
      <c r="AX100" s="459" t="n">
        <f aca="false">W100*$AO100</f>
        <v>0</v>
      </c>
      <c r="AY100" s="468" t="n">
        <f aca="false">X100*$AO100</f>
        <v>0</v>
      </c>
      <c r="AZ100" s="468" t="n">
        <f aca="false">Y100*$AO100</f>
        <v>0</v>
      </c>
      <c r="BA100" s="468" t="n">
        <f aca="false">Z100*$AO100</f>
        <v>0</v>
      </c>
      <c r="BB100" s="468" t="n">
        <f aca="false">AA100*$AO100</f>
        <v>0</v>
      </c>
      <c r="BC100" s="468" t="n">
        <f aca="false">AB100*$AO100</f>
        <v>0</v>
      </c>
      <c r="BD100" s="468" t="n">
        <f aca="false">AC100*$AO100</f>
        <v>0</v>
      </c>
      <c r="BE100" s="468" t="n">
        <f aca="false">AD100*$AO100</f>
        <v>0</v>
      </c>
      <c r="BF100" s="468" t="n">
        <f aca="false">AE100*$AO100</f>
        <v>0</v>
      </c>
      <c r="BG100" s="468" t="n">
        <f aca="false">AF100*$AO100</f>
        <v>0</v>
      </c>
      <c r="BH100" s="468" t="n">
        <f aca="false">AG100*$AO100</f>
        <v>0</v>
      </c>
      <c r="BI100" s="468" t="n">
        <f aca="false">AH100*$AO100</f>
        <v>0</v>
      </c>
      <c r="BJ100" s="468" t="n">
        <f aca="false">AI100*$AO100</f>
        <v>0</v>
      </c>
      <c r="BK100" s="468" t="n">
        <f aca="false">AJ100*$AO100</f>
        <v>0</v>
      </c>
      <c r="BL100" s="468" t="n">
        <f aca="false">AK100*$AO100</f>
        <v>0</v>
      </c>
      <c r="BM100" s="468" t="n">
        <f aca="false">AL100*$AO100</f>
        <v>0</v>
      </c>
      <c r="BN100" s="469" t="n">
        <f aca="false">SUM(AP100:BM100)</f>
        <v>0</v>
      </c>
      <c r="BO100" s="392"/>
      <c r="BP100" s="461" t="str">
        <f aca="false">Planilha!C100</f>
        <v>3.3.15</v>
      </c>
      <c r="BQ100" s="495" t="str">
        <f aca="false">Planilha!D100</f>
        <v>Engate Flexível para Gás 1/2" 60cm</v>
      </c>
      <c r="BR100" s="433" t="str">
        <f aca="false">Planilha!E100</f>
        <v>UN</v>
      </c>
      <c r="BS100" s="434" t="n">
        <f aca="false">Planilha!N100</f>
        <v>6</v>
      </c>
      <c r="BT100" s="435" t="n">
        <f aca="false">Planilha!O100</f>
        <v>0</v>
      </c>
      <c r="BU100" s="435" t="n">
        <f aca="false">Planilha!P100</f>
        <v>0</v>
      </c>
      <c r="BV100" s="435" t="n">
        <f aca="false">Planilha!Q100</f>
        <v>0</v>
      </c>
      <c r="BW100" s="435" t="n">
        <f aca="false">Planilha!R100</f>
        <v>0</v>
      </c>
      <c r="BX100" s="435" t="n">
        <f aca="false">Planilha!S100</f>
        <v>0</v>
      </c>
      <c r="BY100" s="435" t="n">
        <f aca="false">Planilha!T100</f>
        <v>0</v>
      </c>
      <c r="BZ100" s="435" t="n">
        <f aca="false">Planilha!U100</f>
        <v>0</v>
      </c>
      <c r="CA100" s="435" t="n">
        <f aca="false">Planilha!V100</f>
        <v>0</v>
      </c>
      <c r="CB100" s="435" t="n">
        <f aca="false">Planilha!W100</f>
        <v>0</v>
      </c>
      <c r="CC100" s="435" t="n">
        <f aca="false">Planilha!X100</f>
        <v>0</v>
      </c>
      <c r="CD100" s="435" t="n">
        <f aca="false">Planilha!Y100</f>
        <v>0</v>
      </c>
      <c r="CE100" s="435" t="n">
        <f aca="false">Planilha!Z100</f>
        <v>0</v>
      </c>
      <c r="CF100" s="435" t="n">
        <f aca="false">Planilha!AA100</f>
        <v>0</v>
      </c>
      <c r="CG100" s="435" t="n">
        <f aca="false">Planilha!AB100</f>
        <v>0</v>
      </c>
      <c r="CH100" s="435" t="n">
        <f aca="false">Planilha!AC100</f>
        <v>0</v>
      </c>
      <c r="CI100" s="435" t="n">
        <f aca="false">Planilha!AD100</f>
        <v>0</v>
      </c>
      <c r="CJ100" s="435" t="n">
        <f aca="false">Planilha!AE100</f>
        <v>0</v>
      </c>
      <c r="CK100" s="435" t="n">
        <f aca="false">Planilha!AF100</f>
        <v>0</v>
      </c>
      <c r="CL100" s="435" t="n">
        <f aca="false">Planilha!AG100</f>
        <v>0</v>
      </c>
      <c r="CM100" s="435" t="n">
        <f aca="false">Planilha!AH100</f>
        <v>0</v>
      </c>
      <c r="CN100" s="435" t="n">
        <f aca="false">Planilha!AI100</f>
        <v>0</v>
      </c>
      <c r="CO100" s="435" t="n">
        <f aca="false">Planilha!AJ100</f>
        <v>0</v>
      </c>
      <c r="CP100" s="435" t="n">
        <f aca="false">Planilha!AK100</f>
        <v>0</v>
      </c>
      <c r="CQ100" s="435" t="n">
        <f aca="false">Planilha!AL100</f>
        <v>0</v>
      </c>
      <c r="CR100" s="435" t="n">
        <f aca="false">SUM(BT100:CQ100)</f>
        <v>0</v>
      </c>
      <c r="CS100" s="436" t="n">
        <f aca="false">Planilha!H100</f>
        <v>455.1</v>
      </c>
      <c r="CT100" s="436" t="n">
        <f aca="false">Planilha!AP100</f>
        <v>0</v>
      </c>
      <c r="CU100" s="436" t="n">
        <f aca="false">Planilha!AQ100</f>
        <v>0</v>
      </c>
      <c r="CV100" s="436" t="n">
        <f aca="false">Planilha!AR100</f>
        <v>0</v>
      </c>
      <c r="CW100" s="436" t="n">
        <f aca="false">Planilha!AS100</f>
        <v>0</v>
      </c>
      <c r="CX100" s="436" t="n">
        <f aca="false">Planilha!AT100</f>
        <v>0</v>
      </c>
      <c r="CY100" s="436" t="n">
        <f aca="false">Planilha!AU100</f>
        <v>0</v>
      </c>
      <c r="CZ100" s="436" t="n">
        <f aca="false">Planilha!AV100</f>
        <v>0</v>
      </c>
      <c r="DA100" s="436" t="n">
        <f aca="false">Planilha!AW100</f>
        <v>0</v>
      </c>
      <c r="DB100" s="436" t="n">
        <f aca="false">Planilha!AX100</f>
        <v>0</v>
      </c>
      <c r="DC100" s="436" t="n">
        <f aca="false">Planilha!AY100</f>
        <v>0</v>
      </c>
      <c r="DD100" s="436" t="n">
        <f aca="false">Planilha!AZ100</f>
        <v>0</v>
      </c>
      <c r="DE100" s="496" t="n">
        <f aca="false">Planilha!BA100</f>
        <v>0</v>
      </c>
      <c r="DF100" s="496" t="n">
        <f aca="false">Planilha!BB100</f>
        <v>0</v>
      </c>
      <c r="DG100" s="496" t="n">
        <f aca="false">Planilha!BC100</f>
        <v>0</v>
      </c>
      <c r="DH100" s="496" t="n">
        <f aca="false">Planilha!BD100</f>
        <v>0</v>
      </c>
      <c r="DI100" s="496" t="n">
        <f aca="false">Planilha!BE100</f>
        <v>0</v>
      </c>
      <c r="DJ100" s="496" t="n">
        <f aca="false">Planilha!BF100</f>
        <v>0</v>
      </c>
      <c r="DK100" s="496" t="n">
        <f aca="false">Planilha!BG100</f>
        <v>0</v>
      </c>
      <c r="DL100" s="496" t="n">
        <f aca="false">Planilha!BH100</f>
        <v>0</v>
      </c>
      <c r="DM100" s="496" t="n">
        <f aca="false">Planilha!BI100</f>
        <v>0</v>
      </c>
      <c r="DN100" s="496" t="n">
        <f aca="false">Planilha!BJ100</f>
        <v>0</v>
      </c>
      <c r="DO100" s="496" t="n">
        <f aca="false">Planilha!BK100</f>
        <v>0</v>
      </c>
      <c r="DP100" s="496" t="n">
        <f aca="false">Planilha!BL100</f>
        <v>0</v>
      </c>
      <c r="DQ100" s="496" t="n">
        <f aca="false">Planilha!BM100</f>
        <v>0</v>
      </c>
      <c r="DR100" s="437"/>
      <c r="DS100" s="497"/>
      <c r="DT100" s="497"/>
      <c r="DU100" s="497"/>
      <c r="DV100" s="497"/>
      <c r="DW100" s="497"/>
      <c r="DX100" s="497"/>
      <c r="DY100" s="497"/>
      <c r="DZ100" s="497"/>
      <c r="EA100" s="497"/>
      <c r="EB100" s="497"/>
      <c r="EC100" s="497"/>
      <c r="ED100" s="497"/>
      <c r="EE100" s="497"/>
      <c r="EF100" s="497"/>
      <c r="EG100" s="497"/>
      <c r="EH100" s="497"/>
      <c r="EI100" s="497"/>
      <c r="EJ100" s="497"/>
      <c r="EK100" s="497"/>
      <c r="EL100" s="497"/>
      <c r="EM100" s="497"/>
      <c r="EN100" s="497"/>
      <c r="EO100" s="497"/>
      <c r="EP100" s="406"/>
      <c r="EQ100" s="406"/>
      <c r="ER100" s="465" t="str">
        <f aca="false">Planilha!C100</f>
        <v>3.3.15</v>
      </c>
      <c r="ES100" s="466" t="str">
        <f aca="false">Planilha!D100</f>
        <v>Engate Flexível para Gás 1/2" 60cm</v>
      </c>
      <c r="ET100" s="465" t="str">
        <f aca="false">Planilha!E100</f>
        <v>UN</v>
      </c>
      <c r="EU100" s="467" t="n">
        <f aca="false">Planilha!F100</f>
        <v>6</v>
      </c>
      <c r="EV100" s="462" t="n">
        <v>0</v>
      </c>
      <c r="EW100" s="459" t="n">
        <f aca="false">EV100*EU100</f>
        <v>0</v>
      </c>
      <c r="EX100" s="463" t="n">
        <f aca="false">G100</f>
        <v>75.85</v>
      </c>
      <c r="EY100" s="459" t="n">
        <f aca="false">Planilha!H100</f>
        <v>455.1</v>
      </c>
      <c r="EZ100" s="462" t="n">
        <f aca="false">EX100-EV100</f>
        <v>75.85</v>
      </c>
      <c r="FA100" s="464" t="e">
        <f aca="false">IF(EZ100=0,0,EZ100/EV100)</f>
        <v>#DIV/0!</v>
      </c>
    </row>
    <row r="101" s="413" customFormat="true" ht="25.5" hidden="false" customHeight="false" outlineLevel="0" collapsed="false">
      <c r="A101" s="444" t="s">
        <v>226</v>
      </c>
      <c r="B101" s="445" t="s">
        <v>252</v>
      </c>
      <c r="C101" s="446" t="s">
        <v>358</v>
      </c>
      <c r="D101" s="447" t="s">
        <v>315</v>
      </c>
      <c r="E101" s="524" t="s">
        <v>193</v>
      </c>
      <c r="F101" s="528" t="n">
        <v>9</v>
      </c>
      <c r="G101" s="450" t="n">
        <f aca="false">IF($A101="SINAPI",VLOOKUP($B101,'Sinapi - Serv'!A:D,4,0),VLOOKUP($B101,Composições!A:H,8,0))</f>
        <v>5.74</v>
      </c>
      <c r="H101" s="451" t="n">
        <f aca="false">+F101*G101</f>
        <v>51.66</v>
      </c>
      <c r="I101" s="522"/>
      <c r="J101" s="392"/>
      <c r="K101" s="465" t="str">
        <f aca="false">Planilha!C101</f>
        <v>3.3.16</v>
      </c>
      <c r="L101" s="466" t="str">
        <f aca="false">Planilha!D101</f>
        <v>Pintura esmalte sintético, indicada por norma ABNT.</v>
      </c>
      <c r="M101" s="465" t="str">
        <f aca="false">Planilha!E101</f>
        <v>M</v>
      </c>
      <c r="N101" s="467" t="n">
        <f aca="false">Planilha!F101</f>
        <v>9</v>
      </c>
      <c r="O101" s="456"/>
      <c r="P101" s="456"/>
      <c r="Q101" s="456"/>
      <c r="R101" s="456"/>
      <c r="S101" s="456"/>
      <c r="T101" s="456"/>
      <c r="U101" s="456"/>
      <c r="V101" s="456"/>
      <c r="W101" s="456"/>
      <c r="X101" s="456"/>
      <c r="Y101" s="456"/>
      <c r="Z101" s="456"/>
      <c r="AA101" s="526"/>
      <c r="AB101" s="526"/>
      <c r="AC101" s="526"/>
      <c r="AD101" s="526"/>
      <c r="AE101" s="526"/>
      <c r="AF101" s="526"/>
      <c r="AG101" s="526"/>
      <c r="AH101" s="526"/>
      <c r="AI101" s="526"/>
      <c r="AJ101" s="526"/>
      <c r="AK101" s="526"/>
      <c r="AL101" s="526"/>
      <c r="AM101" s="527" t="n">
        <f aca="false">SUM(O101:AL101)</f>
        <v>0</v>
      </c>
      <c r="AN101" s="458" t="n">
        <f aca="false">IF(F101=0,0,((F101/F101)-AM101))</f>
        <v>1</v>
      </c>
      <c r="AO101" s="459" t="n">
        <f aca="false">Planilha!H101</f>
        <v>51.66</v>
      </c>
      <c r="AP101" s="468" t="n">
        <f aca="false">O101*AO101</f>
        <v>0</v>
      </c>
      <c r="AQ101" s="468" t="n">
        <f aca="false">P101*$AO101</f>
        <v>0</v>
      </c>
      <c r="AR101" s="468" t="n">
        <f aca="false">Q101*$AO101</f>
        <v>0</v>
      </c>
      <c r="AS101" s="468" t="n">
        <f aca="false">R101*$AO101</f>
        <v>0</v>
      </c>
      <c r="AT101" s="468" t="n">
        <f aca="false">S101*$AO101</f>
        <v>0</v>
      </c>
      <c r="AU101" s="468" t="n">
        <f aca="false">T101*$AO101</f>
        <v>0</v>
      </c>
      <c r="AV101" s="468" t="n">
        <f aca="false">U101*$AO101</f>
        <v>0</v>
      </c>
      <c r="AW101" s="468" t="n">
        <f aca="false">V101*$AO101</f>
        <v>0</v>
      </c>
      <c r="AX101" s="459" t="n">
        <f aca="false">W101*$AO101</f>
        <v>0</v>
      </c>
      <c r="AY101" s="468" t="n">
        <f aca="false">X101*$AO101</f>
        <v>0</v>
      </c>
      <c r="AZ101" s="468" t="n">
        <f aca="false">Y101*$AO101</f>
        <v>0</v>
      </c>
      <c r="BA101" s="468" t="n">
        <f aca="false">Z101*$AO101</f>
        <v>0</v>
      </c>
      <c r="BB101" s="468" t="n">
        <f aca="false">AA101*$AO101</f>
        <v>0</v>
      </c>
      <c r="BC101" s="468" t="n">
        <f aca="false">AB101*$AO101</f>
        <v>0</v>
      </c>
      <c r="BD101" s="468" t="n">
        <f aca="false">AC101*$AO101</f>
        <v>0</v>
      </c>
      <c r="BE101" s="468" t="n">
        <f aca="false">AD101*$AO101</f>
        <v>0</v>
      </c>
      <c r="BF101" s="468" t="n">
        <f aca="false">AE101*$AO101</f>
        <v>0</v>
      </c>
      <c r="BG101" s="468" t="n">
        <f aca="false">AF101*$AO101</f>
        <v>0</v>
      </c>
      <c r="BH101" s="468" t="n">
        <f aca="false">AG101*$AO101</f>
        <v>0</v>
      </c>
      <c r="BI101" s="468" t="n">
        <f aca="false">AH101*$AO101</f>
        <v>0</v>
      </c>
      <c r="BJ101" s="468" t="n">
        <f aca="false">AI101*$AO101</f>
        <v>0</v>
      </c>
      <c r="BK101" s="468" t="n">
        <f aca="false">AJ101*$AO101</f>
        <v>0</v>
      </c>
      <c r="BL101" s="468" t="n">
        <f aca="false">AK101*$AO101</f>
        <v>0</v>
      </c>
      <c r="BM101" s="468" t="n">
        <f aca="false">AL101*$AO101</f>
        <v>0</v>
      </c>
      <c r="BN101" s="469" t="n">
        <f aca="false">SUM(AP101:BM101)</f>
        <v>0</v>
      </c>
      <c r="BO101" s="392"/>
      <c r="BP101" s="461" t="str">
        <f aca="false">Planilha!C101</f>
        <v>3.3.16</v>
      </c>
      <c r="BQ101" s="495" t="str">
        <f aca="false">Planilha!D101</f>
        <v>Pintura esmalte sintético, indicada por norma ABNT.</v>
      </c>
      <c r="BR101" s="433" t="str">
        <f aca="false">Planilha!E101</f>
        <v>M</v>
      </c>
      <c r="BS101" s="434" t="n">
        <f aca="false">Planilha!N101</f>
        <v>9</v>
      </c>
      <c r="BT101" s="435" t="n">
        <f aca="false">Planilha!O101</f>
        <v>0</v>
      </c>
      <c r="BU101" s="435" t="n">
        <f aca="false">Planilha!P101</f>
        <v>0</v>
      </c>
      <c r="BV101" s="435" t="n">
        <f aca="false">Planilha!Q101</f>
        <v>0</v>
      </c>
      <c r="BW101" s="435" t="n">
        <f aca="false">Planilha!R101</f>
        <v>0</v>
      </c>
      <c r="BX101" s="435" t="n">
        <f aca="false">Planilha!S101</f>
        <v>0</v>
      </c>
      <c r="BY101" s="435" t="n">
        <f aca="false">Planilha!T101</f>
        <v>0</v>
      </c>
      <c r="BZ101" s="435" t="n">
        <f aca="false">Planilha!U101</f>
        <v>0</v>
      </c>
      <c r="CA101" s="435" t="n">
        <f aca="false">Planilha!V101</f>
        <v>0</v>
      </c>
      <c r="CB101" s="435" t="n">
        <f aca="false">Planilha!W101</f>
        <v>0</v>
      </c>
      <c r="CC101" s="435" t="n">
        <f aca="false">Planilha!X101</f>
        <v>0</v>
      </c>
      <c r="CD101" s="435" t="n">
        <f aca="false">Planilha!Y101</f>
        <v>0</v>
      </c>
      <c r="CE101" s="435" t="n">
        <f aca="false">Planilha!Z101</f>
        <v>0</v>
      </c>
      <c r="CF101" s="435" t="n">
        <f aca="false">Planilha!AA101</f>
        <v>0</v>
      </c>
      <c r="CG101" s="435" t="n">
        <f aca="false">Planilha!AB101</f>
        <v>0</v>
      </c>
      <c r="CH101" s="435" t="n">
        <f aca="false">Planilha!AC101</f>
        <v>0</v>
      </c>
      <c r="CI101" s="435" t="n">
        <f aca="false">Planilha!AD101</f>
        <v>0</v>
      </c>
      <c r="CJ101" s="435" t="n">
        <f aca="false">Planilha!AE101</f>
        <v>0</v>
      </c>
      <c r="CK101" s="435" t="n">
        <f aca="false">Planilha!AF101</f>
        <v>0</v>
      </c>
      <c r="CL101" s="435" t="n">
        <f aca="false">Planilha!AG101</f>
        <v>0</v>
      </c>
      <c r="CM101" s="435" t="n">
        <f aca="false">Planilha!AH101</f>
        <v>0</v>
      </c>
      <c r="CN101" s="435" t="n">
        <f aca="false">Planilha!AI101</f>
        <v>0</v>
      </c>
      <c r="CO101" s="435" t="n">
        <f aca="false">Planilha!AJ101</f>
        <v>0</v>
      </c>
      <c r="CP101" s="435" t="n">
        <f aca="false">Planilha!AK101</f>
        <v>0</v>
      </c>
      <c r="CQ101" s="435" t="n">
        <f aca="false">Planilha!AL101</f>
        <v>0</v>
      </c>
      <c r="CR101" s="435" t="n">
        <f aca="false">SUM(BT101:CQ101)</f>
        <v>0</v>
      </c>
      <c r="CS101" s="436" t="n">
        <f aca="false">Planilha!H101</f>
        <v>51.66</v>
      </c>
      <c r="CT101" s="436" t="n">
        <f aca="false">Planilha!AP101</f>
        <v>0</v>
      </c>
      <c r="CU101" s="436" t="n">
        <f aca="false">Planilha!AQ101</f>
        <v>0</v>
      </c>
      <c r="CV101" s="436" t="n">
        <f aca="false">Planilha!AR101</f>
        <v>0</v>
      </c>
      <c r="CW101" s="436" t="n">
        <f aca="false">Planilha!AS101</f>
        <v>0</v>
      </c>
      <c r="CX101" s="436" t="n">
        <f aca="false">Planilha!AT101</f>
        <v>0</v>
      </c>
      <c r="CY101" s="436" t="n">
        <f aca="false">Planilha!AU101</f>
        <v>0</v>
      </c>
      <c r="CZ101" s="436" t="n">
        <f aca="false">Planilha!AV101</f>
        <v>0</v>
      </c>
      <c r="DA101" s="436" t="n">
        <f aca="false">Planilha!AW101</f>
        <v>0</v>
      </c>
      <c r="DB101" s="436" t="n">
        <f aca="false">Planilha!AX101</f>
        <v>0</v>
      </c>
      <c r="DC101" s="436" t="n">
        <f aca="false">Planilha!AY101</f>
        <v>0</v>
      </c>
      <c r="DD101" s="436" t="n">
        <f aca="false">Planilha!AZ101</f>
        <v>0</v>
      </c>
      <c r="DE101" s="496" t="n">
        <f aca="false">Planilha!BA101</f>
        <v>0</v>
      </c>
      <c r="DF101" s="496" t="n">
        <f aca="false">Planilha!BB101</f>
        <v>0</v>
      </c>
      <c r="DG101" s="496" t="n">
        <f aca="false">Planilha!BC101</f>
        <v>0</v>
      </c>
      <c r="DH101" s="496" t="n">
        <f aca="false">Planilha!BD101</f>
        <v>0</v>
      </c>
      <c r="DI101" s="496" t="n">
        <f aca="false">Planilha!BE101</f>
        <v>0</v>
      </c>
      <c r="DJ101" s="496" t="n">
        <f aca="false">Planilha!BF101</f>
        <v>0</v>
      </c>
      <c r="DK101" s="496" t="n">
        <f aca="false">Planilha!BG101</f>
        <v>0</v>
      </c>
      <c r="DL101" s="496" t="n">
        <f aca="false">Planilha!BH101</f>
        <v>0</v>
      </c>
      <c r="DM101" s="496" t="n">
        <f aca="false">Planilha!BI101</f>
        <v>0</v>
      </c>
      <c r="DN101" s="496" t="n">
        <f aca="false">Planilha!BJ101</f>
        <v>0</v>
      </c>
      <c r="DO101" s="496" t="n">
        <f aca="false">Planilha!BK101</f>
        <v>0</v>
      </c>
      <c r="DP101" s="496" t="n">
        <f aca="false">Planilha!BL101</f>
        <v>0</v>
      </c>
      <c r="DQ101" s="496" t="n">
        <f aca="false">Planilha!BM101</f>
        <v>0</v>
      </c>
      <c r="DR101" s="437"/>
      <c r="DS101" s="497"/>
      <c r="DT101" s="497"/>
      <c r="DU101" s="497"/>
      <c r="DV101" s="497"/>
      <c r="DW101" s="497"/>
      <c r="DX101" s="497"/>
      <c r="DY101" s="497"/>
      <c r="DZ101" s="497"/>
      <c r="EA101" s="497"/>
      <c r="EB101" s="497"/>
      <c r="EC101" s="497"/>
      <c r="ED101" s="497"/>
      <c r="EE101" s="497"/>
      <c r="EF101" s="497"/>
      <c r="EG101" s="497"/>
      <c r="EH101" s="497"/>
      <c r="EI101" s="497"/>
      <c r="EJ101" s="497"/>
      <c r="EK101" s="497"/>
      <c r="EL101" s="497"/>
      <c r="EM101" s="497"/>
      <c r="EN101" s="497"/>
      <c r="EO101" s="497"/>
      <c r="EP101" s="406"/>
      <c r="EQ101" s="406"/>
      <c r="ER101" s="465" t="str">
        <f aca="false">Planilha!C101</f>
        <v>3.3.16</v>
      </c>
      <c r="ES101" s="466" t="str">
        <f aca="false">Planilha!D101</f>
        <v>Pintura esmalte sintético, indicada por norma ABNT.</v>
      </c>
      <c r="ET101" s="465" t="str">
        <f aca="false">Planilha!E101</f>
        <v>M</v>
      </c>
      <c r="EU101" s="467" t="n">
        <f aca="false">Planilha!F101</f>
        <v>9</v>
      </c>
      <c r="EV101" s="462" t="n">
        <v>0</v>
      </c>
      <c r="EW101" s="459" t="n">
        <f aca="false">EV101*EU101</f>
        <v>0</v>
      </c>
      <c r="EX101" s="463" t="n">
        <f aca="false">G101</f>
        <v>5.74</v>
      </c>
      <c r="EY101" s="459" t="n">
        <f aca="false">Planilha!H101</f>
        <v>51.66</v>
      </c>
      <c r="EZ101" s="462" t="n">
        <f aca="false">EX101-EV101</f>
        <v>5.74</v>
      </c>
      <c r="FA101" s="464" t="e">
        <f aca="false">IF(EZ101=0,0,EZ101/EV101)</f>
        <v>#DIV/0!</v>
      </c>
    </row>
    <row r="102" s="413" customFormat="true" ht="25.5" hidden="false" customHeight="false" outlineLevel="0" collapsed="false">
      <c r="A102" s="444" t="s">
        <v>226</v>
      </c>
      <c r="B102" s="445" t="s">
        <v>359</v>
      </c>
      <c r="C102" s="446" t="s">
        <v>360</v>
      </c>
      <c r="D102" s="447" t="s">
        <v>361</v>
      </c>
      <c r="E102" s="524" t="s">
        <v>193</v>
      </c>
      <c r="F102" s="528" t="n">
        <v>9</v>
      </c>
      <c r="G102" s="450" t="n">
        <f aca="false">IF($A102="SINAPI",VLOOKUP($B102,'Sinapi - Serv'!A:D,4,0),VLOOKUP($B102,Composições!A:H,8,0))</f>
        <v>2.14</v>
      </c>
      <c r="H102" s="451" t="n">
        <f aca="false">+F102*G102</f>
        <v>19.26</v>
      </c>
      <c r="I102" s="522"/>
      <c r="J102" s="392"/>
      <c r="K102" s="465" t="str">
        <f aca="false">Planilha!C102</f>
        <v>3.3.17</v>
      </c>
      <c r="L102" s="466" t="str">
        <f aca="false">Planilha!D102</f>
        <v>Fita para proteção anticorrosiva, conforme Termo de Referência</v>
      </c>
      <c r="M102" s="465" t="str">
        <f aca="false">Planilha!E102</f>
        <v>M</v>
      </c>
      <c r="N102" s="467" t="n">
        <f aca="false">Planilha!F102</f>
        <v>9</v>
      </c>
      <c r="O102" s="456"/>
      <c r="P102" s="456"/>
      <c r="Q102" s="456"/>
      <c r="R102" s="456"/>
      <c r="S102" s="456"/>
      <c r="T102" s="456"/>
      <c r="U102" s="456"/>
      <c r="V102" s="456"/>
      <c r="W102" s="456"/>
      <c r="X102" s="456"/>
      <c r="Y102" s="456"/>
      <c r="Z102" s="456"/>
      <c r="AA102" s="526"/>
      <c r="AB102" s="526"/>
      <c r="AC102" s="526"/>
      <c r="AD102" s="526"/>
      <c r="AE102" s="526"/>
      <c r="AF102" s="526"/>
      <c r="AG102" s="526"/>
      <c r="AH102" s="526"/>
      <c r="AI102" s="526"/>
      <c r="AJ102" s="526"/>
      <c r="AK102" s="526"/>
      <c r="AL102" s="526"/>
      <c r="AM102" s="527" t="n">
        <f aca="false">SUM(O102:AL102)</f>
        <v>0</v>
      </c>
      <c r="AN102" s="458" t="n">
        <f aca="false">IF(F102=0,0,((F102/F102)-AM102))</f>
        <v>1</v>
      </c>
      <c r="AO102" s="459" t="n">
        <f aca="false">Planilha!H102</f>
        <v>19.26</v>
      </c>
      <c r="AP102" s="468" t="n">
        <f aca="false">O102*AO102</f>
        <v>0</v>
      </c>
      <c r="AQ102" s="468" t="n">
        <f aca="false">P102*$AO102</f>
        <v>0</v>
      </c>
      <c r="AR102" s="468" t="n">
        <f aca="false">Q102*$AO102</f>
        <v>0</v>
      </c>
      <c r="AS102" s="468" t="n">
        <f aca="false">R102*$AO102</f>
        <v>0</v>
      </c>
      <c r="AT102" s="468" t="n">
        <f aca="false">S102*$AO102</f>
        <v>0</v>
      </c>
      <c r="AU102" s="468" t="n">
        <f aca="false">T102*$AO102</f>
        <v>0</v>
      </c>
      <c r="AV102" s="468" t="n">
        <f aca="false">U102*$AO102</f>
        <v>0</v>
      </c>
      <c r="AW102" s="468" t="n">
        <f aca="false">V102*$AO102</f>
        <v>0</v>
      </c>
      <c r="AX102" s="459" t="n">
        <f aca="false">W102*$AO102</f>
        <v>0</v>
      </c>
      <c r="AY102" s="468" t="n">
        <f aca="false">X102*$AO102</f>
        <v>0</v>
      </c>
      <c r="AZ102" s="468" t="n">
        <f aca="false">Y102*$AO102</f>
        <v>0</v>
      </c>
      <c r="BA102" s="468" t="n">
        <f aca="false">Z102*$AO102</f>
        <v>0</v>
      </c>
      <c r="BB102" s="468" t="n">
        <f aca="false">AA102*$AO102</f>
        <v>0</v>
      </c>
      <c r="BC102" s="468" t="n">
        <f aca="false">AB102*$AO102</f>
        <v>0</v>
      </c>
      <c r="BD102" s="468" t="n">
        <f aca="false">AC102*$AO102</f>
        <v>0</v>
      </c>
      <c r="BE102" s="468" t="n">
        <f aca="false">AD102*$AO102</f>
        <v>0</v>
      </c>
      <c r="BF102" s="468" t="n">
        <f aca="false">AE102*$AO102</f>
        <v>0</v>
      </c>
      <c r="BG102" s="468" t="n">
        <f aca="false">AF102*$AO102</f>
        <v>0</v>
      </c>
      <c r="BH102" s="468" t="n">
        <f aca="false">AG102*$AO102</f>
        <v>0</v>
      </c>
      <c r="BI102" s="468" t="n">
        <f aca="false">AH102*$AO102</f>
        <v>0</v>
      </c>
      <c r="BJ102" s="468" t="n">
        <f aca="false">AI102*$AO102</f>
        <v>0</v>
      </c>
      <c r="BK102" s="468" t="n">
        <f aca="false">AJ102*$AO102</f>
        <v>0</v>
      </c>
      <c r="BL102" s="468" t="n">
        <f aca="false">AK102*$AO102</f>
        <v>0</v>
      </c>
      <c r="BM102" s="468" t="n">
        <f aca="false">AL102*$AO102</f>
        <v>0</v>
      </c>
      <c r="BN102" s="469" t="n">
        <f aca="false">SUM(AP102:BM102)</f>
        <v>0</v>
      </c>
      <c r="BO102" s="392"/>
      <c r="BP102" s="461" t="str">
        <f aca="false">Planilha!C102</f>
        <v>3.3.17</v>
      </c>
      <c r="BQ102" s="495" t="str">
        <f aca="false">Planilha!D102</f>
        <v>Fita para proteção anticorrosiva, conforme Termo de Referência</v>
      </c>
      <c r="BR102" s="433" t="str">
        <f aca="false">Planilha!E102</f>
        <v>M</v>
      </c>
      <c r="BS102" s="434" t="n">
        <f aca="false">Planilha!N102</f>
        <v>9</v>
      </c>
      <c r="BT102" s="435" t="n">
        <f aca="false">Planilha!O102</f>
        <v>0</v>
      </c>
      <c r="BU102" s="435" t="n">
        <f aca="false">Planilha!P102</f>
        <v>0</v>
      </c>
      <c r="BV102" s="435" t="n">
        <f aca="false">Planilha!Q102</f>
        <v>0</v>
      </c>
      <c r="BW102" s="435" t="n">
        <f aca="false">Planilha!R102</f>
        <v>0</v>
      </c>
      <c r="BX102" s="435" t="n">
        <f aca="false">Planilha!S102</f>
        <v>0</v>
      </c>
      <c r="BY102" s="435" t="n">
        <f aca="false">Planilha!T102</f>
        <v>0</v>
      </c>
      <c r="BZ102" s="435" t="n">
        <f aca="false">Planilha!U102</f>
        <v>0</v>
      </c>
      <c r="CA102" s="435" t="n">
        <f aca="false">Planilha!V102</f>
        <v>0</v>
      </c>
      <c r="CB102" s="435" t="n">
        <f aca="false">Planilha!W102</f>
        <v>0</v>
      </c>
      <c r="CC102" s="435" t="n">
        <f aca="false">Planilha!X102</f>
        <v>0</v>
      </c>
      <c r="CD102" s="435" t="n">
        <f aca="false">Planilha!Y102</f>
        <v>0</v>
      </c>
      <c r="CE102" s="435" t="n">
        <f aca="false">Planilha!Z102</f>
        <v>0</v>
      </c>
      <c r="CF102" s="435" t="n">
        <f aca="false">Planilha!AA102</f>
        <v>0</v>
      </c>
      <c r="CG102" s="435" t="n">
        <f aca="false">Planilha!AB102</f>
        <v>0</v>
      </c>
      <c r="CH102" s="435" t="n">
        <f aca="false">Planilha!AC102</f>
        <v>0</v>
      </c>
      <c r="CI102" s="435" t="n">
        <f aca="false">Planilha!AD102</f>
        <v>0</v>
      </c>
      <c r="CJ102" s="435" t="n">
        <f aca="false">Planilha!AE102</f>
        <v>0</v>
      </c>
      <c r="CK102" s="435" t="n">
        <f aca="false">Planilha!AF102</f>
        <v>0</v>
      </c>
      <c r="CL102" s="435" t="n">
        <f aca="false">Planilha!AG102</f>
        <v>0</v>
      </c>
      <c r="CM102" s="435" t="n">
        <f aca="false">Planilha!AH102</f>
        <v>0</v>
      </c>
      <c r="CN102" s="435" t="n">
        <f aca="false">Planilha!AI102</f>
        <v>0</v>
      </c>
      <c r="CO102" s="435" t="n">
        <f aca="false">Planilha!AJ102</f>
        <v>0</v>
      </c>
      <c r="CP102" s="435" t="n">
        <f aca="false">Planilha!AK102</f>
        <v>0</v>
      </c>
      <c r="CQ102" s="435" t="n">
        <f aca="false">Planilha!AL102</f>
        <v>0</v>
      </c>
      <c r="CR102" s="435" t="n">
        <f aca="false">SUM(BT102:CQ102)</f>
        <v>0</v>
      </c>
      <c r="CS102" s="436" t="n">
        <f aca="false">Planilha!H102</f>
        <v>19.26</v>
      </c>
      <c r="CT102" s="436" t="n">
        <f aca="false">Planilha!AP102</f>
        <v>0</v>
      </c>
      <c r="CU102" s="436" t="n">
        <f aca="false">Planilha!AQ102</f>
        <v>0</v>
      </c>
      <c r="CV102" s="436" t="n">
        <f aca="false">Planilha!AR102</f>
        <v>0</v>
      </c>
      <c r="CW102" s="436" t="n">
        <f aca="false">Planilha!AS102</f>
        <v>0</v>
      </c>
      <c r="CX102" s="436" t="n">
        <f aca="false">Planilha!AT102</f>
        <v>0</v>
      </c>
      <c r="CY102" s="436" t="n">
        <f aca="false">Planilha!AU102</f>
        <v>0</v>
      </c>
      <c r="CZ102" s="436" t="n">
        <f aca="false">Planilha!AV102</f>
        <v>0</v>
      </c>
      <c r="DA102" s="436" t="n">
        <f aca="false">Planilha!AW102</f>
        <v>0</v>
      </c>
      <c r="DB102" s="436" t="n">
        <f aca="false">Planilha!AX102</f>
        <v>0</v>
      </c>
      <c r="DC102" s="436" t="n">
        <f aca="false">Planilha!AY102</f>
        <v>0</v>
      </c>
      <c r="DD102" s="436" t="n">
        <f aca="false">Planilha!AZ102</f>
        <v>0</v>
      </c>
      <c r="DE102" s="496" t="n">
        <f aca="false">Planilha!BA102</f>
        <v>0</v>
      </c>
      <c r="DF102" s="496" t="n">
        <f aca="false">Planilha!BB102</f>
        <v>0</v>
      </c>
      <c r="DG102" s="496" t="n">
        <f aca="false">Planilha!BC102</f>
        <v>0</v>
      </c>
      <c r="DH102" s="496" t="n">
        <f aca="false">Planilha!BD102</f>
        <v>0</v>
      </c>
      <c r="DI102" s="496" t="n">
        <f aca="false">Planilha!BE102</f>
        <v>0</v>
      </c>
      <c r="DJ102" s="496" t="n">
        <f aca="false">Planilha!BF102</f>
        <v>0</v>
      </c>
      <c r="DK102" s="496" t="n">
        <f aca="false">Planilha!BG102</f>
        <v>0</v>
      </c>
      <c r="DL102" s="496" t="n">
        <f aca="false">Planilha!BH102</f>
        <v>0</v>
      </c>
      <c r="DM102" s="496" t="n">
        <f aca="false">Planilha!BI102</f>
        <v>0</v>
      </c>
      <c r="DN102" s="496" t="n">
        <f aca="false">Planilha!BJ102</f>
        <v>0</v>
      </c>
      <c r="DO102" s="496" t="n">
        <f aca="false">Planilha!BK102</f>
        <v>0</v>
      </c>
      <c r="DP102" s="496" t="n">
        <f aca="false">Planilha!BL102</f>
        <v>0</v>
      </c>
      <c r="DQ102" s="496" t="n">
        <f aca="false">Planilha!BM102</f>
        <v>0</v>
      </c>
      <c r="DR102" s="437"/>
      <c r="DS102" s="497"/>
      <c r="DT102" s="497"/>
      <c r="DU102" s="497"/>
      <c r="DV102" s="497"/>
      <c r="DW102" s="497"/>
      <c r="DX102" s="497"/>
      <c r="DY102" s="497"/>
      <c r="DZ102" s="497"/>
      <c r="EA102" s="497"/>
      <c r="EB102" s="497"/>
      <c r="EC102" s="497"/>
      <c r="ED102" s="497"/>
      <c r="EE102" s="497"/>
      <c r="EF102" s="497"/>
      <c r="EG102" s="497"/>
      <c r="EH102" s="497"/>
      <c r="EI102" s="497"/>
      <c r="EJ102" s="497"/>
      <c r="EK102" s="497"/>
      <c r="EL102" s="497"/>
      <c r="EM102" s="497"/>
      <c r="EN102" s="497"/>
      <c r="EO102" s="497"/>
      <c r="EP102" s="406"/>
      <c r="EQ102" s="406"/>
      <c r="ER102" s="465" t="str">
        <f aca="false">Planilha!C102</f>
        <v>3.3.17</v>
      </c>
      <c r="ES102" s="466" t="str">
        <f aca="false">Planilha!D102</f>
        <v>Fita para proteção anticorrosiva, conforme Termo de Referência</v>
      </c>
      <c r="ET102" s="465" t="str">
        <f aca="false">Planilha!E102</f>
        <v>M</v>
      </c>
      <c r="EU102" s="467" t="n">
        <f aca="false">Planilha!F102</f>
        <v>9</v>
      </c>
      <c r="EV102" s="462" t="n">
        <v>0</v>
      </c>
      <c r="EW102" s="459" t="n">
        <f aca="false">EV102*EU102</f>
        <v>0</v>
      </c>
      <c r="EX102" s="463" t="n">
        <f aca="false">G102</f>
        <v>2.14</v>
      </c>
      <c r="EY102" s="459" t="n">
        <f aca="false">Planilha!H102</f>
        <v>19.26</v>
      </c>
      <c r="EZ102" s="462" t="n">
        <f aca="false">EX102-EV102</f>
        <v>2.14</v>
      </c>
      <c r="FA102" s="464" t="e">
        <f aca="false">IF(EZ102=0,0,EZ102/EV102)</f>
        <v>#DIV/0!</v>
      </c>
    </row>
    <row r="103" s="413" customFormat="true" ht="12.75" hidden="false" customHeight="false" outlineLevel="0" collapsed="false">
      <c r="A103" s="444" t="s">
        <v>213</v>
      </c>
      <c r="B103" s="445" t="n">
        <v>90438</v>
      </c>
      <c r="C103" s="446" t="s">
        <v>362</v>
      </c>
      <c r="D103" s="447" t="s">
        <v>363</v>
      </c>
      <c r="E103" s="524" t="s">
        <v>13</v>
      </c>
      <c r="F103" s="528" t="n">
        <v>6</v>
      </c>
      <c r="G103" s="450" t="n">
        <f aca="false">IF($A103="SINAPI",VLOOKUP($B103,'Sinapi - Serv'!A:D,4,0),VLOOKUP($B103,Composições!A:H,8,0))</f>
        <v>58.67</v>
      </c>
      <c r="H103" s="451" t="n">
        <f aca="false">+F103*G103</f>
        <v>352.02</v>
      </c>
      <c r="I103" s="522"/>
      <c r="J103" s="392"/>
      <c r="K103" s="465" t="str">
        <f aca="false">Planilha!C103</f>
        <v>3.3.18</v>
      </c>
      <c r="L103" s="466" t="str">
        <f aca="false">Planilha!D103</f>
        <v>Furo na parede p/ Chaminé de 80mm</v>
      </c>
      <c r="M103" s="465" t="str">
        <f aca="false">Planilha!E103</f>
        <v>UN</v>
      </c>
      <c r="N103" s="467" t="n">
        <f aca="false">Planilha!F103</f>
        <v>6</v>
      </c>
      <c r="O103" s="456"/>
      <c r="P103" s="456"/>
      <c r="Q103" s="456"/>
      <c r="R103" s="456"/>
      <c r="S103" s="456"/>
      <c r="T103" s="456"/>
      <c r="U103" s="456"/>
      <c r="V103" s="456"/>
      <c r="W103" s="456"/>
      <c r="X103" s="456"/>
      <c r="Y103" s="456"/>
      <c r="Z103" s="456"/>
      <c r="AA103" s="526"/>
      <c r="AB103" s="526"/>
      <c r="AC103" s="526"/>
      <c r="AD103" s="526"/>
      <c r="AE103" s="526"/>
      <c r="AF103" s="526"/>
      <c r="AG103" s="526"/>
      <c r="AH103" s="526"/>
      <c r="AI103" s="526"/>
      <c r="AJ103" s="526"/>
      <c r="AK103" s="526"/>
      <c r="AL103" s="526"/>
      <c r="AM103" s="527" t="n">
        <f aca="false">SUM(O103:AL103)</f>
        <v>0</v>
      </c>
      <c r="AN103" s="458" t="n">
        <f aca="false">IF(F103=0,0,((F103/F103)-AM103))</f>
        <v>1</v>
      </c>
      <c r="AO103" s="459" t="n">
        <f aca="false">Planilha!H103</f>
        <v>352.02</v>
      </c>
      <c r="AP103" s="468" t="n">
        <f aca="false">O103*AO103</f>
        <v>0</v>
      </c>
      <c r="AQ103" s="468" t="n">
        <f aca="false">P103*$AO103</f>
        <v>0</v>
      </c>
      <c r="AR103" s="468" t="n">
        <f aca="false">Q103*$AO103</f>
        <v>0</v>
      </c>
      <c r="AS103" s="468" t="n">
        <f aca="false">R103*$AO103</f>
        <v>0</v>
      </c>
      <c r="AT103" s="468" t="n">
        <f aca="false">S103*$AO103</f>
        <v>0</v>
      </c>
      <c r="AU103" s="468" t="n">
        <f aca="false">T103*$AO103</f>
        <v>0</v>
      </c>
      <c r="AV103" s="468" t="n">
        <f aca="false">U103*$AO103</f>
        <v>0</v>
      </c>
      <c r="AW103" s="468" t="n">
        <f aca="false">V103*$AO103</f>
        <v>0</v>
      </c>
      <c r="AX103" s="459" t="n">
        <f aca="false">W103*$AO103</f>
        <v>0</v>
      </c>
      <c r="AY103" s="468" t="n">
        <f aca="false">X103*$AO103</f>
        <v>0</v>
      </c>
      <c r="AZ103" s="468" t="n">
        <f aca="false">Y103*$AO103</f>
        <v>0</v>
      </c>
      <c r="BA103" s="468" t="n">
        <f aca="false">Z103*$AO103</f>
        <v>0</v>
      </c>
      <c r="BB103" s="468" t="n">
        <f aca="false">AA103*$AO103</f>
        <v>0</v>
      </c>
      <c r="BC103" s="468" t="n">
        <f aca="false">AB103*$AO103</f>
        <v>0</v>
      </c>
      <c r="BD103" s="468" t="n">
        <f aca="false">AC103*$AO103</f>
        <v>0</v>
      </c>
      <c r="BE103" s="468" t="n">
        <f aca="false">AD103*$AO103</f>
        <v>0</v>
      </c>
      <c r="BF103" s="468" t="n">
        <f aca="false">AE103*$AO103</f>
        <v>0</v>
      </c>
      <c r="BG103" s="468" t="n">
        <f aca="false">AF103*$AO103</f>
        <v>0</v>
      </c>
      <c r="BH103" s="468" t="n">
        <f aca="false">AG103*$AO103</f>
        <v>0</v>
      </c>
      <c r="BI103" s="468" t="n">
        <f aca="false">AH103*$AO103</f>
        <v>0</v>
      </c>
      <c r="BJ103" s="468" t="n">
        <f aca="false">AI103*$AO103</f>
        <v>0</v>
      </c>
      <c r="BK103" s="468" t="n">
        <f aca="false">AJ103*$AO103</f>
        <v>0</v>
      </c>
      <c r="BL103" s="468" t="n">
        <f aca="false">AK103*$AO103</f>
        <v>0</v>
      </c>
      <c r="BM103" s="468" t="n">
        <f aca="false">AL103*$AO103</f>
        <v>0</v>
      </c>
      <c r="BN103" s="469" t="n">
        <f aca="false">SUM(AP103:BM103)</f>
        <v>0</v>
      </c>
      <c r="BO103" s="392"/>
      <c r="BP103" s="461" t="str">
        <f aca="false">Planilha!C103</f>
        <v>3.3.18</v>
      </c>
      <c r="BQ103" s="495" t="str">
        <f aca="false">Planilha!D103</f>
        <v>Furo na parede p/ Chaminé de 80mm</v>
      </c>
      <c r="BR103" s="433" t="str">
        <f aca="false">Planilha!E103</f>
        <v>UN</v>
      </c>
      <c r="BS103" s="434" t="n">
        <f aca="false">Planilha!N103</f>
        <v>6</v>
      </c>
      <c r="BT103" s="435" t="n">
        <f aca="false">Planilha!O103</f>
        <v>0</v>
      </c>
      <c r="BU103" s="435" t="n">
        <f aca="false">Planilha!P103</f>
        <v>0</v>
      </c>
      <c r="BV103" s="435" t="n">
        <f aca="false">Planilha!Q103</f>
        <v>0</v>
      </c>
      <c r="BW103" s="435" t="n">
        <f aca="false">Planilha!R103</f>
        <v>0</v>
      </c>
      <c r="BX103" s="435" t="n">
        <f aca="false">Planilha!S103</f>
        <v>0</v>
      </c>
      <c r="BY103" s="435" t="n">
        <f aca="false">Planilha!T103</f>
        <v>0</v>
      </c>
      <c r="BZ103" s="435" t="n">
        <f aca="false">Planilha!U103</f>
        <v>0</v>
      </c>
      <c r="CA103" s="435" t="n">
        <f aca="false">Planilha!V103</f>
        <v>0</v>
      </c>
      <c r="CB103" s="435" t="n">
        <f aca="false">Planilha!W103</f>
        <v>0</v>
      </c>
      <c r="CC103" s="435" t="n">
        <f aca="false">Planilha!X103</f>
        <v>0</v>
      </c>
      <c r="CD103" s="435" t="n">
        <f aca="false">Planilha!Y103</f>
        <v>0</v>
      </c>
      <c r="CE103" s="435" t="n">
        <f aca="false">Planilha!Z103</f>
        <v>0</v>
      </c>
      <c r="CF103" s="435" t="n">
        <f aca="false">Planilha!AA103</f>
        <v>0</v>
      </c>
      <c r="CG103" s="435" t="n">
        <f aca="false">Planilha!AB103</f>
        <v>0</v>
      </c>
      <c r="CH103" s="435" t="n">
        <f aca="false">Planilha!AC103</f>
        <v>0</v>
      </c>
      <c r="CI103" s="435" t="n">
        <f aca="false">Planilha!AD103</f>
        <v>0</v>
      </c>
      <c r="CJ103" s="435" t="n">
        <f aca="false">Planilha!AE103</f>
        <v>0</v>
      </c>
      <c r="CK103" s="435" t="n">
        <f aca="false">Planilha!AF103</f>
        <v>0</v>
      </c>
      <c r="CL103" s="435" t="n">
        <f aca="false">Planilha!AG103</f>
        <v>0</v>
      </c>
      <c r="CM103" s="435" t="n">
        <f aca="false">Planilha!AH103</f>
        <v>0</v>
      </c>
      <c r="CN103" s="435" t="n">
        <f aca="false">Planilha!AI103</f>
        <v>0</v>
      </c>
      <c r="CO103" s="435" t="n">
        <f aca="false">Planilha!AJ103</f>
        <v>0</v>
      </c>
      <c r="CP103" s="435" t="n">
        <f aca="false">Planilha!AK103</f>
        <v>0</v>
      </c>
      <c r="CQ103" s="435" t="n">
        <f aca="false">Planilha!AL103</f>
        <v>0</v>
      </c>
      <c r="CR103" s="435" t="n">
        <f aca="false">SUM(BT103:CQ103)</f>
        <v>0</v>
      </c>
      <c r="CS103" s="436" t="n">
        <f aca="false">Planilha!H103</f>
        <v>352.02</v>
      </c>
      <c r="CT103" s="436" t="n">
        <f aca="false">Planilha!AP103</f>
        <v>0</v>
      </c>
      <c r="CU103" s="436" t="n">
        <f aca="false">Planilha!AQ103</f>
        <v>0</v>
      </c>
      <c r="CV103" s="436" t="n">
        <f aca="false">Planilha!AR103</f>
        <v>0</v>
      </c>
      <c r="CW103" s="436" t="n">
        <f aca="false">Planilha!AS103</f>
        <v>0</v>
      </c>
      <c r="CX103" s="436" t="n">
        <f aca="false">Planilha!AT103</f>
        <v>0</v>
      </c>
      <c r="CY103" s="436" t="n">
        <f aca="false">Planilha!AU103</f>
        <v>0</v>
      </c>
      <c r="CZ103" s="436" t="n">
        <f aca="false">Planilha!AV103</f>
        <v>0</v>
      </c>
      <c r="DA103" s="436" t="n">
        <f aca="false">Planilha!AW103</f>
        <v>0</v>
      </c>
      <c r="DB103" s="436" t="n">
        <f aca="false">Planilha!AX103</f>
        <v>0</v>
      </c>
      <c r="DC103" s="436" t="n">
        <f aca="false">Planilha!AY103</f>
        <v>0</v>
      </c>
      <c r="DD103" s="436" t="n">
        <f aca="false">Planilha!AZ103</f>
        <v>0</v>
      </c>
      <c r="DE103" s="496" t="n">
        <f aca="false">Planilha!BA103</f>
        <v>0</v>
      </c>
      <c r="DF103" s="496" t="n">
        <f aca="false">Planilha!BB103</f>
        <v>0</v>
      </c>
      <c r="DG103" s="496" t="n">
        <f aca="false">Planilha!BC103</f>
        <v>0</v>
      </c>
      <c r="DH103" s="496" t="n">
        <f aca="false">Planilha!BD103</f>
        <v>0</v>
      </c>
      <c r="DI103" s="496" t="n">
        <f aca="false">Planilha!BE103</f>
        <v>0</v>
      </c>
      <c r="DJ103" s="496" t="n">
        <f aca="false">Planilha!BF103</f>
        <v>0</v>
      </c>
      <c r="DK103" s="496" t="n">
        <f aca="false">Planilha!BG103</f>
        <v>0</v>
      </c>
      <c r="DL103" s="496" t="n">
        <f aca="false">Planilha!BH103</f>
        <v>0</v>
      </c>
      <c r="DM103" s="496" t="n">
        <f aca="false">Planilha!BI103</f>
        <v>0</v>
      </c>
      <c r="DN103" s="496" t="n">
        <f aca="false">Planilha!BJ103</f>
        <v>0</v>
      </c>
      <c r="DO103" s="496" t="n">
        <f aca="false">Planilha!BK103</f>
        <v>0</v>
      </c>
      <c r="DP103" s="496" t="n">
        <f aca="false">Planilha!BL103</f>
        <v>0</v>
      </c>
      <c r="DQ103" s="496" t="n">
        <f aca="false">Planilha!BM103</f>
        <v>0</v>
      </c>
      <c r="DR103" s="437"/>
      <c r="DS103" s="497"/>
      <c r="DT103" s="497"/>
      <c r="DU103" s="497"/>
      <c r="DV103" s="497"/>
      <c r="DW103" s="497"/>
      <c r="DX103" s="497"/>
      <c r="DY103" s="497"/>
      <c r="DZ103" s="497"/>
      <c r="EA103" s="497"/>
      <c r="EB103" s="497"/>
      <c r="EC103" s="497"/>
      <c r="ED103" s="497"/>
      <c r="EE103" s="497"/>
      <c r="EF103" s="497"/>
      <c r="EG103" s="497"/>
      <c r="EH103" s="497"/>
      <c r="EI103" s="497"/>
      <c r="EJ103" s="497"/>
      <c r="EK103" s="497"/>
      <c r="EL103" s="497"/>
      <c r="EM103" s="497"/>
      <c r="EN103" s="497"/>
      <c r="EO103" s="497"/>
      <c r="EP103" s="406"/>
      <c r="EQ103" s="406"/>
      <c r="ER103" s="465" t="str">
        <f aca="false">Planilha!C103</f>
        <v>3.3.18</v>
      </c>
      <c r="ES103" s="466" t="str">
        <f aca="false">Planilha!D103</f>
        <v>Furo na parede p/ Chaminé de 80mm</v>
      </c>
      <c r="ET103" s="465" t="str">
        <f aca="false">Planilha!E103</f>
        <v>UN</v>
      </c>
      <c r="EU103" s="467" t="n">
        <f aca="false">Planilha!F103</f>
        <v>6</v>
      </c>
      <c r="EV103" s="462" t="n">
        <v>0</v>
      </c>
      <c r="EW103" s="459" t="n">
        <f aca="false">EV103*EU103</f>
        <v>0</v>
      </c>
      <c r="EX103" s="463" t="n">
        <f aca="false">G103</f>
        <v>58.67</v>
      </c>
      <c r="EY103" s="459" t="n">
        <f aca="false">Planilha!H103</f>
        <v>352.02</v>
      </c>
      <c r="EZ103" s="462" t="n">
        <f aca="false">EX103-EV103</f>
        <v>58.67</v>
      </c>
      <c r="FA103" s="464" t="e">
        <f aca="false">IF(EZ103=0,0,EZ103/EV103)</f>
        <v>#DIV/0!</v>
      </c>
    </row>
    <row r="104" s="413" customFormat="true" ht="12.75" hidden="false" customHeight="true" outlineLevel="0" collapsed="false">
      <c r="A104" s="444" t="s">
        <v>226</v>
      </c>
      <c r="B104" s="445" t="s">
        <v>364</v>
      </c>
      <c r="C104" s="446" t="s">
        <v>365</v>
      </c>
      <c r="D104" s="447" t="s">
        <v>366</v>
      </c>
      <c r="E104" s="524" t="s">
        <v>13</v>
      </c>
      <c r="F104" s="528" t="n">
        <v>6</v>
      </c>
      <c r="G104" s="450" t="n">
        <f aca="false">IF($A104="SINAPI",VLOOKUP($B104,'Sinapi - Serv'!A:D,4,0),VLOOKUP($B104,Composições!A:H,8,0))</f>
        <v>150.89</v>
      </c>
      <c r="H104" s="451" t="n">
        <f aca="false">+F104*G104</f>
        <v>905.34</v>
      </c>
      <c r="I104" s="522"/>
      <c r="J104" s="392"/>
      <c r="K104" s="465" t="str">
        <f aca="false">Planilha!C104</f>
        <v>3.3.19</v>
      </c>
      <c r="L104" s="466" t="str">
        <f aca="false">Planilha!D104</f>
        <v>Chaminé de 80mm</v>
      </c>
      <c r="M104" s="465" t="str">
        <f aca="false">Planilha!E104</f>
        <v>UN</v>
      </c>
      <c r="N104" s="467" t="n">
        <f aca="false">Planilha!F104</f>
        <v>6</v>
      </c>
      <c r="O104" s="456"/>
      <c r="P104" s="456"/>
      <c r="Q104" s="456"/>
      <c r="R104" s="456"/>
      <c r="S104" s="456"/>
      <c r="T104" s="456"/>
      <c r="U104" s="456"/>
      <c r="V104" s="456"/>
      <c r="W104" s="456"/>
      <c r="X104" s="456"/>
      <c r="Y104" s="456"/>
      <c r="Z104" s="456"/>
      <c r="AA104" s="526"/>
      <c r="AB104" s="526"/>
      <c r="AC104" s="526"/>
      <c r="AD104" s="526"/>
      <c r="AE104" s="526"/>
      <c r="AF104" s="526"/>
      <c r="AG104" s="526"/>
      <c r="AH104" s="526"/>
      <c r="AI104" s="526"/>
      <c r="AJ104" s="526"/>
      <c r="AK104" s="526"/>
      <c r="AL104" s="526"/>
      <c r="AM104" s="527" t="n">
        <f aca="false">SUM(O104:AL104)</f>
        <v>0</v>
      </c>
      <c r="AN104" s="458" t="n">
        <f aca="false">IF(F104=0,0,((F104/F104)-AM104))</f>
        <v>1</v>
      </c>
      <c r="AO104" s="459" t="n">
        <f aca="false">Planilha!H104</f>
        <v>905.34</v>
      </c>
      <c r="AP104" s="468" t="n">
        <f aca="false">O104*AO104</f>
        <v>0</v>
      </c>
      <c r="AQ104" s="468" t="n">
        <f aca="false">P104*$AO104</f>
        <v>0</v>
      </c>
      <c r="AR104" s="468" t="n">
        <f aca="false">Q104*$AO104</f>
        <v>0</v>
      </c>
      <c r="AS104" s="468" t="n">
        <f aca="false">R104*$AO104</f>
        <v>0</v>
      </c>
      <c r="AT104" s="468" t="n">
        <f aca="false">S104*$AO104</f>
        <v>0</v>
      </c>
      <c r="AU104" s="468" t="n">
        <f aca="false">T104*$AO104</f>
        <v>0</v>
      </c>
      <c r="AV104" s="468" t="n">
        <f aca="false">U104*$AO104</f>
        <v>0</v>
      </c>
      <c r="AW104" s="468" t="n">
        <f aca="false">V104*$AO104</f>
        <v>0</v>
      </c>
      <c r="AX104" s="459" t="n">
        <f aca="false">W104*$AO104</f>
        <v>0</v>
      </c>
      <c r="AY104" s="468" t="n">
        <f aca="false">X104*$AO104</f>
        <v>0</v>
      </c>
      <c r="AZ104" s="468" t="n">
        <f aca="false">Y104*$AO104</f>
        <v>0</v>
      </c>
      <c r="BA104" s="468" t="n">
        <f aca="false">Z104*$AO104</f>
        <v>0</v>
      </c>
      <c r="BB104" s="468" t="n">
        <f aca="false">AA104*$AO104</f>
        <v>0</v>
      </c>
      <c r="BC104" s="468" t="n">
        <f aca="false">AB104*$AO104</f>
        <v>0</v>
      </c>
      <c r="BD104" s="468" t="n">
        <f aca="false">AC104*$AO104</f>
        <v>0</v>
      </c>
      <c r="BE104" s="468" t="n">
        <f aca="false">AD104*$AO104</f>
        <v>0</v>
      </c>
      <c r="BF104" s="468" t="n">
        <f aca="false">AE104*$AO104</f>
        <v>0</v>
      </c>
      <c r="BG104" s="468" t="n">
        <f aca="false">AF104*$AO104</f>
        <v>0</v>
      </c>
      <c r="BH104" s="468" t="n">
        <f aca="false">AG104*$AO104</f>
        <v>0</v>
      </c>
      <c r="BI104" s="468" t="n">
        <f aca="false">AH104*$AO104</f>
        <v>0</v>
      </c>
      <c r="BJ104" s="468" t="n">
        <f aca="false">AI104*$AO104</f>
        <v>0</v>
      </c>
      <c r="BK104" s="468" t="n">
        <f aca="false">AJ104*$AO104</f>
        <v>0</v>
      </c>
      <c r="BL104" s="468" t="n">
        <f aca="false">AK104*$AO104</f>
        <v>0</v>
      </c>
      <c r="BM104" s="468" t="n">
        <f aca="false">AL104*$AO104</f>
        <v>0</v>
      </c>
      <c r="BN104" s="469" t="n">
        <f aca="false">SUM(AP104:BM104)</f>
        <v>0</v>
      </c>
      <c r="BO104" s="392"/>
      <c r="BP104" s="461" t="str">
        <f aca="false">Planilha!C104</f>
        <v>3.3.19</v>
      </c>
      <c r="BQ104" s="495" t="str">
        <f aca="false">Planilha!D104</f>
        <v>Chaminé de 80mm</v>
      </c>
      <c r="BR104" s="433" t="str">
        <f aca="false">Planilha!E104</f>
        <v>UN</v>
      </c>
      <c r="BS104" s="434" t="n">
        <f aca="false">Planilha!N104</f>
        <v>6</v>
      </c>
      <c r="BT104" s="435" t="n">
        <f aca="false">Planilha!O104</f>
        <v>0</v>
      </c>
      <c r="BU104" s="435" t="n">
        <f aca="false">Planilha!P104</f>
        <v>0</v>
      </c>
      <c r="BV104" s="435" t="n">
        <f aca="false">Planilha!Q104</f>
        <v>0</v>
      </c>
      <c r="BW104" s="435" t="n">
        <f aca="false">Planilha!R104</f>
        <v>0</v>
      </c>
      <c r="BX104" s="435" t="n">
        <f aca="false">Planilha!S104</f>
        <v>0</v>
      </c>
      <c r="BY104" s="435" t="n">
        <f aca="false">Planilha!T104</f>
        <v>0</v>
      </c>
      <c r="BZ104" s="435" t="n">
        <f aca="false">Planilha!U104</f>
        <v>0</v>
      </c>
      <c r="CA104" s="435" t="n">
        <f aca="false">Planilha!V104</f>
        <v>0</v>
      </c>
      <c r="CB104" s="435" t="n">
        <f aca="false">Planilha!W104</f>
        <v>0</v>
      </c>
      <c r="CC104" s="435" t="n">
        <f aca="false">Planilha!X104</f>
        <v>0</v>
      </c>
      <c r="CD104" s="435" t="n">
        <f aca="false">Planilha!Y104</f>
        <v>0</v>
      </c>
      <c r="CE104" s="435" t="n">
        <f aca="false">Planilha!Z104</f>
        <v>0</v>
      </c>
      <c r="CF104" s="435" t="n">
        <f aca="false">Planilha!AA104</f>
        <v>0</v>
      </c>
      <c r="CG104" s="435" t="n">
        <f aca="false">Planilha!AB104</f>
        <v>0</v>
      </c>
      <c r="CH104" s="435" t="n">
        <f aca="false">Planilha!AC104</f>
        <v>0</v>
      </c>
      <c r="CI104" s="435" t="n">
        <f aca="false">Planilha!AD104</f>
        <v>0</v>
      </c>
      <c r="CJ104" s="435" t="n">
        <f aca="false">Planilha!AE104</f>
        <v>0</v>
      </c>
      <c r="CK104" s="435" t="n">
        <f aca="false">Planilha!AF104</f>
        <v>0</v>
      </c>
      <c r="CL104" s="435" t="n">
        <f aca="false">Planilha!AG104</f>
        <v>0</v>
      </c>
      <c r="CM104" s="435" t="n">
        <f aca="false">Planilha!AH104</f>
        <v>0</v>
      </c>
      <c r="CN104" s="435" t="n">
        <f aca="false">Planilha!AI104</f>
        <v>0</v>
      </c>
      <c r="CO104" s="435" t="n">
        <f aca="false">Planilha!AJ104</f>
        <v>0</v>
      </c>
      <c r="CP104" s="435" t="n">
        <f aca="false">Planilha!AK104</f>
        <v>0</v>
      </c>
      <c r="CQ104" s="435" t="n">
        <f aca="false">Planilha!AL104</f>
        <v>0</v>
      </c>
      <c r="CR104" s="435" t="n">
        <f aca="false">SUM(BT104:CQ104)</f>
        <v>0</v>
      </c>
      <c r="CS104" s="436" t="n">
        <f aca="false">Planilha!H104</f>
        <v>905.34</v>
      </c>
      <c r="CT104" s="436" t="n">
        <f aca="false">Planilha!AP104</f>
        <v>0</v>
      </c>
      <c r="CU104" s="436" t="n">
        <f aca="false">Planilha!AQ104</f>
        <v>0</v>
      </c>
      <c r="CV104" s="436" t="n">
        <f aca="false">Planilha!AR104</f>
        <v>0</v>
      </c>
      <c r="CW104" s="436" t="n">
        <f aca="false">Planilha!AS104</f>
        <v>0</v>
      </c>
      <c r="CX104" s="436" t="n">
        <f aca="false">Planilha!AT104</f>
        <v>0</v>
      </c>
      <c r="CY104" s="436" t="n">
        <f aca="false">Planilha!AU104</f>
        <v>0</v>
      </c>
      <c r="CZ104" s="436" t="n">
        <f aca="false">Planilha!AV104</f>
        <v>0</v>
      </c>
      <c r="DA104" s="436" t="n">
        <f aca="false">Planilha!AW104</f>
        <v>0</v>
      </c>
      <c r="DB104" s="436" t="n">
        <f aca="false">Planilha!AX104</f>
        <v>0</v>
      </c>
      <c r="DC104" s="436" t="n">
        <f aca="false">Planilha!AY104</f>
        <v>0</v>
      </c>
      <c r="DD104" s="436" t="n">
        <f aca="false">Planilha!AZ104</f>
        <v>0</v>
      </c>
      <c r="DE104" s="496" t="n">
        <f aca="false">Planilha!BA104</f>
        <v>0</v>
      </c>
      <c r="DF104" s="496" t="n">
        <f aca="false">Planilha!BB104</f>
        <v>0</v>
      </c>
      <c r="DG104" s="496" t="n">
        <f aca="false">Planilha!BC104</f>
        <v>0</v>
      </c>
      <c r="DH104" s="496" t="n">
        <f aca="false">Planilha!BD104</f>
        <v>0</v>
      </c>
      <c r="DI104" s="496" t="n">
        <f aca="false">Planilha!BE104</f>
        <v>0</v>
      </c>
      <c r="DJ104" s="496" t="n">
        <f aca="false">Planilha!BF104</f>
        <v>0</v>
      </c>
      <c r="DK104" s="496" t="n">
        <f aca="false">Planilha!BG104</f>
        <v>0</v>
      </c>
      <c r="DL104" s="496" t="n">
        <f aca="false">Planilha!BH104</f>
        <v>0</v>
      </c>
      <c r="DM104" s="496" t="n">
        <f aca="false">Planilha!BI104</f>
        <v>0</v>
      </c>
      <c r="DN104" s="496" t="n">
        <f aca="false">Planilha!BJ104</f>
        <v>0</v>
      </c>
      <c r="DO104" s="496" t="n">
        <f aca="false">Planilha!BK104</f>
        <v>0</v>
      </c>
      <c r="DP104" s="496" t="n">
        <f aca="false">Planilha!BL104</f>
        <v>0</v>
      </c>
      <c r="DQ104" s="496" t="n">
        <f aca="false">Planilha!BM104</f>
        <v>0</v>
      </c>
      <c r="DR104" s="486"/>
      <c r="DS104" s="529"/>
      <c r="DT104" s="529"/>
      <c r="DU104" s="529"/>
      <c r="DV104" s="529"/>
      <c r="DW104" s="529"/>
      <c r="DX104" s="529"/>
      <c r="DY104" s="529"/>
      <c r="DZ104" s="529"/>
      <c r="EA104" s="529"/>
      <c r="EB104" s="529"/>
      <c r="EC104" s="529"/>
      <c r="ED104" s="529"/>
      <c r="EE104" s="529"/>
      <c r="EF104" s="529"/>
      <c r="EG104" s="529"/>
      <c r="EH104" s="529"/>
      <c r="EI104" s="529"/>
      <c r="EJ104" s="529"/>
      <c r="EK104" s="529"/>
      <c r="EL104" s="529"/>
      <c r="EM104" s="529"/>
      <c r="EN104" s="529"/>
      <c r="EO104" s="529"/>
      <c r="EP104" s="406"/>
      <c r="EQ104" s="406"/>
      <c r="ER104" s="465" t="str">
        <f aca="false">Planilha!C104</f>
        <v>3.3.19</v>
      </c>
      <c r="ES104" s="466" t="str">
        <f aca="false">Planilha!D104</f>
        <v>Chaminé de 80mm</v>
      </c>
      <c r="ET104" s="465" t="str">
        <f aca="false">Planilha!E104</f>
        <v>UN</v>
      </c>
      <c r="EU104" s="467" t="n">
        <f aca="false">Planilha!F104</f>
        <v>6</v>
      </c>
      <c r="EV104" s="462" t="n">
        <v>0</v>
      </c>
      <c r="EW104" s="459" t="n">
        <f aca="false">EV104*EU104</f>
        <v>0</v>
      </c>
      <c r="EX104" s="463" t="n">
        <f aca="false">G104</f>
        <v>150.89</v>
      </c>
      <c r="EY104" s="459" t="n">
        <f aca="false">Planilha!H104</f>
        <v>905.34</v>
      </c>
      <c r="EZ104" s="462" t="n">
        <f aca="false">EX104-EV104</f>
        <v>150.89</v>
      </c>
      <c r="FA104" s="464" t="e">
        <f aca="false">IF(EZ104=0,0,EZ104/EV104)</f>
        <v>#DIV/0!</v>
      </c>
    </row>
    <row r="105" s="413" customFormat="true" ht="38.25" hidden="false" customHeight="false" outlineLevel="0" collapsed="false">
      <c r="A105" s="444" t="s">
        <v>226</v>
      </c>
      <c r="B105" s="445" t="s">
        <v>367</v>
      </c>
      <c r="C105" s="446" t="s">
        <v>368</v>
      </c>
      <c r="D105" s="447" t="s">
        <v>369</v>
      </c>
      <c r="E105" s="524" t="s">
        <v>13</v>
      </c>
      <c r="F105" s="528" t="n">
        <v>6</v>
      </c>
      <c r="G105" s="450" t="n">
        <f aca="false">IF($A105="SINAPI",VLOOKUP($B105,'Sinapi - Serv'!A:D,4,0),VLOOKUP($B105,Composições!A:H,8,0))</f>
        <v>6358.24</v>
      </c>
      <c r="H105" s="451" t="n">
        <f aca="false">+F105*G105</f>
        <v>38149.44</v>
      </c>
      <c r="I105" s="522"/>
      <c r="J105" s="392"/>
      <c r="K105" s="465" t="str">
        <f aca="false">Planilha!C105</f>
        <v>3.3.20</v>
      </c>
      <c r="L105" s="466" t="str">
        <f aca="false">Planilha!D105</f>
        <v>Aquecedor de passagem para gás natural, 36 litros, digital com três sensores de segurança. Fornecimento e instalação.</v>
      </c>
      <c r="M105" s="465" t="str">
        <f aca="false">Planilha!E105</f>
        <v>UN</v>
      </c>
      <c r="N105" s="467" t="n">
        <f aca="false">Planilha!F105</f>
        <v>6</v>
      </c>
      <c r="O105" s="456"/>
      <c r="P105" s="456"/>
      <c r="Q105" s="456"/>
      <c r="R105" s="456"/>
      <c r="S105" s="456"/>
      <c r="T105" s="456"/>
      <c r="U105" s="456"/>
      <c r="V105" s="456"/>
      <c r="W105" s="456"/>
      <c r="X105" s="456"/>
      <c r="Y105" s="456"/>
      <c r="Z105" s="456"/>
      <c r="AA105" s="526"/>
      <c r="AB105" s="526"/>
      <c r="AC105" s="526"/>
      <c r="AD105" s="526"/>
      <c r="AE105" s="526"/>
      <c r="AF105" s="526"/>
      <c r="AG105" s="526"/>
      <c r="AH105" s="526"/>
      <c r="AI105" s="526"/>
      <c r="AJ105" s="526"/>
      <c r="AK105" s="526"/>
      <c r="AL105" s="526"/>
      <c r="AM105" s="527" t="n">
        <f aca="false">SUM(O105:AL105)</f>
        <v>0</v>
      </c>
      <c r="AN105" s="458" t="n">
        <f aca="false">IF(F105=0,0,((F105/F105)-AM105))</f>
        <v>1</v>
      </c>
      <c r="AO105" s="459" t="n">
        <f aca="false">Planilha!H105</f>
        <v>38149.44</v>
      </c>
      <c r="AP105" s="468" t="n">
        <f aca="false">O105*AO105</f>
        <v>0</v>
      </c>
      <c r="AQ105" s="468" t="n">
        <f aca="false">P105*$AO105</f>
        <v>0</v>
      </c>
      <c r="AR105" s="468" t="n">
        <f aca="false">Q105*$AO105</f>
        <v>0</v>
      </c>
      <c r="AS105" s="468" t="n">
        <f aca="false">R105*$AO105</f>
        <v>0</v>
      </c>
      <c r="AT105" s="468" t="n">
        <f aca="false">S105*$AO105</f>
        <v>0</v>
      </c>
      <c r="AU105" s="468" t="n">
        <f aca="false">T105*$AO105</f>
        <v>0</v>
      </c>
      <c r="AV105" s="468" t="n">
        <f aca="false">U105*$AO105</f>
        <v>0</v>
      </c>
      <c r="AW105" s="468" t="n">
        <f aca="false">V105*$AO105</f>
        <v>0</v>
      </c>
      <c r="AX105" s="459" t="n">
        <f aca="false">W105*$AO105</f>
        <v>0</v>
      </c>
      <c r="AY105" s="468" t="n">
        <f aca="false">X105*$AO105</f>
        <v>0</v>
      </c>
      <c r="AZ105" s="468" t="n">
        <f aca="false">Y105*$AO105</f>
        <v>0</v>
      </c>
      <c r="BA105" s="468" t="n">
        <f aca="false">Z105*$AO105</f>
        <v>0</v>
      </c>
      <c r="BB105" s="468" t="n">
        <f aca="false">AA105*$AO105</f>
        <v>0</v>
      </c>
      <c r="BC105" s="468" t="n">
        <f aca="false">AB105*$AO105</f>
        <v>0</v>
      </c>
      <c r="BD105" s="468" t="n">
        <f aca="false">AC105*$AO105</f>
        <v>0</v>
      </c>
      <c r="BE105" s="468" t="n">
        <f aca="false">AD105*$AO105</f>
        <v>0</v>
      </c>
      <c r="BF105" s="468" t="n">
        <f aca="false">AE105*$AO105</f>
        <v>0</v>
      </c>
      <c r="BG105" s="468" t="n">
        <f aca="false">AF105*$AO105</f>
        <v>0</v>
      </c>
      <c r="BH105" s="468" t="n">
        <f aca="false">AG105*$AO105</f>
        <v>0</v>
      </c>
      <c r="BI105" s="468" t="n">
        <f aca="false">AH105*$AO105</f>
        <v>0</v>
      </c>
      <c r="BJ105" s="468" t="n">
        <f aca="false">AI105*$AO105</f>
        <v>0</v>
      </c>
      <c r="BK105" s="468" t="n">
        <f aca="false">AJ105*$AO105</f>
        <v>0</v>
      </c>
      <c r="BL105" s="468" t="n">
        <f aca="false">AK105*$AO105</f>
        <v>0</v>
      </c>
      <c r="BM105" s="468" t="n">
        <f aca="false">AL105*$AO105</f>
        <v>0</v>
      </c>
      <c r="BN105" s="469" t="n">
        <f aca="false">SUM(AP105:BM105)</f>
        <v>0</v>
      </c>
      <c r="BO105" s="392"/>
      <c r="BP105" s="461" t="str">
        <f aca="false">Planilha!C105</f>
        <v>3.3.20</v>
      </c>
      <c r="BQ105" s="495" t="str">
        <f aca="false">Planilha!D105</f>
        <v>Aquecedor de passagem para gás natural, 36 litros, digital com três sensores de segurança. Fornecimento e instalação.</v>
      </c>
      <c r="BR105" s="433" t="str">
        <f aca="false">Planilha!E105</f>
        <v>UN</v>
      </c>
      <c r="BS105" s="434" t="n">
        <f aca="false">Planilha!N105</f>
        <v>6</v>
      </c>
      <c r="BT105" s="435" t="n">
        <f aca="false">Planilha!O105</f>
        <v>0</v>
      </c>
      <c r="BU105" s="435" t="n">
        <f aca="false">Planilha!P105</f>
        <v>0</v>
      </c>
      <c r="BV105" s="435" t="n">
        <f aca="false">Planilha!Q105</f>
        <v>0</v>
      </c>
      <c r="BW105" s="435" t="n">
        <f aca="false">Planilha!R105</f>
        <v>0</v>
      </c>
      <c r="BX105" s="435" t="n">
        <f aca="false">Planilha!S105</f>
        <v>0</v>
      </c>
      <c r="BY105" s="435" t="n">
        <f aca="false">Planilha!T105</f>
        <v>0</v>
      </c>
      <c r="BZ105" s="435" t="n">
        <f aca="false">Planilha!U105</f>
        <v>0</v>
      </c>
      <c r="CA105" s="435" t="n">
        <f aca="false">Planilha!V105</f>
        <v>0</v>
      </c>
      <c r="CB105" s="435" t="n">
        <f aca="false">Planilha!W105</f>
        <v>0</v>
      </c>
      <c r="CC105" s="435" t="n">
        <f aca="false">Planilha!X105</f>
        <v>0</v>
      </c>
      <c r="CD105" s="435" t="n">
        <f aca="false">Planilha!Y105</f>
        <v>0</v>
      </c>
      <c r="CE105" s="435" t="n">
        <f aca="false">Planilha!Z105</f>
        <v>0</v>
      </c>
      <c r="CF105" s="435" t="n">
        <f aca="false">Planilha!AA105</f>
        <v>0</v>
      </c>
      <c r="CG105" s="435" t="n">
        <f aca="false">Planilha!AB105</f>
        <v>0</v>
      </c>
      <c r="CH105" s="435" t="n">
        <f aca="false">Planilha!AC105</f>
        <v>0</v>
      </c>
      <c r="CI105" s="435" t="n">
        <f aca="false">Planilha!AD105</f>
        <v>0</v>
      </c>
      <c r="CJ105" s="435" t="n">
        <f aca="false">Planilha!AE105</f>
        <v>0</v>
      </c>
      <c r="CK105" s="435" t="n">
        <f aca="false">Planilha!AF105</f>
        <v>0</v>
      </c>
      <c r="CL105" s="435" t="n">
        <f aca="false">Planilha!AG105</f>
        <v>0</v>
      </c>
      <c r="CM105" s="435" t="n">
        <f aca="false">Planilha!AH105</f>
        <v>0</v>
      </c>
      <c r="CN105" s="435" t="n">
        <f aca="false">Planilha!AI105</f>
        <v>0</v>
      </c>
      <c r="CO105" s="435" t="n">
        <f aca="false">Planilha!AJ105</f>
        <v>0</v>
      </c>
      <c r="CP105" s="435" t="n">
        <f aca="false">Planilha!AK105</f>
        <v>0</v>
      </c>
      <c r="CQ105" s="435" t="n">
        <f aca="false">Planilha!AL105</f>
        <v>0</v>
      </c>
      <c r="CR105" s="435" t="n">
        <f aca="false">SUM(BT105:CQ105)</f>
        <v>0</v>
      </c>
      <c r="CS105" s="436" t="n">
        <f aca="false">Planilha!H105</f>
        <v>38149.44</v>
      </c>
      <c r="CT105" s="436" t="n">
        <f aca="false">Planilha!AP105</f>
        <v>0</v>
      </c>
      <c r="CU105" s="436" t="n">
        <f aca="false">Planilha!AQ105</f>
        <v>0</v>
      </c>
      <c r="CV105" s="436" t="n">
        <f aca="false">Planilha!AR105</f>
        <v>0</v>
      </c>
      <c r="CW105" s="436" t="n">
        <f aca="false">Planilha!AS105</f>
        <v>0</v>
      </c>
      <c r="CX105" s="436" t="n">
        <f aca="false">Planilha!AT105</f>
        <v>0</v>
      </c>
      <c r="CY105" s="436" t="n">
        <f aca="false">Planilha!AU105</f>
        <v>0</v>
      </c>
      <c r="CZ105" s="436" t="n">
        <f aca="false">Planilha!AV105</f>
        <v>0</v>
      </c>
      <c r="DA105" s="436" t="n">
        <f aca="false">Planilha!AW105</f>
        <v>0</v>
      </c>
      <c r="DB105" s="436" t="n">
        <f aca="false">Planilha!AX105</f>
        <v>0</v>
      </c>
      <c r="DC105" s="436" t="n">
        <f aca="false">Planilha!AY105</f>
        <v>0</v>
      </c>
      <c r="DD105" s="436" t="n">
        <f aca="false">Planilha!AZ105</f>
        <v>0</v>
      </c>
      <c r="DE105" s="496" t="n">
        <f aca="false">Planilha!BA105</f>
        <v>0</v>
      </c>
      <c r="DF105" s="496" t="n">
        <f aca="false">Planilha!BB105</f>
        <v>0</v>
      </c>
      <c r="DG105" s="496" t="n">
        <f aca="false">Planilha!BC105</f>
        <v>0</v>
      </c>
      <c r="DH105" s="496" t="n">
        <f aca="false">Planilha!BD105</f>
        <v>0</v>
      </c>
      <c r="DI105" s="496" t="n">
        <f aca="false">Planilha!BE105</f>
        <v>0</v>
      </c>
      <c r="DJ105" s="496" t="n">
        <f aca="false">Planilha!BF105</f>
        <v>0</v>
      </c>
      <c r="DK105" s="496" t="n">
        <f aca="false">Planilha!BG105</f>
        <v>0</v>
      </c>
      <c r="DL105" s="496" t="n">
        <f aca="false">Planilha!BH105</f>
        <v>0</v>
      </c>
      <c r="DM105" s="496" t="n">
        <f aca="false">Planilha!BI105</f>
        <v>0</v>
      </c>
      <c r="DN105" s="496" t="n">
        <f aca="false">Planilha!BJ105</f>
        <v>0</v>
      </c>
      <c r="DO105" s="496" t="n">
        <f aca="false">Planilha!BK105</f>
        <v>0</v>
      </c>
      <c r="DP105" s="496" t="n">
        <f aca="false">Planilha!BL105</f>
        <v>0</v>
      </c>
      <c r="DQ105" s="496" t="n">
        <f aca="false">Planilha!BM105</f>
        <v>0</v>
      </c>
      <c r="DR105" s="486"/>
      <c r="DS105" s="529"/>
      <c r="DT105" s="529"/>
      <c r="DU105" s="529"/>
      <c r="DV105" s="529"/>
      <c r="DW105" s="529"/>
      <c r="DX105" s="529"/>
      <c r="DY105" s="529"/>
      <c r="DZ105" s="529"/>
      <c r="EA105" s="529"/>
      <c r="EB105" s="529"/>
      <c r="EC105" s="529"/>
      <c r="ED105" s="529"/>
      <c r="EE105" s="529"/>
      <c r="EF105" s="529"/>
      <c r="EG105" s="529"/>
      <c r="EH105" s="529"/>
      <c r="EI105" s="529"/>
      <c r="EJ105" s="529"/>
      <c r="EK105" s="529"/>
      <c r="EL105" s="529"/>
      <c r="EM105" s="529"/>
      <c r="EN105" s="529"/>
      <c r="EO105" s="529"/>
      <c r="EP105" s="406"/>
      <c r="EQ105" s="406"/>
      <c r="ER105" s="465" t="str">
        <f aca="false">Planilha!C105</f>
        <v>3.3.20</v>
      </c>
      <c r="ES105" s="466" t="str">
        <f aca="false">Planilha!D105</f>
        <v>Aquecedor de passagem para gás natural, 36 litros, digital com três sensores de segurança. Fornecimento e instalação.</v>
      </c>
      <c r="ET105" s="465" t="str">
        <f aca="false">Planilha!E105</f>
        <v>UN</v>
      </c>
      <c r="EU105" s="467" t="n">
        <f aca="false">Planilha!F105</f>
        <v>6</v>
      </c>
      <c r="EV105" s="462" t="n">
        <v>0</v>
      </c>
      <c r="EW105" s="459" t="n">
        <f aca="false">EV105*EU105</f>
        <v>0</v>
      </c>
      <c r="EX105" s="463" t="n">
        <f aca="false">G105</f>
        <v>6358.24</v>
      </c>
      <c r="EY105" s="459" t="n">
        <f aca="false">Planilha!H105</f>
        <v>38149.44</v>
      </c>
      <c r="EZ105" s="462" t="n">
        <f aca="false">EX105-EV105</f>
        <v>6358.24</v>
      </c>
      <c r="FA105" s="464" t="e">
        <f aca="false">IF(EZ105=0,0,EZ105/EV105)</f>
        <v>#DIV/0!</v>
      </c>
    </row>
    <row r="106" s="413" customFormat="true" ht="51" hidden="false" customHeight="false" outlineLevel="0" collapsed="false">
      <c r="A106" s="444" t="s">
        <v>226</v>
      </c>
      <c r="B106" s="445" t="s">
        <v>370</v>
      </c>
      <c r="C106" s="446" t="s">
        <v>371</v>
      </c>
      <c r="D106" s="447" t="s">
        <v>372</v>
      </c>
      <c r="E106" s="524" t="s">
        <v>13</v>
      </c>
      <c r="F106" s="528" t="n">
        <v>1</v>
      </c>
      <c r="G106" s="450" t="n">
        <f aca="false">IF($A106="SINAPI",VLOOKUP($B106,'Sinapi - Serv'!A:D,4,0),VLOOKUP($B106,Composições!A:H,8,0))</f>
        <v>20227.27</v>
      </c>
      <c r="H106" s="451" t="n">
        <f aca="false">+F106*G106</f>
        <v>20227.27</v>
      </c>
      <c r="I106" s="533"/>
      <c r="J106" s="392"/>
      <c r="K106" s="465" t="str">
        <f aca="false">Planilha!C106</f>
        <v>3.3.21</v>
      </c>
      <c r="L106" s="466" t="str">
        <f aca="false">Planilha!D106</f>
        <v>Reservatório térmico 1.500 litros, alta pressão, revestimento interno em inox 304, horizontal, resistência e termostato com regulagem. Fornecimento e instalação.</v>
      </c>
      <c r="M106" s="465" t="str">
        <f aca="false">Planilha!E106</f>
        <v>UN</v>
      </c>
      <c r="N106" s="467" t="n">
        <f aca="false">Planilha!F106</f>
        <v>1</v>
      </c>
      <c r="O106" s="456"/>
      <c r="P106" s="456"/>
      <c r="Q106" s="456"/>
      <c r="R106" s="456"/>
      <c r="S106" s="456"/>
      <c r="T106" s="456"/>
      <c r="U106" s="456"/>
      <c r="V106" s="456"/>
      <c r="W106" s="456"/>
      <c r="X106" s="456"/>
      <c r="Y106" s="456"/>
      <c r="Z106" s="456"/>
      <c r="AA106" s="526"/>
      <c r="AB106" s="526"/>
      <c r="AC106" s="526"/>
      <c r="AD106" s="526"/>
      <c r="AE106" s="526"/>
      <c r="AF106" s="526"/>
      <c r="AG106" s="526"/>
      <c r="AH106" s="526"/>
      <c r="AI106" s="526"/>
      <c r="AJ106" s="526"/>
      <c r="AK106" s="526"/>
      <c r="AL106" s="526"/>
      <c r="AM106" s="527" t="n">
        <f aca="false">SUM(O106:AL106)</f>
        <v>0</v>
      </c>
      <c r="AN106" s="458" t="n">
        <f aca="false">IF(F106=0,0,((F106/F106)-AM106))</f>
        <v>1</v>
      </c>
      <c r="AO106" s="459" t="n">
        <f aca="false">Planilha!H106</f>
        <v>20227.27</v>
      </c>
      <c r="AP106" s="468" t="n">
        <f aca="false">O106*AO106</f>
        <v>0</v>
      </c>
      <c r="AQ106" s="468" t="n">
        <f aca="false">P106*$AO106</f>
        <v>0</v>
      </c>
      <c r="AR106" s="468" t="n">
        <f aca="false">Q106*$AO106</f>
        <v>0</v>
      </c>
      <c r="AS106" s="468" t="n">
        <f aca="false">R106*$AO106</f>
        <v>0</v>
      </c>
      <c r="AT106" s="468" t="n">
        <f aca="false">S106*$AO106</f>
        <v>0</v>
      </c>
      <c r="AU106" s="468" t="n">
        <f aca="false">T106*$AO106</f>
        <v>0</v>
      </c>
      <c r="AV106" s="468" t="n">
        <f aca="false">U106*$AO106</f>
        <v>0</v>
      </c>
      <c r="AW106" s="468" t="n">
        <f aca="false">V106*$AO106</f>
        <v>0</v>
      </c>
      <c r="AX106" s="459" t="n">
        <f aca="false">W106*$AO106</f>
        <v>0</v>
      </c>
      <c r="AY106" s="468" t="n">
        <f aca="false">X106*$AO106</f>
        <v>0</v>
      </c>
      <c r="AZ106" s="468" t="n">
        <f aca="false">Y106*$AO106</f>
        <v>0</v>
      </c>
      <c r="BA106" s="468" t="n">
        <f aca="false">Z106*$AO106</f>
        <v>0</v>
      </c>
      <c r="BB106" s="468" t="n">
        <f aca="false">AA106*$AO106</f>
        <v>0</v>
      </c>
      <c r="BC106" s="468" t="n">
        <f aca="false">AB106*$AO106</f>
        <v>0</v>
      </c>
      <c r="BD106" s="468" t="n">
        <f aca="false">AC106*$AO106</f>
        <v>0</v>
      </c>
      <c r="BE106" s="468" t="n">
        <f aca="false">AD106*$AO106</f>
        <v>0</v>
      </c>
      <c r="BF106" s="468" t="n">
        <f aca="false">AE106*$AO106</f>
        <v>0</v>
      </c>
      <c r="BG106" s="468" t="n">
        <f aca="false">AF106*$AO106</f>
        <v>0</v>
      </c>
      <c r="BH106" s="468" t="n">
        <f aca="false">AG106*$AO106</f>
        <v>0</v>
      </c>
      <c r="BI106" s="468" t="n">
        <f aca="false">AH106*$AO106</f>
        <v>0</v>
      </c>
      <c r="BJ106" s="468" t="n">
        <f aca="false">AI106*$AO106</f>
        <v>0</v>
      </c>
      <c r="BK106" s="468" t="n">
        <f aca="false">AJ106*$AO106</f>
        <v>0</v>
      </c>
      <c r="BL106" s="468" t="n">
        <f aca="false">AK106*$AO106</f>
        <v>0</v>
      </c>
      <c r="BM106" s="468" t="n">
        <f aca="false">AL106*$AO106</f>
        <v>0</v>
      </c>
      <c r="BN106" s="469" t="n">
        <f aca="false">SUM(AP106:BM106)</f>
        <v>0</v>
      </c>
      <c r="BO106" s="392"/>
      <c r="BP106" s="461" t="str">
        <f aca="false">Planilha!C106</f>
        <v>3.3.21</v>
      </c>
      <c r="BQ106" s="495" t="str">
        <f aca="false">Planilha!D106</f>
        <v>Reservatório térmico 1.500 litros, alta pressão, revestimento interno em inox 304, horizontal, resistência e termostato com regulagem. Fornecimento e instalação.</v>
      </c>
      <c r="BR106" s="433" t="str">
        <f aca="false">Planilha!E106</f>
        <v>UN</v>
      </c>
      <c r="BS106" s="434" t="n">
        <f aca="false">Planilha!N106</f>
        <v>1</v>
      </c>
      <c r="BT106" s="435" t="n">
        <f aca="false">Planilha!O106</f>
        <v>0</v>
      </c>
      <c r="BU106" s="435" t="n">
        <f aca="false">Planilha!P106</f>
        <v>0</v>
      </c>
      <c r="BV106" s="435" t="n">
        <f aca="false">Planilha!Q106</f>
        <v>0</v>
      </c>
      <c r="BW106" s="435" t="n">
        <f aca="false">Planilha!R106</f>
        <v>0</v>
      </c>
      <c r="BX106" s="435" t="n">
        <f aca="false">Planilha!S106</f>
        <v>0</v>
      </c>
      <c r="BY106" s="435" t="n">
        <f aca="false">Planilha!T106</f>
        <v>0</v>
      </c>
      <c r="BZ106" s="435" t="n">
        <f aca="false">Planilha!U106</f>
        <v>0</v>
      </c>
      <c r="CA106" s="435" t="n">
        <f aca="false">Planilha!V106</f>
        <v>0</v>
      </c>
      <c r="CB106" s="435" t="n">
        <f aca="false">Planilha!W106</f>
        <v>0</v>
      </c>
      <c r="CC106" s="435" t="n">
        <f aca="false">Planilha!X106</f>
        <v>0</v>
      </c>
      <c r="CD106" s="435" t="n">
        <f aca="false">Planilha!Y106</f>
        <v>0</v>
      </c>
      <c r="CE106" s="435" t="n">
        <f aca="false">Planilha!Z106</f>
        <v>0</v>
      </c>
      <c r="CF106" s="435" t="n">
        <f aca="false">Planilha!AA106</f>
        <v>0</v>
      </c>
      <c r="CG106" s="435" t="n">
        <f aca="false">Planilha!AB106</f>
        <v>0</v>
      </c>
      <c r="CH106" s="435" t="n">
        <f aca="false">Planilha!AC106</f>
        <v>0</v>
      </c>
      <c r="CI106" s="435" t="n">
        <f aca="false">Planilha!AD106</f>
        <v>0</v>
      </c>
      <c r="CJ106" s="435" t="n">
        <f aca="false">Planilha!AE106</f>
        <v>0</v>
      </c>
      <c r="CK106" s="435" t="n">
        <f aca="false">Planilha!AF106</f>
        <v>0</v>
      </c>
      <c r="CL106" s="435" t="n">
        <f aca="false">Planilha!AG106</f>
        <v>0</v>
      </c>
      <c r="CM106" s="435" t="n">
        <f aca="false">Planilha!AH106</f>
        <v>0</v>
      </c>
      <c r="CN106" s="435" t="n">
        <f aca="false">Planilha!AI106</f>
        <v>0</v>
      </c>
      <c r="CO106" s="435" t="n">
        <f aca="false">Planilha!AJ106</f>
        <v>0</v>
      </c>
      <c r="CP106" s="435" t="n">
        <f aca="false">Planilha!AK106</f>
        <v>0</v>
      </c>
      <c r="CQ106" s="435" t="n">
        <f aca="false">Planilha!AL106</f>
        <v>0</v>
      </c>
      <c r="CR106" s="435" t="n">
        <f aca="false">SUM(BT106:CQ106)</f>
        <v>0</v>
      </c>
      <c r="CS106" s="436" t="n">
        <f aca="false">Planilha!H106</f>
        <v>20227.27</v>
      </c>
      <c r="CT106" s="436" t="n">
        <f aca="false">Planilha!AP106</f>
        <v>0</v>
      </c>
      <c r="CU106" s="436" t="n">
        <f aca="false">Planilha!AQ106</f>
        <v>0</v>
      </c>
      <c r="CV106" s="436" t="n">
        <f aca="false">Planilha!AR106</f>
        <v>0</v>
      </c>
      <c r="CW106" s="436" t="n">
        <f aca="false">Planilha!AS106</f>
        <v>0</v>
      </c>
      <c r="CX106" s="436" t="n">
        <f aca="false">Planilha!AT106</f>
        <v>0</v>
      </c>
      <c r="CY106" s="436" t="n">
        <f aca="false">Planilha!AU106</f>
        <v>0</v>
      </c>
      <c r="CZ106" s="436" t="n">
        <f aca="false">Planilha!AV106</f>
        <v>0</v>
      </c>
      <c r="DA106" s="436" t="n">
        <f aca="false">Planilha!AW106</f>
        <v>0</v>
      </c>
      <c r="DB106" s="436" t="n">
        <f aca="false">Planilha!AX106</f>
        <v>0</v>
      </c>
      <c r="DC106" s="436" t="n">
        <f aca="false">Planilha!AY106</f>
        <v>0</v>
      </c>
      <c r="DD106" s="436" t="n">
        <f aca="false">Planilha!AZ106</f>
        <v>0</v>
      </c>
      <c r="DE106" s="496" t="n">
        <f aca="false">Planilha!BA106</f>
        <v>0</v>
      </c>
      <c r="DF106" s="496" t="n">
        <f aca="false">Planilha!BB106</f>
        <v>0</v>
      </c>
      <c r="DG106" s="496" t="n">
        <f aca="false">Planilha!BC106</f>
        <v>0</v>
      </c>
      <c r="DH106" s="496" t="n">
        <f aca="false">Planilha!BD106</f>
        <v>0</v>
      </c>
      <c r="DI106" s="496" t="n">
        <f aca="false">Planilha!BE106</f>
        <v>0</v>
      </c>
      <c r="DJ106" s="496" t="n">
        <f aca="false">Planilha!BF106</f>
        <v>0</v>
      </c>
      <c r="DK106" s="496" t="n">
        <f aca="false">Planilha!BG106</f>
        <v>0</v>
      </c>
      <c r="DL106" s="496" t="n">
        <f aca="false">Planilha!BH106</f>
        <v>0</v>
      </c>
      <c r="DM106" s="496" t="n">
        <f aca="false">Planilha!BI106</f>
        <v>0</v>
      </c>
      <c r="DN106" s="496" t="n">
        <f aca="false">Planilha!BJ106</f>
        <v>0</v>
      </c>
      <c r="DO106" s="496" t="n">
        <f aca="false">Planilha!BK106</f>
        <v>0</v>
      </c>
      <c r="DP106" s="496" t="n">
        <f aca="false">Planilha!BL106</f>
        <v>0</v>
      </c>
      <c r="DQ106" s="496" t="n">
        <f aca="false">Planilha!BM106</f>
        <v>0</v>
      </c>
      <c r="DR106" s="486"/>
      <c r="DS106" s="529"/>
      <c r="DT106" s="529"/>
      <c r="DU106" s="529"/>
      <c r="DV106" s="529"/>
      <c r="DW106" s="529"/>
      <c r="DX106" s="529"/>
      <c r="DY106" s="529"/>
      <c r="DZ106" s="529"/>
      <c r="EA106" s="529"/>
      <c r="EB106" s="529"/>
      <c r="EC106" s="529"/>
      <c r="ED106" s="529"/>
      <c r="EE106" s="529"/>
      <c r="EF106" s="529"/>
      <c r="EG106" s="529"/>
      <c r="EH106" s="529"/>
      <c r="EI106" s="529"/>
      <c r="EJ106" s="529"/>
      <c r="EK106" s="529"/>
      <c r="EL106" s="529"/>
      <c r="EM106" s="529"/>
      <c r="EN106" s="529"/>
      <c r="EO106" s="529"/>
      <c r="EP106" s="406"/>
      <c r="EQ106" s="406"/>
      <c r="ER106" s="465" t="str">
        <f aca="false">Planilha!C106</f>
        <v>3.3.21</v>
      </c>
      <c r="ES106" s="466" t="str">
        <f aca="false">Planilha!D106</f>
        <v>Reservatório térmico 1.500 litros, alta pressão, revestimento interno em inox 304, horizontal, resistência e termostato com regulagem. Fornecimento e instalação.</v>
      </c>
      <c r="ET106" s="465" t="str">
        <f aca="false">Planilha!E106</f>
        <v>UN</v>
      </c>
      <c r="EU106" s="467" t="n">
        <f aca="false">Planilha!F106</f>
        <v>1</v>
      </c>
      <c r="EV106" s="462" t="n">
        <v>0</v>
      </c>
      <c r="EW106" s="459" t="n">
        <f aca="false">EV106*EU106</f>
        <v>0</v>
      </c>
      <c r="EX106" s="463" t="n">
        <f aca="false">G106</f>
        <v>20227.27</v>
      </c>
      <c r="EY106" s="459" t="n">
        <f aca="false">Planilha!H106</f>
        <v>20227.27</v>
      </c>
      <c r="EZ106" s="462" t="n">
        <f aca="false">EX106-EV106</f>
        <v>20227.27</v>
      </c>
      <c r="FA106" s="464" t="e">
        <f aca="false">IF(EZ106=0,0,EZ106/EV106)</f>
        <v>#DIV/0!</v>
      </c>
    </row>
    <row r="107" s="413" customFormat="true" ht="51" hidden="false" customHeight="false" outlineLevel="0" collapsed="false">
      <c r="A107" s="444" t="s">
        <v>226</v>
      </c>
      <c r="B107" s="445" t="s">
        <v>373</v>
      </c>
      <c r="C107" s="446" t="s">
        <v>374</v>
      </c>
      <c r="D107" s="447" t="s">
        <v>375</v>
      </c>
      <c r="E107" s="524" t="s">
        <v>13</v>
      </c>
      <c r="F107" s="528" t="n">
        <v>1</v>
      </c>
      <c r="G107" s="450" t="n">
        <f aca="false">IF($A107="SINAPI",VLOOKUP($B107,'Sinapi - Serv'!A:D,4,0),VLOOKUP($B107,Composições!A:H,8,0))</f>
        <v>24286.47</v>
      </c>
      <c r="H107" s="451" t="n">
        <f aca="false">+F107*G107</f>
        <v>24286.47</v>
      </c>
      <c r="I107" s="533"/>
      <c r="J107" s="392"/>
      <c r="K107" s="465" t="str">
        <f aca="false">Planilha!C107</f>
        <v>3.3.22</v>
      </c>
      <c r="L107" s="466" t="str">
        <f aca="false">Planilha!D107</f>
        <v>Reservatório térmico 2.000 litros, alta pressão, revestimento interno em inox 304, horizontal, resistência e termostato com regulagem. Fornecimento e instalação.</v>
      </c>
      <c r="M107" s="465" t="str">
        <f aca="false">Planilha!E107</f>
        <v>UN</v>
      </c>
      <c r="N107" s="467" t="n">
        <f aca="false">Planilha!F107</f>
        <v>1</v>
      </c>
      <c r="O107" s="456"/>
      <c r="P107" s="456"/>
      <c r="Q107" s="456"/>
      <c r="R107" s="456"/>
      <c r="S107" s="456"/>
      <c r="T107" s="456"/>
      <c r="U107" s="456"/>
      <c r="V107" s="456"/>
      <c r="W107" s="456"/>
      <c r="X107" s="456"/>
      <c r="Y107" s="456"/>
      <c r="Z107" s="456"/>
      <c r="AA107" s="526"/>
      <c r="AB107" s="526"/>
      <c r="AC107" s="526"/>
      <c r="AD107" s="526"/>
      <c r="AE107" s="526"/>
      <c r="AF107" s="526"/>
      <c r="AG107" s="526"/>
      <c r="AH107" s="526"/>
      <c r="AI107" s="526"/>
      <c r="AJ107" s="526"/>
      <c r="AK107" s="526"/>
      <c r="AL107" s="526"/>
      <c r="AM107" s="527" t="n">
        <f aca="false">SUM(O107:AL107)</f>
        <v>0</v>
      </c>
      <c r="AN107" s="458" t="n">
        <f aca="false">IF(F107=0,0,((F107/F107)-AM107))</f>
        <v>1</v>
      </c>
      <c r="AO107" s="459" t="n">
        <f aca="false">Planilha!H107</f>
        <v>24286.47</v>
      </c>
      <c r="AP107" s="468" t="n">
        <f aca="false">O107*AO107</f>
        <v>0</v>
      </c>
      <c r="AQ107" s="468" t="n">
        <f aca="false">P107*$AO107</f>
        <v>0</v>
      </c>
      <c r="AR107" s="468" t="n">
        <f aca="false">Q107*$AO107</f>
        <v>0</v>
      </c>
      <c r="AS107" s="468" t="n">
        <f aca="false">R107*$AO107</f>
        <v>0</v>
      </c>
      <c r="AT107" s="468" t="n">
        <f aca="false">S107*$AO107</f>
        <v>0</v>
      </c>
      <c r="AU107" s="468" t="n">
        <f aca="false">T107*$AO107</f>
        <v>0</v>
      </c>
      <c r="AV107" s="468" t="n">
        <f aca="false">U107*$AO107</f>
        <v>0</v>
      </c>
      <c r="AW107" s="468" t="n">
        <f aca="false">V107*$AO107</f>
        <v>0</v>
      </c>
      <c r="AX107" s="459" t="n">
        <f aca="false">W107*$AO107</f>
        <v>0</v>
      </c>
      <c r="AY107" s="468" t="n">
        <f aca="false">X107*$AO107</f>
        <v>0</v>
      </c>
      <c r="AZ107" s="468" t="n">
        <f aca="false">Y107*$AO107</f>
        <v>0</v>
      </c>
      <c r="BA107" s="468" t="n">
        <f aca="false">Z107*$AO107</f>
        <v>0</v>
      </c>
      <c r="BB107" s="468" t="n">
        <f aca="false">AA107*$AO107</f>
        <v>0</v>
      </c>
      <c r="BC107" s="468" t="n">
        <f aca="false">AB107*$AO107</f>
        <v>0</v>
      </c>
      <c r="BD107" s="468" t="n">
        <f aca="false">AC107*$AO107</f>
        <v>0</v>
      </c>
      <c r="BE107" s="468" t="n">
        <f aca="false">AD107*$AO107</f>
        <v>0</v>
      </c>
      <c r="BF107" s="468" t="n">
        <f aca="false">AE107*$AO107</f>
        <v>0</v>
      </c>
      <c r="BG107" s="468" t="n">
        <f aca="false">AF107*$AO107</f>
        <v>0</v>
      </c>
      <c r="BH107" s="468" t="n">
        <f aca="false">AG107*$AO107</f>
        <v>0</v>
      </c>
      <c r="BI107" s="468" t="n">
        <f aca="false">AH107*$AO107</f>
        <v>0</v>
      </c>
      <c r="BJ107" s="468" t="n">
        <f aca="false">AI107*$AO107</f>
        <v>0</v>
      </c>
      <c r="BK107" s="468" t="n">
        <f aca="false">AJ107*$AO107</f>
        <v>0</v>
      </c>
      <c r="BL107" s="468" t="n">
        <f aca="false">AK107*$AO107</f>
        <v>0</v>
      </c>
      <c r="BM107" s="468" t="n">
        <f aca="false">AL107*$AO107</f>
        <v>0</v>
      </c>
      <c r="BN107" s="469" t="n">
        <f aca="false">SUM(AP107:BM107)</f>
        <v>0</v>
      </c>
      <c r="BO107" s="392"/>
      <c r="BP107" s="461" t="str">
        <f aca="false">Planilha!C107</f>
        <v>3.3.22</v>
      </c>
      <c r="BQ107" s="495" t="str">
        <f aca="false">Planilha!D107</f>
        <v>Reservatório térmico 2.000 litros, alta pressão, revestimento interno em inox 304, horizontal, resistência e termostato com regulagem. Fornecimento e instalação.</v>
      </c>
      <c r="BR107" s="433" t="str">
        <f aca="false">Planilha!E107</f>
        <v>UN</v>
      </c>
      <c r="BS107" s="434" t="n">
        <f aca="false">Planilha!N107</f>
        <v>1</v>
      </c>
      <c r="BT107" s="435" t="n">
        <f aca="false">Planilha!O107</f>
        <v>0</v>
      </c>
      <c r="BU107" s="435" t="n">
        <f aca="false">Planilha!P107</f>
        <v>0</v>
      </c>
      <c r="BV107" s="435" t="n">
        <f aca="false">Planilha!Q107</f>
        <v>0</v>
      </c>
      <c r="BW107" s="435" t="n">
        <f aca="false">Planilha!R107</f>
        <v>0</v>
      </c>
      <c r="BX107" s="435" t="n">
        <f aca="false">Planilha!S107</f>
        <v>0</v>
      </c>
      <c r="BY107" s="435" t="n">
        <f aca="false">Planilha!T107</f>
        <v>0</v>
      </c>
      <c r="BZ107" s="435" t="n">
        <f aca="false">Planilha!U107</f>
        <v>0</v>
      </c>
      <c r="CA107" s="435" t="n">
        <f aca="false">Planilha!V107</f>
        <v>0</v>
      </c>
      <c r="CB107" s="435" t="n">
        <f aca="false">Planilha!W107</f>
        <v>0</v>
      </c>
      <c r="CC107" s="435" t="n">
        <f aca="false">Planilha!X107</f>
        <v>0</v>
      </c>
      <c r="CD107" s="435" t="n">
        <f aca="false">Planilha!Y107</f>
        <v>0</v>
      </c>
      <c r="CE107" s="435" t="n">
        <f aca="false">Planilha!Z107</f>
        <v>0</v>
      </c>
      <c r="CF107" s="435" t="n">
        <f aca="false">Planilha!AA107</f>
        <v>0</v>
      </c>
      <c r="CG107" s="435" t="n">
        <f aca="false">Planilha!AB107</f>
        <v>0</v>
      </c>
      <c r="CH107" s="435" t="n">
        <f aca="false">Planilha!AC107</f>
        <v>0</v>
      </c>
      <c r="CI107" s="435" t="n">
        <f aca="false">Planilha!AD107</f>
        <v>0</v>
      </c>
      <c r="CJ107" s="435" t="n">
        <f aca="false">Planilha!AE107</f>
        <v>0</v>
      </c>
      <c r="CK107" s="435" t="n">
        <f aca="false">Planilha!AF107</f>
        <v>0</v>
      </c>
      <c r="CL107" s="435" t="n">
        <f aca="false">Planilha!AG107</f>
        <v>0</v>
      </c>
      <c r="CM107" s="435" t="n">
        <f aca="false">Planilha!AH107</f>
        <v>0</v>
      </c>
      <c r="CN107" s="435" t="n">
        <f aca="false">Planilha!AI107</f>
        <v>0</v>
      </c>
      <c r="CO107" s="435" t="n">
        <f aca="false">Planilha!AJ107</f>
        <v>0</v>
      </c>
      <c r="CP107" s="435" t="n">
        <f aca="false">Planilha!AK107</f>
        <v>0</v>
      </c>
      <c r="CQ107" s="435" t="n">
        <f aca="false">Planilha!AL107</f>
        <v>0</v>
      </c>
      <c r="CR107" s="435" t="n">
        <f aca="false">SUM(BT107:CQ107)</f>
        <v>0</v>
      </c>
      <c r="CS107" s="436" t="n">
        <f aca="false">Planilha!H107</f>
        <v>24286.47</v>
      </c>
      <c r="CT107" s="436" t="n">
        <f aca="false">Planilha!AP107</f>
        <v>0</v>
      </c>
      <c r="CU107" s="436" t="n">
        <f aca="false">Planilha!AQ107</f>
        <v>0</v>
      </c>
      <c r="CV107" s="436" t="n">
        <f aca="false">Planilha!AR107</f>
        <v>0</v>
      </c>
      <c r="CW107" s="436" t="n">
        <f aca="false">Planilha!AS107</f>
        <v>0</v>
      </c>
      <c r="CX107" s="436" t="n">
        <f aca="false">Planilha!AT107</f>
        <v>0</v>
      </c>
      <c r="CY107" s="436" t="n">
        <f aca="false">Planilha!AU107</f>
        <v>0</v>
      </c>
      <c r="CZ107" s="436" t="n">
        <f aca="false">Planilha!AV107</f>
        <v>0</v>
      </c>
      <c r="DA107" s="436" t="n">
        <f aca="false">Planilha!AW107</f>
        <v>0</v>
      </c>
      <c r="DB107" s="436" t="n">
        <f aca="false">Planilha!AX107</f>
        <v>0</v>
      </c>
      <c r="DC107" s="436" t="n">
        <f aca="false">Planilha!AY107</f>
        <v>0</v>
      </c>
      <c r="DD107" s="436" t="n">
        <f aca="false">Planilha!AZ107</f>
        <v>0</v>
      </c>
      <c r="DE107" s="496" t="n">
        <f aca="false">Planilha!BA107</f>
        <v>0</v>
      </c>
      <c r="DF107" s="496" t="n">
        <f aca="false">Planilha!BB107</f>
        <v>0</v>
      </c>
      <c r="DG107" s="496" t="n">
        <f aca="false">Planilha!BC107</f>
        <v>0</v>
      </c>
      <c r="DH107" s="496" t="n">
        <f aca="false">Planilha!BD107</f>
        <v>0</v>
      </c>
      <c r="DI107" s="496" t="n">
        <f aca="false">Planilha!BE107</f>
        <v>0</v>
      </c>
      <c r="DJ107" s="496" t="n">
        <f aca="false">Planilha!BF107</f>
        <v>0</v>
      </c>
      <c r="DK107" s="496" t="n">
        <f aca="false">Planilha!BG107</f>
        <v>0</v>
      </c>
      <c r="DL107" s="496" t="n">
        <f aca="false">Planilha!BH107</f>
        <v>0</v>
      </c>
      <c r="DM107" s="496" t="n">
        <f aca="false">Planilha!BI107</f>
        <v>0</v>
      </c>
      <c r="DN107" s="496" t="n">
        <f aca="false">Planilha!BJ107</f>
        <v>0</v>
      </c>
      <c r="DO107" s="496" t="n">
        <f aca="false">Planilha!BK107</f>
        <v>0</v>
      </c>
      <c r="DP107" s="496" t="n">
        <f aca="false">Planilha!BL107</f>
        <v>0</v>
      </c>
      <c r="DQ107" s="496" t="n">
        <f aca="false">Planilha!BM107</f>
        <v>0</v>
      </c>
      <c r="DR107" s="486"/>
      <c r="DS107" s="529"/>
      <c r="DT107" s="529"/>
      <c r="DU107" s="529"/>
      <c r="DV107" s="529"/>
      <c r="DW107" s="529"/>
      <c r="DX107" s="529"/>
      <c r="DY107" s="529"/>
      <c r="DZ107" s="529"/>
      <c r="EA107" s="529"/>
      <c r="EB107" s="529"/>
      <c r="EC107" s="529"/>
      <c r="ED107" s="529"/>
      <c r="EE107" s="529"/>
      <c r="EF107" s="529"/>
      <c r="EG107" s="529"/>
      <c r="EH107" s="529"/>
      <c r="EI107" s="529"/>
      <c r="EJ107" s="529"/>
      <c r="EK107" s="529"/>
      <c r="EL107" s="529"/>
      <c r="EM107" s="529"/>
      <c r="EN107" s="529"/>
      <c r="EO107" s="529"/>
      <c r="EP107" s="406"/>
      <c r="EQ107" s="406"/>
      <c r="ER107" s="465" t="str">
        <f aca="false">Planilha!C107</f>
        <v>3.3.22</v>
      </c>
      <c r="ES107" s="466" t="str">
        <f aca="false">Planilha!D107</f>
        <v>Reservatório térmico 2.000 litros, alta pressão, revestimento interno em inox 304, horizontal, resistência e termostato com regulagem. Fornecimento e instalação.</v>
      </c>
      <c r="ET107" s="465" t="str">
        <f aca="false">Planilha!E107</f>
        <v>UN</v>
      </c>
      <c r="EU107" s="467" t="n">
        <f aca="false">Planilha!F107</f>
        <v>1</v>
      </c>
      <c r="EV107" s="462" t="n">
        <v>0</v>
      </c>
      <c r="EW107" s="459" t="n">
        <f aca="false">EV107*EU107</f>
        <v>0</v>
      </c>
      <c r="EX107" s="463" t="n">
        <f aca="false">G107</f>
        <v>24286.47</v>
      </c>
      <c r="EY107" s="459" t="n">
        <f aca="false">Planilha!H107</f>
        <v>24286.47</v>
      </c>
      <c r="EZ107" s="462" t="n">
        <f aca="false">EX107-EV107</f>
        <v>24286.47</v>
      </c>
      <c r="FA107" s="464" t="e">
        <f aca="false">IF(EZ107=0,0,EZ107/EV107)</f>
        <v>#DIV/0!</v>
      </c>
    </row>
    <row r="108" s="413" customFormat="true" ht="25.5" hidden="false" customHeight="false" outlineLevel="0" collapsed="false">
      <c r="A108" s="444" t="s">
        <v>226</v>
      </c>
      <c r="B108" s="445" t="s">
        <v>248</v>
      </c>
      <c r="C108" s="446" t="s">
        <v>376</v>
      </c>
      <c r="D108" s="447" t="s">
        <v>250</v>
      </c>
      <c r="E108" s="524" t="s">
        <v>251</v>
      </c>
      <c r="F108" s="528" t="n">
        <v>1</v>
      </c>
      <c r="G108" s="450" t="n">
        <f aca="false">IF($A108="SINAPI",VLOOKUP($B108,'Sinapi - Serv'!A:D,4,0),VLOOKUP($B108,Composições!A:H,8,0))</f>
        <v>220.36</v>
      </c>
      <c r="H108" s="451" t="n">
        <f aca="false">+F108*G108</f>
        <v>220.36</v>
      </c>
      <c r="I108" s="522"/>
      <c r="J108" s="392"/>
      <c r="K108" s="465" t="str">
        <f aca="false">Planilha!C108</f>
        <v>3.3.23</v>
      </c>
      <c r="L108" s="466" t="str">
        <f aca="false">Planilha!D108</f>
        <v>Execução de teste de estanqueidade da instalação</v>
      </c>
      <c r="M108" s="465" t="str">
        <f aca="false">Planilha!E108</f>
        <v>Sv</v>
      </c>
      <c r="N108" s="467" t="n">
        <f aca="false">Planilha!F108</f>
        <v>1</v>
      </c>
      <c r="O108" s="456"/>
      <c r="P108" s="456"/>
      <c r="Q108" s="456"/>
      <c r="R108" s="456"/>
      <c r="S108" s="456"/>
      <c r="T108" s="456"/>
      <c r="U108" s="456"/>
      <c r="V108" s="456"/>
      <c r="W108" s="456"/>
      <c r="X108" s="456"/>
      <c r="Y108" s="456"/>
      <c r="Z108" s="456"/>
      <c r="AA108" s="526"/>
      <c r="AB108" s="526"/>
      <c r="AC108" s="526"/>
      <c r="AD108" s="526"/>
      <c r="AE108" s="526"/>
      <c r="AF108" s="526"/>
      <c r="AG108" s="526"/>
      <c r="AH108" s="526"/>
      <c r="AI108" s="526"/>
      <c r="AJ108" s="526"/>
      <c r="AK108" s="526"/>
      <c r="AL108" s="526"/>
      <c r="AM108" s="527" t="n">
        <f aca="false">SUM(O108:AL108)</f>
        <v>0</v>
      </c>
      <c r="AN108" s="458" t="n">
        <f aca="false">IF(F108=0,0,((F108/F108)-AM108))</f>
        <v>1</v>
      </c>
      <c r="AO108" s="459" t="n">
        <f aca="false">Planilha!H108</f>
        <v>220.36</v>
      </c>
      <c r="AP108" s="468" t="n">
        <f aca="false">O108*AO108</f>
        <v>0</v>
      </c>
      <c r="AQ108" s="468" t="n">
        <f aca="false">P108*$AO108</f>
        <v>0</v>
      </c>
      <c r="AR108" s="468" t="n">
        <f aca="false">Q108*$AO108</f>
        <v>0</v>
      </c>
      <c r="AS108" s="468" t="n">
        <f aca="false">R108*$AO108</f>
        <v>0</v>
      </c>
      <c r="AT108" s="468" t="n">
        <f aca="false">S108*$AO108</f>
        <v>0</v>
      </c>
      <c r="AU108" s="468" t="n">
        <f aca="false">T108*$AO108</f>
        <v>0</v>
      </c>
      <c r="AV108" s="468" t="n">
        <f aca="false">U108*$AO108</f>
        <v>0</v>
      </c>
      <c r="AW108" s="468" t="n">
        <f aca="false">V108*$AO108</f>
        <v>0</v>
      </c>
      <c r="AX108" s="459" t="n">
        <f aca="false">W108*$AO108</f>
        <v>0</v>
      </c>
      <c r="AY108" s="468" t="n">
        <f aca="false">X108*$AO108</f>
        <v>0</v>
      </c>
      <c r="AZ108" s="468" t="n">
        <f aca="false">Y108*$AO108</f>
        <v>0</v>
      </c>
      <c r="BA108" s="468" t="n">
        <f aca="false">Z108*$AO108</f>
        <v>0</v>
      </c>
      <c r="BB108" s="468" t="n">
        <f aca="false">AA108*$AO108</f>
        <v>0</v>
      </c>
      <c r="BC108" s="468" t="n">
        <f aca="false">AB108*$AO108</f>
        <v>0</v>
      </c>
      <c r="BD108" s="468" t="n">
        <f aca="false">AC108*$AO108</f>
        <v>0</v>
      </c>
      <c r="BE108" s="468" t="n">
        <f aca="false">AD108*$AO108</f>
        <v>0</v>
      </c>
      <c r="BF108" s="468" t="n">
        <f aca="false">AE108*$AO108</f>
        <v>0</v>
      </c>
      <c r="BG108" s="468" t="n">
        <f aca="false">AF108*$AO108</f>
        <v>0</v>
      </c>
      <c r="BH108" s="468" t="n">
        <f aca="false">AG108*$AO108</f>
        <v>0</v>
      </c>
      <c r="BI108" s="468" t="n">
        <f aca="false">AH108*$AO108</f>
        <v>0</v>
      </c>
      <c r="BJ108" s="468" t="n">
        <f aca="false">AI108*$AO108</f>
        <v>0</v>
      </c>
      <c r="BK108" s="468" t="n">
        <f aca="false">AJ108*$AO108</f>
        <v>0</v>
      </c>
      <c r="BL108" s="468" t="n">
        <f aca="false">AK108*$AO108</f>
        <v>0</v>
      </c>
      <c r="BM108" s="468" t="n">
        <f aca="false">AL108*$AO108</f>
        <v>0</v>
      </c>
      <c r="BN108" s="469" t="n">
        <f aca="false">SUM(AP108:BM108)</f>
        <v>0</v>
      </c>
      <c r="BO108" s="392"/>
      <c r="BP108" s="461" t="str">
        <f aca="false">Planilha!C108</f>
        <v>3.3.23</v>
      </c>
      <c r="BQ108" s="495" t="str">
        <f aca="false">Planilha!D108</f>
        <v>Execução de teste de estanqueidade da instalação</v>
      </c>
      <c r="BR108" s="433" t="str">
        <f aca="false">Planilha!E108</f>
        <v>Sv</v>
      </c>
      <c r="BS108" s="434" t="n">
        <f aca="false">Planilha!N108</f>
        <v>1</v>
      </c>
      <c r="BT108" s="435" t="n">
        <f aca="false">Planilha!O108</f>
        <v>0</v>
      </c>
      <c r="BU108" s="435" t="n">
        <f aca="false">Planilha!P108</f>
        <v>0</v>
      </c>
      <c r="BV108" s="435" t="n">
        <f aca="false">Planilha!Q108</f>
        <v>0</v>
      </c>
      <c r="BW108" s="435" t="n">
        <f aca="false">Planilha!R108</f>
        <v>0</v>
      </c>
      <c r="BX108" s="435" t="n">
        <f aca="false">Planilha!S108</f>
        <v>0</v>
      </c>
      <c r="BY108" s="435" t="n">
        <f aca="false">Planilha!T108</f>
        <v>0</v>
      </c>
      <c r="BZ108" s="435" t="n">
        <f aca="false">Planilha!U108</f>
        <v>0</v>
      </c>
      <c r="CA108" s="435" t="n">
        <f aca="false">Planilha!V108</f>
        <v>0</v>
      </c>
      <c r="CB108" s="435" t="n">
        <f aca="false">Planilha!W108</f>
        <v>0</v>
      </c>
      <c r="CC108" s="435" t="n">
        <f aca="false">Planilha!X108</f>
        <v>0</v>
      </c>
      <c r="CD108" s="435" t="n">
        <f aca="false">Planilha!Y108</f>
        <v>0</v>
      </c>
      <c r="CE108" s="435" t="n">
        <f aca="false">Planilha!Z108</f>
        <v>0</v>
      </c>
      <c r="CF108" s="435" t="n">
        <f aca="false">Planilha!AA108</f>
        <v>0</v>
      </c>
      <c r="CG108" s="435" t="n">
        <f aca="false">Planilha!AB108</f>
        <v>0</v>
      </c>
      <c r="CH108" s="435" t="n">
        <f aca="false">Planilha!AC108</f>
        <v>0</v>
      </c>
      <c r="CI108" s="435" t="n">
        <f aca="false">Planilha!AD108</f>
        <v>0</v>
      </c>
      <c r="CJ108" s="435" t="n">
        <f aca="false">Planilha!AE108</f>
        <v>0</v>
      </c>
      <c r="CK108" s="435" t="n">
        <f aca="false">Planilha!AF108</f>
        <v>0</v>
      </c>
      <c r="CL108" s="435" t="n">
        <f aca="false">Planilha!AG108</f>
        <v>0</v>
      </c>
      <c r="CM108" s="435" t="n">
        <f aca="false">Planilha!AH108</f>
        <v>0</v>
      </c>
      <c r="CN108" s="435" t="n">
        <f aca="false">Planilha!AI108</f>
        <v>0</v>
      </c>
      <c r="CO108" s="435" t="n">
        <f aca="false">Planilha!AJ108</f>
        <v>0</v>
      </c>
      <c r="CP108" s="435" t="n">
        <f aca="false">Planilha!AK108</f>
        <v>0</v>
      </c>
      <c r="CQ108" s="435" t="n">
        <f aca="false">Planilha!AL108</f>
        <v>0</v>
      </c>
      <c r="CR108" s="435" t="n">
        <f aca="false">SUM(BT108:CQ108)</f>
        <v>0</v>
      </c>
      <c r="CS108" s="436" t="n">
        <f aca="false">Planilha!H108</f>
        <v>220.36</v>
      </c>
      <c r="CT108" s="436" t="n">
        <f aca="false">Planilha!AP108</f>
        <v>0</v>
      </c>
      <c r="CU108" s="436" t="n">
        <f aca="false">Planilha!AQ108</f>
        <v>0</v>
      </c>
      <c r="CV108" s="436" t="n">
        <f aca="false">Planilha!AR108</f>
        <v>0</v>
      </c>
      <c r="CW108" s="436" t="n">
        <f aca="false">Planilha!AS108</f>
        <v>0</v>
      </c>
      <c r="CX108" s="436" t="n">
        <f aca="false">Planilha!AT108</f>
        <v>0</v>
      </c>
      <c r="CY108" s="436" t="n">
        <f aca="false">Planilha!AU108</f>
        <v>0</v>
      </c>
      <c r="CZ108" s="436" t="n">
        <f aca="false">Planilha!AV108</f>
        <v>0</v>
      </c>
      <c r="DA108" s="436" t="n">
        <f aca="false">Planilha!AW108</f>
        <v>0</v>
      </c>
      <c r="DB108" s="436" t="n">
        <f aca="false">Planilha!AX108</f>
        <v>0</v>
      </c>
      <c r="DC108" s="436" t="n">
        <f aca="false">Planilha!AY108</f>
        <v>0</v>
      </c>
      <c r="DD108" s="436" t="n">
        <f aca="false">Planilha!AZ108</f>
        <v>0</v>
      </c>
      <c r="DE108" s="496" t="n">
        <f aca="false">Planilha!BA108</f>
        <v>0</v>
      </c>
      <c r="DF108" s="496" t="n">
        <f aca="false">Planilha!BB108</f>
        <v>0</v>
      </c>
      <c r="DG108" s="496" t="n">
        <f aca="false">Planilha!BC108</f>
        <v>0</v>
      </c>
      <c r="DH108" s="496" t="n">
        <f aca="false">Planilha!BD108</f>
        <v>0</v>
      </c>
      <c r="DI108" s="496" t="n">
        <f aca="false">Planilha!BE108</f>
        <v>0</v>
      </c>
      <c r="DJ108" s="496" t="n">
        <f aca="false">Planilha!BF108</f>
        <v>0</v>
      </c>
      <c r="DK108" s="496" t="n">
        <f aca="false">Planilha!BG108</f>
        <v>0</v>
      </c>
      <c r="DL108" s="496" t="n">
        <f aca="false">Planilha!BH108</f>
        <v>0</v>
      </c>
      <c r="DM108" s="496" t="n">
        <f aca="false">Planilha!BI108</f>
        <v>0</v>
      </c>
      <c r="DN108" s="496" t="n">
        <f aca="false">Planilha!BJ108</f>
        <v>0</v>
      </c>
      <c r="DO108" s="496" t="n">
        <f aca="false">Planilha!BK108</f>
        <v>0</v>
      </c>
      <c r="DP108" s="496" t="n">
        <f aca="false">Planilha!BL108</f>
        <v>0</v>
      </c>
      <c r="DQ108" s="496" t="n">
        <f aca="false">Planilha!BM108</f>
        <v>0</v>
      </c>
      <c r="DR108" s="437"/>
      <c r="DS108" s="497"/>
      <c r="DT108" s="497"/>
      <c r="DU108" s="497"/>
      <c r="DV108" s="497"/>
      <c r="DW108" s="497"/>
      <c r="DX108" s="497"/>
      <c r="DY108" s="497"/>
      <c r="DZ108" s="497"/>
      <c r="EA108" s="497"/>
      <c r="EB108" s="497"/>
      <c r="EC108" s="497"/>
      <c r="ED108" s="497"/>
      <c r="EE108" s="497"/>
      <c r="EF108" s="497"/>
      <c r="EG108" s="497"/>
      <c r="EH108" s="497"/>
      <c r="EI108" s="497"/>
      <c r="EJ108" s="497"/>
      <c r="EK108" s="497"/>
      <c r="EL108" s="497"/>
      <c r="EM108" s="497"/>
      <c r="EN108" s="497"/>
      <c r="EO108" s="497"/>
      <c r="EP108" s="406"/>
      <c r="EQ108" s="406"/>
      <c r="ER108" s="465" t="str">
        <f aca="false">Planilha!C108</f>
        <v>3.3.23</v>
      </c>
      <c r="ES108" s="466" t="str">
        <f aca="false">Planilha!D108</f>
        <v>Execução de teste de estanqueidade da instalação</v>
      </c>
      <c r="ET108" s="465" t="str">
        <f aca="false">Planilha!E108</f>
        <v>Sv</v>
      </c>
      <c r="EU108" s="467" t="n">
        <f aca="false">Planilha!F108</f>
        <v>1</v>
      </c>
      <c r="EV108" s="462" t="n">
        <v>0</v>
      </c>
      <c r="EW108" s="459" t="n">
        <f aca="false">EV108*EU108</f>
        <v>0</v>
      </c>
      <c r="EX108" s="463" t="n">
        <f aca="false">G108</f>
        <v>220.36</v>
      </c>
      <c r="EY108" s="459" t="n">
        <f aca="false">Planilha!H108</f>
        <v>220.36</v>
      </c>
      <c r="EZ108" s="462" t="n">
        <f aca="false">EX108-EV108</f>
        <v>220.36</v>
      </c>
      <c r="FA108" s="464" t="e">
        <f aca="false">IF(EZ108=0,0,EZ108/EV108)</f>
        <v>#DIV/0!</v>
      </c>
    </row>
    <row r="109" s="413" customFormat="true" ht="13.5" hidden="false" customHeight="false" outlineLevel="0" collapsed="false">
      <c r="A109" s="470"/>
      <c r="B109" s="471"/>
      <c r="C109" s="530"/>
      <c r="D109" s="531" t="s">
        <v>22</v>
      </c>
      <c r="E109" s="474"/>
      <c r="F109" s="475"/>
      <c r="G109" s="476"/>
      <c r="H109" s="532"/>
      <c r="I109" s="478" t="n">
        <f aca="false">SUM(H86:H108)</f>
        <v>88962.54</v>
      </c>
      <c r="J109" s="392"/>
      <c r="K109" s="479"/>
      <c r="L109" s="392"/>
      <c r="M109" s="480"/>
      <c r="N109" s="481"/>
      <c r="O109" s="482"/>
      <c r="P109" s="482"/>
      <c r="Q109" s="482"/>
      <c r="R109" s="482"/>
      <c r="S109" s="482"/>
      <c r="T109" s="482"/>
      <c r="U109" s="482"/>
      <c r="V109" s="482"/>
      <c r="W109" s="482"/>
      <c r="X109" s="482"/>
      <c r="Y109" s="482"/>
      <c r="Z109" s="482"/>
      <c r="AA109" s="482"/>
      <c r="AB109" s="482"/>
      <c r="AC109" s="482"/>
      <c r="AD109" s="482"/>
      <c r="AE109" s="482"/>
      <c r="AF109" s="482"/>
      <c r="AG109" s="482"/>
      <c r="AH109" s="482"/>
      <c r="AI109" s="482"/>
      <c r="AJ109" s="482"/>
      <c r="AK109" s="482"/>
      <c r="AL109" s="482"/>
      <c r="AM109" s="483"/>
      <c r="AN109" s="494"/>
      <c r="AO109" s="485"/>
      <c r="AP109" s="485"/>
      <c r="AQ109" s="485"/>
      <c r="AR109" s="485"/>
      <c r="AS109" s="485"/>
      <c r="AT109" s="485"/>
      <c r="AU109" s="485"/>
      <c r="AV109" s="485"/>
      <c r="AW109" s="485"/>
      <c r="AX109" s="485"/>
      <c r="AY109" s="485"/>
      <c r="AZ109" s="485"/>
      <c r="BA109" s="485"/>
      <c r="BB109" s="485"/>
      <c r="BC109" s="485"/>
      <c r="BD109" s="485"/>
      <c r="BE109" s="485"/>
      <c r="BF109" s="485"/>
      <c r="BG109" s="485"/>
      <c r="BH109" s="485"/>
      <c r="BI109" s="485"/>
      <c r="BJ109" s="485"/>
      <c r="BK109" s="485"/>
      <c r="BL109" s="485"/>
      <c r="BM109" s="485"/>
      <c r="BN109" s="485"/>
      <c r="BO109" s="392"/>
      <c r="BP109" s="461"/>
      <c r="BQ109" s="495"/>
      <c r="BR109" s="433"/>
      <c r="BS109" s="434" t="n">
        <f aca="false">Planilha!N109</f>
        <v>0</v>
      </c>
      <c r="BT109" s="435" t="n">
        <f aca="false">Planilha!O109</f>
        <v>0</v>
      </c>
      <c r="BU109" s="435" t="n">
        <f aca="false">Planilha!P109</f>
        <v>0</v>
      </c>
      <c r="BV109" s="435" t="n">
        <f aca="false">Planilha!Q109</f>
        <v>0</v>
      </c>
      <c r="BW109" s="435" t="n">
        <f aca="false">Planilha!R109</f>
        <v>0</v>
      </c>
      <c r="BX109" s="435" t="n">
        <f aca="false">Planilha!S109</f>
        <v>0</v>
      </c>
      <c r="BY109" s="435" t="n">
        <f aca="false">Planilha!T109</f>
        <v>0</v>
      </c>
      <c r="BZ109" s="435" t="n">
        <f aca="false">Planilha!U109</f>
        <v>0</v>
      </c>
      <c r="CA109" s="435" t="n">
        <f aca="false">Planilha!V109</f>
        <v>0</v>
      </c>
      <c r="CB109" s="435" t="n">
        <f aca="false">Planilha!W109</f>
        <v>0</v>
      </c>
      <c r="CC109" s="435" t="n">
        <f aca="false">Planilha!X109</f>
        <v>0</v>
      </c>
      <c r="CD109" s="435" t="n">
        <f aca="false">Planilha!Y109</f>
        <v>0</v>
      </c>
      <c r="CE109" s="435" t="n">
        <f aca="false">Planilha!Z109</f>
        <v>0</v>
      </c>
      <c r="CF109" s="435" t="n">
        <f aca="false">Planilha!AA109</f>
        <v>0</v>
      </c>
      <c r="CG109" s="435" t="n">
        <f aca="false">Planilha!AB109</f>
        <v>0</v>
      </c>
      <c r="CH109" s="435" t="n">
        <f aca="false">Planilha!AC109</f>
        <v>0</v>
      </c>
      <c r="CI109" s="435" t="n">
        <f aca="false">Planilha!AD109</f>
        <v>0</v>
      </c>
      <c r="CJ109" s="435" t="n">
        <f aca="false">Planilha!AE109</f>
        <v>0</v>
      </c>
      <c r="CK109" s="435" t="n">
        <f aca="false">Planilha!AF109</f>
        <v>0</v>
      </c>
      <c r="CL109" s="435" t="n">
        <f aca="false">Planilha!AG109</f>
        <v>0</v>
      </c>
      <c r="CM109" s="435" t="n">
        <f aca="false">Planilha!AH109</f>
        <v>0</v>
      </c>
      <c r="CN109" s="435" t="n">
        <f aca="false">Planilha!AI109</f>
        <v>0</v>
      </c>
      <c r="CO109" s="435" t="n">
        <f aca="false">Planilha!AJ109</f>
        <v>0</v>
      </c>
      <c r="CP109" s="435" t="n">
        <f aca="false">Planilha!AK109</f>
        <v>0</v>
      </c>
      <c r="CQ109" s="435" t="n">
        <f aca="false">Planilha!AL109</f>
        <v>0</v>
      </c>
      <c r="CR109" s="435"/>
      <c r="CS109" s="436" t="n">
        <f aca="false">Planilha!H109</f>
        <v>0</v>
      </c>
      <c r="CT109" s="436" t="n">
        <f aca="false">Planilha!AP109</f>
        <v>0</v>
      </c>
      <c r="CU109" s="436" t="n">
        <f aca="false">Planilha!AQ109</f>
        <v>0</v>
      </c>
      <c r="CV109" s="436" t="n">
        <f aca="false">Planilha!AR109</f>
        <v>0</v>
      </c>
      <c r="CW109" s="436" t="n">
        <f aca="false">Planilha!AS109</f>
        <v>0</v>
      </c>
      <c r="CX109" s="436" t="n">
        <f aca="false">Planilha!AT109</f>
        <v>0</v>
      </c>
      <c r="CY109" s="436" t="n">
        <f aca="false">Planilha!AU109</f>
        <v>0</v>
      </c>
      <c r="CZ109" s="436" t="n">
        <f aca="false">Planilha!AV109</f>
        <v>0</v>
      </c>
      <c r="DA109" s="436" t="n">
        <f aca="false">Planilha!AW109</f>
        <v>0</v>
      </c>
      <c r="DB109" s="436" t="n">
        <f aca="false">Planilha!AX109</f>
        <v>0</v>
      </c>
      <c r="DC109" s="436" t="n">
        <f aca="false">Planilha!AY109</f>
        <v>0</v>
      </c>
      <c r="DD109" s="436" t="n">
        <f aca="false">Planilha!AZ109</f>
        <v>0</v>
      </c>
      <c r="DE109" s="496" t="n">
        <f aca="false">Planilha!BA109</f>
        <v>0</v>
      </c>
      <c r="DF109" s="496" t="n">
        <f aca="false">Planilha!BB109</f>
        <v>0</v>
      </c>
      <c r="DG109" s="496" t="n">
        <f aca="false">Planilha!BC109</f>
        <v>0</v>
      </c>
      <c r="DH109" s="496" t="n">
        <f aca="false">Planilha!BD109</f>
        <v>0</v>
      </c>
      <c r="DI109" s="496" t="n">
        <f aca="false">Planilha!BE109</f>
        <v>0</v>
      </c>
      <c r="DJ109" s="496" t="n">
        <f aca="false">Planilha!BF109</f>
        <v>0</v>
      </c>
      <c r="DK109" s="496" t="n">
        <f aca="false">Planilha!BG109</f>
        <v>0</v>
      </c>
      <c r="DL109" s="496" t="n">
        <f aca="false">Planilha!BH109</f>
        <v>0</v>
      </c>
      <c r="DM109" s="496" t="n">
        <f aca="false">Planilha!BI109</f>
        <v>0</v>
      </c>
      <c r="DN109" s="496" t="n">
        <f aca="false">Planilha!BJ109</f>
        <v>0</v>
      </c>
      <c r="DO109" s="496" t="n">
        <f aca="false">Planilha!BK109</f>
        <v>0</v>
      </c>
      <c r="DP109" s="496" t="n">
        <f aca="false">Planilha!BL109</f>
        <v>0</v>
      </c>
      <c r="DQ109" s="496" t="n">
        <f aca="false">Planilha!BM109</f>
        <v>0</v>
      </c>
      <c r="DR109" s="486" t="n">
        <f aca="false">Planilha!AP85</f>
        <v>0</v>
      </c>
      <c r="DS109" s="529" t="n">
        <f aca="false">Planilha!AQ85</f>
        <v>0</v>
      </c>
      <c r="DT109" s="529" t="n">
        <f aca="false">Planilha!AR85</f>
        <v>0</v>
      </c>
      <c r="DU109" s="529" t="n">
        <f aca="false">Planilha!AS85</f>
        <v>0</v>
      </c>
      <c r="DV109" s="529" t="n">
        <f aca="false">Planilha!AT85</f>
        <v>0</v>
      </c>
      <c r="DW109" s="529" t="n">
        <f aca="false">Planilha!AU85</f>
        <v>0</v>
      </c>
      <c r="DX109" s="529" t="n">
        <f aca="false">Planilha!AV85</f>
        <v>0</v>
      </c>
      <c r="DY109" s="529" t="n">
        <f aca="false">Planilha!AW85</f>
        <v>0</v>
      </c>
      <c r="DZ109" s="529" t="n">
        <f aca="false">Planilha!AX85</f>
        <v>0</v>
      </c>
      <c r="EA109" s="529" t="n">
        <f aca="false">Planilha!AY85</f>
        <v>0</v>
      </c>
      <c r="EB109" s="529" t="n">
        <f aca="false">Planilha!AZ85</f>
        <v>0</v>
      </c>
      <c r="EC109" s="529" t="n">
        <f aca="false">Planilha!BA85</f>
        <v>0</v>
      </c>
      <c r="ED109" s="529" t="n">
        <f aca="false">Planilha!BB85</f>
        <v>0</v>
      </c>
      <c r="EE109" s="529" t="n">
        <f aca="false">Planilha!BC85</f>
        <v>0</v>
      </c>
      <c r="EF109" s="529" t="n">
        <f aca="false">Planilha!BD85</f>
        <v>0</v>
      </c>
      <c r="EG109" s="529" t="n">
        <f aca="false">Planilha!BE85</f>
        <v>0</v>
      </c>
      <c r="EH109" s="529" t="n">
        <f aca="false">Planilha!BF85</f>
        <v>0</v>
      </c>
      <c r="EI109" s="529" t="n">
        <f aca="false">Planilha!BG85</f>
        <v>0</v>
      </c>
      <c r="EJ109" s="529" t="n">
        <f aca="false">Planilha!BH85</f>
        <v>0</v>
      </c>
      <c r="EK109" s="529" t="n">
        <f aca="false">Planilha!BI85</f>
        <v>0</v>
      </c>
      <c r="EL109" s="529" t="n">
        <f aca="false">Planilha!BJ85</f>
        <v>0</v>
      </c>
      <c r="EM109" s="529" t="n">
        <f aca="false">Planilha!BK85</f>
        <v>0</v>
      </c>
      <c r="EN109" s="529" t="n">
        <f aca="false">Planilha!BL85</f>
        <v>0</v>
      </c>
      <c r="EO109" s="529" t="n">
        <f aca="false">Planilha!BM85</f>
        <v>0</v>
      </c>
      <c r="EP109" s="406"/>
      <c r="EQ109" s="406"/>
      <c r="ER109" s="479"/>
      <c r="ES109" s="392"/>
      <c r="ET109" s="480"/>
      <c r="EU109" s="481"/>
      <c r="EV109" s="487"/>
      <c r="EW109" s="485"/>
      <c r="EX109" s="487"/>
      <c r="EY109" s="485"/>
      <c r="EZ109" s="487"/>
      <c r="FA109" s="482" t="n">
        <f aca="false">IF(EZ109=0,0,EZ109/EV109)</f>
        <v>0</v>
      </c>
    </row>
    <row r="110" s="413" customFormat="true" ht="13.5" hidden="false" customHeight="true" outlineLevel="0" collapsed="false">
      <c r="A110" s="388"/>
      <c r="B110" s="388"/>
      <c r="C110" s="389"/>
      <c r="D110" s="389"/>
      <c r="E110" s="389"/>
      <c r="F110" s="390"/>
      <c r="G110" s="391"/>
      <c r="H110" s="389"/>
      <c r="I110" s="389"/>
      <c r="J110" s="392"/>
      <c r="K110" s="393"/>
      <c r="L110" s="393"/>
      <c r="M110" s="394"/>
      <c r="N110" s="395"/>
      <c r="O110" s="396"/>
      <c r="P110" s="396"/>
      <c r="Q110" s="396"/>
      <c r="R110" s="396"/>
      <c r="S110" s="396"/>
      <c r="T110" s="396"/>
      <c r="U110" s="396"/>
      <c r="V110" s="396"/>
      <c r="W110" s="396"/>
      <c r="X110" s="396"/>
      <c r="Y110" s="396"/>
      <c r="Z110" s="396"/>
      <c r="AA110" s="396"/>
      <c r="AB110" s="396"/>
      <c r="AC110" s="396"/>
      <c r="AD110" s="396"/>
      <c r="AE110" s="396"/>
      <c r="AF110" s="396"/>
      <c r="AG110" s="396"/>
      <c r="AH110" s="396"/>
      <c r="AI110" s="396"/>
      <c r="AJ110" s="396"/>
      <c r="AK110" s="396"/>
      <c r="AL110" s="396"/>
      <c r="AM110" s="396"/>
      <c r="AN110" s="397"/>
      <c r="AO110" s="398"/>
      <c r="AP110" s="398" t="n">
        <f aca="false">Cronograma!E35</f>
        <v>4162.78</v>
      </c>
      <c r="AQ110" s="398" t="n">
        <f aca="false">Cronograma!O35</f>
        <v>12488.35</v>
      </c>
      <c r="AR110" s="398" t="n">
        <f aca="false">Cronograma!Y35</f>
        <v>0</v>
      </c>
      <c r="AS110" s="398" t="n">
        <f aca="false">Cronograma!AI35</f>
        <v>0</v>
      </c>
      <c r="AT110" s="398" t="n">
        <f aca="false">Cronograma!AS35</f>
        <v>0</v>
      </c>
      <c r="AU110" s="398" t="n">
        <f aca="false">Cronograma!BC35</f>
        <v>0</v>
      </c>
      <c r="AV110" s="398" t="n">
        <f aca="false">Cronograma!BM35</f>
        <v>0</v>
      </c>
      <c r="AW110" s="398" t="n">
        <f aca="false">Cronograma!BW35</f>
        <v>0</v>
      </c>
      <c r="AX110" s="398" t="n">
        <f aca="false">Cronograma!CG35</f>
        <v>0</v>
      </c>
      <c r="AY110" s="398" t="n">
        <f aca="false">Cronograma!CQ35</f>
        <v>0</v>
      </c>
      <c r="AZ110" s="398" t="n">
        <f aca="false">Cronograma!DA35</f>
        <v>0</v>
      </c>
      <c r="BA110" s="398" t="n">
        <f aca="false">Cronograma!DK35</f>
        <v>0</v>
      </c>
      <c r="BB110" s="398" t="n">
        <f aca="false">Cronograma!DU35</f>
        <v>0</v>
      </c>
      <c r="BC110" s="398" t="n">
        <f aca="false">Cronograma!EE35</f>
        <v>0</v>
      </c>
      <c r="BD110" s="398" t="n">
        <f aca="false">Cronograma!EO35</f>
        <v>0</v>
      </c>
      <c r="BE110" s="398" t="n">
        <f aca="false">Cronograma!EY35</f>
        <v>0</v>
      </c>
      <c r="BF110" s="398" t="n">
        <f aca="false">Cronograma!FI35</f>
        <v>0</v>
      </c>
      <c r="BG110" s="398" t="n">
        <f aca="false">Cronograma!FS35</f>
        <v>0</v>
      </c>
      <c r="BH110" s="398" t="n">
        <f aca="false">Cronograma!GC35</f>
        <v>0</v>
      </c>
      <c r="BI110" s="398" t="n">
        <f aca="false">Cronograma!GM35</f>
        <v>0</v>
      </c>
      <c r="BJ110" s="398" t="n">
        <f aca="false">Cronograma!GW35</f>
        <v>0</v>
      </c>
      <c r="BK110" s="398" t="n">
        <f aca="false">Cronograma!HG35</f>
        <v>0</v>
      </c>
      <c r="BL110" s="398" t="n">
        <f aca="false">Cronograma!HQ35</f>
        <v>0</v>
      </c>
      <c r="BM110" s="398" t="n">
        <f aca="false">Cronograma!IA35</f>
        <v>0</v>
      </c>
      <c r="BN110" s="398" t="n">
        <f aca="false">SUM(AP110:BM110)</f>
        <v>16651.13</v>
      </c>
      <c r="BO110" s="392"/>
      <c r="BP110" s="399"/>
      <c r="BQ110" s="400"/>
      <c r="BR110" s="400"/>
      <c r="BS110" s="401"/>
      <c r="BT110" s="400"/>
      <c r="BU110" s="400"/>
      <c r="BV110" s="400"/>
      <c r="BW110" s="400"/>
      <c r="BX110" s="400"/>
      <c r="BY110" s="400"/>
      <c r="BZ110" s="400"/>
      <c r="CA110" s="400"/>
      <c r="CB110" s="400"/>
      <c r="CC110" s="400"/>
      <c r="CD110" s="400"/>
      <c r="CE110" s="400"/>
      <c r="CF110" s="400"/>
      <c r="CG110" s="400"/>
      <c r="CH110" s="400"/>
      <c r="CI110" s="400"/>
      <c r="CJ110" s="400"/>
      <c r="CK110" s="400"/>
      <c r="CL110" s="400"/>
      <c r="CM110" s="400"/>
      <c r="CN110" s="400"/>
      <c r="CO110" s="400"/>
      <c r="CP110" s="400"/>
      <c r="CQ110" s="400"/>
      <c r="CR110" s="400"/>
      <c r="CS110" s="402"/>
      <c r="CT110" s="402"/>
      <c r="CU110" s="402"/>
      <c r="CV110" s="402"/>
      <c r="CW110" s="402"/>
      <c r="CX110" s="402"/>
      <c r="CY110" s="402"/>
      <c r="CZ110" s="402"/>
      <c r="DA110" s="402"/>
      <c r="DB110" s="402"/>
      <c r="DC110" s="402"/>
      <c r="DD110" s="402"/>
      <c r="DE110" s="402"/>
      <c r="DF110" s="402"/>
      <c r="DG110" s="402"/>
      <c r="DH110" s="402"/>
      <c r="DI110" s="402"/>
      <c r="DJ110" s="402"/>
      <c r="DK110" s="402"/>
      <c r="DL110" s="402"/>
      <c r="DM110" s="402"/>
      <c r="DN110" s="402"/>
      <c r="DO110" s="402"/>
      <c r="DP110" s="402"/>
      <c r="DQ110" s="402"/>
      <c r="DR110" s="403"/>
      <c r="DS110" s="404"/>
      <c r="DT110" s="404"/>
      <c r="DU110" s="404"/>
      <c r="DV110" s="404"/>
      <c r="DW110" s="404"/>
      <c r="DX110" s="404"/>
      <c r="DY110" s="404"/>
      <c r="DZ110" s="404"/>
      <c r="EA110" s="404"/>
      <c r="EB110" s="404"/>
      <c r="EC110" s="404"/>
      <c r="ED110" s="404"/>
      <c r="EE110" s="404"/>
      <c r="EF110" s="404"/>
      <c r="EG110" s="404"/>
      <c r="EH110" s="404"/>
      <c r="EI110" s="404"/>
      <c r="EJ110" s="404"/>
      <c r="EK110" s="404"/>
      <c r="EL110" s="404"/>
      <c r="EM110" s="404"/>
      <c r="EN110" s="404"/>
      <c r="EO110" s="404"/>
      <c r="EP110" s="405"/>
      <c r="EQ110" s="406"/>
      <c r="ER110" s="407"/>
      <c r="ES110" s="407"/>
      <c r="ET110" s="408"/>
      <c r="EU110" s="409"/>
      <c r="EV110" s="410"/>
      <c r="EW110" s="411"/>
      <c r="EX110" s="410"/>
      <c r="EY110" s="411"/>
      <c r="EZ110" s="410"/>
      <c r="FA110" s="412" t="n">
        <f aca="false">IF(EZ110=0,0,EZ110/EV110)</f>
        <v>0</v>
      </c>
    </row>
    <row r="111" s="413" customFormat="true" ht="12.75" hidden="false" customHeight="false" outlineLevel="0" collapsed="false">
      <c r="A111" s="414"/>
      <c r="B111" s="415"/>
      <c r="C111" s="516" t="s">
        <v>377</v>
      </c>
      <c r="D111" s="517" t="s">
        <v>378</v>
      </c>
      <c r="E111" s="518"/>
      <c r="F111" s="519"/>
      <c r="G111" s="520"/>
      <c r="H111" s="521"/>
      <c r="I111" s="522"/>
      <c r="J111" s="392"/>
      <c r="K111" s="423" t="str">
        <f aca="false">Planilha!C111</f>
        <v>3.4</v>
      </c>
      <c r="L111" s="424" t="str">
        <f aca="false">Planilha!D111</f>
        <v>Instalação Elétrica</v>
      </c>
      <c r="M111" s="425"/>
      <c r="N111" s="426"/>
      <c r="O111" s="427"/>
      <c r="P111" s="427"/>
      <c r="Q111" s="427"/>
      <c r="R111" s="427"/>
      <c r="S111" s="427"/>
      <c r="T111" s="427"/>
      <c r="U111" s="427"/>
      <c r="V111" s="427"/>
      <c r="W111" s="427"/>
      <c r="X111" s="427"/>
      <c r="Y111" s="427"/>
      <c r="Z111" s="427"/>
      <c r="AA111" s="427"/>
      <c r="AB111" s="427"/>
      <c r="AC111" s="427"/>
      <c r="AD111" s="427"/>
      <c r="AE111" s="427"/>
      <c r="AF111" s="427"/>
      <c r="AG111" s="427"/>
      <c r="AH111" s="427"/>
      <c r="AI111" s="427"/>
      <c r="AJ111" s="427"/>
      <c r="AK111" s="427"/>
      <c r="AL111" s="427"/>
      <c r="AM111" s="428"/>
      <c r="AN111" s="523"/>
      <c r="AO111" s="430"/>
      <c r="AP111" s="430" t="n">
        <f aca="false">SUM(AP112:AP138)</f>
        <v>0</v>
      </c>
      <c r="AQ111" s="430" t="n">
        <f aca="false">SUM(AQ112:AQ138)</f>
        <v>0</v>
      </c>
      <c r="AR111" s="430" t="n">
        <f aca="false">SUM(AR112:AR138)</f>
        <v>0</v>
      </c>
      <c r="AS111" s="430" t="n">
        <f aca="false">SUM(AS112:AS138)</f>
        <v>0</v>
      </c>
      <c r="AT111" s="430" t="n">
        <f aca="false">SUM(AT112:AT138)</f>
        <v>0</v>
      </c>
      <c r="AU111" s="430" t="n">
        <f aca="false">SUM(AU112:AU138)</f>
        <v>0</v>
      </c>
      <c r="AV111" s="430" t="n">
        <f aca="false">SUM(AV112:AV138)</f>
        <v>0</v>
      </c>
      <c r="AW111" s="430" t="n">
        <f aca="false">SUM(AW112:AW138)</f>
        <v>0</v>
      </c>
      <c r="AX111" s="430" t="n">
        <f aca="false">SUM(AX112:AX138)</f>
        <v>0</v>
      </c>
      <c r="AY111" s="430" t="n">
        <f aca="false">SUM(AY112:AY138)</f>
        <v>0</v>
      </c>
      <c r="AZ111" s="430" t="n">
        <f aca="false">SUM(AZ112:AZ138)</f>
        <v>0</v>
      </c>
      <c r="BA111" s="430" t="n">
        <f aca="false">SUM(BA112:BA138)</f>
        <v>0</v>
      </c>
      <c r="BB111" s="430" t="n">
        <f aca="false">SUM(BB112:BB138)</f>
        <v>0</v>
      </c>
      <c r="BC111" s="430" t="n">
        <f aca="false">SUM(BC112:BC138)</f>
        <v>0</v>
      </c>
      <c r="BD111" s="430" t="n">
        <f aca="false">SUM(BD112:BD138)</f>
        <v>0</v>
      </c>
      <c r="BE111" s="430" t="n">
        <f aca="false">SUM(BE112:BE138)</f>
        <v>0</v>
      </c>
      <c r="BF111" s="430" t="n">
        <f aca="false">SUM(BF112:BF138)</f>
        <v>0</v>
      </c>
      <c r="BG111" s="430" t="n">
        <f aca="false">SUM(BG112:BG138)</f>
        <v>0</v>
      </c>
      <c r="BH111" s="430" t="n">
        <f aca="false">SUM(BH112:BH138)</f>
        <v>0</v>
      </c>
      <c r="BI111" s="430" t="n">
        <f aca="false">SUM(BI112:BI138)</f>
        <v>0</v>
      </c>
      <c r="BJ111" s="430" t="n">
        <f aca="false">SUM(BJ112:BJ138)</f>
        <v>0</v>
      </c>
      <c r="BK111" s="430" t="n">
        <f aca="false">SUM(BK112:BK138)</f>
        <v>0</v>
      </c>
      <c r="BL111" s="430" t="n">
        <f aca="false">SUM(BL112:BL138)</f>
        <v>0</v>
      </c>
      <c r="BM111" s="430" t="n">
        <f aca="false">SUM(BM112:BM138)</f>
        <v>0</v>
      </c>
      <c r="BN111" s="430" t="n">
        <f aca="false">SUM(AP111:BM111)</f>
        <v>0</v>
      </c>
      <c r="BO111" s="392"/>
      <c r="BP111" s="431" t="str">
        <f aca="false">Planilha!C111</f>
        <v>3.4</v>
      </c>
      <c r="BQ111" s="432" t="str">
        <f aca="false">Planilha!D111</f>
        <v>Instalação Elétrica</v>
      </c>
      <c r="BR111" s="433"/>
      <c r="BS111" s="434" t="n">
        <f aca="false">Planilha!N111</f>
        <v>0</v>
      </c>
      <c r="BT111" s="435" t="n">
        <f aca="false">Planilha!O111</f>
        <v>0</v>
      </c>
      <c r="BU111" s="435" t="n">
        <f aca="false">Planilha!P111</f>
        <v>0</v>
      </c>
      <c r="BV111" s="435" t="n">
        <f aca="false">Planilha!Q111</f>
        <v>0</v>
      </c>
      <c r="BW111" s="435" t="n">
        <f aca="false">Planilha!R111</f>
        <v>0</v>
      </c>
      <c r="BX111" s="435" t="n">
        <f aca="false">Planilha!S111</f>
        <v>0</v>
      </c>
      <c r="BY111" s="435" t="n">
        <f aca="false">Planilha!T111</f>
        <v>0</v>
      </c>
      <c r="BZ111" s="435" t="n">
        <f aca="false">Planilha!U111</f>
        <v>0</v>
      </c>
      <c r="CA111" s="435" t="n">
        <f aca="false">Planilha!V111</f>
        <v>0</v>
      </c>
      <c r="CB111" s="435" t="n">
        <f aca="false">Planilha!W111</f>
        <v>0</v>
      </c>
      <c r="CC111" s="435" t="n">
        <f aca="false">Planilha!X111</f>
        <v>0</v>
      </c>
      <c r="CD111" s="435" t="n">
        <f aca="false">Planilha!Y111</f>
        <v>0</v>
      </c>
      <c r="CE111" s="435" t="n">
        <f aca="false">Planilha!Z111</f>
        <v>0</v>
      </c>
      <c r="CF111" s="435" t="n">
        <f aca="false">Planilha!AA111</f>
        <v>0</v>
      </c>
      <c r="CG111" s="435" t="n">
        <f aca="false">Planilha!AB111</f>
        <v>0</v>
      </c>
      <c r="CH111" s="435" t="n">
        <f aca="false">Planilha!AC111</f>
        <v>0</v>
      </c>
      <c r="CI111" s="435" t="n">
        <f aca="false">Planilha!AD111</f>
        <v>0</v>
      </c>
      <c r="CJ111" s="435" t="n">
        <f aca="false">Planilha!AE111</f>
        <v>0</v>
      </c>
      <c r="CK111" s="435" t="n">
        <f aca="false">Planilha!AF111</f>
        <v>0</v>
      </c>
      <c r="CL111" s="435" t="n">
        <f aca="false">Planilha!AG111</f>
        <v>0</v>
      </c>
      <c r="CM111" s="435" t="n">
        <f aca="false">Planilha!AH111</f>
        <v>0</v>
      </c>
      <c r="CN111" s="435" t="n">
        <f aca="false">Planilha!AI111</f>
        <v>0</v>
      </c>
      <c r="CO111" s="435" t="n">
        <f aca="false">Planilha!AJ111</f>
        <v>0</v>
      </c>
      <c r="CP111" s="435" t="n">
        <f aca="false">Planilha!AK111</f>
        <v>0</v>
      </c>
      <c r="CQ111" s="435" t="n">
        <f aca="false">Planilha!AL111</f>
        <v>0</v>
      </c>
      <c r="CR111" s="435"/>
      <c r="CS111" s="436" t="n">
        <f aca="false">Planilha!H111</f>
        <v>0</v>
      </c>
      <c r="CT111" s="436" t="n">
        <f aca="false">Planilha!AP111</f>
        <v>0</v>
      </c>
      <c r="CU111" s="436" t="n">
        <f aca="false">Planilha!AQ111</f>
        <v>0</v>
      </c>
      <c r="CV111" s="436" t="n">
        <f aca="false">Planilha!AR111</f>
        <v>0</v>
      </c>
      <c r="CW111" s="436" t="n">
        <f aca="false">Planilha!AS111</f>
        <v>0</v>
      </c>
      <c r="CX111" s="436" t="n">
        <f aca="false">Planilha!AT111</f>
        <v>0</v>
      </c>
      <c r="CY111" s="436" t="n">
        <f aca="false">Planilha!AU111</f>
        <v>0</v>
      </c>
      <c r="CZ111" s="436" t="n">
        <f aca="false">Planilha!AV111</f>
        <v>0</v>
      </c>
      <c r="DA111" s="436" t="n">
        <f aca="false">Planilha!AW111</f>
        <v>0</v>
      </c>
      <c r="DB111" s="436" t="n">
        <f aca="false">Planilha!AX111</f>
        <v>0</v>
      </c>
      <c r="DC111" s="436" t="n">
        <f aca="false">Planilha!AY111</f>
        <v>0</v>
      </c>
      <c r="DD111" s="436" t="n">
        <f aca="false">Planilha!AZ111</f>
        <v>0</v>
      </c>
      <c r="DE111" s="496" t="n">
        <f aca="false">Planilha!BA111</f>
        <v>0</v>
      </c>
      <c r="DF111" s="496" t="n">
        <f aca="false">Planilha!BB111</f>
        <v>0</v>
      </c>
      <c r="DG111" s="496" t="n">
        <f aca="false">Planilha!BC111</f>
        <v>0</v>
      </c>
      <c r="DH111" s="496" t="n">
        <f aca="false">Planilha!BD111</f>
        <v>0</v>
      </c>
      <c r="DI111" s="496" t="n">
        <f aca="false">Planilha!BE111</f>
        <v>0</v>
      </c>
      <c r="DJ111" s="496" t="n">
        <f aca="false">Planilha!BF111</f>
        <v>0</v>
      </c>
      <c r="DK111" s="496" t="n">
        <f aca="false">Planilha!BG111</f>
        <v>0</v>
      </c>
      <c r="DL111" s="496" t="n">
        <f aca="false">Planilha!BH111</f>
        <v>0</v>
      </c>
      <c r="DM111" s="496" t="n">
        <f aca="false">Planilha!BI111</f>
        <v>0</v>
      </c>
      <c r="DN111" s="496" t="n">
        <f aca="false">Planilha!BJ111</f>
        <v>0</v>
      </c>
      <c r="DO111" s="496" t="n">
        <f aca="false">Planilha!BK111</f>
        <v>0</v>
      </c>
      <c r="DP111" s="496" t="n">
        <f aca="false">Planilha!BL111</f>
        <v>0</v>
      </c>
      <c r="DQ111" s="496" t="n">
        <f aca="false">Planilha!BM111</f>
        <v>0</v>
      </c>
      <c r="DR111" s="437"/>
      <c r="DS111" s="497"/>
      <c r="DT111" s="497"/>
      <c r="DU111" s="497"/>
      <c r="DV111" s="497"/>
      <c r="DW111" s="497"/>
      <c r="DX111" s="497"/>
      <c r="DY111" s="497"/>
      <c r="DZ111" s="497"/>
      <c r="EA111" s="497"/>
      <c r="EB111" s="497"/>
      <c r="EC111" s="497"/>
      <c r="ED111" s="497"/>
      <c r="EE111" s="497"/>
      <c r="EF111" s="497"/>
      <c r="EG111" s="497"/>
      <c r="EH111" s="497"/>
      <c r="EI111" s="497"/>
      <c r="EJ111" s="497"/>
      <c r="EK111" s="497"/>
      <c r="EL111" s="497"/>
      <c r="EM111" s="497"/>
      <c r="EN111" s="497"/>
      <c r="EO111" s="497"/>
      <c r="EP111" s="406"/>
      <c r="EQ111" s="406"/>
      <c r="ER111" s="438" t="str">
        <f aca="false">Planilha!C111</f>
        <v>3.4</v>
      </c>
      <c r="ES111" s="439" t="str">
        <f aca="false">Planilha!D111</f>
        <v>Instalação Elétrica</v>
      </c>
      <c r="ET111" s="408"/>
      <c r="EU111" s="440"/>
      <c r="EV111" s="441"/>
      <c r="EW111" s="442"/>
      <c r="EX111" s="441"/>
      <c r="EY111" s="442"/>
      <c r="EZ111" s="441"/>
      <c r="FA111" s="443" t="n">
        <f aca="false">IF(EZ111=0,0,EZ111/EV111)</f>
        <v>0</v>
      </c>
    </row>
    <row r="112" s="413" customFormat="true" ht="51" hidden="false" customHeight="false" outlineLevel="0" collapsed="false">
      <c r="A112" s="444" t="s">
        <v>226</v>
      </c>
      <c r="B112" s="445" t="s">
        <v>379</v>
      </c>
      <c r="C112" s="446" t="s">
        <v>380</v>
      </c>
      <c r="D112" s="447" t="s">
        <v>381</v>
      </c>
      <c r="E112" s="524" t="s">
        <v>382</v>
      </c>
      <c r="F112" s="528" t="n">
        <v>6</v>
      </c>
      <c r="G112" s="450" t="n">
        <f aca="false">IF($A112="SINAPI",VLOOKUP($B112,'Sinapi - Serv'!A:D,4,0),VLOOKUP($B112,Composições!A:H,8,0))</f>
        <v>88.31</v>
      </c>
      <c r="H112" s="451" t="n">
        <f aca="false">+F112*G112</f>
        <v>529.86</v>
      </c>
      <c r="I112" s="522"/>
      <c r="J112" s="392"/>
      <c r="K112" s="453" t="str">
        <f aca="false">Planilha!C112</f>
        <v>3.4.1</v>
      </c>
      <c r="L112" s="454" t="str">
        <f aca="false">Planilha!D112</f>
        <v>Fornecimento e instalação de Luminária de sobrepor tipo arandela para lâmpada de LED 1x10W, referencia de fabricação da Lumicenter ou similar.</v>
      </c>
      <c r="M112" s="453" t="str">
        <f aca="false">Planilha!E112</f>
        <v>CJ</v>
      </c>
      <c r="N112" s="455" t="n">
        <f aca="false">Planilha!F112</f>
        <v>6</v>
      </c>
      <c r="O112" s="456"/>
      <c r="P112" s="456"/>
      <c r="Q112" s="456"/>
      <c r="R112" s="456"/>
      <c r="S112" s="456"/>
      <c r="T112" s="456"/>
      <c r="U112" s="456"/>
      <c r="V112" s="456"/>
      <c r="W112" s="456"/>
      <c r="X112" s="456"/>
      <c r="Y112" s="456"/>
      <c r="Z112" s="456"/>
      <c r="AA112" s="456"/>
      <c r="AB112" s="456"/>
      <c r="AC112" s="456"/>
      <c r="AD112" s="456"/>
      <c r="AE112" s="456"/>
      <c r="AF112" s="456"/>
      <c r="AG112" s="456"/>
      <c r="AH112" s="456"/>
      <c r="AI112" s="456"/>
      <c r="AJ112" s="456"/>
      <c r="AK112" s="456"/>
      <c r="AL112" s="456"/>
      <c r="AM112" s="525" t="n">
        <f aca="false">SUM(O112:AL112)</f>
        <v>0</v>
      </c>
      <c r="AN112" s="458" t="n">
        <f aca="false">IF(F112=0,0,((F112/F112)-AM112))</f>
        <v>1</v>
      </c>
      <c r="AO112" s="459" t="n">
        <f aca="false">Planilha!H112</f>
        <v>529.86</v>
      </c>
      <c r="AP112" s="459" t="n">
        <f aca="false">O112*AO112</f>
        <v>0</v>
      </c>
      <c r="AQ112" s="459" t="n">
        <f aca="false">P112*$AO112</f>
        <v>0</v>
      </c>
      <c r="AR112" s="459" t="n">
        <f aca="false">Q112*$AO112</f>
        <v>0</v>
      </c>
      <c r="AS112" s="459" t="n">
        <f aca="false">R112*$AO112</f>
        <v>0</v>
      </c>
      <c r="AT112" s="459" t="n">
        <f aca="false">S112*$AO112</f>
        <v>0</v>
      </c>
      <c r="AU112" s="459" t="n">
        <f aca="false">T112*$AO112</f>
        <v>0</v>
      </c>
      <c r="AV112" s="459" t="n">
        <f aca="false">U112*$AO112</f>
        <v>0</v>
      </c>
      <c r="AW112" s="459" t="n">
        <f aca="false">V112*$AO112</f>
        <v>0</v>
      </c>
      <c r="AX112" s="459" t="n">
        <f aca="false">W112*$AO112</f>
        <v>0</v>
      </c>
      <c r="AY112" s="459" t="n">
        <f aca="false">X112*$AO112</f>
        <v>0</v>
      </c>
      <c r="AZ112" s="459" t="n">
        <f aca="false">Y112*$AO112</f>
        <v>0</v>
      </c>
      <c r="BA112" s="459" t="n">
        <f aca="false">Z112*$AO112</f>
        <v>0</v>
      </c>
      <c r="BB112" s="459" t="n">
        <f aca="false">AA112*$AO112</f>
        <v>0</v>
      </c>
      <c r="BC112" s="459" t="n">
        <f aca="false">AB112*$AO112</f>
        <v>0</v>
      </c>
      <c r="BD112" s="459" t="n">
        <f aca="false">AC112*$AO112</f>
        <v>0</v>
      </c>
      <c r="BE112" s="459" t="n">
        <f aca="false">AD112*$AO112</f>
        <v>0</v>
      </c>
      <c r="BF112" s="459" t="n">
        <f aca="false">AE112*$AO112</f>
        <v>0</v>
      </c>
      <c r="BG112" s="459" t="n">
        <f aca="false">AF112*$AO112</f>
        <v>0</v>
      </c>
      <c r="BH112" s="459" t="n">
        <f aca="false">AG112*$AO112</f>
        <v>0</v>
      </c>
      <c r="BI112" s="459" t="n">
        <f aca="false">AH112*$AO112</f>
        <v>0</v>
      </c>
      <c r="BJ112" s="459" t="n">
        <f aca="false">AI112*$AO112</f>
        <v>0</v>
      </c>
      <c r="BK112" s="459" t="n">
        <f aca="false">AJ112*$AO112</f>
        <v>0</v>
      </c>
      <c r="BL112" s="459" t="n">
        <f aca="false">AK112*$AO112</f>
        <v>0</v>
      </c>
      <c r="BM112" s="459" t="n">
        <f aca="false">AL112*$AO112</f>
        <v>0</v>
      </c>
      <c r="BN112" s="460" t="n">
        <f aca="false">SUM(AP112:BM112)</f>
        <v>0</v>
      </c>
      <c r="BO112" s="392"/>
      <c r="BP112" s="461" t="str">
        <f aca="false">Planilha!C112</f>
        <v>3.4.1</v>
      </c>
      <c r="BQ112" s="495" t="str">
        <f aca="false">Planilha!D112</f>
        <v>Fornecimento e instalação de Luminária de sobrepor tipo arandela para lâmpada de LED 1x10W, referencia de fabricação da Lumicenter ou similar.</v>
      </c>
      <c r="BR112" s="433" t="str">
        <f aca="false">Planilha!E112</f>
        <v>CJ</v>
      </c>
      <c r="BS112" s="434" t="n">
        <f aca="false">Planilha!N112</f>
        <v>6</v>
      </c>
      <c r="BT112" s="435" t="n">
        <f aca="false">Planilha!O112</f>
        <v>0</v>
      </c>
      <c r="BU112" s="435" t="n">
        <f aca="false">Planilha!P112</f>
        <v>0</v>
      </c>
      <c r="BV112" s="435" t="n">
        <f aca="false">Planilha!Q112</f>
        <v>0</v>
      </c>
      <c r="BW112" s="435" t="n">
        <f aca="false">Planilha!R112</f>
        <v>0</v>
      </c>
      <c r="BX112" s="435" t="n">
        <f aca="false">Planilha!S112</f>
        <v>0</v>
      </c>
      <c r="BY112" s="435" t="n">
        <f aca="false">Planilha!T112</f>
        <v>0</v>
      </c>
      <c r="BZ112" s="435" t="n">
        <f aca="false">Planilha!U112</f>
        <v>0</v>
      </c>
      <c r="CA112" s="435" t="n">
        <f aca="false">Planilha!V112</f>
        <v>0</v>
      </c>
      <c r="CB112" s="435" t="n">
        <f aca="false">Planilha!W112</f>
        <v>0</v>
      </c>
      <c r="CC112" s="435" t="n">
        <f aca="false">Planilha!X112</f>
        <v>0</v>
      </c>
      <c r="CD112" s="435" t="n">
        <f aca="false">Planilha!Y112</f>
        <v>0</v>
      </c>
      <c r="CE112" s="435" t="n">
        <f aca="false">Planilha!Z112</f>
        <v>0</v>
      </c>
      <c r="CF112" s="435" t="n">
        <f aca="false">Planilha!AA112</f>
        <v>0</v>
      </c>
      <c r="CG112" s="435" t="n">
        <f aca="false">Planilha!AB112</f>
        <v>0</v>
      </c>
      <c r="CH112" s="435" t="n">
        <f aca="false">Planilha!AC112</f>
        <v>0</v>
      </c>
      <c r="CI112" s="435" t="n">
        <f aca="false">Planilha!AD112</f>
        <v>0</v>
      </c>
      <c r="CJ112" s="435" t="n">
        <f aca="false">Planilha!AE112</f>
        <v>0</v>
      </c>
      <c r="CK112" s="435" t="n">
        <f aca="false">Planilha!AF112</f>
        <v>0</v>
      </c>
      <c r="CL112" s="435" t="n">
        <f aca="false">Planilha!AG112</f>
        <v>0</v>
      </c>
      <c r="CM112" s="435" t="n">
        <f aca="false">Planilha!AH112</f>
        <v>0</v>
      </c>
      <c r="CN112" s="435" t="n">
        <f aca="false">Planilha!AI112</f>
        <v>0</v>
      </c>
      <c r="CO112" s="435" t="n">
        <f aca="false">Planilha!AJ112</f>
        <v>0</v>
      </c>
      <c r="CP112" s="435" t="n">
        <f aca="false">Planilha!AK112</f>
        <v>0</v>
      </c>
      <c r="CQ112" s="435" t="n">
        <f aca="false">Planilha!AL112</f>
        <v>0</v>
      </c>
      <c r="CR112" s="435" t="n">
        <f aca="false">SUM(BT112:CQ112)</f>
        <v>0</v>
      </c>
      <c r="CS112" s="436" t="n">
        <f aca="false">Planilha!H112</f>
        <v>529.86</v>
      </c>
      <c r="CT112" s="436" t="n">
        <f aca="false">Planilha!AP112</f>
        <v>0</v>
      </c>
      <c r="CU112" s="436" t="n">
        <f aca="false">Planilha!AQ112</f>
        <v>0</v>
      </c>
      <c r="CV112" s="436" t="n">
        <f aca="false">Planilha!AR112</f>
        <v>0</v>
      </c>
      <c r="CW112" s="436" t="n">
        <f aca="false">Planilha!AS112</f>
        <v>0</v>
      </c>
      <c r="CX112" s="436" t="n">
        <f aca="false">Planilha!AT112</f>
        <v>0</v>
      </c>
      <c r="CY112" s="436" t="n">
        <f aca="false">Planilha!AU112</f>
        <v>0</v>
      </c>
      <c r="CZ112" s="436" t="n">
        <f aca="false">Planilha!AV112</f>
        <v>0</v>
      </c>
      <c r="DA112" s="436" t="n">
        <f aca="false">Planilha!AW112</f>
        <v>0</v>
      </c>
      <c r="DB112" s="436" t="n">
        <f aca="false">Planilha!AX112</f>
        <v>0</v>
      </c>
      <c r="DC112" s="436" t="n">
        <f aca="false">Planilha!AY112</f>
        <v>0</v>
      </c>
      <c r="DD112" s="436" t="n">
        <f aca="false">Planilha!AZ112</f>
        <v>0</v>
      </c>
      <c r="DE112" s="496" t="n">
        <f aca="false">Planilha!BA112</f>
        <v>0</v>
      </c>
      <c r="DF112" s="496" t="n">
        <f aca="false">Planilha!BB112</f>
        <v>0</v>
      </c>
      <c r="DG112" s="496" t="n">
        <f aca="false">Planilha!BC112</f>
        <v>0</v>
      </c>
      <c r="DH112" s="496" t="n">
        <f aca="false">Planilha!BD112</f>
        <v>0</v>
      </c>
      <c r="DI112" s="496" t="n">
        <f aca="false">Planilha!BE112</f>
        <v>0</v>
      </c>
      <c r="DJ112" s="496" t="n">
        <f aca="false">Planilha!BF112</f>
        <v>0</v>
      </c>
      <c r="DK112" s="496" t="n">
        <f aca="false">Planilha!BG112</f>
        <v>0</v>
      </c>
      <c r="DL112" s="496" t="n">
        <f aca="false">Planilha!BH112</f>
        <v>0</v>
      </c>
      <c r="DM112" s="496" t="n">
        <f aca="false">Planilha!BI112</f>
        <v>0</v>
      </c>
      <c r="DN112" s="496" t="n">
        <f aca="false">Planilha!BJ112</f>
        <v>0</v>
      </c>
      <c r="DO112" s="496" t="n">
        <f aca="false">Planilha!BK112</f>
        <v>0</v>
      </c>
      <c r="DP112" s="496" t="n">
        <f aca="false">Planilha!BL112</f>
        <v>0</v>
      </c>
      <c r="DQ112" s="496" t="n">
        <f aca="false">Planilha!BM112</f>
        <v>0</v>
      </c>
      <c r="DR112" s="437"/>
      <c r="DS112" s="497"/>
      <c r="DT112" s="497"/>
      <c r="DU112" s="497"/>
      <c r="DV112" s="497"/>
      <c r="DW112" s="497"/>
      <c r="DX112" s="497"/>
      <c r="DY112" s="497"/>
      <c r="DZ112" s="497"/>
      <c r="EA112" s="497"/>
      <c r="EB112" s="497"/>
      <c r="EC112" s="497"/>
      <c r="ED112" s="497"/>
      <c r="EE112" s="497"/>
      <c r="EF112" s="497"/>
      <c r="EG112" s="497"/>
      <c r="EH112" s="497"/>
      <c r="EI112" s="497"/>
      <c r="EJ112" s="497"/>
      <c r="EK112" s="497"/>
      <c r="EL112" s="497"/>
      <c r="EM112" s="497"/>
      <c r="EN112" s="497"/>
      <c r="EO112" s="497"/>
      <c r="EP112" s="406"/>
      <c r="EQ112" s="406"/>
      <c r="ER112" s="453" t="str">
        <f aca="false">Planilha!C112</f>
        <v>3.4.1</v>
      </c>
      <c r="ES112" s="454" t="str">
        <f aca="false">Planilha!D112</f>
        <v>Fornecimento e instalação de Luminária de sobrepor tipo arandela para lâmpada de LED 1x10W, referencia de fabricação da Lumicenter ou similar.</v>
      </c>
      <c r="ET112" s="453" t="str">
        <f aca="false">Planilha!E112</f>
        <v>CJ</v>
      </c>
      <c r="EU112" s="455" t="n">
        <f aca="false">Planilha!F112</f>
        <v>6</v>
      </c>
      <c r="EV112" s="462" t="n">
        <v>0</v>
      </c>
      <c r="EW112" s="459" t="n">
        <f aca="false">EV112*EU112</f>
        <v>0</v>
      </c>
      <c r="EX112" s="463" t="n">
        <f aca="false">G112</f>
        <v>88.31</v>
      </c>
      <c r="EY112" s="459" t="n">
        <f aca="false">Planilha!H112</f>
        <v>529.86</v>
      </c>
      <c r="EZ112" s="462" t="n">
        <f aca="false">EX112-EV112</f>
        <v>88.31</v>
      </c>
      <c r="FA112" s="464" t="e">
        <f aca="false">IF(EZ112=0,0,EZ112/EV112)</f>
        <v>#DIV/0!</v>
      </c>
    </row>
    <row r="113" s="413" customFormat="true" ht="51" hidden="false" customHeight="false" outlineLevel="0" collapsed="false">
      <c r="A113" s="444" t="s">
        <v>213</v>
      </c>
      <c r="B113" s="445" t="n">
        <v>91957</v>
      </c>
      <c r="C113" s="446" t="s">
        <v>383</v>
      </c>
      <c r="D113" s="447" t="s">
        <v>384</v>
      </c>
      <c r="E113" s="524" t="s">
        <v>382</v>
      </c>
      <c r="F113" s="528" t="n">
        <v>1</v>
      </c>
      <c r="G113" s="450" t="n">
        <f aca="false">IF($A113="SINAPI",VLOOKUP($B113,'Sinapi - Serv'!A:D,4,0),VLOOKUP($B113,Composições!A:H,8,0))</f>
        <v>55.48</v>
      </c>
      <c r="H113" s="451" t="n">
        <f aca="false">+F113*G113</f>
        <v>55.48</v>
      </c>
      <c r="I113" s="522"/>
      <c r="J113" s="392"/>
      <c r="K113" s="465" t="str">
        <f aca="false">Planilha!C113</f>
        <v>3.4.2</v>
      </c>
      <c r="L113" s="466" t="str">
        <f aca="false">Planilha!D113</f>
        <v>Fornecimento e instalação de Interruptor simples 10A - 250V, para uma secção 2"x 4" completa com todos os acessórios placa e espelho.</v>
      </c>
      <c r="M113" s="465" t="str">
        <f aca="false">Planilha!E113</f>
        <v>CJ</v>
      </c>
      <c r="N113" s="467" t="n">
        <f aca="false">Planilha!F113</f>
        <v>1</v>
      </c>
      <c r="O113" s="456"/>
      <c r="P113" s="456"/>
      <c r="Q113" s="456"/>
      <c r="R113" s="456"/>
      <c r="S113" s="456"/>
      <c r="T113" s="456"/>
      <c r="U113" s="456"/>
      <c r="V113" s="456"/>
      <c r="W113" s="456"/>
      <c r="X113" s="456"/>
      <c r="Y113" s="456"/>
      <c r="Z113" s="456"/>
      <c r="AA113" s="526"/>
      <c r="AB113" s="526"/>
      <c r="AC113" s="526"/>
      <c r="AD113" s="526"/>
      <c r="AE113" s="526"/>
      <c r="AF113" s="526"/>
      <c r="AG113" s="526"/>
      <c r="AH113" s="526"/>
      <c r="AI113" s="526"/>
      <c r="AJ113" s="526"/>
      <c r="AK113" s="526"/>
      <c r="AL113" s="526"/>
      <c r="AM113" s="527" t="n">
        <f aca="false">SUM(O113:AL113)</f>
        <v>0</v>
      </c>
      <c r="AN113" s="458" t="n">
        <f aca="false">IF(F113=0,0,((F113/F113)-AM113))</f>
        <v>1</v>
      </c>
      <c r="AO113" s="459" t="n">
        <f aca="false">Planilha!H113</f>
        <v>55.48</v>
      </c>
      <c r="AP113" s="468" t="n">
        <f aca="false">O113*AO113</f>
        <v>0</v>
      </c>
      <c r="AQ113" s="468" t="n">
        <f aca="false">P113*$AO113</f>
        <v>0</v>
      </c>
      <c r="AR113" s="468" t="n">
        <f aca="false">Q113*$AO113</f>
        <v>0</v>
      </c>
      <c r="AS113" s="468" t="n">
        <f aca="false">R113*$AO113</f>
        <v>0</v>
      </c>
      <c r="AT113" s="468" t="n">
        <f aca="false">S113*$AO113</f>
        <v>0</v>
      </c>
      <c r="AU113" s="468" t="n">
        <f aca="false">T113*$AO113</f>
        <v>0</v>
      </c>
      <c r="AV113" s="468" t="n">
        <f aca="false">U113*$AO113</f>
        <v>0</v>
      </c>
      <c r="AW113" s="468" t="n">
        <f aca="false">V113*$AO113</f>
        <v>0</v>
      </c>
      <c r="AX113" s="459" t="n">
        <f aca="false">W113*$AO113</f>
        <v>0</v>
      </c>
      <c r="AY113" s="468" t="n">
        <f aca="false">X113*$AO113</f>
        <v>0</v>
      </c>
      <c r="AZ113" s="468" t="n">
        <f aca="false">Y113*$AO113</f>
        <v>0</v>
      </c>
      <c r="BA113" s="468" t="n">
        <f aca="false">Z113*$AO113</f>
        <v>0</v>
      </c>
      <c r="BB113" s="468" t="n">
        <f aca="false">AA113*$AO113</f>
        <v>0</v>
      </c>
      <c r="BC113" s="468" t="n">
        <f aca="false">AB113*$AO113</f>
        <v>0</v>
      </c>
      <c r="BD113" s="468" t="n">
        <f aca="false">AC113*$AO113</f>
        <v>0</v>
      </c>
      <c r="BE113" s="468" t="n">
        <f aca="false">AD113*$AO113</f>
        <v>0</v>
      </c>
      <c r="BF113" s="468" t="n">
        <f aca="false">AE113*$AO113</f>
        <v>0</v>
      </c>
      <c r="BG113" s="468" t="n">
        <f aca="false">AF113*$AO113</f>
        <v>0</v>
      </c>
      <c r="BH113" s="468" t="n">
        <f aca="false">AG113*$AO113</f>
        <v>0</v>
      </c>
      <c r="BI113" s="468" t="n">
        <f aca="false">AH113*$AO113</f>
        <v>0</v>
      </c>
      <c r="BJ113" s="468" t="n">
        <f aca="false">AI113*$AO113</f>
        <v>0</v>
      </c>
      <c r="BK113" s="468" t="n">
        <f aca="false">AJ113*$AO113</f>
        <v>0</v>
      </c>
      <c r="BL113" s="468" t="n">
        <f aca="false">AK113*$AO113</f>
        <v>0</v>
      </c>
      <c r="BM113" s="468" t="n">
        <f aca="false">AL113*$AO113</f>
        <v>0</v>
      </c>
      <c r="BN113" s="469" t="n">
        <f aca="false">SUM(AP113:BM113)</f>
        <v>0</v>
      </c>
      <c r="BO113" s="392"/>
      <c r="BP113" s="461" t="str">
        <f aca="false">Planilha!C113</f>
        <v>3.4.2</v>
      </c>
      <c r="BQ113" s="495" t="str">
        <f aca="false">Planilha!D113</f>
        <v>Fornecimento e instalação de Interruptor simples 10A - 250V, para uma secção 2"x 4" completa com todos os acessórios placa e espelho.</v>
      </c>
      <c r="BR113" s="433" t="str">
        <f aca="false">Planilha!E113</f>
        <v>CJ</v>
      </c>
      <c r="BS113" s="434" t="n">
        <f aca="false">Planilha!N113</f>
        <v>1</v>
      </c>
      <c r="BT113" s="435" t="n">
        <f aca="false">Planilha!O113</f>
        <v>0</v>
      </c>
      <c r="BU113" s="435" t="n">
        <f aca="false">Planilha!P113</f>
        <v>0</v>
      </c>
      <c r="BV113" s="435" t="n">
        <f aca="false">Planilha!Q113</f>
        <v>0</v>
      </c>
      <c r="BW113" s="435" t="n">
        <f aca="false">Planilha!R113</f>
        <v>0</v>
      </c>
      <c r="BX113" s="435" t="n">
        <f aca="false">Planilha!S113</f>
        <v>0</v>
      </c>
      <c r="BY113" s="435" t="n">
        <f aca="false">Planilha!T113</f>
        <v>0</v>
      </c>
      <c r="BZ113" s="435" t="n">
        <f aca="false">Planilha!U113</f>
        <v>0</v>
      </c>
      <c r="CA113" s="435" t="n">
        <f aca="false">Planilha!V113</f>
        <v>0</v>
      </c>
      <c r="CB113" s="435" t="n">
        <f aca="false">Planilha!W113</f>
        <v>0</v>
      </c>
      <c r="CC113" s="435" t="n">
        <f aca="false">Planilha!X113</f>
        <v>0</v>
      </c>
      <c r="CD113" s="435" t="n">
        <f aca="false">Planilha!Y113</f>
        <v>0</v>
      </c>
      <c r="CE113" s="435" t="n">
        <f aca="false">Planilha!Z113</f>
        <v>0</v>
      </c>
      <c r="CF113" s="435" t="n">
        <f aca="false">Planilha!AA113</f>
        <v>0</v>
      </c>
      <c r="CG113" s="435" t="n">
        <f aca="false">Planilha!AB113</f>
        <v>0</v>
      </c>
      <c r="CH113" s="435" t="n">
        <f aca="false">Planilha!AC113</f>
        <v>0</v>
      </c>
      <c r="CI113" s="435" t="n">
        <f aca="false">Planilha!AD113</f>
        <v>0</v>
      </c>
      <c r="CJ113" s="435" t="n">
        <f aca="false">Planilha!AE113</f>
        <v>0</v>
      </c>
      <c r="CK113" s="435" t="n">
        <f aca="false">Planilha!AF113</f>
        <v>0</v>
      </c>
      <c r="CL113" s="435" t="n">
        <f aca="false">Planilha!AG113</f>
        <v>0</v>
      </c>
      <c r="CM113" s="435" t="n">
        <f aca="false">Planilha!AH113</f>
        <v>0</v>
      </c>
      <c r="CN113" s="435" t="n">
        <f aca="false">Planilha!AI113</f>
        <v>0</v>
      </c>
      <c r="CO113" s="435" t="n">
        <f aca="false">Planilha!AJ113</f>
        <v>0</v>
      </c>
      <c r="CP113" s="435" t="n">
        <f aca="false">Planilha!AK113</f>
        <v>0</v>
      </c>
      <c r="CQ113" s="435" t="n">
        <f aca="false">Planilha!AL113</f>
        <v>0</v>
      </c>
      <c r="CR113" s="435" t="n">
        <f aca="false">SUM(BT113:CQ113)</f>
        <v>0</v>
      </c>
      <c r="CS113" s="436" t="n">
        <f aca="false">Planilha!H113</f>
        <v>55.48</v>
      </c>
      <c r="CT113" s="436" t="n">
        <f aca="false">Planilha!AP113</f>
        <v>0</v>
      </c>
      <c r="CU113" s="436" t="n">
        <f aca="false">Planilha!AQ113</f>
        <v>0</v>
      </c>
      <c r="CV113" s="436" t="n">
        <f aca="false">Planilha!AR113</f>
        <v>0</v>
      </c>
      <c r="CW113" s="436" t="n">
        <f aca="false">Planilha!AS113</f>
        <v>0</v>
      </c>
      <c r="CX113" s="436" t="n">
        <f aca="false">Planilha!AT113</f>
        <v>0</v>
      </c>
      <c r="CY113" s="436" t="n">
        <f aca="false">Planilha!AU113</f>
        <v>0</v>
      </c>
      <c r="CZ113" s="436" t="n">
        <f aca="false">Planilha!AV113</f>
        <v>0</v>
      </c>
      <c r="DA113" s="436" t="n">
        <f aca="false">Planilha!AW113</f>
        <v>0</v>
      </c>
      <c r="DB113" s="436" t="n">
        <f aca="false">Planilha!AX113</f>
        <v>0</v>
      </c>
      <c r="DC113" s="436" t="n">
        <f aca="false">Planilha!AY113</f>
        <v>0</v>
      </c>
      <c r="DD113" s="436" t="n">
        <f aca="false">Planilha!AZ113</f>
        <v>0</v>
      </c>
      <c r="DE113" s="496" t="n">
        <f aca="false">Planilha!BA113</f>
        <v>0</v>
      </c>
      <c r="DF113" s="496" t="n">
        <f aca="false">Planilha!BB113</f>
        <v>0</v>
      </c>
      <c r="DG113" s="496" t="n">
        <f aca="false">Planilha!BC113</f>
        <v>0</v>
      </c>
      <c r="DH113" s="496" t="n">
        <f aca="false">Planilha!BD113</f>
        <v>0</v>
      </c>
      <c r="DI113" s="496" t="n">
        <f aca="false">Planilha!BE113</f>
        <v>0</v>
      </c>
      <c r="DJ113" s="496" t="n">
        <f aca="false">Planilha!BF113</f>
        <v>0</v>
      </c>
      <c r="DK113" s="496" t="n">
        <f aca="false">Planilha!BG113</f>
        <v>0</v>
      </c>
      <c r="DL113" s="496" t="n">
        <f aca="false">Planilha!BH113</f>
        <v>0</v>
      </c>
      <c r="DM113" s="496" t="n">
        <f aca="false">Planilha!BI113</f>
        <v>0</v>
      </c>
      <c r="DN113" s="496" t="n">
        <f aca="false">Planilha!BJ113</f>
        <v>0</v>
      </c>
      <c r="DO113" s="496" t="n">
        <f aca="false">Planilha!BK113</f>
        <v>0</v>
      </c>
      <c r="DP113" s="496" t="n">
        <f aca="false">Planilha!BL113</f>
        <v>0</v>
      </c>
      <c r="DQ113" s="496" t="n">
        <f aca="false">Planilha!BM113</f>
        <v>0</v>
      </c>
      <c r="DR113" s="437"/>
      <c r="DS113" s="497"/>
      <c r="DT113" s="497"/>
      <c r="DU113" s="497"/>
      <c r="DV113" s="497"/>
      <c r="DW113" s="497"/>
      <c r="DX113" s="497"/>
      <c r="DY113" s="497"/>
      <c r="DZ113" s="497"/>
      <c r="EA113" s="497"/>
      <c r="EB113" s="497"/>
      <c r="EC113" s="497"/>
      <c r="ED113" s="497"/>
      <c r="EE113" s="497"/>
      <c r="EF113" s="497"/>
      <c r="EG113" s="497"/>
      <c r="EH113" s="497"/>
      <c r="EI113" s="497"/>
      <c r="EJ113" s="497"/>
      <c r="EK113" s="497"/>
      <c r="EL113" s="497"/>
      <c r="EM113" s="497"/>
      <c r="EN113" s="497"/>
      <c r="EO113" s="497"/>
      <c r="EP113" s="406"/>
      <c r="EQ113" s="406"/>
      <c r="ER113" s="465" t="str">
        <f aca="false">Planilha!C113</f>
        <v>3.4.2</v>
      </c>
      <c r="ES113" s="466" t="str">
        <f aca="false">Planilha!D113</f>
        <v>Fornecimento e instalação de Interruptor simples 10A - 250V, para uma secção 2"x 4" completa com todos os acessórios placa e espelho.</v>
      </c>
      <c r="ET113" s="465" t="str">
        <f aca="false">Planilha!E113</f>
        <v>CJ</v>
      </c>
      <c r="EU113" s="467" t="n">
        <f aca="false">Planilha!F113</f>
        <v>1</v>
      </c>
      <c r="EV113" s="462" t="n">
        <v>0</v>
      </c>
      <c r="EW113" s="459" t="n">
        <f aca="false">EV113*EU113</f>
        <v>0</v>
      </c>
      <c r="EX113" s="463" t="n">
        <f aca="false">G113</f>
        <v>55.48</v>
      </c>
      <c r="EY113" s="459" t="n">
        <f aca="false">Planilha!H113</f>
        <v>55.48</v>
      </c>
      <c r="EZ113" s="462" t="n">
        <f aca="false">EX113-EV113</f>
        <v>55.48</v>
      </c>
      <c r="FA113" s="464" t="e">
        <f aca="false">IF(EZ113=0,0,EZ113/EV113)</f>
        <v>#DIV/0!</v>
      </c>
    </row>
    <row r="114" s="413" customFormat="true" ht="25.5" hidden="false" customHeight="false" outlineLevel="0" collapsed="false">
      <c r="A114" s="444" t="s">
        <v>213</v>
      </c>
      <c r="B114" s="445" t="n">
        <v>93010</v>
      </c>
      <c r="C114" s="446" t="s">
        <v>385</v>
      </c>
      <c r="D114" s="447" t="s">
        <v>386</v>
      </c>
      <c r="E114" s="524" t="s">
        <v>193</v>
      </c>
      <c r="F114" s="528" t="n">
        <v>3</v>
      </c>
      <c r="G114" s="450" t="n">
        <f aca="false">IF($A114="SINAPI",VLOOKUP($B114,'Sinapi - Serv'!A:D,4,0),VLOOKUP($B114,Composições!A:H,8,0))</f>
        <v>38.82</v>
      </c>
      <c r="H114" s="451" t="n">
        <f aca="false">+F114*G114</f>
        <v>116.46</v>
      </c>
      <c r="I114" s="522"/>
      <c r="J114" s="392"/>
      <c r="K114" s="465" t="str">
        <f aca="false">Planilha!C114</f>
        <v>3.4.3</v>
      </c>
      <c r="L114" s="466" t="str">
        <f aca="false">Planilha!D114</f>
        <v>Eletroduto  em PVC rígido na cor preta de  Ø2 1/2"</v>
      </c>
      <c r="M114" s="465" t="str">
        <f aca="false">Planilha!E114</f>
        <v>M</v>
      </c>
      <c r="N114" s="467" t="n">
        <f aca="false">Planilha!F114</f>
        <v>3</v>
      </c>
      <c r="O114" s="456"/>
      <c r="P114" s="456"/>
      <c r="Q114" s="456"/>
      <c r="R114" s="456"/>
      <c r="S114" s="456"/>
      <c r="T114" s="456"/>
      <c r="U114" s="456"/>
      <c r="V114" s="456"/>
      <c r="W114" s="456"/>
      <c r="X114" s="456"/>
      <c r="Y114" s="456"/>
      <c r="Z114" s="456"/>
      <c r="AA114" s="526"/>
      <c r="AB114" s="526"/>
      <c r="AC114" s="526"/>
      <c r="AD114" s="526"/>
      <c r="AE114" s="526"/>
      <c r="AF114" s="526"/>
      <c r="AG114" s="526"/>
      <c r="AH114" s="526"/>
      <c r="AI114" s="526"/>
      <c r="AJ114" s="526"/>
      <c r="AK114" s="526"/>
      <c r="AL114" s="526"/>
      <c r="AM114" s="527" t="n">
        <f aca="false">SUM(O114:AL114)</f>
        <v>0</v>
      </c>
      <c r="AN114" s="458" t="n">
        <f aca="false">IF(F114=0,0,((F114/F114)-AM114))</f>
        <v>1</v>
      </c>
      <c r="AO114" s="459" t="n">
        <f aca="false">Planilha!H114</f>
        <v>116.46</v>
      </c>
      <c r="AP114" s="468" t="n">
        <f aca="false">O114*AO114</f>
        <v>0</v>
      </c>
      <c r="AQ114" s="468" t="n">
        <f aca="false">P114*$AO114</f>
        <v>0</v>
      </c>
      <c r="AR114" s="468" t="n">
        <f aca="false">Q114*$AO114</f>
        <v>0</v>
      </c>
      <c r="AS114" s="468" t="n">
        <f aca="false">R114*$AO114</f>
        <v>0</v>
      </c>
      <c r="AT114" s="468" t="n">
        <f aca="false">S114*$AO114</f>
        <v>0</v>
      </c>
      <c r="AU114" s="468" t="n">
        <f aca="false">T114*$AO114</f>
        <v>0</v>
      </c>
      <c r="AV114" s="468" t="n">
        <f aca="false">U114*$AO114</f>
        <v>0</v>
      </c>
      <c r="AW114" s="468" t="n">
        <f aca="false">V114*$AO114</f>
        <v>0</v>
      </c>
      <c r="AX114" s="459" t="n">
        <f aca="false">W114*$AO114</f>
        <v>0</v>
      </c>
      <c r="AY114" s="468" t="n">
        <f aca="false">X114*$AO114</f>
        <v>0</v>
      </c>
      <c r="AZ114" s="468" t="n">
        <f aca="false">Y114*$AO114</f>
        <v>0</v>
      </c>
      <c r="BA114" s="468" t="n">
        <f aca="false">Z114*$AO114</f>
        <v>0</v>
      </c>
      <c r="BB114" s="468" t="n">
        <f aca="false">AA114*$AO114</f>
        <v>0</v>
      </c>
      <c r="BC114" s="468" t="n">
        <f aca="false">AB114*$AO114</f>
        <v>0</v>
      </c>
      <c r="BD114" s="468" t="n">
        <f aca="false">AC114*$AO114</f>
        <v>0</v>
      </c>
      <c r="BE114" s="468" t="n">
        <f aca="false">AD114*$AO114</f>
        <v>0</v>
      </c>
      <c r="BF114" s="468" t="n">
        <f aca="false">AE114*$AO114</f>
        <v>0</v>
      </c>
      <c r="BG114" s="468" t="n">
        <f aca="false">AF114*$AO114</f>
        <v>0</v>
      </c>
      <c r="BH114" s="468" t="n">
        <f aca="false">AG114*$AO114</f>
        <v>0</v>
      </c>
      <c r="BI114" s="468" t="n">
        <f aca="false">AH114*$AO114</f>
        <v>0</v>
      </c>
      <c r="BJ114" s="468" t="n">
        <f aca="false">AI114*$AO114</f>
        <v>0</v>
      </c>
      <c r="BK114" s="468" t="n">
        <f aca="false">AJ114*$AO114</f>
        <v>0</v>
      </c>
      <c r="BL114" s="468" t="n">
        <f aca="false">AK114*$AO114</f>
        <v>0</v>
      </c>
      <c r="BM114" s="468" t="n">
        <f aca="false">AL114*$AO114</f>
        <v>0</v>
      </c>
      <c r="BN114" s="469" t="n">
        <f aca="false">SUM(AP114:BM114)</f>
        <v>0</v>
      </c>
      <c r="BO114" s="392"/>
      <c r="BP114" s="461" t="str">
        <f aca="false">Planilha!C114</f>
        <v>3.4.3</v>
      </c>
      <c r="BQ114" s="495" t="str">
        <f aca="false">Planilha!D114</f>
        <v>Eletroduto  em PVC rígido na cor preta de  Ø2 1/2"</v>
      </c>
      <c r="BR114" s="433" t="str">
        <f aca="false">Planilha!E114</f>
        <v>M</v>
      </c>
      <c r="BS114" s="434" t="n">
        <f aca="false">Planilha!N114</f>
        <v>3</v>
      </c>
      <c r="BT114" s="435" t="n">
        <f aca="false">Planilha!O114</f>
        <v>0</v>
      </c>
      <c r="BU114" s="435" t="n">
        <f aca="false">Planilha!P114</f>
        <v>0</v>
      </c>
      <c r="BV114" s="435" t="n">
        <f aca="false">Planilha!Q114</f>
        <v>0</v>
      </c>
      <c r="BW114" s="435" t="n">
        <f aca="false">Planilha!R114</f>
        <v>0</v>
      </c>
      <c r="BX114" s="435" t="n">
        <f aca="false">Planilha!S114</f>
        <v>0</v>
      </c>
      <c r="BY114" s="435" t="n">
        <f aca="false">Planilha!T114</f>
        <v>0</v>
      </c>
      <c r="BZ114" s="435" t="n">
        <f aca="false">Planilha!U114</f>
        <v>0</v>
      </c>
      <c r="CA114" s="435" t="n">
        <f aca="false">Planilha!V114</f>
        <v>0</v>
      </c>
      <c r="CB114" s="435" t="n">
        <f aca="false">Planilha!W114</f>
        <v>0</v>
      </c>
      <c r="CC114" s="435" t="n">
        <f aca="false">Planilha!X114</f>
        <v>0</v>
      </c>
      <c r="CD114" s="435" t="n">
        <f aca="false">Planilha!Y114</f>
        <v>0</v>
      </c>
      <c r="CE114" s="435" t="n">
        <f aca="false">Planilha!Z114</f>
        <v>0</v>
      </c>
      <c r="CF114" s="435" t="n">
        <f aca="false">Planilha!AA114</f>
        <v>0</v>
      </c>
      <c r="CG114" s="435" t="n">
        <f aca="false">Planilha!AB114</f>
        <v>0</v>
      </c>
      <c r="CH114" s="435" t="n">
        <f aca="false">Planilha!AC114</f>
        <v>0</v>
      </c>
      <c r="CI114" s="435" t="n">
        <f aca="false">Planilha!AD114</f>
        <v>0</v>
      </c>
      <c r="CJ114" s="435" t="n">
        <f aca="false">Planilha!AE114</f>
        <v>0</v>
      </c>
      <c r="CK114" s="435" t="n">
        <f aca="false">Planilha!AF114</f>
        <v>0</v>
      </c>
      <c r="CL114" s="435" t="n">
        <f aca="false">Planilha!AG114</f>
        <v>0</v>
      </c>
      <c r="CM114" s="435" t="n">
        <f aca="false">Planilha!AH114</f>
        <v>0</v>
      </c>
      <c r="CN114" s="435" t="n">
        <f aca="false">Planilha!AI114</f>
        <v>0</v>
      </c>
      <c r="CO114" s="435" t="n">
        <f aca="false">Planilha!AJ114</f>
        <v>0</v>
      </c>
      <c r="CP114" s="435" t="n">
        <f aca="false">Planilha!AK114</f>
        <v>0</v>
      </c>
      <c r="CQ114" s="435" t="n">
        <f aca="false">Planilha!AL114</f>
        <v>0</v>
      </c>
      <c r="CR114" s="435" t="n">
        <f aca="false">SUM(BT114:CQ114)</f>
        <v>0</v>
      </c>
      <c r="CS114" s="436" t="n">
        <f aca="false">Planilha!H114</f>
        <v>116.46</v>
      </c>
      <c r="CT114" s="436" t="n">
        <f aca="false">Planilha!AP114</f>
        <v>0</v>
      </c>
      <c r="CU114" s="436" t="n">
        <f aca="false">Planilha!AQ114</f>
        <v>0</v>
      </c>
      <c r="CV114" s="436" t="n">
        <f aca="false">Planilha!AR114</f>
        <v>0</v>
      </c>
      <c r="CW114" s="436" t="n">
        <f aca="false">Planilha!AS114</f>
        <v>0</v>
      </c>
      <c r="CX114" s="436" t="n">
        <f aca="false">Planilha!AT114</f>
        <v>0</v>
      </c>
      <c r="CY114" s="436" t="n">
        <f aca="false">Planilha!AU114</f>
        <v>0</v>
      </c>
      <c r="CZ114" s="436" t="n">
        <f aca="false">Planilha!AV114</f>
        <v>0</v>
      </c>
      <c r="DA114" s="436" t="n">
        <f aca="false">Planilha!AW114</f>
        <v>0</v>
      </c>
      <c r="DB114" s="436" t="n">
        <f aca="false">Planilha!AX114</f>
        <v>0</v>
      </c>
      <c r="DC114" s="436" t="n">
        <f aca="false">Planilha!AY114</f>
        <v>0</v>
      </c>
      <c r="DD114" s="436" t="n">
        <f aca="false">Planilha!AZ114</f>
        <v>0</v>
      </c>
      <c r="DE114" s="496" t="n">
        <f aca="false">Planilha!BA114</f>
        <v>0</v>
      </c>
      <c r="DF114" s="496" t="n">
        <f aca="false">Planilha!BB114</f>
        <v>0</v>
      </c>
      <c r="DG114" s="496" t="n">
        <f aca="false">Planilha!BC114</f>
        <v>0</v>
      </c>
      <c r="DH114" s="496" t="n">
        <f aca="false">Planilha!BD114</f>
        <v>0</v>
      </c>
      <c r="DI114" s="496" t="n">
        <f aca="false">Planilha!BE114</f>
        <v>0</v>
      </c>
      <c r="DJ114" s="496" t="n">
        <f aca="false">Planilha!BF114</f>
        <v>0</v>
      </c>
      <c r="DK114" s="496" t="n">
        <f aca="false">Planilha!BG114</f>
        <v>0</v>
      </c>
      <c r="DL114" s="496" t="n">
        <f aca="false">Planilha!BH114</f>
        <v>0</v>
      </c>
      <c r="DM114" s="496" t="n">
        <f aca="false">Planilha!BI114</f>
        <v>0</v>
      </c>
      <c r="DN114" s="496" t="n">
        <f aca="false">Planilha!BJ114</f>
        <v>0</v>
      </c>
      <c r="DO114" s="496" t="n">
        <f aca="false">Planilha!BK114</f>
        <v>0</v>
      </c>
      <c r="DP114" s="496" t="n">
        <f aca="false">Planilha!BL114</f>
        <v>0</v>
      </c>
      <c r="DQ114" s="496" t="n">
        <f aca="false">Planilha!BM114</f>
        <v>0</v>
      </c>
      <c r="DR114" s="437"/>
      <c r="DS114" s="497"/>
      <c r="DT114" s="497"/>
      <c r="DU114" s="497"/>
      <c r="DV114" s="497"/>
      <c r="DW114" s="497"/>
      <c r="DX114" s="497"/>
      <c r="DY114" s="497"/>
      <c r="DZ114" s="497"/>
      <c r="EA114" s="497"/>
      <c r="EB114" s="497"/>
      <c r="EC114" s="497"/>
      <c r="ED114" s="497"/>
      <c r="EE114" s="497"/>
      <c r="EF114" s="497"/>
      <c r="EG114" s="497"/>
      <c r="EH114" s="497"/>
      <c r="EI114" s="497"/>
      <c r="EJ114" s="497"/>
      <c r="EK114" s="497"/>
      <c r="EL114" s="497"/>
      <c r="EM114" s="497"/>
      <c r="EN114" s="497"/>
      <c r="EO114" s="497"/>
      <c r="EP114" s="406"/>
      <c r="EQ114" s="406"/>
      <c r="ER114" s="465" t="str">
        <f aca="false">Planilha!C114</f>
        <v>3.4.3</v>
      </c>
      <c r="ES114" s="466" t="str">
        <f aca="false">Planilha!D114</f>
        <v>Eletroduto  em PVC rígido na cor preta de  Ø2 1/2"</v>
      </c>
      <c r="ET114" s="465" t="str">
        <f aca="false">Planilha!E114</f>
        <v>M</v>
      </c>
      <c r="EU114" s="467" t="n">
        <f aca="false">Planilha!F114</f>
        <v>3</v>
      </c>
      <c r="EV114" s="462" t="n">
        <v>0</v>
      </c>
      <c r="EW114" s="459" t="n">
        <f aca="false">EV114*EU114</f>
        <v>0</v>
      </c>
      <c r="EX114" s="463" t="n">
        <f aca="false">G114</f>
        <v>38.82</v>
      </c>
      <c r="EY114" s="459" t="n">
        <f aca="false">Planilha!H114</f>
        <v>116.46</v>
      </c>
      <c r="EZ114" s="462" t="n">
        <f aca="false">EX114-EV114</f>
        <v>38.82</v>
      </c>
      <c r="FA114" s="464" t="e">
        <f aca="false">IF(EZ114=0,0,EZ114/EV114)</f>
        <v>#DIV/0!</v>
      </c>
    </row>
    <row r="115" s="413" customFormat="true" ht="38.25" hidden="false" customHeight="false" outlineLevel="0" collapsed="false">
      <c r="A115" s="444" t="s">
        <v>213</v>
      </c>
      <c r="B115" s="445" t="n">
        <v>93022</v>
      </c>
      <c r="C115" s="446" t="s">
        <v>387</v>
      </c>
      <c r="D115" s="447" t="s">
        <v>388</v>
      </c>
      <c r="E115" s="524" t="s">
        <v>13</v>
      </c>
      <c r="F115" s="528" t="n">
        <v>1</v>
      </c>
      <c r="G115" s="450" t="n">
        <f aca="false">IF($A115="SINAPI",VLOOKUP($B115,'Sinapi - Serv'!A:D,4,0),VLOOKUP($B115,Composições!A:H,8,0))</f>
        <v>61.23</v>
      </c>
      <c r="H115" s="451" t="n">
        <f aca="false">+F115*G115</f>
        <v>61.23</v>
      </c>
      <c r="I115" s="522"/>
      <c r="J115" s="392"/>
      <c r="K115" s="465" t="str">
        <f aca="false">Planilha!C115</f>
        <v>3.4.4</v>
      </c>
      <c r="L115" s="466" t="str">
        <f aca="false">Planilha!D115</f>
        <v>Fornecimento e instalação de Curva  de 90° em PVC preto, Ø2 1/2", para complementar as instalações elétricas.</v>
      </c>
      <c r="M115" s="465" t="str">
        <f aca="false">Planilha!E115</f>
        <v>UN</v>
      </c>
      <c r="N115" s="467" t="n">
        <f aca="false">Planilha!F115</f>
        <v>1</v>
      </c>
      <c r="O115" s="456"/>
      <c r="P115" s="456"/>
      <c r="Q115" s="456"/>
      <c r="R115" s="456"/>
      <c r="S115" s="456"/>
      <c r="T115" s="456"/>
      <c r="U115" s="456"/>
      <c r="V115" s="456"/>
      <c r="W115" s="456"/>
      <c r="X115" s="456"/>
      <c r="Y115" s="456"/>
      <c r="Z115" s="456"/>
      <c r="AA115" s="526"/>
      <c r="AB115" s="526"/>
      <c r="AC115" s="526"/>
      <c r="AD115" s="526"/>
      <c r="AE115" s="526"/>
      <c r="AF115" s="526"/>
      <c r="AG115" s="526"/>
      <c r="AH115" s="526"/>
      <c r="AI115" s="526"/>
      <c r="AJ115" s="526"/>
      <c r="AK115" s="526"/>
      <c r="AL115" s="526"/>
      <c r="AM115" s="527" t="n">
        <f aca="false">SUM(O115:AL115)</f>
        <v>0</v>
      </c>
      <c r="AN115" s="458" t="n">
        <f aca="false">IF(F115=0,0,((F115/F115)-AM115))</f>
        <v>1</v>
      </c>
      <c r="AO115" s="459" t="n">
        <f aca="false">Planilha!H115</f>
        <v>61.23</v>
      </c>
      <c r="AP115" s="468" t="n">
        <f aca="false">O115*AO115</f>
        <v>0</v>
      </c>
      <c r="AQ115" s="468" t="n">
        <f aca="false">P115*$AO115</f>
        <v>0</v>
      </c>
      <c r="AR115" s="468" t="n">
        <f aca="false">Q115*$AO115</f>
        <v>0</v>
      </c>
      <c r="AS115" s="468" t="n">
        <f aca="false">R115*$AO115</f>
        <v>0</v>
      </c>
      <c r="AT115" s="468" t="n">
        <f aca="false">S115*$AO115</f>
        <v>0</v>
      </c>
      <c r="AU115" s="468" t="n">
        <f aca="false">T115*$AO115</f>
        <v>0</v>
      </c>
      <c r="AV115" s="468" t="n">
        <f aca="false">U115*$AO115</f>
        <v>0</v>
      </c>
      <c r="AW115" s="468" t="n">
        <f aca="false">V115*$AO115</f>
        <v>0</v>
      </c>
      <c r="AX115" s="459" t="n">
        <f aca="false">W115*$AO115</f>
        <v>0</v>
      </c>
      <c r="AY115" s="468" t="n">
        <f aca="false">X115*$AO115</f>
        <v>0</v>
      </c>
      <c r="AZ115" s="468" t="n">
        <f aca="false">Y115*$AO115</f>
        <v>0</v>
      </c>
      <c r="BA115" s="468" t="n">
        <f aca="false">Z115*$AO115</f>
        <v>0</v>
      </c>
      <c r="BB115" s="468" t="n">
        <f aca="false">AA115*$AO115</f>
        <v>0</v>
      </c>
      <c r="BC115" s="468" t="n">
        <f aca="false">AB115*$AO115</f>
        <v>0</v>
      </c>
      <c r="BD115" s="468" t="n">
        <f aca="false">AC115*$AO115</f>
        <v>0</v>
      </c>
      <c r="BE115" s="468" t="n">
        <f aca="false">AD115*$AO115</f>
        <v>0</v>
      </c>
      <c r="BF115" s="468" t="n">
        <f aca="false">AE115*$AO115</f>
        <v>0</v>
      </c>
      <c r="BG115" s="468" t="n">
        <f aca="false">AF115*$AO115</f>
        <v>0</v>
      </c>
      <c r="BH115" s="468" t="n">
        <f aca="false">AG115*$AO115</f>
        <v>0</v>
      </c>
      <c r="BI115" s="468" t="n">
        <f aca="false">AH115*$AO115</f>
        <v>0</v>
      </c>
      <c r="BJ115" s="468" t="n">
        <f aca="false">AI115*$AO115</f>
        <v>0</v>
      </c>
      <c r="BK115" s="468" t="n">
        <f aca="false">AJ115*$AO115</f>
        <v>0</v>
      </c>
      <c r="BL115" s="468" t="n">
        <f aca="false">AK115*$AO115</f>
        <v>0</v>
      </c>
      <c r="BM115" s="468" t="n">
        <f aca="false">AL115*$AO115</f>
        <v>0</v>
      </c>
      <c r="BN115" s="469" t="n">
        <f aca="false">SUM(AP115:BM115)</f>
        <v>0</v>
      </c>
      <c r="BO115" s="392"/>
      <c r="BP115" s="461" t="str">
        <f aca="false">Planilha!C115</f>
        <v>3.4.4</v>
      </c>
      <c r="BQ115" s="495" t="str">
        <f aca="false">Planilha!D115</f>
        <v>Fornecimento e instalação de Curva  de 90° em PVC preto, Ø2 1/2", para complementar as instalações elétricas.</v>
      </c>
      <c r="BR115" s="433" t="str">
        <f aca="false">Planilha!E115</f>
        <v>UN</v>
      </c>
      <c r="BS115" s="434" t="n">
        <f aca="false">Planilha!N115</f>
        <v>1</v>
      </c>
      <c r="BT115" s="435" t="n">
        <f aca="false">Planilha!O115</f>
        <v>0</v>
      </c>
      <c r="BU115" s="435" t="n">
        <f aca="false">Planilha!P115</f>
        <v>0</v>
      </c>
      <c r="BV115" s="435" t="n">
        <f aca="false">Planilha!Q115</f>
        <v>0</v>
      </c>
      <c r="BW115" s="435" t="n">
        <f aca="false">Planilha!R115</f>
        <v>0</v>
      </c>
      <c r="BX115" s="435" t="n">
        <f aca="false">Planilha!S115</f>
        <v>0</v>
      </c>
      <c r="BY115" s="435" t="n">
        <f aca="false">Planilha!T115</f>
        <v>0</v>
      </c>
      <c r="BZ115" s="435" t="n">
        <f aca="false">Planilha!U115</f>
        <v>0</v>
      </c>
      <c r="CA115" s="435" t="n">
        <f aca="false">Planilha!V115</f>
        <v>0</v>
      </c>
      <c r="CB115" s="435" t="n">
        <f aca="false">Planilha!W115</f>
        <v>0</v>
      </c>
      <c r="CC115" s="435" t="n">
        <f aca="false">Planilha!X115</f>
        <v>0</v>
      </c>
      <c r="CD115" s="435" t="n">
        <f aca="false">Planilha!Y115</f>
        <v>0</v>
      </c>
      <c r="CE115" s="435" t="n">
        <f aca="false">Planilha!Z115</f>
        <v>0</v>
      </c>
      <c r="CF115" s="435" t="n">
        <f aca="false">Planilha!AA115</f>
        <v>0</v>
      </c>
      <c r="CG115" s="435" t="n">
        <f aca="false">Planilha!AB115</f>
        <v>0</v>
      </c>
      <c r="CH115" s="435" t="n">
        <f aca="false">Planilha!AC115</f>
        <v>0</v>
      </c>
      <c r="CI115" s="435" t="n">
        <f aca="false">Planilha!AD115</f>
        <v>0</v>
      </c>
      <c r="CJ115" s="435" t="n">
        <f aca="false">Planilha!AE115</f>
        <v>0</v>
      </c>
      <c r="CK115" s="435" t="n">
        <f aca="false">Planilha!AF115</f>
        <v>0</v>
      </c>
      <c r="CL115" s="435" t="n">
        <f aca="false">Planilha!AG115</f>
        <v>0</v>
      </c>
      <c r="CM115" s="435" t="n">
        <f aca="false">Planilha!AH115</f>
        <v>0</v>
      </c>
      <c r="CN115" s="435" t="n">
        <f aca="false">Planilha!AI115</f>
        <v>0</v>
      </c>
      <c r="CO115" s="435" t="n">
        <f aca="false">Planilha!AJ115</f>
        <v>0</v>
      </c>
      <c r="CP115" s="435" t="n">
        <f aca="false">Planilha!AK115</f>
        <v>0</v>
      </c>
      <c r="CQ115" s="435" t="n">
        <f aca="false">Planilha!AL115</f>
        <v>0</v>
      </c>
      <c r="CR115" s="435" t="n">
        <f aca="false">SUM(BT115:CQ115)</f>
        <v>0</v>
      </c>
      <c r="CS115" s="436" t="n">
        <f aca="false">Planilha!H115</f>
        <v>61.23</v>
      </c>
      <c r="CT115" s="436" t="n">
        <f aca="false">Planilha!AP115</f>
        <v>0</v>
      </c>
      <c r="CU115" s="436" t="n">
        <f aca="false">Planilha!AQ115</f>
        <v>0</v>
      </c>
      <c r="CV115" s="436" t="n">
        <f aca="false">Planilha!AR115</f>
        <v>0</v>
      </c>
      <c r="CW115" s="436" t="n">
        <f aca="false">Planilha!AS115</f>
        <v>0</v>
      </c>
      <c r="CX115" s="436" t="n">
        <f aca="false">Planilha!AT115</f>
        <v>0</v>
      </c>
      <c r="CY115" s="436" t="n">
        <f aca="false">Planilha!AU115</f>
        <v>0</v>
      </c>
      <c r="CZ115" s="436" t="n">
        <f aca="false">Planilha!AV115</f>
        <v>0</v>
      </c>
      <c r="DA115" s="436" t="n">
        <f aca="false">Planilha!AW115</f>
        <v>0</v>
      </c>
      <c r="DB115" s="436" t="n">
        <f aca="false">Planilha!AX115</f>
        <v>0</v>
      </c>
      <c r="DC115" s="436" t="n">
        <f aca="false">Planilha!AY115</f>
        <v>0</v>
      </c>
      <c r="DD115" s="436" t="n">
        <f aca="false">Planilha!AZ115</f>
        <v>0</v>
      </c>
      <c r="DE115" s="496" t="n">
        <f aca="false">Planilha!BA115</f>
        <v>0</v>
      </c>
      <c r="DF115" s="496" t="n">
        <f aca="false">Planilha!BB115</f>
        <v>0</v>
      </c>
      <c r="DG115" s="496" t="n">
        <f aca="false">Planilha!BC115</f>
        <v>0</v>
      </c>
      <c r="DH115" s="496" t="n">
        <f aca="false">Planilha!BD115</f>
        <v>0</v>
      </c>
      <c r="DI115" s="496" t="n">
        <f aca="false">Planilha!BE115</f>
        <v>0</v>
      </c>
      <c r="DJ115" s="496" t="n">
        <f aca="false">Planilha!BF115</f>
        <v>0</v>
      </c>
      <c r="DK115" s="496" t="n">
        <f aca="false">Planilha!BG115</f>
        <v>0</v>
      </c>
      <c r="DL115" s="496" t="n">
        <f aca="false">Planilha!BH115</f>
        <v>0</v>
      </c>
      <c r="DM115" s="496" t="n">
        <f aca="false">Planilha!BI115</f>
        <v>0</v>
      </c>
      <c r="DN115" s="496" t="n">
        <f aca="false">Planilha!BJ115</f>
        <v>0</v>
      </c>
      <c r="DO115" s="496" t="n">
        <f aca="false">Planilha!BK115</f>
        <v>0</v>
      </c>
      <c r="DP115" s="496" t="n">
        <f aca="false">Planilha!BL115</f>
        <v>0</v>
      </c>
      <c r="DQ115" s="496" t="n">
        <f aca="false">Planilha!BM115</f>
        <v>0</v>
      </c>
      <c r="DR115" s="437"/>
      <c r="DS115" s="497"/>
      <c r="DT115" s="497"/>
      <c r="DU115" s="497"/>
      <c r="DV115" s="497"/>
      <c r="DW115" s="497"/>
      <c r="DX115" s="497"/>
      <c r="DY115" s="497"/>
      <c r="DZ115" s="497"/>
      <c r="EA115" s="497"/>
      <c r="EB115" s="497"/>
      <c r="EC115" s="497"/>
      <c r="ED115" s="497"/>
      <c r="EE115" s="497"/>
      <c r="EF115" s="497"/>
      <c r="EG115" s="497"/>
      <c r="EH115" s="497"/>
      <c r="EI115" s="497"/>
      <c r="EJ115" s="497"/>
      <c r="EK115" s="497"/>
      <c r="EL115" s="497"/>
      <c r="EM115" s="497"/>
      <c r="EN115" s="497"/>
      <c r="EO115" s="497"/>
      <c r="EP115" s="406"/>
      <c r="EQ115" s="406"/>
      <c r="ER115" s="465" t="str">
        <f aca="false">Planilha!C115</f>
        <v>3.4.4</v>
      </c>
      <c r="ES115" s="466" t="str">
        <f aca="false">Planilha!D115</f>
        <v>Fornecimento e instalação de Curva  de 90° em PVC preto, Ø2 1/2", para complementar as instalações elétricas.</v>
      </c>
      <c r="ET115" s="465" t="str">
        <f aca="false">Planilha!E115</f>
        <v>UN</v>
      </c>
      <c r="EU115" s="467" t="n">
        <f aca="false">Planilha!F115</f>
        <v>1</v>
      </c>
      <c r="EV115" s="462" t="n">
        <v>0</v>
      </c>
      <c r="EW115" s="459" t="n">
        <f aca="false">EV115*EU115</f>
        <v>0</v>
      </c>
      <c r="EX115" s="463" t="n">
        <f aca="false">G115</f>
        <v>61.23</v>
      </c>
      <c r="EY115" s="459" t="n">
        <f aca="false">Planilha!H115</f>
        <v>61.23</v>
      </c>
      <c r="EZ115" s="462" t="n">
        <f aca="false">EX115-EV115</f>
        <v>61.23</v>
      </c>
      <c r="FA115" s="464" t="e">
        <f aca="false">IF(EZ115=0,0,EZ115/EV115)</f>
        <v>#DIV/0!</v>
      </c>
    </row>
    <row r="116" s="413" customFormat="true" ht="25.5" hidden="false" customHeight="false" outlineLevel="0" collapsed="false">
      <c r="A116" s="444" t="s">
        <v>213</v>
      </c>
      <c r="B116" s="445" t="n">
        <v>91871</v>
      </c>
      <c r="C116" s="446" t="s">
        <v>389</v>
      </c>
      <c r="D116" s="447" t="s">
        <v>390</v>
      </c>
      <c r="E116" s="524" t="s">
        <v>193</v>
      </c>
      <c r="F116" s="528" t="n">
        <v>66</v>
      </c>
      <c r="G116" s="450" t="n">
        <f aca="false">IF($A116="SINAPI",VLOOKUP($B116,'Sinapi - Serv'!A:D,4,0),VLOOKUP($B116,Composições!A:H,8,0))</f>
        <v>15.2</v>
      </c>
      <c r="H116" s="451" t="n">
        <f aca="false">+F116*G116</f>
        <v>1003.2</v>
      </c>
      <c r="I116" s="522"/>
      <c r="J116" s="392"/>
      <c r="K116" s="465" t="str">
        <f aca="false">Planilha!C116</f>
        <v>3.4.5</v>
      </c>
      <c r="L116" s="466" t="str">
        <f aca="false">Planilha!D116</f>
        <v>Fornecimento e instalação de Eletroduto  em PVC rígido na cor preta de Ø3/4".</v>
      </c>
      <c r="M116" s="465" t="str">
        <f aca="false">Planilha!E116</f>
        <v>M</v>
      </c>
      <c r="N116" s="467" t="n">
        <f aca="false">Planilha!F116</f>
        <v>66</v>
      </c>
      <c r="O116" s="456"/>
      <c r="P116" s="456"/>
      <c r="Q116" s="456"/>
      <c r="R116" s="456"/>
      <c r="S116" s="456"/>
      <c r="T116" s="456"/>
      <c r="U116" s="456"/>
      <c r="V116" s="456"/>
      <c r="W116" s="456"/>
      <c r="X116" s="456"/>
      <c r="Y116" s="456"/>
      <c r="Z116" s="456"/>
      <c r="AA116" s="526"/>
      <c r="AB116" s="526"/>
      <c r="AC116" s="526"/>
      <c r="AD116" s="526"/>
      <c r="AE116" s="526"/>
      <c r="AF116" s="526"/>
      <c r="AG116" s="526"/>
      <c r="AH116" s="526"/>
      <c r="AI116" s="526"/>
      <c r="AJ116" s="526"/>
      <c r="AK116" s="526"/>
      <c r="AL116" s="526"/>
      <c r="AM116" s="527" t="n">
        <f aca="false">SUM(O116:AL116)</f>
        <v>0</v>
      </c>
      <c r="AN116" s="458" t="n">
        <f aca="false">IF(F116=0,0,((F116/F116)-AM116))</f>
        <v>1</v>
      </c>
      <c r="AO116" s="459" t="n">
        <f aca="false">Planilha!H116</f>
        <v>1003.2</v>
      </c>
      <c r="AP116" s="468" t="n">
        <f aca="false">O116*AO116</f>
        <v>0</v>
      </c>
      <c r="AQ116" s="468" t="n">
        <f aca="false">P116*$AO116</f>
        <v>0</v>
      </c>
      <c r="AR116" s="468" t="n">
        <f aca="false">Q116*$AO116</f>
        <v>0</v>
      </c>
      <c r="AS116" s="468" t="n">
        <f aca="false">R116*$AO116</f>
        <v>0</v>
      </c>
      <c r="AT116" s="468" t="n">
        <f aca="false">S116*$AO116</f>
        <v>0</v>
      </c>
      <c r="AU116" s="468" t="n">
        <f aca="false">T116*$AO116</f>
        <v>0</v>
      </c>
      <c r="AV116" s="468" t="n">
        <f aca="false">U116*$AO116</f>
        <v>0</v>
      </c>
      <c r="AW116" s="468" t="n">
        <f aca="false">V116*$AO116</f>
        <v>0</v>
      </c>
      <c r="AX116" s="459" t="n">
        <f aca="false">W116*$AO116</f>
        <v>0</v>
      </c>
      <c r="AY116" s="468" t="n">
        <f aca="false">X116*$AO116</f>
        <v>0</v>
      </c>
      <c r="AZ116" s="468" t="n">
        <f aca="false">Y116*$AO116</f>
        <v>0</v>
      </c>
      <c r="BA116" s="468" t="n">
        <f aca="false">Z116*$AO116</f>
        <v>0</v>
      </c>
      <c r="BB116" s="468" t="n">
        <f aca="false">AA116*$AO116</f>
        <v>0</v>
      </c>
      <c r="BC116" s="468" t="n">
        <f aca="false">AB116*$AO116</f>
        <v>0</v>
      </c>
      <c r="BD116" s="468" t="n">
        <f aca="false">AC116*$AO116</f>
        <v>0</v>
      </c>
      <c r="BE116" s="468" t="n">
        <f aca="false">AD116*$AO116</f>
        <v>0</v>
      </c>
      <c r="BF116" s="468" t="n">
        <f aca="false">AE116*$AO116</f>
        <v>0</v>
      </c>
      <c r="BG116" s="468" t="n">
        <f aca="false">AF116*$AO116</f>
        <v>0</v>
      </c>
      <c r="BH116" s="468" t="n">
        <f aca="false">AG116*$AO116</f>
        <v>0</v>
      </c>
      <c r="BI116" s="468" t="n">
        <f aca="false">AH116*$AO116</f>
        <v>0</v>
      </c>
      <c r="BJ116" s="468" t="n">
        <f aca="false">AI116*$AO116</f>
        <v>0</v>
      </c>
      <c r="BK116" s="468" t="n">
        <f aca="false">AJ116*$AO116</f>
        <v>0</v>
      </c>
      <c r="BL116" s="468" t="n">
        <f aca="false">AK116*$AO116</f>
        <v>0</v>
      </c>
      <c r="BM116" s="468" t="n">
        <f aca="false">AL116*$AO116</f>
        <v>0</v>
      </c>
      <c r="BN116" s="469" t="n">
        <f aca="false">SUM(AP116:BM116)</f>
        <v>0</v>
      </c>
      <c r="BO116" s="392"/>
      <c r="BP116" s="461" t="str">
        <f aca="false">Planilha!C116</f>
        <v>3.4.5</v>
      </c>
      <c r="BQ116" s="495" t="str">
        <f aca="false">Planilha!D116</f>
        <v>Fornecimento e instalação de Eletroduto  em PVC rígido na cor preta de Ø3/4".</v>
      </c>
      <c r="BR116" s="433" t="str">
        <f aca="false">Planilha!E116</f>
        <v>M</v>
      </c>
      <c r="BS116" s="434" t="n">
        <f aca="false">Planilha!N116</f>
        <v>66</v>
      </c>
      <c r="BT116" s="435" t="n">
        <f aca="false">Planilha!O116</f>
        <v>0</v>
      </c>
      <c r="BU116" s="435" t="n">
        <f aca="false">Planilha!P116</f>
        <v>0</v>
      </c>
      <c r="BV116" s="435" t="n">
        <f aca="false">Planilha!Q116</f>
        <v>0</v>
      </c>
      <c r="BW116" s="435" t="n">
        <f aca="false">Planilha!R116</f>
        <v>0</v>
      </c>
      <c r="BX116" s="435" t="n">
        <f aca="false">Planilha!S116</f>
        <v>0</v>
      </c>
      <c r="BY116" s="435" t="n">
        <f aca="false">Planilha!T116</f>
        <v>0</v>
      </c>
      <c r="BZ116" s="435" t="n">
        <f aca="false">Planilha!U116</f>
        <v>0</v>
      </c>
      <c r="CA116" s="435" t="n">
        <f aca="false">Planilha!V116</f>
        <v>0</v>
      </c>
      <c r="CB116" s="435" t="n">
        <f aca="false">Planilha!W116</f>
        <v>0</v>
      </c>
      <c r="CC116" s="435" t="n">
        <f aca="false">Planilha!X116</f>
        <v>0</v>
      </c>
      <c r="CD116" s="435" t="n">
        <f aca="false">Planilha!Y116</f>
        <v>0</v>
      </c>
      <c r="CE116" s="435" t="n">
        <f aca="false">Planilha!Z116</f>
        <v>0</v>
      </c>
      <c r="CF116" s="435" t="n">
        <f aca="false">Planilha!AA116</f>
        <v>0</v>
      </c>
      <c r="CG116" s="435" t="n">
        <f aca="false">Planilha!AB116</f>
        <v>0</v>
      </c>
      <c r="CH116" s="435" t="n">
        <f aca="false">Planilha!AC116</f>
        <v>0</v>
      </c>
      <c r="CI116" s="435" t="n">
        <f aca="false">Planilha!AD116</f>
        <v>0</v>
      </c>
      <c r="CJ116" s="435" t="n">
        <f aca="false">Planilha!AE116</f>
        <v>0</v>
      </c>
      <c r="CK116" s="435" t="n">
        <f aca="false">Planilha!AF116</f>
        <v>0</v>
      </c>
      <c r="CL116" s="435" t="n">
        <f aca="false">Planilha!AG116</f>
        <v>0</v>
      </c>
      <c r="CM116" s="435" t="n">
        <f aca="false">Planilha!AH116</f>
        <v>0</v>
      </c>
      <c r="CN116" s="435" t="n">
        <f aca="false">Planilha!AI116</f>
        <v>0</v>
      </c>
      <c r="CO116" s="435" t="n">
        <f aca="false">Planilha!AJ116</f>
        <v>0</v>
      </c>
      <c r="CP116" s="435" t="n">
        <f aca="false">Planilha!AK116</f>
        <v>0</v>
      </c>
      <c r="CQ116" s="435" t="n">
        <f aca="false">Planilha!AL116</f>
        <v>0</v>
      </c>
      <c r="CR116" s="435" t="n">
        <f aca="false">SUM(BT116:CQ116)</f>
        <v>0</v>
      </c>
      <c r="CS116" s="436" t="n">
        <f aca="false">Planilha!H116</f>
        <v>1003.2</v>
      </c>
      <c r="CT116" s="436" t="n">
        <f aca="false">Planilha!AP116</f>
        <v>0</v>
      </c>
      <c r="CU116" s="436" t="n">
        <f aca="false">Planilha!AQ116</f>
        <v>0</v>
      </c>
      <c r="CV116" s="436" t="n">
        <f aca="false">Planilha!AR116</f>
        <v>0</v>
      </c>
      <c r="CW116" s="436" t="n">
        <f aca="false">Planilha!AS116</f>
        <v>0</v>
      </c>
      <c r="CX116" s="436" t="n">
        <f aca="false">Planilha!AT116</f>
        <v>0</v>
      </c>
      <c r="CY116" s="436" t="n">
        <f aca="false">Planilha!AU116</f>
        <v>0</v>
      </c>
      <c r="CZ116" s="436" t="n">
        <f aca="false">Planilha!AV116</f>
        <v>0</v>
      </c>
      <c r="DA116" s="436" t="n">
        <f aca="false">Planilha!AW116</f>
        <v>0</v>
      </c>
      <c r="DB116" s="436" t="n">
        <f aca="false">Planilha!AX116</f>
        <v>0</v>
      </c>
      <c r="DC116" s="436" t="n">
        <f aca="false">Planilha!AY116</f>
        <v>0</v>
      </c>
      <c r="DD116" s="436" t="n">
        <f aca="false">Planilha!AZ116</f>
        <v>0</v>
      </c>
      <c r="DE116" s="496" t="n">
        <f aca="false">Planilha!BA116</f>
        <v>0</v>
      </c>
      <c r="DF116" s="496" t="n">
        <f aca="false">Planilha!BB116</f>
        <v>0</v>
      </c>
      <c r="DG116" s="496" t="n">
        <f aca="false">Planilha!BC116</f>
        <v>0</v>
      </c>
      <c r="DH116" s="496" t="n">
        <f aca="false">Planilha!BD116</f>
        <v>0</v>
      </c>
      <c r="DI116" s="496" t="n">
        <f aca="false">Planilha!BE116</f>
        <v>0</v>
      </c>
      <c r="DJ116" s="496" t="n">
        <f aca="false">Planilha!BF116</f>
        <v>0</v>
      </c>
      <c r="DK116" s="496" t="n">
        <f aca="false">Planilha!BG116</f>
        <v>0</v>
      </c>
      <c r="DL116" s="496" t="n">
        <f aca="false">Planilha!BH116</f>
        <v>0</v>
      </c>
      <c r="DM116" s="496" t="n">
        <f aca="false">Planilha!BI116</f>
        <v>0</v>
      </c>
      <c r="DN116" s="496" t="n">
        <f aca="false">Planilha!BJ116</f>
        <v>0</v>
      </c>
      <c r="DO116" s="496" t="n">
        <f aca="false">Planilha!BK116</f>
        <v>0</v>
      </c>
      <c r="DP116" s="496" t="n">
        <f aca="false">Planilha!BL116</f>
        <v>0</v>
      </c>
      <c r="DQ116" s="496" t="n">
        <f aca="false">Planilha!BM116</f>
        <v>0</v>
      </c>
      <c r="DR116" s="437"/>
      <c r="DS116" s="497"/>
      <c r="DT116" s="497"/>
      <c r="DU116" s="497"/>
      <c r="DV116" s="497"/>
      <c r="DW116" s="497"/>
      <c r="DX116" s="497"/>
      <c r="DY116" s="497"/>
      <c r="DZ116" s="497"/>
      <c r="EA116" s="497"/>
      <c r="EB116" s="497"/>
      <c r="EC116" s="497"/>
      <c r="ED116" s="497"/>
      <c r="EE116" s="497"/>
      <c r="EF116" s="497"/>
      <c r="EG116" s="497"/>
      <c r="EH116" s="497"/>
      <c r="EI116" s="497"/>
      <c r="EJ116" s="497"/>
      <c r="EK116" s="497"/>
      <c r="EL116" s="497"/>
      <c r="EM116" s="497"/>
      <c r="EN116" s="497"/>
      <c r="EO116" s="497"/>
      <c r="EP116" s="406"/>
      <c r="EQ116" s="406"/>
      <c r="ER116" s="465" t="str">
        <f aca="false">Planilha!C116</f>
        <v>3.4.5</v>
      </c>
      <c r="ES116" s="466" t="str">
        <f aca="false">Planilha!D116</f>
        <v>Fornecimento e instalação de Eletroduto  em PVC rígido na cor preta de Ø3/4".</v>
      </c>
      <c r="ET116" s="465" t="str">
        <f aca="false">Planilha!E116</f>
        <v>M</v>
      </c>
      <c r="EU116" s="467" t="n">
        <f aca="false">Planilha!F116</f>
        <v>66</v>
      </c>
      <c r="EV116" s="462" t="n">
        <v>0</v>
      </c>
      <c r="EW116" s="459" t="n">
        <f aca="false">EV116*EU116</f>
        <v>0</v>
      </c>
      <c r="EX116" s="463" t="n">
        <f aca="false">G116</f>
        <v>15.2</v>
      </c>
      <c r="EY116" s="459" t="n">
        <f aca="false">Planilha!H116</f>
        <v>1003.2</v>
      </c>
      <c r="EZ116" s="462" t="n">
        <f aca="false">EX116-EV116</f>
        <v>15.2</v>
      </c>
      <c r="FA116" s="464" t="e">
        <f aca="false">IF(EZ116=0,0,EZ116/EV116)</f>
        <v>#DIV/0!</v>
      </c>
    </row>
    <row r="117" s="413" customFormat="true" ht="38.25" hidden="false" customHeight="false" outlineLevel="0" collapsed="false">
      <c r="A117" s="444" t="s">
        <v>213</v>
      </c>
      <c r="B117" s="445" t="n">
        <v>91914</v>
      </c>
      <c r="C117" s="446" t="s">
        <v>391</v>
      </c>
      <c r="D117" s="447" t="s">
        <v>392</v>
      </c>
      <c r="E117" s="524" t="s">
        <v>13</v>
      </c>
      <c r="F117" s="528" t="n">
        <v>18</v>
      </c>
      <c r="G117" s="450" t="n">
        <f aca="false">IF($A117="SINAPI",VLOOKUP($B117,'Sinapi - Serv'!A:D,4,0),VLOOKUP($B117,Composições!A:H,8,0))</f>
        <v>20.92</v>
      </c>
      <c r="H117" s="451" t="n">
        <f aca="false">+F117*G117</f>
        <v>376.56</v>
      </c>
      <c r="I117" s="522"/>
      <c r="J117" s="392"/>
      <c r="K117" s="465" t="str">
        <f aca="false">Planilha!C117</f>
        <v>3.4.6</v>
      </c>
      <c r="L117" s="466" t="str">
        <f aca="false">Planilha!D117</f>
        <v>Fornecimento e instalação de Curva  de 90° em PVC preto, Ø3/4", para complementar as instalações elétricas.</v>
      </c>
      <c r="M117" s="465" t="str">
        <f aca="false">Planilha!E117</f>
        <v>UN</v>
      </c>
      <c r="N117" s="467" t="n">
        <f aca="false">Planilha!F117</f>
        <v>18</v>
      </c>
      <c r="O117" s="456"/>
      <c r="P117" s="456"/>
      <c r="Q117" s="456"/>
      <c r="R117" s="456"/>
      <c r="S117" s="456"/>
      <c r="T117" s="456"/>
      <c r="U117" s="456"/>
      <c r="V117" s="456"/>
      <c r="W117" s="456"/>
      <c r="X117" s="456"/>
      <c r="Y117" s="456"/>
      <c r="Z117" s="456"/>
      <c r="AA117" s="526"/>
      <c r="AB117" s="526"/>
      <c r="AC117" s="526"/>
      <c r="AD117" s="526"/>
      <c r="AE117" s="526"/>
      <c r="AF117" s="526"/>
      <c r="AG117" s="526"/>
      <c r="AH117" s="526"/>
      <c r="AI117" s="526"/>
      <c r="AJ117" s="526"/>
      <c r="AK117" s="526"/>
      <c r="AL117" s="526"/>
      <c r="AM117" s="527" t="n">
        <f aca="false">SUM(O117:AL117)</f>
        <v>0</v>
      </c>
      <c r="AN117" s="458" t="n">
        <f aca="false">IF(F117=0,0,((F117/F117)-AM117))</f>
        <v>1</v>
      </c>
      <c r="AO117" s="459" t="n">
        <f aca="false">Planilha!H117</f>
        <v>376.56</v>
      </c>
      <c r="AP117" s="468" t="n">
        <f aca="false">O117*AO117</f>
        <v>0</v>
      </c>
      <c r="AQ117" s="468" t="n">
        <f aca="false">P117*$AO117</f>
        <v>0</v>
      </c>
      <c r="AR117" s="468" t="n">
        <f aca="false">Q117*$AO117</f>
        <v>0</v>
      </c>
      <c r="AS117" s="468" t="n">
        <f aca="false">R117*$AO117</f>
        <v>0</v>
      </c>
      <c r="AT117" s="468" t="n">
        <f aca="false">S117*$AO117</f>
        <v>0</v>
      </c>
      <c r="AU117" s="468" t="n">
        <f aca="false">T117*$AO117</f>
        <v>0</v>
      </c>
      <c r="AV117" s="468" t="n">
        <f aca="false">U117*$AO117</f>
        <v>0</v>
      </c>
      <c r="AW117" s="468" t="n">
        <f aca="false">V117*$AO117</f>
        <v>0</v>
      </c>
      <c r="AX117" s="459" t="n">
        <f aca="false">W117*$AO117</f>
        <v>0</v>
      </c>
      <c r="AY117" s="468" t="n">
        <f aca="false">X117*$AO117</f>
        <v>0</v>
      </c>
      <c r="AZ117" s="468" t="n">
        <f aca="false">Y117*$AO117</f>
        <v>0</v>
      </c>
      <c r="BA117" s="468" t="n">
        <f aca="false">Z117*$AO117</f>
        <v>0</v>
      </c>
      <c r="BB117" s="468" t="n">
        <f aca="false">AA117*$AO117</f>
        <v>0</v>
      </c>
      <c r="BC117" s="468" t="n">
        <f aca="false">AB117*$AO117</f>
        <v>0</v>
      </c>
      <c r="BD117" s="468" t="n">
        <f aca="false">AC117*$AO117</f>
        <v>0</v>
      </c>
      <c r="BE117" s="468" t="n">
        <f aca="false">AD117*$AO117</f>
        <v>0</v>
      </c>
      <c r="BF117" s="468" t="n">
        <f aca="false">AE117*$AO117</f>
        <v>0</v>
      </c>
      <c r="BG117" s="468" t="n">
        <f aca="false">AF117*$AO117</f>
        <v>0</v>
      </c>
      <c r="BH117" s="468" t="n">
        <f aca="false">AG117*$AO117</f>
        <v>0</v>
      </c>
      <c r="BI117" s="468" t="n">
        <f aca="false">AH117*$AO117</f>
        <v>0</v>
      </c>
      <c r="BJ117" s="468" t="n">
        <f aca="false">AI117*$AO117</f>
        <v>0</v>
      </c>
      <c r="BK117" s="468" t="n">
        <f aca="false">AJ117*$AO117</f>
        <v>0</v>
      </c>
      <c r="BL117" s="468" t="n">
        <f aca="false">AK117*$AO117</f>
        <v>0</v>
      </c>
      <c r="BM117" s="468" t="n">
        <f aca="false">AL117*$AO117</f>
        <v>0</v>
      </c>
      <c r="BN117" s="469" t="n">
        <f aca="false">SUM(AP117:BM117)</f>
        <v>0</v>
      </c>
      <c r="BO117" s="392"/>
      <c r="BP117" s="461" t="str">
        <f aca="false">Planilha!C117</f>
        <v>3.4.6</v>
      </c>
      <c r="BQ117" s="495" t="str">
        <f aca="false">Planilha!D117</f>
        <v>Fornecimento e instalação de Curva  de 90° em PVC preto, Ø3/4", para complementar as instalações elétricas.</v>
      </c>
      <c r="BR117" s="433" t="str">
        <f aca="false">Planilha!E117</f>
        <v>UN</v>
      </c>
      <c r="BS117" s="434" t="n">
        <f aca="false">Planilha!N117</f>
        <v>18</v>
      </c>
      <c r="BT117" s="435" t="n">
        <f aca="false">Planilha!O117</f>
        <v>0</v>
      </c>
      <c r="BU117" s="435" t="n">
        <f aca="false">Planilha!P117</f>
        <v>0</v>
      </c>
      <c r="BV117" s="435" t="n">
        <f aca="false">Planilha!Q117</f>
        <v>0</v>
      </c>
      <c r="BW117" s="435" t="n">
        <f aca="false">Planilha!R117</f>
        <v>0</v>
      </c>
      <c r="BX117" s="435" t="n">
        <f aca="false">Planilha!S117</f>
        <v>0</v>
      </c>
      <c r="BY117" s="435" t="n">
        <f aca="false">Planilha!T117</f>
        <v>0</v>
      </c>
      <c r="BZ117" s="435" t="n">
        <f aca="false">Planilha!U117</f>
        <v>0</v>
      </c>
      <c r="CA117" s="435" t="n">
        <f aca="false">Planilha!V117</f>
        <v>0</v>
      </c>
      <c r="CB117" s="435" t="n">
        <f aca="false">Planilha!W117</f>
        <v>0</v>
      </c>
      <c r="CC117" s="435" t="n">
        <f aca="false">Planilha!X117</f>
        <v>0</v>
      </c>
      <c r="CD117" s="435" t="n">
        <f aca="false">Planilha!Y117</f>
        <v>0</v>
      </c>
      <c r="CE117" s="435" t="n">
        <f aca="false">Planilha!Z117</f>
        <v>0</v>
      </c>
      <c r="CF117" s="435" t="n">
        <f aca="false">Planilha!AA117</f>
        <v>0</v>
      </c>
      <c r="CG117" s="435" t="n">
        <f aca="false">Planilha!AB117</f>
        <v>0</v>
      </c>
      <c r="CH117" s="435" t="n">
        <f aca="false">Planilha!AC117</f>
        <v>0</v>
      </c>
      <c r="CI117" s="435" t="n">
        <f aca="false">Planilha!AD117</f>
        <v>0</v>
      </c>
      <c r="CJ117" s="435" t="n">
        <f aca="false">Planilha!AE117</f>
        <v>0</v>
      </c>
      <c r="CK117" s="435" t="n">
        <f aca="false">Planilha!AF117</f>
        <v>0</v>
      </c>
      <c r="CL117" s="435" t="n">
        <f aca="false">Planilha!AG117</f>
        <v>0</v>
      </c>
      <c r="CM117" s="435" t="n">
        <f aca="false">Planilha!AH117</f>
        <v>0</v>
      </c>
      <c r="CN117" s="435" t="n">
        <f aca="false">Planilha!AI117</f>
        <v>0</v>
      </c>
      <c r="CO117" s="435" t="n">
        <f aca="false">Planilha!AJ117</f>
        <v>0</v>
      </c>
      <c r="CP117" s="435" t="n">
        <f aca="false">Planilha!AK117</f>
        <v>0</v>
      </c>
      <c r="CQ117" s="435" t="n">
        <f aca="false">Planilha!AL117</f>
        <v>0</v>
      </c>
      <c r="CR117" s="435" t="n">
        <f aca="false">SUM(BT117:CQ117)</f>
        <v>0</v>
      </c>
      <c r="CS117" s="436" t="n">
        <f aca="false">Planilha!H117</f>
        <v>376.56</v>
      </c>
      <c r="CT117" s="436" t="n">
        <f aca="false">Planilha!AP117</f>
        <v>0</v>
      </c>
      <c r="CU117" s="436" t="n">
        <f aca="false">Planilha!AQ117</f>
        <v>0</v>
      </c>
      <c r="CV117" s="436" t="n">
        <f aca="false">Planilha!AR117</f>
        <v>0</v>
      </c>
      <c r="CW117" s="436" t="n">
        <f aca="false">Planilha!AS117</f>
        <v>0</v>
      </c>
      <c r="CX117" s="436" t="n">
        <f aca="false">Planilha!AT117</f>
        <v>0</v>
      </c>
      <c r="CY117" s="436" t="n">
        <f aca="false">Planilha!AU117</f>
        <v>0</v>
      </c>
      <c r="CZ117" s="436" t="n">
        <f aca="false">Planilha!AV117</f>
        <v>0</v>
      </c>
      <c r="DA117" s="436" t="n">
        <f aca="false">Planilha!AW117</f>
        <v>0</v>
      </c>
      <c r="DB117" s="436" t="n">
        <f aca="false">Planilha!AX117</f>
        <v>0</v>
      </c>
      <c r="DC117" s="436" t="n">
        <f aca="false">Planilha!AY117</f>
        <v>0</v>
      </c>
      <c r="DD117" s="436" t="n">
        <f aca="false">Planilha!AZ117</f>
        <v>0</v>
      </c>
      <c r="DE117" s="496" t="n">
        <f aca="false">Planilha!BA117</f>
        <v>0</v>
      </c>
      <c r="DF117" s="496" t="n">
        <f aca="false">Planilha!BB117</f>
        <v>0</v>
      </c>
      <c r="DG117" s="496" t="n">
        <f aca="false">Planilha!BC117</f>
        <v>0</v>
      </c>
      <c r="DH117" s="496" t="n">
        <f aca="false">Planilha!BD117</f>
        <v>0</v>
      </c>
      <c r="DI117" s="496" t="n">
        <f aca="false">Planilha!BE117</f>
        <v>0</v>
      </c>
      <c r="DJ117" s="496" t="n">
        <f aca="false">Planilha!BF117</f>
        <v>0</v>
      </c>
      <c r="DK117" s="496" t="n">
        <f aca="false">Planilha!BG117</f>
        <v>0</v>
      </c>
      <c r="DL117" s="496" t="n">
        <f aca="false">Planilha!BH117</f>
        <v>0</v>
      </c>
      <c r="DM117" s="496" t="n">
        <f aca="false">Planilha!BI117</f>
        <v>0</v>
      </c>
      <c r="DN117" s="496" t="n">
        <f aca="false">Planilha!BJ117</f>
        <v>0</v>
      </c>
      <c r="DO117" s="496" t="n">
        <f aca="false">Planilha!BK117</f>
        <v>0</v>
      </c>
      <c r="DP117" s="496" t="n">
        <f aca="false">Planilha!BL117</f>
        <v>0</v>
      </c>
      <c r="DQ117" s="496" t="n">
        <f aca="false">Planilha!BM117</f>
        <v>0</v>
      </c>
      <c r="DR117" s="437"/>
      <c r="DS117" s="497"/>
      <c r="DT117" s="497"/>
      <c r="DU117" s="497"/>
      <c r="DV117" s="497"/>
      <c r="DW117" s="497"/>
      <c r="DX117" s="497"/>
      <c r="DY117" s="497"/>
      <c r="DZ117" s="497"/>
      <c r="EA117" s="497"/>
      <c r="EB117" s="497"/>
      <c r="EC117" s="497"/>
      <c r="ED117" s="497"/>
      <c r="EE117" s="497"/>
      <c r="EF117" s="497"/>
      <c r="EG117" s="497"/>
      <c r="EH117" s="497"/>
      <c r="EI117" s="497"/>
      <c r="EJ117" s="497"/>
      <c r="EK117" s="497"/>
      <c r="EL117" s="497"/>
      <c r="EM117" s="497"/>
      <c r="EN117" s="497"/>
      <c r="EO117" s="497"/>
      <c r="EP117" s="406"/>
      <c r="EQ117" s="406"/>
      <c r="ER117" s="465" t="str">
        <f aca="false">Planilha!C117</f>
        <v>3.4.6</v>
      </c>
      <c r="ES117" s="466" t="str">
        <f aca="false">Planilha!D117</f>
        <v>Fornecimento e instalação de Curva  de 90° em PVC preto, Ø3/4", para complementar as instalações elétricas.</v>
      </c>
      <c r="ET117" s="465" t="str">
        <f aca="false">Planilha!E117</f>
        <v>UN</v>
      </c>
      <c r="EU117" s="467" t="n">
        <f aca="false">Planilha!F117</f>
        <v>18</v>
      </c>
      <c r="EV117" s="462" t="n">
        <v>0</v>
      </c>
      <c r="EW117" s="459" t="n">
        <f aca="false">EV117*EU117</f>
        <v>0</v>
      </c>
      <c r="EX117" s="463" t="n">
        <f aca="false">G117</f>
        <v>20.92</v>
      </c>
      <c r="EY117" s="459" t="n">
        <f aca="false">Planilha!H117</f>
        <v>376.56</v>
      </c>
      <c r="EZ117" s="462" t="n">
        <f aca="false">EX117-EV117</f>
        <v>20.92</v>
      </c>
      <c r="FA117" s="464" t="e">
        <f aca="false">IF(EZ117=0,0,EZ117/EV117)</f>
        <v>#DIV/0!</v>
      </c>
    </row>
    <row r="118" s="413" customFormat="true" ht="63.75" hidden="false" customHeight="false" outlineLevel="0" collapsed="false">
      <c r="A118" s="444" t="s">
        <v>213</v>
      </c>
      <c r="B118" s="445" t="n">
        <v>91996</v>
      </c>
      <c r="C118" s="446" t="s">
        <v>393</v>
      </c>
      <c r="D118" s="447" t="s">
        <v>394</v>
      </c>
      <c r="E118" s="524" t="s">
        <v>13</v>
      </c>
      <c r="F118" s="528" t="n">
        <v>1</v>
      </c>
      <c r="G118" s="450" t="n">
        <f aca="false">IF($A118="SINAPI",VLOOKUP($B118,'Sinapi - Serv'!A:D,4,0),VLOOKUP($B118,Composições!A:H,8,0))</f>
        <v>37.76</v>
      </c>
      <c r="H118" s="451" t="n">
        <f aca="false">+F118*G118</f>
        <v>37.76</v>
      </c>
      <c r="I118" s="522"/>
      <c r="J118" s="392"/>
      <c r="K118" s="465" t="str">
        <f aca="false">Planilha!C118</f>
        <v>3.4.7</v>
      </c>
      <c r="L118" s="466" t="str">
        <f aca="false">Planilha!D118</f>
        <v>Fornecimento e instalação de Tomada 2P+T, 10A - 250V, para 127V instalada na cor branca em caixa PVC 2"x4". Padrão Brasileiro NBR 14136 completa com  acessórios ( placa para uma tomada) </v>
      </c>
      <c r="M118" s="465" t="str">
        <f aca="false">Planilha!E118</f>
        <v>UN</v>
      </c>
      <c r="N118" s="467" t="n">
        <f aca="false">Planilha!F118</f>
        <v>1</v>
      </c>
      <c r="O118" s="456"/>
      <c r="P118" s="456"/>
      <c r="Q118" s="456"/>
      <c r="R118" s="456"/>
      <c r="S118" s="456"/>
      <c r="T118" s="456"/>
      <c r="U118" s="456"/>
      <c r="V118" s="456"/>
      <c r="W118" s="456"/>
      <c r="X118" s="456"/>
      <c r="Y118" s="456"/>
      <c r="Z118" s="456"/>
      <c r="AA118" s="526"/>
      <c r="AB118" s="526"/>
      <c r="AC118" s="526"/>
      <c r="AD118" s="526"/>
      <c r="AE118" s="526"/>
      <c r="AF118" s="526"/>
      <c r="AG118" s="526"/>
      <c r="AH118" s="526"/>
      <c r="AI118" s="526"/>
      <c r="AJ118" s="526"/>
      <c r="AK118" s="526"/>
      <c r="AL118" s="526"/>
      <c r="AM118" s="527" t="n">
        <f aca="false">SUM(O118:AL118)</f>
        <v>0</v>
      </c>
      <c r="AN118" s="458" t="n">
        <f aca="false">IF(F118=0,0,((F118/F118)-AM118))</f>
        <v>1</v>
      </c>
      <c r="AO118" s="459" t="n">
        <f aca="false">Planilha!H118</f>
        <v>37.76</v>
      </c>
      <c r="AP118" s="468" t="n">
        <f aca="false">O118*AO118</f>
        <v>0</v>
      </c>
      <c r="AQ118" s="468" t="n">
        <f aca="false">P118*$AO118</f>
        <v>0</v>
      </c>
      <c r="AR118" s="468" t="n">
        <f aca="false">Q118*$AO118</f>
        <v>0</v>
      </c>
      <c r="AS118" s="468" t="n">
        <f aca="false">R118*$AO118</f>
        <v>0</v>
      </c>
      <c r="AT118" s="468" t="n">
        <f aca="false">S118*$AO118</f>
        <v>0</v>
      </c>
      <c r="AU118" s="468" t="n">
        <f aca="false">T118*$AO118</f>
        <v>0</v>
      </c>
      <c r="AV118" s="468" t="n">
        <f aca="false">U118*$AO118</f>
        <v>0</v>
      </c>
      <c r="AW118" s="468" t="n">
        <f aca="false">V118*$AO118</f>
        <v>0</v>
      </c>
      <c r="AX118" s="459" t="n">
        <f aca="false">W118*$AO118</f>
        <v>0</v>
      </c>
      <c r="AY118" s="468" t="n">
        <f aca="false">X118*$AO118</f>
        <v>0</v>
      </c>
      <c r="AZ118" s="468" t="n">
        <f aca="false">Y118*$AO118</f>
        <v>0</v>
      </c>
      <c r="BA118" s="468" t="n">
        <f aca="false">Z118*$AO118</f>
        <v>0</v>
      </c>
      <c r="BB118" s="468" t="n">
        <f aca="false">AA118*$AO118</f>
        <v>0</v>
      </c>
      <c r="BC118" s="468" t="n">
        <f aca="false">AB118*$AO118</f>
        <v>0</v>
      </c>
      <c r="BD118" s="468" t="n">
        <f aca="false">AC118*$AO118</f>
        <v>0</v>
      </c>
      <c r="BE118" s="468" t="n">
        <f aca="false">AD118*$AO118</f>
        <v>0</v>
      </c>
      <c r="BF118" s="468" t="n">
        <f aca="false">AE118*$AO118</f>
        <v>0</v>
      </c>
      <c r="BG118" s="468" t="n">
        <f aca="false">AF118*$AO118</f>
        <v>0</v>
      </c>
      <c r="BH118" s="468" t="n">
        <f aca="false">AG118*$AO118</f>
        <v>0</v>
      </c>
      <c r="BI118" s="468" t="n">
        <f aca="false">AH118*$AO118</f>
        <v>0</v>
      </c>
      <c r="BJ118" s="468" t="n">
        <f aca="false">AI118*$AO118</f>
        <v>0</v>
      </c>
      <c r="BK118" s="468" t="n">
        <f aca="false">AJ118*$AO118</f>
        <v>0</v>
      </c>
      <c r="BL118" s="468" t="n">
        <f aca="false">AK118*$AO118</f>
        <v>0</v>
      </c>
      <c r="BM118" s="468" t="n">
        <f aca="false">AL118*$AO118</f>
        <v>0</v>
      </c>
      <c r="BN118" s="469" t="n">
        <f aca="false">SUM(AP118:BM118)</f>
        <v>0</v>
      </c>
      <c r="BO118" s="392"/>
      <c r="BP118" s="461" t="str">
        <f aca="false">Planilha!C118</f>
        <v>3.4.7</v>
      </c>
      <c r="BQ118" s="495" t="str">
        <f aca="false">Planilha!D118</f>
        <v>Fornecimento e instalação de Tomada 2P+T, 10A - 250V, para 127V instalada na cor branca em caixa PVC 2"x4". Padrão Brasileiro NBR 14136 completa com  acessórios ( placa para uma tomada) </v>
      </c>
      <c r="BR118" s="433" t="str">
        <f aca="false">Planilha!E118</f>
        <v>UN</v>
      </c>
      <c r="BS118" s="434" t="n">
        <f aca="false">Planilha!N118</f>
        <v>1</v>
      </c>
      <c r="BT118" s="435" t="n">
        <f aca="false">Planilha!O118</f>
        <v>0</v>
      </c>
      <c r="BU118" s="435" t="n">
        <f aca="false">Planilha!P118</f>
        <v>0</v>
      </c>
      <c r="BV118" s="435" t="n">
        <f aca="false">Planilha!Q118</f>
        <v>0</v>
      </c>
      <c r="BW118" s="435" t="n">
        <f aca="false">Planilha!R118</f>
        <v>0</v>
      </c>
      <c r="BX118" s="435" t="n">
        <f aca="false">Planilha!S118</f>
        <v>0</v>
      </c>
      <c r="BY118" s="435" t="n">
        <f aca="false">Planilha!T118</f>
        <v>0</v>
      </c>
      <c r="BZ118" s="435" t="n">
        <f aca="false">Planilha!U118</f>
        <v>0</v>
      </c>
      <c r="CA118" s="435" t="n">
        <f aca="false">Planilha!V118</f>
        <v>0</v>
      </c>
      <c r="CB118" s="435" t="n">
        <f aca="false">Planilha!W118</f>
        <v>0</v>
      </c>
      <c r="CC118" s="435" t="n">
        <f aca="false">Planilha!X118</f>
        <v>0</v>
      </c>
      <c r="CD118" s="435" t="n">
        <f aca="false">Planilha!Y118</f>
        <v>0</v>
      </c>
      <c r="CE118" s="435" t="n">
        <f aca="false">Planilha!Z118</f>
        <v>0</v>
      </c>
      <c r="CF118" s="435" t="n">
        <f aca="false">Planilha!AA118</f>
        <v>0</v>
      </c>
      <c r="CG118" s="435" t="n">
        <f aca="false">Planilha!AB118</f>
        <v>0</v>
      </c>
      <c r="CH118" s="435" t="n">
        <f aca="false">Planilha!AC118</f>
        <v>0</v>
      </c>
      <c r="CI118" s="435" t="n">
        <f aca="false">Planilha!AD118</f>
        <v>0</v>
      </c>
      <c r="CJ118" s="435" t="n">
        <f aca="false">Planilha!AE118</f>
        <v>0</v>
      </c>
      <c r="CK118" s="435" t="n">
        <f aca="false">Planilha!AF118</f>
        <v>0</v>
      </c>
      <c r="CL118" s="435" t="n">
        <f aca="false">Planilha!AG118</f>
        <v>0</v>
      </c>
      <c r="CM118" s="435" t="n">
        <f aca="false">Planilha!AH118</f>
        <v>0</v>
      </c>
      <c r="CN118" s="435" t="n">
        <f aca="false">Planilha!AI118</f>
        <v>0</v>
      </c>
      <c r="CO118" s="435" t="n">
        <f aca="false">Planilha!AJ118</f>
        <v>0</v>
      </c>
      <c r="CP118" s="435" t="n">
        <f aca="false">Planilha!AK118</f>
        <v>0</v>
      </c>
      <c r="CQ118" s="435" t="n">
        <f aca="false">Planilha!AL118</f>
        <v>0</v>
      </c>
      <c r="CR118" s="435" t="n">
        <f aca="false">SUM(BT118:CQ118)</f>
        <v>0</v>
      </c>
      <c r="CS118" s="436" t="n">
        <f aca="false">Planilha!H118</f>
        <v>37.76</v>
      </c>
      <c r="CT118" s="436" t="n">
        <f aca="false">Planilha!AP118</f>
        <v>0</v>
      </c>
      <c r="CU118" s="436" t="n">
        <f aca="false">Planilha!AQ118</f>
        <v>0</v>
      </c>
      <c r="CV118" s="436" t="n">
        <f aca="false">Planilha!AR118</f>
        <v>0</v>
      </c>
      <c r="CW118" s="436" t="n">
        <f aca="false">Planilha!AS118</f>
        <v>0</v>
      </c>
      <c r="CX118" s="436" t="n">
        <f aca="false">Planilha!AT118</f>
        <v>0</v>
      </c>
      <c r="CY118" s="436" t="n">
        <f aca="false">Planilha!AU118</f>
        <v>0</v>
      </c>
      <c r="CZ118" s="436" t="n">
        <f aca="false">Planilha!AV118</f>
        <v>0</v>
      </c>
      <c r="DA118" s="436" t="n">
        <f aca="false">Planilha!AW118</f>
        <v>0</v>
      </c>
      <c r="DB118" s="436" t="n">
        <f aca="false">Planilha!AX118</f>
        <v>0</v>
      </c>
      <c r="DC118" s="436" t="n">
        <f aca="false">Planilha!AY118</f>
        <v>0</v>
      </c>
      <c r="DD118" s="436" t="n">
        <f aca="false">Planilha!AZ118</f>
        <v>0</v>
      </c>
      <c r="DE118" s="496" t="n">
        <f aca="false">Planilha!BA118</f>
        <v>0</v>
      </c>
      <c r="DF118" s="496" t="n">
        <f aca="false">Planilha!BB118</f>
        <v>0</v>
      </c>
      <c r="DG118" s="496" t="n">
        <f aca="false">Planilha!BC118</f>
        <v>0</v>
      </c>
      <c r="DH118" s="496" t="n">
        <f aca="false">Planilha!BD118</f>
        <v>0</v>
      </c>
      <c r="DI118" s="496" t="n">
        <f aca="false">Planilha!BE118</f>
        <v>0</v>
      </c>
      <c r="DJ118" s="496" t="n">
        <f aca="false">Planilha!BF118</f>
        <v>0</v>
      </c>
      <c r="DK118" s="496" t="n">
        <f aca="false">Planilha!BG118</f>
        <v>0</v>
      </c>
      <c r="DL118" s="496" t="n">
        <f aca="false">Planilha!BH118</f>
        <v>0</v>
      </c>
      <c r="DM118" s="496" t="n">
        <f aca="false">Planilha!BI118</f>
        <v>0</v>
      </c>
      <c r="DN118" s="496" t="n">
        <f aca="false">Planilha!BJ118</f>
        <v>0</v>
      </c>
      <c r="DO118" s="496" t="n">
        <f aca="false">Planilha!BK118</f>
        <v>0</v>
      </c>
      <c r="DP118" s="496" t="n">
        <f aca="false">Planilha!BL118</f>
        <v>0</v>
      </c>
      <c r="DQ118" s="496" t="n">
        <f aca="false">Planilha!BM118</f>
        <v>0</v>
      </c>
      <c r="DR118" s="437"/>
      <c r="DS118" s="497"/>
      <c r="DT118" s="497"/>
      <c r="DU118" s="497"/>
      <c r="DV118" s="497"/>
      <c r="DW118" s="497"/>
      <c r="DX118" s="497"/>
      <c r="DY118" s="497"/>
      <c r="DZ118" s="497"/>
      <c r="EA118" s="497"/>
      <c r="EB118" s="497"/>
      <c r="EC118" s="497"/>
      <c r="ED118" s="497"/>
      <c r="EE118" s="497"/>
      <c r="EF118" s="497"/>
      <c r="EG118" s="497"/>
      <c r="EH118" s="497"/>
      <c r="EI118" s="497"/>
      <c r="EJ118" s="497"/>
      <c r="EK118" s="497"/>
      <c r="EL118" s="497"/>
      <c r="EM118" s="497"/>
      <c r="EN118" s="497"/>
      <c r="EO118" s="497"/>
      <c r="EP118" s="406"/>
      <c r="EQ118" s="406"/>
      <c r="ER118" s="465" t="str">
        <f aca="false">Planilha!C118</f>
        <v>3.4.7</v>
      </c>
      <c r="ES118" s="466" t="str">
        <f aca="false">Planilha!D118</f>
        <v>Fornecimento e instalação de Tomada 2P+T, 10A - 250V, para 127V instalada na cor branca em caixa PVC 2"x4". Padrão Brasileiro NBR 14136 completa com  acessórios ( placa para uma tomada) </v>
      </c>
      <c r="ET118" s="465" t="str">
        <f aca="false">Planilha!E118</f>
        <v>UN</v>
      </c>
      <c r="EU118" s="467" t="n">
        <f aca="false">Planilha!F118</f>
        <v>1</v>
      </c>
      <c r="EV118" s="462" t="n">
        <v>0</v>
      </c>
      <c r="EW118" s="459" t="n">
        <f aca="false">EV118*EU118</f>
        <v>0</v>
      </c>
      <c r="EX118" s="463" t="n">
        <f aca="false">G118</f>
        <v>37.76</v>
      </c>
      <c r="EY118" s="459" t="n">
        <f aca="false">Planilha!H118</f>
        <v>37.76</v>
      </c>
      <c r="EZ118" s="462" t="n">
        <f aca="false">EX118-EV118</f>
        <v>37.76</v>
      </c>
      <c r="FA118" s="464" t="e">
        <f aca="false">IF(EZ118=0,0,EZ118/EV118)</f>
        <v>#DIV/0!</v>
      </c>
    </row>
    <row r="119" s="413" customFormat="true" ht="63.75" hidden="false" customHeight="false" outlineLevel="0" collapsed="false">
      <c r="A119" s="444" t="s">
        <v>213</v>
      </c>
      <c r="B119" s="445" t="n">
        <v>91996</v>
      </c>
      <c r="C119" s="446" t="s">
        <v>395</v>
      </c>
      <c r="D119" s="447" t="s">
        <v>396</v>
      </c>
      <c r="E119" s="524" t="s">
        <v>13</v>
      </c>
      <c r="F119" s="528" t="n">
        <v>6</v>
      </c>
      <c r="G119" s="450" t="n">
        <f aca="false">IF($A119="SINAPI",VLOOKUP($B119,'Sinapi - Serv'!A:D,4,0),VLOOKUP($B119,Composições!A:H,8,0))</f>
        <v>37.76</v>
      </c>
      <c r="H119" s="451" t="n">
        <f aca="false">+F119*G119</f>
        <v>226.56</v>
      </c>
      <c r="I119" s="522"/>
      <c r="J119" s="392"/>
      <c r="K119" s="465" t="str">
        <f aca="false">Planilha!C119</f>
        <v>3.4.8</v>
      </c>
      <c r="L119" s="466" t="str">
        <f aca="false">Planilha!D119</f>
        <v>Fornecimento e instalação de Tomada 2P+T, 10A- 250V,para 220V instalada na cor vermelha em caixa PVC 2"x4". Padrão Brasileiro NBR 14136 completa com  acessórios ( placa para uma tomada)</v>
      </c>
      <c r="M119" s="465" t="str">
        <f aca="false">Planilha!E119</f>
        <v>UN</v>
      </c>
      <c r="N119" s="467" t="n">
        <f aca="false">Planilha!F119</f>
        <v>6</v>
      </c>
      <c r="O119" s="456"/>
      <c r="P119" s="456"/>
      <c r="Q119" s="456"/>
      <c r="R119" s="456"/>
      <c r="S119" s="456"/>
      <c r="T119" s="456"/>
      <c r="U119" s="456"/>
      <c r="V119" s="456"/>
      <c r="W119" s="456"/>
      <c r="X119" s="456"/>
      <c r="Y119" s="456"/>
      <c r="Z119" s="456"/>
      <c r="AA119" s="526"/>
      <c r="AB119" s="526"/>
      <c r="AC119" s="526"/>
      <c r="AD119" s="526"/>
      <c r="AE119" s="526"/>
      <c r="AF119" s="526"/>
      <c r="AG119" s="526"/>
      <c r="AH119" s="526"/>
      <c r="AI119" s="526"/>
      <c r="AJ119" s="526"/>
      <c r="AK119" s="526"/>
      <c r="AL119" s="526"/>
      <c r="AM119" s="527" t="n">
        <f aca="false">SUM(O119:AL119)</f>
        <v>0</v>
      </c>
      <c r="AN119" s="458" t="n">
        <f aca="false">IF(F119=0,0,((F119/F119)-AM119))</f>
        <v>1</v>
      </c>
      <c r="AO119" s="459" t="n">
        <f aca="false">Planilha!H119</f>
        <v>226.56</v>
      </c>
      <c r="AP119" s="468" t="n">
        <f aca="false">O119*AO119</f>
        <v>0</v>
      </c>
      <c r="AQ119" s="468" t="n">
        <f aca="false">P119*$AO119</f>
        <v>0</v>
      </c>
      <c r="AR119" s="468" t="n">
        <f aca="false">Q119*$AO119</f>
        <v>0</v>
      </c>
      <c r="AS119" s="468" t="n">
        <f aca="false">R119*$AO119</f>
        <v>0</v>
      </c>
      <c r="AT119" s="468" t="n">
        <f aca="false">S119*$AO119</f>
        <v>0</v>
      </c>
      <c r="AU119" s="468" t="n">
        <f aca="false">T119*$AO119</f>
        <v>0</v>
      </c>
      <c r="AV119" s="468" t="n">
        <f aca="false">U119*$AO119</f>
        <v>0</v>
      </c>
      <c r="AW119" s="468" t="n">
        <f aca="false">V119*$AO119</f>
        <v>0</v>
      </c>
      <c r="AX119" s="459" t="n">
        <f aca="false">W119*$AO119</f>
        <v>0</v>
      </c>
      <c r="AY119" s="468" t="n">
        <f aca="false">X119*$AO119</f>
        <v>0</v>
      </c>
      <c r="AZ119" s="468" t="n">
        <f aca="false">Y119*$AO119</f>
        <v>0</v>
      </c>
      <c r="BA119" s="468" t="n">
        <f aca="false">Z119*$AO119</f>
        <v>0</v>
      </c>
      <c r="BB119" s="468" t="n">
        <f aca="false">AA119*$AO119</f>
        <v>0</v>
      </c>
      <c r="BC119" s="468" t="n">
        <f aca="false">AB119*$AO119</f>
        <v>0</v>
      </c>
      <c r="BD119" s="468" t="n">
        <f aca="false">AC119*$AO119</f>
        <v>0</v>
      </c>
      <c r="BE119" s="468" t="n">
        <f aca="false">AD119*$AO119</f>
        <v>0</v>
      </c>
      <c r="BF119" s="468" t="n">
        <f aca="false">AE119*$AO119</f>
        <v>0</v>
      </c>
      <c r="BG119" s="468" t="n">
        <f aca="false">AF119*$AO119</f>
        <v>0</v>
      </c>
      <c r="BH119" s="468" t="n">
        <f aca="false">AG119*$AO119</f>
        <v>0</v>
      </c>
      <c r="BI119" s="468" t="n">
        <f aca="false">AH119*$AO119</f>
        <v>0</v>
      </c>
      <c r="BJ119" s="468" t="n">
        <f aca="false">AI119*$AO119</f>
        <v>0</v>
      </c>
      <c r="BK119" s="468" t="n">
        <f aca="false">AJ119*$AO119</f>
        <v>0</v>
      </c>
      <c r="BL119" s="468" t="n">
        <f aca="false">AK119*$AO119</f>
        <v>0</v>
      </c>
      <c r="BM119" s="468" t="n">
        <f aca="false">AL119*$AO119</f>
        <v>0</v>
      </c>
      <c r="BN119" s="469" t="n">
        <f aca="false">SUM(AP119:BM119)</f>
        <v>0</v>
      </c>
      <c r="BO119" s="392"/>
      <c r="BP119" s="461" t="str">
        <f aca="false">Planilha!C119</f>
        <v>3.4.8</v>
      </c>
      <c r="BQ119" s="495" t="str">
        <f aca="false">Planilha!D119</f>
        <v>Fornecimento e instalação de Tomada 2P+T, 10A- 250V,para 220V instalada na cor vermelha em caixa PVC 2"x4". Padrão Brasileiro NBR 14136 completa com  acessórios ( placa para uma tomada)</v>
      </c>
      <c r="BR119" s="433" t="str">
        <f aca="false">Planilha!E119</f>
        <v>UN</v>
      </c>
      <c r="BS119" s="434" t="n">
        <f aca="false">Planilha!N119</f>
        <v>6</v>
      </c>
      <c r="BT119" s="435" t="n">
        <f aca="false">Planilha!O119</f>
        <v>0</v>
      </c>
      <c r="BU119" s="435" t="n">
        <f aca="false">Planilha!P119</f>
        <v>0</v>
      </c>
      <c r="BV119" s="435" t="n">
        <f aca="false">Planilha!Q119</f>
        <v>0</v>
      </c>
      <c r="BW119" s="435" t="n">
        <f aca="false">Planilha!R119</f>
        <v>0</v>
      </c>
      <c r="BX119" s="435" t="n">
        <f aca="false">Planilha!S119</f>
        <v>0</v>
      </c>
      <c r="BY119" s="435" t="n">
        <f aca="false">Planilha!T119</f>
        <v>0</v>
      </c>
      <c r="BZ119" s="435" t="n">
        <f aca="false">Planilha!U119</f>
        <v>0</v>
      </c>
      <c r="CA119" s="435" t="n">
        <f aca="false">Planilha!V119</f>
        <v>0</v>
      </c>
      <c r="CB119" s="435" t="n">
        <f aca="false">Planilha!W119</f>
        <v>0</v>
      </c>
      <c r="CC119" s="435" t="n">
        <f aca="false">Planilha!X119</f>
        <v>0</v>
      </c>
      <c r="CD119" s="435" t="n">
        <f aca="false">Planilha!Y119</f>
        <v>0</v>
      </c>
      <c r="CE119" s="435" t="n">
        <f aca="false">Planilha!Z119</f>
        <v>0</v>
      </c>
      <c r="CF119" s="435" t="n">
        <f aca="false">Planilha!AA119</f>
        <v>0</v>
      </c>
      <c r="CG119" s="435" t="n">
        <f aca="false">Planilha!AB119</f>
        <v>0</v>
      </c>
      <c r="CH119" s="435" t="n">
        <f aca="false">Planilha!AC119</f>
        <v>0</v>
      </c>
      <c r="CI119" s="435" t="n">
        <f aca="false">Planilha!AD119</f>
        <v>0</v>
      </c>
      <c r="CJ119" s="435" t="n">
        <f aca="false">Planilha!AE119</f>
        <v>0</v>
      </c>
      <c r="CK119" s="435" t="n">
        <f aca="false">Planilha!AF119</f>
        <v>0</v>
      </c>
      <c r="CL119" s="435" t="n">
        <f aca="false">Planilha!AG119</f>
        <v>0</v>
      </c>
      <c r="CM119" s="435" t="n">
        <f aca="false">Planilha!AH119</f>
        <v>0</v>
      </c>
      <c r="CN119" s="435" t="n">
        <f aca="false">Planilha!AI119</f>
        <v>0</v>
      </c>
      <c r="CO119" s="435" t="n">
        <f aca="false">Planilha!AJ119</f>
        <v>0</v>
      </c>
      <c r="CP119" s="435" t="n">
        <f aca="false">Planilha!AK119</f>
        <v>0</v>
      </c>
      <c r="CQ119" s="435" t="n">
        <f aca="false">Planilha!AL119</f>
        <v>0</v>
      </c>
      <c r="CR119" s="435" t="n">
        <f aca="false">SUM(BT119:CQ119)</f>
        <v>0</v>
      </c>
      <c r="CS119" s="436" t="n">
        <f aca="false">Planilha!H119</f>
        <v>226.56</v>
      </c>
      <c r="CT119" s="436" t="n">
        <f aca="false">Planilha!AP119</f>
        <v>0</v>
      </c>
      <c r="CU119" s="436" t="n">
        <f aca="false">Planilha!AQ119</f>
        <v>0</v>
      </c>
      <c r="CV119" s="436" t="n">
        <f aca="false">Planilha!AR119</f>
        <v>0</v>
      </c>
      <c r="CW119" s="436" t="n">
        <f aca="false">Planilha!AS119</f>
        <v>0</v>
      </c>
      <c r="CX119" s="436" t="n">
        <f aca="false">Planilha!AT119</f>
        <v>0</v>
      </c>
      <c r="CY119" s="436" t="n">
        <f aca="false">Planilha!AU119</f>
        <v>0</v>
      </c>
      <c r="CZ119" s="436" t="n">
        <f aca="false">Planilha!AV119</f>
        <v>0</v>
      </c>
      <c r="DA119" s="436" t="n">
        <f aca="false">Planilha!AW119</f>
        <v>0</v>
      </c>
      <c r="DB119" s="436" t="n">
        <f aca="false">Planilha!AX119</f>
        <v>0</v>
      </c>
      <c r="DC119" s="436" t="n">
        <f aca="false">Planilha!AY119</f>
        <v>0</v>
      </c>
      <c r="DD119" s="436" t="n">
        <f aca="false">Planilha!AZ119</f>
        <v>0</v>
      </c>
      <c r="DE119" s="496" t="n">
        <f aca="false">Planilha!BA119</f>
        <v>0</v>
      </c>
      <c r="DF119" s="496" t="n">
        <f aca="false">Planilha!BB119</f>
        <v>0</v>
      </c>
      <c r="DG119" s="496" t="n">
        <f aca="false">Planilha!BC119</f>
        <v>0</v>
      </c>
      <c r="DH119" s="496" t="n">
        <f aca="false">Planilha!BD119</f>
        <v>0</v>
      </c>
      <c r="DI119" s="496" t="n">
        <f aca="false">Planilha!BE119</f>
        <v>0</v>
      </c>
      <c r="DJ119" s="496" t="n">
        <f aca="false">Planilha!BF119</f>
        <v>0</v>
      </c>
      <c r="DK119" s="496" t="n">
        <f aca="false">Planilha!BG119</f>
        <v>0</v>
      </c>
      <c r="DL119" s="496" t="n">
        <f aca="false">Planilha!BH119</f>
        <v>0</v>
      </c>
      <c r="DM119" s="496" t="n">
        <f aca="false">Planilha!BI119</f>
        <v>0</v>
      </c>
      <c r="DN119" s="496" t="n">
        <f aca="false">Planilha!BJ119</f>
        <v>0</v>
      </c>
      <c r="DO119" s="496" t="n">
        <f aca="false">Planilha!BK119</f>
        <v>0</v>
      </c>
      <c r="DP119" s="496" t="n">
        <f aca="false">Planilha!BL119</f>
        <v>0</v>
      </c>
      <c r="DQ119" s="496" t="n">
        <f aca="false">Planilha!BM119</f>
        <v>0</v>
      </c>
      <c r="DR119" s="437"/>
      <c r="DS119" s="497"/>
      <c r="DT119" s="497"/>
      <c r="DU119" s="497"/>
      <c r="DV119" s="497"/>
      <c r="DW119" s="497"/>
      <c r="DX119" s="497"/>
      <c r="DY119" s="497"/>
      <c r="DZ119" s="497"/>
      <c r="EA119" s="497"/>
      <c r="EB119" s="497"/>
      <c r="EC119" s="497"/>
      <c r="ED119" s="497"/>
      <c r="EE119" s="497"/>
      <c r="EF119" s="497"/>
      <c r="EG119" s="497"/>
      <c r="EH119" s="497"/>
      <c r="EI119" s="497"/>
      <c r="EJ119" s="497"/>
      <c r="EK119" s="497"/>
      <c r="EL119" s="497"/>
      <c r="EM119" s="497"/>
      <c r="EN119" s="497"/>
      <c r="EO119" s="497"/>
      <c r="EP119" s="406"/>
      <c r="EQ119" s="406"/>
      <c r="ER119" s="465" t="str">
        <f aca="false">Planilha!C119</f>
        <v>3.4.8</v>
      </c>
      <c r="ES119" s="466" t="str">
        <f aca="false">Planilha!D119</f>
        <v>Fornecimento e instalação de Tomada 2P+T, 10A- 250V,para 220V instalada na cor vermelha em caixa PVC 2"x4". Padrão Brasileiro NBR 14136 completa com  acessórios ( placa para uma tomada)</v>
      </c>
      <c r="ET119" s="465" t="str">
        <f aca="false">Planilha!E119</f>
        <v>UN</v>
      </c>
      <c r="EU119" s="467" t="n">
        <f aca="false">Planilha!F119</f>
        <v>6</v>
      </c>
      <c r="EV119" s="462" t="n">
        <v>0</v>
      </c>
      <c r="EW119" s="459" t="n">
        <f aca="false">EV119*EU119</f>
        <v>0</v>
      </c>
      <c r="EX119" s="463" t="n">
        <f aca="false">G119</f>
        <v>37.76</v>
      </c>
      <c r="EY119" s="459" t="n">
        <f aca="false">Planilha!H119</f>
        <v>226.56</v>
      </c>
      <c r="EZ119" s="462" t="n">
        <f aca="false">EX119-EV119</f>
        <v>37.76</v>
      </c>
      <c r="FA119" s="464" t="e">
        <f aca="false">IF(EZ119=0,0,EZ119/EV119)</f>
        <v>#DIV/0!</v>
      </c>
    </row>
    <row r="120" s="413" customFormat="true" ht="38.25" hidden="false" customHeight="false" outlineLevel="0" collapsed="false">
      <c r="A120" s="444" t="s">
        <v>213</v>
      </c>
      <c r="B120" s="445" t="n">
        <v>91943</v>
      </c>
      <c r="C120" s="446" t="s">
        <v>397</v>
      </c>
      <c r="D120" s="447" t="s">
        <v>398</v>
      </c>
      <c r="E120" s="524" t="s">
        <v>13</v>
      </c>
      <c r="F120" s="528" t="n">
        <v>2</v>
      </c>
      <c r="G120" s="450" t="n">
        <f aca="false">IF($A120="SINAPI",VLOOKUP($B120,'Sinapi - Serv'!A:D,4,0),VLOOKUP($B120,Composições!A:H,8,0))</f>
        <v>24.9</v>
      </c>
      <c r="H120" s="451" t="n">
        <f aca="false">+F120*G120</f>
        <v>49.8</v>
      </c>
      <c r="I120" s="522"/>
      <c r="J120" s="392"/>
      <c r="K120" s="465" t="str">
        <f aca="false">Planilha!C120</f>
        <v>3.4.9</v>
      </c>
      <c r="L120" s="466" t="str">
        <f aca="false">Planilha!D120</f>
        <v>Fornecimento e instalação de Caixa de passagem 4"x4" para instalações elétricas (tigreflex)  H = 1,30</v>
      </c>
      <c r="M120" s="465" t="str">
        <f aca="false">Planilha!E120</f>
        <v>UN</v>
      </c>
      <c r="N120" s="467" t="n">
        <f aca="false">Planilha!F120</f>
        <v>2</v>
      </c>
      <c r="O120" s="456"/>
      <c r="P120" s="456"/>
      <c r="Q120" s="456"/>
      <c r="R120" s="456"/>
      <c r="S120" s="456"/>
      <c r="T120" s="456"/>
      <c r="U120" s="456"/>
      <c r="V120" s="456"/>
      <c r="W120" s="456"/>
      <c r="X120" s="456"/>
      <c r="Y120" s="456"/>
      <c r="Z120" s="456"/>
      <c r="AA120" s="526"/>
      <c r="AB120" s="526"/>
      <c r="AC120" s="526"/>
      <c r="AD120" s="526"/>
      <c r="AE120" s="526"/>
      <c r="AF120" s="526"/>
      <c r="AG120" s="526"/>
      <c r="AH120" s="526"/>
      <c r="AI120" s="526"/>
      <c r="AJ120" s="526"/>
      <c r="AK120" s="526"/>
      <c r="AL120" s="526"/>
      <c r="AM120" s="527" t="n">
        <f aca="false">SUM(O120:AL120)</f>
        <v>0</v>
      </c>
      <c r="AN120" s="458" t="n">
        <f aca="false">IF(F120=0,0,((F120/F120)-AM120))</f>
        <v>1</v>
      </c>
      <c r="AO120" s="459" t="n">
        <f aca="false">Planilha!H120</f>
        <v>49.8</v>
      </c>
      <c r="AP120" s="468" t="n">
        <f aca="false">O120*AO120</f>
        <v>0</v>
      </c>
      <c r="AQ120" s="468" t="n">
        <f aca="false">P120*$AO120</f>
        <v>0</v>
      </c>
      <c r="AR120" s="468" t="n">
        <f aca="false">Q120*$AO120</f>
        <v>0</v>
      </c>
      <c r="AS120" s="468" t="n">
        <f aca="false">R120*$AO120</f>
        <v>0</v>
      </c>
      <c r="AT120" s="468" t="n">
        <f aca="false">S120*$AO120</f>
        <v>0</v>
      </c>
      <c r="AU120" s="468" t="n">
        <f aca="false">T120*$AO120</f>
        <v>0</v>
      </c>
      <c r="AV120" s="468" t="n">
        <f aca="false">U120*$AO120</f>
        <v>0</v>
      </c>
      <c r="AW120" s="468" t="n">
        <f aca="false">V120*$AO120</f>
        <v>0</v>
      </c>
      <c r="AX120" s="459" t="n">
        <f aca="false">W120*$AO120</f>
        <v>0</v>
      </c>
      <c r="AY120" s="468" t="n">
        <f aca="false">X120*$AO120</f>
        <v>0</v>
      </c>
      <c r="AZ120" s="468" t="n">
        <f aca="false">Y120*$AO120</f>
        <v>0</v>
      </c>
      <c r="BA120" s="468" t="n">
        <f aca="false">Z120*$AO120</f>
        <v>0</v>
      </c>
      <c r="BB120" s="468" t="n">
        <f aca="false">AA120*$AO120</f>
        <v>0</v>
      </c>
      <c r="BC120" s="468" t="n">
        <f aca="false">AB120*$AO120</f>
        <v>0</v>
      </c>
      <c r="BD120" s="468" t="n">
        <f aca="false">AC120*$AO120</f>
        <v>0</v>
      </c>
      <c r="BE120" s="468" t="n">
        <f aca="false">AD120*$AO120</f>
        <v>0</v>
      </c>
      <c r="BF120" s="468" t="n">
        <f aca="false">AE120*$AO120</f>
        <v>0</v>
      </c>
      <c r="BG120" s="468" t="n">
        <f aca="false">AF120*$AO120</f>
        <v>0</v>
      </c>
      <c r="BH120" s="468" t="n">
        <f aca="false">AG120*$AO120</f>
        <v>0</v>
      </c>
      <c r="BI120" s="468" t="n">
        <f aca="false">AH120*$AO120</f>
        <v>0</v>
      </c>
      <c r="BJ120" s="468" t="n">
        <f aca="false">AI120*$AO120</f>
        <v>0</v>
      </c>
      <c r="BK120" s="468" t="n">
        <f aca="false">AJ120*$AO120</f>
        <v>0</v>
      </c>
      <c r="BL120" s="468" t="n">
        <f aca="false">AK120*$AO120</f>
        <v>0</v>
      </c>
      <c r="BM120" s="468" t="n">
        <f aca="false">AL120*$AO120</f>
        <v>0</v>
      </c>
      <c r="BN120" s="469" t="n">
        <f aca="false">SUM(AP120:BM120)</f>
        <v>0</v>
      </c>
      <c r="BO120" s="392"/>
      <c r="BP120" s="461" t="str">
        <f aca="false">Planilha!C120</f>
        <v>3.4.9</v>
      </c>
      <c r="BQ120" s="495" t="str">
        <f aca="false">Planilha!D120</f>
        <v>Fornecimento e instalação de Caixa de passagem 4"x4" para instalações elétricas (tigreflex)  H = 1,30</v>
      </c>
      <c r="BR120" s="433" t="str">
        <f aca="false">Planilha!E120</f>
        <v>UN</v>
      </c>
      <c r="BS120" s="434" t="n">
        <f aca="false">Planilha!N120</f>
        <v>2</v>
      </c>
      <c r="BT120" s="435" t="n">
        <f aca="false">Planilha!O120</f>
        <v>0</v>
      </c>
      <c r="BU120" s="435" t="n">
        <f aca="false">Planilha!P120</f>
        <v>0</v>
      </c>
      <c r="BV120" s="435" t="n">
        <f aca="false">Planilha!Q120</f>
        <v>0</v>
      </c>
      <c r="BW120" s="435" t="n">
        <f aca="false">Planilha!R120</f>
        <v>0</v>
      </c>
      <c r="BX120" s="435" t="n">
        <f aca="false">Planilha!S120</f>
        <v>0</v>
      </c>
      <c r="BY120" s="435" t="n">
        <f aca="false">Planilha!T120</f>
        <v>0</v>
      </c>
      <c r="BZ120" s="435" t="n">
        <f aca="false">Planilha!U120</f>
        <v>0</v>
      </c>
      <c r="CA120" s="435" t="n">
        <f aca="false">Planilha!V120</f>
        <v>0</v>
      </c>
      <c r="CB120" s="435" t="n">
        <f aca="false">Planilha!W120</f>
        <v>0</v>
      </c>
      <c r="CC120" s="435" t="n">
        <f aca="false">Planilha!X120</f>
        <v>0</v>
      </c>
      <c r="CD120" s="435" t="n">
        <f aca="false">Planilha!Y120</f>
        <v>0</v>
      </c>
      <c r="CE120" s="435" t="n">
        <f aca="false">Planilha!Z120</f>
        <v>0</v>
      </c>
      <c r="CF120" s="435" t="n">
        <f aca="false">Planilha!AA120</f>
        <v>0</v>
      </c>
      <c r="CG120" s="435" t="n">
        <f aca="false">Planilha!AB120</f>
        <v>0</v>
      </c>
      <c r="CH120" s="435" t="n">
        <f aca="false">Planilha!AC120</f>
        <v>0</v>
      </c>
      <c r="CI120" s="435" t="n">
        <f aca="false">Planilha!AD120</f>
        <v>0</v>
      </c>
      <c r="CJ120" s="435" t="n">
        <f aca="false">Planilha!AE120</f>
        <v>0</v>
      </c>
      <c r="CK120" s="435" t="n">
        <f aca="false">Planilha!AF120</f>
        <v>0</v>
      </c>
      <c r="CL120" s="435" t="n">
        <f aca="false">Planilha!AG120</f>
        <v>0</v>
      </c>
      <c r="CM120" s="435" t="n">
        <f aca="false">Planilha!AH120</f>
        <v>0</v>
      </c>
      <c r="CN120" s="435" t="n">
        <f aca="false">Planilha!AI120</f>
        <v>0</v>
      </c>
      <c r="CO120" s="435" t="n">
        <f aca="false">Planilha!AJ120</f>
        <v>0</v>
      </c>
      <c r="CP120" s="435" t="n">
        <f aca="false">Planilha!AK120</f>
        <v>0</v>
      </c>
      <c r="CQ120" s="435" t="n">
        <f aca="false">Planilha!AL120</f>
        <v>0</v>
      </c>
      <c r="CR120" s="435" t="n">
        <f aca="false">SUM(BT120:CQ120)</f>
        <v>0</v>
      </c>
      <c r="CS120" s="436" t="n">
        <f aca="false">Planilha!H120</f>
        <v>49.8</v>
      </c>
      <c r="CT120" s="436" t="n">
        <f aca="false">Planilha!AP120</f>
        <v>0</v>
      </c>
      <c r="CU120" s="436" t="n">
        <f aca="false">Planilha!AQ120</f>
        <v>0</v>
      </c>
      <c r="CV120" s="436" t="n">
        <f aca="false">Planilha!AR120</f>
        <v>0</v>
      </c>
      <c r="CW120" s="436" t="n">
        <f aca="false">Planilha!AS120</f>
        <v>0</v>
      </c>
      <c r="CX120" s="436" t="n">
        <f aca="false">Planilha!AT120</f>
        <v>0</v>
      </c>
      <c r="CY120" s="436" t="n">
        <f aca="false">Planilha!AU120</f>
        <v>0</v>
      </c>
      <c r="CZ120" s="436" t="n">
        <f aca="false">Planilha!AV120</f>
        <v>0</v>
      </c>
      <c r="DA120" s="436" t="n">
        <f aca="false">Planilha!AW120</f>
        <v>0</v>
      </c>
      <c r="DB120" s="436" t="n">
        <f aca="false">Planilha!AX120</f>
        <v>0</v>
      </c>
      <c r="DC120" s="436" t="n">
        <f aca="false">Planilha!AY120</f>
        <v>0</v>
      </c>
      <c r="DD120" s="436" t="n">
        <f aca="false">Planilha!AZ120</f>
        <v>0</v>
      </c>
      <c r="DE120" s="496" t="n">
        <f aca="false">Planilha!BA120</f>
        <v>0</v>
      </c>
      <c r="DF120" s="496" t="n">
        <f aca="false">Planilha!BB120</f>
        <v>0</v>
      </c>
      <c r="DG120" s="496" t="n">
        <f aca="false">Planilha!BC120</f>
        <v>0</v>
      </c>
      <c r="DH120" s="496" t="n">
        <f aca="false">Planilha!BD120</f>
        <v>0</v>
      </c>
      <c r="DI120" s="496" t="n">
        <f aca="false">Planilha!BE120</f>
        <v>0</v>
      </c>
      <c r="DJ120" s="496" t="n">
        <f aca="false">Planilha!BF120</f>
        <v>0</v>
      </c>
      <c r="DK120" s="496" t="n">
        <f aca="false">Planilha!BG120</f>
        <v>0</v>
      </c>
      <c r="DL120" s="496" t="n">
        <f aca="false">Planilha!BH120</f>
        <v>0</v>
      </c>
      <c r="DM120" s="496" t="n">
        <f aca="false">Planilha!BI120</f>
        <v>0</v>
      </c>
      <c r="DN120" s="496" t="n">
        <f aca="false">Planilha!BJ120</f>
        <v>0</v>
      </c>
      <c r="DO120" s="496" t="n">
        <f aca="false">Planilha!BK120</f>
        <v>0</v>
      </c>
      <c r="DP120" s="496" t="n">
        <f aca="false">Planilha!BL120</f>
        <v>0</v>
      </c>
      <c r="DQ120" s="496" t="n">
        <f aca="false">Planilha!BM120</f>
        <v>0</v>
      </c>
      <c r="DR120" s="437"/>
      <c r="DS120" s="497"/>
      <c r="DT120" s="497"/>
      <c r="DU120" s="497"/>
      <c r="DV120" s="497"/>
      <c r="DW120" s="497"/>
      <c r="DX120" s="497"/>
      <c r="DY120" s="497"/>
      <c r="DZ120" s="497"/>
      <c r="EA120" s="497"/>
      <c r="EB120" s="497"/>
      <c r="EC120" s="497"/>
      <c r="ED120" s="497"/>
      <c r="EE120" s="497"/>
      <c r="EF120" s="497"/>
      <c r="EG120" s="497"/>
      <c r="EH120" s="497"/>
      <c r="EI120" s="497"/>
      <c r="EJ120" s="497"/>
      <c r="EK120" s="497"/>
      <c r="EL120" s="497"/>
      <c r="EM120" s="497"/>
      <c r="EN120" s="497"/>
      <c r="EO120" s="497"/>
      <c r="EP120" s="406"/>
      <c r="EQ120" s="406"/>
      <c r="ER120" s="465" t="str">
        <f aca="false">Planilha!C120</f>
        <v>3.4.9</v>
      </c>
      <c r="ES120" s="466" t="str">
        <f aca="false">Planilha!D120</f>
        <v>Fornecimento e instalação de Caixa de passagem 4"x4" para instalações elétricas (tigreflex)  H = 1,30</v>
      </c>
      <c r="ET120" s="465" t="str">
        <f aca="false">Planilha!E120</f>
        <v>UN</v>
      </c>
      <c r="EU120" s="467" t="n">
        <f aca="false">Planilha!F120</f>
        <v>2</v>
      </c>
      <c r="EV120" s="462" t="n">
        <v>0</v>
      </c>
      <c r="EW120" s="459" t="n">
        <f aca="false">EV120*EU120</f>
        <v>0</v>
      </c>
      <c r="EX120" s="463" t="n">
        <f aca="false">G120</f>
        <v>24.9</v>
      </c>
      <c r="EY120" s="459" t="n">
        <f aca="false">Planilha!H120</f>
        <v>49.8</v>
      </c>
      <c r="EZ120" s="462" t="n">
        <f aca="false">EX120-EV120</f>
        <v>24.9</v>
      </c>
      <c r="FA120" s="464" t="e">
        <f aca="false">IF(EZ120=0,0,EZ120/EV120)</f>
        <v>#DIV/0!</v>
      </c>
    </row>
    <row r="121" s="413" customFormat="true" ht="38.25" hidden="false" customHeight="false" outlineLevel="0" collapsed="false">
      <c r="A121" s="444" t="s">
        <v>213</v>
      </c>
      <c r="B121" s="445" t="n">
        <v>91940</v>
      </c>
      <c r="C121" s="446" t="s">
        <v>399</v>
      </c>
      <c r="D121" s="447" t="s">
        <v>400</v>
      </c>
      <c r="E121" s="524" t="s">
        <v>13</v>
      </c>
      <c r="F121" s="528" t="n">
        <v>12</v>
      </c>
      <c r="G121" s="450" t="n">
        <f aca="false">IF($A121="SINAPI",VLOOKUP($B121,'Sinapi - Serv'!A:D,4,0),VLOOKUP($B121,Composições!A:H,8,0))</f>
        <v>20.69</v>
      </c>
      <c r="H121" s="451" t="n">
        <f aca="false">+F121*G121</f>
        <v>248.28</v>
      </c>
      <c r="I121" s="522"/>
      <c r="J121" s="392"/>
      <c r="K121" s="465" t="str">
        <f aca="false">Planilha!C121</f>
        <v>3.4.10</v>
      </c>
      <c r="L121" s="466" t="str">
        <f aca="false">Planilha!D121</f>
        <v>Fornecimento e instalação de Caixa de passagem 2"x4" para instalações elétricas (tigreflex)  H=1,30</v>
      </c>
      <c r="M121" s="465" t="str">
        <f aca="false">Planilha!E121</f>
        <v>UN</v>
      </c>
      <c r="N121" s="467" t="n">
        <f aca="false">Planilha!F121</f>
        <v>12</v>
      </c>
      <c r="O121" s="456"/>
      <c r="P121" s="456"/>
      <c r="Q121" s="456"/>
      <c r="R121" s="456"/>
      <c r="S121" s="456"/>
      <c r="T121" s="456"/>
      <c r="U121" s="456"/>
      <c r="V121" s="456"/>
      <c r="W121" s="456"/>
      <c r="X121" s="456"/>
      <c r="Y121" s="456"/>
      <c r="Z121" s="456"/>
      <c r="AA121" s="526"/>
      <c r="AB121" s="526"/>
      <c r="AC121" s="526"/>
      <c r="AD121" s="526"/>
      <c r="AE121" s="526"/>
      <c r="AF121" s="526"/>
      <c r="AG121" s="526"/>
      <c r="AH121" s="526"/>
      <c r="AI121" s="526"/>
      <c r="AJ121" s="526"/>
      <c r="AK121" s="526"/>
      <c r="AL121" s="526"/>
      <c r="AM121" s="527" t="n">
        <f aca="false">SUM(O121:AL121)</f>
        <v>0</v>
      </c>
      <c r="AN121" s="458" t="n">
        <f aca="false">IF(F121=0,0,((F121/F121)-AM121))</f>
        <v>1</v>
      </c>
      <c r="AO121" s="459" t="n">
        <f aca="false">Planilha!H121</f>
        <v>248.28</v>
      </c>
      <c r="AP121" s="468" t="n">
        <f aca="false">O121*AO121</f>
        <v>0</v>
      </c>
      <c r="AQ121" s="468" t="n">
        <f aca="false">P121*$AO121</f>
        <v>0</v>
      </c>
      <c r="AR121" s="468" t="n">
        <f aca="false">Q121*$AO121</f>
        <v>0</v>
      </c>
      <c r="AS121" s="468" t="n">
        <f aca="false">R121*$AO121</f>
        <v>0</v>
      </c>
      <c r="AT121" s="468" t="n">
        <f aca="false">S121*$AO121</f>
        <v>0</v>
      </c>
      <c r="AU121" s="468" t="n">
        <f aca="false">T121*$AO121</f>
        <v>0</v>
      </c>
      <c r="AV121" s="468" t="n">
        <f aca="false">U121*$AO121</f>
        <v>0</v>
      </c>
      <c r="AW121" s="468" t="n">
        <f aca="false">V121*$AO121</f>
        <v>0</v>
      </c>
      <c r="AX121" s="459" t="n">
        <f aca="false">W121*$AO121</f>
        <v>0</v>
      </c>
      <c r="AY121" s="468" t="n">
        <f aca="false">X121*$AO121</f>
        <v>0</v>
      </c>
      <c r="AZ121" s="468" t="n">
        <f aca="false">Y121*$AO121</f>
        <v>0</v>
      </c>
      <c r="BA121" s="468" t="n">
        <f aca="false">Z121*$AO121</f>
        <v>0</v>
      </c>
      <c r="BB121" s="468" t="n">
        <f aca="false">AA121*$AO121</f>
        <v>0</v>
      </c>
      <c r="BC121" s="468" t="n">
        <f aca="false">AB121*$AO121</f>
        <v>0</v>
      </c>
      <c r="BD121" s="468" t="n">
        <f aca="false">AC121*$AO121</f>
        <v>0</v>
      </c>
      <c r="BE121" s="468" t="n">
        <f aca="false">AD121*$AO121</f>
        <v>0</v>
      </c>
      <c r="BF121" s="468" t="n">
        <f aca="false">AE121*$AO121</f>
        <v>0</v>
      </c>
      <c r="BG121" s="468" t="n">
        <f aca="false">AF121*$AO121</f>
        <v>0</v>
      </c>
      <c r="BH121" s="468" t="n">
        <f aca="false">AG121*$AO121</f>
        <v>0</v>
      </c>
      <c r="BI121" s="468" t="n">
        <f aca="false">AH121*$AO121</f>
        <v>0</v>
      </c>
      <c r="BJ121" s="468" t="n">
        <f aca="false">AI121*$AO121</f>
        <v>0</v>
      </c>
      <c r="BK121" s="468" t="n">
        <f aca="false">AJ121*$AO121</f>
        <v>0</v>
      </c>
      <c r="BL121" s="468" t="n">
        <f aca="false">AK121*$AO121</f>
        <v>0</v>
      </c>
      <c r="BM121" s="468" t="n">
        <f aca="false">AL121*$AO121</f>
        <v>0</v>
      </c>
      <c r="BN121" s="469" t="n">
        <f aca="false">SUM(AP121:BM121)</f>
        <v>0</v>
      </c>
      <c r="BO121" s="392"/>
      <c r="BP121" s="461" t="str">
        <f aca="false">Planilha!C121</f>
        <v>3.4.10</v>
      </c>
      <c r="BQ121" s="495" t="str">
        <f aca="false">Planilha!D121</f>
        <v>Fornecimento e instalação de Caixa de passagem 2"x4" para instalações elétricas (tigreflex)  H=1,30</v>
      </c>
      <c r="BR121" s="433" t="str">
        <f aca="false">Planilha!E121</f>
        <v>UN</v>
      </c>
      <c r="BS121" s="434" t="n">
        <f aca="false">Planilha!N121</f>
        <v>12</v>
      </c>
      <c r="BT121" s="435" t="n">
        <f aca="false">Planilha!O121</f>
        <v>0</v>
      </c>
      <c r="BU121" s="435" t="n">
        <f aca="false">Planilha!P121</f>
        <v>0</v>
      </c>
      <c r="BV121" s="435" t="n">
        <f aca="false">Planilha!Q121</f>
        <v>0</v>
      </c>
      <c r="BW121" s="435" t="n">
        <f aca="false">Planilha!R121</f>
        <v>0</v>
      </c>
      <c r="BX121" s="435" t="n">
        <f aca="false">Planilha!S121</f>
        <v>0</v>
      </c>
      <c r="BY121" s="435" t="n">
        <f aca="false">Planilha!T121</f>
        <v>0</v>
      </c>
      <c r="BZ121" s="435" t="n">
        <f aca="false">Planilha!U121</f>
        <v>0</v>
      </c>
      <c r="CA121" s="435" t="n">
        <f aca="false">Planilha!V121</f>
        <v>0</v>
      </c>
      <c r="CB121" s="435" t="n">
        <f aca="false">Planilha!W121</f>
        <v>0</v>
      </c>
      <c r="CC121" s="435" t="n">
        <f aca="false">Planilha!X121</f>
        <v>0</v>
      </c>
      <c r="CD121" s="435" t="n">
        <f aca="false">Planilha!Y121</f>
        <v>0</v>
      </c>
      <c r="CE121" s="435" t="n">
        <f aca="false">Planilha!Z121</f>
        <v>0</v>
      </c>
      <c r="CF121" s="435" t="n">
        <f aca="false">Planilha!AA121</f>
        <v>0</v>
      </c>
      <c r="CG121" s="435" t="n">
        <f aca="false">Planilha!AB121</f>
        <v>0</v>
      </c>
      <c r="CH121" s="435" t="n">
        <f aca="false">Planilha!AC121</f>
        <v>0</v>
      </c>
      <c r="CI121" s="435" t="n">
        <f aca="false">Planilha!AD121</f>
        <v>0</v>
      </c>
      <c r="CJ121" s="435" t="n">
        <f aca="false">Planilha!AE121</f>
        <v>0</v>
      </c>
      <c r="CK121" s="435" t="n">
        <f aca="false">Planilha!AF121</f>
        <v>0</v>
      </c>
      <c r="CL121" s="435" t="n">
        <f aca="false">Planilha!AG121</f>
        <v>0</v>
      </c>
      <c r="CM121" s="435" t="n">
        <f aca="false">Planilha!AH121</f>
        <v>0</v>
      </c>
      <c r="CN121" s="435" t="n">
        <f aca="false">Planilha!AI121</f>
        <v>0</v>
      </c>
      <c r="CO121" s="435" t="n">
        <f aca="false">Planilha!AJ121</f>
        <v>0</v>
      </c>
      <c r="CP121" s="435" t="n">
        <f aca="false">Planilha!AK121</f>
        <v>0</v>
      </c>
      <c r="CQ121" s="435" t="n">
        <f aca="false">Planilha!AL121</f>
        <v>0</v>
      </c>
      <c r="CR121" s="435" t="n">
        <f aca="false">SUM(BT121:CQ121)</f>
        <v>0</v>
      </c>
      <c r="CS121" s="436" t="n">
        <f aca="false">Planilha!H121</f>
        <v>248.28</v>
      </c>
      <c r="CT121" s="436" t="n">
        <f aca="false">Planilha!AP121</f>
        <v>0</v>
      </c>
      <c r="CU121" s="436" t="n">
        <f aca="false">Planilha!AQ121</f>
        <v>0</v>
      </c>
      <c r="CV121" s="436" t="n">
        <f aca="false">Planilha!AR121</f>
        <v>0</v>
      </c>
      <c r="CW121" s="436" t="n">
        <f aca="false">Planilha!AS121</f>
        <v>0</v>
      </c>
      <c r="CX121" s="436" t="n">
        <f aca="false">Planilha!AT121</f>
        <v>0</v>
      </c>
      <c r="CY121" s="436" t="n">
        <f aca="false">Planilha!AU121</f>
        <v>0</v>
      </c>
      <c r="CZ121" s="436" t="n">
        <f aca="false">Planilha!AV121</f>
        <v>0</v>
      </c>
      <c r="DA121" s="436" t="n">
        <f aca="false">Planilha!AW121</f>
        <v>0</v>
      </c>
      <c r="DB121" s="436" t="n">
        <f aca="false">Planilha!AX121</f>
        <v>0</v>
      </c>
      <c r="DC121" s="436" t="n">
        <f aca="false">Planilha!AY121</f>
        <v>0</v>
      </c>
      <c r="DD121" s="436" t="n">
        <f aca="false">Planilha!AZ121</f>
        <v>0</v>
      </c>
      <c r="DE121" s="496" t="n">
        <f aca="false">Planilha!BA121</f>
        <v>0</v>
      </c>
      <c r="DF121" s="496" t="n">
        <f aca="false">Planilha!BB121</f>
        <v>0</v>
      </c>
      <c r="DG121" s="496" t="n">
        <f aca="false">Planilha!BC121</f>
        <v>0</v>
      </c>
      <c r="DH121" s="496" t="n">
        <f aca="false">Planilha!BD121</f>
        <v>0</v>
      </c>
      <c r="DI121" s="496" t="n">
        <f aca="false">Planilha!BE121</f>
        <v>0</v>
      </c>
      <c r="DJ121" s="496" t="n">
        <f aca="false">Planilha!BF121</f>
        <v>0</v>
      </c>
      <c r="DK121" s="496" t="n">
        <f aca="false">Planilha!BG121</f>
        <v>0</v>
      </c>
      <c r="DL121" s="496" t="n">
        <f aca="false">Planilha!BH121</f>
        <v>0</v>
      </c>
      <c r="DM121" s="496" t="n">
        <f aca="false">Planilha!BI121</f>
        <v>0</v>
      </c>
      <c r="DN121" s="496" t="n">
        <f aca="false">Planilha!BJ121</f>
        <v>0</v>
      </c>
      <c r="DO121" s="496" t="n">
        <f aca="false">Planilha!BK121</f>
        <v>0</v>
      </c>
      <c r="DP121" s="496" t="n">
        <f aca="false">Planilha!BL121</f>
        <v>0</v>
      </c>
      <c r="DQ121" s="496" t="n">
        <f aca="false">Planilha!BM121</f>
        <v>0</v>
      </c>
      <c r="DR121" s="437"/>
      <c r="DS121" s="497"/>
      <c r="DT121" s="497"/>
      <c r="DU121" s="497"/>
      <c r="DV121" s="497"/>
      <c r="DW121" s="497"/>
      <c r="DX121" s="497"/>
      <c r="DY121" s="497"/>
      <c r="DZ121" s="497"/>
      <c r="EA121" s="497"/>
      <c r="EB121" s="497"/>
      <c r="EC121" s="497"/>
      <c r="ED121" s="497"/>
      <c r="EE121" s="497"/>
      <c r="EF121" s="497"/>
      <c r="EG121" s="497"/>
      <c r="EH121" s="497"/>
      <c r="EI121" s="497"/>
      <c r="EJ121" s="497"/>
      <c r="EK121" s="497"/>
      <c r="EL121" s="497"/>
      <c r="EM121" s="497"/>
      <c r="EN121" s="497"/>
      <c r="EO121" s="497"/>
      <c r="EP121" s="406"/>
      <c r="EQ121" s="406"/>
      <c r="ER121" s="465" t="str">
        <f aca="false">Planilha!C121</f>
        <v>3.4.10</v>
      </c>
      <c r="ES121" s="466" t="str">
        <f aca="false">Planilha!D121</f>
        <v>Fornecimento e instalação de Caixa de passagem 2"x4" para instalações elétricas (tigreflex)  H=1,30</v>
      </c>
      <c r="ET121" s="465" t="str">
        <f aca="false">Planilha!E121</f>
        <v>UN</v>
      </c>
      <c r="EU121" s="467" t="n">
        <f aca="false">Planilha!F121</f>
        <v>12</v>
      </c>
      <c r="EV121" s="462" t="n">
        <v>0</v>
      </c>
      <c r="EW121" s="459" t="n">
        <f aca="false">EV121*EU121</f>
        <v>0</v>
      </c>
      <c r="EX121" s="463" t="n">
        <f aca="false">G121</f>
        <v>20.69</v>
      </c>
      <c r="EY121" s="459" t="n">
        <f aca="false">Planilha!H121</f>
        <v>248.28</v>
      </c>
      <c r="EZ121" s="462" t="n">
        <f aca="false">EX121-EV121</f>
        <v>20.69</v>
      </c>
      <c r="FA121" s="464" t="e">
        <f aca="false">IF(EZ121=0,0,EZ121/EV121)</f>
        <v>#DIV/0!</v>
      </c>
    </row>
    <row r="122" s="413" customFormat="true" ht="38.25" hidden="false" customHeight="false" outlineLevel="0" collapsed="false">
      <c r="A122" s="444" t="s">
        <v>213</v>
      </c>
      <c r="B122" s="445" t="n">
        <v>97882</v>
      </c>
      <c r="C122" s="446" t="s">
        <v>401</v>
      </c>
      <c r="D122" s="447" t="s">
        <v>402</v>
      </c>
      <c r="E122" s="524" t="s">
        <v>13</v>
      </c>
      <c r="F122" s="528" t="n">
        <v>2</v>
      </c>
      <c r="G122" s="450" t="n">
        <f aca="false">IF($A122="SINAPI",VLOOKUP($B122,'Sinapi - Serv'!A:D,4,0),VLOOKUP($B122,Composições!A:H,8,0))</f>
        <v>255.91</v>
      </c>
      <c r="H122" s="451" t="n">
        <f aca="false">+F122*G122</f>
        <v>511.82</v>
      </c>
      <c r="I122" s="522"/>
      <c r="J122" s="392"/>
      <c r="K122" s="465" t="str">
        <f aca="false">Planilha!C122</f>
        <v>3.4.11</v>
      </c>
      <c r="L122" s="466" t="str">
        <f aca="false">Planilha!D122</f>
        <v>Fornecimento e instalação de Caixa de passagem 40x40x40cm e tampa em concreto para os alimentadores da instalação elétrica </v>
      </c>
      <c r="M122" s="465" t="str">
        <f aca="false">Planilha!E122</f>
        <v>UN</v>
      </c>
      <c r="N122" s="467" t="n">
        <f aca="false">Planilha!F122</f>
        <v>2</v>
      </c>
      <c r="O122" s="456"/>
      <c r="P122" s="456"/>
      <c r="Q122" s="456"/>
      <c r="R122" s="456"/>
      <c r="S122" s="456"/>
      <c r="T122" s="456"/>
      <c r="U122" s="456"/>
      <c r="V122" s="456"/>
      <c r="W122" s="456"/>
      <c r="X122" s="456"/>
      <c r="Y122" s="456"/>
      <c r="Z122" s="456"/>
      <c r="AA122" s="526"/>
      <c r="AB122" s="526"/>
      <c r="AC122" s="526"/>
      <c r="AD122" s="526"/>
      <c r="AE122" s="526"/>
      <c r="AF122" s="526"/>
      <c r="AG122" s="526"/>
      <c r="AH122" s="526"/>
      <c r="AI122" s="526"/>
      <c r="AJ122" s="526"/>
      <c r="AK122" s="526"/>
      <c r="AL122" s="526"/>
      <c r="AM122" s="527" t="n">
        <f aca="false">SUM(O122:AL122)</f>
        <v>0</v>
      </c>
      <c r="AN122" s="458" t="n">
        <f aca="false">IF(F122=0,0,((F122/F122)-AM122))</f>
        <v>1</v>
      </c>
      <c r="AO122" s="459" t="n">
        <f aca="false">Planilha!H122</f>
        <v>511.82</v>
      </c>
      <c r="AP122" s="468" t="n">
        <f aca="false">O122*AO122</f>
        <v>0</v>
      </c>
      <c r="AQ122" s="468" t="n">
        <f aca="false">P122*$AO122</f>
        <v>0</v>
      </c>
      <c r="AR122" s="468" t="n">
        <f aca="false">Q122*$AO122</f>
        <v>0</v>
      </c>
      <c r="AS122" s="468" t="n">
        <f aca="false">R122*$AO122</f>
        <v>0</v>
      </c>
      <c r="AT122" s="468" t="n">
        <f aca="false">S122*$AO122</f>
        <v>0</v>
      </c>
      <c r="AU122" s="468" t="n">
        <f aca="false">T122*$AO122</f>
        <v>0</v>
      </c>
      <c r="AV122" s="468" t="n">
        <f aca="false">U122*$AO122</f>
        <v>0</v>
      </c>
      <c r="AW122" s="468" t="n">
        <f aca="false">V122*$AO122</f>
        <v>0</v>
      </c>
      <c r="AX122" s="459" t="n">
        <f aca="false">W122*$AO122</f>
        <v>0</v>
      </c>
      <c r="AY122" s="468" t="n">
        <f aca="false">X122*$AO122</f>
        <v>0</v>
      </c>
      <c r="AZ122" s="468" t="n">
        <f aca="false">Y122*$AO122</f>
        <v>0</v>
      </c>
      <c r="BA122" s="468" t="n">
        <f aca="false">Z122*$AO122</f>
        <v>0</v>
      </c>
      <c r="BB122" s="468" t="n">
        <f aca="false">AA122*$AO122</f>
        <v>0</v>
      </c>
      <c r="BC122" s="468" t="n">
        <f aca="false">AB122*$AO122</f>
        <v>0</v>
      </c>
      <c r="BD122" s="468" t="n">
        <f aca="false">AC122*$AO122</f>
        <v>0</v>
      </c>
      <c r="BE122" s="468" t="n">
        <f aca="false">AD122*$AO122</f>
        <v>0</v>
      </c>
      <c r="BF122" s="468" t="n">
        <f aca="false">AE122*$AO122</f>
        <v>0</v>
      </c>
      <c r="BG122" s="468" t="n">
        <f aca="false">AF122*$AO122</f>
        <v>0</v>
      </c>
      <c r="BH122" s="468" t="n">
        <f aca="false">AG122*$AO122</f>
        <v>0</v>
      </c>
      <c r="BI122" s="468" t="n">
        <f aca="false">AH122*$AO122</f>
        <v>0</v>
      </c>
      <c r="BJ122" s="468" t="n">
        <f aca="false">AI122*$AO122</f>
        <v>0</v>
      </c>
      <c r="BK122" s="468" t="n">
        <f aca="false">AJ122*$AO122</f>
        <v>0</v>
      </c>
      <c r="BL122" s="468" t="n">
        <f aca="false">AK122*$AO122</f>
        <v>0</v>
      </c>
      <c r="BM122" s="468" t="n">
        <f aca="false">AL122*$AO122</f>
        <v>0</v>
      </c>
      <c r="BN122" s="469" t="n">
        <f aca="false">SUM(AP122:BM122)</f>
        <v>0</v>
      </c>
      <c r="BO122" s="392"/>
      <c r="BP122" s="461" t="str">
        <f aca="false">Planilha!C122</f>
        <v>3.4.11</v>
      </c>
      <c r="BQ122" s="495" t="str">
        <f aca="false">Planilha!D122</f>
        <v>Fornecimento e instalação de Caixa de passagem 40x40x40cm e tampa em concreto para os alimentadores da instalação elétrica </v>
      </c>
      <c r="BR122" s="433" t="str">
        <f aca="false">Planilha!E122</f>
        <v>UN</v>
      </c>
      <c r="BS122" s="434" t="n">
        <f aca="false">Planilha!N122</f>
        <v>2</v>
      </c>
      <c r="BT122" s="435" t="n">
        <f aca="false">Planilha!O122</f>
        <v>0</v>
      </c>
      <c r="BU122" s="435" t="n">
        <f aca="false">Planilha!P122</f>
        <v>0</v>
      </c>
      <c r="BV122" s="435" t="n">
        <f aca="false">Planilha!Q122</f>
        <v>0</v>
      </c>
      <c r="BW122" s="435" t="n">
        <f aca="false">Planilha!R122</f>
        <v>0</v>
      </c>
      <c r="BX122" s="435" t="n">
        <f aca="false">Planilha!S122</f>
        <v>0</v>
      </c>
      <c r="BY122" s="435" t="n">
        <f aca="false">Planilha!T122</f>
        <v>0</v>
      </c>
      <c r="BZ122" s="435" t="n">
        <f aca="false">Planilha!U122</f>
        <v>0</v>
      </c>
      <c r="CA122" s="435" t="n">
        <f aca="false">Planilha!V122</f>
        <v>0</v>
      </c>
      <c r="CB122" s="435" t="n">
        <f aca="false">Planilha!W122</f>
        <v>0</v>
      </c>
      <c r="CC122" s="435" t="n">
        <f aca="false">Planilha!X122</f>
        <v>0</v>
      </c>
      <c r="CD122" s="435" t="n">
        <f aca="false">Planilha!Y122</f>
        <v>0</v>
      </c>
      <c r="CE122" s="435" t="n">
        <f aca="false">Planilha!Z122</f>
        <v>0</v>
      </c>
      <c r="CF122" s="435" t="n">
        <f aca="false">Planilha!AA122</f>
        <v>0</v>
      </c>
      <c r="CG122" s="435" t="n">
        <f aca="false">Planilha!AB122</f>
        <v>0</v>
      </c>
      <c r="CH122" s="435" t="n">
        <f aca="false">Planilha!AC122</f>
        <v>0</v>
      </c>
      <c r="CI122" s="435" t="n">
        <f aca="false">Planilha!AD122</f>
        <v>0</v>
      </c>
      <c r="CJ122" s="435" t="n">
        <f aca="false">Planilha!AE122</f>
        <v>0</v>
      </c>
      <c r="CK122" s="435" t="n">
        <f aca="false">Planilha!AF122</f>
        <v>0</v>
      </c>
      <c r="CL122" s="435" t="n">
        <f aca="false">Planilha!AG122</f>
        <v>0</v>
      </c>
      <c r="CM122" s="435" t="n">
        <f aca="false">Planilha!AH122</f>
        <v>0</v>
      </c>
      <c r="CN122" s="435" t="n">
        <f aca="false">Planilha!AI122</f>
        <v>0</v>
      </c>
      <c r="CO122" s="435" t="n">
        <f aca="false">Planilha!AJ122</f>
        <v>0</v>
      </c>
      <c r="CP122" s="435" t="n">
        <f aca="false">Planilha!AK122</f>
        <v>0</v>
      </c>
      <c r="CQ122" s="435" t="n">
        <f aca="false">Planilha!AL122</f>
        <v>0</v>
      </c>
      <c r="CR122" s="435" t="n">
        <f aca="false">SUM(BT122:CQ122)</f>
        <v>0</v>
      </c>
      <c r="CS122" s="436" t="n">
        <f aca="false">Planilha!H122</f>
        <v>511.82</v>
      </c>
      <c r="CT122" s="436" t="n">
        <f aca="false">Planilha!AP122</f>
        <v>0</v>
      </c>
      <c r="CU122" s="436" t="n">
        <f aca="false">Planilha!AQ122</f>
        <v>0</v>
      </c>
      <c r="CV122" s="436" t="n">
        <f aca="false">Planilha!AR122</f>
        <v>0</v>
      </c>
      <c r="CW122" s="436" t="n">
        <f aca="false">Planilha!AS122</f>
        <v>0</v>
      </c>
      <c r="CX122" s="436" t="n">
        <f aca="false">Planilha!AT122</f>
        <v>0</v>
      </c>
      <c r="CY122" s="436" t="n">
        <f aca="false">Planilha!AU122</f>
        <v>0</v>
      </c>
      <c r="CZ122" s="436" t="n">
        <f aca="false">Planilha!AV122</f>
        <v>0</v>
      </c>
      <c r="DA122" s="436" t="n">
        <f aca="false">Planilha!AW122</f>
        <v>0</v>
      </c>
      <c r="DB122" s="436" t="n">
        <f aca="false">Planilha!AX122</f>
        <v>0</v>
      </c>
      <c r="DC122" s="436" t="n">
        <f aca="false">Planilha!AY122</f>
        <v>0</v>
      </c>
      <c r="DD122" s="436" t="n">
        <f aca="false">Planilha!AZ122</f>
        <v>0</v>
      </c>
      <c r="DE122" s="496" t="n">
        <f aca="false">Planilha!BA122</f>
        <v>0</v>
      </c>
      <c r="DF122" s="496" t="n">
        <f aca="false">Planilha!BB122</f>
        <v>0</v>
      </c>
      <c r="DG122" s="496" t="n">
        <f aca="false">Planilha!BC122</f>
        <v>0</v>
      </c>
      <c r="DH122" s="496" t="n">
        <f aca="false">Planilha!BD122</f>
        <v>0</v>
      </c>
      <c r="DI122" s="496" t="n">
        <f aca="false">Planilha!BE122</f>
        <v>0</v>
      </c>
      <c r="DJ122" s="496" t="n">
        <f aca="false">Planilha!BF122</f>
        <v>0</v>
      </c>
      <c r="DK122" s="496" t="n">
        <f aca="false">Planilha!BG122</f>
        <v>0</v>
      </c>
      <c r="DL122" s="496" t="n">
        <f aca="false">Planilha!BH122</f>
        <v>0</v>
      </c>
      <c r="DM122" s="496" t="n">
        <f aca="false">Planilha!BI122</f>
        <v>0</v>
      </c>
      <c r="DN122" s="496" t="n">
        <f aca="false">Planilha!BJ122</f>
        <v>0</v>
      </c>
      <c r="DO122" s="496" t="n">
        <f aca="false">Planilha!BK122</f>
        <v>0</v>
      </c>
      <c r="DP122" s="496" t="n">
        <f aca="false">Planilha!BL122</f>
        <v>0</v>
      </c>
      <c r="DQ122" s="496" t="n">
        <f aca="false">Planilha!BM122</f>
        <v>0</v>
      </c>
      <c r="DR122" s="437"/>
      <c r="DS122" s="497"/>
      <c r="DT122" s="497"/>
      <c r="DU122" s="497"/>
      <c r="DV122" s="497"/>
      <c r="DW122" s="497"/>
      <c r="DX122" s="497"/>
      <c r="DY122" s="497"/>
      <c r="DZ122" s="497"/>
      <c r="EA122" s="497"/>
      <c r="EB122" s="497"/>
      <c r="EC122" s="497"/>
      <c r="ED122" s="497"/>
      <c r="EE122" s="497"/>
      <c r="EF122" s="497"/>
      <c r="EG122" s="497"/>
      <c r="EH122" s="497"/>
      <c r="EI122" s="497"/>
      <c r="EJ122" s="497"/>
      <c r="EK122" s="497"/>
      <c r="EL122" s="497"/>
      <c r="EM122" s="497"/>
      <c r="EN122" s="497"/>
      <c r="EO122" s="497"/>
      <c r="EP122" s="406"/>
      <c r="EQ122" s="406"/>
      <c r="ER122" s="465" t="str">
        <f aca="false">Planilha!C122</f>
        <v>3.4.11</v>
      </c>
      <c r="ES122" s="466" t="str">
        <f aca="false">Planilha!D122</f>
        <v>Fornecimento e instalação de Caixa de passagem 40x40x40cm e tampa em concreto para os alimentadores da instalação elétrica </v>
      </c>
      <c r="ET122" s="465" t="str">
        <f aca="false">Planilha!E122</f>
        <v>UN</v>
      </c>
      <c r="EU122" s="467" t="n">
        <f aca="false">Planilha!F122</f>
        <v>2</v>
      </c>
      <c r="EV122" s="462" t="n">
        <v>0</v>
      </c>
      <c r="EW122" s="459" t="n">
        <f aca="false">EV122*EU122</f>
        <v>0</v>
      </c>
      <c r="EX122" s="463" t="n">
        <f aca="false">G122</f>
        <v>255.91</v>
      </c>
      <c r="EY122" s="459" t="n">
        <f aca="false">Planilha!H122</f>
        <v>511.82</v>
      </c>
      <c r="EZ122" s="462" t="n">
        <f aca="false">EX122-EV122</f>
        <v>255.91</v>
      </c>
      <c r="FA122" s="464" t="e">
        <f aca="false">IF(EZ122=0,0,EZ122/EV122)</f>
        <v>#DIV/0!</v>
      </c>
    </row>
    <row r="123" s="413" customFormat="true" ht="25.5" hidden="false" customHeight="false" outlineLevel="0" collapsed="false">
      <c r="A123" s="444" t="s">
        <v>213</v>
      </c>
      <c r="B123" s="445" t="n">
        <v>97669</v>
      </c>
      <c r="C123" s="446" t="s">
        <v>403</v>
      </c>
      <c r="D123" s="447" t="s">
        <v>404</v>
      </c>
      <c r="E123" s="524" t="s">
        <v>193</v>
      </c>
      <c r="F123" s="528" t="n">
        <v>30</v>
      </c>
      <c r="G123" s="450" t="n">
        <f aca="false">IF($A123="SINAPI",VLOOKUP($B123,'Sinapi - Serv'!A:D,4,0),VLOOKUP($B123,Composições!A:H,8,0))</f>
        <v>25.89</v>
      </c>
      <c r="H123" s="451" t="n">
        <f aca="false">+F123*G123</f>
        <v>776.7</v>
      </c>
      <c r="I123" s="522"/>
      <c r="J123" s="392"/>
      <c r="K123" s="465" t="str">
        <f aca="false">Planilha!C123</f>
        <v>3.4.12</v>
      </c>
      <c r="L123" s="466" t="str">
        <f aca="false">Planilha!D123</f>
        <v>Eletroduto  corrugado em PVC "tipo kanaflex" de Ø75mm </v>
      </c>
      <c r="M123" s="465" t="str">
        <f aca="false">Planilha!E123</f>
        <v>M</v>
      </c>
      <c r="N123" s="467" t="n">
        <f aca="false">Planilha!F123</f>
        <v>30</v>
      </c>
      <c r="O123" s="456"/>
      <c r="P123" s="456"/>
      <c r="Q123" s="456"/>
      <c r="R123" s="456"/>
      <c r="S123" s="456"/>
      <c r="T123" s="456"/>
      <c r="U123" s="456"/>
      <c r="V123" s="456"/>
      <c r="W123" s="456"/>
      <c r="X123" s="456"/>
      <c r="Y123" s="456"/>
      <c r="Z123" s="456"/>
      <c r="AA123" s="526"/>
      <c r="AB123" s="526"/>
      <c r="AC123" s="526"/>
      <c r="AD123" s="526"/>
      <c r="AE123" s="526"/>
      <c r="AF123" s="526"/>
      <c r="AG123" s="526"/>
      <c r="AH123" s="526"/>
      <c r="AI123" s="526"/>
      <c r="AJ123" s="526"/>
      <c r="AK123" s="526"/>
      <c r="AL123" s="526"/>
      <c r="AM123" s="527" t="n">
        <f aca="false">SUM(O123:AL123)</f>
        <v>0</v>
      </c>
      <c r="AN123" s="458" t="n">
        <f aca="false">IF(F123=0,0,((F123/F123)-AM123))</f>
        <v>1</v>
      </c>
      <c r="AO123" s="459" t="n">
        <f aca="false">Planilha!H123</f>
        <v>776.7</v>
      </c>
      <c r="AP123" s="468" t="n">
        <f aca="false">O123*AO123</f>
        <v>0</v>
      </c>
      <c r="AQ123" s="468" t="n">
        <f aca="false">P123*$AO123</f>
        <v>0</v>
      </c>
      <c r="AR123" s="468" t="n">
        <f aca="false">Q123*$AO123</f>
        <v>0</v>
      </c>
      <c r="AS123" s="468" t="n">
        <f aca="false">R123*$AO123</f>
        <v>0</v>
      </c>
      <c r="AT123" s="468" t="n">
        <f aca="false">S123*$AO123</f>
        <v>0</v>
      </c>
      <c r="AU123" s="468" t="n">
        <f aca="false">T123*$AO123</f>
        <v>0</v>
      </c>
      <c r="AV123" s="468" t="n">
        <f aca="false">U123*$AO123</f>
        <v>0</v>
      </c>
      <c r="AW123" s="468" t="n">
        <f aca="false">V123*$AO123</f>
        <v>0</v>
      </c>
      <c r="AX123" s="459" t="n">
        <f aca="false">W123*$AO123</f>
        <v>0</v>
      </c>
      <c r="AY123" s="468" t="n">
        <f aca="false">X123*$AO123</f>
        <v>0</v>
      </c>
      <c r="AZ123" s="468" t="n">
        <f aca="false">Y123*$AO123</f>
        <v>0</v>
      </c>
      <c r="BA123" s="468" t="n">
        <f aca="false">Z123*$AO123</f>
        <v>0</v>
      </c>
      <c r="BB123" s="468" t="n">
        <f aca="false">AA123*$AO123</f>
        <v>0</v>
      </c>
      <c r="BC123" s="468" t="n">
        <f aca="false">AB123*$AO123</f>
        <v>0</v>
      </c>
      <c r="BD123" s="468" t="n">
        <f aca="false">AC123*$AO123</f>
        <v>0</v>
      </c>
      <c r="BE123" s="468" t="n">
        <f aca="false">AD123*$AO123</f>
        <v>0</v>
      </c>
      <c r="BF123" s="468" t="n">
        <f aca="false">AE123*$AO123</f>
        <v>0</v>
      </c>
      <c r="BG123" s="468" t="n">
        <f aca="false">AF123*$AO123</f>
        <v>0</v>
      </c>
      <c r="BH123" s="468" t="n">
        <f aca="false">AG123*$AO123</f>
        <v>0</v>
      </c>
      <c r="BI123" s="468" t="n">
        <f aca="false">AH123*$AO123</f>
        <v>0</v>
      </c>
      <c r="BJ123" s="468" t="n">
        <f aca="false">AI123*$AO123</f>
        <v>0</v>
      </c>
      <c r="BK123" s="468" t="n">
        <f aca="false">AJ123*$AO123</f>
        <v>0</v>
      </c>
      <c r="BL123" s="468" t="n">
        <f aca="false">AK123*$AO123</f>
        <v>0</v>
      </c>
      <c r="BM123" s="468" t="n">
        <f aca="false">AL123*$AO123</f>
        <v>0</v>
      </c>
      <c r="BN123" s="469" t="n">
        <f aca="false">SUM(AP123:BM123)</f>
        <v>0</v>
      </c>
      <c r="BO123" s="392"/>
      <c r="BP123" s="461" t="str">
        <f aca="false">Planilha!C123</f>
        <v>3.4.12</v>
      </c>
      <c r="BQ123" s="495" t="str">
        <f aca="false">Planilha!D123</f>
        <v>Eletroduto  corrugado em PVC "tipo kanaflex" de Ø75mm </v>
      </c>
      <c r="BR123" s="433" t="str">
        <f aca="false">Planilha!E123</f>
        <v>M</v>
      </c>
      <c r="BS123" s="434" t="n">
        <f aca="false">Planilha!N123</f>
        <v>30</v>
      </c>
      <c r="BT123" s="435" t="n">
        <f aca="false">Planilha!O123</f>
        <v>0</v>
      </c>
      <c r="BU123" s="435" t="n">
        <f aca="false">Planilha!P123</f>
        <v>0</v>
      </c>
      <c r="BV123" s="435" t="n">
        <f aca="false">Planilha!Q123</f>
        <v>0</v>
      </c>
      <c r="BW123" s="435" t="n">
        <f aca="false">Planilha!R123</f>
        <v>0</v>
      </c>
      <c r="BX123" s="435" t="n">
        <f aca="false">Planilha!S123</f>
        <v>0</v>
      </c>
      <c r="BY123" s="435" t="n">
        <f aca="false">Planilha!T123</f>
        <v>0</v>
      </c>
      <c r="BZ123" s="435" t="n">
        <f aca="false">Planilha!U123</f>
        <v>0</v>
      </c>
      <c r="CA123" s="435" t="n">
        <f aca="false">Planilha!V123</f>
        <v>0</v>
      </c>
      <c r="CB123" s="435" t="n">
        <f aca="false">Planilha!W123</f>
        <v>0</v>
      </c>
      <c r="CC123" s="435" t="n">
        <f aca="false">Planilha!X123</f>
        <v>0</v>
      </c>
      <c r="CD123" s="435" t="n">
        <f aca="false">Planilha!Y123</f>
        <v>0</v>
      </c>
      <c r="CE123" s="435" t="n">
        <f aca="false">Planilha!Z123</f>
        <v>0</v>
      </c>
      <c r="CF123" s="435" t="n">
        <f aca="false">Planilha!AA123</f>
        <v>0</v>
      </c>
      <c r="CG123" s="435" t="n">
        <f aca="false">Planilha!AB123</f>
        <v>0</v>
      </c>
      <c r="CH123" s="435" t="n">
        <f aca="false">Planilha!AC123</f>
        <v>0</v>
      </c>
      <c r="CI123" s="435" t="n">
        <f aca="false">Planilha!AD123</f>
        <v>0</v>
      </c>
      <c r="CJ123" s="435" t="n">
        <f aca="false">Planilha!AE123</f>
        <v>0</v>
      </c>
      <c r="CK123" s="435" t="n">
        <f aca="false">Planilha!AF123</f>
        <v>0</v>
      </c>
      <c r="CL123" s="435" t="n">
        <f aca="false">Planilha!AG123</f>
        <v>0</v>
      </c>
      <c r="CM123" s="435" t="n">
        <f aca="false">Planilha!AH123</f>
        <v>0</v>
      </c>
      <c r="CN123" s="435" t="n">
        <f aca="false">Planilha!AI123</f>
        <v>0</v>
      </c>
      <c r="CO123" s="435" t="n">
        <f aca="false">Planilha!AJ123</f>
        <v>0</v>
      </c>
      <c r="CP123" s="435" t="n">
        <f aca="false">Planilha!AK123</f>
        <v>0</v>
      </c>
      <c r="CQ123" s="435" t="n">
        <f aca="false">Planilha!AL123</f>
        <v>0</v>
      </c>
      <c r="CR123" s="435" t="n">
        <f aca="false">SUM(BT123:CQ123)</f>
        <v>0</v>
      </c>
      <c r="CS123" s="436" t="n">
        <f aca="false">Planilha!H123</f>
        <v>776.7</v>
      </c>
      <c r="CT123" s="436" t="n">
        <f aca="false">Planilha!AP123</f>
        <v>0</v>
      </c>
      <c r="CU123" s="436" t="n">
        <f aca="false">Planilha!AQ123</f>
        <v>0</v>
      </c>
      <c r="CV123" s="436" t="n">
        <f aca="false">Planilha!AR123</f>
        <v>0</v>
      </c>
      <c r="CW123" s="436" t="n">
        <f aca="false">Planilha!AS123</f>
        <v>0</v>
      </c>
      <c r="CX123" s="436" t="n">
        <f aca="false">Planilha!AT123</f>
        <v>0</v>
      </c>
      <c r="CY123" s="436" t="n">
        <f aca="false">Planilha!AU123</f>
        <v>0</v>
      </c>
      <c r="CZ123" s="436" t="n">
        <f aca="false">Planilha!AV123</f>
        <v>0</v>
      </c>
      <c r="DA123" s="436" t="n">
        <f aca="false">Planilha!AW123</f>
        <v>0</v>
      </c>
      <c r="DB123" s="436" t="n">
        <f aca="false">Planilha!AX123</f>
        <v>0</v>
      </c>
      <c r="DC123" s="436" t="n">
        <f aca="false">Planilha!AY123</f>
        <v>0</v>
      </c>
      <c r="DD123" s="436" t="n">
        <f aca="false">Planilha!AZ123</f>
        <v>0</v>
      </c>
      <c r="DE123" s="496" t="n">
        <f aca="false">Planilha!BA123</f>
        <v>0</v>
      </c>
      <c r="DF123" s="496" t="n">
        <f aca="false">Planilha!BB123</f>
        <v>0</v>
      </c>
      <c r="DG123" s="496" t="n">
        <f aca="false">Planilha!BC123</f>
        <v>0</v>
      </c>
      <c r="DH123" s="496" t="n">
        <f aca="false">Planilha!BD123</f>
        <v>0</v>
      </c>
      <c r="DI123" s="496" t="n">
        <f aca="false">Planilha!BE123</f>
        <v>0</v>
      </c>
      <c r="DJ123" s="496" t="n">
        <f aca="false">Planilha!BF123</f>
        <v>0</v>
      </c>
      <c r="DK123" s="496" t="n">
        <f aca="false">Planilha!BG123</f>
        <v>0</v>
      </c>
      <c r="DL123" s="496" t="n">
        <f aca="false">Planilha!BH123</f>
        <v>0</v>
      </c>
      <c r="DM123" s="496" t="n">
        <f aca="false">Planilha!BI123</f>
        <v>0</v>
      </c>
      <c r="DN123" s="496" t="n">
        <f aca="false">Planilha!BJ123</f>
        <v>0</v>
      </c>
      <c r="DO123" s="496" t="n">
        <f aca="false">Planilha!BK123</f>
        <v>0</v>
      </c>
      <c r="DP123" s="496" t="n">
        <f aca="false">Planilha!BL123</f>
        <v>0</v>
      </c>
      <c r="DQ123" s="496" t="n">
        <f aca="false">Planilha!BM123</f>
        <v>0</v>
      </c>
      <c r="DR123" s="437"/>
      <c r="DS123" s="497"/>
      <c r="DT123" s="497"/>
      <c r="DU123" s="497"/>
      <c r="DV123" s="497"/>
      <c r="DW123" s="497"/>
      <c r="DX123" s="497"/>
      <c r="DY123" s="497"/>
      <c r="DZ123" s="497"/>
      <c r="EA123" s="497"/>
      <c r="EB123" s="497"/>
      <c r="EC123" s="497"/>
      <c r="ED123" s="497"/>
      <c r="EE123" s="497"/>
      <c r="EF123" s="497"/>
      <c r="EG123" s="497"/>
      <c r="EH123" s="497"/>
      <c r="EI123" s="497"/>
      <c r="EJ123" s="497"/>
      <c r="EK123" s="497"/>
      <c r="EL123" s="497"/>
      <c r="EM123" s="497"/>
      <c r="EN123" s="497"/>
      <c r="EO123" s="497"/>
      <c r="EP123" s="406"/>
      <c r="EQ123" s="406"/>
      <c r="ER123" s="465" t="str">
        <f aca="false">Planilha!C123</f>
        <v>3.4.12</v>
      </c>
      <c r="ES123" s="466" t="str">
        <f aca="false">Planilha!D123</f>
        <v>Eletroduto  corrugado em PVC "tipo kanaflex" de Ø75mm </v>
      </c>
      <c r="ET123" s="465" t="str">
        <f aca="false">Planilha!E123</f>
        <v>M</v>
      </c>
      <c r="EU123" s="467" t="n">
        <f aca="false">Planilha!F123</f>
        <v>30</v>
      </c>
      <c r="EV123" s="462" t="n">
        <v>0</v>
      </c>
      <c r="EW123" s="459" t="n">
        <f aca="false">EV123*EU123</f>
        <v>0</v>
      </c>
      <c r="EX123" s="463" t="n">
        <f aca="false">G123</f>
        <v>25.89</v>
      </c>
      <c r="EY123" s="459" t="n">
        <f aca="false">Planilha!H123</f>
        <v>776.7</v>
      </c>
      <c r="EZ123" s="462" t="n">
        <f aca="false">EX123-EV123</f>
        <v>25.89</v>
      </c>
      <c r="FA123" s="464" t="e">
        <f aca="false">IF(EZ123=0,0,EZ123/EV123)</f>
        <v>#DIV/0!</v>
      </c>
    </row>
    <row r="124" s="413" customFormat="true" ht="51" hidden="false" customHeight="false" outlineLevel="0" collapsed="false">
      <c r="A124" s="444" t="s">
        <v>213</v>
      </c>
      <c r="B124" s="445" t="n">
        <v>91926</v>
      </c>
      <c r="C124" s="446" t="s">
        <v>405</v>
      </c>
      <c r="D124" s="447" t="s">
        <v>406</v>
      </c>
      <c r="E124" s="524" t="s">
        <v>193</v>
      </c>
      <c r="F124" s="528" t="n">
        <v>50</v>
      </c>
      <c r="G124" s="450" t="n">
        <f aca="false">IF($A124="SINAPI",VLOOKUP($B124,'Sinapi - Serv'!A:D,4,0),VLOOKUP($B124,Composições!A:H,8,0))</f>
        <v>4.18</v>
      </c>
      <c r="H124" s="451" t="n">
        <f aca="false">+F124*G124</f>
        <v>209</v>
      </c>
      <c r="I124" s="522"/>
      <c r="J124" s="392"/>
      <c r="K124" s="465" t="str">
        <f aca="false">Planilha!C124</f>
        <v>3.4.13</v>
      </c>
      <c r="L124" s="466" t="str">
        <f aca="false">Planilha!D124</f>
        <v>Fornecimento e instalação de Cabo de cobre flexível isolado em termoplástico (não propagante de chama) para 70ºC-750V  e seção nominal #2,5mm² .</v>
      </c>
      <c r="M124" s="465" t="str">
        <f aca="false">Planilha!E124</f>
        <v>M</v>
      </c>
      <c r="N124" s="467" t="n">
        <f aca="false">Planilha!F124</f>
        <v>50</v>
      </c>
      <c r="O124" s="456"/>
      <c r="P124" s="456"/>
      <c r="Q124" s="456"/>
      <c r="R124" s="456"/>
      <c r="S124" s="456"/>
      <c r="T124" s="456"/>
      <c r="U124" s="456"/>
      <c r="V124" s="456"/>
      <c r="W124" s="456"/>
      <c r="X124" s="456"/>
      <c r="Y124" s="456"/>
      <c r="Z124" s="456"/>
      <c r="AA124" s="526"/>
      <c r="AB124" s="526"/>
      <c r="AC124" s="526"/>
      <c r="AD124" s="526"/>
      <c r="AE124" s="526"/>
      <c r="AF124" s="526"/>
      <c r="AG124" s="526"/>
      <c r="AH124" s="526"/>
      <c r="AI124" s="526"/>
      <c r="AJ124" s="526"/>
      <c r="AK124" s="526"/>
      <c r="AL124" s="526"/>
      <c r="AM124" s="527" t="n">
        <f aca="false">SUM(O124:AL124)</f>
        <v>0</v>
      </c>
      <c r="AN124" s="458" t="n">
        <f aca="false">IF(F124=0,0,((F124/F124)-AM124))</f>
        <v>1</v>
      </c>
      <c r="AO124" s="459" t="n">
        <f aca="false">Planilha!H124</f>
        <v>209</v>
      </c>
      <c r="AP124" s="468" t="n">
        <f aca="false">O124*AO124</f>
        <v>0</v>
      </c>
      <c r="AQ124" s="468" t="n">
        <f aca="false">P124*$AO124</f>
        <v>0</v>
      </c>
      <c r="AR124" s="468" t="n">
        <f aca="false">Q124*$AO124</f>
        <v>0</v>
      </c>
      <c r="AS124" s="468" t="n">
        <f aca="false">R124*$AO124</f>
        <v>0</v>
      </c>
      <c r="AT124" s="468" t="n">
        <f aca="false">S124*$AO124</f>
        <v>0</v>
      </c>
      <c r="AU124" s="468" t="n">
        <f aca="false">T124*$AO124</f>
        <v>0</v>
      </c>
      <c r="AV124" s="468" t="n">
        <f aca="false">U124*$AO124</f>
        <v>0</v>
      </c>
      <c r="AW124" s="468" t="n">
        <f aca="false">V124*$AO124</f>
        <v>0</v>
      </c>
      <c r="AX124" s="459" t="n">
        <f aca="false">W124*$AO124</f>
        <v>0</v>
      </c>
      <c r="AY124" s="468" t="n">
        <f aca="false">X124*$AO124</f>
        <v>0</v>
      </c>
      <c r="AZ124" s="468" t="n">
        <f aca="false">Y124*$AO124</f>
        <v>0</v>
      </c>
      <c r="BA124" s="468" t="n">
        <f aca="false">Z124*$AO124</f>
        <v>0</v>
      </c>
      <c r="BB124" s="468" t="n">
        <f aca="false">AA124*$AO124</f>
        <v>0</v>
      </c>
      <c r="BC124" s="468" t="n">
        <f aca="false">AB124*$AO124</f>
        <v>0</v>
      </c>
      <c r="BD124" s="468" t="n">
        <f aca="false">AC124*$AO124</f>
        <v>0</v>
      </c>
      <c r="BE124" s="468" t="n">
        <f aca="false">AD124*$AO124</f>
        <v>0</v>
      </c>
      <c r="BF124" s="468" t="n">
        <f aca="false">AE124*$AO124</f>
        <v>0</v>
      </c>
      <c r="BG124" s="468" t="n">
        <f aca="false">AF124*$AO124</f>
        <v>0</v>
      </c>
      <c r="BH124" s="468" t="n">
        <f aca="false">AG124*$AO124</f>
        <v>0</v>
      </c>
      <c r="BI124" s="468" t="n">
        <f aca="false">AH124*$AO124</f>
        <v>0</v>
      </c>
      <c r="BJ124" s="468" t="n">
        <f aca="false">AI124*$AO124</f>
        <v>0</v>
      </c>
      <c r="BK124" s="468" t="n">
        <f aca="false">AJ124*$AO124</f>
        <v>0</v>
      </c>
      <c r="BL124" s="468" t="n">
        <f aca="false">AK124*$AO124</f>
        <v>0</v>
      </c>
      <c r="BM124" s="468" t="n">
        <f aca="false">AL124*$AO124</f>
        <v>0</v>
      </c>
      <c r="BN124" s="469" t="n">
        <f aca="false">SUM(AP124:BM124)</f>
        <v>0</v>
      </c>
      <c r="BO124" s="392"/>
      <c r="BP124" s="461" t="str">
        <f aca="false">Planilha!C124</f>
        <v>3.4.13</v>
      </c>
      <c r="BQ124" s="495" t="str">
        <f aca="false">Planilha!D124</f>
        <v>Fornecimento e instalação de Cabo de cobre flexível isolado em termoplástico (não propagante de chama) para 70ºC-750V  e seção nominal #2,5mm² .</v>
      </c>
      <c r="BR124" s="433" t="str">
        <f aca="false">Planilha!E124</f>
        <v>M</v>
      </c>
      <c r="BS124" s="434" t="n">
        <f aca="false">Planilha!N124</f>
        <v>50</v>
      </c>
      <c r="BT124" s="435" t="n">
        <f aca="false">Planilha!O124</f>
        <v>0</v>
      </c>
      <c r="BU124" s="435" t="n">
        <f aca="false">Planilha!P124</f>
        <v>0</v>
      </c>
      <c r="BV124" s="435" t="n">
        <f aca="false">Planilha!Q124</f>
        <v>0</v>
      </c>
      <c r="BW124" s="435" t="n">
        <f aca="false">Planilha!R124</f>
        <v>0</v>
      </c>
      <c r="BX124" s="435" t="n">
        <f aca="false">Planilha!S124</f>
        <v>0</v>
      </c>
      <c r="BY124" s="435" t="n">
        <f aca="false">Planilha!T124</f>
        <v>0</v>
      </c>
      <c r="BZ124" s="435" t="n">
        <f aca="false">Planilha!U124</f>
        <v>0</v>
      </c>
      <c r="CA124" s="435" t="n">
        <f aca="false">Planilha!V124</f>
        <v>0</v>
      </c>
      <c r="CB124" s="435" t="n">
        <f aca="false">Planilha!W124</f>
        <v>0</v>
      </c>
      <c r="CC124" s="435" t="n">
        <f aca="false">Planilha!X124</f>
        <v>0</v>
      </c>
      <c r="CD124" s="435" t="n">
        <f aca="false">Planilha!Y124</f>
        <v>0</v>
      </c>
      <c r="CE124" s="435" t="n">
        <f aca="false">Planilha!Z124</f>
        <v>0</v>
      </c>
      <c r="CF124" s="435" t="n">
        <f aca="false">Planilha!AA124</f>
        <v>0</v>
      </c>
      <c r="CG124" s="435" t="n">
        <f aca="false">Planilha!AB124</f>
        <v>0</v>
      </c>
      <c r="CH124" s="435" t="n">
        <f aca="false">Planilha!AC124</f>
        <v>0</v>
      </c>
      <c r="CI124" s="435" t="n">
        <f aca="false">Planilha!AD124</f>
        <v>0</v>
      </c>
      <c r="CJ124" s="435" t="n">
        <f aca="false">Planilha!AE124</f>
        <v>0</v>
      </c>
      <c r="CK124" s="435" t="n">
        <f aca="false">Planilha!AF124</f>
        <v>0</v>
      </c>
      <c r="CL124" s="435" t="n">
        <f aca="false">Planilha!AG124</f>
        <v>0</v>
      </c>
      <c r="CM124" s="435" t="n">
        <f aca="false">Planilha!AH124</f>
        <v>0</v>
      </c>
      <c r="CN124" s="435" t="n">
        <f aca="false">Planilha!AI124</f>
        <v>0</v>
      </c>
      <c r="CO124" s="435" t="n">
        <f aca="false">Planilha!AJ124</f>
        <v>0</v>
      </c>
      <c r="CP124" s="435" t="n">
        <f aca="false">Planilha!AK124</f>
        <v>0</v>
      </c>
      <c r="CQ124" s="435" t="n">
        <f aca="false">Planilha!AL124</f>
        <v>0</v>
      </c>
      <c r="CR124" s="435" t="n">
        <f aca="false">SUM(BT124:CQ124)</f>
        <v>0</v>
      </c>
      <c r="CS124" s="436" t="n">
        <f aca="false">Planilha!H124</f>
        <v>209</v>
      </c>
      <c r="CT124" s="436" t="n">
        <f aca="false">Planilha!AP124</f>
        <v>0</v>
      </c>
      <c r="CU124" s="436" t="n">
        <f aca="false">Planilha!AQ124</f>
        <v>0</v>
      </c>
      <c r="CV124" s="436" t="n">
        <f aca="false">Planilha!AR124</f>
        <v>0</v>
      </c>
      <c r="CW124" s="436" t="n">
        <f aca="false">Planilha!AS124</f>
        <v>0</v>
      </c>
      <c r="CX124" s="436" t="n">
        <f aca="false">Planilha!AT124</f>
        <v>0</v>
      </c>
      <c r="CY124" s="436" t="n">
        <f aca="false">Planilha!AU124</f>
        <v>0</v>
      </c>
      <c r="CZ124" s="436" t="n">
        <f aca="false">Planilha!AV124</f>
        <v>0</v>
      </c>
      <c r="DA124" s="436" t="n">
        <f aca="false">Planilha!AW124</f>
        <v>0</v>
      </c>
      <c r="DB124" s="436" t="n">
        <f aca="false">Planilha!AX124</f>
        <v>0</v>
      </c>
      <c r="DC124" s="436" t="n">
        <f aca="false">Planilha!AY124</f>
        <v>0</v>
      </c>
      <c r="DD124" s="436" t="n">
        <f aca="false">Planilha!AZ124</f>
        <v>0</v>
      </c>
      <c r="DE124" s="496" t="n">
        <f aca="false">Planilha!BA124</f>
        <v>0</v>
      </c>
      <c r="DF124" s="496" t="n">
        <f aca="false">Planilha!BB124</f>
        <v>0</v>
      </c>
      <c r="DG124" s="496" t="n">
        <f aca="false">Planilha!BC124</f>
        <v>0</v>
      </c>
      <c r="DH124" s="496" t="n">
        <f aca="false">Planilha!BD124</f>
        <v>0</v>
      </c>
      <c r="DI124" s="496" t="n">
        <f aca="false">Planilha!BE124</f>
        <v>0</v>
      </c>
      <c r="DJ124" s="496" t="n">
        <f aca="false">Planilha!BF124</f>
        <v>0</v>
      </c>
      <c r="DK124" s="496" t="n">
        <f aca="false">Planilha!BG124</f>
        <v>0</v>
      </c>
      <c r="DL124" s="496" t="n">
        <f aca="false">Planilha!BH124</f>
        <v>0</v>
      </c>
      <c r="DM124" s="496" t="n">
        <f aca="false">Planilha!BI124</f>
        <v>0</v>
      </c>
      <c r="DN124" s="496" t="n">
        <f aca="false">Planilha!BJ124</f>
        <v>0</v>
      </c>
      <c r="DO124" s="496" t="n">
        <f aca="false">Planilha!BK124</f>
        <v>0</v>
      </c>
      <c r="DP124" s="496" t="n">
        <f aca="false">Planilha!BL124</f>
        <v>0</v>
      </c>
      <c r="DQ124" s="496" t="n">
        <f aca="false">Planilha!BM124</f>
        <v>0</v>
      </c>
      <c r="DR124" s="437"/>
      <c r="DS124" s="497"/>
      <c r="DT124" s="497"/>
      <c r="DU124" s="497"/>
      <c r="DV124" s="497"/>
      <c r="DW124" s="497"/>
      <c r="DX124" s="497"/>
      <c r="DY124" s="497"/>
      <c r="DZ124" s="497"/>
      <c r="EA124" s="497"/>
      <c r="EB124" s="497"/>
      <c r="EC124" s="497"/>
      <c r="ED124" s="497"/>
      <c r="EE124" s="497"/>
      <c r="EF124" s="497"/>
      <c r="EG124" s="497"/>
      <c r="EH124" s="497"/>
      <c r="EI124" s="497"/>
      <c r="EJ124" s="497"/>
      <c r="EK124" s="497"/>
      <c r="EL124" s="497"/>
      <c r="EM124" s="497"/>
      <c r="EN124" s="497"/>
      <c r="EO124" s="497"/>
      <c r="EP124" s="406"/>
      <c r="EQ124" s="406"/>
      <c r="ER124" s="465" t="str">
        <f aca="false">Planilha!C124</f>
        <v>3.4.13</v>
      </c>
      <c r="ES124" s="466" t="str">
        <f aca="false">Planilha!D124</f>
        <v>Fornecimento e instalação de Cabo de cobre flexível isolado em termoplástico (não propagante de chama) para 70ºC-750V  e seção nominal #2,5mm² .</v>
      </c>
      <c r="ET124" s="465" t="str">
        <f aca="false">Planilha!E124</f>
        <v>M</v>
      </c>
      <c r="EU124" s="467" t="n">
        <f aca="false">Planilha!F124</f>
        <v>50</v>
      </c>
      <c r="EV124" s="462" t="n">
        <v>0</v>
      </c>
      <c r="EW124" s="459" t="n">
        <f aca="false">EV124*EU124</f>
        <v>0</v>
      </c>
      <c r="EX124" s="463" t="n">
        <f aca="false">G124</f>
        <v>4.18</v>
      </c>
      <c r="EY124" s="459" t="n">
        <f aca="false">Planilha!H124</f>
        <v>209</v>
      </c>
      <c r="EZ124" s="462" t="n">
        <f aca="false">EX124-EV124</f>
        <v>4.18</v>
      </c>
      <c r="FA124" s="464" t="e">
        <f aca="false">IF(EZ124=0,0,EZ124/EV124)</f>
        <v>#DIV/0!</v>
      </c>
    </row>
    <row r="125" s="413" customFormat="true" ht="51" hidden="false" customHeight="false" outlineLevel="0" collapsed="false">
      <c r="A125" s="444" t="s">
        <v>213</v>
      </c>
      <c r="B125" s="445" t="n">
        <v>91928</v>
      </c>
      <c r="C125" s="446" t="s">
        <v>407</v>
      </c>
      <c r="D125" s="447" t="s">
        <v>408</v>
      </c>
      <c r="E125" s="524" t="s">
        <v>193</v>
      </c>
      <c r="F125" s="528" t="n">
        <v>230</v>
      </c>
      <c r="G125" s="450" t="n">
        <f aca="false">IF($A125="SINAPI",VLOOKUP($B125,'Sinapi - Serv'!A:D,4,0),VLOOKUP($B125,Composições!A:H,8,0))</f>
        <v>6.39</v>
      </c>
      <c r="H125" s="451" t="n">
        <f aca="false">+F125*G125</f>
        <v>1469.7</v>
      </c>
      <c r="I125" s="522"/>
      <c r="J125" s="392"/>
      <c r="K125" s="465" t="str">
        <f aca="false">Planilha!C125</f>
        <v>3.4.14</v>
      </c>
      <c r="L125" s="466" t="str">
        <f aca="false">Planilha!D125</f>
        <v>Fornecimento e instalação de Cabo de cobre flexível isolado em termoplástico (não propagante de chama) para 70ºC-750V  e seção nominal #4,0mm² .</v>
      </c>
      <c r="M125" s="465" t="str">
        <f aca="false">Planilha!E125</f>
        <v>M</v>
      </c>
      <c r="N125" s="467" t="n">
        <f aca="false">Planilha!F125</f>
        <v>230</v>
      </c>
      <c r="O125" s="456"/>
      <c r="P125" s="456"/>
      <c r="Q125" s="456"/>
      <c r="R125" s="456"/>
      <c r="S125" s="456"/>
      <c r="T125" s="456"/>
      <c r="U125" s="456"/>
      <c r="V125" s="456"/>
      <c r="W125" s="456"/>
      <c r="X125" s="456"/>
      <c r="Y125" s="456"/>
      <c r="Z125" s="456"/>
      <c r="AA125" s="526"/>
      <c r="AB125" s="526"/>
      <c r="AC125" s="526"/>
      <c r="AD125" s="526"/>
      <c r="AE125" s="526"/>
      <c r="AF125" s="526"/>
      <c r="AG125" s="526"/>
      <c r="AH125" s="526"/>
      <c r="AI125" s="526"/>
      <c r="AJ125" s="526"/>
      <c r="AK125" s="526"/>
      <c r="AL125" s="526"/>
      <c r="AM125" s="527" t="n">
        <f aca="false">SUM(O125:AL125)</f>
        <v>0</v>
      </c>
      <c r="AN125" s="458" t="n">
        <f aca="false">IF(F125=0,0,((F125/F125)-AM125))</f>
        <v>1</v>
      </c>
      <c r="AO125" s="459" t="n">
        <f aca="false">Planilha!H125</f>
        <v>1469.7</v>
      </c>
      <c r="AP125" s="468" t="n">
        <f aca="false">O125*AO125</f>
        <v>0</v>
      </c>
      <c r="AQ125" s="468" t="n">
        <f aca="false">P125*$AO125</f>
        <v>0</v>
      </c>
      <c r="AR125" s="468" t="n">
        <f aca="false">Q125*$AO125</f>
        <v>0</v>
      </c>
      <c r="AS125" s="468" t="n">
        <f aca="false">R125*$AO125</f>
        <v>0</v>
      </c>
      <c r="AT125" s="468" t="n">
        <f aca="false">S125*$AO125</f>
        <v>0</v>
      </c>
      <c r="AU125" s="468" t="n">
        <f aca="false">T125*$AO125</f>
        <v>0</v>
      </c>
      <c r="AV125" s="468" t="n">
        <f aca="false">U125*$AO125</f>
        <v>0</v>
      </c>
      <c r="AW125" s="468" t="n">
        <f aca="false">V125*$AO125</f>
        <v>0</v>
      </c>
      <c r="AX125" s="459" t="n">
        <f aca="false">W125*$AO125</f>
        <v>0</v>
      </c>
      <c r="AY125" s="468" t="n">
        <f aca="false">X125*$AO125</f>
        <v>0</v>
      </c>
      <c r="AZ125" s="468" t="n">
        <f aca="false">Y125*$AO125</f>
        <v>0</v>
      </c>
      <c r="BA125" s="468" t="n">
        <f aca="false">Z125*$AO125</f>
        <v>0</v>
      </c>
      <c r="BB125" s="468" t="n">
        <f aca="false">AA125*$AO125</f>
        <v>0</v>
      </c>
      <c r="BC125" s="468" t="n">
        <f aca="false">AB125*$AO125</f>
        <v>0</v>
      </c>
      <c r="BD125" s="468" t="n">
        <f aca="false">AC125*$AO125</f>
        <v>0</v>
      </c>
      <c r="BE125" s="468" t="n">
        <f aca="false">AD125*$AO125</f>
        <v>0</v>
      </c>
      <c r="BF125" s="468" t="n">
        <f aca="false">AE125*$AO125</f>
        <v>0</v>
      </c>
      <c r="BG125" s="468" t="n">
        <f aca="false">AF125*$AO125</f>
        <v>0</v>
      </c>
      <c r="BH125" s="468" t="n">
        <f aca="false">AG125*$AO125</f>
        <v>0</v>
      </c>
      <c r="BI125" s="468" t="n">
        <f aca="false">AH125*$AO125</f>
        <v>0</v>
      </c>
      <c r="BJ125" s="468" t="n">
        <f aca="false">AI125*$AO125</f>
        <v>0</v>
      </c>
      <c r="BK125" s="468" t="n">
        <f aca="false">AJ125*$AO125</f>
        <v>0</v>
      </c>
      <c r="BL125" s="468" t="n">
        <f aca="false">AK125*$AO125</f>
        <v>0</v>
      </c>
      <c r="BM125" s="468" t="n">
        <f aca="false">AL125*$AO125</f>
        <v>0</v>
      </c>
      <c r="BN125" s="469" t="n">
        <f aca="false">SUM(AP125:BM125)</f>
        <v>0</v>
      </c>
      <c r="BO125" s="392"/>
      <c r="BP125" s="461" t="str">
        <f aca="false">Planilha!C125</f>
        <v>3.4.14</v>
      </c>
      <c r="BQ125" s="495" t="str">
        <f aca="false">Planilha!D125</f>
        <v>Fornecimento e instalação de Cabo de cobre flexível isolado em termoplástico (não propagante de chama) para 70ºC-750V  e seção nominal #4,0mm² .</v>
      </c>
      <c r="BR125" s="433" t="str">
        <f aca="false">Planilha!E125</f>
        <v>M</v>
      </c>
      <c r="BS125" s="434" t="n">
        <f aca="false">Planilha!N125</f>
        <v>230</v>
      </c>
      <c r="BT125" s="435" t="n">
        <f aca="false">Planilha!O125</f>
        <v>0</v>
      </c>
      <c r="BU125" s="435" t="n">
        <f aca="false">Planilha!P125</f>
        <v>0</v>
      </c>
      <c r="BV125" s="435" t="n">
        <f aca="false">Planilha!Q125</f>
        <v>0</v>
      </c>
      <c r="BW125" s="435" t="n">
        <f aca="false">Planilha!R125</f>
        <v>0</v>
      </c>
      <c r="BX125" s="435" t="n">
        <f aca="false">Planilha!S125</f>
        <v>0</v>
      </c>
      <c r="BY125" s="435" t="n">
        <f aca="false">Planilha!T125</f>
        <v>0</v>
      </c>
      <c r="BZ125" s="435" t="n">
        <f aca="false">Planilha!U125</f>
        <v>0</v>
      </c>
      <c r="CA125" s="435" t="n">
        <f aca="false">Planilha!V125</f>
        <v>0</v>
      </c>
      <c r="CB125" s="435" t="n">
        <f aca="false">Planilha!W125</f>
        <v>0</v>
      </c>
      <c r="CC125" s="435" t="n">
        <f aca="false">Planilha!X125</f>
        <v>0</v>
      </c>
      <c r="CD125" s="435" t="n">
        <f aca="false">Planilha!Y125</f>
        <v>0</v>
      </c>
      <c r="CE125" s="435" t="n">
        <f aca="false">Planilha!Z125</f>
        <v>0</v>
      </c>
      <c r="CF125" s="435" t="n">
        <f aca="false">Planilha!AA125</f>
        <v>0</v>
      </c>
      <c r="CG125" s="435" t="n">
        <f aca="false">Planilha!AB125</f>
        <v>0</v>
      </c>
      <c r="CH125" s="435" t="n">
        <f aca="false">Planilha!AC125</f>
        <v>0</v>
      </c>
      <c r="CI125" s="435" t="n">
        <f aca="false">Planilha!AD125</f>
        <v>0</v>
      </c>
      <c r="CJ125" s="435" t="n">
        <f aca="false">Planilha!AE125</f>
        <v>0</v>
      </c>
      <c r="CK125" s="435" t="n">
        <f aca="false">Planilha!AF125</f>
        <v>0</v>
      </c>
      <c r="CL125" s="435" t="n">
        <f aca="false">Planilha!AG125</f>
        <v>0</v>
      </c>
      <c r="CM125" s="435" t="n">
        <f aca="false">Planilha!AH125</f>
        <v>0</v>
      </c>
      <c r="CN125" s="435" t="n">
        <f aca="false">Planilha!AI125</f>
        <v>0</v>
      </c>
      <c r="CO125" s="435" t="n">
        <f aca="false">Planilha!AJ125</f>
        <v>0</v>
      </c>
      <c r="CP125" s="435" t="n">
        <f aca="false">Planilha!AK125</f>
        <v>0</v>
      </c>
      <c r="CQ125" s="435" t="n">
        <f aca="false">Planilha!AL125</f>
        <v>0</v>
      </c>
      <c r="CR125" s="435" t="n">
        <f aca="false">SUM(BT125:CQ125)</f>
        <v>0</v>
      </c>
      <c r="CS125" s="436" t="n">
        <f aca="false">Planilha!H125</f>
        <v>1469.7</v>
      </c>
      <c r="CT125" s="436" t="n">
        <f aca="false">Planilha!AP125</f>
        <v>0</v>
      </c>
      <c r="CU125" s="436" t="n">
        <f aca="false">Planilha!AQ125</f>
        <v>0</v>
      </c>
      <c r="CV125" s="436" t="n">
        <f aca="false">Planilha!AR125</f>
        <v>0</v>
      </c>
      <c r="CW125" s="436" t="n">
        <f aca="false">Planilha!AS125</f>
        <v>0</v>
      </c>
      <c r="CX125" s="436" t="n">
        <f aca="false">Planilha!AT125</f>
        <v>0</v>
      </c>
      <c r="CY125" s="436" t="n">
        <f aca="false">Planilha!AU125</f>
        <v>0</v>
      </c>
      <c r="CZ125" s="436" t="n">
        <f aca="false">Planilha!AV125</f>
        <v>0</v>
      </c>
      <c r="DA125" s="436" t="n">
        <f aca="false">Planilha!AW125</f>
        <v>0</v>
      </c>
      <c r="DB125" s="436" t="n">
        <f aca="false">Planilha!AX125</f>
        <v>0</v>
      </c>
      <c r="DC125" s="436" t="n">
        <f aca="false">Planilha!AY125</f>
        <v>0</v>
      </c>
      <c r="DD125" s="436" t="n">
        <f aca="false">Planilha!AZ125</f>
        <v>0</v>
      </c>
      <c r="DE125" s="496" t="n">
        <f aca="false">Planilha!BA125</f>
        <v>0</v>
      </c>
      <c r="DF125" s="496" t="n">
        <f aca="false">Planilha!BB125</f>
        <v>0</v>
      </c>
      <c r="DG125" s="496" t="n">
        <f aca="false">Planilha!BC125</f>
        <v>0</v>
      </c>
      <c r="DH125" s="496" t="n">
        <f aca="false">Planilha!BD125</f>
        <v>0</v>
      </c>
      <c r="DI125" s="496" t="n">
        <f aca="false">Planilha!BE125</f>
        <v>0</v>
      </c>
      <c r="DJ125" s="496" t="n">
        <f aca="false">Planilha!BF125</f>
        <v>0</v>
      </c>
      <c r="DK125" s="496" t="n">
        <f aca="false">Planilha!BG125</f>
        <v>0</v>
      </c>
      <c r="DL125" s="496" t="n">
        <f aca="false">Planilha!BH125</f>
        <v>0</v>
      </c>
      <c r="DM125" s="496" t="n">
        <f aca="false">Planilha!BI125</f>
        <v>0</v>
      </c>
      <c r="DN125" s="496" t="n">
        <f aca="false">Planilha!BJ125</f>
        <v>0</v>
      </c>
      <c r="DO125" s="496" t="n">
        <f aca="false">Planilha!BK125</f>
        <v>0</v>
      </c>
      <c r="DP125" s="496" t="n">
        <f aca="false">Planilha!BL125</f>
        <v>0</v>
      </c>
      <c r="DQ125" s="496" t="n">
        <f aca="false">Planilha!BM125</f>
        <v>0</v>
      </c>
      <c r="DR125" s="437"/>
      <c r="DS125" s="497"/>
      <c r="DT125" s="497"/>
      <c r="DU125" s="497"/>
      <c r="DV125" s="497"/>
      <c r="DW125" s="497"/>
      <c r="DX125" s="497"/>
      <c r="DY125" s="497"/>
      <c r="DZ125" s="497"/>
      <c r="EA125" s="497"/>
      <c r="EB125" s="497"/>
      <c r="EC125" s="497"/>
      <c r="ED125" s="497"/>
      <c r="EE125" s="497"/>
      <c r="EF125" s="497"/>
      <c r="EG125" s="497"/>
      <c r="EH125" s="497"/>
      <c r="EI125" s="497"/>
      <c r="EJ125" s="497"/>
      <c r="EK125" s="497"/>
      <c r="EL125" s="497"/>
      <c r="EM125" s="497"/>
      <c r="EN125" s="497"/>
      <c r="EO125" s="497"/>
      <c r="EP125" s="406"/>
      <c r="EQ125" s="406"/>
      <c r="ER125" s="465" t="str">
        <f aca="false">Planilha!C125</f>
        <v>3.4.14</v>
      </c>
      <c r="ES125" s="466" t="str">
        <f aca="false">Planilha!D125</f>
        <v>Fornecimento e instalação de Cabo de cobre flexível isolado em termoplástico (não propagante de chama) para 70ºC-750V  e seção nominal #4,0mm² .</v>
      </c>
      <c r="ET125" s="465" t="str">
        <f aca="false">Planilha!E125</f>
        <v>M</v>
      </c>
      <c r="EU125" s="467" t="n">
        <f aca="false">Planilha!F125</f>
        <v>230</v>
      </c>
      <c r="EV125" s="462" t="n">
        <v>0</v>
      </c>
      <c r="EW125" s="459" t="n">
        <f aca="false">EV125*EU125</f>
        <v>0</v>
      </c>
      <c r="EX125" s="463" t="n">
        <f aca="false">G125</f>
        <v>6.39</v>
      </c>
      <c r="EY125" s="459" t="n">
        <f aca="false">Planilha!H125</f>
        <v>1469.7</v>
      </c>
      <c r="EZ125" s="462" t="n">
        <f aca="false">EX125-EV125</f>
        <v>6.39</v>
      </c>
      <c r="FA125" s="464" t="e">
        <f aca="false">IF(EZ125=0,0,EZ125/EV125)</f>
        <v>#DIV/0!</v>
      </c>
    </row>
    <row r="126" s="413" customFormat="true" ht="51" hidden="false" customHeight="false" outlineLevel="0" collapsed="false">
      <c r="A126" s="444" t="s">
        <v>213</v>
      </c>
      <c r="B126" s="445" t="n">
        <v>91930</v>
      </c>
      <c r="C126" s="446" t="s">
        <v>409</v>
      </c>
      <c r="D126" s="447" t="s">
        <v>410</v>
      </c>
      <c r="E126" s="524" t="s">
        <v>193</v>
      </c>
      <c r="F126" s="528" t="n">
        <v>50</v>
      </c>
      <c r="G126" s="450" t="n">
        <f aca="false">IF($A126="SINAPI",VLOOKUP($B126,'Sinapi - Serv'!A:D,4,0),VLOOKUP($B126,Composições!A:H,8,0))</f>
        <v>8.86</v>
      </c>
      <c r="H126" s="451" t="n">
        <f aca="false">+F126*G126</f>
        <v>443</v>
      </c>
      <c r="I126" s="522"/>
      <c r="J126" s="392"/>
      <c r="K126" s="465" t="str">
        <f aca="false">Planilha!C126</f>
        <v>3.4.15</v>
      </c>
      <c r="L126" s="466" t="str">
        <f aca="false">Planilha!D126</f>
        <v>Fornecimento e instalação de Cabo de cobre flexível isolado em termoplástico (não propagante de chama) para 70ºC-750V  e seção nominal #6,0mm² .</v>
      </c>
      <c r="M126" s="465" t="str">
        <f aca="false">Planilha!E126</f>
        <v>M</v>
      </c>
      <c r="N126" s="467" t="n">
        <f aca="false">Planilha!F126</f>
        <v>50</v>
      </c>
      <c r="O126" s="456"/>
      <c r="P126" s="456"/>
      <c r="Q126" s="456"/>
      <c r="R126" s="456"/>
      <c r="S126" s="456"/>
      <c r="T126" s="456"/>
      <c r="U126" s="456"/>
      <c r="V126" s="456"/>
      <c r="W126" s="456"/>
      <c r="X126" s="456"/>
      <c r="Y126" s="456"/>
      <c r="Z126" s="456"/>
      <c r="AA126" s="526"/>
      <c r="AB126" s="526"/>
      <c r="AC126" s="526"/>
      <c r="AD126" s="526"/>
      <c r="AE126" s="526"/>
      <c r="AF126" s="526"/>
      <c r="AG126" s="526"/>
      <c r="AH126" s="526"/>
      <c r="AI126" s="526"/>
      <c r="AJ126" s="526"/>
      <c r="AK126" s="526"/>
      <c r="AL126" s="526"/>
      <c r="AM126" s="527" t="n">
        <f aca="false">SUM(O126:AL126)</f>
        <v>0</v>
      </c>
      <c r="AN126" s="458" t="n">
        <f aca="false">IF(F126=0,0,((F126/F126)-AM126))</f>
        <v>1</v>
      </c>
      <c r="AO126" s="459" t="n">
        <f aca="false">Planilha!H126</f>
        <v>443</v>
      </c>
      <c r="AP126" s="468" t="n">
        <f aca="false">O126*AO126</f>
        <v>0</v>
      </c>
      <c r="AQ126" s="468" t="n">
        <f aca="false">P126*$AO126</f>
        <v>0</v>
      </c>
      <c r="AR126" s="468" t="n">
        <f aca="false">Q126*$AO126</f>
        <v>0</v>
      </c>
      <c r="AS126" s="468" t="n">
        <f aca="false">R126*$AO126</f>
        <v>0</v>
      </c>
      <c r="AT126" s="468" t="n">
        <f aca="false">S126*$AO126</f>
        <v>0</v>
      </c>
      <c r="AU126" s="468" t="n">
        <f aca="false">T126*$AO126</f>
        <v>0</v>
      </c>
      <c r="AV126" s="468" t="n">
        <f aca="false">U126*$AO126</f>
        <v>0</v>
      </c>
      <c r="AW126" s="468" t="n">
        <f aca="false">V126*$AO126</f>
        <v>0</v>
      </c>
      <c r="AX126" s="459" t="n">
        <f aca="false">W126*$AO126</f>
        <v>0</v>
      </c>
      <c r="AY126" s="468" t="n">
        <f aca="false">X126*$AO126</f>
        <v>0</v>
      </c>
      <c r="AZ126" s="468" t="n">
        <f aca="false">Y126*$AO126</f>
        <v>0</v>
      </c>
      <c r="BA126" s="468" t="n">
        <f aca="false">Z126*$AO126</f>
        <v>0</v>
      </c>
      <c r="BB126" s="468" t="n">
        <f aca="false">AA126*$AO126</f>
        <v>0</v>
      </c>
      <c r="BC126" s="468" t="n">
        <f aca="false">AB126*$AO126</f>
        <v>0</v>
      </c>
      <c r="BD126" s="468" t="n">
        <f aca="false">AC126*$AO126</f>
        <v>0</v>
      </c>
      <c r="BE126" s="468" t="n">
        <f aca="false">AD126*$AO126</f>
        <v>0</v>
      </c>
      <c r="BF126" s="468" t="n">
        <f aca="false">AE126*$AO126</f>
        <v>0</v>
      </c>
      <c r="BG126" s="468" t="n">
        <f aca="false">AF126*$AO126</f>
        <v>0</v>
      </c>
      <c r="BH126" s="468" t="n">
        <f aca="false">AG126*$AO126</f>
        <v>0</v>
      </c>
      <c r="BI126" s="468" t="n">
        <f aca="false">AH126*$AO126</f>
        <v>0</v>
      </c>
      <c r="BJ126" s="468" t="n">
        <f aca="false">AI126*$AO126</f>
        <v>0</v>
      </c>
      <c r="BK126" s="468" t="n">
        <f aca="false">AJ126*$AO126</f>
        <v>0</v>
      </c>
      <c r="BL126" s="468" t="n">
        <f aca="false">AK126*$AO126</f>
        <v>0</v>
      </c>
      <c r="BM126" s="468" t="n">
        <f aca="false">AL126*$AO126</f>
        <v>0</v>
      </c>
      <c r="BN126" s="469" t="n">
        <f aca="false">SUM(AP126:BM126)</f>
        <v>0</v>
      </c>
      <c r="BO126" s="392"/>
      <c r="BP126" s="461" t="str">
        <f aca="false">Planilha!C126</f>
        <v>3.4.15</v>
      </c>
      <c r="BQ126" s="495" t="str">
        <f aca="false">Planilha!D126</f>
        <v>Fornecimento e instalação de Cabo de cobre flexível isolado em termoplástico (não propagante de chama) para 70ºC-750V  e seção nominal #6,0mm² .</v>
      </c>
      <c r="BR126" s="433" t="str">
        <f aca="false">Planilha!E126</f>
        <v>M</v>
      </c>
      <c r="BS126" s="434" t="n">
        <f aca="false">Planilha!N126</f>
        <v>50</v>
      </c>
      <c r="BT126" s="435" t="n">
        <f aca="false">Planilha!O126</f>
        <v>0</v>
      </c>
      <c r="BU126" s="435" t="n">
        <f aca="false">Planilha!P126</f>
        <v>0</v>
      </c>
      <c r="BV126" s="435" t="n">
        <f aca="false">Planilha!Q126</f>
        <v>0</v>
      </c>
      <c r="BW126" s="435" t="n">
        <f aca="false">Planilha!R126</f>
        <v>0</v>
      </c>
      <c r="BX126" s="435" t="n">
        <f aca="false">Planilha!S126</f>
        <v>0</v>
      </c>
      <c r="BY126" s="435" t="n">
        <f aca="false">Planilha!T126</f>
        <v>0</v>
      </c>
      <c r="BZ126" s="435" t="n">
        <f aca="false">Planilha!U126</f>
        <v>0</v>
      </c>
      <c r="CA126" s="435" t="n">
        <f aca="false">Planilha!V126</f>
        <v>0</v>
      </c>
      <c r="CB126" s="435" t="n">
        <f aca="false">Planilha!W126</f>
        <v>0</v>
      </c>
      <c r="CC126" s="435" t="n">
        <f aca="false">Planilha!X126</f>
        <v>0</v>
      </c>
      <c r="CD126" s="435" t="n">
        <f aca="false">Planilha!Y126</f>
        <v>0</v>
      </c>
      <c r="CE126" s="435" t="n">
        <f aca="false">Planilha!Z126</f>
        <v>0</v>
      </c>
      <c r="CF126" s="435" t="n">
        <f aca="false">Planilha!AA126</f>
        <v>0</v>
      </c>
      <c r="CG126" s="435" t="n">
        <f aca="false">Planilha!AB126</f>
        <v>0</v>
      </c>
      <c r="CH126" s="435" t="n">
        <f aca="false">Planilha!AC126</f>
        <v>0</v>
      </c>
      <c r="CI126" s="435" t="n">
        <f aca="false">Planilha!AD126</f>
        <v>0</v>
      </c>
      <c r="CJ126" s="435" t="n">
        <f aca="false">Planilha!AE126</f>
        <v>0</v>
      </c>
      <c r="CK126" s="435" t="n">
        <f aca="false">Planilha!AF126</f>
        <v>0</v>
      </c>
      <c r="CL126" s="435" t="n">
        <f aca="false">Planilha!AG126</f>
        <v>0</v>
      </c>
      <c r="CM126" s="435" t="n">
        <f aca="false">Planilha!AH126</f>
        <v>0</v>
      </c>
      <c r="CN126" s="435" t="n">
        <f aca="false">Planilha!AI126</f>
        <v>0</v>
      </c>
      <c r="CO126" s="435" t="n">
        <f aca="false">Planilha!AJ126</f>
        <v>0</v>
      </c>
      <c r="CP126" s="435" t="n">
        <f aca="false">Planilha!AK126</f>
        <v>0</v>
      </c>
      <c r="CQ126" s="435" t="n">
        <f aca="false">Planilha!AL126</f>
        <v>0</v>
      </c>
      <c r="CR126" s="435" t="n">
        <f aca="false">SUM(BT126:CQ126)</f>
        <v>0</v>
      </c>
      <c r="CS126" s="436" t="n">
        <f aca="false">Planilha!H126</f>
        <v>443</v>
      </c>
      <c r="CT126" s="436" t="n">
        <f aca="false">Planilha!AP126</f>
        <v>0</v>
      </c>
      <c r="CU126" s="436" t="n">
        <f aca="false">Planilha!AQ126</f>
        <v>0</v>
      </c>
      <c r="CV126" s="436" t="n">
        <f aca="false">Planilha!AR126</f>
        <v>0</v>
      </c>
      <c r="CW126" s="436" t="n">
        <f aca="false">Planilha!AS126</f>
        <v>0</v>
      </c>
      <c r="CX126" s="436" t="n">
        <f aca="false">Planilha!AT126</f>
        <v>0</v>
      </c>
      <c r="CY126" s="436" t="n">
        <f aca="false">Planilha!AU126</f>
        <v>0</v>
      </c>
      <c r="CZ126" s="436" t="n">
        <f aca="false">Planilha!AV126</f>
        <v>0</v>
      </c>
      <c r="DA126" s="436" t="n">
        <f aca="false">Planilha!AW126</f>
        <v>0</v>
      </c>
      <c r="DB126" s="436" t="n">
        <f aca="false">Planilha!AX126</f>
        <v>0</v>
      </c>
      <c r="DC126" s="436" t="n">
        <f aca="false">Planilha!AY126</f>
        <v>0</v>
      </c>
      <c r="DD126" s="436" t="n">
        <f aca="false">Planilha!AZ126</f>
        <v>0</v>
      </c>
      <c r="DE126" s="496" t="n">
        <f aca="false">Planilha!BA126</f>
        <v>0</v>
      </c>
      <c r="DF126" s="496" t="n">
        <f aca="false">Planilha!BB126</f>
        <v>0</v>
      </c>
      <c r="DG126" s="496" t="n">
        <f aca="false">Planilha!BC126</f>
        <v>0</v>
      </c>
      <c r="DH126" s="496" t="n">
        <f aca="false">Planilha!BD126</f>
        <v>0</v>
      </c>
      <c r="DI126" s="496" t="n">
        <f aca="false">Planilha!BE126</f>
        <v>0</v>
      </c>
      <c r="DJ126" s="496" t="n">
        <f aca="false">Planilha!BF126</f>
        <v>0</v>
      </c>
      <c r="DK126" s="496" t="n">
        <f aca="false">Planilha!BG126</f>
        <v>0</v>
      </c>
      <c r="DL126" s="496" t="n">
        <f aca="false">Planilha!BH126</f>
        <v>0</v>
      </c>
      <c r="DM126" s="496" t="n">
        <f aca="false">Planilha!BI126</f>
        <v>0</v>
      </c>
      <c r="DN126" s="496" t="n">
        <f aca="false">Planilha!BJ126</f>
        <v>0</v>
      </c>
      <c r="DO126" s="496" t="n">
        <f aca="false">Planilha!BK126</f>
        <v>0</v>
      </c>
      <c r="DP126" s="496" t="n">
        <f aca="false">Planilha!BL126</f>
        <v>0</v>
      </c>
      <c r="DQ126" s="496" t="n">
        <f aca="false">Planilha!BM126</f>
        <v>0</v>
      </c>
      <c r="DR126" s="437"/>
      <c r="DS126" s="497"/>
      <c r="DT126" s="497"/>
      <c r="DU126" s="497"/>
      <c r="DV126" s="497"/>
      <c r="DW126" s="497"/>
      <c r="DX126" s="497"/>
      <c r="DY126" s="497"/>
      <c r="DZ126" s="497"/>
      <c r="EA126" s="497"/>
      <c r="EB126" s="497"/>
      <c r="EC126" s="497"/>
      <c r="ED126" s="497"/>
      <c r="EE126" s="497"/>
      <c r="EF126" s="497"/>
      <c r="EG126" s="497"/>
      <c r="EH126" s="497"/>
      <c r="EI126" s="497"/>
      <c r="EJ126" s="497"/>
      <c r="EK126" s="497"/>
      <c r="EL126" s="497"/>
      <c r="EM126" s="497"/>
      <c r="EN126" s="497"/>
      <c r="EO126" s="497"/>
      <c r="EP126" s="406"/>
      <c r="EQ126" s="406"/>
      <c r="ER126" s="465" t="str">
        <f aca="false">Planilha!C126</f>
        <v>3.4.15</v>
      </c>
      <c r="ES126" s="466" t="str">
        <f aca="false">Planilha!D126</f>
        <v>Fornecimento e instalação de Cabo de cobre flexível isolado em termoplástico (não propagante de chama) para 70ºC-750V  e seção nominal #6,0mm² .</v>
      </c>
      <c r="ET126" s="465" t="str">
        <f aca="false">Planilha!E126</f>
        <v>M</v>
      </c>
      <c r="EU126" s="467" t="n">
        <f aca="false">Planilha!F126</f>
        <v>50</v>
      </c>
      <c r="EV126" s="462" t="n">
        <v>0</v>
      </c>
      <c r="EW126" s="459" t="n">
        <f aca="false">EV126*EU126</f>
        <v>0</v>
      </c>
      <c r="EX126" s="463" t="n">
        <f aca="false">G126</f>
        <v>8.86</v>
      </c>
      <c r="EY126" s="459" t="n">
        <f aca="false">Planilha!H126</f>
        <v>443</v>
      </c>
      <c r="EZ126" s="462" t="n">
        <f aca="false">EX126-EV126</f>
        <v>8.86</v>
      </c>
      <c r="FA126" s="464" t="e">
        <f aca="false">IF(EZ126=0,0,EZ126/EV126)</f>
        <v>#DIV/0!</v>
      </c>
    </row>
    <row r="127" s="413" customFormat="true" ht="51" hidden="false" customHeight="false" outlineLevel="0" collapsed="false">
      <c r="A127" s="444" t="s">
        <v>213</v>
      </c>
      <c r="B127" s="445" t="n">
        <v>91934</v>
      </c>
      <c r="C127" s="446" t="s">
        <v>411</v>
      </c>
      <c r="D127" s="447" t="s">
        <v>412</v>
      </c>
      <c r="E127" s="524" t="s">
        <v>193</v>
      </c>
      <c r="F127" s="528" t="n">
        <v>200</v>
      </c>
      <c r="G127" s="450" t="n">
        <f aca="false">IF($A127="SINAPI",VLOOKUP($B127,'Sinapi - Serv'!A:D,4,0),VLOOKUP($B127,Composições!A:H,8,0))</f>
        <v>22.64</v>
      </c>
      <c r="H127" s="451" t="n">
        <f aca="false">+F127*G127</f>
        <v>4528</v>
      </c>
      <c r="I127" s="522"/>
      <c r="J127" s="392"/>
      <c r="K127" s="465" t="str">
        <f aca="false">Planilha!C127</f>
        <v>3.4.16</v>
      </c>
      <c r="L127" s="466" t="str">
        <f aca="false">Planilha!D127</f>
        <v>Fornecimento e instalação de Cabo de cobre flexível isolado em termoplástico (não propagante de chama) para 70ºC-750V  e seção nominal #16,0mm² .</v>
      </c>
      <c r="M127" s="465" t="str">
        <f aca="false">Planilha!E127</f>
        <v>M</v>
      </c>
      <c r="N127" s="467" t="n">
        <f aca="false">Planilha!F127</f>
        <v>200</v>
      </c>
      <c r="O127" s="456"/>
      <c r="P127" s="456"/>
      <c r="Q127" s="456"/>
      <c r="R127" s="456"/>
      <c r="S127" s="456"/>
      <c r="T127" s="456"/>
      <c r="U127" s="456"/>
      <c r="V127" s="456"/>
      <c r="W127" s="456"/>
      <c r="X127" s="456"/>
      <c r="Y127" s="456"/>
      <c r="Z127" s="456"/>
      <c r="AA127" s="526"/>
      <c r="AB127" s="526"/>
      <c r="AC127" s="526"/>
      <c r="AD127" s="526"/>
      <c r="AE127" s="526"/>
      <c r="AF127" s="526"/>
      <c r="AG127" s="526"/>
      <c r="AH127" s="526"/>
      <c r="AI127" s="526"/>
      <c r="AJ127" s="526"/>
      <c r="AK127" s="526"/>
      <c r="AL127" s="526"/>
      <c r="AM127" s="527" t="n">
        <f aca="false">SUM(O127:AL127)</f>
        <v>0</v>
      </c>
      <c r="AN127" s="458" t="n">
        <f aca="false">IF(F127=0,0,((F127/F127)-AM127))</f>
        <v>1</v>
      </c>
      <c r="AO127" s="459" t="n">
        <f aca="false">Planilha!H127</f>
        <v>4528</v>
      </c>
      <c r="AP127" s="468" t="n">
        <f aca="false">O127*AO127</f>
        <v>0</v>
      </c>
      <c r="AQ127" s="468" t="n">
        <f aca="false">P127*$AO127</f>
        <v>0</v>
      </c>
      <c r="AR127" s="468" t="n">
        <f aca="false">Q127*$AO127</f>
        <v>0</v>
      </c>
      <c r="AS127" s="468" t="n">
        <f aca="false">R127*$AO127</f>
        <v>0</v>
      </c>
      <c r="AT127" s="468" t="n">
        <f aca="false">S127*$AO127</f>
        <v>0</v>
      </c>
      <c r="AU127" s="468" t="n">
        <f aca="false">T127*$AO127</f>
        <v>0</v>
      </c>
      <c r="AV127" s="468" t="n">
        <f aca="false">U127*$AO127</f>
        <v>0</v>
      </c>
      <c r="AW127" s="468" t="n">
        <f aca="false">V127*$AO127</f>
        <v>0</v>
      </c>
      <c r="AX127" s="459" t="n">
        <f aca="false">W127*$AO127</f>
        <v>0</v>
      </c>
      <c r="AY127" s="468" t="n">
        <f aca="false">X127*$AO127</f>
        <v>0</v>
      </c>
      <c r="AZ127" s="468" t="n">
        <f aca="false">Y127*$AO127</f>
        <v>0</v>
      </c>
      <c r="BA127" s="468" t="n">
        <f aca="false">Z127*$AO127</f>
        <v>0</v>
      </c>
      <c r="BB127" s="468" t="n">
        <f aca="false">AA127*$AO127</f>
        <v>0</v>
      </c>
      <c r="BC127" s="468" t="n">
        <f aca="false">AB127*$AO127</f>
        <v>0</v>
      </c>
      <c r="BD127" s="468" t="n">
        <f aca="false">AC127*$AO127</f>
        <v>0</v>
      </c>
      <c r="BE127" s="468" t="n">
        <f aca="false">AD127*$AO127</f>
        <v>0</v>
      </c>
      <c r="BF127" s="468" t="n">
        <f aca="false">AE127*$AO127</f>
        <v>0</v>
      </c>
      <c r="BG127" s="468" t="n">
        <f aca="false">AF127*$AO127</f>
        <v>0</v>
      </c>
      <c r="BH127" s="468" t="n">
        <f aca="false">AG127*$AO127</f>
        <v>0</v>
      </c>
      <c r="BI127" s="468" t="n">
        <f aca="false">AH127*$AO127</f>
        <v>0</v>
      </c>
      <c r="BJ127" s="468" t="n">
        <f aca="false">AI127*$AO127</f>
        <v>0</v>
      </c>
      <c r="BK127" s="468" t="n">
        <f aca="false">AJ127*$AO127</f>
        <v>0</v>
      </c>
      <c r="BL127" s="468" t="n">
        <f aca="false">AK127*$AO127</f>
        <v>0</v>
      </c>
      <c r="BM127" s="468" t="n">
        <f aca="false">AL127*$AO127</f>
        <v>0</v>
      </c>
      <c r="BN127" s="469" t="n">
        <f aca="false">SUM(AP127:BM127)</f>
        <v>0</v>
      </c>
      <c r="BO127" s="392"/>
      <c r="BP127" s="461" t="str">
        <f aca="false">Planilha!C127</f>
        <v>3.4.16</v>
      </c>
      <c r="BQ127" s="495" t="str">
        <f aca="false">Planilha!D127</f>
        <v>Fornecimento e instalação de Cabo de cobre flexível isolado em termoplástico (não propagante de chama) para 70ºC-750V  e seção nominal #16,0mm² .</v>
      </c>
      <c r="BR127" s="433" t="str">
        <f aca="false">Planilha!E127</f>
        <v>M</v>
      </c>
      <c r="BS127" s="434" t="n">
        <f aca="false">Planilha!N127</f>
        <v>200</v>
      </c>
      <c r="BT127" s="435" t="n">
        <f aca="false">Planilha!O127</f>
        <v>0</v>
      </c>
      <c r="BU127" s="435" t="n">
        <f aca="false">Planilha!P127</f>
        <v>0</v>
      </c>
      <c r="BV127" s="435" t="n">
        <f aca="false">Planilha!Q127</f>
        <v>0</v>
      </c>
      <c r="BW127" s="435" t="n">
        <f aca="false">Planilha!R127</f>
        <v>0</v>
      </c>
      <c r="BX127" s="435" t="n">
        <f aca="false">Planilha!S127</f>
        <v>0</v>
      </c>
      <c r="BY127" s="435" t="n">
        <f aca="false">Planilha!T127</f>
        <v>0</v>
      </c>
      <c r="BZ127" s="435" t="n">
        <f aca="false">Planilha!U127</f>
        <v>0</v>
      </c>
      <c r="CA127" s="435" t="n">
        <f aca="false">Planilha!V127</f>
        <v>0</v>
      </c>
      <c r="CB127" s="435" t="n">
        <f aca="false">Planilha!W127</f>
        <v>0</v>
      </c>
      <c r="CC127" s="435" t="n">
        <f aca="false">Planilha!X127</f>
        <v>0</v>
      </c>
      <c r="CD127" s="435" t="n">
        <f aca="false">Planilha!Y127</f>
        <v>0</v>
      </c>
      <c r="CE127" s="435" t="n">
        <f aca="false">Planilha!Z127</f>
        <v>0</v>
      </c>
      <c r="CF127" s="435" t="n">
        <f aca="false">Planilha!AA127</f>
        <v>0</v>
      </c>
      <c r="CG127" s="435" t="n">
        <f aca="false">Planilha!AB127</f>
        <v>0</v>
      </c>
      <c r="CH127" s="435" t="n">
        <f aca="false">Planilha!AC127</f>
        <v>0</v>
      </c>
      <c r="CI127" s="435" t="n">
        <f aca="false">Planilha!AD127</f>
        <v>0</v>
      </c>
      <c r="CJ127" s="435" t="n">
        <f aca="false">Planilha!AE127</f>
        <v>0</v>
      </c>
      <c r="CK127" s="435" t="n">
        <f aca="false">Planilha!AF127</f>
        <v>0</v>
      </c>
      <c r="CL127" s="435" t="n">
        <f aca="false">Planilha!AG127</f>
        <v>0</v>
      </c>
      <c r="CM127" s="435" t="n">
        <f aca="false">Planilha!AH127</f>
        <v>0</v>
      </c>
      <c r="CN127" s="435" t="n">
        <f aca="false">Planilha!AI127</f>
        <v>0</v>
      </c>
      <c r="CO127" s="435" t="n">
        <f aca="false">Planilha!AJ127</f>
        <v>0</v>
      </c>
      <c r="CP127" s="435" t="n">
        <f aca="false">Planilha!AK127</f>
        <v>0</v>
      </c>
      <c r="CQ127" s="435" t="n">
        <f aca="false">Planilha!AL127</f>
        <v>0</v>
      </c>
      <c r="CR127" s="435" t="n">
        <f aca="false">SUM(BT127:CQ127)</f>
        <v>0</v>
      </c>
      <c r="CS127" s="436" t="n">
        <f aca="false">Planilha!H127</f>
        <v>4528</v>
      </c>
      <c r="CT127" s="436" t="n">
        <f aca="false">Planilha!AP127</f>
        <v>0</v>
      </c>
      <c r="CU127" s="436" t="n">
        <f aca="false">Planilha!AQ127</f>
        <v>0</v>
      </c>
      <c r="CV127" s="436" t="n">
        <f aca="false">Planilha!AR127</f>
        <v>0</v>
      </c>
      <c r="CW127" s="436" t="n">
        <f aca="false">Planilha!AS127</f>
        <v>0</v>
      </c>
      <c r="CX127" s="436" t="n">
        <f aca="false">Planilha!AT127</f>
        <v>0</v>
      </c>
      <c r="CY127" s="436" t="n">
        <f aca="false">Planilha!AU127</f>
        <v>0</v>
      </c>
      <c r="CZ127" s="436" t="n">
        <f aca="false">Planilha!AV127</f>
        <v>0</v>
      </c>
      <c r="DA127" s="436" t="n">
        <f aca="false">Planilha!AW127</f>
        <v>0</v>
      </c>
      <c r="DB127" s="436" t="n">
        <f aca="false">Planilha!AX127</f>
        <v>0</v>
      </c>
      <c r="DC127" s="436" t="n">
        <f aca="false">Planilha!AY127</f>
        <v>0</v>
      </c>
      <c r="DD127" s="436" t="n">
        <f aca="false">Planilha!AZ127</f>
        <v>0</v>
      </c>
      <c r="DE127" s="496" t="n">
        <f aca="false">Planilha!BA127</f>
        <v>0</v>
      </c>
      <c r="DF127" s="496" t="n">
        <f aca="false">Planilha!BB127</f>
        <v>0</v>
      </c>
      <c r="DG127" s="496" t="n">
        <f aca="false">Planilha!BC127</f>
        <v>0</v>
      </c>
      <c r="DH127" s="496" t="n">
        <f aca="false">Planilha!BD127</f>
        <v>0</v>
      </c>
      <c r="DI127" s="496" t="n">
        <f aca="false">Planilha!BE127</f>
        <v>0</v>
      </c>
      <c r="DJ127" s="496" t="n">
        <f aca="false">Planilha!BF127</f>
        <v>0</v>
      </c>
      <c r="DK127" s="496" t="n">
        <f aca="false">Planilha!BG127</f>
        <v>0</v>
      </c>
      <c r="DL127" s="496" t="n">
        <f aca="false">Planilha!BH127</f>
        <v>0</v>
      </c>
      <c r="DM127" s="496" t="n">
        <f aca="false">Planilha!BI127</f>
        <v>0</v>
      </c>
      <c r="DN127" s="496" t="n">
        <f aca="false">Planilha!BJ127</f>
        <v>0</v>
      </c>
      <c r="DO127" s="496" t="n">
        <f aca="false">Planilha!BK127</f>
        <v>0</v>
      </c>
      <c r="DP127" s="496" t="n">
        <f aca="false">Planilha!BL127</f>
        <v>0</v>
      </c>
      <c r="DQ127" s="496" t="n">
        <f aca="false">Planilha!BM127</f>
        <v>0</v>
      </c>
      <c r="DR127" s="437"/>
      <c r="DS127" s="497"/>
      <c r="DT127" s="497"/>
      <c r="DU127" s="497"/>
      <c r="DV127" s="497"/>
      <c r="DW127" s="497"/>
      <c r="DX127" s="497"/>
      <c r="DY127" s="497"/>
      <c r="DZ127" s="497"/>
      <c r="EA127" s="497"/>
      <c r="EB127" s="497"/>
      <c r="EC127" s="497"/>
      <c r="ED127" s="497"/>
      <c r="EE127" s="497"/>
      <c r="EF127" s="497"/>
      <c r="EG127" s="497"/>
      <c r="EH127" s="497"/>
      <c r="EI127" s="497"/>
      <c r="EJ127" s="497"/>
      <c r="EK127" s="497"/>
      <c r="EL127" s="497"/>
      <c r="EM127" s="497"/>
      <c r="EN127" s="497"/>
      <c r="EO127" s="497"/>
      <c r="EP127" s="406"/>
      <c r="EQ127" s="406"/>
      <c r="ER127" s="465" t="str">
        <f aca="false">Planilha!C127</f>
        <v>3.4.16</v>
      </c>
      <c r="ES127" s="466" t="str">
        <f aca="false">Planilha!D127</f>
        <v>Fornecimento e instalação de Cabo de cobre flexível isolado em termoplástico (não propagante de chama) para 70ºC-750V  e seção nominal #16,0mm² .</v>
      </c>
      <c r="ET127" s="465" t="str">
        <f aca="false">Planilha!E127</f>
        <v>M</v>
      </c>
      <c r="EU127" s="467" t="n">
        <f aca="false">Planilha!F127</f>
        <v>200</v>
      </c>
      <c r="EV127" s="462" t="n">
        <v>0</v>
      </c>
      <c r="EW127" s="459" t="n">
        <f aca="false">EV127*EU127</f>
        <v>0</v>
      </c>
      <c r="EX127" s="463" t="n">
        <f aca="false">G127</f>
        <v>22.64</v>
      </c>
      <c r="EY127" s="459" t="n">
        <f aca="false">Planilha!H127</f>
        <v>4528</v>
      </c>
      <c r="EZ127" s="462" t="n">
        <f aca="false">EX127-EV127</f>
        <v>22.64</v>
      </c>
      <c r="FA127" s="464" t="e">
        <f aca="false">IF(EZ127=0,0,EZ127/EV127)</f>
        <v>#DIV/0!</v>
      </c>
    </row>
    <row r="128" s="413" customFormat="true" ht="25.5" hidden="false" customHeight="false" outlineLevel="0" collapsed="false">
      <c r="A128" s="444" t="s">
        <v>226</v>
      </c>
      <c r="B128" s="445" t="s">
        <v>413</v>
      </c>
      <c r="C128" s="446" t="s">
        <v>414</v>
      </c>
      <c r="D128" s="447" t="s">
        <v>415</v>
      </c>
      <c r="E128" s="524" t="s">
        <v>13</v>
      </c>
      <c r="F128" s="528" t="n">
        <v>1</v>
      </c>
      <c r="G128" s="450" t="n">
        <f aca="false">IF($A128="SINAPI",VLOOKUP($B128,'Sinapi - Serv'!A:D,4,0),VLOOKUP($B128,Composições!A:H,8,0))</f>
        <v>101.38</v>
      </c>
      <c r="H128" s="451" t="n">
        <f aca="false">+F128*G128</f>
        <v>101.38</v>
      </c>
      <c r="I128" s="522"/>
      <c r="J128" s="392"/>
      <c r="K128" s="465" t="str">
        <f aca="false">Planilha!C128</f>
        <v>3.4.17</v>
      </c>
      <c r="L128" s="466" t="str">
        <f aca="false">Planilha!D128</f>
        <v>Disjuntor tripolar , 63A, Icc=5kA, conforme Termo de Referência</v>
      </c>
      <c r="M128" s="465" t="str">
        <f aca="false">Planilha!E128</f>
        <v>UN</v>
      </c>
      <c r="N128" s="467" t="n">
        <f aca="false">Planilha!F128</f>
        <v>1</v>
      </c>
      <c r="O128" s="456"/>
      <c r="P128" s="456"/>
      <c r="Q128" s="456"/>
      <c r="R128" s="456"/>
      <c r="S128" s="456"/>
      <c r="T128" s="456"/>
      <c r="U128" s="456"/>
      <c r="V128" s="456"/>
      <c r="W128" s="456"/>
      <c r="X128" s="456"/>
      <c r="Y128" s="456"/>
      <c r="Z128" s="456"/>
      <c r="AA128" s="526"/>
      <c r="AB128" s="526"/>
      <c r="AC128" s="526"/>
      <c r="AD128" s="526"/>
      <c r="AE128" s="526"/>
      <c r="AF128" s="526"/>
      <c r="AG128" s="526"/>
      <c r="AH128" s="526"/>
      <c r="AI128" s="526"/>
      <c r="AJ128" s="526"/>
      <c r="AK128" s="526"/>
      <c r="AL128" s="526"/>
      <c r="AM128" s="527" t="n">
        <f aca="false">SUM(O128:AL128)</f>
        <v>0</v>
      </c>
      <c r="AN128" s="458" t="n">
        <f aca="false">IF(F128=0,0,((F128/F128)-AM128))</f>
        <v>1</v>
      </c>
      <c r="AO128" s="459" t="n">
        <f aca="false">Planilha!H128</f>
        <v>101.38</v>
      </c>
      <c r="AP128" s="468" t="n">
        <f aca="false">O128*AO128</f>
        <v>0</v>
      </c>
      <c r="AQ128" s="468" t="n">
        <f aca="false">P128*$AO128</f>
        <v>0</v>
      </c>
      <c r="AR128" s="468" t="n">
        <f aca="false">Q128*$AO128</f>
        <v>0</v>
      </c>
      <c r="AS128" s="468" t="n">
        <f aca="false">R128*$AO128</f>
        <v>0</v>
      </c>
      <c r="AT128" s="468" t="n">
        <f aca="false">S128*$AO128</f>
        <v>0</v>
      </c>
      <c r="AU128" s="468" t="n">
        <f aca="false">T128*$AO128</f>
        <v>0</v>
      </c>
      <c r="AV128" s="468" t="n">
        <f aca="false">U128*$AO128</f>
        <v>0</v>
      </c>
      <c r="AW128" s="468" t="n">
        <f aca="false">V128*$AO128</f>
        <v>0</v>
      </c>
      <c r="AX128" s="459" t="n">
        <f aca="false">W128*$AO128</f>
        <v>0</v>
      </c>
      <c r="AY128" s="468" t="n">
        <f aca="false">X128*$AO128</f>
        <v>0</v>
      </c>
      <c r="AZ128" s="468" t="n">
        <f aca="false">Y128*$AO128</f>
        <v>0</v>
      </c>
      <c r="BA128" s="468" t="n">
        <f aca="false">Z128*$AO128</f>
        <v>0</v>
      </c>
      <c r="BB128" s="468" t="n">
        <f aca="false">AA128*$AO128</f>
        <v>0</v>
      </c>
      <c r="BC128" s="468" t="n">
        <f aca="false">AB128*$AO128</f>
        <v>0</v>
      </c>
      <c r="BD128" s="468" t="n">
        <f aca="false">AC128*$AO128</f>
        <v>0</v>
      </c>
      <c r="BE128" s="468" t="n">
        <f aca="false">AD128*$AO128</f>
        <v>0</v>
      </c>
      <c r="BF128" s="468" t="n">
        <f aca="false">AE128*$AO128</f>
        <v>0</v>
      </c>
      <c r="BG128" s="468" t="n">
        <f aca="false">AF128*$AO128</f>
        <v>0</v>
      </c>
      <c r="BH128" s="468" t="n">
        <f aca="false">AG128*$AO128</f>
        <v>0</v>
      </c>
      <c r="BI128" s="468" t="n">
        <f aca="false">AH128*$AO128</f>
        <v>0</v>
      </c>
      <c r="BJ128" s="468" t="n">
        <f aca="false">AI128*$AO128</f>
        <v>0</v>
      </c>
      <c r="BK128" s="468" t="n">
        <f aca="false">AJ128*$AO128</f>
        <v>0</v>
      </c>
      <c r="BL128" s="468" t="n">
        <f aca="false">AK128*$AO128</f>
        <v>0</v>
      </c>
      <c r="BM128" s="468" t="n">
        <f aca="false">AL128*$AO128</f>
        <v>0</v>
      </c>
      <c r="BN128" s="469" t="n">
        <f aca="false">SUM(AP128:BM128)</f>
        <v>0</v>
      </c>
      <c r="BO128" s="392"/>
      <c r="BP128" s="461" t="str">
        <f aca="false">Planilha!C128</f>
        <v>3.4.17</v>
      </c>
      <c r="BQ128" s="495" t="str">
        <f aca="false">Planilha!D128</f>
        <v>Disjuntor tripolar , 63A, Icc=5kA, conforme Termo de Referência</v>
      </c>
      <c r="BR128" s="433" t="str">
        <f aca="false">Planilha!E128</f>
        <v>UN</v>
      </c>
      <c r="BS128" s="434" t="n">
        <f aca="false">Planilha!N128</f>
        <v>1</v>
      </c>
      <c r="BT128" s="435" t="n">
        <f aca="false">Planilha!O128</f>
        <v>0</v>
      </c>
      <c r="BU128" s="435" t="n">
        <f aca="false">Planilha!P128</f>
        <v>0</v>
      </c>
      <c r="BV128" s="435" t="n">
        <f aca="false">Planilha!Q128</f>
        <v>0</v>
      </c>
      <c r="BW128" s="435" t="n">
        <f aca="false">Planilha!R128</f>
        <v>0</v>
      </c>
      <c r="BX128" s="435" t="n">
        <f aca="false">Planilha!S128</f>
        <v>0</v>
      </c>
      <c r="BY128" s="435" t="n">
        <f aca="false">Planilha!T128</f>
        <v>0</v>
      </c>
      <c r="BZ128" s="435" t="n">
        <f aca="false">Planilha!U128</f>
        <v>0</v>
      </c>
      <c r="CA128" s="435" t="n">
        <f aca="false">Planilha!V128</f>
        <v>0</v>
      </c>
      <c r="CB128" s="435" t="n">
        <f aca="false">Planilha!W128</f>
        <v>0</v>
      </c>
      <c r="CC128" s="435" t="n">
        <f aca="false">Planilha!X128</f>
        <v>0</v>
      </c>
      <c r="CD128" s="435" t="n">
        <f aca="false">Planilha!Y128</f>
        <v>0</v>
      </c>
      <c r="CE128" s="435" t="n">
        <f aca="false">Planilha!Z128</f>
        <v>0</v>
      </c>
      <c r="CF128" s="435" t="n">
        <f aca="false">Planilha!AA128</f>
        <v>0</v>
      </c>
      <c r="CG128" s="435" t="n">
        <f aca="false">Planilha!AB128</f>
        <v>0</v>
      </c>
      <c r="CH128" s="435" t="n">
        <f aca="false">Planilha!AC128</f>
        <v>0</v>
      </c>
      <c r="CI128" s="435" t="n">
        <f aca="false">Planilha!AD128</f>
        <v>0</v>
      </c>
      <c r="CJ128" s="435" t="n">
        <f aca="false">Planilha!AE128</f>
        <v>0</v>
      </c>
      <c r="CK128" s="435" t="n">
        <f aca="false">Planilha!AF128</f>
        <v>0</v>
      </c>
      <c r="CL128" s="435" t="n">
        <f aca="false">Planilha!AG128</f>
        <v>0</v>
      </c>
      <c r="CM128" s="435" t="n">
        <f aca="false">Planilha!AH128</f>
        <v>0</v>
      </c>
      <c r="CN128" s="435" t="n">
        <f aca="false">Planilha!AI128</f>
        <v>0</v>
      </c>
      <c r="CO128" s="435" t="n">
        <f aca="false">Planilha!AJ128</f>
        <v>0</v>
      </c>
      <c r="CP128" s="435" t="n">
        <f aca="false">Planilha!AK128</f>
        <v>0</v>
      </c>
      <c r="CQ128" s="435" t="n">
        <f aca="false">Planilha!AL128</f>
        <v>0</v>
      </c>
      <c r="CR128" s="435" t="n">
        <f aca="false">SUM(BT128:CQ128)</f>
        <v>0</v>
      </c>
      <c r="CS128" s="436" t="n">
        <f aca="false">Planilha!H128</f>
        <v>101.38</v>
      </c>
      <c r="CT128" s="436" t="n">
        <f aca="false">Planilha!AP128</f>
        <v>0</v>
      </c>
      <c r="CU128" s="436" t="n">
        <f aca="false">Planilha!AQ128</f>
        <v>0</v>
      </c>
      <c r="CV128" s="436" t="n">
        <f aca="false">Planilha!AR128</f>
        <v>0</v>
      </c>
      <c r="CW128" s="436" t="n">
        <f aca="false">Planilha!AS128</f>
        <v>0</v>
      </c>
      <c r="CX128" s="436" t="n">
        <f aca="false">Planilha!AT128</f>
        <v>0</v>
      </c>
      <c r="CY128" s="436" t="n">
        <f aca="false">Planilha!AU128</f>
        <v>0</v>
      </c>
      <c r="CZ128" s="436" t="n">
        <f aca="false">Planilha!AV128</f>
        <v>0</v>
      </c>
      <c r="DA128" s="436" t="n">
        <f aca="false">Planilha!AW128</f>
        <v>0</v>
      </c>
      <c r="DB128" s="436" t="n">
        <f aca="false">Planilha!AX128</f>
        <v>0</v>
      </c>
      <c r="DC128" s="436" t="n">
        <f aca="false">Planilha!AY128</f>
        <v>0</v>
      </c>
      <c r="DD128" s="436" t="n">
        <f aca="false">Planilha!AZ128</f>
        <v>0</v>
      </c>
      <c r="DE128" s="496" t="n">
        <f aca="false">Planilha!BA128</f>
        <v>0</v>
      </c>
      <c r="DF128" s="496" t="n">
        <f aca="false">Planilha!BB128</f>
        <v>0</v>
      </c>
      <c r="DG128" s="496" t="n">
        <f aca="false">Planilha!BC128</f>
        <v>0</v>
      </c>
      <c r="DH128" s="496" t="n">
        <f aca="false">Planilha!BD128</f>
        <v>0</v>
      </c>
      <c r="DI128" s="496" t="n">
        <f aca="false">Planilha!BE128</f>
        <v>0</v>
      </c>
      <c r="DJ128" s="496" t="n">
        <f aca="false">Planilha!BF128</f>
        <v>0</v>
      </c>
      <c r="DK128" s="496" t="n">
        <f aca="false">Planilha!BG128</f>
        <v>0</v>
      </c>
      <c r="DL128" s="496" t="n">
        <f aca="false">Planilha!BH128</f>
        <v>0</v>
      </c>
      <c r="DM128" s="496" t="n">
        <f aca="false">Planilha!BI128</f>
        <v>0</v>
      </c>
      <c r="DN128" s="496" t="n">
        <f aca="false">Planilha!BJ128</f>
        <v>0</v>
      </c>
      <c r="DO128" s="496" t="n">
        <f aca="false">Planilha!BK128</f>
        <v>0</v>
      </c>
      <c r="DP128" s="496" t="n">
        <f aca="false">Planilha!BL128</f>
        <v>0</v>
      </c>
      <c r="DQ128" s="496" t="n">
        <f aca="false">Planilha!BM128</f>
        <v>0</v>
      </c>
      <c r="DR128" s="437"/>
      <c r="DS128" s="497"/>
      <c r="DT128" s="497"/>
      <c r="DU128" s="497"/>
      <c r="DV128" s="497"/>
      <c r="DW128" s="497"/>
      <c r="DX128" s="497"/>
      <c r="DY128" s="497"/>
      <c r="DZ128" s="497"/>
      <c r="EA128" s="497"/>
      <c r="EB128" s="497"/>
      <c r="EC128" s="497"/>
      <c r="ED128" s="497"/>
      <c r="EE128" s="497"/>
      <c r="EF128" s="497"/>
      <c r="EG128" s="497"/>
      <c r="EH128" s="497"/>
      <c r="EI128" s="497"/>
      <c r="EJ128" s="497"/>
      <c r="EK128" s="497"/>
      <c r="EL128" s="497"/>
      <c r="EM128" s="497"/>
      <c r="EN128" s="497"/>
      <c r="EO128" s="497"/>
      <c r="EP128" s="406"/>
      <c r="EQ128" s="406"/>
      <c r="ER128" s="465" t="str">
        <f aca="false">Planilha!C128</f>
        <v>3.4.17</v>
      </c>
      <c r="ES128" s="466" t="str">
        <f aca="false">Planilha!D128</f>
        <v>Disjuntor tripolar , 63A, Icc=5kA, conforme Termo de Referência</v>
      </c>
      <c r="ET128" s="465" t="str">
        <f aca="false">Planilha!E128</f>
        <v>UN</v>
      </c>
      <c r="EU128" s="467" t="n">
        <f aca="false">Planilha!F128</f>
        <v>1</v>
      </c>
      <c r="EV128" s="462" t="n">
        <v>0</v>
      </c>
      <c r="EW128" s="459" t="n">
        <f aca="false">EV128*EU128</f>
        <v>0</v>
      </c>
      <c r="EX128" s="463" t="n">
        <f aca="false">G128</f>
        <v>101.38</v>
      </c>
      <c r="EY128" s="459" t="n">
        <f aca="false">Planilha!H128</f>
        <v>101.38</v>
      </c>
      <c r="EZ128" s="462" t="n">
        <f aca="false">EX128-EV128</f>
        <v>101.38</v>
      </c>
      <c r="FA128" s="464" t="e">
        <f aca="false">IF(EZ128=0,0,EZ128/EV128)</f>
        <v>#DIV/0!</v>
      </c>
    </row>
    <row r="129" s="413" customFormat="true" ht="51" hidden="false" customHeight="false" outlineLevel="0" collapsed="false">
      <c r="A129" s="444" t="s">
        <v>226</v>
      </c>
      <c r="B129" s="445" t="s">
        <v>416</v>
      </c>
      <c r="C129" s="446" t="s">
        <v>417</v>
      </c>
      <c r="D129" s="447" t="s">
        <v>418</v>
      </c>
      <c r="E129" s="524" t="s">
        <v>382</v>
      </c>
      <c r="F129" s="528" t="n">
        <v>1</v>
      </c>
      <c r="G129" s="450" t="n">
        <f aca="false">IF($A129="SINAPI",VLOOKUP($B129,'Sinapi - Serv'!A:D,4,0),VLOOKUP($B129,Composições!A:H,8,0))</f>
        <v>3127.17</v>
      </c>
      <c r="H129" s="451" t="n">
        <f aca="false">+F129*G129</f>
        <v>3127.17</v>
      </c>
      <c r="I129" s="522"/>
      <c r="J129" s="392"/>
      <c r="K129" s="465" t="str">
        <f aca="false">Planilha!C129</f>
        <v>3.4.18</v>
      </c>
      <c r="L129" s="466" t="str">
        <f aca="false">Planilha!D129</f>
        <v>Fornecimento e instalação de Quadro (QDLF) segundo a norma IEC 60 695-2-1,  segundo a norma IEC 947-2  e  conforme projeto e diagrama unifilar.</v>
      </c>
      <c r="M129" s="465" t="str">
        <f aca="false">Planilha!E129</f>
        <v>CJ</v>
      </c>
      <c r="N129" s="467" t="n">
        <f aca="false">Planilha!F129</f>
        <v>1</v>
      </c>
      <c r="O129" s="456"/>
      <c r="P129" s="456"/>
      <c r="Q129" s="456"/>
      <c r="R129" s="456"/>
      <c r="S129" s="456"/>
      <c r="T129" s="456"/>
      <c r="U129" s="456"/>
      <c r="V129" s="456"/>
      <c r="W129" s="456"/>
      <c r="X129" s="456"/>
      <c r="Y129" s="456"/>
      <c r="Z129" s="456"/>
      <c r="AA129" s="526"/>
      <c r="AB129" s="526"/>
      <c r="AC129" s="526"/>
      <c r="AD129" s="526"/>
      <c r="AE129" s="526"/>
      <c r="AF129" s="526"/>
      <c r="AG129" s="526"/>
      <c r="AH129" s="526"/>
      <c r="AI129" s="526"/>
      <c r="AJ129" s="526"/>
      <c r="AK129" s="526"/>
      <c r="AL129" s="526"/>
      <c r="AM129" s="527" t="n">
        <f aca="false">SUM(O129:AL129)</f>
        <v>0</v>
      </c>
      <c r="AN129" s="458" t="n">
        <f aca="false">IF(F129=0,0,((F129/F129)-AM129))</f>
        <v>1</v>
      </c>
      <c r="AO129" s="459" t="n">
        <f aca="false">Planilha!H129</f>
        <v>3127.17</v>
      </c>
      <c r="AP129" s="468" t="n">
        <f aca="false">O129*AO129</f>
        <v>0</v>
      </c>
      <c r="AQ129" s="468" t="n">
        <f aca="false">P129*$AO129</f>
        <v>0</v>
      </c>
      <c r="AR129" s="468" t="n">
        <f aca="false">Q129*$AO129</f>
        <v>0</v>
      </c>
      <c r="AS129" s="468" t="n">
        <f aca="false">R129*$AO129</f>
        <v>0</v>
      </c>
      <c r="AT129" s="468" t="n">
        <f aca="false">S129*$AO129</f>
        <v>0</v>
      </c>
      <c r="AU129" s="468" t="n">
        <f aca="false">T129*$AO129</f>
        <v>0</v>
      </c>
      <c r="AV129" s="468" t="n">
        <f aca="false">U129*$AO129</f>
        <v>0</v>
      </c>
      <c r="AW129" s="468" t="n">
        <f aca="false">V129*$AO129</f>
        <v>0</v>
      </c>
      <c r="AX129" s="459" t="n">
        <f aca="false">W129*$AO129</f>
        <v>0</v>
      </c>
      <c r="AY129" s="468" t="n">
        <f aca="false">X129*$AO129</f>
        <v>0</v>
      </c>
      <c r="AZ129" s="468" t="n">
        <f aca="false">Y129*$AO129</f>
        <v>0</v>
      </c>
      <c r="BA129" s="468" t="n">
        <f aca="false">Z129*$AO129</f>
        <v>0</v>
      </c>
      <c r="BB129" s="468" t="n">
        <f aca="false">AA129*$AO129</f>
        <v>0</v>
      </c>
      <c r="BC129" s="468" t="n">
        <f aca="false">AB129*$AO129</f>
        <v>0</v>
      </c>
      <c r="BD129" s="468" t="n">
        <f aca="false">AC129*$AO129</f>
        <v>0</v>
      </c>
      <c r="BE129" s="468" t="n">
        <f aca="false">AD129*$AO129</f>
        <v>0</v>
      </c>
      <c r="BF129" s="468" t="n">
        <f aca="false">AE129*$AO129</f>
        <v>0</v>
      </c>
      <c r="BG129" s="468" t="n">
        <f aca="false">AF129*$AO129</f>
        <v>0</v>
      </c>
      <c r="BH129" s="468" t="n">
        <f aca="false">AG129*$AO129</f>
        <v>0</v>
      </c>
      <c r="BI129" s="468" t="n">
        <f aca="false">AH129*$AO129</f>
        <v>0</v>
      </c>
      <c r="BJ129" s="468" t="n">
        <f aca="false">AI129*$AO129</f>
        <v>0</v>
      </c>
      <c r="BK129" s="468" t="n">
        <f aca="false">AJ129*$AO129</f>
        <v>0</v>
      </c>
      <c r="BL129" s="468" t="n">
        <f aca="false">AK129*$AO129</f>
        <v>0</v>
      </c>
      <c r="BM129" s="468" t="n">
        <f aca="false">AL129*$AO129</f>
        <v>0</v>
      </c>
      <c r="BN129" s="469" t="n">
        <f aca="false">SUM(AP129:BM129)</f>
        <v>0</v>
      </c>
      <c r="BO129" s="392"/>
      <c r="BP129" s="461" t="str">
        <f aca="false">Planilha!C129</f>
        <v>3.4.18</v>
      </c>
      <c r="BQ129" s="495" t="str">
        <f aca="false">Planilha!D129</f>
        <v>Fornecimento e instalação de Quadro (QDLF) segundo a norma IEC 60 695-2-1,  segundo a norma IEC 947-2  e  conforme projeto e diagrama unifilar.</v>
      </c>
      <c r="BR129" s="433" t="str">
        <f aca="false">Planilha!E129</f>
        <v>CJ</v>
      </c>
      <c r="BS129" s="434" t="n">
        <f aca="false">Planilha!N129</f>
        <v>1</v>
      </c>
      <c r="BT129" s="435" t="n">
        <f aca="false">Planilha!O129</f>
        <v>0</v>
      </c>
      <c r="BU129" s="435" t="n">
        <f aca="false">Planilha!P129</f>
        <v>0</v>
      </c>
      <c r="BV129" s="435" t="n">
        <f aca="false">Planilha!Q129</f>
        <v>0</v>
      </c>
      <c r="BW129" s="435" t="n">
        <f aca="false">Planilha!R129</f>
        <v>0</v>
      </c>
      <c r="BX129" s="435" t="n">
        <f aca="false">Planilha!S129</f>
        <v>0</v>
      </c>
      <c r="BY129" s="435" t="n">
        <f aca="false">Planilha!T129</f>
        <v>0</v>
      </c>
      <c r="BZ129" s="435" t="n">
        <f aca="false">Planilha!U129</f>
        <v>0</v>
      </c>
      <c r="CA129" s="435" t="n">
        <f aca="false">Planilha!V129</f>
        <v>0</v>
      </c>
      <c r="CB129" s="435" t="n">
        <f aca="false">Planilha!W129</f>
        <v>0</v>
      </c>
      <c r="CC129" s="435" t="n">
        <f aca="false">Planilha!X129</f>
        <v>0</v>
      </c>
      <c r="CD129" s="435" t="n">
        <f aca="false">Planilha!Y129</f>
        <v>0</v>
      </c>
      <c r="CE129" s="435" t="n">
        <f aca="false">Planilha!Z129</f>
        <v>0</v>
      </c>
      <c r="CF129" s="435" t="n">
        <f aca="false">Planilha!AA129</f>
        <v>0</v>
      </c>
      <c r="CG129" s="435" t="n">
        <f aca="false">Planilha!AB129</f>
        <v>0</v>
      </c>
      <c r="CH129" s="435" t="n">
        <f aca="false">Planilha!AC129</f>
        <v>0</v>
      </c>
      <c r="CI129" s="435" t="n">
        <f aca="false">Planilha!AD129</f>
        <v>0</v>
      </c>
      <c r="CJ129" s="435" t="n">
        <f aca="false">Planilha!AE129</f>
        <v>0</v>
      </c>
      <c r="CK129" s="435" t="n">
        <f aca="false">Planilha!AF129</f>
        <v>0</v>
      </c>
      <c r="CL129" s="435" t="n">
        <f aca="false">Planilha!AG129</f>
        <v>0</v>
      </c>
      <c r="CM129" s="435" t="n">
        <f aca="false">Planilha!AH129</f>
        <v>0</v>
      </c>
      <c r="CN129" s="435" t="n">
        <f aca="false">Planilha!AI129</f>
        <v>0</v>
      </c>
      <c r="CO129" s="435" t="n">
        <f aca="false">Planilha!AJ129</f>
        <v>0</v>
      </c>
      <c r="CP129" s="435" t="n">
        <f aca="false">Planilha!AK129</f>
        <v>0</v>
      </c>
      <c r="CQ129" s="435" t="n">
        <f aca="false">Planilha!AL129</f>
        <v>0</v>
      </c>
      <c r="CR129" s="435" t="n">
        <f aca="false">SUM(BT129:CQ129)</f>
        <v>0</v>
      </c>
      <c r="CS129" s="436" t="n">
        <f aca="false">Planilha!H129</f>
        <v>3127.17</v>
      </c>
      <c r="CT129" s="436" t="n">
        <f aca="false">Planilha!AP129</f>
        <v>0</v>
      </c>
      <c r="CU129" s="436" t="n">
        <f aca="false">Planilha!AQ129</f>
        <v>0</v>
      </c>
      <c r="CV129" s="436" t="n">
        <f aca="false">Planilha!AR129</f>
        <v>0</v>
      </c>
      <c r="CW129" s="436" t="n">
        <f aca="false">Planilha!AS129</f>
        <v>0</v>
      </c>
      <c r="CX129" s="436" t="n">
        <f aca="false">Planilha!AT129</f>
        <v>0</v>
      </c>
      <c r="CY129" s="436" t="n">
        <f aca="false">Planilha!AU129</f>
        <v>0</v>
      </c>
      <c r="CZ129" s="436" t="n">
        <f aca="false">Planilha!AV129</f>
        <v>0</v>
      </c>
      <c r="DA129" s="436" t="n">
        <f aca="false">Planilha!AW129</f>
        <v>0</v>
      </c>
      <c r="DB129" s="436" t="n">
        <f aca="false">Planilha!AX129</f>
        <v>0</v>
      </c>
      <c r="DC129" s="436" t="n">
        <f aca="false">Planilha!AY129</f>
        <v>0</v>
      </c>
      <c r="DD129" s="436" t="n">
        <f aca="false">Planilha!AZ129</f>
        <v>0</v>
      </c>
      <c r="DE129" s="496" t="n">
        <f aca="false">Planilha!BA129</f>
        <v>0</v>
      </c>
      <c r="DF129" s="496" t="n">
        <f aca="false">Planilha!BB129</f>
        <v>0</v>
      </c>
      <c r="DG129" s="496" t="n">
        <f aca="false">Planilha!BC129</f>
        <v>0</v>
      </c>
      <c r="DH129" s="496" t="n">
        <f aca="false">Planilha!BD129</f>
        <v>0</v>
      </c>
      <c r="DI129" s="496" t="n">
        <f aca="false">Planilha!BE129</f>
        <v>0</v>
      </c>
      <c r="DJ129" s="496" t="n">
        <f aca="false">Planilha!BF129</f>
        <v>0</v>
      </c>
      <c r="DK129" s="496" t="n">
        <f aca="false">Planilha!BG129</f>
        <v>0</v>
      </c>
      <c r="DL129" s="496" t="n">
        <f aca="false">Planilha!BH129</f>
        <v>0</v>
      </c>
      <c r="DM129" s="496" t="n">
        <f aca="false">Planilha!BI129</f>
        <v>0</v>
      </c>
      <c r="DN129" s="496" t="n">
        <f aca="false">Planilha!BJ129</f>
        <v>0</v>
      </c>
      <c r="DO129" s="496" t="n">
        <f aca="false">Planilha!BK129</f>
        <v>0</v>
      </c>
      <c r="DP129" s="496" t="n">
        <f aca="false">Planilha!BL129</f>
        <v>0</v>
      </c>
      <c r="DQ129" s="496" t="n">
        <f aca="false">Planilha!BM129</f>
        <v>0</v>
      </c>
      <c r="DR129" s="437"/>
      <c r="DS129" s="497"/>
      <c r="DT129" s="497"/>
      <c r="DU129" s="497"/>
      <c r="DV129" s="497"/>
      <c r="DW129" s="497"/>
      <c r="DX129" s="497"/>
      <c r="DY129" s="497"/>
      <c r="DZ129" s="497"/>
      <c r="EA129" s="497"/>
      <c r="EB129" s="497"/>
      <c r="EC129" s="497"/>
      <c r="ED129" s="497"/>
      <c r="EE129" s="497"/>
      <c r="EF129" s="497"/>
      <c r="EG129" s="497"/>
      <c r="EH129" s="497"/>
      <c r="EI129" s="497"/>
      <c r="EJ129" s="497"/>
      <c r="EK129" s="497"/>
      <c r="EL129" s="497"/>
      <c r="EM129" s="497"/>
      <c r="EN129" s="497"/>
      <c r="EO129" s="497"/>
      <c r="EP129" s="406"/>
      <c r="EQ129" s="406"/>
      <c r="ER129" s="465" t="str">
        <f aca="false">Planilha!C129</f>
        <v>3.4.18</v>
      </c>
      <c r="ES129" s="466" t="str">
        <f aca="false">Planilha!D129</f>
        <v>Fornecimento e instalação de Quadro (QDLF) segundo a norma IEC 60 695-2-1,  segundo a norma IEC 947-2  e  conforme projeto e diagrama unifilar.</v>
      </c>
      <c r="ET129" s="465" t="str">
        <f aca="false">Planilha!E129</f>
        <v>CJ</v>
      </c>
      <c r="EU129" s="467" t="n">
        <f aca="false">Planilha!F129</f>
        <v>1</v>
      </c>
      <c r="EV129" s="462" t="n">
        <v>0</v>
      </c>
      <c r="EW129" s="459" t="n">
        <f aca="false">EV129*EU129</f>
        <v>0</v>
      </c>
      <c r="EX129" s="463" t="n">
        <f aca="false">G129</f>
        <v>3127.17</v>
      </c>
      <c r="EY129" s="459" t="n">
        <f aca="false">Planilha!H129</f>
        <v>3127.17</v>
      </c>
      <c r="EZ129" s="462" t="n">
        <f aca="false">EX129-EV129</f>
        <v>3127.17</v>
      </c>
      <c r="FA129" s="464" t="e">
        <f aca="false">IF(EZ129=0,0,EZ129/EV129)</f>
        <v>#DIV/0!</v>
      </c>
    </row>
    <row r="130" s="413" customFormat="true" ht="38.25" hidden="false" customHeight="false" outlineLevel="0" collapsed="false">
      <c r="A130" s="444" t="s">
        <v>213</v>
      </c>
      <c r="B130" s="445" t="n">
        <v>96985</v>
      </c>
      <c r="C130" s="446" t="s">
        <v>419</v>
      </c>
      <c r="D130" s="447" t="s">
        <v>420</v>
      </c>
      <c r="E130" s="524" t="s">
        <v>13</v>
      </c>
      <c r="F130" s="528" t="n">
        <v>3</v>
      </c>
      <c r="G130" s="450" t="n">
        <f aca="false">IF($A130="SINAPI",VLOOKUP($B130,'Sinapi - Serv'!A:D,4,0),VLOOKUP($B130,Composições!A:H,8,0))</f>
        <v>74.4</v>
      </c>
      <c r="H130" s="451" t="n">
        <f aca="false">+F130*G130</f>
        <v>223.2</v>
      </c>
      <c r="I130" s="522"/>
      <c r="J130" s="392"/>
      <c r="K130" s="465" t="str">
        <f aca="false">Planilha!C130</f>
        <v>3.4.19</v>
      </c>
      <c r="L130" s="466" t="str">
        <f aca="false">Planilha!D130</f>
        <v>Fornecimento e instalação de Haste de terra 5/8"x3,00 m em aço cobreado de alta camadas,</v>
      </c>
      <c r="M130" s="465" t="str">
        <f aca="false">Planilha!E130</f>
        <v>UN</v>
      </c>
      <c r="N130" s="467" t="n">
        <f aca="false">Planilha!F130</f>
        <v>3</v>
      </c>
      <c r="O130" s="456"/>
      <c r="P130" s="456"/>
      <c r="Q130" s="456"/>
      <c r="R130" s="456"/>
      <c r="S130" s="456"/>
      <c r="T130" s="456"/>
      <c r="U130" s="456"/>
      <c r="V130" s="456"/>
      <c r="W130" s="456"/>
      <c r="X130" s="456"/>
      <c r="Y130" s="456"/>
      <c r="Z130" s="456"/>
      <c r="AA130" s="526"/>
      <c r="AB130" s="526"/>
      <c r="AC130" s="526"/>
      <c r="AD130" s="526"/>
      <c r="AE130" s="526"/>
      <c r="AF130" s="526"/>
      <c r="AG130" s="526"/>
      <c r="AH130" s="526"/>
      <c r="AI130" s="526"/>
      <c r="AJ130" s="526"/>
      <c r="AK130" s="526"/>
      <c r="AL130" s="526"/>
      <c r="AM130" s="527" t="n">
        <f aca="false">SUM(O130:AL130)</f>
        <v>0</v>
      </c>
      <c r="AN130" s="458" t="n">
        <f aca="false">IF(F130=0,0,((F130/F130)-AM130))</f>
        <v>1</v>
      </c>
      <c r="AO130" s="459" t="n">
        <f aca="false">Planilha!H130</f>
        <v>223.2</v>
      </c>
      <c r="AP130" s="468" t="n">
        <f aca="false">O130*AO130</f>
        <v>0</v>
      </c>
      <c r="AQ130" s="468" t="n">
        <f aca="false">P130*$AO130</f>
        <v>0</v>
      </c>
      <c r="AR130" s="468" t="n">
        <f aca="false">Q130*$AO130</f>
        <v>0</v>
      </c>
      <c r="AS130" s="468" t="n">
        <f aca="false">R130*$AO130</f>
        <v>0</v>
      </c>
      <c r="AT130" s="468" t="n">
        <f aca="false">S130*$AO130</f>
        <v>0</v>
      </c>
      <c r="AU130" s="468" t="n">
        <f aca="false">T130*$AO130</f>
        <v>0</v>
      </c>
      <c r="AV130" s="468" t="n">
        <f aca="false">U130*$AO130</f>
        <v>0</v>
      </c>
      <c r="AW130" s="468" t="n">
        <f aca="false">V130*$AO130</f>
        <v>0</v>
      </c>
      <c r="AX130" s="459" t="n">
        <f aca="false">W130*$AO130</f>
        <v>0</v>
      </c>
      <c r="AY130" s="468" t="n">
        <f aca="false">X130*$AO130</f>
        <v>0</v>
      </c>
      <c r="AZ130" s="468" t="n">
        <f aca="false">Y130*$AO130</f>
        <v>0</v>
      </c>
      <c r="BA130" s="468" t="n">
        <f aca="false">Z130*$AO130</f>
        <v>0</v>
      </c>
      <c r="BB130" s="468" t="n">
        <f aca="false">AA130*$AO130</f>
        <v>0</v>
      </c>
      <c r="BC130" s="468" t="n">
        <f aca="false">AB130*$AO130</f>
        <v>0</v>
      </c>
      <c r="BD130" s="468" t="n">
        <f aca="false">AC130*$AO130</f>
        <v>0</v>
      </c>
      <c r="BE130" s="468" t="n">
        <f aca="false">AD130*$AO130</f>
        <v>0</v>
      </c>
      <c r="BF130" s="468" t="n">
        <f aca="false">AE130*$AO130</f>
        <v>0</v>
      </c>
      <c r="BG130" s="468" t="n">
        <f aca="false">AF130*$AO130</f>
        <v>0</v>
      </c>
      <c r="BH130" s="468" t="n">
        <f aca="false">AG130*$AO130</f>
        <v>0</v>
      </c>
      <c r="BI130" s="468" t="n">
        <f aca="false">AH130*$AO130</f>
        <v>0</v>
      </c>
      <c r="BJ130" s="468" t="n">
        <f aca="false">AI130*$AO130</f>
        <v>0</v>
      </c>
      <c r="BK130" s="468" t="n">
        <f aca="false">AJ130*$AO130</f>
        <v>0</v>
      </c>
      <c r="BL130" s="468" t="n">
        <f aca="false">AK130*$AO130</f>
        <v>0</v>
      </c>
      <c r="BM130" s="468" t="n">
        <f aca="false">AL130*$AO130</f>
        <v>0</v>
      </c>
      <c r="BN130" s="469" t="n">
        <f aca="false">SUM(AP130:BM130)</f>
        <v>0</v>
      </c>
      <c r="BO130" s="392"/>
      <c r="BP130" s="461" t="str">
        <f aca="false">Planilha!C130</f>
        <v>3.4.19</v>
      </c>
      <c r="BQ130" s="495" t="str">
        <f aca="false">Planilha!D130</f>
        <v>Fornecimento e instalação de Haste de terra 5/8"x3,00 m em aço cobreado de alta camadas,</v>
      </c>
      <c r="BR130" s="433" t="str">
        <f aca="false">Planilha!E130</f>
        <v>UN</v>
      </c>
      <c r="BS130" s="434" t="n">
        <f aca="false">Planilha!N130</f>
        <v>3</v>
      </c>
      <c r="BT130" s="435" t="n">
        <f aca="false">Planilha!O130</f>
        <v>0</v>
      </c>
      <c r="BU130" s="435" t="n">
        <f aca="false">Planilha!P130</f>
        <v>0</v>
      </c>
      <c r="BV130" s="435" t="n">
        <f aca="false">Planilha!Q130</f>
        <v>0</v>
      </c>
      <c r="BW130" s="435" t="n">
        <f aca="false">Planilha!R130</f>
        <v>0</v>
      </c>
      <c r="BX130" s="435" t="n">
        <f aca="false">Planilha!S130</f>
        <v>0</v>
      </c>
      <c r="BY130" s="435" t="n">
        <f aca="false">Planilha!T130</f>
        <v>0</v>
      </c>
      <c r="BZ130" s="435" t="n">
        <f aca="false">Planilha!U130</f>
        <v>0</v>
      </c>
      <c r="CA130" s="435" t="n">
        <f aca="false">Planilha!V130</f>
        <v>0</v>
      </c>
      <c r="CB130" s="435" t="n">
        <f aca="false">Planilha!W130</f>
        <v>0</v>
      </c>
      <c r="CC130" s="435" t="n">
        <f aca="false">Planilha!X130</f>
        <v>0</v>
      </c>
      <c r="CD130" s="435" t="n">
        <f aca="false">Planilha!Y130</f>
        <v>0</v>
      </c>
      <c r="CE130" s="435" t="n">
        <f aca="false">Planilha!Z130</f>
        <v>0</v>
      </c>
      <c r="CF130" s="435" t="n">
        <f aca="false">Planilha!AA130</f>
        <v>0</v>
      </c>
      <c r="CG130" s="435" t="n">
        <f aca="false">Planilha!AB130</f>
        <v>0</v>
      </c>
      <c r="CH130" s="435" t="n">
        <f aca="false">Planilha!AC130</f>
        <v>0</v>
      </c>
      <c r="CI130" s="435" t="n">
        <f aca="false">Planilha!AD130</f>
        <v>0</v>
      </c>
      <c r="CJ130" s="435" t="n">
        <f aca="false">Planilha!AE130</f>
        <v>0</v>
      </c>
      <c r="CK130" s="435" t="n">
        <f aca="false">Planilha!AF130</f>
        <v>0</v>
      </c>
      <c r="CL130" s="435" t="n">
        <f aca="false">Planilha!AG130</f>
        <v>0</v>
      </c>
      <c r="CM130" s="435" t="n">
        <f aca="false">Planilha!AH130</f>
        <v>0</v>
      </c>
      <c r="CN130" s="435" t="n">
        <f aca="false">Planilha!AI130</f>
        <v>0</v>
      </c>
      <c r="CO130" s="435" t="n">
        <f aca="false">Planilha!AJ130</f>
        <v>0</v>
      </c>
      <c r="CP130" s="435" t="n">
        <f aca="false">Planilha!AK130</f>
        <v>0</v>
      </c>
      <c r="CQ130" s="435" t="n">
        <f aca="false">Planilha!AL130</f>
        <v>0</v>
      </c>
      <c r="CR130" s="435" t="n">
        <f aca="false">SUM(BT130:CQ130)</f>
        <v>0</v>
      </c>
      <c r="CS130" s="436" t="n">
        <f aca="false">Planilha!H130</f>
        <v>223.2</v>
      </c>
      <c r="CT130" s="436" t="n">
        <f aca="false">Planilha!AP130</f>
        <v>0</v>
      </c>
      <c r="CU130" s="436" t="n">
        <f aca="false">Planilha!AQ130</f>
        <v>0</v>
      </c>
      <c r="CV130" s="436" t="n">
        <f aca="false">Planilha!AR130</f>
        <v>0</v>
      </c>
      <c r="CW130" s="436" t="n">
        <f aca="false">Planilha!AS130</f>
        <v>0</v>
      </c>
      <c r="CX130" s="436" t="n">
        <f aca="false">Planilha!AT130</f>
        <v>0</v>
      </c>
      <c r="CY130" s="436" t="n">
        <f aca="false">Planilha!AU130</f>
        <v>0</v>
      </c>
      <c r="CZ130" s="436" t="n">
        <f aca="false">Planilha!AV130</f>
        <v>0</v>
      </c>
      <c r="DA130" s="436" t="n">
        <f aca="false">Planilha!AW130</f>
        <v>0</v>
      </c>
      <c r="DB130" s="436" t="n">
        <f aca="false">Planilha!AX130</f>
        <v>0</v>
      </c>
      <c r="DC130" s="436" t="n">
        <f aca="false">Planilha!AY130</f>
        <v>0</v>
      </c>
      <c r="DD130" s="436" t="n">
        <f aca="false">Planilha!AZ130</f>
        <v>0</v>
      </c>
      <c r="DE130" s="496" t="n">
        <f aca="false">Planilha!BA130</f>
        <v>0</v>
      </c>
      <c r="DF130" s="496" t="n">
        <f aca="false">Planilha!BB130</f>
        <v>0</v>
      </c>
      <c r="DG130" s="496" t="n">
        <f aca="false">Planilha!BC130</f>
        <v>0</v>
      </c>
      <c r="DH130" s="496" t="n">
        <f aca="false">Planilha!BD130</f>
        <v>0</v>
      </c>
      <c r="DI130" s="496" t="n">
        <f aca="false">Planilha!BE130</f>
        <v>0</v>
      </c>
      <c r="DJ130" s="496" t="n">
        <f aca="false">Planilha!BF130</f>
        <v>0</v>
      </c>
      <c r="DK130" s="496" t="n">
        <f aca="false">Planilha!BG130</f>
        <v>0</v>
      </c>
      <c r="DL130" s="496" t="n">
        <f aca="false">Planilha!BH130</f>
        <v>0</v>
      </c>
      <c r="DM130" s="496" t="n">
        <f aca="false">Planilha!BI130</f>
        <v>0</v>
      </c>
      <c r="DN130" s="496" t="n">
        <f aca="false">Planilha!BJ130</f>
        <v>0</v>
      </c>
      <c r="DO130" s="496" t="n">
        <f aca="false">Planilha!BK130</f>
        <v>0</v>
      </c>
      <c r="DP130" s="496" t="n">
        <f aca="false">Planilha!BL130</f>
        <v>0</v>
      </c>
      <c r="DQ130" s="496" t="n">
        <f aca="false">Planilha!BM130</f>
        <v>0</v>
      </c>
      <c r="DR130" s="437"/>
      <c r="DS130" s="497"/>
      <c r="DT130" s="497"/>
      <c r="DU130" s="497"/>
      <c r="DV130" s="497"/>
      <c r="DW130" s="497"/>
      <c r="DX130" s="497"/>
      <c r="DY130" s="497"/>
      <c r="DZ130" s="497"/>
      <c r="EA130" s="497"/>
      <c r="EB130" s="497"/>
      <c r="EC130" s="497"/>
      <c r="ED130" s="497"/>
      <c r="EE130" s="497"/>
      <c r="EF130" s="497"/>
      <c r="EG130" s="497"/>
      <c r="EH130" s="497"/>
      <c r="EI130" s="497"/>
      <c r="EJ130" s="497"/>
      <c r="EK130" s="497"/>
      <c r="EL130" s="497"/>
      <c r="EM130" s="497"/>
      <c r="EN130" s="497"/>
      <c r="EO130" s="497"/>
      <c r="EP130" s="406"/>
      <c r="EQ130" s="406"/>
      <c r="ER130" s="465" t="str">
        <f aca="false">Planilha!C130</f>
        <v>3.4.19</v>
      </c>
      <c r="ES130" s="466" t="str">
        <f aca="false">Planilha!D130</f>
        <v>Fornecimento e instalação de Haste de terra 5/8"x3,00 m em aço cobreado de alta camadas,</v>
      </c>
      <c r="ET130" s="465" t="str">
        <f aca="false">Planilha!E130</f>
        <v>UN</v>
      </c>
      <c r="EU130" s="467" t="n">
        <f aca="false">Planilha!F130</f>
        <v>3</v>
      </c>
      <c r="EV130" s="462" t="n">
        <v>0</v>
      </c>
      <c r="EW130" s="459" t="n">
        <f aca="false">EV130*EU130</f>
        <v>0</v>
      </c>
      <c r="EX130" s="463" t="n">
        <f aca="false">G130</f>
        <v>74.4</v>
      </c>
      <c r="EY130" s="459" t="n">
        <f aca="false">Planilha!H130</f>
        <v>223.2</v>
      </c>
      <c r="EZ130" s="462" t="n">
        <f aca="false">EX130-EV130</f>
        <v>74.4</v>
      </c>
      <c r="FA130" s="464" t="e">
        <f aca="false">IF(EZ130=0,0,EZ130/EV130)</f>
        <v>#DIV/0!</v>
      </c>
    </row>
    <row r="131" s="413" customFormat="true" ht="51" hidden="false" customHeight="false" outlineLevel="0" collapsed="false">
      <c r="A131" s="444" t="s">
        <v>226</v>
      </c>
      <c r="B131" s="445" t="s">
        <v>421</v>
      </c>
      <c r="C131" s="446" t="s">
        <v>422</v>
      </c>
      <c r="D131" s="447" t="s">
        <v>423</v>
      </c>
      <c r="E131" s="524" t="s">
        <v>13</v>
      </c>
      <c r="F131" s="528" t="n">
        <v>3</v>
      </c>
      <c r="G131" s="450" t="n">
        <f aca="false">IF($A131="SINAPI",VLOOKUP($B131,'Sinapi - Serv'!A:D,4,0),VLOOKUP($B131,Composições!A:H,8,0))</f>
        <v>168.7</v>
      </c>
      <c r="H131" s="451" t="n">
        <f aca="false">+F131*G131</f>
        <v>506.1</v>
      </c>
      <c r="I131" s="522"/>
      <c r="J131" s="392"/>
      <c r="K131" s="465" t="str">
        <f aca="false">Planilha!C131</f>
        <v>3.4.20</v>
      </c>
      <c r="L131" s="466" t="str">
        <f aca="false">Planilha!D131</f>
        <v>Fornecimento e instalação de caixa de inspeção tipo solo em tubo de polipropileno Ø300 H-60mm, com tampa de ferro fundido (super reforçado) T-30  Ø34cm</v>
      </c>
      <c r="M131" s="465" t="str">
        <f aca="false">Planilha!E131</f>
        <v>UN</v>
      </c>
      <c r="N131" s="467" t="n">
        <f aca="false">Planilha!F131</f>
        <v>3</v>
      </c>
      <c r="O131" s="456"/>
      <c r="P131" s="456"/>
      <c r="Q131" s="456"/>
      <c r="R131" s="456"/>
      <c r="S131" s="456"/>
      <c r="T131" s="456"/>
      <c r="U131" s="456"/>
      <c r="V131" s="456"/>
      <c r="W131" s="456"/>
      <c r="X131" s="456"/>
      <c r="Y131" s="456"/>
      <c r="Z131" s="456"/>
      <c r="AA131" s="526"/>
      <c r="AB131" s="526"/>
      <c r="AC131" s="526"/>
      <c r="AD131" s="526"/>
      <c r="AE131" s="526"/>
      <c r="AF131" s="526"/>
      <c r="AG131" s="526"/>
      <c r="AH131" s="526"/>
      <c r="AI131" s="526"/>
      <c r="AJ131" s="526"/>
      <c r="AK131" s="526"/>
      <c r="AL131" s="526"/>
      <c r="AM131" s="527" t="n">
        <f aca="false">SUM(O131:AL131)</f>
        <v>0</v>
      </c>
      <c r="AN131" s="458" t="n">
        <f aca="false">IF(F131=0,0,((F131/F131)-AM131))</f>
        <v>1</v>
      </c>
      <c r="AO131" s="459" t="n">
        <f aca="false">Planilha!H131</f>
        <v>506.1</v>
      </c>
      <c r="AP131" s="468" t="n">
        <f aca="false">O131*AO131</f>
        <v>0</v>
      </c>
      <c r="AQ131" s="468" t="n">
        <f aca="false">P131*$AO131</f>
        <v>0</v>
      </c>
      <c r="AR131" s="468" t="n">
        <f aca="false">Q131*$AO131</f>
        <v>0</v>
      </c>
      <c r="AS131" s="468" t="n">
        <f aca="false">R131*$AO131</f>
        <v>0</v>
      </c>
      <c r="AT131" s="468" t="n">
        <f aca="false">S131*$AO131</f>
        <v>0</v>
      </c>
      <c r="AU131" s="468" t="n">
        <f aca="false">T131*$AO131</f>
        <v>0</v>
      </c>
      <c r="AV131" s="468" t="n">
        <f aca="false">U131*$AO131</f>
        <v>0</v>
      </c>
      <c r="AW131" s="468" t="n">
        <f aca="false">V131*$AO131</f>
        <v>0</v>
      </c>
      <c r="AX131" s="459" t="n">
        <f aca="false">W131*$AO131</f>
        <v>0</v>
      </c>
      <c r="AY131" s="468" t="n">
        <f aca="false">X131*$AO131</f>
        <v>0</v>
      </c>
      <c r="AZ131" s="468" t="n">
        <f aca="false">Y131*$AO131</f>
        <v>0</v>
      </c>
      <c r="BA131" s="468" t="n">
        <f aca="false">Z131*$AO131</f>
        <v>0</v>
      </c>
      <c r="BB131" s="468" t="n">
        <f aca="false">AA131*$AO131</f>
        <v>0</v>
      </c>
      <c r="BC131" s="468" t="n">
        <f aca="false">AB131*$AO131</f>
        <v>0</v>
      </c>
      <c r="BD131" s="468" t="n">
        <f aca="false">AC131*$AO131</f>
        <v>0</v>
      </c>
      <c r="BE131" s="468" t="n">
        <f aca="false">AD131*$AO131</f>
        <v>0</v>
      </c>
      <c r="BF131" s="468" t="n">
        <f aca="false">AE131*$AO131</f>
        <v>0</v>
      </c>
      <c r="BG131" s="468" t="n">
        <f aca="false">AF131*$AO131</f>
        <v>0</v>
      </c>
      <c r="BH131" s="468" t="n">
        <f aca="false">AG131*$AO131</f>
        <v>0</v>
      </c>
      <c r="BI131" s="468" t="n">
        <f aca="false">AH131*$AO131</f>
        <v>0</v>
      </c>
      <c r="BJ131" s="468" t="n">
        <f aca="false">AI131*$AO131</f>
        <v>0</v>
      </c>
      <c r="BK131" s="468" t="n">
        <f aca="false">AJ131*$AO131</f>
        <v>0</v>
      </c>
      <c r="BL131" s="468" t="n">
        <f aca="false">AK131*$AO131</f>
        <v>0</v>
      </c>
      <c r="BM131" s="468" t="n">
        <f aca="false">AL131*$AO131</f>
        <v>0</v>
      </c>
      <c r="BN131" s="469" t="n">
        <f aca="false">SUM(AP131:BM131)</f>
        <v>0</v>
      </c>
      <c r="BO131" s="392"/>
      <c r="BP131" s="461" t="str">
        <f aca="false">Planilha!C131</f>
        <v>3.4.20</v>
      </c>
      <c r="BQ131" s="495" t="str">
        <f aca="false">Planilha!D131</f>
        <v>Fornecimento e instalação de caixa de inspeção tipo solo em tubo de polipropileno Ø300 H-60mm, com tampa de ferro fundido (super reforçado) T-30  Ø34cm</v>
      </c>
      <c r="BR131" s="433" t="str">
        <f aca="false">Planilha!E131</f>
        <v>UN</v>
      </c>
      <c r="BS131" s="434" t="n">
        <f aca="false">Planilha!N131</f>
        <v>3</v>
      </c>
      <c r="BT131" s="435" t="n">
        <f aca="false">Planilha!O131</f>
        <v>0</v>
      </c>
      <c r="BU131" s="435" t="n">
        <f aca="false">Planilha!P131</f>
        <v>0</v>
      </c>
      <c r="BV131" s="435" t="n">
        <f aca="false">Planilha!Q131</f>
        <v>0</v>
      </c>
      <c r="BW131" s="435" t="n">
        <f aca="false">Planilha!R131</f>
        <v>0</v>
      </c>
      <c r="BX131" s="435" t="n">
        <f aca="false">Planilha!S131</f>
        <v>0</v>
      </c>
      <c r="BY131" s="435" t="n">
        <f aca="false">Planilha!T131</f>
        <v>0</v>
      </c>
      <c r="BZ131" s="435" t="n">
        <f aca="false">Planilha!U131</f>
        <v>0</v>
      </c>
      <c r="CA131" s="435" t="n">
        <f aca="false">Planilha!V131</f>
        <v>0</v>
      </c>
      <c r="CB131" s="435" t="n">
        <f aca="false">Planilha!W131</f>
        <v>0</v>
      </c>
      <c r="CC131" s="435" t="n">
        <f aca="false">Planilha!X131</f>
        <v>0</v>
      </c>
      <c r="CD131" s="435" t="n">
        <f aca="false">Planilha!Y131</f>
        <v>0</v>
      </c>
      <c r="CE131" s="435" t="n">
        <f aca="false">Planilha!Z131</f>
        <v>0</v>
      </c>
      <c r="CF131" s="435" t="n">
        <f aca="false">Planilha!AA131</f>
        <v>0</v>
      </c>
      <c r="CG131" s="435" t="n">
        <f aca="false">Planilha!AB131</f>
        <v>0</v>
      </c>
      <c r="CH131" s="435" t="n">
        <f aca="false">Planilha!AC131</f>
        <v>0</v>
      </c>
      <c r="CI131" s="435" t="n">
        <f aca="false">Planilha!AD131</f>
        <v>0</v>
      </c>
      <c r="CJ131" s="435" t="n">
        <f aca="false">Planilha!AE131</f>
        <v>0</v>
      </c>
      <c r="CK131" s="435" t="n">
        <f aca="false">Planilha!AF131</f>
        <v>0</v>
      </c>
      <c r="CL131" s="435" t="n">
        <f aca="false">Planilha!AG131</f>
        <v>0</v>
      </c>
      <c r="CM131" s="435" t="n">
        <f aca="false">Planilha!AH131</f>
        <v>0</v>
      </c>
      <c r="CN131" s="435" t="n">
        <f aca="false">Planilha!AI131</f>
        <v>0</v>
      </c>
      <c r="CO131" s="435" t="n">
        <f aca="false">Planilha!AJ131</f>
        <v>0</v>
      </c>
      <c r="CP131" s="435" t="n">
        <f aca="false">Planilha!AK131</f>
        <v>0</v>
      </c>
      <c r="CQ131" s="435" t="n">
        <f aca="false">Planilha!AL131</f>
        <v>0</v>
      </c>
      <c r="CR131" s="435" t="n">
        <f aca="false">SUM(BT131:CQ131)</f>
        <v>0</v>
      </c>
      <c r="CS131" s="436" t="n">
        <f aca="false">Planilha!H131</f>
        <v>506.1</v>
      </c>
      <c r="CT131" s="436" t="n">
        <f aca="false">Planilha!AP131</f>
        <v>0</v>
      </c>
      <c r="CU131" s="436" t="n">
        <f aca="false">Planilha!AQ131</f>
        <v>0</v>
      </c>
      <c r="CV131" s="436" t="n">
        <f aca="false">Planilha!AR131</f>
        <v>0</v>
      </c>
      <c r="CW131" s="436" t="n">
        <f aca="false">Planilha!AS131</f>
        <v>0</v>
      </c>
      <c r="CX131" s="436" t="n">
        <f aca="false">Planilha!AT131</f>
        <v>0</v>
      </c>
      <c r="CY131" s="436" t="n">
        <f aca="false">Planilha!AU131</f>
        <v>0</v>
      </c>
      <c r="CZ131" s="436" t="n">
        <f aca="false">Planilha!AV131</f>
        <v>0</v>
      </c>
      <c r="DA131" s="436" t="n">
        <f aca="false">Planilha!AW131</f>
        <v>0</v>
      </c>
      <c r="DB131" s="436" t="n">
        <f aca="false">Planilha!AX131</f>
        <v>0</v>
      </c>
      <c r="DC131" s="436" t="n">
        <f aca="false">Planilha!AY131</f>
        <v>0</v>
      </c>
      <c r="DD131" s="436" t="n">
        <f aca="false">Planilha!AZ131</f>
        <v>0</v>
      </c>
      <c r="DE131" s="496" t="n">
        <f aca="false">Planilha!BA131</f>
        <v>0</v>
      </c>
      <c r="DF131" s="496" t="n">
        <f aca="false">Planilha!BB131</f>
        <v>0</v>
      </c>
      <c r="DG131" s="496" t="n">
        <f aca="false">Planilha!BC131</f>
        <v>0</v>
      </c>
      <c r="DH131" s="496" t="n">
        <f aca="false">Planilha!BD131</f>
        <v>0</v>
      </c>
      <c r="DI131" s="496" t="n">
        <f aca="false">Planilha!BE131</f>
        <v>0</v>
      </c>
      <c r="DJ131" s="496" t="n">
        <f aca="false">Planilha!BF131</f>
        <v>0</v>
      </c>
      <c r="DK131" s="496" t="n">
        <f aca="false">Planilha!BG131</f>
        <v>0</v>
      </c>
      <c r="DL131" s="496" t="n">
        <f aca="false">Planilha!BH131</f>
        <v>0</v>
      </c>
      <c r="DM131" s="496" t="n">
        <f aca="false">Planilha!BI131</f>
        <v>0</v>
      </c>
      <c r="DN131" s="496" t="n">
        <f aca="false">Planilha!BJ131</f>
        <v>0</v>
      </c>
      <c r="DO131" s="496" t="n">
        <f aca="false">Planilha!BK131</f>
        <v>0</v>
      </c>
      <c r="DP131" s="496" t="n">
        <f aca="false">Planilha!BL131</f>
        <v>0</v>
      </c>
      <c r="DQ131" s="496" t="n">
        <f aca="false">Planilha!BM131</f>
        <v>0</v>
      </c>
      <c r="DR131" s="437"/>
      <c r="DS131" s="497"/>
      <c r="DT131" s="497"/>
      <c r="DU131" s="497"/>
      <c r="DV131" s="497"/>
      <c r="DW131" s="497"/>
      <c r="DX131" s="497"/>
      <c r="DY131" s="497"/>
      <c r="DZ131" s="497"/>
      <c r="EA131" s="497"/>
      <c r="EB131" s="497"/>
      <c r="EC131" s="497"/>
      <c r="ED131" s="497"/>
      <c r="EE131" s="497"/>
      <c r="EF131" s="497"/>
      <c r="EG131" s="497"/>
      <c r="EH131" s="497"/>
      <c r="EI131" s="497"/>
      <c r="EJ131" s="497"/>
      <c r="EK131" s="497"/>
      <c r="EL131" s="497"/>
      <c r="EM131" s="497"/>
      <c r="EN131" s="497"/>
      <c r="EO131" s="497"/>
      <c r="EP131" s="406"/>
      <c r="EQ131" s="406"/>
      <c r="ER131" s="465" t="str">
        <f aca="false">Planilha!C131</f>
        <v>3.4.20</v>
      </c>
      <c r="ES131" s="466" t="str">
        <f aca="false">Planilha!D131</f>
        <v>Fornecimento e instalação de caixa de inspeção tipo solo em tubo de polipropileno Ø300 H-60mm, com tampa de ferro fundido (super reforçado) T-30  Ø34cm</v>
      </c>
      <c r="ET131" s="465" t="str">
        <f aca="false">Planilha!E131</f>
        <v>UN</v>
      </c>
      <c r="EU131" s="467" t="n">
        <f aca="false">Planilha!F131</f>
        <v>3</v>
      </c>
      <c r="EV131" s="462" t="n">
        <v>0</v>
      </c>
      <c r="EW131" s="459" t="n">
        <f aca="false">EV131*EU131</f>
        <v>0</v>
      </c>
      <c r="EX131" s="463" t="n">
        <f aca="false">G131</f>
        <v>168.7</v>
      </c>
      <c r="EY131" s="459" t="n">
        <f aca="false">Planilha!H131</f>
        <v>506.1</v>
      </c>
      <c r="EZ131" s="462" t="n">
        <f aca="false">EX131-EV131</f>
        <v>168.7</v>
      </c>
      <c r="FA131" s="464" t="e">
        <f aca="false">IF(EZ131=0,0,EZ131/EV131)</f>
        <v>#DIV/0!</v>
      </c>
    </row>
    <row r="132" s="413" customFormat="true" ht="45" hidden="false" customHeight="true" outlineLevel="0" collapsed="false">
      <c r="A132" s="444" t="s">
        <v>226</v>
      </c>
      <c r="B132" s="445" t="s">
        <v>424</v>
      </c>
      <c r="C132" s="446" t="s">
        <v>425</v>
      </c>
      <c r="D132" s="447" t="s">
        <v>426</v>
      </c>
      <c r="E132" s="524" t="s">
        <v>382</v>
      </c>
      <c r="F132" s="528" t="n">
        <v>3</v>
      </c>
      <c r="G132" s="450" t="n">
        <f aca="false">IF($A132="SINAPI",VLOOKUP($B132,'Sinapi - Serv'!A:D,4,0),VLOOKUP($B132,Composições!A:H,8,0))</f>
        <v>34.03</v>
      </c>
      <c r="H132" s="451" t="n">
        <f aca="false">+F132*G132</f>
        <v>102.09</v>
      </c>
      <c r="I132" s="522"/>
      <c r="J132" s="392"/>
      <c r="K132" s="465" t="str">
        <f aca="false">Planilha!C132</f>
        <v>3.4.21</v>
      </c>
      <c r="L132" s="466" t="str">
        <f aca="false">Planilha!D132</f>
        <v>Fornecimento e instalação de Conector split-bolt fundido em bronze para cabos de 16 mm² </v>
      </c>
      <c r="M132" s="465" t="str">
        <f aca="false">Planilha!E132</f>
        <v>CJ</v>
      </c>
      <c r="N132" s="467" t="n">
        <f aca="false">Planilha!F132</f>
        <v>3</v>
      </c>
      <c r="O132" s="456"/>
      <c r="P132" s="456"/>
      <c r="Q132" s="456"/>
      <c r="R132" s="456"/>
      <c r="S132" s="456"/>
      <c r="T132" s="456"/>
      <c r="U132" s="456"/>
      <c r="V132" s="456"/>
      <c r="W132" s="456"/>
      <c r="X132" s="456"/>
      <c r="Y132" s="456"/>
      <c r="Z132" s="456"/>
      <c r="AA132" s="526"/>
      <c r="AB132" s="526"/>
      <c r="AC132" s="526"/>
      <c r="AD132" s="526"/>
      <c r="AE132" s="526"/>
      <c r="AF132" s="526"/>
      <c r="AG132" s="526"/>
      <c r="AH132" s="526"/>
      <c r="AI132" s="526"/>
      <c r="AJ132" s="526"/>
      <c r="AK132" s="526"/>
      <c r="AL132" s="526"/>
      <c r="AM132" s="527" t="n">
        <f aca="false">SUM(O132:AL132)</f>
        <v>0</v>
      </c>
      <c r="AN132" s="458" t="n">
        <f aca="false">IF(F132=0,0,((F132/F132)-AM132))</f>
        <v>1</v>
      </c>
      <c r="AO132" s="459" t="n">
        <f aca="false">Planilha!H132</f>
        <v>102.09</v>
      </c>
      <c r="AP132" s="468" t="n">
        <f aca="false">O132*AO132</f>
        <v>0</v>
      </c>
      <c r="AQ132" s="468" t="n">
        <f aca="false">P132*$AO132</f>
        <v>0</v>
      </c>
      <c r="AR132" s="468" t="n">
        <f aca="false">Q132*$AO132</f>
        <v>0</v>
      </c>
      <c r="AS132" s="468" t="n">
        <f aca="false">R132*$AO132</f>
        <v>0</v>
      </c>
      <c r="AT132" s="468" t="n">
        <f aca="false">S132*$AO132</f>
        <v>0</v>
      </c>
      <c r="AU132" s="468" t="n">
        <f aca="false">T132*$AO132</f>
        <v>0</v>
      </c>
      <c r="AV132" s="468" t="n">
        <f aca="false">U132*$AO132</f>
        <v>0</v>
      </c>
      <c r="AW132" s="468" t="n">
        <f aca="false">V132*$AO132</f>
        <v>0</v>
      </c>
      <c r="AX132" s="459" t="n">
        <f aca="false">W132*$AO132</f>
        <v>0</v>
      </c>
      <c r="AY132" s="468" t="n">
        <f aca="false">X132*$AO132</f>
        <v>0</v>
      </c>
      <c r="AZ132" s="468" t="n">
        <f aca="false">Y132*$AO132</f>
        <v>0</v>
      </c>
      <c r="BA132" s="468" t="n">
        <f aca="false">Z132*$AO132</f>
        <v>0</v>
      </c>
      <c r="BB132" s="468" t="n">
        <f aca="false">AA132*$AO132</f>
        <v>0</v>
      </c>
      <c r="BC132" s="468" t="n">
        <f aca="false">AB132*$AO132</f>
        <v>0</v>
      </c>
      <c r="BD132" s="468" t="n">
        <f aca="false">AC132*$AO132</f>
        <v>0</v>
      </c>
      <c r="BE132" s="468" t="n">
        <f aca="false">AD132*$AO132</f>
        <v>0</v>
      </c>
      <c r="BF132" s="468" t="n">
        <f aca="false">AE132*$AO132</f>
        <v>0</v>
      </c>
      <c r="BG132" s="468" t="n">
        <f aca="false">AF132*$AO132</f>
        <v>0</v>
      </c>
      <c r="BH132" s="468" t="n">
        <f aca="false">AG132*$AO132</f>
        <v>0</v>
      </c>
      <c r="BI132" s="468" t="n">
        <f aca="false">AH132*$AO132</f>
        <v>0</v>
      </c>
      <c r="BJ132" s="468" t="n">
        <f aca="false">AI132*$AO132</f>
        <v>0</v>
      </c>
      <c r="BK132" s="468" t="n">
        <f aca="false">AJ132*$AO132</f>
        <v>0</v>
      </c>
      <c r="BL132" s="468" t="n">
        <f aca="false">AK132*$AO132</f>
        <v>0</v>
      </c>
      <c r="BM132" s="468" t="n">
        <f aca="false">AL132*$AO132</f>
        <v>0</v>
      </c>
      <c r="BN132" s="469" t="n">
        <f aca="false">SUM(AP132:BM132)</f>
        <v>0</v>
      </c>
      <c r="BO132" s="392"/>
      <c r="BP132" s="461" t="str">
        <f aca="false">Planilha!C132</f>
        <v>3.4.21</v>
      </c>
      <c r="BQ132" s="495" t="str">
        <f aca="false">Planilha!D132</f>
        <v>Fornecimento e instalação de Conector split-bolt fundido em bronze para cabos de 16 mm² </v>
      </c>
      <c r="BR132" s="433" t="str">
        <f aca="false">Planilha!E132</f>
        <v>CJ</v>
      </c>
      <c r="BS132" s="434" t="n">
        <f aca="false">Planilha!N132</f>
        <v>3</v>
      </c>
      <c r="BT132" s="435" t="n">
        <f aca="false">Planilha!O132</f>
        <v>0</v>
      </c>
      <c r="BU132" s="435" t="n">
        <f aca="false">Planilha!P132</f>
        <v>0</v>
      </c>
      <c r="BV132" s="435" t="n">
        <f aca="false">Planilha!Q132</f>
        <v>0</v>
      </c>
      <c r="BW132" s="435" t="n">
        <f aca="false">Planilha!R132</f>
        <v>0</v>
      </c>
      <c r="BX132" s="435" t="n">
        <f aca="false">Planilha!S132</f>
        <v>0</v>
      </c>
      <c r="BY132" s="435" t="n">
        <f aca="false">Planilha!T132</f>
        <v>0</v>
      </c>
      <c r="BZ132" s="435" t="n">
        <f aca="false">Planilha!U132</f>
        <v>0</v>
      </c>
      <c r="CA132" s="435" t="n">
        <f aca="false">Planilha!V132</f>
        <v>0</v>
      </c>
      <c r="CB132" s="435" t="n">
        <f aca="false">Planilha!W132</f>
        <v>0</v>
      </c>
      <c r="CC132" s="435" t="n">
        <f aca="false">Planilha!X132</f>
        <v>0</v>
      </c>
      <c r="CD132" s="435" t="n">
        <f aca="false">Planilha!Y132</f>
        <v>0</v>
      </c>
      <c r="CE132" s="435" t="n">
        <f aca="false">Planilha!Z132</f>
        <v>0</v>
      </c>
      <c r="CF132" s="435" t="n">
        <f aca="false">Planilha!AA132</f>
        <v>0</v>
      </c>
      <c r="CG132" s="435" t="n">
        <f aca="false">Planilha!AB132</f>
        <v>0</v>
      </c>
      <c r="CH132" s="435" t="n">
        <f aca="false">Planilha!AC132</f>
        <v>0</v>
      </c>
      <c r="CI132" s="435" t="n">
        <f aca="false">Planilha!AD132</f>
        <v>0</v>
      </c>
      <c r="CJ132" s="435" t="n">
        <f aca="false">Planilha!AE132</f>
        <v>0</v>
      </c>
      <c r="CK132" s="435" t="n">
        <f aca="false">Planilha!AF132</f>
        <v>0</v>
      </c>
      <c r="CL132" s="435" t="n">
        <f aca="false">Planilha!AG132</f>
        <v>0</v>
      </c>
      <c r="CM132" s="435" t="n">
        <f aca="false">Planilha!AH132</f>
        <v>0</v>
      </c>
      <c r="CN132" s="435" t="n">
        <f aca="false">Planilha!AI132</f>
        <v>0</v>
      </c>
      <c r="CO132" s="435" t="n">
        <f aca="false">Planilha!AJ132</f>
        <v>0</v>
      </c>
      <c r="CP132" s="435" t="n">
        <f aca="false">Planilha!AK132</f>
        <v>0</v>
      </c>
      <c r="CQ132" s="435" t="n">
        <f aca="false">Planilha!AL132</f>
        <v>0</v>
      </c>
      <c r="CR132" s="435" t="n">
        <f aca="false">SUM(BT132:CQ132)</f>
        <v>0</v>
      </c>
      <c r="CS132" s="436" t="n">
        <f aca="false">Planilha!H132</f>
        <v>102.09</v>
      </c>
      <c r="CT132" s="436" t="n">
        <f aca="false">Planilha!AP132</f>
        <v>0</v>
      </c>
      <c r="CU132" s="436" t="n">
        <f aca="false">Planilha!AQ132</f>
        <v>0</v>
      </c>
      <c r="CV132" s="436" t="n">
        <f aca="false">Planilha!AR132</f>
        <v>0</v>
      </c>
      <c r="CW132" s="436" t="n">
        <f aca="false">Planilha!AS132</f>
        <v>0</v>
      </c>
      <c r="CX132" s="436" t="n">
        <f aca="false">Planilha!AT132</f>
        <v>0</v>
      </c>
      <c r="CY132" s="436" t="n">
        <f aca="false">Planilha!AU132</f>
        <v>0</v>
      </c>
      <c r="CZ132" s="436" t="n">
        <f aca="false">Planilha!AV132</f>
        <v>0</v>
      </c>
      <c r="DA132" s="436" t="n">
        <f aca="false">Planilha!AW132</f>
        <v>0</v>
      </c>
      <c r="DB132" s="436" t="n">
        <f aca="false">Planilha!AX132</f>
        <v>0</v>
      </c>
      <c r="DC132" s="436" t="n">
        <f aca="false">Planilha!AY132</f>
        <v>0</v>
      </c>
      <c r="DD132" s="436" t="n">
        <f aca="false">Planilha!AZ132</f>
        <v>0</v>
      </c>
      <c r="DE132" s="496" t="n">
        <f aca="false">Planilha!BA132</f>
        <v>0</v>
      </c>
      <c r="DF132" s="496" t="n">
        <f aca="false">Planilha!BB132</f>
        <v>0</v>
      </c>
      <c r="DG132" s="496" t="n">
        <f aca="false">Planilha!BC132</f>
        <v>0</v>
      </c>
      <c r="DH132" s="496" t="n">
        <f aca="false">Planilha!BD132</f>
        <v>0</v>
      </c>
      <c r="DI132" s="496" t="n">
        <f aca="false">Planilha!BE132</f>
        <v>0</v>
      </c>
      <c r="DJ132" s="496" t="n">
        <f aca="false">Planilha!BF132</f>
        <v>0</v>
      </c>
      <c r="DK132" s="496" t="n">
        <f aca="false">Planilha!BG132</f>
        <v>0</v>
      </c>
      <c r="DL132" s="496" t="n">
        <f aca="false">Planilha!BH132</f>
        <v>0</v>
      </c>
      <c r="DM132" s="496" t="n">
        <f aca="false">Planilha!BI132</f>
        <v>0</v>
      </c>
      <c r="DN132" s="496" t="n">
        <f aca="false">Planilha!BJ132</f>
        <v>0</v>
      </c>
      <c r="DO132" s="496" t="n">
        <f aca="false">Planilha!BK132</f>
        <v>0</v>
      </c>
      <c r="DP132" s="496" t="n">
        <f aca="false">Planilha!BL132</f>
        <v>0</v>
      </c>
      <c r="DQ132" s="496" t="n">
        <f aca="false">Planilha!BM132</f>
        <v>0</v>
      </c>
      <c r="DR132" s="437"/>
      <c r="DS132" s="497"/>
      <c r="DT132" s="497"/>
      <c r="DU132" s="497"/>
      <c r="DV132" s="497"/>
      <c r="DW132" s="497"/>
      <c r="DX132" s="497"/>
      <c r="DY132" s="497"/>
      <c r="DZ132" s="497"/>
      <c r="EA132" s="497"/>
      <c r="EB132" s="497"/>
      <c r="EC132" s="497"/>
      <c r="ED132" s="497"/>
      <c r="EE132" s="497"/>
      <c r="EF132" s="497"/>
      <c r="EG132" s="497"/>
      <c r="EH132" s="497"/>
      <c r="EI132" s="497"/>
      <c r="EJ132" s="497"/>
      <c r="EK132" s="497"/>
      <c r="EL132" s="497"/>
      <c r="EM132" s="497"/>
      <c r="EN132" s="497"/>
      <c r="EO132" s="497"/>
      <c r="EP132" s="406"/>
      <c r="EQ132" s="406"/>
      <c r="ER132" s="465" t="str">
        <f aca="false">Planilha!C132</f>
        <v>3.4.21</v>
      </c>
      <c r="ES132" s="466" t="str">
        <f aca="false">Planilha!D132</f>
        <v>Fornecimento e instalação de Conector split-bolt fundido em bronze para cabos de 16 mm² </v>
      </c>
      <c r="ET132" s="465" t="str">
        <f aca="false">Planilha!E132</f>
        <v>CJ</v>
      </c>
      <c r="EU132" s="467" t="n">
        <f aca="false">Planilha!F132</f>
        <v>3</v>
      </c>
      <c r="EV132" s="462" t="n">
        <v>0</v>
      </c>
      <c r="EW132" s="459" t="n">
        <f aca="false">EV132*EU132</f>
        <v>0</v>
      </c>
      <c r="EX132" s="463" t="n">
        <f aca="false">G132</f>
        <v>34.03</v>
      </c>
      <c r="EY132" s="459" t="n">
        <f aca="false">Planilha!H132</f>
        <v>102.09</v>
      </c>
      <c r="EZ132" s="462" t="n">
        <f aca="false">EX132-EV132</f>
        <v>34.03</v>
      </c>
      <c r="FA132" s="464" t="e">
        <f aca="false">IF(EZ132=0,0,EZ132/EV132)</f>
        <v>#DIV/0!</v>
      </c>
    </row>
    <row r="133" s="413" customFormat="true" ht="38.25" hidden="false" customHeight="false" outlineLevel="0" collapsed="false">
      <c r="A133" s="444" t="s">
        <v>226</v>
      </c>
      <c r="B133" s="445" t="s">
        <v>427</v>
      </c>
      <c r="C133" s="446" t="s">
        <v>428</v>
      </c>
      <c r="D133" s="447" t="s">
        <v>429</v>
      </c>
      <c r="E133" s="524" t="s">
        <v>13</v>
      </c>
      <c r="F133" s="528" t="n">
        <v>6</v>
      </c>
      <c r="G133" s="450" t="n">
        <f aca="false">IF($A133="SINAPI",VLOOKUP($B133,'Sinapi - Serv'!A:D,4,0),VLOOKUP($B133,Composições!A:H,8,0))</f>
        <v>37.44</v>
      </c>
      <c r="H133" s="451" t="n">
        <f aca="false">+F133*G133</f>
        <v>224.64</v>
      </c>
      <c r="I133" s="522"/>
      <c r="J133" s="392"/>
      <c r="K133" s="465" t="str">
        <f aca="false">Planilha!C133</f>
        <v>3.4.22</v>
      </c>
      <c r="L133" s="466" t="str">
        <f aca="false">Planilha!D133</f>
        <v>Fornecimento e instalação de Conector cabo haste em bronze natural para dois cabos de 16 mm²</v>
      </c>
      <c r="M133" s="465" t="str">
        <f aca="false">Planilha!E133</f>
        <v>UN</v>
      </c>
      <c r="N133" s="467" t="n">
        <f aca="false">Planilha!F133</f>
        <v>6</v>
      </c>
      <c r="O133" s="456"/>
      <c r="P133" s="456"/>
      <c r="Q133" s="456"/>
      <c r="R133" s="456"/>
      <c r="S133" s="456"/>
      <c r="T133" s="456"/>
      <c r="U133" s="456"/>
      <c r="V133" s="456"/>
      <c r="W133" s="456"/>
      <c r="X133" s="456"/>
      <c r="Y133" s="456"/>
      <c r="Z133" s="456"/>
      <c r="AA133" s="526"/>
      <c r="AB133" s="526"/>
      <c r="AC133" s="526"/>
      <c r="AD133" s="526"/>
      <c r="AE133" s="526"/>
      <c r="AF133" s="526"/>
      <c r="AG133" s="526"/>
      <c r="AH133" s="526"/>
      <c r="AI133" s="526"/>
      <c r="AJ133" s="526"/>
      <c r="AK133" s="526"/>
      <c r="AL133" s="526"/>
      <c r="AM133" s="527" t="n">
        <f aca="false">SUM(O133:AL133)</f>
        <v>0</v>
      </c>
      <c r="AN133" s="458" t="n">
        <f aca="false">IF(F133=0,0,((F133/F133)-AM133))</f>
        <v>1</v>
      </c>
      <c r="AO133" s="459" t="n">
        <f aca="false">Planilha!H133</f>
        <v>224.64</v>
      </c>
      <c r="AP133" s="468" t="n">
        <f aca="false">O133*AO133</f>
        <v>0</v>
      </c>
      <c r="AQ133" s="468" t="n">
        <f aca="false">P133*$AO133</f>
        <v>0</v>
      </c>
      <c r="AR133" s="468" t="n">
        <f aca="false">Q133*$AO133</f>
        <v>0</v>
      </c>
      <c r="AS133" s="468" t="n">
        <f aca="false">R133*$AO133</f>
        <v>0</v>
      </c>
      <c r="AT133" s="468" t="n">
        <f aca="false">S133*$AO133</f>
        <v>0</v>
      </c>
      <c r="AU133" s="468" t="n">
        <f aca="false">T133*$AO133</f>
        <v>0</v>
      </c>
      <c r="AV133" s="468" t="n">
        <f aca="false">U133*$AO133</f>
        <v>0</v>
      </c>
      <c r="AW133" s="468" t="n">
        <f aca="false">V133*$AO133</f>
        <v>0</v>
      </c>
      <c r="AX133" s="459" t="n">
        <f aca="false">W133*$AO133</f>
        <v>0</v>
      </c>
      <c r="AY133" s="468" t="n">
        <f aca="false">X133*$AO133</f>
        <v>0</v>
      </c>
      <c r="AZ133" s="468" t="n">
        <f aca="false">Y133*$AO133</f>
        <v>0</v>
      </c>
      <c r="BA133" s="468" t="n">
        <f aca="false">Z133*$AO133</f>
        <v>0</v>
      </c>
      <c r="BB133" s="468" t="n">
        <f aca="false">AA133*$AO133</f>
        <v>0</v>
      </c>
      <c r="BC133" s="468" t="n">
        <f aca="false">AB133*$AO133</f>
        <v>0</v>
      </c>
      <c r="BD133" s="468" t="n">
        <f aca="false">AC133*$AO133</f>
        <v>0</v>
      </c>
      <c r="BE133" s="468" t="n">
        <f aca="false">AD133*$AO133</f>
        <v>0</v>
      </c>
      <c r="BF133" s="468" t="n">
        <f aca="false">AE133*$AO133</f>
        <v>0</v>
      </c>
      <c r="BG133" s="468" t="n">
        <f aca="false">AF133*$AO133</f>
        <v>0</v>
      </c>
      <c r="BH133" s="468" t="n">
        <f aca="false">AG133*$AO133</f>
        <v>0</v>
      </c>
      <c r="BI133" s="468" t="n">
        <f aca="false">AH133*$AO133</f>
        <v>0</v>
      </c>
      <c r="BJ133" s="468" t="n">
        <f aca="false">AI133*$AO133</f>
        <v>0</v>
      </c>
      <c r="BK133" s="468" t="n">
        <f aca="false">AJ133*$AO133</f>
        <v>0</v>
      </c>
      <c r="BL133" s="468" t="n">
        <f aca="false">AK133*$AO133</f>
        <v>0</v>
      </c>
      <c r="BM133" s="468" t="n">
        <f aca="false">AL133*$AO133</f>
        <v>0</v>
      </c>
      <c r="BN133" s="469" t="n">
        <f aca="false">SUM(AP133:BM133)</f>
        <v>0</v>
      </c>
      <c r="BO133" s="392"/>
      <c r="BP133" s="461" t="str">
        <f aca="false">Planilha!C133</f>
        <v>3.4.22</v>
      </c>
      <c r="BQ133" s="495" t="str">
        <f aca="false">Planilha!D133</f>
        <v>Fornecimento e instalação de Conector cabo haste em bronze natural para dois cabos de 16 mm²</v>
      </c>
      <c r="BR133" s="433" t="str">
        <f aca="false">Planilha!E133</f>
        <v>UN</v>
      </c>
      <c r="BS133" s="434" t="n">
        <f aca="false">Planilha!N133</f>
        <v>6</v>
      </c>
      <c r="BT133" s="435" t="n">
        <f aca="false">Planilha!O133</f>
        <v>0</v>
      </c>
      <c r="BU133" s="435" t="n">
        <f aca="false">Planilha!P133</f>
        <v>0</v>
      </c>
      <c r="BV133" s="435" t="n">
        <f aca="false">Planilha!Q133</f>
        <v>0</v>
      </c>
      <c r="BW133" s="435" t="n">
        <f aca="false">Planilha!R133</f>
        <v>0</v>
      </c>
      <c r="BX133" s="435" t="n">
        <f aca="false">Planilha!S133</f>
        <v>0</v>
      </c>
      <c r="BY133" s="435" t="n">
        <f aca="false">Planilha!T133</f>
        <v>0</v>
      </c>
      <c r="BZ133" s="435" t="n">
        <f aca="false">Planilha!U133</f>
        <v>0</v>
      </c>
      <c r="CA133" s="435" t="n">
        <f aca="false">Planilha!V133</f>
        <v>0</v>
      </c>
      <c r="CB133" s="435" t="n">
        <f aca="false">Planilha!W133</f>
        <v>0</v>
      </c>
      <c r="CC133" s="435" t="n">
        <f aca="false">Planilha!X133</f>
        <v>0</v>
      </c>
      <c r="CD133" s="435" t="n">
        <f aca="false">Planilha!Y133</f>
        <v>0</v>
      </c>
      <c r="CE133" s="435" t="n">
        <f aca="false">Planilha!Z133</f>
        <v>0</v>
      </c>
      <c r="CF133" s="435" t="n">
        <f aca="false">Planilha!AA133</f>
        <v>0</v>
      </c>
      <c r="CG133" s="435" t="n">
        <f aca="false">Planilha!AB133</f>
        <v>0</v>
      </c>
      <c r="CH133" s="435" t="n">
        <f aca="false">Planilha!AC133</f>
        <v>0</v>
      </c>
      <c r="CI133" s="435" t="n">
        <f aca="false">Planilha!AD133</f>
        <v>0</v>
      </c>
      <c r="CJ133" s="435" t="n">
        <f aca="false">Planilha!AE133</f>
        <v>0</v>
      </c>
      <c r="CK133" s="435" t="n">
        <f aca="false">Planilha!AF133</f>
        <v>0</v>
      </c>
      <c r="CL133" s="435" t="n">
        <f aca="false">Planilha!AG133</f>
        <v>0</v>
      </c>
      <c r="CM133" s="435" t="n">
        <f aca="false">Planilha!AH133</f>
        <v>0</v>
      </c>
      <c r="CN133" s="435" t="n">
        <f aca="false">Planilha!AI133</f>
        <v>0</v>
      </c>
      <c r="CO133" s="435" t="n">
        <f aca="false">Planilha!AJ133</f>
        <v>0</v>
      </c>
      <c r="CP133" s="435" t="n">
        <f aca="false">Planilha!AK133</f>
        <v>0</v>
      </c>
      <c r="CQ133" s="435" t="n">
        <f aca="false">Planilha!AL133</f>
        <v>0</v>
      </c>
      <c r="CR133" s="435" t="n">
        <f aca="false">SUM(BT133:CQ133)</f>
        <v>0</v>
      </c>
      <c r="CS133" s="436" t="n">
        <f aca="false">Planilha!H133</f>
        <v>224.64</v>
      </c>
      <c r="CT133" s="436" t="n">
        <f aca="false">Planilha!AP133</f>
        <v>0</v>
      </c>
      <c r="CU133" s="436" t="n">
        <f aca="false">Planilha!AQ133</f>
        <v>0</v>
      </c>
      <c r="CV133" s="436" t="n">
        <f aca="false">Planilha!AR133</f>
        <v>0</v>
      </c>
      <c r="CW133" s="436" t="n">
        <f aca="false">Planilha!AS133</f>
        <v>0</v>
      </c>
      <c r="CX133" s="436" t="n">
        <f aca="false">Planilha!AT133</f>
        <v>0</v>
      </c>
      <c r="CY133" s="436" t="n">
        <f aca="false">Planilha!AU133</f>
        <v>0</v>
      </c>
      <c r="CZ133" s="436" t="n">
        <f aca="false">Planilha!AV133</f>
        <v>0</v>
      </c>
      <c r="DA133" s="436" t="n">
        <f aca="false">Planilha!AW133</f>
        <v>0</v>
      </c>
      <c r="DB133" s="436" t="n">
        <f aca="false">Planilha!AX133</f>
        <v>0</v>
      </c>
      <c r="DC133" s="436" t="n">
        <f aca="false">Planilha!AY133</f>
        <v>0</v>
      </c>
      <c r="DD133" s="436" t="n">
        <f aca="false">Planilha!AZ133</f>
        <v>0</v>
      </c>
      <c r="DE133" s="496" t="n">
        <f aca="false">Planilha!BA133</f>
        <v>0</v>
      </c>
      <c r="DF133" s="496" t="n">
        <f aca="false">Planilha!BB133</f>
        <v>0</v>
      </c>
      <c r="DG133" s="496" t="n">
        <f aca="false">Planilha!BC133</f>
        <v>0</v>
      </c>
      <c r="DH133" s="496" t="n">
        <f aca="false">Planilha!BD133</f>
        <v>0</v>
      </c>
      <c r="DI133" s="496" t="n">
        <f aca="false">Planilha!BE133</f>
        <v>0</v>
      </c>
      <c r="DJ133" s="496" t="n">
        <f aca="false">Planilha!BF133</f>
        <v>0</v>
      </c>
      <c r="DK133" s="496" t="n">
        <f aca="false">Planilha!BG133</f>
        <v>0</v>
      </c>
      <c r="DL133" s="496" t="n">
        <f aca="false">Planilha!BH133</f>
        <v>0</v>
      </c>
      <c r="DM133" s="496" t="n">
        <f aca="false">Planilha!BI133</f>
        <v>0</v>
      </c>
      <c r="DN133" s="496" t="n">
        <f aca="false">Planilha!BJ133</f>
        <v>0</v>
      </c>
      <c r="DO133" s="496" t="n">
        <f aca="false">Planilha!BK133</f>
        <v>0</v>
      </c>
      <c r="DP133" s="496" t="n">
        <f aca="false">Planilha!BL133</f>
        <v>0</v>
      </c>
      <c r="DQ133" s="496" t="n">
        <f aca="false">Planilha!BM133</f>
        <v>0</v>
      </c>
      <c r="DR133" s="437"/>
      <c r="DS133" s="497"/>
      <c r="DT133" s="497"/>
      <c r="DU133" s="497"/>
      <c r="DV133" s="497"/>
      <c r="DW133" s="497"/>
      <c r="DX133" s="497"/>
      <c r="DY133" s="497"/>
      <c r="DZ133" s="497"/>
      <c r="EA133" s="497"/>
      <c r="EB133" s="497"/>
      <c r="EC133" s="497"/>
      <c r="ED133" s="497"/>
      <c r="EE133" s="497"/>
      <c r="EF133" s="497"/>
      <c r="EG133" s="497"/>
      <c r="EH133" s="497"/>
      <c r="EI133" s="497"/>
      <c r="EJ133" s="497"/>
      <c r="EK133" s="497"/>
      <c r="EL133" s="497"/>
      <c r="EM133" s="497"/>
      <c r="EN133" s="497"/>
      <c r="EO133" s="497"/>
      <c r="EP133" s="406"/>
      <c r="EQ133" s="406"/>
      <c r="ER133" s="465" t="str">
        <f aca="false">Planilha!C133</f>
        <v>3.4.22</v>
      </c>
      <c r="ES133" s="466" t="str">
        <f aca="false">Planilha!D133</f>
        <v>Fornecimento e instalação de Conector cabo haste em bronze natural para dois cabos de 16 mm²</v>
      </c>
      <c r="ET133" s="465" t="str">
        <f aca="false">Planilha!E133</f>
        <v>UN</v>
      </c>
      <c r="EU133" s="467" t="n">
        <f aca="false">Planilha!F133</f>
        <v>6</v>
      </c>
      <c r="EV133" s="462" t="n">
        <v>0</v>
      </c>
      <c r="EW133" s="459" t="n">
        <f aca="false">EV133*EU133</f>
        <v>0</v>
      </c>
      <c r="EX133" s="463" t="n">
        <f aca="false">G133</f>
        <v>37.44</v>
      </c>
      <c r="EY133" s="459" t="n">
        <f aca="false">Planilha!H133</f>
        <v>224.64</v>
      </c>
      <c r="EZ133" s="462" t="n">
        <f aca="false">EX133-EV133</f>
        <v>37.44</v>
      </c>
      <c r="FA133" s="464" t="e">
        <f aca="false">IF(EZ133=0,0,EZ133/EV133)</f>
        <v>#DIV/0!</v>
      </c>
    </row>
    <row r="134" s="413" customFormat="true" ht="45.75" hidden="false" customHeight="true" outlineLevel="0" collapsed="false">
      <c r="A134" s="444" t="s">
        <v>213</v>
      </c>
      <c r="B134" s="445" t="n">
        <v>96971</v>
      </c>
      <c r="C134" s="446" t="s">
        <v>430</v>
      </c>
      <c r="D134" s="447" t="s">
        <v>431</v>
      </c>
      <c r="E134" s="524" t="s">
        <v>193</v>
      </c>
      <c r="F134" s="528" t="n">
        <v>30</v>
      </c>
      <c r="G134" s="450" t="n">
        <f aca="false">IF($A134="SINAPI",VLOOKUP($B134,'Sinapi - Serv'!A:D,4,0),VLOOKUP($B134,Composições!A:H,8,0))</f>
        <v>34.83</v>
      </c>
      <c r="H134" s="451" t="n">
        <f aca="false">+F134*G134</f>
        <v>1044.9</v>
      </c>
      <c r="I134" s="522"/>
      <c r="J134" s="392"/>
      <c r="K134" s="465" t="str">
        <f aca="false">Planilha!C134</f>
        <v>3.4.23</v>
      </c>
      <c r="L134" s="466" t="str">
        <f aca="false">Planilha!D134</f>
        <v>Fornecimento e instalação de cabo de Cobre Nu 16mm² - 7 fios x Ø1,70mm (NBR6524) Ref. Tel 5716 Fabricante Termotécnica ou similar.</v>
      </c>
      <c r="M134" s="465" t="str">
        <f aca="false">Planilha!E134</f>
        <v>M</v>
      </c>
      <c r="N134" s="467" t="n">
        <f aca="false">Planilha!F134</f>
        <v>30</v>
      </c>
      <c r="O134" s="456"/>
      <c r="P134" s="456"/>
      <c r="Q134" s="456"/>
      <c r="R134" s="456"/>
      <c r="S134" s="456"/>
      <c r="T134" s="456"/>
      <c r="U134" s="456"/>
      <c r="V134" s="456"/>
      <c r="W134" s="456"/>
      <c r="X134" s="456"/>
      <c r="Y134" s="456"/>
      <c r="Z134" s="456"/>
      <c r="AA134" s="526"/>
      <c r="AB134" s="526"/>
      <c r="AC134" s="526"/>
      <c r="AD134" s="526"/>
      <c r="AE134" s="526"/>
      <c r="AF134" s="526"/>
      <c r="AG134" s="526"/>
      <c r="AH134" s="526"/>
      <c r="AI134" s="526"/>
      <c r="AJ134" s="526"/>
      <c r="AK134" s="526"/>
      <c r="AL134" s="526"/>
      <c r="AM134" s="527" t="n">
        <f aca="false">SUM(O134:AL134)</f>
        <v>0</v>
      </c>
      <c r="AN134" s="458" t="n">
        <f aca="false">IF(F134=0,0,((F134/F134)-AM134))</f>
        <v>1</v>
      </c>
      <c r="AO134" s="459" t="n">
        <f aca="false">Planilha!H134</f>
        <v>1044.9</v>
      </c>
      <c r="AP134" s="468" t="n">
        <f aca="false">O134*AO134</f>
        <v>0</v>
      </c>
      <c r="AQ134" s="468" t="n">
        <f aca="false">P134*$AO134</f>
        <v>0</v>
      </c>
      <c r="AR134" s="468" t="n">
        <f aca="false">Q134*$AO134</f>
        <v>0</v>
      </c>
      <c r="AS134" s="468" t="n">
        <f aca="false">R134*$AO134</f>
        <v>0</v>
      </c>
      <c r="AT134" s="468" t="n">
        <f aca="false">S134*$AO134</f>
        <v>0</v>
      </c>
      <c r="AU134" s="468" t="n">
        <f aca="false">T134*$AO134</f>
        <v>0</v>
      </c>
      <c r="AV134" s="468" t="n">
        <f aca="false">U134*$AO134</f>
        <v>0</v>
      </c>
      <c r="AW134" s="468" t="n">
        <f aca="false">V134*$AO134</f>
        <v>0</v>
      </c>
      <c r="AX134" s="459" t="n">
        <f aca="false">W134*$AO134</f>
        <v>0</v>
      </c>
      <c r="AY134" s="468" t="n">
        <f aca="false">X134*$AO134</f>
        <v>0</v>
      </c>
      <c r="AZ134" s="468" t="n">
        <f aca="false">Y134*$AO134</f>
        <v>0</v>
      </c>
      <c r="BA134" s="468" t="n">
        <f aca="false">Z134*$AO134</f>
        <v>0</v>
      </c>
      <c r="BB134" s="468" t="n">
        <f aca="false">AA134*$AO134</f>
        <v>0</v>
      </c>
      <c r="BC134" s="468" t="n">
        <f aca="false">AB134*$AO134</f>
        <v>0</v>
      </c>
      <c r="BD134" s="468" t="n">
        <f aca="false">AC134*$AO134</f>
        <v>0</v>
      </c>
      <c r="BE134" s="468" t="n">
        <f aca="false">AD134*$AO134</f>
        <v>0</v>
      </c>
      <c r="BF134" s="468" t="n">
        <f aca="false">AE134*$AO134</f>
        <v>0</v>
      </c>
      <c r="BG134" s="468" t="n">
        <f aca="false">AF134*$AO134</f>
        <v>0</v>
      </c>
      <c r="BH134" s="468" t="n">
        <f aca="false">AG134*$AO134</f>
        <v>0</v>
      </c>
      <c r="BI134" s="468" t="n">
        <f aca="false">AH134*$AO134</f>
        <v>0</v>
      </c>
      <c r="BJ134" s="468" t="n">
        <f aca="false">AI134*$AO134</f>
        <v>0</v>
      </c>
      <c r="BK134" s="468" t="n">
        <f aca="false">AJ134*$AO134</f>
        <v>0</v>
      </c>
      <c r="BL134" s="468" t="n">
        <f aca="false">AK134*$AO134</f>
        <v>0</v>
      </c>
      <c r="BM134" s="468" t="n">
        <f aca="false">AL134*$AO134</f>
        <v>0</v>
      </c>
      <c r="BN134" s="469" t="n">
        <f aca="false">SUM(AP134:BM134)</f>
        <v>0</v>
      </c>
      <c r="BO134" s="392"/>
      <c r="BP134" s="461" t="str">
        <f aca="false">Planilha!C134</f>
        <v>3.4.23</v>
      </c>
      <c r="BQ134" s="495" t="str">
        <f aca="false">Planilha!D134</f>
        <v>Fornecimento e instalação de cabo de Cobre Nu 16mm² - 7 fios x Ø1,70mm (NBR6524) Ref. Tel 5716 Fabricante Termotécnica ou similar.</v>
      </c>
      <c r="BR134" s="433" t="str">
        <f aca="false">Planilha!E134</f>
        <v>M</v>
      </c>
      <c r="BS134" s="434" t="n">
        <f aca="false">Planilha!N134</f>
        <v>30</v>
      </c>
      <c r="BT134" s="435" t="n">
        <f aca="false">Planilha!O134</f>
        <v>0</v>
      </c>
      <c r="BU134" s="435" t="n">
        <f aca="false">Planilha!P134</f>
        <v>0</v>
      </c>
      <c r="BV134" s="435" t="n">
        <f aca="false">Planilha!Q134</f>
        <v>0</v>
      </c>
      <c r="BW134" s="435" t="n">
        <f aca="false">Planilha!R134</f>
        <v>0</v>
      </c>
      <c r="BX134" s="435" t="n">
        <f aca="false">Planilha!S134</f>
        <v>0</v>
      </c>
      <c r="BY134" s="435" t="n">
        <f aca="false">Planilha!T134</f>
        <v>0</v>
      </c>
      <c r="BZ134" s="435" t="n">
        <f aca="false">Planilha!U134</f>
        <v>0</v>
      </c>
      <c r="CA134" s="435" t="n">
        <f aca="false">Planilha!V134</f>
        <v>0</v>
      </c>
      <c r="CB134" s="435" t="n">
        <f aca="false">Planilha!W134</f>
        <v>0</v>
      </c>
      <c r="CC134" s="435" t="n">
        <f aca="false">Planilha!X134</f>
        <v>0</v>
      </c>
      <c r="CD134" s="435" t="n">
        <f aca="false">Planilha!Y134</f>
        <v>0</v>
      </c>
      <c r="CE134" s="435" t="n">
        <f aca="false">Planilha!Z134</f>
        <v>0</v>
      </c>
      <c r="CF134" s="435" t="n">
        <f aca="false">Planilha!AA134</f>
        <v>0</v>
      </c>
      <c r="CG134" s="435" t="n">
        <f aca="false">Planilha!AB134</f>
        <v>0</v>
      </c>
      <c r="CH134" s="435" t="n">
        <f aca="false">Planilha!AC134</f>
        <v>0</v>
      </c>
      <c r="CI134" s="435" t="n">
        <f aca="false">Planilha!AD134</f>
        <v>0</v>
      </c>
      <c r="CJ134" s="435" t="n">
        <f aca="false">Planilha!AE134</f>
        <v>0</v>
      </c>
      <c r="CK134" s="435" t="n">
        <f aca="false">Planilha!AF134</f>
        <v>0</v>
      </c>
      <c r="CL134" s="435" t="n">
        <f aca="false">Planilha!AG134</f>
        <v>0</v>
      </c>
      <c r="CM134" s="435" t="n">
        <f aca="false">Planilha!AH134</f>
        <v>0</v>
      </c>
      <c r="CN134" s="435" t="n">
        <f aca="false">Planilha!AI134</f>
        <v>0</v>
      </c>
      <c r="CO134" s="435" t="n">
        <f aca="false">Planilha!AJ134</f>
        <v>0</v>
      </c>
      <c r="CP134" s="435" t="n">
        <f aca="false">Planilha!AK134</f>
        <v>0</v>
      </c>
      <c r="CQ134" s="435" t="n">
        <f aca="false">Planilha!AL134</f>
        <v>0</v>
      </c>
      <c r="CR134" s="435" t="n">
        <f aca="false">SUM(BT134:CQ134)</f>
        <v>0</v>
      </c>
      <c r="CS134" s="436" t="n">
        <f aca="false">Planilha!H134</f>
        <v>1044.9</v>
      </c>
      <c r="CT134" s="436" t="n">
        <f aca="false">Planilha!AP134</f>
        <v>0</v>
      </c>
      <c r="CU134" s="436" t="n">
        <f aca="false">Planilha!AQ134</f>
        <v>0</v>
      </c>
      <c r="CV134" s="436" t="n">
        <f aca="false">Planilha!AR134</f>
        <v>0</v>
      </c>
      <c r="CW134" s="436" t="n">
        <f aca="false">Planilha!AS134</f>
        <v>0</v>
      </c>
      <c r="CX134" s="436" t="n">
        <f aca="false">Planilha!AT134</f>
        <v>0</v>
      </c>
      <c r="CY134" s="436" t="n">
        <f aca="false">Planilha!AU134</f>
        <v>0</v>
      </c>
      <c r="CZ134" s="436" t="n">
        <f aca="false">Planilha!AV134</f>
        <v>0</v>
      </c>
      <c r="DA134" s="436" t="n">
        <f aca="false">Planilha!AW134</f>
        <v>0</v>
      </c>
      <c r="DB134" s="436" t="n">
        <f aca="false">Planilha!AX134</f>
        <v>0</v>
      </c>
      <c r="DC134" s="436" t="n">
        <f aca="false">Planilha!AY134</f>
        <v>0</v>
      </c>
      <c r="DD134" s="436" t="n">
        <f aca="false">Planilha!AZ134</f>
        <v>0</v>
      </c>
      <c r="DE134" s="496" t="n">
        <f aca="false">Planilha!BA134</f>
        <v>0</v>
      </c>
      <c r="DF134" s="496" t="n">
        <f aca="false">Planilha!BB134</f>
        <v>0</v>
      </c>
      <c r="DG134" s="496" t="n">
        <f aca="false">Planilha!BC134</f>
        <v>0</v>
      </c>
      <c r="DH134" s="496" t="n">
        <f aca="false">Planilha!BD134</f>
        <v>0</v>
      </c>
      <c r="DI134" s="496" t="n">
        <f aca="false">Planilha!BE134</f>
        <v>0</v>
      </c>
      <c r="DJ134" s="496" t="n">
        <f aca="false">Planilha!BF134</f>
        <v>0</v>
      </c>
      <c r="DK134" s="496" t="n">
        <f aca="false">Planilha!BG134</f>
        <v>0</v>
      </c>
      <c r="DL134" s="496" t="n">
        <f aca="false">Planilha!BH134</f>
        <v>0</v>
      </c>
      <c r="DM134" s="496" t="n">
        <f aca="false">Planilha!BI134</f>
        <v>0</v>
      </c>
      <c r="DN134" s="496" t="n">
        <f aca="false">Planilha!BJ134</f>
        <v>0</v>
      </c>
      <c r="DO134" s="496" t="n">
        <f aca="false">Planilha!BK134</f>
        <v>0</v>
      </c>
      <c r="DP134" s="496" t="n">
        <f aca="false">Planilha!BL134</f>
        <v>0</v>
      </c>
      <c r="DQ134" s="496" t="n">
        <f aca="false">Planilha!BM134</f>
        <v>0</v>
      </c>
      <c r="DR134" s="486"/>
      <c r="DS134" s="529"/>
      <c r="DT134" s="529"/>
      <c r="DU134" s="529"/>
      <c r="DV134" s="529"/>
      <c r="DW134" s="529"/>
      <c r="DX134" s="529"/>
      <c r="DY134" s="529"/>
      <c r="DZ134" s="529"/>
      <c r="EA134" s="529"/>
      <c r="EB134" s="529"/>
      <c r="EC134" s="529"/>
      <c r="ED134" s="529"/>
      <c r="EE134" s="529"/>
      <c r="EF134" s="529"/>
      <c r="EG134" s="529"/>
      <c r="EH134" s="529"/>
      <c r="EI134" s="529"/>
      <c r="EJ134" s="529"/>
      <c r="EK134" s="529"/>
      <c r="EL134" s="529"/>
      <c r="EM134" s="529"/>
      <c r="EN134" s="529"/>
      <c r="EO134" s="529"/>
      <c r="EP134" s="406"/>
      <c r="EQ134" s="406"/>
      <c r="ER134" s="465" t="str">
        <f aca="false">Planilha!C134</f>
        <v>3.4.23</v>
      </c>
      <c r="ES134" s="466" t="str">
        <f aca="false">Planilha!D134</f>
        <v>Fornecimento e instalação de cabo de Cobre Nu 16mm² - 7 fios x Ø1,70mm (NBR6524) Ref. Tel 5716 Fabricante Termotécnica ou similar.</v>
      </c>
      <c r="ET134" s="465" t="str">
        <f aca="false">Planilha!E134</f>
        <v>M</v>
      </c>
      <c r="EU134" s="467" t="n">
        <f aca="false">Planilha!F134</f>
        <v>30</v>
      </c>
      <c r="EV134" s="462" t="n">
        <v>0</v>
      </c>
      <c r="EW134" s="459" t="n">
        <f aca="false">EV134*EU134</f>
        <v>0</v>
      </c>
      <c r="EX134" s="463" t="n">
        <f aca="false">G134</f>
        <v>34.83</v>
      </c>
      <c r="EY134" s="459" t="n">
        <f aca="false">Planilha!H134</f>
        <v>1044.9</v>
      </c>
      <c r="EZ134" s="462" t="n">
        <f aca="false">EX134-EV134</f>
        <v>34.83</v>
      </c>
      <c r="FA134" s="464" t="e">
        <f aca="false">IF(EZ134=0,0,EZ134/EV134)</f>
        <v>#DIV/0!</v>
      </c>
    </row>
    <row r="135" s="413" customFormat="true" ht="25.5" hidden="false" customHeight="false" outlineLevel="0" collapsed="false">
      <c r="A135" s="444" t="s">
        <v>226</v>
      </c>
      <c r="B135" s="445" t="s">
        <v>432</v>
      </c>
      <c r="C135" s="446" t="s">
        <v>433</v>
      </c>
      <c r="D135" s="447" t="s">
        <v>434</v>
      </c>
      <c r="E135" s="524" t="s">
        <v>16</v>
      </c>
      <c r="F135" s="528" t="n">
        <v>1.86</v>
      </c>
      <c r="G135" s="450" t="n">
        <f aca="false">IF($A135="SINAPI",VLOOKUP($B135,'Sinapi - Serv'!A:D,4,0),VLOOKUP($B135,Composições!A:H,8,0))</f>
        <v>140.15</v>
      </c>
      <c r="H135" s="451" t="n">
        <f aca="false">+F135*G135</f>
        <v>260.68</v>
      </c>
      <c r="I135" s="522"/>
      <c r="J135" s="392"/>
      <c r="K135" s="465" t="str">
        <f aca="false">Planilha!C135</f>
        <v>3.4.24</v>
      </c>
      <c r="L135" s="466" t="str">
        <f aca="false">Planilha!D135</f>
        <v>Demolição e recomposição de calçada 6,00 x0,31</v>
      </c>
      <c r="M135" s="465" t="str">
        <f aca="false">Planilha!E135</f>
        <v>M2</v>
      </c>
      <c r="N135" s="467" t="n">
        <f aca="false">Planilha!F135</f>
        <v>1.86</v>
      </c>
      <c r="O135" s="456"/>
      <c r="P135" s="456"/>
      <c r="Q135" s="456"/>
      <c r="R135" s="456"/>
      <c r="S135" s="456"/>
      <c r="T135" s="456"/>
      <c r="U135" s="456"/>
      <c r="V135" s="456"/>
      <c r="W135" s="456"/>
      <c r="X135" s="456"/>
      <c r="Y135" s="456"/>
      <c r="Z135" s="456"/>
      <c r="AA135" s="526"/>
      <c r="AB135" s="526"/>
      <c r="AC135" s="526"/>
      <c r="AD135" s="526"/>
      <c r="AE135" s="526"/>
      <c r="AF135" s="526"/>
      <c r="AG135" s="526"/>
      <c r="AH135" s="526"/>
      <c r="AI135" s="526"/>
      <c r="AJ135" s="526"/>
      <c r="AK135" s="526"/>
      <c r="AL135" s="526"/>
      <c r="AM135" s="527" t="n">
        <f aca="false">SUM(O135:AL135)</f>
        <v>0</v>
      </c>
      <c r="AN135" s="458" t="n">
        <f aca="false">IF(F135=0,0,((F135/F135)-AM135))</f>
        <v>1</v>
      </c>
      <c r="AO135" s="459" t="n">
        <f aca="false">Planilha!H135</f>
        <v>260.68</v>
      </c>
      <c r="AP135" s="468" t="n">
        <f aca="false">O135*AO135</f>
        <v>0</v>
      </c>
      <c r="AQ135" s="468" t="n">
        <f aca="false">P135*$AO135</f>
        <v>0</v>
      </c>
      <c r="AR135" s="468" t="n">
        <f aca="false">Q135*$AO135</f>
        <v>0</v>
      </c>
      <c r="AS135" s="468" t="n">
        <f aca="false">R135*$AO135</f>
        <v>0</v>
      </c>
      <c r="AT135" s="468" t="n">
        <f aca="false">S135*$AO135</f>
        <v>0</v>
      </c>
      <c r="AU135" s="468" t="n">
        <f aca="false">T135*$AO135</f>
        <v>0</v>
      </c>
      <c r="AV135" s="468" t="n">
        <f aca="false">U135*$AO135</f>
        <v>0</v>
      </c>
      <c r="AW135" s="468" t="n">
        <f aca="false">V135*$AO135</f>
        <v>0</v>
      </c>
      <c r="AX135" s="459" t="n">
        <f aca="false">W135*$AO135</f>
        <v>0</v>
      </c>
      <c r="AY135" s="468" t="n">
        <f aca="false">X135*$AO135</f>
        <v>0</v>
      </c>
      <c r="AZ135" s="468" t="n">
        <f aca="false">Y135*$AO135</f>
        <v>0</v>
      </c>
      <c r="BA135" s="468" t="n">
        <f aca="false">Z135*$AO135</f>
        <v>0</v>
      </c>
      <c r="BB135" s="468" t="n">
        <f aca="false">AA135*$AO135</f>
        <v>0</v>
      </c>
      <c r="BC135" s="468" t="n">
        <f aca="false">AB135*$AO135</f>
        <v>0</v>
      </c>
      <c r="BD135" s="468" t="n">
        <f aca="false">AC135*$AO135</f>
        <v>0</v>
      </c>
      <c r="BE135" s="468" t="n">
        <f aca="false">AD135*$AO135</f>
        <v>0</v>
      </c>
      <c r="BF135" s="468" t="n">
        <f aca="false">AE135*$AO135</f>
        <v>0</v>
      </c>
      <c r="BG135" s="468" t="n">
        <f aca="false">AF135*$AO135</f>
        <v>0</v>
      </c>
      <c r="BH135" s="468" t="n">
        <f aca="false">AG135*$AO135</f>
        <v>0</v>
      </c>
      <c r="BI135" s="468" t="n">
        <f aca="false">AH135*$AO135</f>
        <v>0</v>
      </c>
      <c r="BJ135" s="468" t="n">
        <f aca="false">AI135*$AO135</f>
        <v>0</v>
      </c>
      <c r="BK135" s="468" t="n">
        <f aca="false">AJ135*$AO135</f>
        <v>0</v>
      </c>
      <c r="BL135" s="468" t="n">
        <f aca="false">AK135*$AO135</f>
        <v>0</v>
      </c>
      <c r="BM135" s="468" t="n">
        <f aca="false">AL135*$AO135</f>
        <v>0</v>
      </c>
      <c r="BN135" s="469" t="n">
        <f aca="false">SUM(AP135:BM135)</f>
        <v>0</v>
      </c>
      <c r="BO135" s="392"/>
      <c r="BP135" s="461" t="str">
        <f aca="false">Planilha!C135</f>
        <v>3.4.24</v>
      </c>
      <c r="BQ135" s="495" t="str">
        <f aca="false">Planilha!D135</f>
        <v>Demolição e recomposição de calçada 6,00 x0,31</v>
      </c>
      <c r="BR135" s="433" t="str">
        <f aca="false">Planilha!E135</f>
        <v>M2</v>
      </c>
      <c r="BS135" s="434" t="n">
        <f aca="false">Planilha!N135</f>
        <v>1.86</v>
      </c>
      <c r="BT135" s="435" t="n">
        <f aca="false">Planilha!O135</f>
        <v>0</v>
      </c>
      <c r="BU135" s="435" t="n">
        <f aca="false">Planilha!P135</f>
        <v>0</v>
      </c>
      <c r="BV135" s="435" t="n">
        <f aca="false">Planilha!Q135</f>
        <v>0</v>
      </c>
      <c r="BW135" s="435" t="n">
        <f aca="false">Planilha!R135</f>
        <v>0</v>
      </c>
      <c r="BX135" s="435" t="n">
        <f aca="false">Planilha!S135</f>
        <v>0</v>
      </c>
      <c r="BY135" s="435" t="n">
        <f aca="false">Planilha!T135</f>
        <v>0</v>
      </c>
      <c r="BZ135" s="435" t="n">
        <f aca="false">Planilha!U135</f>
        <v>0</v>
      </c>
      <c r="CA135" s="435" t="n">
        <f aca="false">Planilha!V135</f>
        <v>0</v>
      </c>
      <c r="CB135" s="435" t="n">
        <f aca="false">Planilha!W135</f>
        <v>0</v>
      </c>
      <c r="CC135" s="435" t="n">
        <f aca="false">Planilha!X135</f>
        <v>0</v>
      </c>
      <c r="CD135" s="435" t="n">
        <f aca="false">Planilha!Y135</f>
        <v>0</v>
      </c>
      <c r="CE135" s="435" t="n">
        <f aca="false">Planilha!Z135</f>
        <v>0</v>
      </c>
      <c r="CF135" s="435" t="n">
        <f aca="false">Planilha!AA135</f>
        <v>0</v>
      </c>
      <c r="CG135" s="435" t="n">
        <f aca="false">Planilha!AB135</f>
        <v>0</v>
      </c>
      <c r="CH135" s="435" t="n">
        <f aca="false">Planilha!AC135</f>
        <v>0</v>
      </c>
      <c r="CI135" s="435" t="n">
        <f aca="false">Planilha!AD135</f>
        <v>0</v>
      </c>
      <c r="CJ135" s="435" t="n">
        <f aca="false">Planilha!AE135</f>
        <v>0</v>
      </c>
      <c r="CK135" s="435" t="n">
        <f aca="false">Planilha!AF135</f>
        <v>0</v>
      </c>
      <c r="CL135" s="435" t="n">
        <f aca="false">Planilha!AG135</f>
        <v>0</v>
      </c>
      <c r="CM135" s="435" t="n">
        <f aca="false">Planilha!AH135</f>
        <v>0</v>
      </c>
      <c r="CN135" s="435" t="n">
        <f aca="false">Planilha!AI135</f>
        <v>0</v>
      </c>
      <c r="CO135" s="435" t="n">
        <f aca="false">Planilha!AJ135</f>
        <v>0</v>
      </c>
      <c r="CP135" s="435" t="n">
        <f aca="false">Planilha!AK135</f>
        <v>0</v>
      </c>
      <c r="CQ135" s="435" t="n">
        <f aca="false">Planilha!AL135</f>
        <v>0</v>
      </c>
      <c r="CR135" s="435" t="n">
        <f aca="false">SUM(BT135:CQ135)</f>
        <v>0</v>
      </c>
      <c r="CS135" s="436" t="n">
        <f aca="false">Planilha!H135</f>
        <v>260.68</v>
      </c>
      <c r="CT135" s="436" t="n">
        <f aca="false">Planilha!AP135</f>
        <v>0</v>
      </c>
      <c r="CU135" s="436" t="n">
        <f aca="false">Planilha!AQ135</f>
        <v>0</v>
      </c>
      <c r="CV135" s="436" t="n">
        <f aca="false">Planilha!AR135</f>
        <v>0</v>
      </c>
      <c r="CW135" s="436" t="n">
        <f aca="false">Planilha!AS135</f>
        <v>0</v>
      </c>
      <c r="CX135" s="436" t="n">
        <f aca="false">Planilha!AT135</f>
        <v>0</v>
      </c>
      <c r="CY135" s="436" t="n">
        <f aca="false">Planilha!AU135</f>
        <v>0</v>
      </c>
      <c r="CZ135" s="436" t="n">
        <f aca="false">Planilha!AV135</f>
        <v>0</v>
      </c>
      <c r="DA135" s="436" t="n">
        <f aca="false">Planilha!AW135</f>
        <v>0</v>
      </c>
      <c r="DB135" s="436" t="n">
        <f aca="false">Planilha!AX135</f>
        <v>0</v>
      </c>
      <c r="DC135" s="436" t="n">
        <f aca="false">Planilha!AY135</f>
        <v>0</v>
      </c>
      <c r="DD135" s="436" t="n">
        <f aca="false">Planilha!AZ135</f>
        <v>0</v>
      </c>
      <c r="DE135" s="496" t="n">
        <f aca="false">Planilha!BA135</f>
        <v>0</v>
      </c>
      <c r="DF135" s="496" t="n">
        <f aca="false">Planilha!BB135</f>
        <v>0</v>
      </c>
      <c r="DG135" s="496" t="n">
        <f aca="false">Planilha!BC135</f>
        <v>0</v>
      </c>
      <c r="DH135" s="496" t="n">
        <f aca="false">Planilha!BD135</f>
        <v>0</v>
      </c>
      <c r="DI135" s="496" t="n">
        <f aca="false">Planilha!BE135</f>
        <v>0</v>
      </c>
      <c r="DJ135" s="496" t="n">
        <f aca="false">Planilha!BF135</f>
        <v>0</v>
      </c>
      <c r="DK135" s="496" t="n">
        <f aca="false">Planilha!BG135</f>
        <v>0</v>
      </c>
      <c r="DL135" s="496" t="n">
        <f aca="false">Planilha!BH135</f>
        <v>0</v>
      </c>
      <c r="DM135" s="496" t="n">
        <f aca="false">Planilha!BI135</f>
        <v>0</v>
      </c>
      <c r="DN135" s="496" t="n">
        <f aca="false">Planilha!BJ135</f>
        <v>0</v>
      </c>
      <c r="DO135" s="496" t="n">
        <f aca="false">Planilha!BK135</f>
        <v>0</v>
      </c>
      <c r="DP135" s="496" t="n">
        <f aca="false">Planilha!BL135</f>
        <v>0</v>
      </c>
      <c r="DQ135" s="496" t="n">
        <f aca="false">Planilha!BM135</f>
        <v>0</v>
      </c>
      <c r="DR135" s="486"/>
      <c r="DS135" s="529"/>
      <c r="DT135" s="529"/>
      <c r="DU135" s="529"/>
      <c r="DV135" s="529"/>
      <c r="DW135" s="529"/>
      <c r="DX135" s="529"/>
      <c r="DY135" s="529"/>
      <c r="DZ135" s="529"/>
      <c r="EA135" s="529"/>
      <c r="EB135" s="529"/>
      <c r="EC135" s="529"/>
      <c r="ED135" s="529"/>
      <c r="EE135" s="529"/>
      <c r="EF135" s="529"/>
      <c r="EG135" s="529"/>
      <c r="EH135" s="529"/>
      <c r="EI135" s="529"/>
      <c r="EJ135" s="529"/>
      <c r="EK135" s="529"/>
      <c r="EL135" s="529"/>
      <c r="EM135" s="529"/>
      <c r="EN135" s="529"/>
      <c r="EO135" s="529"/>
      <c r="EP135" s="406"/>
      <c r="EQ135" s="406"/>
      <c r="ER135" s="465" t="str">
        <f aca="false">Planilha!C135</f>
        <v>3.4.24</v>
      </c>
      <c r="ES135" s="466" t="str">
        <f aca="false">Planilha!D135</f>
        <v>Demolição e recomposição de calçada 6,00 x0,31</v>
      </c>
      <c r="ET135" s="465" t="str">
        <f aca="false">Planilha!E135</f>
        <v>M2</v>
      </c>
      <c r="EU135" s="467" t="n">
        <f aca="false">Planilha!F135</f>
        <v>1.86</v>
      </c>
      <c r="EV135" s="462" t="n">
        <v>0</v>
      </c>
      <c r="EW135" s="459" t="n">
        <f aca="false">EV135*EU135</f>
        <v>0</v>
      </c>
      <c r="EX135" s="463" t="n">
        <f aca="false">G135</f>
        <v>140.15</v>
      </c>
      <c r="EY135" s="459" t="n">
        <f aca="false">Planilha!H135</f>
        <v>260.68</v>
      </c>
      <c r="EZ135" s="462" t="n">
        <f aca="false">EX135-EV135</f>
        <v>140.15</v>
      </c>
      <c r="FA135" s="464" t="e">
        <f aca="false">IF(EZ135=0,0,EZ135/EV135)</f>
        <v>#DIV/0!</v>
      </c>
    </row>
    <row r="136" s="413" customFormat="true" ht="25.5" hidden="false" customHeight="false" outlineLevel="0" collapsed="false">
      <c r="A136" s="444" t="s">
        <v>213</v>
      </c>
      <c r="B136" s="445" t="n">
        <v>93358</v>
      </c>
      <c r="C136" s="446" t="s">
        <v>435</v>
      </c>
      <c r="D136" s="447" t="s">
        <v>436</v>
      </c>
      <c r="E136" s="524" t="s">
        <v>437</v>
      </c>
      <c r="F136" s="528" t="n">
        <v>2.68</v>
      </c>
      <c r="G136" s="450" t="n">
        <f aca="false">IF($A136="SINAPI",VLOOKUP($B136,'Sinapi - Serv'!A:D,4,0),VLOOKUP($B136,Composições!A:H,8,0))</f>
        <v>96.96</v>
      </c>
      <c r="H136" s="451" t="n">
        <f aca="false">+F136*G136</f>
        <v>259.85</v>
      </c>
      <c r="I136" s="522"/>
      <c r="J136" s="392"/>
      <c r="K136" s="465" t="str">
        <f aca="false">Planilha!C136</f>
        <v>3.4.25</v>
      </c>
      <c r="L136" s="466" t="str">
        <f aca="false">Planilha!D136</f>
        <v>Escavação de vala em material de 1º categoria 18,00 x 0,31 x 0,48</v>
      </c>
      <c r="M136" s="465" t="str">
        <f aca="false">Planilha!E136</f>
        <v>M3</v>
      </c>
      <c r="N136" s="467" t="n">
        <f aca="false">Planilha!F136</f>
        <v>2.68</v>
      </c>
      <c r="O136" s="456"/>
      <c r="P136" s="456"/>
      <c r="Q136" s="456"/>
      <c r="R136" s="456"/>
      <c r="S136" s="456"/>
      <c r="T136" s="456"/>
      <c r="U136" s="456"/>
      <c r="V136" s="456"/>
      <c r="W136" s="456"/>
      <c r="X136" s="456"/>
      <c r="Y136" s="456"/>
      <c r="Z136" s="456"/>
      <c r="AA136" s="526"/>
      <c r="AB136" s="526"/>
      <c r="AC136" s="526"/>
      <c r="AD136" s="526"/>
      <c r="AE136" s="526"/>
      <c r="AF136" s="526"/>
      <c r="AG136" s="526"/>
      <c r="AH136" s="526"/>
      <c r="AI136" s="526"/>
      <c r="AJ136" s="526"/>
      <c r="AK136" s="526"/>
      <c r="AL136" s="526"/>
      <c r="AM136" s="527" t="n">
        <f aca="false">SUM(O136:AL136)</f>
        <v>0</v>
      </c>
      <c r="AN136" s="458" t="n">
        <f aca="false">IF(F136=0,0,((F136/F136)-AM136))</f>
        <v>1</v>
      </c>
      <c r="AO136" s="459" t="n">
        <f aca="false">Planilha!H136</f>
        <v>259.85</v>
      </c>
      <c r="AP136" s="468" t="n">
        <f aca="false">O136*AO136</f>
        <v>0</v>
      </c>
      <c r="AQ136" s="468" t="n">
        <f aca="false">P136*$AO136</f>
        <v>0</v>
      </c>
      <c r="AR136" s="468" t="n">
        <f aca="false">Q136*$AO136</f>
        <v>0</v>
      </c>
      <c r="AS136" s="468" t="n">
        <f aca="false">R136*$AO136</f>
        <v>0</v>
      </c>
      <c r="AT136" s="468" t="n">
        <f aca="false">S136*$AO136</f>
        <v>0</v>
      </c>
      <c r="AU136" s="468" t="n">
        <f aca="false">T136*$AO136</f>
        <v>0</v>
      </c>
      <c r="AV136" s="468" t="n">
        <f aca="false">U136*$AO136</f>
        <v>0</v>
      </c>
      <c r="AW136" s="468" t="n">
        <f aca="false">V136*$AO136</f>
        <v>0</v>
      </c>
      <c r="AX136" s="459" t="n">
        <f aca="false">W136*$AO136</f>
        <v>0</v>
      </c>
      <c r="AY136" s="468" t="n">
        <f aca="false">X136*$AO136</f>
        <v>0</v>
      </c>
      <c r="AZ136" s="468" t="n">
        <f aca="false">Y136*$AO136</f>
        <v>0</v>
      </c>
      <c r="BA136" s="468" t="n">
        <f aca="false">Z136*$AO136</f>
        <v>0</v>
      </c>
      <c r="BB136" s="468" t="n">
        <f aca="false">AA136*$AO136</f>
        <v>0</v>
      </c>
      <c r="BC136" s="468" t="n">
        <f aca="false">AB136*$AO136</f>
        <v>0</v>
      </c>
      <c r="BD136" s="468" t="n">
        <f aca="false">AC136*$AO136</f>
        <v>0</v>
      </c>
      <c r="BE136" s="468" t="n">
        <f aca="false">AD136*$AO136</f>
        <v>0</v>
      </c>
      <c r="BF136" s="468" t="n">
        <f aca="false">AE136*$AO136</f>
        <v>0</v>
      </c>
      <c r="BG136" s="468" t="n">
        <f aca="false">AF136*$AO136</f>
        <v>0</v>
      </c>
      <c r="BH136" s="468" t="n">
        <f aca="false">AG136*$AO136</f>
        <v>0</v>
      </c>
      <c r="BI136" s="468" t="n">
        <f aca="false">AH136*$AO136</f>
        <v>0</v>
      </c>
      <c r="BJ136" s="468" t="n">
        <f aca="false">AI136*$AO136</f>
        <v>0</v>
      </c>
      <c r="BK136" s="468" t="n">
        <f aca="false">AJ136*$AO136</f>
        <v>0</v>
      </c>
      <c r="BL136" s="468" t="n">
        <f aca="false">AK136*$AO136</f>
        <v>0</v>
      </c>
      <c r="BM136" s="468" t="n">
        <f aca="false">AL136*$AO136</f>
        <v>0</v>
      </c>
      <c r="BN136" s="469" t="n">
        <f aca="false">SUM(AP136:BM136)</f>
        <v>0</v>
      </c>
      <c r="BO136" s="392"/>
      <c r="BP136" s="461" t="str">
        <f aca="false">Planilha!C136</f>
        <v>3.4.25</v>
      </c>
      <c r="BQ136" s="495" t="str">
        <f aca="false">Planilha!D136</f>
        <v>Escavação de vala em material de 1º categoria 18,00 x 0,31 x 0,48</v>
      </c>
      <c r="BR136" s="433" t="str">
        <f aca="false">Planilha!E136</f>
        <v>M3</v>
      </c>
      <c r="BS136" s="434" t="n">
        <f aca="false">Planilha!N136</f>
        <v>2.68</v>
      </c>
      <c r="BT136" s="435" t="n">
        <f aca="false">Planilha!O136</f>
        <v>0</v>
      </c>
      <c r="BU136" s="435" t="n">
        <f aca="false">Planilha!P136</f>
        <v>0</v>
      </c>
      <c r="BV136" s="435" t="n">
        <f aca="false">Planilha!Q136</f>
        <v>0</v>
      </c>
      <c r="BW136" s="435" t="n">
        <f aca="false">Planilha!R136</f>
        <v>0</v>
      </c>
      <c r="BX136" s="435" t="n">
        <f aca="false">Planilha!S136</f>
        <v>0</v>
      </c>
      <c r="BY136" s="435" t="n">
        <f aca="false">Planilha!T136</f>
        <v>0</v>
      </c>
      <c r="BZ136" s="435" t="n">
        <f aca="false">Planilha!U136</f>
        <v>0</v>
      </c>
      <c r="CA136" s="435" t="n">
        <f aca="false">Planilha!V136</f>
        <v>0</v>
      </c>
      <c r="CB136" s="435" t="n">
        <f aca="false">Planilha!W136</f>
        <v>0</v>
      </c>
      <c r="CC136" s="435" t="n">
        <f aca="false">Planilha!X136</f>
        <v>0</v>
      </c>
      <c r="CD136" s="435" t="n">
        <f aca="false">Planilha!Y136</f>
        <v>0</v>
      </c>
      <c r="CE136" s="435" t="n">
        <f aca="false">Planilha!Z136</f>
        <v>0</v>
      </c>
      <c r="CF136" s="435" t="n">
        <f aca="false">Planilha!AA136</f>
        <v>0</v>
      </c>
      <c r="CG136" s="435" t="n">
        <f aca="false">Planilha!AB136</f>
        <v>0</v>
      </c>
      <c r="CH136" s="435" t="n">
        <f aca="false">Planilha!AC136</f>
        <v>0</v>
      </c>
      <c r="CI136" s="435" t="n">
        <f aca="false">Planilha!AD136</f>
        <v>0</v>
      </c>
      <c r="CJ136" s="435" t="n">
        <f aca="false">Planilha!AE136</f>
        <v>0</v>
      </c>
      <c r="CK136" s="435" t="n">
        <f aca="false">Planilha!AF136</f>
        <v>0</v>
      </c>
      <c r="CL136" s="435" t="n">
        <f aca="false">Planilha!AG136</f>
        <v>0</v>
      </c>
      <c r="CM136" s="435" t="n">
        <f aca="false">Planilha!AH136</f>
        <v>0</v>
      </c>
      <c r="CN136" s="435" t="n">
        <f aca="false">Planilha!AI136</f>
        <v>0</v>
      </c>
      <c r="CO136" s="435" t="n">
        <f aca="false">Planilha!AJ136</f>
        <v>0</v>
      </c>
      <c r="CP136" s="435" t="n">
        <f aca="false">Planilha!AK136</f>
        <v>0</v>
      </c>
      <c r="CQ136" s="435" t="n">
        <f aca="false">Planilha!AL136</f>
        <v>0</v>
      </c>
      <c r="CR136" s="435" t="n">
        <f aca="false">SUM(BT136:CQ136)</f>
        <v>0</v>
      </c>
      <c r="CS136" s="436" t="n">
        <f aca="false">Planilha!H136</f>
        <v>259.85</v>
      </c>
      <c r="CT136" s="436" t="n">
        <f aca="false">Planilha!AP136</f>
        <v>0</v>
      </c>
      <c r="CU136" s="436" t="n">
        <f aca="false">Planilha!AQ136</f>
        <v>0</v>
      </c>
      <c r="CV136" s="436" t="n">
        <f aca="false">Planilha!AR136</f>
        <v>0</v>
      </c>
      <c r="CW136" s="436" t="n">
        <f aca="false">Planilha!AS136</f>
        <v>0</v>
      </c>
      <c r="CX136" s="436" t="n">
        <f aca="false">Planilha!AT136</f>
        <v>0</v>
      </c>
      <c r="CY136" s="436" t="n">
        <f aca="false">Planilha!AU136</f>
        <v>0</v>
      </c>
      <c r="CZ136" s="436" t="n">
        <f aca="false">Planilha!AV136</f>
        <v>0</v>
      </c>
      <c r="DA136" s="436" t="n">
        <f aca="false">Planilha!AW136</f>
        <v>0</v>
      </c>
      <c r="DB136" s="436" t="n">
        <f aca="false">Planilha!AX136</f>
        <v>0</v>
      </c>
      <c r="DC136" s="436" t="n">
        <f aca="false">Planilha!AY136</f>
        <v>0</v>
      </c>
      <c r="DD136" s="436" t="n">
        <f aca="false">Planilha!AZ136</f>
        <v>0</v>
      </c>
      <c r="DE136" s="496" t="n">
        <f aca="false">Planilha!BA136</f>
        <v>0</v>
      </c>
      <c r="DF136" s="496" t="n">
        <f aca="false">Planilha!BB136</f>
        <v>0</v>
      </c>
      <c r="DG136" s="496" t="n">
        <f aca="false">Planilha!BC136</f>
        <v>0</v>
      </c>
      <c r="DH136" s="496" t="n">
        <f aca="false">Planilha!BD136</f>
        <v>0</v>
      </c>
      <c r="DI136" s="496" t="n">
        <f aca="false">Planilha!BE136</f>
        <v>0</v>
      </c>
      <c r="DJ136" s="496" t="n">
        <f aca="false">Planilha!BF136</f>
        <v>0</v>
      </c>
      <c r="DK136" s="496" t="n">
        <f aca="false">Planilha!BG136</f>
        <v>0</v>
      </c>
      <c r="DL136" s="496" t="n">
        <f aca="false">Planilha!BH136</f>
        <v>0</v>
      </c>
      <c r="DM136" s="496" t="n">
        <f aca="false">Planilha!BI136</f>
        <v>0</v>
      </c>
      <c r="DN136" s="496" t="n">
        <f aca="false">Planilha!BJ136</f>
        <v>0</v>
      </c>
      <c r="DO136" s="496" t="n">
        <f aca="false">Planilha!BK136</f>
        <v>0</v>
      </c>
      <c r="DP136" s="496" t="n">
        <f aca="false">Planilha!BL136</f>
        <v>0</v>
      </c>
      <c r="DQ136" s="496" t="n">
        <f aca="false">Planilha!BM136</f>
        <v>0</v>
      </c>
      <c r="DR136" s="486"/>
      <c r="DS136" s="529"/>
      <c r="DT136" s="529"/>
      <c r="DU136" s="529"/>
      <c r="DV136" s="529"/>
      <c r="DW136" s="529"/>
      <c r="DX136" s="529"/>
      <c r="DY136" s="529"/>
      <c r="DZ136" s="529"/>
      <c r="EA136" s="529"/>
      <c r="EB136" s="529"/>
      <c r="EC136" s="529"/>
      <c r="ED136" s="529"/>
      <c r="EE136" s="529"/>
      <c r="EF136" s="529"/>
      <c r="EG136" s="529"/>
      <c r="EH136" s="529"/>
      <c r="EI136" s="529"/>
      <c r="EJ136" s="529"/>
      <c r="EK136" s="529"/>
      <c r="EL136" s="529"/>
      <c r="EM136" s="529"/>
      <c r="EN136" s="529"/>
      <c r="EO136" s="529"/>
      <c r="EP136" s="406"/>
      <c r="EQ136" s="406"/>
      <c r="ER136" s="465" t="str">
        <f aca="false">Planilha!C136</f>
        <v>3.4.25</v>
      </c>
      <c r="ES136" s="466" t="str">
        <f aca="false">Planilha!D136</f>
        <v>Escavação de vala em material de 1º categoria 18,00 x 0,31 x 0,48</v>
      </c>
      <c r="ET136" s="465" t="str">
        <f aca="false">Planilha!E136</f>
        <v>M3</v>
      </c>
      <c r="EU136" s="467" t="n">
        <f aca="false">Planilha!F136</f>
        <v>2.68</v>
      </c>
      <c r="EV136" s="462" t="n">
        <v>0</v>
      </c>
      <c r="EW136" s="459" t="n">
        <f aca="false">EV136*EU136</f>
        <v>0</v>
      </c>
      <c r="EX136" s="463" t="n">
        <f aca="false">G136</f>
        <v>96.96</v>
      </c>
      <c r="EY136" s="459" t="n">
        <f aca="false">Planilha!H136</f>
        <v>259.85</v>
      </c>
      <c r="EZ136" s="462" t="n">
        <f aca="false">EX136-EV136</f>
        <v>96.96</v>
      </c>
      <c r="FA136" s="464" t="e">
        <f aca="false">IF(EZ136=0,0,EZ136/EV136)</f>
        <v>#DIV/0!</v>
      </c>
    </row>
    <row r="137" s="413" customFormat="true" ht="12.75" hidden="false" customHeight="false" outlineLevel="0" collapsed="false">
      <c r="A137" s="444" t="s">
        <v>213</v>
      </c>
      <c r="B137" s="445" t="n">
        <v>98504</v>
      </c>
      <c r="C137" s="446" t="s">
        <v>438</v>
      </c>
      <c r="D137" s="447" t="s">
        <v>439</v>
      </c>
      <c r="E137" s="524" t="s">
        <v>16</v>
      </c>
      <c r="F137" s="528" t="n">
        <v>5.58</v>
      </c>
      <c r="G137" s="450" t="n">
        <f aca="false">IF($A137="SINAPI",VLOOKUP($B137,'Sinapi - Serv'!A:D,4,0),VLOOKUP($B137,Composições!A:H,8,0))</f>
        <v>16.95</v>
      </c>
      <c r="H137" s="451" t="n">
        <f aca="false">+F137*G137</f>
        <v>94.58</v>
      </c>
      <c r="I137" s="522"/>
      <c r="J137" s="392"/>
      <c r="K137" s="465" t="str">
        <f aca="false">Planilha!C137</f>
        <v>3.4.26</v>
      </c>
      <c r="L137" s="466" t="str">
        <f aca="false">Planilha!D137</f>
        <v>Recomposição de jardim 18,00 x 0,31 </v>
      </c>
      <c r="M137" s="465" t="str">
        <f aca="false">Planilha!E137</f>
        <v>M2</v>
      </c>
      <c r="N137" s="467" t="n">
        <f aca="false">Planilha!F137</f>
        <v>5.58</v>
      </c>
      <c r="O137" s="456"/>
      <c r="P137" s="456"/>
      <c r="Q137" s="456"/>
      <c r="R137" s="456"/>
      <c r="S137" s="456"/>
      <c r="T137" s="456"/>
      <c r="U137" s="456"/>
      <c r="V137" s="456"/>
      <c r="W137" s="456"/>
      <c r="X137" s="456"/>
      <c r="Y137" s="456"/>
      <c r="Z137" s="456"/>
      <c r="AA137" s="526"/>
      <c r="AB137" s="526"/>
      <c r="AC137" s="526"/>
      <c r="AD137" s="526"/>
      <c r="AE137" s="526"/>
      <c r="AF137" s="526"/>
      <c r="AG137" s="526"/>
      <c r="AH137" s="526"/>
      <c r="AI137" s="526"/>
      <c r="AJ137" s="526"/>
      <c r="AK137" s="526"/>
      <c r="AL137" s="526"/>
      <c r="AM137" s="527" t="n">
        <f aca="false">SUM(O137:AL137)</f>
        <v>0</v>
      </c>
      <c r="AN137" s="458" t="n">
        <f aca="false">IF(F137=0,0,((F137/F137)-AM137))</f>
        <v>1</v>
      </c>
      <c r="AO137" s="459" t="n">
        <f aca="false">Planilha!H137</f>
        <v>94.58</v>
      </c>
      <c r="AP137" s="468" t="n">
        <f aca="false">O137*AO137</f>
        <v>0</v>
      </c>
      <c r="AQ137" s="468" t="n">
        <f aca="false">P137*$AO137</f>
        <v>0</v>
      </c>
      <c r="AR137" s="468" t="n">
        <f aca="false">Q137*$AO137</f>
        <v>0</v>
      </c>
      <c r="AS137" s="468" t="n">
        <f aca="false">R137*$AO137</f>
        <v>0</v>
      </c>
      <c r="AT137" s="468" t="n">
        <f aca="false">S137*$AO137</f>
        <v>0</v>
      </c>
      <c r="AU137" s="468" t="n">
        <f aca="false">T137*$AO137</f>
        <v>0</v>
      </c>
      <c r="AV137" s="468" t="n">
        <f aca="false">U137*$AO137</f>
        <v>0</v>
      </c>
      <c r="AW137" s="468" t="n">
        <f aca="false">V137*$AO137</f>
        <v>0</v>
      </c>
      <c r="AX137" s="459" t="n">
        <f aca="false">W137*$AO137</f>
        <v>0</v>
      </c>
      <c r="AY137" s="468" t="n">
        <f aca="false">X137*$AO137</f>
        <v>0</v>
      </c>
      <c r="AZ137" s="468" t="n">
        <f aca="false">Y137*$AO137</f>
        <v>0</v>
      </c>
      <c r="BA137" s="468" t="n">
        <f aca="false">Z137*$AO137</f>
        <v>0</v>
      </c>
      <c r="BB137" s="468" t="n">
        <f aca="false">AA137*$AO137</f>
        <v>0</v>
      </c>
      <c r="BC137" s="468" t="n">
        <f aca="false">AB137*$AO137</f>
        <v>0</v>
      </c>
      <c r="BD137" s="468" t="n">
        <f aca="false">AC137*$AO137</f>
        <v>0</v>
      </c>
      <c r="BE137" s="468" t="n">
        <f aca="false">AD137*$AO137</f>
        <v>0</v>
      </c>
      <c r="BF137" s="468" t="n">
        <f aca="false">AE137*$AO137</f>
        <v>0</v>
      </c>
      <c r="BG137" s="468" t="n">
        <f aca="false">AF137*$AO137</f>
        <v>0</v>
      </c>
      <c r="BH137" s="468" t="n">
        <f aca="false">AG137*$AO137</f>
        <v>0</v>
      </c>
      <c r="BI137" s="468" t="n">
        <f aca="false">AH137*$AO137</f>
        <v>0</v>
      </c>
      <c r="BJ137" s="468" t="n">
        <f aca="false">AI137*$AO137</f>
        <v>0</v>
      </c>
      <c r="BK137" s="468" t="n">
        <f aca="false">AJ137*$AO137</f>
        <v>0</v>
      </c>
      <c r="BL137" s="468" t="n">
        <f aca="false">AK137*$AO137</f>
        <v>0</v>
      </c>
      <c r="BM137" s="468" t="n">
        <f aca="false">AL137*$AO137</f>
        <v>0</v>
      </c>
      <c r="BN137" s="469" t="n">
        <f aca="false">SUM(AP137:BM137)</f>
        <v>0</v>
      </c>
      <c r="BO137" s="392"/>
      <c r="BP137" s="461" t="str">
        <f aca="false">Planilha!C137</f>
        <v>3.4.26</v>
      </c>
      <c r="BQ137" s="495" t="str">
        <f aca="false">Planilha!D137</f>
        <v>Recomposição de jardim 18,00 x 0,31 </v>
      </c>
      <c r="BR137" s="433" t="str">
        <f aca="false">Planilha!E137</f>
        <v>M2</v>
      </c>
      <c r="BS137" s="434" t="n">
        <f aca="false">Planilha!N137</f>
        <v>5.58</v>
      </c>
      <c r="BT137" s="435" t="n">
        <f aca="false">Planilha!O137</f>
        <v>0</v>
      </c>
      <c r="BU137" s="435" t="n">
        <f aca="false">Planilha!P137</f>
        <v>0</v>
      </c>
      <c r="BV137" s="435" t="n">
        <f aca="false">Planilha!Q137</f>
        <v>0</v>
      </c>
      <c r="BW137" s="435" t="n">
        <f aca="false">Planilha!R137</f>
        <v>0</v>
      </c>
      <c r="BX137" s="435" t="n">
        <f aca="false">Planilha!S137</f>
        <v>0</v>
      </c>
      <c r="BY137" s="435" t="n">
        <f aca="false">Planilha!T137</f>
        <v>0</v>
      </c>
      <c r="BZ137" s="435" t="n">
        <f aca="false">Planilha!U137</f>
        <v>0</v>
      </c>
      <c r="CA137" s="435" t="n">
        <f aca="false">Planilha!V137</f>
        <v>0</v>
      </c>
      <c r="CB137" s="435" t="n">
        <f aca="false">Planilha!W137</f>
        <v>0</v>
      </c>
      <c r="CC137" s="435" t="n">
        <f aca="false">Planilha!X137</f>
        <v>0</v>
      </c>
      <c r="CD137" s="435" t="n">
        <f aca="false">Planilha!Y137</f>
        <v>0</v>
      </c>
      <c r="CE137" s="435" t="n">
        <f aca="false">Planilha!Z137</f>
        <v>0</v>
      </c>
      <c r="CF137" s="435" t="n">
        <f aca="false">Planilha!AA137</f>
        <v>0</v>
      </c>
      <c r="CG137" s="435" t="n">
        <f aca="false">Planilha!AB137</f>
        <v>0</v>
      </c>
      <c r="CH137" s="435" t="n">
        <f aca="false">Planilha!AC137</f>
        <v>0</v>
      </c>
      <c r="CI137" s="435" t="n">
        <f aca="false">Planilha!AD137</f>
        <v>0</v>
      </c>
      <c r="CJ137" s="435" t="n">
        <f aca="false">Planilha!AE137</f>
        <v>0</v>
      </c>
      <c r="CK137" s="435" t="n">
        <f aca="false">Planilha!AF137</f>
        <v>0</v>
      </c>
      <c r="CL137" s="435" t="n">
        <f aca="false">Planilha!AG137</f>
        <v>0</v>
      </c>
      <c r="CM137" s="435" t="n">
        <f aca="false">Planilha!AH137</f>
        <v>0</v>
      </c>
      <c r="CN137" s="435" t="n">
        <f aca="false">Planilha!AI137</f>
        <v>0</v>
      </c>
      <c r="CO137" s="435" t="n">
        <f aca="false">Planilha!AJ137</f>
        <v>0</v>
      </c>
      <c r="CP137" s="435" t="n">
        <f aca="false">Planilha!AK137</f>
        <v>0</v>
      </c>
      <c r="CQ137" s="435" t="n">
        <f aca="false">Planilha!AL137</f>
        <v>0</v>
      </c>
      <c r="CR137" s="435" t="n">
        <f aca="false">SUM(BT137:CQ137)</f>
        <v>0</v>
      </c>
      <c r="CS137" s="436" t="n">
        <f aca="false">Planilha!H137</f>
        <v>94.58</v>
      </c>
      <c r="CT137" s="436" t="n">
        <f aca="false">Planilha!AP137</f>
        <v>0</v>
      </c>
      <c r="CU137" s="436" t="n">
        <f aca="false">Planilha!AQ137</f>
        <v>0</v>
      </c>
      <c r="CV137" s="436" t="n">
        <f aca="false">Planilha!AR137</f>
        <v>0</v>
      </c>
      <c r="CW137" s="436" t="n">
        <f aca="false">Planilha!AS137</f>
        <v>0</v>
      </c>
      <c r="CX137" s="436" t="n">
        <f aca="false">Planilha!AT137</f>
        <v>0</v>
      </c>
      <c r="CY137" s="436" t="n">
        <f aca="false">Planilha!AU137</f>
        <v>0</v>
      </c>
      <c r="CZ137" s="436" t="n">
        <f aca="false">Planilha!AV137</f>
        <v>0</v>
      </c>
      <c r="DA137" s="436" t="n">
        <f aca="false">Planilha!AW137</f>
        <v>0</v>
      </c>
      <c r="DB137" s="436" t="n">
        <f aca="false">Planilha!AX137</f>
        <v>0</v>
      </c>
      <c r="DC137" s="436" t="n">
        <f aca="false">Planilha!AY137</f>
        <v>0</v>
      </c>
      <c r="DD137" s="436" t="n">
        <f aca="false">Planilha!AZ137</f>
        <v>0</v>
      </c>
      <c r="DE137" s="496" t="n">
        <f aca="false">Planilha!BA137</f>
        <v>0</v>
      </c>
      <c r="DF137" s="496" t="n">
        <f aca="false">Planilha!BB137</f>
        <v>0</v>
      </c>
      <c r="DG137" s="496" t="n">
        <f aca="false">Planilha!BC137</f>
        <v>0</v>
      </c>
      <c r="DH137" s="496" t="n">
        <f aca="false">Planilha!BD137</f>
        <v>0</v>
      </c>
      <c r="DI137" s="496" t="n">
        <f aca="false">Planilha!BE137</f>
        <v>0</v>
      </c>
      <c r="DJ137" s="496" t="n">
        <f aca="false">Planilha!BF137</f>
        <v>0</v>
      </c>
      <c r="DK137" s="496" t="n">
        <f aca="false">Planilha!BG137</f>
        <v>0</v>
      </c>
      <c r="DL137" s="496" t="n">
        <f aca="false">Planilha!BH137</f>
        <v>0</v>
      </c>
      <c r="DM137" s="496" t="n">
        <f aca="false">Planilha!BI137</f>
        <v>0</v>
      </c>
      <c r="DN137" s="496" t="n">
        <f aca="false">Planilha!BJ137</f>
        <v>0</v>
      </c>
      <c r="DO137" s="496" t="n">
        <f aca="false">Planilha!BK137</f>
        <v>0</v>
      </c>
      <c r="DP137" s="496" t="n">
        <f aca="false">Planilha!BL137</f>
        <v>0</v>
      </c>
      <c r="DQ137" s="496" t="n">
        <f aca="false">Planilha!BM137</f>
        <v>0</v>
      </c>
      <c r="DR137" s="486"/>
      <c r="DS137" s="529"/>
      <c r="DT137" s="529"/>
      <c r="DU137" s="529"/>
      <c r="DV137" s="529"/>
      <c r="DW137" s="529"/>
      <c r="DX137" s="529"/>
      <c r="DY137" s="529"/>
      <c r="DZ137" s="529"/>
      <c r="EA137" s="529"/>
      <c r="EB137" s="529"/>
      <c r="EC137" s="529"/>
      <c r="ED137" s="529"/>
      <c r="EE137" s="529"/>
      <c r="EF137" s="529"/>
      <c r="EG137" s="529"/>
      <c r="EH137" s="529"/>
      <c r="EI137" s="529"/>
      <c r="EJ137" s="529"/>
      <c r="EK137" s="529"/>
      <c r="EL137" s="529"/>
      <c r="EM137" s="529"/>
      <c r="EN137" s="529"/>
      <c r="EO137" s="529"/>
      <c r="EP137" s="406"/>
      <c r="EQ137" s="406"/>
      <c r="ER137" s="465" t="str">
        <f aca="false">Planilha!C137</f>
        <v>3.4.26</v>
      </c>
      <c r="ES137" s="466" t="str">
        <f aca="false">Planilha!D137</f>
        <v>Recomposição de jardim 18,00 x 0,31 </v>
      </c>
      <c r="ET137" s="465" t="str">
        <f aca="false">Planilha!E137</f>
        <v>M2</v>
      </c>
      <c r="EU137" s="467" t="n">
        <f aca="false">Planilha!F137</f>
        <v>5.58</v>
      </c>
      <c r="EV137" s="462" t="n">
        <v>0</v>
      </c>
      <c r="EW137" s="459" t="n">
        <f aca="false">EV137*EU137</f>
        <v>0</v>
      </c>
      <c r="EX137" s="463" t="n">
        <f aca="false">G137</f>
        <v>16.95</v>
      </c>
      <c r="EY137" s="459" t="n">
        <f aca="false">Planilha!H137</f>
        <v>94.58</v>
      </c>
      <c r="EZ137" s="462" t="n">
        <f aca="false">EX137-EV137</f>
        <v>16.95</v>
      </c>
      <c r="FA137" s="464" t="e">
        <f aca="false">IF(EZ137=0,0,EZ137/EV137)</f>
        <v>#DIV/0!</v>
      </c>
    </row>
    <row r="138" s="413" customFormat="true" ht="89.25" hidden="false" customHeight="false" outlineLevel="0" collapsed="false">
      <c r="A138" s="444" t="s">
        <v>226</v>
      </c>
      <c r="B138" s="445" t="s">
        <v>440</v>
      </c>
      <c r="C138" s="446" t="s">
        <v>441</v>
      </c>
      <c r="D138" s="447" t="s">
        <v>442</v>
      </c>
      <c r="E138" s="524" t="s">
        <v>437</v>
      </c>
      <c r="F138" s="528" t="n">
        <v>0.54</v>
      </c>
      <c r="G138" s="450" t="n">
        <f aca="false">IF($A138="SINAPI",VLOOKUP($B138,'Sinapi - Serv'!A:D,4,0),VLOOKUP($B138,Composições!A:H,8,0))</f>
        <v>116.91</v>
      </c>
      <c r="H138" s="451" t="n">
        <f aca="false">+F138*G138</f>
        <v>63.13</v>
      </c>
      <c r="I138" s="522"/>
      <c r="J138" s="392"/>
      <c r="K138" s="465" t="str">
        <f aca="false">Planilha!C138</f>
        <v>3.4.27</v>
      </c>
      <c r="L138" s="466" t="str">
        <f aca="false">Planilha!D138</f>
        <v>Remoção de entulho com caçamba metálica, inclusive carga e descarga, com disposição final de materiais e resíduos de obras em locais de operação e disposição final apropriados, autorizados e/ou licenciados pelos órgãos de licenciamento e de controle ambiental.</v>
      </c>
      <c r="M138" s="465" t="str">
        <f aca="false">Planilha!E138</f>
        <v>M3</v>
      </c>
      <c r="N138" s="467" t="n">
        <f aca="false">Planilha!F138</f>
        <v>0.54</v>
      </c>
      <c r="O138" s="456"/>
      <c r="P138" s="456"/>
      <c r="Q138" s="456"/>
      <c r="R138" s="456"/>
      <c r="S138" s="456"/>
      <c r="T138" s="456"/>
      <c r="U138" s="456"/>
      <c r="V138" s="456"/>
      <c r="W138" s="456"/>
      <c r="X138" s="456"/>
      <c r="Y138" s="456"/>
      <c r="Z138" s="456"/>
      <c r="AA138" s="526"/>
      <c r="AB138" s="526"/>
      <c r="AC138" s="526"/>
      <c r="AD138" s="526"/>
      <c r="AE138" s="526"/>
      <c r="AF138" s="526"/>
      <c r="AG138" s="526"/>
      <c r="AH138" s="526"/>
      <c r="AI138" s="526"/>
      <c r="AJ138" s="526"/>
      <c r="AK138" s="526"/>
      <c r="AL138" s="526"/>
      <c r="AM138" s="527" t="n">
        <f aca="false">SUM(O138:AL138)</f>
        <v>0</v>
      </c>
      <c r="AN138" s="458" t="n">
        <f aca="false">IF(F138=0,0,((F138/F138)-AM138))</f>
        <v>1</v>
      </c>
      <c r="AO138" s="459" t="n">
        <f aca="false">Planilha!H138</f>
        <v>63.13</v>
      </c>
      <c r="AP138" s="468" t="n">
        <f aca="false">O138*AO138</f>
        <v>0</v>
      </c>
      <c r="AQ138" s="468" t="n">
        <f aca="false">P138*$AO138</f>
        <v>0</v>
      </c>
      <c r="AR138" s="468" t="n">
        <f aca="false">Q138*$AO138</f>
        <v>0</v>
      </c>
      <c r="AS138" s="468" t="n">
        <f aca="false">R138*$AO138</f>
        <v>0</v>
      </c>
      <c r="AT138" s="468" t="n">
        <f aca="false">S138*$AO138</f>
        <v>0</v>
      </c>
      <c r="AU138" s="468" t="n">
        <f aca="false">T138*$AO138</f>
        <v>0</v>
      </c>
      <c r="AV138" s="468" t="n">
        <f aca="false">U138*$AO138</f>
        <v>0</v>
      </c>
      <c r="AW138" s="468" t="n">
        <f aca="false">V138*$AO138</f>
        <v>0</v>
      </c>
      <c r="AX138" s="459" t="n">
        <f aca="false">W138*$AO138</f>
        <v>0</v>
      </c>
      <c r="AY138" s="468" t="n">
        <f aca="false">X138*$AO138</f>
        <v>0</v>
      </c>
      <c r="AZ138" s="468" t="n">
        <f aca="false">Y138*$AO138</f>
        <v>0</v>
      </c>
      <c r="BA138" s="468" t="n">
        <f aca="false">Z138*$AO138</f>
        <v>0</v>
      </c>
      <c r="BB138" s="468" t="n">
        <f aca="false">AA138*$AO138</f>
        <v>0</v>
      </c>
      <c r="BC138" s="468" t="n">
        <f aca="false">AB138*$AO138</f>
        <v>0</v>
      </c>
      <c r="BD138" s="468" t="n">
        <f aca="false">AC138*$AO138</f>
        <v>0</v>
      </c>
      <c r="BE138" s="468" t="n">
        <f aca="false">AD138*$AO138</f>
        <v>0</v>
      </c>
      <c r="BF138" s="468" t="n">
        <f aca="false">AE138*$AO138</f>
        <v>0</v>
      </c>
      <c r="BG138" s="468" t="n">
        <f aca="false">AF138*$AO138</f>
        <v>0</v>
      </c>
      <c r="BH138" s="468" t="n">
        <f aca="false">AG138*$AO138</f>
        <v>0</v>
      </c>
      <c r="BI138" s="468" t="n">
        <f aca="false">AH138*$AO138</f>
        <v>0</v>
      </c>
      <c r="BJ138" s="468" t="n">
        <f aca="false">AI138*$AO138</f>
        <v>0</v>
      </c>
      <c r="BK138" s="468" t="n">
        <f aca="false">AJ138*$AO138</f>
        <v>0</v>
      </c>
      <c r="BL138" s="468" t="n">
        <f aca="false">AK138*$AO138</f>
        <v>0</v>
      </c>
      <c r="BM138" s="468" t="n">
        <f aca="false">AL138*$AO138</f>
        <v>0</v>
      </c>
      <c r="BN138" s="469" t="n">
        <f aca="false">SUM(AP138:BM138)</f>
        <v>0</v>
      </c>
      <c r="BO138" s="392"/>
      <c r="BP138" s="461" t="str">
        <f aca="false">Planilha!C138</f>
        <v>3.4.27</v>
      </c>
      <c r="BQ138" s="495" t="str">
        <f aca="false">Planilha!D138</f>
        <v>Remoção de entulho com caçamba metálica, inclusive carga e descarga, com disposição final de materiais e resíduos de obras em locais de operação e disposição final apropriados, autorizados e/ou licenciados pelos órgãos de licenciamento e de controle ambiental.</v>
      </c>
      <c r="BR138" s="433" t="str">
        <f aca="false">Planilha!E138</f>
        <v>M3</v>
      </c>
      <c r="BS138" s="434" t="n">
        <f aca="false">Planilha!N138</f>
        <v>0.54</v>
      </c>
      <c r="BT138" s="435" t="n">
        <f aca="false">Planilha!O138</f>
        <v>0</v>
      </c>
      <c r="BU138" s="435" t="n">
        <f aca="false">Planilha!P138</f>
        <v>0</v>
      </c>
      <c r="BV138" s="435" t="n">
        <f aca="false">Planilha!Q138</f>
        <v>0</v>
      </c>
      <c r="BW138" s="435" t="n">
        <f aca="false">Planilha!R138</f>
        <v>0</v>
      </c>
      <c r="BX138" s="435" t="n">
        <f aca="false">Planilha!S138</f>
        <v>0</v>
      </c>
      <c r="BY138" s="435" t="n">
        <f aca="false">Planilha!T138</f>
        <v>0</v>
      </c>
      <c r="BZ138" s="435" t="n">
        <f aca="false">Planilha!U138</f>
        <v>0</v>
      </c>
      <c r="CA138" s="435" t="n">
        <f aca="false">Planilha!V138</f>
        <v>0</v>
      </c>
      <c r="CB138" s="435" t="n">
        <f aca="false">Planilha!W138</f>
        <v>0</v>
      </c>
      <c r="CC138" s="435" t="n">
        <f aca="false">Planilha!X138</f>
        <v>0</v>
      </c>
      <c r="CD138" s="435" t="n">
        <f aca="false">Planilha!Y138</f>
        <v>0</v>
      </c>
      <c r="CE138" s="435" t="n">
        <f aca="false">Planilha!Z138</f>
        <v>0</v>
      </c>
      <c r="CF138" s="435" t="n">
        <f aca="false">Planilha!AA138</f>
        <v>0</v>
      </c>
      <c r="CG138" s="435" t="n">
        <f aca="false">Planilha!AB138</f>
        <v>0</v>
      </c>
      <c r="CH138" s="435" t="n">
        <f aca="false">Planilha!AC138</f>
        <v>0</v>
      </c>
      <c r="CI138" s="435" t="n">
        <f aca="false">Planilha!AD138</f>
        <v>0</v>
      </c>
      <c r="CJ138" s="435" t="n">
        <f aca="false">Planilha!AE138</f>
        <v>0</v>
      </c>
      <c r="CK138" s="435" t="n">
        <f aca="false">Planilha!AF138</f>
        <v>0</v>
      </c>
      <c r="CL138" s="435" t="n">
        <f aca="false">Planilha!AG138</f>
        <v>0</v>
      </c>
      <c r="CM138" s="435" t="n">
        <f aca="false">Planilha!AH138</f>
        <v>0</v>
      </c>
      <c r="CN138" s="435" t="n">
        <f aca="false">Planilha!AI138</f>
        <v>0</v>
      </c>
      <c r="CO138" s="435" t="n">
        <f aca="false">Planilha!AJ138</f>
        <v>0</v>
      </c>
      <c r="CP138" s="435" t="n">
        <f aca="false">Planilha!AK138</f>
        <v>0</v>
      </c>
      <c r="CQ138" s="435" t="n">
        <f aca="false">Planilha!AL138</f>
        <v>0</v>
      </c>
      <c r="CR138" s="435" t="n">
        <f aca="false">SUM(BT138:CQ138)</f>
        <v>0</v>
      </c>
      <c r="CS138" s="436" t="n">
        <f aca="false">Planilha!H138</f>
        <v>63.13</v>
      </c>
      <c r="CT138" s="436" t="n">
        <f aca="false">Planilha!AP138</f>
        <v>0</v>
      </c>
      <c r="CU138" s="436" t="n">
        <f aca="false">Planilha!AQ138</f>
        <v>0</v>
      </c>
      <c r="CV138" s="436" t="n">
        <f aca="false">Planilha!AR138</f>
        <v>0</v>
      </c>
      <c r="CW138" s="436" t="n">
        <f aca="false">Planilha!AS138</f>
        <v>0</v>
      </c>
      <c r="CX138" s="436" t="n">
        <f aca="false">Planilha!AT138</f>
        <v>0</v>
      </c>
      <c r="CY138" s="436" t="n">
        <f aca="false">Planilha!AU138</f>
        <v>0</v>
      </c>
      <c r="CZ138" s="436" t="n">
        <f aca="false">Planilha!AV138</f>
        <v>0</v>
      </c>
      <c r="DA138" s="436" t="n">
        <f aca="false">Planilha!AW138</f>
        <v>0</v>
      </c>
      <c r="DB138" s="436" t="n">
        <f aca="false">Planilha!AX138</f>
        <v>0</v>
      </c>
      <c r="DC138" s="436" t="n">
        <f aca="false">Planilha!AY138</f>
        <v>0</v>
      </c>
      <c r="DD138" s="436" t="n">
        <f aca="false">Planilha!AZ138</f>
        <v>0</v>
      </c>
      <c r="DE138" s="496" t="n">
        <f aca="false">Planilha!BA138</f>
        <v>0</v>
      </c>
      <c r="DF138" s="496" t="n">
        <f aca="false">Planilha!BB138</f>
        <v>0</v>
      </c>
      <c r="DG138" s="496" t="n">
        <f aca="false">Planilha!BC138</f>
        <v>0</v>
      </c>
      <c r="DH138" s="496" t="n">
        <f aca="false">Planilha!BD138</f>
        <v>0</v>
      </c>
      <c r="DI138" s="496" t="n">
        <f aca="false">Planilha!BE138</f>
        <v>0</v>
      </c>
      <c r="DJ138" s="496" t="n">
        <f aca="false">Planilha!BF138</f>
        <v>0</v>
      </c>
      <c r="DK138" s="496" t="n">
        <f aca="false">Planilha!BG138</f>
        <v>0</v>
      </c>
      <c r="DL138" s="496" t="n">
        <f aca="false">Planilha!BH138</f>
        <v>0</v>
      </c>
      <c r="DM138" s="496" t="n">
        <f aca="false">Planilha!BI138</f>
        <v>0</v>
      </c>
      <c r="DN138" s="496" t="n">
        <f aca="false">Planilha!BJ138</f>
        <v>0</v>
      </c>
      <c r="DO138" s="496" t="n">
        <f aca="false">Planilha!BK138</f>
        <v>0</v>
      </c>
      <c r="DP138" s="496" t="n">
        <f aca="false">Planilha!BL138</f>
        <v>0</v>
      </c>
      <c r="DQ138" s="496" t="n">
        <f aca="false">Planilha!BM138</f>
        <v>0</v>
      </c>
      <c r="DR138" s="437"/>
      <c r="DS138" s="497"/>
      <c r="DT138" s="497"/>
      <c r="DU138" s="497"/>
      <c r="DV138" s="497"/>
      <c r="DW138" s="497"/>
      <c r="DX138" s="497"/>
      <c r="DY138" s="497"/>
      <c r="DZ138" s="497"/>
      <c r="EA138" s="497"/>
      <c r="EB138" s="497"/>
      <c r="EC138" s="497"/>
      <c r="ED138" s="497"/>
      <c r="EE138" s="497"/>
      <c r="EF138" s="497"/>
      <c r="EG138" s="497"/>
      <c r="EH138" s="497"/>
      <c r="EI138" s="497"/>
      <c r="EJ138" s="497"/>
      <c r="EK138" s="497"/>
      <c r="EL138" s="497"/>
      <c r="EM138" s="497"/>
      <c r="EN138" s="497"/>
      <c r="EO138" s="497"/>
      <c r="EP138" s="406"/>
      <c r="EQ138" s="406"/>
      <c r="ER138" s="465" t="str">
        <f aca="false">Planilha!C138</f>
        <v>3.4.27</v>
      </c>
      <c r="ES138" s="466" t="str">
        <f aca="false">Planilha!D138</f>
        <v>Remoção de entulho com caçamba metálica, inclusive carga e descarga, com disposição final de materiais e resíduos de obras em locais de operação e disposição final apropriados, autorizados e/ou licenciados pelos órgãos de licenciamento e de controle ambiental.</v>
      </c>
      <c r="ET138" s="465" t="str">
        <f aca="false">Planilha!E138</f>
        <v>M3</v>
      </c>
      <c r="EU138" s="467" t="n">
        <f aca="false">Planilha!F138</f>
        <v>0.54</v>
      </c>
      <c r="EV138" s="462" t="n">
        <v>0</v>
      </c>
      <c r="EW138" s="459" t="n">
        <f aca="false">EV138*EU138</f>
        <v>0</v>
      </c>
      <c r="EX138" s="463" t="n">
        <f aca="false">G138</f>
        <v>116.91</v>
      </c>
      <c r="EY138" s="459" t="n">
        <f aca="false">Planilha!H138</f>
        <v>63.13</v>
      </c>
      <c r="EZ138" s="462" t="n">
        <f aca="false">EX138-EV138</f>
        <v>116.91</v>
      </c>
      <c r="FA138" s="464" t="e">
        <f aca="false">IF(EZ138=0,0,EZ138/EV138)</f>
        <v>#DIV/0!</v>
      </c>
    </row>
    <row r="139" s="413" customFormat="true" ht="13.5" hidden="false" customHeight="false" outlineLevel="0" collapsed="false">
      <c r="A139" s="470"/>
      <c r="B139" s="471"/>
      <c r="C139" s="530"/>
      <c r="D139" s="531" t="s">
        <v>22</v>
      </c>
      <c r="E139" s="474"/>
      <c r="F139" s="475"/>
      <c r="G139" s="476"/>
      <c r="H139" s="532"/>
      <c r="I139" s="478" t="n">
        <f aca="false">SUM(H112:H138)</f>
        <v>16651.13</v>
      </c>
      <c r="J139" s="392"/>
      <c r="K139" s="479"/>
      <c r="L139" s="392"/>
      <c r="M139" s="480"/>
      <c r="N139" s="481"/>
      <c r="O139" s="482"/>
      <c r="P139" s="482"/>
      <c r="Q139" s="482"/>
      <c r="R139" s="482"/>
      <c r="S139" s="482"/>
      <c r="T139" s="482"/>
      <c r="U139" s="482"/>
      <c r="V139" s="482"/>
      <c r="W139" s="482"/>
      <c r="X139" s="482"/>
      <c r="Y139" s="482"/>
      <c r="Z139" s="482"/>
      <c r="AA139" s="482"/>
      <c r="AB139" s="482"/>
      <c r="AC139" s="482"/>
      <c r="AD139" s="482"/>
      <c r="AE139" s="482"/>
      <c r="AF139" s="482"/>
      <c r="AG139" s="482"/>
      <c r="AH139" s="482"/>
      <c r="AI139" s="482"/>
      <c r="AJ139" s="482"/>
      <c r="AK139" s="482"/>
      <c r="AL139" s="482"/>
      <c r="AM139" s="483"/>
      <c r="AN139" s="494"/>
      <c r="AO139" s="483"/>
      <c r="AP139" s="485"/>
      <c r="AQ139" s="485"/>
      <c r="AR139" s="485"/>
      <c r="AS139" s="485"/>
      <c r="AT139" s="485"/>
      <c r="AU139" s="485"/>
      <c r="AV139" s="485"/>
      <c r="AW139" s="485"/>
      <c r="AX139" s="485"/>
      <c r="AY139" s="485"/>
      <c r="AZ139" s="485"/>
      <c r="BA139" s="485"/>
      <c r="BB139" s="485"/>
      <c r="BC139" s="485"/>
      <c r="BD139" s="485"/>
      <c r="BE139" s="485"/>
      <c r="BF139" s="485"/>
      <c r="BG139" s="485"/>
      <c r="BH139" s="485"/>
      <c r="BI139" s="485"/>
      <c r="BJ139" s="485"/>
      <c r="BK139" s="485"/>
      <c r="BL139" s="485"/>
      <c r="BM139" s="485"/>
      <c r="BN139" s="485"/>
      <c r="BO139" s="392"/>
      <c r="BP139" s="461"/>
      <c r="BQ139" s="495"/>
      <c r="BR139" s="433"/>
      <c r="BS139" s="434" t="n">
        <f aca="false">Planilha!N139</f>
        <v>0</v>
      </c>
      <c r="BT139" s="435" t="n">
        <f aca="false">Planilha!O139</f>
        <v>0</v>
      </c>
      <c r="BU139" s="435" t="n">
        <f aca="false">Planilha!P139</f>
        <v>0</v>
      </c>
      <c r="BV139" s="435" t="n">
        <f aca="false">Planilha!Q139</f>
        <v>0</v>
      </c>
      <c r="BW139" s="435" t="n">
        <f aca="false">Planilha!R139</f>
        <v>0</v>
      </c>
      <c r="BX139" s="435" t="n">
        <f aca="false">Planilha!S139</f>
        <v>0</v>
      </c>
      <c r="BY139" s="435" t="n">
        <f aca="false">Planilha!T139</f>
        <v>0</v>
      </c>
      <c r="BZ139" s="435" t="n">
        <f aca="false">Planilha!U139</f>
        <v>0</v>
      </c>
      <c r="CA139" s="435" t="n">
        <f aca="false">Planilha!V139</f>
        <v>0</v>
      </c>
      <c r="CB139" s="435" t="n">
        <f aca="false">Planilha!W139</f>
        <v>0</v>
      </c>
      <c r="CC139" s="435" t="n">
        <f aca="false">Planilha!X139</f>
        <v>0</v>
      </c>
      <c r="CD139" s="435" t="n">
        <f aca="false">Planilha!Y139</f>
        <v>0</v>
      </c>
      <c r="CE139" s="435" t="n">
        <f aca="false">Planilha!Z139</f>
        <v>0</v>
      </c>
      <c r="CF139" s="435" t="n">
        <f aca="false">Planilha!AA139</f>
        <v>0</v>
      </c>
      <c r="CG139" s="435" t="n">
        <f aca="false">Planilha!AB139</f>
        <v>0</v>
      </c>
      <c r="CH139" s="435" t="n">
        <f aca="false">Planilha!AC139</f>
        <v>0</v>
      </c>
      <c r="CI139" s="435" t="n">
        <f aca="false">Planilha!AD139</f>
        <v>0</v>
      </c>
      <c r="CJ139" s="435" t="n">
        <f aca="false">Planilha!AE139</f>
        <v>0</v>
      </c>
      <c r="CK139" s="435" t="n">
        <f aca="false">Planilha!AF139</f>
        <v>0</v>
      </c>
      <c r="CL139" s="435" t="n">
        <f aca="false">Planilha!AG139</f>
        <v>0</v>
      </c>
      <c r="CM139" s="435" t="n">
        <f aca="false">Planilha!AH139</f>
        <v>0</v>
      </c>
      <c r="CN139" s="435" t="n">
        <f aca="false">Planilha!AI139</f>
        <v>0</v>
      </c>
      <c r="CO139" s="435" t="n">
        <f aca="false">Planilha!AJ139</f>
        <v>0</v>
      </c>
      <c r="CP139" s="435" t="n">
        <f aca="false">Planilha!AK139</f>
        <v>0</v>
      </c>
      <c r="CQ139" s="435" t="n">
        <f aca="false">Planilha!AL139</f>
        <v>0</v>
      </c>
      <c r="CR139" s="435"/>
      <c r="CS139" s="436" t="n">
        <f aca="false">Planilha!H139</f>
        <v>0</v>
      </c>
      <c r="CT139" s="436" t="n">
        <f aca="false">Planilha!AP139</f>
        <v>0</v>
      </c>
      <c r="CU139" s="436" t="n">
        <f aca="false">Planilha!AQ139</f>
        <v>0</v>
      </c>
      <c r="CV139" s="436" t="n">
        <f aca="false">Planilha!AR139</f>
        <v>0</v>
      </c>
      <c r="CW139" s="436" t="n">
        <f aca="false">Planilha!AS139</f>
        <v>0</v>
      </c>
      <c r="CX139" s="436" t="n">
        <f aca="false">Planilha!AT139</f>
        <v>0</v>
      </c>
      <c r="CY139" s="436" t="n">
        <f aca="false">Planilha!AU139</f>
        <v>0</v>
      </c>
      <c r="CZ139" s="436" t="n">
        <f aca="false">Planilha!AV139</f>
        <v>0</v>
      </c>
      <c r="DA139" s="436" t="n">
        <f aca="false">Planilha!AW139</f>
        <v>0</v>
      </c>
      <c r="DB139" s="436" t="n">
        <f aca="false">Planilha!AX139</f>
        <v>0</v>
      </c>
      <c r="DC139" s="436" t="n">
        <f aca="false">Planilha!AY139</f>
        <v>0</v>
      </c>
      <c r="DD139" s="436" t="n">
        <f aca="false">Planilha!AZ139</f>
        <v>0</v>
      </c>
      <c r="DE139" s="496" t="n">
        <f aca="false">Planilha!BA139</f>
        <v>0</v>
      </c>
      <c r="DF139" s="496" t="n">
        <f aca="false">Planilha!BB139</f>
        <v>0</v>
      </c>
      <c r="DG139" s="496" t="n">
        <f aca="false">Planilha!BC139</f>
        <v>0</v>
      </c>
      <c r="DH139" s="496" t="n">
        <f aca="false">Planilha!BD139</f>
        <v>0</v>
      </c>
      <c r="DI139" s="496" t="n">
        <f aca="false">Planilha!BE139</f>
        <v>0</v>
      </c>
      <c r="DJ139" s="496" t="n">
        <f aca="false">Planilha!BF139</f>
        <v>0</v>
      </c>
      <c r="DK139" s="496" t="n">
        <f aca="false">Planilha!BG139</f>
        <v>0</v>
      </c>
      <c r="DL139" s="496" t="n">
        <f aca="false">Planilha!BH139</f>
        <v>0</v>
      </c>
      <c r="DM139" s="496" t="n">
        <f aca="false">Planilha!BI139</f>
        <v>0</v>
      </c>
      <c r="DN139" s="496" t="n">
        <f aca="false">Planilha!BJ139</f>
        <v>0</v>
      </c>
      <c r="DO139" s="496" t="n">
        <f aca="false">Planilha!BK139</f>
        <v>0</v>
      </c>
      <c r="DP139" s="496" t="n">
        <f aca="false">Planilha!BL139</f>
        <v>0</v>
      </c>
      <c r="DQ139" s="496" t="n">
        <f aca="false">Planilha!BM139</f>
        <v>0</v>
      </c>
      <c r="DR139" s="486" t="n">
        <f aca="false">Planilha!AP111</f>
        <v>0</v>
      </c>
      <c r="DS139" s="529" t="n">
        <f aca="false">Planilha!AQ111</f>
        <v>0</v>
      </c>
      <c r="DT139" s="529" t="n">
        <f aca="false">Planilha!AR111</f>
        <v>0</v>
      </c>
      <c r="DU139" s="529" t="n">
        <f aca="false">Planilha!AS111</f>
        <v>0</v>
      </c>
      <c r="DV139" s="529" t="n">
        <f aca="false">Planilha!AT111</f>
        <v>0</v>
      </c>
      <c r="DW139" s="529" t="n">
        <f aca="false">Planilha!AU111</f>
        <v>0</v>
      </c>
      <c r="DX139" s="529" t="n">
        <f aca="false">Planilha!AV111</f>
        <v>0</v>
      </c>
      <c r="DY139" s="529" t="n">
        <f aca="false">Planilha!AW111</f>
        <v>0</v>
      </c>
      <c r="DZ139" s="529" t="n">
        <f aca="false">Planilha!AX111</f>
        <v>0</v>
      </c>
      <c r="EA139" s="529" t="n">
        <f aca="false">Planilha!AY111</f>
        <v>0</v>
      </c>
      <c r="EB139" s="529" t="n">
        <f aca="false">Planilha!AZ111</f>
        <v>0</v>
      </c>
      <c r="EC139" s="529" t="n">
        <f aca="false">Planilha!BA111</f>
        <v>0</v>
      </c>
      <c r="ED139" s="529" t="n">
        <f aca="false">Planilha!BB111</f>
        <v>0</v>
      </c>
      <c r="EE139" s="529" t="n">
        <f aca="false">Planilha!BC111</f>
        <v>0</v>
      </c>
      <c r="EF139" s="529" t="n">
        <f aca="false">Planilha!BD111</f>
        <v>0</v>
      </c>
      <c r="EG139" s="529" t="n">
        <f aca="false">Planilha!BE111</f>
        <v>0</v>
      </c>
      <c r="EH139" s="529" t="n">
        <f aca="false">Planilha!BF111</f>
        <v>0</v>
      </c>
      <c r="EI139" s="529" t="n">
        <f aca="false">Planilha!BG111</f>
        <v>0</v>
      </c>
      <c r="EJ139" s="529" t="n">
        <f aca="false">Planilha!BH111</f>
        <v>0</v>
      </c>
      <c r="EK139" s="529" t="n">
        <f aca="false">Planilha!BI111</f>
        <v>0</v>
      </c>
      <c r="EL139" s="529" t="n">
        <f aca="false">Planilha!BJ111</f>
        <v>0</v>
      </c>
      <c r="EM139" s="529" t="n">
        <f aca="false">Planilha!BK111</f>
        <v>0</v>
      </c>
      <c r="EN139" s="529" t="n">
        <f aca="false">Planilha!BL111</f>
        <v>0</v>
      </c>
      <c r="EO139" s="529" t="n">
        <f aca="false">Planilha!BM111</f>
        <v>0</v>
      </c>
      <c r="EP139" s="406"/>
      <c r="EQ139" s="406"/>
      <c r="ER139" s="479"/>
      <c r="ES139" s="392"/>
      <c r="ET139" s="480"/>
      <c r="EU139" s="481"/>
      <c r="EV139" s="487"/>
      <c r="EW139" s="483"/>
      <c r="EX139" s="487"/>
      <c r="EY139" s="483"/>
      <c r="EZ139" s="487"/>
      <c r="FA139" s="482" t="n">
        <f aca="false">IF(EZ139=0,0,EZ139/EV139)</f>
        <v>0</v>
      </c>
    </row>
    <row r="140" s="413" customFormat="true" ht="13.5" hidden="false" customHeight="true" outlineLevel="0" collapsed="false">
      <c r="A140" s="388"/>
      <c r="B140" s="388"/>
      <c r="C140" s="389"/>
      <c r="D140" s="389"/>
      <c r="E140" s="389"/>
      <c r="F140" s="390"/>
      <c r="G140" s="391"/>
      <c r="H140" s="389"/>
      <c r="I140" s="389"/>
      <c r="J140" s="392"/>
      <c r="K140" s="393"/>
      <c r="L140" s="393"/>
      <c r="M140" s="394"/>
      <c r="N140" s="395"/>
      <c r="O140" s="396"/>
      <c r="P140" s="396"/>
      <c r="Q140" s="396"/>
      <c r="R140" s="396"/>
      <c r="S140" s="396"/>
      <c r="T140" s="396"/>
      <c r="U140" s="396"/>
      <c r="V140" s="396"/>
      <c r="W140" s="396"/>
      <c r="X140" s="396"/>
      <c r="Y140" s="396"/>
      <c r="Z140" s="396"/>
      <c r="AA140" s="396"/>
      <c r="AB140" s="396"/>
      <c r="AC140" s="396"/>
      <c r="AD140" s="396"/>
      <c r="AE140" s="396"/>
      <c r="AF140" s="396"/>
      <c r="AG140" s="396"/>
      <c r="AH140" s="396"/>
      <c r="AI140" s="396"/>
      <c r="AJ140" s="396"/>
      <c r="AK140" s="396"/>
      <c r="AL140" s="396"/>
      <c r="AM140" s="396"/>
      <c r="AN140" s="397"/>
      <c r="AO140" s="398"/>
      <c r="AP140" s="398" t="n">
        <f aca="false">Cronograma!E38</f>
        <v>21402.13</v>
      </c>
      <c r="AQ140" s="398" t="n">
        <f aca="false">Cronograma!O38</f>
        <v>64206.37</v>
      </c>
      <c r="AR140" s="398" t="n">
        <f aca="false">Cronograma!Y38</f>
        <v>0</v>
      </c>
      <c r="AS140" s="398" t="n">
        <f aca="false">Cronograma!AI38</f>
        <v>0</v>
      </c>
      <c r="AT140" s="398" t="n">
        <f aca="false">Cronograma!AS38</f>
        <v>0</v>
      </c>
      <c r="AU140" s="398" t="n">
        <f aca="false">Cronograma!BC38</f>
        <v>0</v>
      </c>
      <c r="AV140" s="398" t="n">
        <f aca="false">Cronograma!BM38</f>
        <v>0</v>
      </c>
      <c r="AW140" s="398" t="n">
        <f aca="false">Cronograma!BW38</f>
        <v>0</v>
      </c>
      <c r="AX140" s="398" t="n">
        <f aca="false">Cronograma!CG38</f>
        <v>0</v>
      </c>
      <c r="AY140" s="398" t="n">
        <f aca="false">Cronograma!CQ38</f>
        <v>0</v>
      </c>
      <c r="AZ140" s="398" t="n">
        <f aca="false">Cronograma!DA38</f>
        <v>0</v>
      </c>
      <c r="BA140" s="398" t="n">
        <f aca="false">Cronograma!DK38</f>
        <v>0</v>
      </c>
      <c r="BB140" s="398" t="n">
        <f aca="false">Cronograma!DU38</f>
        <v>0</v>
      </c>
      <c r="BC140" s="398" t="n">
        <f aca="false">Cronograma!EE38</f>
        <v>0</v>
      </c>
      <c r="BD140" s="398" t="n">
        <f aca="false">Cronograma!EO38</f>
        <v>0</v>
      </c>
      <c r="BE140" s="398" t="n">
        <f aca="false">Cronograma!EY38</f>
        <v>0</v>
      </c>
      <c r="BF140" s="398" t="n">
        <f aca="false">Cronograma!FI38</f>
        <v>0</v>
      </c>
      <c r="BG140" s="398" t="n">
        <f aca="false">Cronograma!FS38</f>
        <v>0</v>
      </c>
      <c r="BH140" s="398" t="n">
        <f aca="false">Cronograma!GC38</f>
        <v>0</v>
      </c>
      <c r="BI140" s="398" t="n">
        <f aca="false">Cronograma!GM38</f>
        <v>0</v>
      </c>
      <c r="BJ140" s="398" t="n">
        <f aca="false">Cronograma!GW38</f>
        <v>0</v>
      </c>
      <c r="BK140" s="398" t="n">
        <f aca="false">Cronograma!HG38</f>
        <v>0</v>
      </c>
      <c r="BL140" s="398" t="n">
        <f aca="false">Cronograma!HQ38</f>
        <v>0</v>
      </c>
      <c r="BM140" s="398" t="n">
        <f aca="false">Cronograma!IA38</f>
        <v>0</v>
      </c>
      <c r="BN140" s="398" t="n">
        <f aca="false">SUM(AP140:BM140)</f>
        <v>85608.5</v>
      </c>
      <c r="BO140" s="392"/>
      <c r="BP140" s="399"/>
      <c r="BQ140" s="400"/>
      <c r="BR140" s="400"/>
      <c r="BS140" s="401"/>
      <c r="BT140" s="400"/>
      <c r="BU140" s="400"/>
      <c r="BV140" s="400"/>
      <c r="BW140" s="400"/>
      <c r="BX140" s="400"/>
      <c r="BY140" s="400"/>
      <c r="BZ140" s="400"/>
      <c r="CA140" s="400"/>
      <c r="CB140" s="400"/>
      <c r="CC140" s="400"/>
      <c r="CD140" s="400"/>
      <c r="CE140" s="400"/>
      <c r="CF140" s="400"/>
      <c r="CG140" s="400"/>
      <c r="CH140" s="400"/>
      <c r="CI140" s="400"/>
      <c r="CJ140" s="400"/>
      <c r="CK140" s="400"/>
      <c r="CL140" s="400"/>
      <c r="CM140" s="400"/>
      <c r="CN140" s="400"/>
      <c r="CO140" s="400"/>
      <c r="CP140" s="400"/>
      <c r="CQ140" s="400"/>
      <c r="CR140" s="400"/>
      <c r="CS140" s="402"/>
      <c r="CT140" s="402"/>
      <c r="CU140" s="402"/>
      <c r="CV140" s="402"/>
      <c r="CW140" s="402"/>
      <c r="CX140" s="402"/>
      <c r="CY140" s="402"/>
      <c r="CZ140" s="402"/>
      <c r="DA140" s="402"/>
      <c r="DB140" s="402"/>
      <c r="DC140" s="402"/>
      <c r="DD140" s="402"/>
      <c r="DE140" s="402"/>
      <c r="DF140" s="402"/>
      <c r="DG140" s="402"/>
      <c r="DH140" s="402"/>
      <c r="DI140" s="402"/>
      <c r="DJ140" s="402"/>
      <c r="DK140" s="402"/>
      <c r="DL140" s="402"/>
      <c r="DM140" s="402"/>
      <c r="DN140" s="402"/>
      <c r="DO140" s="402"/>
      <c r="DP140" s="402"/>
      <c r="DQ140" s="402"/>
      <c r="DR140" s="403"/>
      <c r="DS140" s="404"/>
      <c r="DT140" s="404"/>
      <c r="DU140" s="404"/>
      <c r="DV140" s="404"/>
      <c r="DW140" s="404"/>
      <c r="DX140" s="404"/>
      <c r="DY140" s="404"/>
      <c r="DZ140" s="404"/>
      <c r="EA140" s="404"/>
      <c r="EB140" s="404"/>
      <c r="EC140" s="404"/>
      <c r="ED140" s="404"/>
      <c r="EE140" s="404"/>
      <c r="EF140" s="404"/>
      <c r="EG140" s="404"/>
      <c r="EH140" s="404"/>
      <c r="EI140" s="404"/>
      <c r="EJ140" s="404"/>
      <c r="EK140" s="404"/>
      <c r="EL140" s="404"/>
      <c r="EM140" s="404"/>
      <c r="EN140" s="404"/>
      <c r="EO140" s="404"/>
      <c r="EP140" s="405"/>
      <c r="EQ140" s="406"/>
      <c r="ER140" s="407"/>
      <c r="ES140" s="407"/>
      <c r="ET140" s="408"/>
      <c r="EU140" s="409"/>
      <c r="EV140" s="410"/>
      <c r="EW140" s="411"/>
      <c r="EX140" s="410"/>
      <c r="EY140" s="411"/>
      <c r="EZ140" s="410"/>
      <c r="FA140" s="412" t="n">
        <f aca="false">IF(EZ140=0,0,EZ140/EV140)</f>
        <v>0</v>
      </c>
    </row>
    <row r="141" s="413" customFormat="true" ht="12.75" hidden="false" customHeight="false" outlineLevel="0" collapsed="false">
      <c r="A141" s="414"/>
      <c r="B141" s="415"/>
      <c r="C141" s="516" t="s">
        <v>443</v>
      </c>
      <c r="D141" s="517" t="s">
        <v>444</v>
      </c>
      <c r="E141" s="518"/>
      <c r="F141" s="519"/>
      <c r="G141" s="520"/>
      <c r="H141" s="521"/>
      <c r="I141" s="522"/>
      <c r="J141" s="392"/>
      <c r="K141" s="423" t="str">
        <f aca="false">Planilha!C141</f>
        <v>29.5</v>
      </c>
      <c r="L141" s="424" t="str">
        <f aca="false">Planilha!D141</f>
        <v>Automação</v>
      </c>
      <c r="M141" s="425"/>
      <c r="N141" s="426"/>
      <c r="O141" s="427"/>
      <c r="P141" s="427"/>
      <c r="Q141" s="427"/>
      <c r="R141" s="427"/>
      <c r="S141" s="427"/>
      <c r="T141" s="427"/>
      <c r="U141" s="427"/>
      <c r="V141" s="427"/>
      <c r="W141" s="427"/>
      <c r="X141" s="427"/>
      <c r="Y141" s="427"/>
      <c r="Z141" s="427"/>
      <c r="AA141" s="427"/>
      <c r="AB141" s="427"/>
      <c r="AC141" s="427"/>
      <c r="AD141" s="427"/>
      <c r="AE141" s="427"/>
      <c r="AF141" s="427"/>
      <c r="AG141" s="427"/>
      <c r="AH141" s="427"/>
      <c r="AI141" s="427"/>
      <c r="AJ141" s="427"/>
      <c r="AK141" s="427"/>
      <c r="AL141" s="427"/>
      <c r="AM141" s="428"/>
      <c r="AN141" s="523"/>
      <c r="AO141" s="428"/>
      <c r="AP141" s="430" t="n">
        <f aca="false">SUM(AP142:AP152)</f>
        <v>0</v>
      </c>
      <c r="AQ141" s="430" t="n">
        <f aca="false">SUM(AQ142:AQ152)</f>
        <v>0</v>
      </c>
      <c r="AR141" s="430" t="n">
        <f aca="false">SUM(AR142:AR152)</f>
        <v>0</v>
      </c>
      <c r="AS141" s="430" t="n">
        <f aca="false">SUM(AS142:AS152)</f>
        <v>0</v>
      </c>
      <c r="AT141" s="430" t="n">
        <f aca="false">SUM(AT142:AT152)</f>
        <v>0</v>
      </c>
      <c r="AU141" s="430" t="n">
        <f aca="false">SUM(AU142:AU152)</f>
        <v>0</v>
      </c>
      <c r="AV141" s="430" t="n">
        <f aca="false">SUM(AV142:AV152)</f>
        <v>0</v>
      </c>
      <c r="AW141" s="430" t="n">
        <f aca="false">SUM(AW142:AW152)</f>
        <v>0</v>
      </c>
      <c r="AX141" s="430" t="n">
        <f aca="false">SUM(AX142:AX152)</f>
        <v>0</v>
      </c>
      <c r="AY141" s="430" t="n">
        <f aca="false">SUM(AY142:AY152)</f>
        <v>0</v>
      </c>
      <c r="AZ141" s="430" t="n">
        <f aca="false">SUM(AZ142:AZ152)</f>
        <v>0</v>
      </c>
      <c r="BA141" s="430" t="n">
        <f aca="false">SUM(BA142:BA152)</f>
        <v>0</v>
      </c>
      <c r="BB141" s="430" t="n">
        <f aca="false">SUM(BB142:BB152)</f>
        <v>0</v>
      </c>
      <c r="BC141" s="430" t="n">
        <f aca="false">SUM(BC142:BC152)</f>
        <v>0</v>
      </c>
      <c r="BD141" s="430" t="n">
        <f aca="false">SUM(BD142:BD152)</f>
        <v>0</v>
      </c>
      <c r="BE141" s="430" t="n">
        <f aca="false">SUM(BE142:BE152)</f>
        <v>0</v>
      </c>
      <c r="BF141" s="430" t="n">
        <f aca="false">SUM(BF142:BF152)</f>
        <v>0</v>
      </c>
      <c r="BG141" s="430" t="n">
        <f aca="false">SUM(BG142:BG152)</f>
        <v>0</v>
      </c>
      <c r="BH141" s="430" t="n">
        <f aca="false">SUM(BH142:BH152)</f>
        <v>0</v>
      </c>
      <c r="BI141" s="430" t="n">
        <f aca="false">SUM(BI142:BI152)</f>
        <v>0</v>
      </c>
      <c r="BJ141" s="430" t="n">
        <f aca="false">SUM(BJ142:BJ152)</f>
        <v>0</v>
      </c>
      <c r="BK141" s="430" t="n">
        <f aca="false">SUM(BK142:BK152)</f>
        <v>0</v>
      </c>
      <c r="BL141" s="430" t="n">
        <f aca="false">SUM(BL142:BL152)</f>
        <v>0</v>
      </c>
      <c r="BM141" s="430" t="n">
        <f aca="false">SUM(BM142:BM152)</f>
        <v>0</v>
      </c>
      <c r="BN141" s="430" t="n">
        <f aca="false">SUM(AP141:BM141)</f>
        <v>0</v>
      </c>
      <c r="BO141" s="392"/>
      <c r="BP141" s="431" t="str">
        <f aca="false">Planilha!C141</f>
        <v>29.5</v>
      </c>
      <c r="BQ141" s="432" t="str">
        <f aca="false">Planilha!D141</f>
        <v>Automação</v>
      </c>
      <c r="BR141" s="433" t="n">
        <f aca="false">Planilha!E141</f>
        <v>0</v>
      </c>
      <c r="BS141" s="434" t="n">
        <f aca="false">Planilha!N141</f>
        <v>0</v>
      </c>
      <c r="BT141" s="435" t="n">
        <f aca="false">Planilha!O141</f>
        <v>0</v>
      </c>
      <c r="BU141" s="435" t="n">
        <f aca="false">Planilha!P141</f>
        <v>0</v>
      </c>
      <c r="BV141" s="435" t="n">
        <f aca="false">Planilha!Q141</f>
        <v>0</v>
      </c>
      <c r="BW141" s="435" t="n">
        <f aca="false">Planilha!R141</f>
        <v>0</v>
      </c>
      <c r="BX141" s="435" t="n">
        <f aca="false">Planilha!S141</f>
        <v>0</v>
      </c>
      <c r="BY141" s="435" t="n">
        <f aca="false">Planilha!T141</f>
        <v>0</v>
      </c>
      <c r="BZ141" s="435" t="n">
        <f aca="false">Planilha!U141</f>
        <v>0</v>
      </c>
      <c r="CA141" s="435" t="n">
        <f aca="false">Planilha!V141</f>
        <v>0</v>
      </c>
      <c r="CB141" s="435" t="n">
        <f aca="false">Planilha!W141</f>
        <v>0</v>
      </c>
      <c r="CC141" s="435" t="n">
        <f aca="false">Planilha!X141</f>
        <v>0</v>
      </c>
      <c r="CD141" s="435" t="n">
        <f aca="false">Planilha!Y141</f>
        <v>0</v>
      </c>
      <c r="CE141" s="435" t="n">
        <f aca="false">Planilha!Z141</f>
        <v>0</v>
      </c>
      <c r="CF141" s="435" t="n">
        <f aca="false">Planilha!AA141</f>
        <v>0</v>
      </c>
      <c r="CG141" s="435" t="n">
        <f aca="false">Planilha!AB141</f>
        <v>0</v>
      </c>
      <c r="CH141" s="435" t="n">
        <f aca="false">Planilha!AC141</f>
        <v>0</v>
      </c>
      <c r="CI141" s="435" t="n">
        <f aca="false">Planilha!AD141</f>
        <v>0</v>
      </c>
      <c r="CJ141" s="435" t="n">
        <f aca="false">Planilha!AE141</f>
        <v>0</v>
      </c>
      <c r="CK141" s="435" t="n">
        <f aca="false">Planilha!AF141</f>
        <v>0</v>
      </c>
      <c r="CL141" s="435" t="n">
        <f aca="false">Planilha!AG141</f>
        <v>0</v>
      </c>
      <c r="CM141" s="435" t="n">
        <f aca="false">Planilha!AH141</f>
        <v>0</v>
      </c>
      <c r="CN141" s="435" t="n">
        <f aca="false">Planilha!AI141</f>
        <v>0</v>
      </c>
      <c r="CO141" s="435" t="n">
        <f aca="false">Planilha!AJ141</f>
        <v>0</v>
      </c>
      <c r="CP141" s="435" t="n">
        <f aca="false">Planilha!AK141</f>
        <v>0</v>
      </c>
      <c r="CQ141" s="435" t="n">
        <f aca="false">Planilha!AL141</f>
        <v>0</v>
      </c>
      <c r="CR141" s="435"/>
      <c r="CS141" s="436" t="n">
        <f aca="false">Planilha!H141</f>
        <v>0</v>
      </c>
      <c r="CT141" s="436" t="n">
        <f aca="false">Planilha!AP141</f>
        <v>0</v>
      </c>
      <c r="CU141" s="436" t="n">
        <f aca="false">Planilha!AQ141</f>
        <v>0</v>
      </c>
      <c r="CV141" s="436" t="n">
        <f aca="false">Planilha!AR141</f>
        <v>0</v>
      </c>
      <c r="CW141" s="436" t="n">
        <f aca="false">Planilha!AS141</f>
        <v>0</v>
      </c>
      <c r="CX141" s="436" t="n">
        <f aca="false">Planilha!AT141</f>
        <v>0</v>
      </c>
      <c r="CY141" s="436" t="n">
        <f aca="false">Planilha!AU141</f>
        <v>0</v>
      </c>
      <c r="CZ141" s="436" t="n">
        <f aca="false">Planilha!AV141</f>
        <v>0</v>
      </c>
      <c r="DA141" s="436" t="n">
        <f aca="false">Planilha!AW141</f>
        <v>0</v>
      </c>
      <c r="DB141" s="436" t="n">
        <f aca="false">Planilha!AX141</f>
        <v>0</v>
      </c>
      <c r="DC141" s="436" t="n">
        <f aca="false">Planilha!AY141</f>
        <v>0</v>
      </c>
      <c r="DD141" s="436" t="n">
        <f aca="false">Planilha!AZ141</f>
        <v>0</v>
      </c>
      <c r="DE141" s="496" t="n">
        <f aca="false">Planilha!BA141</f>
        <v>0</v>
      </c>
      <c r="DF141" s="496" t="n">
        <f aca="false">Planilha!BB141</f>
        <v>0</v>
      </c>
      <c r="DG141" s="496" t="n">
        <f aca="false">Planilha!BC141</f>
        <v>0</v>
      </c>
      <c r="DH141" s="496" t="n">
        <f aca="false">Planilha!BD141</f>
        <v>0</v>
      </c>
      <c r="DI141" s="496" t="n">
        <f aca="false">Planilha!BE141</f>
        <v>0</v>
      </c>
      <c r="DJ141" s="496" t="n">
        <f aca="false">Planilha!BF141</f>
        <v>0</v>
      </c>
      <c r="DK141" s="496" t="n">
        <f aca="false">Planilha!BG141</f>
        <v>0</v>
      </c>
      <c r="DL141" s="496" t="n">
        <f aca="false">Planilha!BH141</f>
        <v>0</v>
      </c>
      <c r="DM141" s="496" t="n">
        <f aca="false">Planilha!BI141</f>
        <v>0</v>
      </c>
      <c r="DN141" s="496" t="n">
        <f aca="false">Planilha!BJ141</f>
        <v>0</v>
      </c>
      <c r="DO141" s="496" t="n">
        <f aca="false">Planilha!BK141</f>
        <v>0</v>
      </c>
      <c r="DP141" s="496" t="n">
        <f aca="false">Planilha!BL141</f>
        <v>0</v>
      </c>
      <c r="DQ141" s="496" t="n">
        <f aca="false">Planilha!BM141</f>
        <v>0</v>
      </c>
      <c r="DR141" s="437"/>
      <c r="DS141" s="497"/>
      <c r="DT141" s="497"/>
      <c r="DU141" s="497"/>
      <c r="DV141" s="497"/>
      <c r="DW141" s="497"/>
      <c r="DX141" s="497"/>
      <c r="DY141" s="497"/>
      <c r="DZ141" s="497"/>
      <c r="EA141" s="497"/>
      <c r="EB141" s="497"/>
      <c r="EC141" s="497"/>
      <c r="ED141" s="497"/>
      <c r="EE141" s="497"/>
      <c r="EF141" s="497"/>
      <c r="EG141" s="497"/>
      <c r="EH141" s="497"/>
      <c r="EI141" s="497"/>
      <c r="EJ141" s="497"/>
      <c r="EK141" s="497"/>
      <c r="EL141" s="497"/>
      <c r="EM141" s="497"/>
      <c r="EN141" s="497"/>
      <c r="EO141" s="497"/>
      <c r="EP141" s="406"/>
      <c r="EQ141" s="406"/>
      <c r="ER141" s="438" t="str">
        <f aca="false">Planilha!C141</f>
        <v>29.5</v>
      </c>
      <c r="ES141" s="439" t="str">
        <f aca="false">Planilha!D141</f>
        <v>Automação</v>
      </c>
      <c r="ET141" s="408"/>
      <c r="EU141" s="440"/>
      <c r="EV141" s="441"/>
      <c r="EW141" s="534"/>
      <c r="EX141" s="441"/>
      <c r="EY141" s="534"/>
      <c r="EZ141" s="441"/>
      <c r="FA141" s="443" t="n">
        <f aca="false">IF(EZ141=0,0,EZ141/EV141)</f>
        <v>0</v>
      </c>
    </row>
    <row r="142" s="413" customFormat="true" ht="63.75" hidden="false" customHeight="false" outlineLevel="0" collapsed="false">
      <c r="A142" s="444" t="s">
        <v>226</v>
      </c>
      <c r="B142" s="445" t="s">
        <v>445</v>
      </c>
      <c r="C142" s="446" t="s">
        <v>446</v>
      </c>
      <c r="D142" s="447" t="s">
        <v>447</v>
      </c>
      <c r="E142" s="524" t="s">
        <v>13</v>
      </c>
      <c r="F142" s="528" t="n">
        <v>1</v>
      </c>
      <c r="G142" s="450" t="n">
        <f aca="false">IF($A142="SINAPI",VLOOKUP($B142,'Sinapi - Serv'!A:D,4,0),VLOOKUP($B142,Composições!A:H,8,0))</f>
        <v>33802.17</v>
      </c>
      <c r="H142" s="451" t="n">
        <f aca="false">+F142*G142</f>
        <v>33802.17</v>
      </c>
      <c r="I142" s="535"/>
      <c r="J142" s="392"/>
      <c r="K142" s="453" t="str">
        <f aca="false">Planilha!C142</f>
        <v>3.5.1</v>
      </c>
      <c r="L142" s="454" t="str">
        <f aca="false">Planilha!D142</f>
        <v>Fornecimento, instalação e montagem de quadro de automação com fornecimento de miscelâneas, dispostivos e equipamentos necessários à automação sistema conforme projeto e termo de referência.</v>
      </c>
      <c r="M142" s="453" t="str">
        <f aca="false">Planilha!E142</f>
        <v>UN</v>
      </c>
      <c r="N142" s="455" t="n">
        <f aca="false">Planilha!F142</f>
        <v>1</v>
      </c>
      <c r="O142" s="456"/>
      <c r="P142" s="456"/>
      <c r="Q142" s="456"/>
      <c r="R142" s="456"/>
      <c r="S142" s="456"/>
      <c r="T142" s="456"/>
      <c r="U142" s="456"/>
      <c r="V142" s="456"/>
      <c r="W142" s="456"/>
      <c r="X142" s="456"/>
      <c r="Y142" s="456"/>
      <c r="Z142" s="456"/>
      <c r="AA142" s="456"/>
      <c r="AB142" s="456"/>
      <c r="AC142" s="456"/>
      <c r="AD142" s="456"/>
      <c r="AE142" s="456"/>
      <c r="AF142" s="456"/>
      <c r="AG142" s="456"/>
      <c r="AH142" s="456"/>
      <c r="AI142" s="456"/>
      <c r="AJ142" s="456"/>
      <c r="AK142" s="456"/>
      <c r="AL142" s="456"/>
      <c r="AM142" s="525" t="n">
        <f aca="false">SUM(O142:AL142)</f>
        <v>0</v>
      </c>
      <c r="AN142" s="458" t="n">
        <f aca="false">IF(F142=0,0,((F142/F142)-AM142))</f>
        <v>1</v>
      </c>
      <c r="AO142" s="459" t="n">
        <f aca="false">Planilha!H142</f>
        <v>33802.17</v>
      </c>
      <c r="AP142" s="459" t="n">
        <f aca="false">O142*AO142</f>
        <v>0</v>
      </c>
      <c r="AQ142" s="459" t="n">
        <f aca="false">P142*$AO142</f>
        <v>0</v>
      </c>
      <c r="AR142" s="459" t="n">
        <f aca="false">Q142*$AO142</f>
        <v>0</v>
      </c>
      <c r="AS142" s="459" t="n">
        <f aca="false">R142*$AO142</f>
        <v>0</v>
      </c>
      <c r="AT142" s="459" t="n">
        <f aca="false">S142*$AO142</f>
        <v>0</v>
      </c>
      <c r="AU142" s="459" t="n">
        <f aca="false">T142*$AO142</f>
        <v>0</v>
      </c>
      <c r="AV142" s="459" t="n">
        <f aca="false">U142*$AO142</f>
        <v>0</v>
      </c>
      <c r="AW142" s="459" t="n">
        <f aca="false">V142*$AO142</f>
        <v>0</v>
      </c>
      <c r="AX142" s="459" t="n">
        <f aca="false">W142*$AO142</f>
        <v>0</v>
      </c>
      <c r="AY142" s="459" t="n">
        <f aca="false">X142*$AO142</f>
        <v>0</v>
      </c>
      <c r="AZ142" s="459" t="n">
        <f aca="false">Y142*$AO142</f>
        <v>0</v>
      </c>
      <c r="BA142" s="459" t="n">
        <f aca="false">Z142*$AO142</f>
        <v>0</v>
      </c>
      <c r="BB142" s="459" t="n">
        <f aca="false">AA142*$AO142</f>
        <v>0</v>
      </c>
      <c r="BC142" s="459" t="n">
        <f aca="false">AB142*$AO142</f>
        <v>0</v>
      </c>
      <c r="BD142" s="459" t="n">
        <f aca="false">AC142*$AO142</f>
        <v>0</v>
      </c>
      <c r="BE142" s="459" t="n">
        <f aca="false">AD142*$AO142</f>
        <v>0</v>
      </c>
      <c r="BF142" s="459" t="n">
        <f aca="false">AE142*$AO142</f>
        <v>0</v>
      </c>
      <c r="BG142" s="459" t="n">
        <f aca="false">AF142*$AO142</f>
        <v>0</v>
      </c>
      <c r="BH142" s="459" t="n">
        <f aca="false">AG142*$AO142</f>
        <v>0</v>
      </c>
      <c r="BI142" s="459" t="n">
        <f aca="false">AH142*$AO142</f>
        <v>0</v>
      </c>
      <c r="BJ142" s="459" t="n">
        <f aca="false">AI142*$AO142</f>
        <v>0</v>
      </c>
      <c r="BK142" s="459" t="n">
        <f aca="false">AJ142*$AO142</f>
        <v>0</v>
      </c>
      <c r="BL142" s="459" t="n">
        <f aca="false">AK142*$AO142</f>
        <v>0</v>
      </c>
      <c r="BM142" s="459" t="n">
        <f aca="false">AL142*$AO142</f>
        <v>0</v>
      </c>
      <c r="BN142" s="460" t="n">
        <f aca="false">SUM(AP142:BM142)</f>
        <v>0</v>
      </c>
      <c r="BO142" s="392"/>
      <c r="BP142" s="461" t="str">
        <f aca="false">Planilha!C142</f>
        <v>3.5.1</v>
      </c>
      <c r="BQ142" s="495" t="str">
        <f aca="false">Planilha!D142</f>
        <v>Fornecimento, instalação e montagem de quadro de automação com fornecimento de miscelâneas, dispostivos e equipamentos necessários à automação sistema conforme projeto e termo de referência.</v>
      </c>
      <c r="BR142" s="433" t="str">
        <f aca="false">Planilha!E142</f>
        <v>UN</v>
      </c>
      <c r="BS142" s="434" t="n">
        <f aca="false">Planilha!N142</f>
        <v>1</v>
      </c>
      <c r="BT142" s="435" t="n">
        <f aca="false">Planilha!O142</f>
        <v>0</v>
      </c>
      <c r="BU142" s="435" t="n">
        <f aca="false">Planilha!P142</f>
        <v>0</v>
      </c>
      <c r="BV142" s="435" t="n">
        <f aca="false">Planilha!Q142</f>
        <v>0</v>
      </c>
      <c r="BW142" s="435" t="n">
        <f aca="false">Planilha!R142</f>
        <v>0</v>
      </c>
      <c r="BX142" s="435" t="n">
        <f aca="false">Planilha!S142</f>
        <v>0</v>
      </c>
      <c r="BY142" s="435" t="n">
        <f aca="false">Planilha!T142</f>
        <v>0</v>
      </c>
      <c r="BZ142" s="435" t="n">
        <f aca="false">Planilha!U142</f>
        <v>0</v>
      </c>
      <c r="CA142" s="435" t="n">
        <f aca="false">Planilha!V142</f>
        <v>0</v>
      </c>
      <c r="CB142" s="435" t="n">
        <f aca="false">Planilha!W142</f>
        <v>0</v>
      </c>
      <c r="CC142" s="435" t="n">
        <f aca="false">Planilha!X142</f>
        <v>0</v>
      </c>
      <c r="CD142" s="435" t="n">
        <f aca="false">Planilha!Y142</f>
        <v>0</v>
      </c>
      <c r="CE142" s="435" t="n">
        <f aca="false">Planilha!Z142</f>
        <v>0</v>
      </c>
      <c r="CF142" s="435" t="n">
        <f aca="false">Planilha!AA142</f>
        <v>0</v>
      </c>
      <c r="CG142" s="435" t="n">
        <f aca="false">Planilha!AB142</f>
        <v>0</v>
      </c>
      <c r="CH142" s="435" t="n">
        <f aca="false">Planilha!AC142</f>
        <v>0</v>
      </c>
      <c r="CI142" s="435" t="n">
        <f aca="false">Planilha!AD142</f>
        <v>0</v>
      </c>
      <c r="CJ142" s="435" t="n">
        <f aca="false">Planilha!AE142</f>
        <v>0</v>
      </c>
      <c r="CK142" s="435" t="n">
        <f aca="false">Planilha!AF142</f>
        <v>0</v>
      </c>
      <c r="CL142" s="435" t="n">
        <f aca="false">Planilha!AG142</f>
        <v>0</v>
      </c>
      <c r="CM142" s="435" t="n">
        <f aca="false">Planilha!AH142</f>
        <v>0</v>
      </c>
      <c r="CN142" s="435" t="n">
        <f aca="false">Planilha!AI142</f>
        <v>0</v>
      </c>
      <c r="CO142" s="435" t="n">
        <f aca="false">Planilha!AJ142</f>
        <v>0</v>
      </c>
      <c r="CP142" s="435" t="n">
        <f aca="false">Planilha!AK142</f>
        <v>0</v>
      </c>
      <c r="CQ142" s="435" t="n">
        <f aca="false">Planilha!AL142</f>
        <v>0</v>
      </c>
      <c r="CR142" s="435" t="n">
        <f aca="false">SUM(BT142:CQ142)</f>
        <v>0</v>
      </c>
      <c r="CS142" s="436" t="n">
        <f aca="false">Planilha!H142</f>
        <v>33802.17</v>
      </c>
      <c r="CT142" s="436" t="n">
        <f aca="false">Planilha!AP142</f>
        <v>0</v>
      </c>
      <c r="CU142" s="436" t="n">
        <f aca="false">Planilha!AQ142</f>
        <v>0</v>
      </c>
      <c r="CV142" s="436" t="n">
        <f aca="false">Planilha!AR142</f>
        <v>0</v>
      </c>
      <c r="CW142" s="436" t="n">
        <f aca="false">Planilha!AS142</f>
        <v>0</v>
      </c>
      <c r="CX142" s="436" t="n">
        <f aca="false">Planilha!AT142</f>
        <v>0</v>
      </c>
      <c r="CY142" s="436" t="n">
        <f aca="false">Planilha!AU142</f>
        <v>0</v>
      </c>
      <c r="CZ142" s="436" t="n">
        <f aca="false">Planilha!AV142</f>
        <v>0</v>
      </c>
      <c r="DA142" s="436" t="n">
        <f aca="false">Planilha!AW142</f>
        <v>0</v>
      </c>
      <c r="DB142" s="436" t="n">
        <f aca="false">Planilha!AX142</f>
        <v>0</v>
      </c>
      <c r="DC142" s="436" t="n">
        <f aca="false">Planilha!AY142</f>
        <v>0</v>
      </c>
      <c r="DD142" s="436" t="n">
        <f aca="false">Planilha!AZ142</f>
        <v>0</v>
      </c>
      <c r="DE142" s="496" t="n">
        <f aca="false">Planilha!BA142</f>
        <v>0</v>
      </c>
      <c r="DF142" s="496" t="n">
        <f aca="false">Planilha!BB142</f>
        <v>0</v>
      </c>
      <c r="DG142" s="496" t="n">
        <f aca="false">Planilha!BC142</f>
        <v>0</v>
      </c>
      <c r="DH142" s="496" t="n">
        <f aca="false">Planilha!BD142</f>
        <v>0</v>
      </c>
      <c r="DI142" s="496" t="n">
        <f aca="false">Planilha!BE142</f>
        <v>0</v>
      </c>
      <c r="DJ142" s="496" t="n">
        <f aca="false">Planilha!BF142</f>
        <v>0</v>
      </c>
      <c r="DK142" s="496" t="n">
        <f aca="false">Planilha!BG142</f>
        <v>0</v>
      </c>
      <c r="DL142" s="496" t="n">
        <f aca="false">Planilha!BH142</f>
        <v>0</v>
      </c>
      <c r="DM142" s="496" t="n">
        <f aca="false">Planilha!BI142</f>
        <v>0</v>
      </c>
      <c r="DN142" s="496" t="n">
        <f aca="false">Planilha!BJ142</f>
        <v>0</v>
      </c>
      <c r="DO142" s="496" t="n">
        <f aca="false">Planilha!BK142</f>
        <v>0</v>
      </c>
      <c r="DP142" s="496" t="n">
        <f aca="false">Planilha!BL142</f>
        <v>0</v>
      </c>
      <c r="DQ142" s="496" t="n">
        <f aca="false">Planilha!BM142</f>
        <v>0</v>
      </c>
      <c r="DR142" s="437"/>
      <c r="DS142" s="497"/>
      <c r="DT142" s="497"/>
      <c r="DU142" s="497"/>
      <c r="DV142" s="497"/>
      <c r="DW142" s="497"/>
      <c r="DX142" s="497"/>
      <c r="DY142" s="497"/>
      <c r="DZ142" s="497"/>
      <c r="EA142" s="497"/>
      <c r="EB142" s="497"/>
      <c r="EC142" s="497"/>
      <c r="ED142" s="497"/>
      <c r="EE142" s="497"/>
      <c r="EF142" s="497"/>
      <c r="EG142" s="497"/>
      <c r="EH142" s="497"/>
      <c r="EI142" s="497"/>
      <c r="EJ142" s="497"/>
      <c r="EK142" s="497"/>
      <c r="EL142" s="497"/>
      <c r="EM142" s="497"/>
      <c r="EN142" s="497"/>
      <c r="EO142" s="497"/>
      <c r="EP142" s="406"/>
      <c r="EQ142" s="406"/>
      <c r="ER142" s="453" t="str">
        <f aca="false">Planilha!C142</f>
        <v>3.5.1</v>
      </c>
      <c r="ES142" s="454" t="str">
        <f aca="false">Planilha!D142</f>
        <v>Fornecimento, instalação e montagem de quadro de automação com fornecimento de miscelâneas, dispostivos e equipamentos necessários à automação sistema conforme projeto e termo de referência.</v>
      </c>
      <c r="ET142" s="453" t="str">
        <f aca="false">Planilha!E142</f>
        <v>UN</v>
      </c>
      <c r="EU142" s="455" t="n">
        <f aca="false">Planilha!F142</f>
        <v>1</v>
      </c>
      <c r="EV142" s="462" t="n">
        <v>0</v>
      </c>
      <c r="EW142" s="459" t="n">
        <f aca="false">EV142*EU142</f>
        <v>0</v>
      </c>
      <c r="EX142" s="463" t="n">
        <f aca="false">G142</f>
        <v>33802.17</v>
      </c>
      <c r="EY142" s="459" t="n">
        <f aca="false">Planilha!H142</f>
        <v>33802.17</v>
      </c>
      <c r="EZ142" s="462" t="n">
        <f aca="false">EX142-EV142</f>
        <v>33802.17</v>
      </c>
      <c r="FA142" s="464" t="e">
        <f aca="false">IF(EZ142=0,0,EZ142/EV142)</f>
        <v>#DIV/0!</v>
      </c>
    </row>
    <row r="143" s="413" customFormat="true" ht="38.25" hidden="false" customHeight="false" outlineLevel="0" collapsed="false">
      <c r="A143" s="444" t="s">
        <v>226</v>
      </c>
      <c r="B143" s="445" t="s">
        <v>448</v>
      </c>
      <c r="C143" s="446" t="s">
        <v>449</v>
      </c>
      <c r="D143" s="447" t="s">
        <v>450</v>
      </c>
      <c r="E143" s="524" t="s">
        <v>13</v>
      </c>
      <c r="F143" s="528" t="n">
        <v>1</v>
      </c>
      <c r="G143" s="450" t="n">
        <f aca="false">IF($A143="SINAPI",VLOOKUP($B143,'Sinapi - Serv'!A:D,4,0),VLOOKUP($B143,Composições!A:H,8,0))</f>
        <v>31302.32</v>
      </c>
      <c r="H143" s="451" t="n">
        <f aca="false">+F143*G143</f>
        <v>31302.32</v>
      </c>
      <c r="I143" s="535"/>
      <c r="J143" s="392"/>
      <c r="K143" s="465" t="str">
        <f aca="false">Planilha!C143</f>
        <v>3.5.2</v>
      </c>
      <c r="L143" s="466" t="str">
        <f aca="false">Planilha!D143</f>
        <v>Fornecimento, instalação  software para programação CLP, inclusive parametrização do sistema.</v>
      </c>
      <c r="M143" s="465" t="str">
        <f aca="false">Planilha!E143</f>
        <v>UN</v>
      </c>
      <c r="N143" s="467" t="n">
        <f aca="false">Planilha!F143</f>
        <v>1</v>
      </c>
      <c r="O143" s="456"/>
      <c r="P143" s="456"/>
      <c r="Q143" s="456"/>
      <c r="R143" s="456"/>
      <c r="S143" s="456"/>
      <c r="T143" s="456"/>
      <c r="U143" s="456"/>
      <c r="V143" s="456"/>
      <c r="W143" s="456"/>
      <c r="X143" s="456"/>
      <c r="Y143" s="456"/>
      <c r="Z143" s="456"/>
      <c r="AA143" s="526"/>
      <c r="AB143" s="526"/>
      <c r="AC143" s="526"/>
      <c r="AD143" s="526"/>
      <c r="AE143" s="526"/>
      <c r="AF143" s="526"/>
      <c r="AG143" s="526"/>
      <c r="AH143" s="526"/>
      <c r="AI143" s="526"/>
      <c r="AJ143" s="526"/>
      <c r="AK143" s="526"/>
      <c r="AL143" s="526"/>
      <c r="AM143" s="527" t="n">
        <f aca="false">SUM(O143:AL143)</f>
        <v>0</v>
      </c>
      <c r="AN143" s="458" t="n">
        <f aca="false">IF(F143=0,0,((F143/F143)-AM143))</f>
        <v>1</v>
      </c>
      <c r="AO143" s="459" t="n">
        <f aca="false">Planilha!H143</f>
        <v>31302.32</v>
      </c>
      <c r="AP143" s="468" t="n">
        <f aca="false">O143*AO143</f>
        <v>0</v>
      </c>
      <c r="AQ143" s="468" t="n">
        <f aca="false">P143*$AO143</f>
        <v>0</v>
      </c>
      <c r="AR143" s="468" t="n">
        <f aca="false">Q143*$AO143</f>
        <v>0</v>
      </c>
      <c r="AS143" s="468" t="n">
        <f aca="false">R143*$AO143</f>
        <v>0</v>
      </c>
      <c r="AT143" s="468" t="n">
        <f aca="false">S143*$AO143</f>
        <v>0</v>
      </c>
      <c r="AU143" s="468" t="n">
        <f aca="false">T143*$AO143</f>
        <v>0</v>
      </c>
      <c r="AV143" s="468" t="n">
        <f aca="false">U143*$AO143</f>
        <v>0</v>
      </c>
      <c r="AW143" s="468" t="n">
        <f aca="false">V143*$AO143</f>
        <v>0</v>
      </c>
      <c r="AX143" s="459" t="n">
        <f aca="false">W143*$AO143</f>
        <v>0</v>
      </c>
      <c r="AY143" s="468" t="n">
        <f aca="false">X143*$AO143</f>
        <v>0</v>
      </c>
      <c r="AZ143" s="468" t="n">
        <f aca="false">Y143*$AO143</f>
        <v>0</v>
      </c>
      <c r="BA143" s="468" t="n">
        <f aca="false">Z143*$AO143</f>
        <v>0</v>
      </c>
      <c r="BB143" s="468" t="n">
        <f aca="false">AA143*$AO143</f>
        <v>0</v>
      </c>
      <c r="BC143" s="468" t="n">
        <f aca="false">AB143*$AO143</f>
        <v>0</v>
      </c>
      <c r="BD143" s="468" t="n">
        <f aca="false">AC143*$AO143</f>
        <v>0</v>
      </c>
      <c r="BE143" s="468" t="n">
        <f aca="false">AD143*$AO143</f>
        <v>0</v>
      </c>
      <c r="BF143" s="468" t="n">
        <f aca="false">AE143*$AO143</f>
        <v>0</v>
      </c>
      <c r="BG143" s="468" t="n">
        <f aca="false">AF143*$AO143</f>
        <v>0</v>
      </c>
      <c r="BH143" s="468" t="n">
        <f aca="false">AG143*$AO143</f>
        <v>0</v>
      </c>
      <c r="BI143" s="468" t="n">
        <f aca="false">AH143*$AO143</f>
        <v>0</v>
      </c>
      <c r="BJ143" s="468" t="n">
        <f aca="false">AI143*$AO143</f>
        <v>0</v>
      </c>
      <c r="BK143" s="468" t="n">
        <f aca="false">AJ143*$AO143</f>
        <v>0</v>
      </c>
      <c r="BL143" s="468" t="n">
        <f aca="false">AK143*$AO143</f>
        <v>0</v>
      </c>
      <c r="BM143" s="468" t="n">
        <f aca="false">AL143*$AO143</f>
        <v>0</v>
      </c>
      <c r="BN143" s="469" t="n">
        <f aca="false">SUM(AP143:BM143)</f>
        <v>0</v>
      </c>
      <c r="BO143" s="392"/>
      <c r="BP143" s="461" t="str">
        <f aca="false">Planilha!C143</f>
        <v>3.5.2</v>
      </c>
      <c r="BQ143" s="495" t="str">
        <f aca="false">Planilha!D143</f>
        <v>Fornecimento, instalação  software para programação CLP, inclusive parametrização do sistema.</v>
      </c>
      <c r="BR143" s="433" t="str">
        <f aca="false">Planilha!E143</f>
        <v>UN</v>
      </c>
      <c r="BS143" s="434" t="n">
        <f aca="false">Planilha!N143</f>
        <v>1</v>
      </c>
      <c r="BT143" s="435" t="n">
        <f aca="false">Planilha!O143</f>
        <v>0</v>
      </c>
      <c r="BU143" s="435" t="n">
        <f aca="false">Planilha!P143</f>
        <v>0</v>
      </c>
      <c r="BV143" s="435" t="n">
        <f aca="false">Planilha!Q143</f>
        <v>0</v>
      </c>
      <c r="BW143" s="435" t="n">
        <f aca="false">Planilha!R143</f>
        <v>0</v>
      </c>
      <c r="BX143" s="435" t="n">
        <f aca="false">Planilha!S143</f>
        <v>0</v>
      </c>
      <c r="BY143" s="435" t="n">
        <f aca="false">Planilha!T143</f>
        <v>0</v>
      </c>
      <c r="BZ143" s="435" t="n">
        <f aca="false">Planilha!U143</f>
        <v>0</v>
      </c>
      <c r="CA143" s="435" t="n">
        <f aca="false">Planilha!V143</f>
        <v>0</v>
      </c>
      <c r="CB143" s="435" t="n">
        <f aca="false">Planilha!W143</f>
        <v>0</v>
      </c>
      <c r="CC143" s="435" t="n">
        <f aca="false">Planilha!X143</f>
        <v>0</v>
      </c>
      <c r="CD143" s="435" t="n">
        <f aca="false">Planilha!Y143</f>
        <v>0</v>
      </c>
      <c r="CE143" s="435" t="n">
        <f aca="false">Planilha!Z143</f>
        <v>0</v>
      </c>
      <c r="CF143" s="435" t="n">
        <f aca="false">Planilha!AA143</f>
        <v>0</v>
      </c>
      <c r="CG143" s="435" t="n">
        <f aca="false">Planilha!AB143</f>
        <v>0</v>
      </c>
      <c r="CH143" s="435" t="n">
        <f aca="false">Planilha!AC143</f>
        <v>0</v>
      </c>
      <c r="CI143" s="435" t="n">
        <f aca="false">Planilha!AD143</f>
        <v>0</v>
      </c>
      <c r="CJ143" s="435" t="n">
        <f aca="false">Planilha!AE143</f>
        <v>0</v>
      </c>
      <c r="CK143" s="435" t="n">
        <f aca="false">Planilha!AF143</f>
        <v>0</v>
      </c>
      <c r="CL143" s="435" t="n">
        <f aca="false">Planilha!AG143</f>
        <v>0</v>
      </c>
      <c r="CM143" s="435" t="n">
        <f aca="false">Planilha!AH143</f>
        <v>0</v>
      </c>
      <c r="CN143" s="435" t="n">
        <f aca="false">Planilha!AI143</f>
        <v>0</v>
      </c>
      <c r="CO143" s="435" t="n">
        <f aca="false">Planilha!AJ143</f>
        <v>0</v>
      </c>
      <c r="CP143" s="435" t="n">
        <f aca="false">Planilha!AK143</f>
        <v>0</v>
      </c>
      <c r="CQ143" s="435" t="n">
        <f aca="false">Planilha!AL143</f>
        <v>0</v>
      </c>
      <c r="CR143" s="435" t="n">
        <f aca="false">SUM(BT143:CQ143)</f>
        <v>0</v>
      </c>
      <c r="CS143" s="436" t="n">
        <f aca="false">Planilha!H143</f>
        <v>31302.32</v>
      </c>
      <c r="CT143" s="436" t="n">
        <f aca="false">Planilha!AP143</f>
        <v>0</v>
      </c>
      <c r="CU143" s="436" t="n">
        <f aca="false">Planilha!AQ143</f>
        <v>0</v>
      </c>
      <c r="CV143" s="436" t="n">
        <f aca="false">Planilha!AR143</f>
        <v>0</v>
      </c>
      <c r="CW143" s="436" t="n">
        <f aca="false">Planilha!AS143</f>
        <v>0</v>
      </c>
      <c r="CX143" s="436" t="n">
        <f aca="false">Planilha!AT143</f>
        <v>0</v>
      </c>
      <c r="CY143" s="436" t="n">
        <f aca="false">Planilha!AU143</f>
        <v>0</v>
      </c>
      <c r="CZ143" s="436" t="n">
        <f aca="false">Planilha!AV143</f>
        <v>0</v>
      </c>
      <c r="DA143" s="436" t="n">
        <f aca="false">Planilha!AW143</f>
        <v>0</v>
      </c>
      <c r="DB143" s="436" t="n">
        <f aca="false">Planilha!AX143</f>
        <v>0</v>
      </c>
      <c r="DC143" s="436" t="n">
        <f aca="false">Planilha!AY143</f>
        <v>0</v>
      </c>
      <c r="DD143" s="436" t="n">
        <f aca="false">Planilha!AZ143</f>
        <v>0</v>
      </c>
      <c r="DE143" s="496" t="n">
        <f aca="false">Planilha!BA143</f>
        <v>0</v>
      </c>
      <c r="DF143" s="496" t="n">
        <f aca="false">Planilha!BB143</f>
        <v>0</v>
      </c>
      <c r="DG143" s="496" t="n">
        <f aca="false">Planilha!BC143</f>
        <v>0</v>
      </c>
      <c r="DH143" s="496" t="n">
        <f aca="false">Planilha!BD143</f>
        <v>0</v>
      </c>
      <c r="DI143" s="496" t="n">
        <f aca="false">Planilha!BE143</f>
        <v>0</v>
      </c>
      <c r="DJ143" s="496" t="n">
        <f aca="false">Planilha!BF143</f>
        <v>0</v>
      </c>
      <c r="DK143" s="496" t="n">
        <f aca="false">Planilha!BG143</f>
        <v>0</v>
      </c>
      <c r="DL143" s="496" t="n">
        <f aca="false">Planilha!BH143</f>
        <v>0</v>
      </c>
      <c r="DM143" s="496" t="n">
        <f aca="false">Planilha!BI143</f>
        <v>0</v>
      </c>
      <c r="DN143" s="496" t="n">
        <f aca="false">Planilha!BJ143</f>
        <v>0</v>
      </c>
      <c r="DO143" s="496" t="n">
        <f aca="false">Planilha!BK143</f>
        <v>0</v>
      </c>
      <c r="DP143" s="496" t="n">
        <f aca="false">Planilha!BL143</f>
        <v>0</v>
      </c>
      <c r="DQ143" s="496" t="n">
        <f aca="false">Planilha!BM143</f>
        <v>0</v>
      </c>
      <c r="DR143" s="437"/>
      <c r="DS143" s="497"/>
      <c r="DT143" s="497"/>
      <c r="DU143" s="497"/>
      <c r="DV143" s="497"/>
      <c r="DW143" s="497"/>
      <c r="DX143" s="497"/>
      <c r="DY143" s="497"/>
      <c r="DZ143" s="497"/>
      <c r="EA143" s="497"/>
      <c r="EB143" s="497"/>
      <c r="EC143" s="497"/>
      <c r="ED143" s="497"/>
      <c r="EE143" s="497"/>
      <c r="EF143" s="497"/>
      <c r="EG143" s="497"/>
      <c r="EH143" s="497"/>
      <c r="EI143" s="497"/>
      <c r="EJ143" s="497"/>
      <c r="EK143" s="497"/>
      <c r="EL143" s="497"/>
      <c r="EM143" s="497"/>
      <c r="EN143" s="497"/>
      <c r="EO143" s="497"/>
      <c r="EP143" s="406"/>
      <c r="EQ143" s="406"/>
      <c r="ER143" s="465" t="str">
        <f aca="false">Planilha!C143</f>
        <v>3.5.2</v>
      </c>
      <c r="ES143" s="466" t="str">
        <f aca="false">Planilha!D143</f>
        <v>Fornecimento, instalação  software para programação CLP, inclusive parametrização do sistema.</v>
      </c>
      <c r="ET143" s="465" t="str">
        <f aca="false">Planilha!E143</f>
        <v>UN</v>
      </c>
      <c r="EU143" s="467" t="n">
        <f aca="false">Planilha!F143</f>
        <v>1</v>
      </c>
      <c r="EV143" s="462" t="n">
        <v>0</v>
      </c>
      <c r="EW143" s="459" t="n">
        <f aca="false">EV143*EU143</f>
        <v>0</v>
      </c>
      <c r="EX143" s="463" t="n">
        <f aca="false">G143</f>
        <v>31302.32</v>
      </c>
      <c r="EY143" s="459" t="n">
        <f aca="false">Planilha!H143</f>
        <v>31302.32</v>
      </c>
      <c r="EZ143" s="462" t="n">
        <f aca="false">EX143-EV143</f>
        <v>31302.32</v>
      </c>
      <c r="FA143" s="464" t="e">
        <f aca="false">IF(EZ143=0,0,EZ143/EV143)</f>
        <v>#DIV/0!</v>
      </c>
    </row>
    <row r="144" s="413" customFormat="true" ht="25.5" hidden="false" customHeight="false" outlineLevel="0" collapsed="false">
      <c r="A144" s="444" t="s">
        <v>226</v>
      </c>
      <c r="B144" s="445" t="s">
        <v>451</v>
      </c>
      <c r="C144" s="446" t="s">
        <v>452</v>
      </c>
      <c r="D144" s="447" t="s">
        <v>453</v>
      </c>
      <c r="E144" s="524" t="s">
        <v>13</v>
      </c>
      <c r="F144" s="528" t="n">
        <v>2</v>
      </c>
      <c r="G144" s="450" t="n">
        <f aca="false">IF($A144="SINAPI",VLOOKUP($B144,'Sinapi - Serv'!A:D,4,0),VLOOKUP($B144,Composições!A:H,8,0))</f>
        <v>4855.13</v>
      </c>
      <c r="H144" s="451" t="n">
        <f aca="false">+F144*G144</f>
        <v>9710.26</v>
      </c>
      <c r="I144" s="535"/>
      <c r="J144" s="392"/>
      <c r="K144" s="465" t="str">
        <f aca="false">Planilha!C144</f>
        <v>3.5.3</v>
      </c>
      <c r="L144" s="466" t="str">
        <f aca="false">Planilha!D144</f>
        <v>Fornecimento, instalação e parametrização de sensor de temperatura</v>
      </c>
      <c r="M144" s="465" t="str">
        <f aca="false">Planilha!E144</f>
        <v>UN</v>
      </c>
      <c r="N144" s="467" t="n">
        <f aca="false">Planilha!F144</f>
        <v>2</v>
      </c>
      <c r="O144" s="456"/>
      <c r="P144" s="456"/>
      <c r="Q144" s="456"/>
      <c r="R144" s="456"/>
      <c r="S144" s="456"/>
      <c r="T144" s="456"/>
      <c r="U144" s="456"/>
      <c r="V144" s="456"/>
      <c r="W144" s="456"/>
      <c r="X144" s="456"/>
      <c r="Y144" s="456"/>
      <c r="Z144" s="456"/>
      <c r="AA144" s="526"/>
      <c r="AB144" s="526"/>
      <c r="AC144" s="526"/>
      <c r="AD144" s="526"/>
      <c r="AE144" s="526"/>
      <c r="AF144" s="526"/>
      <c r="AG144" s="526"/>
      <c r="AH144" s="526"/>
      <c r="AI144" s="526"/>
      <c r="AJ144" s="526"/>
      <c r="AK144" s="526"/>
      <c r="AL144" s="526"/>
      <c r="AM144" s="527" t="n">
        <f aca="false">SUM(O144:AL144)</f>
        <v>0</v>
      </c>
      <c r="AN144" s="458" t="n">
        <f aca="false">IF(F144=0,0,((F144/F144)-AM144))</f>
        <v>1</v>
      </c>
      <c r="AO144" s="459" t="n">
        <f aca="false">Planilha!H144</f>
        <v>9710.26</v>
      </c>
      <c r="AP144" s="468" t="n">
        <f aca="false">O144*AO144</f>
        <v>0</v>
      </c>
      <c r="AQ144" s="468" t="n">
        <f aca="false">P144*$AO144</f>
        <v>0</v>
      </c>
      <c r="AR144" s="468" t="n">
        <f aca="false">Q144*$AO144</f>
        <v>0</v>
      </c>
      <c r="AS144" s="468" t="n">
        <f aca="false">R144*$AO144</f>
        <v>0</v>
      </c>
      <c r="AT144" s="468" t="n">
        <f aca="false">S144*$AO144</f>
        <v>0</v>
      </c>
      <c r="AU144" s="468" t="n">
        <f aca="false">T144*$AO144</f>
        <v>0</v>
      </c>
      <c r="AV144" s="468" t="n">
        <f aca="false">U144*$AO144</f>
        <v>0</v>
      </c>
      <c r="AW144" s="468" t="n">
        <f aca="false">V144*$AO144</f>
        <v>0</v>
      </c>
      <c r="AX144" s="459" t="n">
        <f aca="false">W144*$AO144</f>
        <v>0</v>
      </c>
      <c r="AY144" s="468" t="n">
        <f aca="false">X144*$AO144</f>
        <v>0</v>
      </c>
      <c r="AZ144" s="468" t="n">
        <f aca="false">Y144*$AO144</f>
        <v>0</v>
      </c>
      <c r="BA144" s="468" t="n">
        <f aca="false">Z144*$AO144</f>
        <v>0</v>
      </c>
      <c r="BB144" s="468" t="n">
        <f aca="false">AA144*$AO144</f>
        <v>0</v>
      </c>
      <c r="BC144" s="468" t="n">
        <f aca="false">AB144*$AO144</f>
        <v>0</v>
      </c>
      <c r="BD144" s="468" t="n">
        <f aca="false">AC144*$AO144</f>
        <v>0</v>
      </c>
      <c r="BE144" s="468" t="n">
        <f aca="false">AD144*$AO144</f>
        <v>0</v>
      </c>
      <c r="BF144" s="468" t="n">
        <f aca="false">AE144*$AO144</f>
        <v>0</v>
      </c>
      <c r="BG144" s="468" t="n">
        <f aca="false">AF144*$AO144</f>
        <v>0</v>
      </c>
      <c r="BH144" s="468" t="n">
        <f aca="false">AG144*$AO144</f>
        <v>0</v>
      </c>
      <c r="BI144" s="468" t="n">
        <f aca="false">AH144*$AO144</f>
        <v>0</v>
      </c>
      <c r="BJ144" s="468" t="n">
        <f aca="false">AI144*$AO144</f>
        <v>0</v>
      </c>
      <c r="BK144" s="468" t="n">
        <f aca="false">AJ144*$AO144</f>
        <v>0</v>
      </c>
      <c r="BL144" s="468" t="n">
        <f aca="false">AK144*$AO144</f>
        <v>0</v>
      </c>
      <c r="BM144" s="468" t="n">
        <f aca="false">AL144*$AO144</f>
        <v>0</v>
      </c>
      <c r="BN144" s="469" t="n">
        <f aca="false">SUM(AP144:BM144)</f>
        <v>0</v>
      </c>
      <c r="BO144" s="392"/>
      <c r="BP144" s="461" t="str">
        <f aca="false">Planilha!C144</f>
        <v>3.5.3</v>
      </c>
      <c r="BQ144" s="495" t="str">
        <f aca="false">Planilha!D144</f>
        <v>Fornecimento, instalação e parametrização de sensor de temperatura</v>
      </c>
      <c r="BR144" s="433" t="str">
        <f aca="false">Planilha!E144</f>
        <v>UN</v>
      </c>
      <c r="BS144" s="434" t="n">
        <f aca="false">Planilha!N144</f>
        <v>2</v>
      </c>
      <c r="BT144" s="435" t="n">
        <f aca="false">Planilha!O144</f>
        <v>0</v>
      </c>
      <c r="BU144" s="435" t="n">
        <f aca="false">Planilha!P144</f>
        <v>0</v>
      </c>
      <c r="BV144" s="435" t="n">
        <f aca="false">Planilha!Q144</f>
        <v>0</v>
      </c>
      <c r="BW144" s="435" t="n">
        <f aca="false">Planilha!R144</f>
        <v>0</v>
      </c>
      <c r="BX144" s="435" t="n">
        <f aca="false">Planilha!S144</f>
        <v>0</v>
      </c>
      <c r="BY144" s="435" t="n">
        <f aca="false">Planilha!T144</f>
        <v>0</v>
      </c>
      <c r="BZ144" s="435" t="n">
        <f aca="false">Planilha!U144</f>
        <v>0</v>
      </c>
      <c r="CA144" s="435" t="n">
        <f aca="false">Planilha!V144</f>
        <v>0</v>
      </c>
      <c r="CB144" s="435" t="n">
        <f aca="false">Planilha!W144</f>
        <v>0</v>
      </c>
      <c r="CC144" s="435" t="n">
        <f aca="false">Planilha!X144</f>
        <v>0</v>
      </c>
      <c r="CD144" s="435" t="n">
        <f aca="false">Planilha!Y144</f>
        <v>0</v>
      </c>
      <c r="CE144" s="435" t="n">
        <f aca="false">Planilha!Z144</f>
        <v>0</v>
      </c>
      <c r="CF144" s="435" t="n">
        <f aca="false">Planilha!AA144</f>
        <v>0</v>
      </c>
      <c r="CG144" s="435" t="n">
        <f aca="false">Planilha!AB144</f>
        <v>0</v>
      </c>
      <c r="CH144" s="435" t="n">
        <f aca="false">Planilha!AC144</f>
        <v>0</v>
      </c>
      <c r="CI144" s="435" t="n">
        <f aca="false">Planilha!AD144</f>
        <v>0</v>
      </c>
      <c r="CJ144" s="435" t="n">
        <f aca="false">Planilha!AE144</f>
        <v>0</v>
      </c>
      <c r="CK144" s="435" t="n">
        <f aca="false">Planilha!AF144</f>
        <v>0</v>
      </c>
      <c r="CL144" s="435" t="n">
        <f aca="false">Planilha!AG144</f>
        <v>0</v>
      </c>
      <c r="CM144" s="435" t="n">
        <f aca="false">Planilha!AH144</f>
        <v>0</v>
      </c>
      <c r="CN144" s="435" t="n">
        <f aca="false">Planilha!AI144</f>
        <v>0</v>
      </c>
      <c r="CO144" s="435" t="n">
        <f aca="false">Planilha!AJ144</f>
        <v>0</v>
      </c>
      <c r="CP144" s="435" t="n">
        <f aca="false">Planilha!AK144</f>
        <v>0</v>
      </c>
      <c r="CQ144" s="435" t="n">
        <f aca="false">Planilha!AL144</f>
        <v>0</v>
      </c>
      <c r="CR144" s="435" t="n">
        <f aca="false">SUM(BT144:CQ144)</f>
        <v>0</v>
      </c>
      <c r="CS144" s="436" t="n">
        <f aca="false">Planilha!H144</f>
        <v>9710.26</v>
      </c>
      <c r="CT144" s="436" t="n">
        <f aca="false">Planilha!AP144</f>
        <v>0</v>
      </c>
      <c r="CU144" s="436" t="n">
        <f aca="false">Planilha!AQ144</f>
        <v>0</v>
      </c>
      <c r="CV144" s="436" t="n">
        <f aca="false">Planilha!AR144</f>
        <v>0</v>
      </c>
      <c r="CW144" s="436" t="n">
        <f aca="false">Planilha!AS144</f>
        <v>0</v>
      </c>
      <c r="CX144" s="436" t="n">
        <f aca="false">Planilha!AT144</f>
        <v>0</v>
      </c>
      <c r="CY144" s="436" t="n">
        <f aca="false">Planilha!AU144</f>
        <v>0</v>
      </c>
      <c r="CZ144" s="436" t="n">
        <f aca="false">Planilha!AV144</f>
        <v>0</v>
      </c>
      <c r="DA144" s="436" t="n">
        <f aca="false">Planilha!AW144</f>
        <v>0</v>
      </c>
      <c r="DB144" s="436" t="n">
        <f aca="false">Planilha!AX144</f>
        <v>0</v>
      </c>
      <c r="DC144" s="436" t="n">
        <f aca="false">Planilha!AY144</f>
        <v>0</v>
      </c>
      <c r="DD144" s="436" t="n">
        <f aca="false">Planilha!AZ144</f>
        <v>0</v>
      </c>
      <c r="DE144" s="496" t="n">
        <f aca="false">Planilha!BA144</f>
        <v>0</v>
      </c>
      <c r="DF144" s="496" t="n">
        <f aca="false">Planilha!BB144</f>
        <v>0</v>
      </c>
      <c r="DG144" s="496" t="n">
        <f aca="false">Planilha!BC144</f>
        <v>0</v>
      </c>
      <c r="DH144" s="496" t="n">
        <f aca="false">Planilha!BD144</f>
        <v>0</v>
      </c>
      <c r="DI144" s="496" t="n">
        <f aca="false">Planilha!BE144</f>
        <v>0</v>
      </c>
      <c r="DJ144" s="496" t="n">
        <f aca="false">Planilha!BF144</f>
        <v>0</v>
      </c>
      <c r="DK144" s="496" t="n">
        <f aca="false">Planilha!BG144</f>
        <v>0</v>
      </c>
      <c r="DL144" s="496" t="n">
        <f aca="false">Planilha!BH144</f>
        <v>0</v>
      </c>
      <c r="DM144" s="496" t="n">
        <f aca="false">Planilha!BI144</f>
        <v>0</v>
      </c>
      <c r="DN144" s="496" t="n">
        <f aca="false">Planilha!BJ144</f>
        <v>0</v>
      </c>
      <c r="DO144" s="496" t="n">
        <f aca="false">Planilha!BK144</f>
        <v>0</v>
      </c>
      <c r="DP144" s="496" t="n">
        <f aca="false">Planilha!BL144</f>
        <v>0</v>
      </c>
      <c r="DQ144" s="496" t="n">
        <f aca="false">Planilha!BM144</f>
        <v>0</v>
      </c>
      <c r="DR144" s="437"/>
      <c r="DS144" s="497"/>
      <c r="DT144" s="497"/>
      <c r="DU144" s="497"/>
      <c r="DV144" s="497"/>
      <c r="DW144" s="497"/>
      <c r="DX144" s="497"/>
      <c r="DY144" s="497"/>
      <c r="DZ144" s="497"/>
      <c r="EA144" s="497"/>
      <c r="EB144" s="497"/>
      <c r="EC144" s="497"/>
      <c r="ED144" s="497"/>
      <c r="EE144" s="497"/>
      <c r="EF144" s="497"/>
      <c r="EG144" s="497"/>
      <c r="EH144" s="497"/>
      <c r="EI144" s="497"/>
      <c r="EJ144" s="497"/>
      <c r="EK144" s="497"/>
      <c r="EL144" s="497"/>
      <c r="EM144" s="497"/>
      <c r="EN144" s="497"/>
      <c r="EO144" s="497"/>
      <c r="EP144" s="406"/>
      <c r="EQ144" s="406"/>
      <c r="ER144" s="465" t="str">
        <f aca="false">Planilha!C144</f>
        <v>3.5.3</v>
      </c>
      <c r="ES144" s="466" t="str">
        <f aca="false">Planilha!D144</f>
        <v>Fornecimento, instalação e parametrização de sensor de temperatura</v>
      </c>
      <c r="ET144" s="465" t="str">
        <f aca="false">Planilha!E144</f>
        <v>UN</v>
      </c>
      <c r="EU144" s="467" t="n">
        <f aca="false">Planilha!F144</f>
        <v>2</v>
      </c>
      <c r="EV144" s="462" t="n">
        <v>0</v>
      </c>
      <c r="EW144" s="459" t="n">
        <f aca="false">EV144*EU144</f>
        <v>0</v>
      </c>
      <c r="EX144" s="463" t="n">
        <f aca="false">G144</f>
        <v>4855.13</v>
      </c>
      <c r="EY144" s="459" t="n">
        <f aca="false">Planilha!H144</f>
        <v>9710.26</v>
      </c>
      <c r="EZ144" s="462" t="n">
        <f aca="false">EX144-EV144</f>
        <v>4855.13</v>
      </c>
      <c r="FA144" s="464" t="e">
        <f aca="false">IF(EZ144=0,0,EZ144/EV144)</f>
        <v>#DIV/0!</v>
      </c>
    </row>
    <row r="145" s="413" customFormat="true" ht="38.25" hidden="false" customHeight="false" outlineLevel="0" collapsed="false">
      <c r="A145" s="444" t="s">
        <v>226</v>
      </c>
      <c r="B145" s="445" t="s">
        <v>454</v>
      </c>
      <c r="C145" s="446" t="s">
        <v>455</v>
      </c>
      <c r="D145" s="447" t="s">
        <v>456</v>
      </c>
      <c r="E145" s="524" t="s">
        <v>193</v>
      </c>
      <c r="F145" s="528" t="n">
        <v>200</v>
      </c>
      <c r="G145" s="450" t="n">
        <f aca="false">IF($A145="SINAPI",VLOOKUP($B145,'Sinapi - Serv'!A:D,4,0),VLOOKUP($B145,Composições!A:H,8,0))</f>
        <v>15.23</v>
      </c>
      <c r="H145" s="451" t="n">
        <f aca="false">+F145*G145</f>
        <v>3046</v>
      </c>
      <c r="I145" s="535"/>
      <c r="J145" s="392"/>
      <c r="K145" s="465" t="str">
        <f aca="false">Planilha!C145</f>
        <v>3.5.4</v>
      </c>
      <c r="L145" s="466" t="str">
        <f aca="false">Planilha!D145</f>
        <v>Fornecimento, instalação e conectorização dos cabos de alimentação do painel de automação (3x4,0mm)</v>
      </c>
      <c r="M145" s="465" t="str">
        <f aca="false">Planilha!E145</f>
        <v>M</v>
      </c>
      <c r="N145" s="467" t="n">
        <f aca="false">Planilha!F145</f>
        <v>200</v>
      </c>
      <c r="O145" s="456"/>
      <c r="P145" s="456"/>
      <c r="Q145" s="456"/>
      <c r="R145" s="456"/>
      <c r="S145" s="456"/>
      <c r="T145" s="456"/>
      <c r="U145" s="456"/>
      <c r="V145" s="456"/>
      <c r="W145" s="456"/>
      <c r="X145" s="456"/>
      <c r="Y145" s="456"/>
      <c r="Z145" s="456"/>
      <c r="AA145" s="526"/>
      <c r="AB145" s="526"/>
      <c r="AC145" s="526"/>
      <c r="AD145" s="526"/>
      <c r="AE145" s="526"/>
      <c r="AF145" s="526"/>
      <c r="AG145" s="526"/>
      <c r="AH145" s="526"/>
      <c r="AI145" s="526"/>
      <c r="AJ145" s="526"/>
      <c r="AK145" s="526"/>
      <c r="AL145" s="526"/>
      <c r="AM145" s="527" t="n">
        <f aca="false">SUM(O145:AL145)</f>
        <v>0</v>
      </c>
      <c r="AN145" s="458" t="n">
        <f aca="false">IF(F145=0,0,((F145/F145)-AM145))</f>
        <v>1</v>
      </c>
      <c r="AO145" s="459" t="n">
        <f aca="false">Planilha!H145</f>
        <v>3046</v>
      </c>
      <c r="AP145" s="468" t="n">
        <f aca="false">O145*AO145</f>
        <v>0</v>
      </c>
      <c r="AQ145" s="468" t="n">
        <f aca="false">P145*$AO145</f>
        <v>0</v>
      </c>
      <c r="AR145" s="468" t="n">
        <f aca="false">Q145*$AO145</f>
        <v>0</v>
      </c>
      <c r="AS145" s="468" t="n">
        <f aca="false">R145*$AO145</f>
        <v>0</v>
      </c>
      <c r="AT145" s="468" t="n">
        <f aca="false">S145*$AO145</f>
        <v>0</v>
      </c>
      <c r="AU145" s="468" t="n">
        <f aca="false">T145*$AO145</f>
        <v>0</v>
      </c>
      <c r="AV145" s="468" t="n">
        <f aca="false">U145*$AO145</f>
        <v>0</v>
      </c>
      <c r="AW145" s="468" t="n">
        <f aca="false">V145*$AO145</f>
        <v>0</v>
      </c>
      <c r="AX145" s="459" t="n">
        <f aca="false">W145*$AO145</f>
        <v>0</v>
      </c>
      <c r="AY145" s="468" t="n">
        <f aca="false">X145*$AO145</f>
        <v>0</v>
      </c>
      <c r="AZ145" s="468" t="n">
        <f aca="false">Y145*$AO145</f>
        <v>0</v>
      </c>
      <c r="BA145" s="468" t="n">
        <f aca="false">Z145*$AO145</f>
        <v>0</v>
      </c>
      <c r="BB145" s="468" t="n">
        <f aca="false">AA145*$AO145</f>
        <v>0</v>
      </c>
      <c r="BC145" s="468" t="n">
        <f aca="false">AB145*$AO145</f>
        <v>0</v>
      </c>
      <c r="BD145" s="468" t="n">
        <f aca="false">AC145*$AO145</f>
        <v>0</v>
      </c>
      <c r="BE145" s="468" t="n">
        <f aca="false">AD145*$AO145</f>
        <v>0</v>
      </c>
      <c r="BF145" s="468" t="n">
        <f aca="false">AE145*$AO145</f>
        <v>0</v>
      </c>
      <c r="BG145" s="468" t="n">
        <f aca="false">AF145*$AO145</f>
        <v>0</v>
      </c>
      <c r="BH145" s="468" t="n">
        <f aca="false">AG145*$AO145</f>
        <v>0</v>
      </c>
      <c r="BI145" s="468" t="n">
        <f aca="false">AH145*$AO145</f>
        <v>0</v>
      </c>
      <c r="BJ145" s="468" t="n">
        <f aca="false">AI145*$AO145</f>
        <v>0</v>
      </c>
      <c r="BK145" s="468" t="n">
        <f aca="false">AJ145*$AO145</f>
        <v>0</v>
      </c>
      <c r="BL145" s="468" t="n">
        <f aca="false">AK145*$AO145</f>
        <v>0</v>
      </c>
      <c r="BM145" s="468" t="n">
        <f aca="false">AL145*$AO145</f>
        <v>0</v>
      </c>
      <c r="BN145" s="469" t="n">
        <f aca="false">SUM(AP145:BM145)</f>
        <v>0</v>
      </c>
      <c r="BO145" s="392"/>
      <c r="BP145" s="461" t="str">
        <f aca="false">Planilha!C145</f>
        <v>3.5.4</v>
      </c>
      <c r="BQ145" s="495" t="str">
        <f aca="false">Planilha!D145</f>
        <v>Fornecimento, instalação e conectorização dos cabos de alimentação do painel de automação (3x4,0mm)</v>
      </c>
      <c r="BR145" s="433" t="str">
        <f aca="false">Planilha!E145</f>
        <v>M</v>
      </c>
      <c r="BS145" s="434" t="n">
        <f aca="false">Planilha!N145</f>
        <v>200</v>
      </c>
      <c r="BT145" s="435" t="n">
        <f aca="false">Planilha!O145</f>
        <v>0</v>
      </c>
      <c r="BU145" s="435" t="n">
        <f aca="false">Planilha!P145</f>
        <v>0</v>
      </c>
      <c r="BV145" s="435" t="n">
        <f aca="false">Planilha!Q145</f>
        <v>0</v>
      </c>
      <c r="BW145" s="435" t="n">
        <f aca="false">Planilha!R145</f>
        <v>0</v>
      </c>
      <c r="BX145" s="435" t="n">
        <f aca="false">Planilha!S145</f>
        <v>0</v>
      </c>
      <c r="BY145" s="435" t="n">
        <f aca="false">Planilha!T145</f>
        <v>0</v>
      </c>
      <c r="BZ145" s="435" t="n">
        <f aca="false">Planilha!U145</f>
        <v>0</v>
      </c>
      <c r="CA145" s="435" t="n">
        <f aca="false">Planilha!V145</f>
        <v>0</v>
      </c>
      <c r="CB145" s="435" t="n">
        <f aca="false">Planilha!W145</f>
        <v>0</v>
      </c>
      <c r="CC145" s="435" t="n">
        <f aca="false">Planilha!X145</f>
        <v>0</v>
      </c>
      <c r="CD145" s="435" t="n">
        <f aca="false">Planilha!Y145</f>
        <v>0</v>
      </c>
      <c r="CE145" s="435" t="n">
        <f aca="false">Planilha!Z145</f>
        <v>0</v>
      </c>
      <c r="CF145" s="435" t="n">
        <f aca="false">Planilha!AA145</f>
        <v>0</v>
      </c>
      <c r="CG145" s="435" t="n">
        <f aca="false">Planilha!AB145</f>
        <v>0</v>
      </c>
      <c r="CH145" s="435" t="n">
        <f aca="false">Planilha!AC145</f>
        <v>0</v>
      </c>
      <c r="CI145" s="435" t="n">
        <f aca="false">Planilha!AD145</f>
        <v>0</v>
      </c>
      <c r="CJ145" s="435" t="n">
        <f aca="false">Planilha!AE145</f>
        <v>0</v>
      </c>
      <c r="CK145" s="435" t="n">
        <f aca="false">Planilha!AF145</f>
        <v>0</v>
      </c>
      <c r="CL145" s="435" t="n">
        <f aca="false">Planilha!AG145</f>
        <v>0</v>
      </c>
      <c r="CM145" s="435" t="n">
        <f aca="false">Planilha!AH145</f>
        <v>0</v>
      </c>
      <c r="CN145" s="435" t="n">
        <f aca="false">Planilha!AI145</f>
        <v>0</v>
      </c>
      <c r="CO145" s="435" t="n">
        <f aca="false">Planilha!AJ145</f>
        <v>0</v>
      </c>
      <c r="CP145" s="435" t="n">
        <f aca="false">Planilha!AK145</f>
        <v>0</v>
      </c>
      <c r="CQ145" s="435" t="n">
        <f aca="false">Planilha!AL145</f>
        <v>0</v>
      </c>
      <c r="CR145" s="435" t="n">
        <f aca="false">SUM(BT145:CQ145)</f>
        <v>0</v>
      </c>
      <c r="CS145" s="436" t="n">
        <f aca="false">Planilha!H145</f>
        <v>3046</v>
      </c>
      <c r="CT145" s="436" t="n">
        <f aca="false">Planilha!AP145</f>
        <v>0</v>
      </c>
      <c r="CU145" s="436" t="n">
        <f aca="false">Planilha!AQ145</f>
        <v>0</v>
      </c>
      <c r="CV145" s="436" t="n">
        <f aca="false">Planilha!AR145</f>
        <v>0</v>
      </c>
      <c r="CW145" s="436" t="n">
        <f aca="false">Planilha!AS145</f>
        <v>0</v>
      </c>
      <c r="CX145" s="436" t="n">
        <f aca="false">Planilha!AT145</f>
        <v>0</v>
      </c>
      <c r="CY145" s="436" t="n">
        <f aca="false">Planilha!AU145</f>
        <v>0</v>
      </c>
      <c r="CZ145" s="436" t="n">
        <f aca="false">Planilha!AV145</f>
        <v>0</v>
      </c>
      <c r="DA145" s="436" t="n">
        <f aca="false">Planilha!AW145</f>
        <v>0</v>
      </c>
      <c r="DB145" s="436" t="n">
        <f aca="false">Planilha!AX145</f>
        <v>0</v>
      </c>
      <c r="DC145" s="436" t="n">
        <f aca="false">Planilha!AY145</f>
        <v>0</v>
      </c>
      <c r="DD145" s="436" t="n">
        <f aca="false">Planilha!AZ145</f>
        <v>0</v>
      </c>
      <c r="DE145" s="496" t="n">
        <f aca="false">Planilha!BA145</f>
        <v>0</v>
      </c>
      <c r="DF145" s="496" t="n">
        <f aca="false">Planilha!BB145</f>
        <v>0</v>
      </c>
      <c r="DG145" s="496" t="n">
        <f aca="false">Planilha!BC145</f>
        <v>0</v>
      </c>
      <c r="DH145" s="496" t="n">
        <f aca="false">Planilha!BD145</f>
        <v>0</v>
      </c>
      <c r="DI145" s="496" t="n">
        <f aca="false">Planilha!BE145</f>
        <v>0</v>
      </c>
      <c r="DJ145" s="496" t="n">
        <f aca="false">Planilha!BF145</f>
        <v>0</v>
      </c>
      <c r="DK145" s="496" t="n">
        <f aca="false">Planilha!BG145</f>
        <v>0</v>
      </c>
      <c r="DL145" s="496" t="n">
        <f aca="false">Planilha!BH145</f>
        <v>0</v>
      </c>
      <c r="DM145" s="496" t="n">
        <f aca="false">Planilha!BI145</f>
        <v>0</v>
      </c>
      <c r="DN145" s="496" t="n">
        <f aca="false">Planilha!BJ145</f>
        <v>0</v>
      </c>
      <c r="DO145" s="496" t="n">
        <f aca="false">Planilha!BK145</f>
        <v>0</v>
      </c>
      <c r="DP145" s="496" t="n">
        <f aca="false">Planilha!BL145</f>
        <v>0</v>
      </c>
      <c r="DQ145" s="496" t="n">
        <f aca="false">Planilha!BM145</f>
        <v>0</v>
      </c>
      <c r="DR145" s="437"/>
      <c r="DS145" s="497"/>
      <c r="DT145" s="497"/>
      <c r="DU145" s="497"/>
      <c r="DV145" s="497"/>
      <c r="DW145" s="497"/>
      <c r="DX145" s="497"/>
      <c r="DY145" s="497"/>
      <c r="DZ145" s="497"/>
      <c r="EA145" s="497"/>
      <c r="EB145" s="497"/>
      <c r="EC145" s="497"/>
      <c r="ED145" s="497"/>
      <c r="EE145" s="497"/>
      <c r="EF145" s="497"/>
      <c r="EG145" s="497"/>
      <c r="EH145" s="497"/>
      <c r="EI145" s="497"/>
      <c r="EJ145" s="497"/>
      <c r="EK145" s="497"/>
      <c r="EL145" s="497"/>
      <c r="EM145" s="497"/>
      <c r="EN145" s="497"/>
      <c r="EO145" s="497"/>
      <c r="EP145" s="406"/>
      <c r="EQ145" s="406"/>
      <c r="ER145" s="465" t="str">
        <f aca="false">Planilha!C145</f>
        <v>3.5.4</v>
      </c>
      <c r="ES145" s="466" t="str">
        <f aca="false">Planilha!D145</f>
        <v>Fornecimento, instalação e conectorização dos cabos de alimentação do painel de automação (3x4,0mm)</v>
      </c>
      <c r="ET145" s="465" t="str">
        <f aca="false">Planilha!E145</f>
        <v>M</v>
      </c>
      <c r="EU145" s="467" t="n">
        <f aca="false">Planilha!F145</f>
        <v>200</v>
      </c>
      <c r="EV145" s="462" t="n">
        <v>0</v>
      </c>
      <c r="EW145" s="459" t="n">
        <f aca="false">EV145*EU145</f>
        <v>0</v>
      </c>
      <c r="EX145" s="463" t="n">
        <f aca="false">G145</f>
        <v>15.23</v>
      </c>
      <c r="EY145" s="459" t="n">
        <f aca="false">Planilha!H145</f>
        <v>3046</v>
      </c>
      <c r="EZ145" s="462" t="n">
        <f aca="false">EX145-EV145</f>
        <v>15.23</v>
      </c>
      <c r="FA145" s="464" t="e">
        <f aca="false">IF(EZ145=0,0,EZ145/EV145)</f>
        <v>#DIV/0!</v>
      </c>
    </row>
    <row r="146" s="413" customFormat="true" ht="38.25" hidden="false" customHeight="false" outlineLevel="0" collapsed="false">
      <c r="A146" s="444" t="s">
        <v>226</v>
      </c>
      <c r="B146" s="445" t="s">
        <v>457</v>
      </c>
      <c r="C146" s="446" t="s">
        <v>458</v>
      </c>
      <c r="D146" s="447" t="s">
        <v>459</v>
      </c>
      <c r="E146" s="524" t="s">
        <v>193</v>
      </c>
      <c r="F146" s="528" t="n">
        <v>200</v>
      </c>
      <c r="G146" s="450" t="n">
        <f aca="false">IF($A146="SINAPI",VLOOKUP($B146,'Sinapi - Serv'!A:D,4,0),VLOOKUP($B146,Composições!A:H,8,0))</f>
        <v>21.24</v>
      </c>
      <c r="H146" s="451" t="n">
        <f aca="false">+F146*G146</f>
        <v>4248</v>
      </c>
      <c r="I146" s="535"/>
      <c r="J146" s="392"/>
      <c r="K146" s="465" t="str">
        <f aca="false">Planilha!C146</f>
        <v>3.5.5</v>
      </c>
      <c r="L146" s="466" t="str">
        <f aca="false">Planilha!D146</f>
        <v>Fornecimento, instalação e conectorização dos cabos de alimentação das bombas hidráulicas (3x6,0mm)</v>
      </c>
      <c r="M146" s="465" t="str">
        <f aca="false">Planilha!E146</f>
        <v>M</v>
      </c>
      <c r="N146" s="467" t="n">
        <f aca="false">Planilha!F146</f>
        <v>200</v>
      </c>
      <c r="O146" s="456"/>
      <c r="P146" s="456"/>
      <c r="Q146" s="456"/>
      <c r="R146" s="456"/>
      <c r="S146" s="456"/>
      <c r="T146" s="456"/>
      <c r="U146" s="456"/>
      <c r="V146" s="456"/>
      <c r="W146" s="456"/>
      <c r="X146" s="456"/>
      <c r="Y146" s="456"/>
      <c r="Z146" s="456"/>
      <c r="AA146" s="526"/>
      <c r="AB146" s="526"/>
      <c r="AC146" s="526"/>
      <c r="AD146" s="526"/>
      <c r="AE146" s="526"/>
      <c r="AF146" s="526"/>
      <c r="AG146" s="526"/>
      <c r="AH146" s="526"/>
      <c r="AI146" s="526"/>
      <c r="AJ146" s="526"/>
      <c r="AK146" s="526"/>
      <c r="AL146" s="526"/>
      <c r="AM146" s="527" t="n">
        <f aca="false">SUM(O146:AL146)</f>
        <v>0</v>
      </c>
      <c r="AN146" s="458" t="n">
        <f aca="false">IF(F146=0,0,((F146/F146)-AM146))</f>
        <v>1</v>
      </c>
      <c r="AO146" s="459" t="n">
        <f aca="false">Planilha!H146</f>
        <v>4248</v>
      </c>
      <c r="AP146" s="468" t="n">
        <f aca="false">O146*AO146</f>
        <v>0</v>
      </c>
      <c r="AQ146" s="468" t="n">
        <f aca="false">P146*$AO146</f>
        <v>0</v>
      </c>
      <c r="AR146" s="468" t="n">
        <f aca="false">Q146*$AO146</f>
        <v>0</v>
      </c>
      <c r="AS146" s="468" t="n">
        <f aca="false">R146*$AO146</f>
        <v>0</v>
      </c>
      <c r="AT146" s="468" t="n">
        <f aca="false">S146*$AO146</f>
        <v>0</v>
      </c>
      <c r="AU146" s="468" t="n">
        <f aca="false">T146*$AO146</f>
        <v>0</v>
      </c>
      <c r="AV146" s="468" t="n">
        <f aca="false">U146*$AO146</f>
        <v>0</v>
      </c>
      <c r="AW146" s="468" t="n">
        <f aca="false">V146*$AO146</f>
        <v>0</v>
      </c>
      <c r="AX146" s="459" t="n">
        <f aca="false">W146*$AO146</f>
        <v>0</v>
      </c>
      <c r="AY146" s="468" t="n">
        <f aca="false">X146*$AO146</f>
        <v>0</v>
      </c>
      <c r="AZ146" s="468" t="n">
        <f aca="false">Y146*$AO146</f>
        <v>0</v>
      </c>
      <c r="BA146" s="468" t="n">
        <f aca="false">Z146*$AO146</f>
        <v>0</v>
      </c>
      <c r="BB146" s="468" t="n">
        <f aca="false">AA146*$AO146</f>
        <v>0</v>
      </c>
      <c r="BC146" s="468" t="n">
        <f aca="false">AB146*$AO146</f>
        <v>0</v>
      </c>
      <c r="BD146" s="468" t="n">
        <f aca="false">AC146*$AO146</f>
        <v>0</v>
      </c>
      <c r="BE146" s="468" t="n">
        <f aca="false">AD146*$AO146</f>
        <v>0</v>
      </c>
      <c r="BF146" s="468" t="n">
        <f aca="false">AE146*$AO146</f>
        <v>0</v>
      </c>
      <c r="BG146" s="468" t="n">
        <f aca="false">AF146*$AO146</f>
        <v>0</v>
      </c>
      <c r="BH146" s="468" t="n">
        <f aca="false">AG146*$AO146</f>
        <v>0</v>
      </c>
      <c r="BI146" s="468" t="n">
        <f aca="false">AH146*$AO146</f>
        <v>0</v>
      </c>
      <c r="BJ146" s="468" t="n">
        <f aca="false">AI146*$AO146</f>
        <v>0</v>
      </c>
      <c r="BK146" s="468" t="n">
        <f aca="false">AJ146*$AO146</f>
        <v>0</v>
      </c>
      <c r="BL146" s="468" t="n">
        <f aca="false">AK146*$AO146</f>
        <v>0</v>
      </c>
      <c r="BM146" s="468" t="n">
        <f aca="false">AL146*$AO146</f>
        <v>0</v>
      </c>
      <c r="BN146" s="469" t="n">
        <f aca="false">SUM(AP146:BM146)</f>
        <v>0</v>
      </c>
      <c r="BO146" s="392"/>
      <c r="BP146" s="461" t="str">
        <f aca="false">Planilha!C146</f>
        <v>3.5.5</v>
      </c>
      <c r="BQ146" s="495" t="str">
        <f aca="false">Planilha!D146</f>
        <v>Fornecimento, instalação e conectorização dos cabos de alimentação das bombas hidráulicas (3x6,0mm)</v>
      </c>
      <c r="BR146" s="433" t="str">
        <f aca="false">Planilha!E146</f>
        <v>M</v>
      </c>
      <c r="BS146" s="434" t="n">
        <f aca="false">Planilha!N146</f>
        <v>200</v>
      </c>
      <c r="BT146" s="435" t="n">
        <f aca="false">Planilha!O146</f>
        <v>0</v>
      </c>
      <c r="BU146" s="435" t="n">
        <f aca="false">Planilha!P146</f>
        <v>0</v>
      </c>
      <c r="BV146" s="435" t="n">
        <f aca="false">Planilha!Q146</f>
        <v>0</v>
      </c>
      <c r="BW146" s="435" t="n">
        <f aca="false">Planilha!R146</f>
        <v>0</v>
      </c>
      <c r="BX146" s="435" t="n">
        <f aca="false">Planilha!S146</f>
        <v>0</v>
      </c>
      <c r="BY146" s="435" t="n">
        <f aca="false">Planilha!T146</f>
        <v>0</v>
      </c>
      <c r="BZ146" s="435" t="n">
        <f aca="false">Planilha!U146</f>
        <v>0</v>
      </c>
      <c r="CA146" s="435" t="n">
        <f aca="false">Planilha!V146</f>
        <v>0</v>
      </c>
      <c r="CB146" s="435" t="n">
        <f aca="false">Planilha!W146</f>
        <v>0</v>
      </c>
      <c r="CC146" s="435" t="n">
        <f aca="false">Planilha!X146</f>
        <v>0</v>
      </c>
      <c r="CD146" s="435" t="n">
        <f aca="false">Planilha!Y146</f>
        <v>0</v>
      </c>
      <c r="CE146" s="435" t="n">
        <f aca="false">Planilha!Z146</f>
        <v>0</v>
      </c>
      <c r="CF146" s="435" t="n">
        <f aca="false">Planilha!AA146</f>
        <v>0</v>
      </c>
      <c r="CG146" s="435" t="n">
        <f aca="false">Planilha!AB146</f>
        <v>0</v>
      </c>
      <c r="CH146" s="435" t="n">
        <f aca="false">Planilha!AC146</f>
        <v>0</v>
      </c>
      <c r="CI146" s="435" t="n">
        <f aca="false">Planilha!AD146</f>
        <v>0</v>
      </c>
      <c r="CJ146" s="435" t="n">
        <f aca="false">Planilha!AE146</f>
        <v>0</v>
      </c>
      <c r="CK146" s="435" t="n">
        <f aca="false">Planilha!AF146</f>
        <v>0</v>
      </c>
      <c r="CL146" s="435" t="n">
        <f aca="false">Planilha!AG146</f>
        <v>0</v>
      </c>
      <c r="CM146" s="435" t="n">
        <f aca="false">Planilha!AH146</f>
        <v>0</v>
      </c>
      <c r="CN146" s="435" t="n">
        <f aca="false">Planilha!AI146</f>
        <v>0</v>
      </c>
      <c r="CO146" s="435" t="n">
        <f aca="false">Planilha!AJ146</f>
        <v>0</v>
      </c>
      <c r="CP146" s="435" t="n">
        <f aca="false">Planilha!AK146</f>
        <v>0</v>
      </c>
      <c r="CQ146" s="435" t="n">
        <f aca="false">Planilha!AL146</f>
        <v>0</v>
      </c>
      <c r="CR146" s="435" t="n">
        <f aca="false">SUM(BT146:CQ146)</f>
        <v>0</v>
      </c>
      <c r="CS146" s="436" t="n">
        <f aca="false">Planilha!H146</f>
        <v>4248</v>
      </c>
      <c r="CT146" s="436" t="n">
        <f aca="false">Planilha!AP146</f>
        <v>0</v>
      </c>
      <c r="CU146" s="436" t="n">
        <f aca="false">Planilha!AQ146</f>
        <v>0</v>
      </c>
      <c r="CV146" s="436" t="n">
        <f aca="false">Planilha!AR146</f>
        <v>0</v>
      </c>
      <c r="CW146" s="436" t="n">
        <f aca="false">Planilha!AS146</f>
        <v>0</v>
      </c>
      <c r="CX146" s="436" t="n">
        <f aca="false">Planilha!AT146</f>
        <v>0</v>
      </c>
      <c r="CY146" s="436" t="n">
        <f aca="false">Planilha!AU146</f>
        <v>0</v>
      </c>
      <c r="CZ146" s="436" t="n">
        <f aca="false">Planilha!AV146</f>
        <v>0</v>
      </c>
      <c r="DA146" s="436" t="n">
        <f aca="false">Planilha!AW146</f>
        <v>0</v>
      </c>
      <c r="DB146" s="436" t="n">
        <f aca="false">Planilha!AX146</f>
        <v>0</v>
      </c>
      <c r="DC146" s="436" t="n">
        <f aca="false">Planilha!AY146</f>
        <v>0</v>
      </c>
      <c r="DD146" s="436" t="n">
        <f aca="false">Planilha!AZ146</f>
        <v>0</v>
      </c>
      <c r="DE146" s="496" t="n">
        <f aca="false">Planilha!BA146</f>
        <v>0</v>
      </c>
      <c r="DF146" s="496" t="n">
        <f aca="false">Planilha!BB146</f>
        <v>0</v>
      </c>
      <c r="DG146" s="496" t="n">
        <f aca="false">Planilha!BC146</f>
        <v>0</v>
      </c>
      <c r="DH146" s="496" t="n">
        <f aca="false">Planilha!BD146</f>
        <v>0</v>
      </c>
      <c r="DI146" s="496" t="n">
        <f aca="false">Planilha!BE146</f>
        <v>0</v>
      </c>
      <c r="DJ146" s="496" t="n">
        <f aca="false">Planilha!BF146</f>
        <v>0</v>
      </c>
      <c r="DK146" s="496" t="n">
        <f aca="false">Planilha!BG146</f>
        <v>0</v>
      </c>
      <c r="DL146" s="496" t="n">
        <f aca="false">Planilha!BH146</f>
        <v>0</v>
      </c>
      <c r="DM146" s="496" t="n">
        <f aca="false">Planilha!BI146</f>
        <v>0</v>
      </c>
      <c r="DN146" s="496" t="n">
        <f aca="false">Planilha!BJ146</f>
        <v>0</v>
      </c>
      <c r="DO146" s="496" t="n">
        <f aca="false">Planilha!BK146</f>
        <v>0</v>
      </c>
      <c r="DP146" s="496" t="n">
        <f aca="false">Planilha!BL146</f>
        <v>0</v>
      </c>
      <c r="DQ146" s="496" t="n">
        <f aca="false">Planilha!BM146</f>
        <v>0</v>
      </c>
      <c r="DR146" s="437"/>
      <c r="DS146" s="497"/>
      <c r="DT146" s="497"/>
      <c r="DU146" s="497"/>
      <c r="DV146" s="497"/>
      <c r="DW146" s="497"/>
      <c r="DX146" s="497"/>
      <c r="DY146" s="497"/>
      <c r="DZ146" s="497"/>
      <c r="EA146" s="497"/>
      <c r="EB146" s="497"/>
      <c r="EC146" s="497"/>
      <c r="ED146" s="497"/>
      <c r="EE146" s="497"/>
      <c r="EF146" s="497"/>
      <c r="EG146" s="497"/>
      <c r="EH146" s="497"/>
      <c r="EI146" s="497"/>
      <c r="EJ146" s="497"/>
      <c r="EK146" s="497"/>
      <c r="EL146" s="497"/>
      <c r="EM146" s="497"/>
      <c r="EN146" s="497"/>
      <c r="EO146" s="497"/>
      <c r="EP146" s="406"/>
      <c r="EQ146" s="406"/>
      <c r="ER146" s="465" t="str">
        <f aca="false">Planilha!C146</f>
        <v>3.5.5</v>
      </c>
      <c r="ES146" s="466" t="str">
        <f aca="false">Planilha!D146</f>
        <v>Fornecimento, instalação e conectorização dos cabos de alimentação das bombas hidráulicas (3x6,0mm)</v>
      </c>
      <c r="ET146" s="465" t="str">
        <f aca="false">Planilha!E146</f>
        <v>M</v>
      </c>
      <c r="EU146" s="467" t="n">
        <f aca="false">Planilha!F146</f>
        <v>200</v>
      </c>
      <c r="EV146" s="462" t="n">
        <v>0</v>
      </c>
      <c r="EW146" s="459" t="n">
        <f aca="false">EV146*EU146</f>
        <v>0</v>
      </c>
      <c r="EX146" s="463" t="n">
        <f aca="false">G146</f>
        <v>21.24</v>
      </c>
      <c r="EY146" s="459" t="n">
        <f aca="false">Planilha!H146</f>
        <v>4248</v>
      </c>
      <c r="EZ146" s="462" t="n">
        <f aca="false">EX146-EV146</f>
        <v>21.24</v>
      </c>
      <c r="FA146" s="464" t="e">
        <f aca="false">IF(EZ146=0,0,EZ146/EV146)</f>
        <v>#DIV/0!</v>
      </c>
    </row>
    <row r="147" s="413" customFormat="true" ht="25.5" hidden="false" customHeight="false" outlineLevel="0" collapsed="false">
      <c r="A147" s="444" t="s">
        <v>226</v>
      </c>
      <c r="B147" s="445" t="s">
        <v>460</v>
      </c>
      <c r="C147" s="446" t="s">
        <v>461</v>
      </c>
      <c r="D147" s="447" t="s">
        <v>462</v>
      </c>
      <c r="E147" s="524" t="s">
        <v>193</v>
      </c>
      <c r="F147" s="528" t="n">
        <v>100</v>
      </c>
      <c r="G147" s="450" t="n">
        <f aca="false">IF($A147="SINAPI",VLOOKUP($B147,'Sinapi - Serv'!A:D,4,0),VLOOKUP($B147,Composições!A:H,8,0))</f>
        <v>9.7</v>
      </c>
      <c r="H147" s="451" t="n">
        <f aca="false">+F147*G147</f>
        <v>970</v>
      </c>
      <c r="I147" s="535"/>
      <c r="J147" s="392"/>
      <c r="K147" s="465" t="str">
        <f aca="false">Planilha!C147</f>
        <v>3.5.6</v>
      </c>
      <c r="L147" s="466" t="str">
        <f aca="false">Planilha!D147</f>
        <v>Fornecimento, instalação e conectorização de cabos de controle blindados (2x1,5mm)</v>
      </c>
      <c r="M147" s="465" t="str">
        <f aca="false">Planilha!E147</f>
        <v>M</v>
      </c>
      <c r="N147" s="467" t="n">
        <f aca="false">Planilha!F147</f>
        <v>100</v>
      </c>
      <c r="O147" s="456"/>
      <c r="P147" s="456"/>
      <c r="Q147" s="456"/>
      <c r="R147" s="456"/>
      <c r="S147" s="456"/>
      <c r="T147" s="456"/>
      <c r="U147" s="456"/>
      <c r="V147" s="456"/>
      <c r="W147" s="456"/>
      <c r="X147" s="456"/>
      <c r="Y147" s="456"/>
      <c r="Z147" s="456"/>
      <c r="AA147" s="526"/>
      <c r="AB147" s="526"/>
      <c r="AC147" s="526"/>
      <c r="AD147" s="526"/>
      <c r="AE147" s="526"/>
      <c r="AF147" s="526"/>
      <c r="AG147" s="526"/>
      <c r="AH147" s="526"/>
      <c r="AI147" s="526"/>
      <c r="AJ147" s="526"/>
      <c r="AK147" s="526"/>
      <c r="AL147" s="526"/>
      <c r="AM147" s="527" t="n">
        <f aca="false">SUM(O147:AL147)</f>
        <v>0</v>
      </c>
      <c r="AN147" s="458" t="n">
        <f aca="false">IF(F147=0,0,((F147/F147)-AM147))</f>
        <v>1</v>
      </c>
      <c r="AO147" s="459" t="n">
        <f aca="false">Planilha!H147</f>
        <v>970</v>
      </c>
      <c r="AP147" s="468" t="n">
        <f aca="false">O147*AO147</f>
        <v>0</v>
      </c>
      <c r="AQ147" s="468" t="n">
        <f aca="false">P147*$AO147</f>
        <v>0</v>
      </c>
      <c r="AR147" s="468" t="n">
        <f aca="false">Q147*$AO147</f>
        <v>0</v>
      </c>
      <c r="AS147" s="468" t="n">
        <f aca="false">R147*$AO147</f>
        <v>0</v>
      </c>
      <c r="AT147" s="468" t="n">
        <f aca="false">S147*$AO147</f>
        <v>0</v>
      </c>
      <c r="AU147" s="468" t="n">
        <f aca="false">T147*$AO147</f>
        <v>0</v>
      </c>
      <c r="AV147" s="468" t="n">
        <f aca="false">U147*$AO147</f>
        <v>0</v>
      </c>
      <c r="AW147" s="468" t="n">
        <f aca="false">V147*$AO147</f>
        <v>0</v>
      </c>
      <c r="AX147" s="459" t="n">
        <f aca="false">W147*$AO147</f>
        <v>0</v>
      </c>
      <c r="AY147" s="468" t="n">
        <f aca="false">X147*$AO147</f>
        <v>0</v>
      </c>
      <c r="AZ147" s="468" t="n">
        <f aca="false">Y147*$AO147</f>
        <v>0</v>
      </c>
      <c r="BA147" s="468" t="n">
        <f aca="false">Z147*$AO147</f>
        <v>0</v>
      </c>
      <c r="BB147" s="468" t="n">
        <f aca="false">AA147*$AO147</f>
        <v>0</v>
      </c>
      <c r="BC147" s="468" t="n">
        <f aca="false">AB147*$AO147</f>
        <v>0</v>
      </c>
      <c r="BD147" s="468" t="n">
        <f aca="false">AC147*$AO147</f>
        <v>0</v>
      </c>
      <c r="BE147" s="468" t="n">
        <f aca="false">AD147*$AO147</f>
        <v>0</v>
      </c>
      <c r="BF147" s="468" t="n">
        <f aca="false">AE147*$AO147</f>
        <v>0</v>
      </c>
      <c r="BG147" s="468" t="n">
        <f aca="false">AF147*$AO147</f>
        <v>0</v>
      </c>
      <c r="BH147" s="468" t="n">
        <f aca="false">AG147*$AO147</f>
        <v>0</v>
      </c>
      <c r="BI147" s="468" t="n">
        <f aca="false">AH147*$AO147</f>
        <v>0</v>
      </c>
      <c r="BJ147" s="468" t="n">
        <f aca="false">AI147*$AO147</f>
        <v>0</v>
      </c>
      <c r="BK147" s="468" t="n">
        <f aca="false">AJ147*$AO147</f>
        <v>0</v>
      </c>
      <c r="BL147" s="468" t="n">
        <f aca="false">AK147*$AO147</f>
        <v>0</v>
      </c>
      <c r="BM147" s="468" t="n">
        <f aca="false">AL147*$AO147</f>
        <v>0</v>
      </c>
      <c r="BN147" s="469" t="n">
        <f aca="false">SUM(AP147:BM147)</f>
        <v>0</v>
      </c>
      <c r="BO147" s="392"/>
      <c r="BP147" s="461" t="str">
        <f aca="false">Planilha!C147</f>
        <v>3.5.6</v>
      </c>
      <c r="BQ147" s="495" t="str">
        <f aca="false">Planilha!D147</f>
        <v>Fornecimento, instalação e conectorização de cabos de controle blindados (2x1,5mm)</v>
      </c>
      <c r="BR147" s="433" t="str">
        <f aca="false">Planilha!E147</f>
        <v>M</v>
      </c>
      <c r="BS147" s="434" t="n">
        <f aca="false">Planilha!N147</f>
        <v>100</v>
      </c>
      <c r="BT147" s="435" t="n">
        <f aca="false">Planilha!O147</f>
        <v>0</v>
      </c>
      <c r="BU147" s="435" t="n">
        <f aca="false">Planilha!P147</f>
        <v>0</v>
      </c>
      <c r="BV147" s="435" t="n">
        <f aca="false">Planilha!Q147</f>
        <v>0</v>
      </c>
      <c r="BW147" s="435" t="n">
        <f aca="false">Planilha!R147</f>
        <v>0</v>
      </c>
      <c r="BX147" s="435" t="n">
        <f aca="false">Planilha!S147</f>
        <v>0</v>
      </c>
      <c r="BY147" s="435" t="n">
        <f aca="false">Planilha!T147</f>
        <v>0</v>
      </c>
      <c r="BZ147" s="435" t="n">
        <f aca="false">Planilha!U147</f>
        <v>0</v>
      </c>
      <c r="CA147" s="435" t="n">
        <f aca="false">Planilha!V147</f>
        <v>0</v>
      </c>
      <c r="CB147" s="435" t="n">
        <f aca="false">Planilha!W147</f>
        <v>0</v>
      </c>
      <c r="CC147" s="435" t="n">
        <f aca="false">Planilha!X147</f>
        <v>0</v>
      </c>
      <c r="CD147" s="435" t="n">
        <f aca="false">Planilha!Y147</f>
        <v>0</v>
      </c>
      <c r="CE147" s="435" t="n">
        <f aca="false">Planilha!Z147</f>
        <v>0</v>
      </c>
      <c r="CF147" s="435" t="n">
        <f aca="false">Planilha!AA147</f>
        <v>0</v>
      </c>
      <c r="CG147" s="435" t="n">
        <f aca="false">Planilha!AB147</f>
        <v>0</v>
      </c>
      <c r="CH147" s="435" t="n">
        <f aca="false">Planilha!AC147</f>
        <v>0</v>
      </c>
      <c r="CI147" s="435" t="n">
        <f aca="false">Planilha!AD147</f>
        <v>0</v>
      </c>
      <c r="CJ147" s="435" t="n">
        <f aca="false">Planilha!AE147</f>
        <v>0</v>
      </c>
      <c r="CK147" s="435" t="n">
        <f aca="false">Planilha!AF147</f>
        <v>0</v>
      </c>
      <c r="CL147" s="435" t="n">
        <f aca="false">Planilha!AG147</f>
        <v>0</v>
      </c>
      <c r="CM147" s="435" t="n">
        <f aca="false">Planilha!AH147</f>
        <v>0</v>
      </c>
      <c r="CN147" s="435" t="n">
        <f aca="false">Planilha!AI147</f>
        <v>0</v>
      </c>
      <c r="CO147" s="435" t="n">
        <f aca="false">Planilha!AJ147</f>
        <v>0</v>
      </c>
      <c r="CP147" s="435" t="n">
        <f aca="false">Planilha!AK147</f>
        <v>0</v>
      </c>
      <c r="CQ147" s="435" t="n">
        <f aca="false">Planilha!AL147</f>
        <v>0</v>
      </c>
      <c r="CR147" s="435" t="n">
        <f aca="false">SUM(BT147:CQ147)</f>
        <v>0</v>
      </c>
      <c r="CS147" s="436" t="n">
        <f aca="false">Planilha!H147</f>
        <v>970</v>
      </c>
      <c r="CT147" s="436" t="n">
        <f aca="false">Planilha!AP147</f>
        <v>0</v>
      </c>
      <c r="CU147" s="436" t="n">
        <f aca="false">Planilha!AQ147</f>
        <v>0</v>
      </c>
      <c r="CV147" s="436" t="n">
        <f aca="false">Planilha!AR147</f>
        <v>0</v>
      </c>
      <c r="CW147" s="436" t="n">
        <f aca="false">Planilha!AS147</f>
        <v>0</v>
      </c>
      <c r="CX147" s="436" t="n">
        <f aca="false">Planilha!AT147</f>
        <v>0</v>
      </c>
      <c r="CY147" s="436" t="n">
        <f aca="false">Planilha!AU147</f>
        <v>0</v>
      </c>
      <c r="CZ147" s="436" t="n">
        <f aca="false">Planilha!AV147</f>
        <v>0</v>
      </c>
      <c r="DA147" s="436" t="n">
        <f aca="false">Planilha!AW147</f>
        <v>0</v>
      </c>
      <c r="DB147" s="436" t="n">
        <f aca="false">Planilha!AX147</f>
        <v>0</v>
      </c>
      <c r="DC147" s="436" t="n">
        <f aca="false">Planilha!AY147</f>
        <v>0</v>
      </c>
      <c r="DD147" s="436" t="n">
        <f aca="false">Planilha!AZ147</f>
        <v>0</v>
      </c>
      <c r="DE147" s="496" t="n">
        <f aca="false">Planilha!BA147</f>
        <v>0</v>
      </c>
      <c r="DF147" s="496" t="n">
        <f aca="false">Planilha!BB147</f>
        <v>0</v>
      </c>
      <c r="DG147" s="496" t="n">
        <f aca="false">Planilha!BC147</f>
        <v>0</v>
      </c>
      <c r="DH147" s="496" t="n">
        <f aca="false">Planilha!BD147</f>
        <v>0</v>
      </c>
      <c r="DI147" s="496" t="n">
        <f aca="false">Planilha!BE147</f>
        <v>0</v>
      </c>
      <c r="DJ147" s="496" t="n">
        <f aca="false">Planilha!BF147</f>
        <v>0</v>
      </c>
      <c r="DK147" s="496" t="n">
        <f aca="false">Planilha!BG147</f>
        <v>0</v>
      </c>
      <c r="DL147" s="496" t="n">
        <f aca="false">Planilha!BH147</f>
        <v>0</v>
      </c>
      <c r="DM147" s="496" t="n">
        <f aca="false">Planilha!BI147</f>
        <v>0</v>
      </c>
      <c r="DN147" s="496" t="n">
        <f aca="false">Planilha!BJ147</f>
        <v>0</v>
      </c>
      <c r="DO147" s="496" t="n">
        <f aca="false">Planilha!BK147</f>
        <v>0</v>
      </c>
      <c r="DP147" s="496" t="n">
        <f aca="false">Planilha!BL147</f>
        <v>0</v>
      </c>
      <c r="DQ147" s="496" t="n">
        <f aca="false">Planilha!BM147</f>
        <v>0</v>
      </c>
      <c r="DR147" s="437"/>
      <c r="DS147" s="497"/>
      <c r="DT147" s="497"/>
      <c r="DU147" s="497"/>
      <c r="DV147" s="497"/>
      <c r="DW147" s="497"/>
      <c r="DX147" s="497"/>
      <c r="DY147" s="497"/>
      <c r="DZ147" s="497"/>
      <c r="EA147" s="497"/>
      <c r="EB147" s="497"/>
      <c r="EC147" s="497"/>
      <c r="ED147" s="497"/>
      <c r="EE147" s="497"/>
      <c r="EF147" s="497"/>
      <c r="EG147" s="497"/>
      <c r="EH147" s="497"/>
      <c r="EI147" s="497"/>
      <c r="EJ147" s="497"/>
      <c r="EK147" s="497"/>
      <c r="EL147" s="497"/>
      <c r="EM147" s="497"/>
      <c r="EN147" s="497"/>
      <c r="EO147" s="497"/>
      <c r="EP147" s="406"/>
      <c r="EQ147" s="406"/>
      <c r="ER147" s="465" t="str">
        <f aca="false">Planilha!C147</f>
        <v>3.5.6</v>
      </c>
      <c r="ES147" s="466" t="str">
        <f aca="false">Planilha!D147</f>
        <v>Fornecimento, instalação e conectorização de cabos de controle blindados (2x1,5mm)</v>
      </c>
      <c r="ET147" s="465" t="str">
        <f aca="false">Planilha!E147</f>
        <v>M</v>
      </c>
      <c r="EU147" s="467" t="n">
        <f aca="false">Planilha!F147</f>
        <v>100</v>
      </c>
      <c r="EV147" s="462" t="n">
        <v>0</v>
      </c>
      <c r="EW147" s="459" t="n">
        <f aca="false">EV147*EU147</f>
        <v>0</v>
      </c>
      <c r="EX147" s="463" t="n">
        <f aca="false">G147</f>
        <v>9.7</v>
      </c>
      <c r="EY147" s="459" t="n">
        <f aca="false">Planilha!H147</f>
        <v>970</v>
      </c>
      <c r="EZ147" s="462" t="n">
        <f aca="false">EX147-EV147</f>
        <v>9.7</v>
      </c>
      <c r="FA147" s="464" t="e">
        <f aca="false">IF(EZ147=0,0,EZ147/EV147)</f>
        <v>#DIV/0!</v>
      </c>
    </row>
    <row r="148" s="413" customFormat="true" ht="25.5" hidden="false" customHeight="false" outlineLevel="0" collapsed="false">
      <c r="A148" s="444" t="s">
        <v>226</v>
      </c>
      <c r="B148" s="445" t="s">
        <v>463</v>
      </c>
      <c r="C148" s="446" t="s">
        <v>464</v>
      </c>
      <c r="D148" s="447" t="s">
        <v>465</v>
      </c>
      <c r="E148" s="524" t="s">
        <v>13</v>
      </c>
      <c r="F148" s="528" t="n">
        <v>1</v>
      </c>
      <c r="G148" s="450" t="n">
        <f aca="false">IF($A148="SINAPI",VLOOKUP($B148,'Sinapi - Serv'!A:D,4,0),VLOOKUP($B148,Composições!A:H,8,0))</f>
        <v>1403.36</v>
      </c>
      <c r="H148" s="451" t="n">
        <f aca="false">+F148*G148</f>
        <v>1403.36</v>
      </c>
      <c r="I148" s="535"/>
      <c r="J148" s="392"/>
      <c r="K148" s="465" t="str">
        <f aca="false">Planilha!C148</f>
        <v>3.5.7</v>
      </c>
      <c r="L148" s="466" t="str">
        <f aca="false">Planilha!D148</f>
        <v>Fornecimento de documentação conforme termo de referência</v>
      </c>
      <c r="M148" s="465" t="str">
        <f aca="false">Planilha!E148</f>
        <v>UN</v>
      </c>
      <c r="N148" s="467" t="n">
        <f aca="false">Planilha!F148</f>
        <v>1</v>
      </c>
      <c r="O148" s="456"/>
      <c r="P148" s="456"/>
      <c r="Q148" s="456"/>
      <c r="R148" s="456"/>
      <c r="S148" s="456"/>
      <c r="T148" s="456"/>
      <c r="U148" s="456"/>
      <c r="V148" s="456"/>
      <c r="W148" s="456"/>
      <c r="X148" s="456"/>
      <c r="Y148" s="456"/>
      <c r="Z148" s="456"/>
      <c r="AA148" s="526"/>
      <c r="AB148" s="526"/>
      <c r="AC148" s="526"/>
      <c r="AD148" s="526"/>
      <c r="AE148" s="526"/>
      <c r="AF148" s="526"/>
      <c r="AG148" s="526"/>
      <c r="AH148" s="526"/>
      <c r="AI148" s="526"/>
      <c r="AJ148" s="526"/>
      <c r="AK148" s="526"/>
      <c r="AL148" s="526"/>
      <c r="AM148" s="527" t="n">
        <f aca="false">SUM(O148:AL148)</f>
        <v>0</v>
      </c>
      <c r="AN148" s="458" t="n">
        <f aca="false">IF(F148=0,0,((F148/F148)-AM148))</f>
        <v>1</v>
      </c>
      <c r="AO148" s="459" t="n">
        <f aca="false">Planilha!H148</f>
        <v>1403.36</v>
      </c>
      <c r="AP148" s="468" t="n">
        <f aca="false">O148*AO148</f>
        <v>0</v>
      </c>
      <c r="AQ148" s="468" t="n">
        <f aca="false">P148*$AO148</f>
        <v>0</v>
      </c>
      <c r="AR148" s="468" t="n">
        <f aca="false">Q148*$AO148</f>
        <v>0</v>
      </c>
      <c r="AS148" s="468" t="n">
        <f aca="false">R148*$AO148</f>
        <v>0</v>
      </c>
      <c r="AT148" s="468" t="n">
        <f aca="false">S148*$AO148</f>
        <v>0</v>
      </c>
      <c r="AU148" s="468" t="n">
        <f aca="false">T148*$AO148</f>
        <v>0</v>
      </c>
      <c r="AV148" s="468" t="n">
        <f aca="false">U148*$AO148</f>
        <v>0</v>
      </c>
      <c r="AW148" s="468" t="n">
        <f aca="false">V148*$AO148</f>
        <v>0</v>
      </c>
      <c r="AX148" s="459" t="n">
        <f aca="false">W148*$AO148</f>
        <v>0</v>
      </c>
      <c r="AY148" s="468" t="n">
        <f aca="false">X148*$AO148</f>
        <v>0</v>
      </c>
      <c r="AZ148" s="468" t="n">
        <f aca="false">Y148*$AO148</f>
        <v>0</v>
      </c>
      <c r="BA148" s="468" t="n">
        <f aca="false">Z148*$AO148</f>
        <v>0</v>
      </c>
      <c r="BB148" s="468" t="n">
        <f aca="false">AA148*$AO148</f>
        <v>0</v>
      </c>
      <c r="BC148" s="468" t="n">
        <f aca="false">AB148*$AO148</f>
        <v>0</v>
      </c>
      <c r="BD148" s="468" t="n">
        <f aca="false">AC148*$AO148</f>
        <v>0</v>
      </c>
      <c r="BE148" s="468" t="n">
        <f aca="false">AD148*$AO148</f>
        <v>0</v>
      </c>
      <c r="BF148" s="468" t="n">
        <f aca="false">AE148*$AO148</f>
        <v>0</v>
      </c>
      <c r="BG148" s="468" t="n">
        <f aca="false">AF148*$AO148</f>
        <v>0</v>
      </c>
      <c r="BH148" s="468" t="n">
        <f aca="false">AG148*$AO148</f>
        <v>0</v>
      </c>
      <c r="BI148" s="468" t="n">
        <f aca="false">AH148*$AO148</f>
        <v>0</v>
      </c>
      <c r="BJ148" s="468" t="n">
        <f aca="false">AI148*$AO148</f>
        <v>0</v>
      </c>
      <c r="BK148" s="468" t="n">
        <f aca="false">AJ148*$AO148</f>
        <v>0</v>
      </c>
      <c r="BL148" s="468" t="n">
        <f aca="false">AK148*$AO148</f>
        <v>0</v>
      </c>
      <c r="BM148" s="468" t="n">
        <f aca="false">AL148*$AO148</f>
        <v>0</v>
      </c>
      <c r="BN148" s="469" t="n">
        <f aca="false">SUM(AP148:BM148)</f>
        <v>0</v>
      </c>
      <c r="BO148" s="392"/>
      <c r="BP148" s="461" t="str">
        <f aca="false">Planilha!C148</f>
        <v>3.5.7</v>
      </c>
      <c r="BQ148" s="495" t="str">
        <f aca="false">Planilha!D148</f>
        <v>Fornecimento de documentação conforme termo de referência</v>
      </c>
      <c r="BR148" s="433" t="str">
        <f aca="false">Planilha!E148</f>
        <v>UN</v>
      </c>
      <c r="BS148" s="434" t="n">
        <f aca="false">Planilha!N148</f>
        <v>1</v>
      </c>
      <c r="BT148" s="435" t="n">
        <f aca="false">Planilha!O148</f>
        <v>0</v>
      </c>
      <c r="BU148" s="435" t="n">
        <f aca="false">Planilha!P148</f>
        <v>0</v>
      </c>
      <c r="BV148" s="435" t="n">
        <f aca="false">Planilha!Q148</f>
        <v>0</v>
      </c>
      <c r="BW148" s="435" t="n">
        <f aca="false">Planilha!R148</f>
        <v>0</v>
      </c>
      <c r="BX148" s="435" t="n">
        <f aca="false">Planilha!S148</f>
        <v>0</v>
      </c>
      <c r="BY148" s="435" t="n">
        <f aca="false">Planilha!T148</f>
        <v>0</v>
      </c>
      <c r="BZ148" s="435" t="n">
        <f aca="false">Planilha!U148</f>
        <v>0</v>
      </c>
      <c r="CA148" s="435" t="n">
        <f aca="false">Planilha!V148</f>
        <v>0</v>
      </c>
      <c r="CB148" s="435" t="n">
        <f aca="false">Planilha!W148</f>
        <v>0</v>
      </c>
      <c r="CC148" s="435" t="n">
        <f aca="false">Planilha!X148</f>
        <v>0</v>
      </c>
      <c r="CD148" s="435" t="n">
        <f aca="false">Planilha!Y148</f>
        <v>0</v>
      </c>
      <c r="CE148" s="435" t="n">
        <f aca="false">Planilha!Z148</f>
        <v>0</v>
      </c>
      <c r="CF148" s="435" t="n">
        <f aca="false">Planilha!AA148</f>
        <v>0</v>
      </c>
      <c r="CG148" s="435" t="n">
        <f aca="false">Planilha!AB148</f>
        <v>0</v>
      </c>
      <c r="CH148" s="435" t="n">
        <f aca="false">Planilha!AC148</f>
        <v>0</v>
      </c>
      <c r="CI148" s="435" t="n">
        <f aca="false">Planilha!AD148</f>
        <v>0</v>
      </c>
      <c r="CJ148" s="435" t="n">
        <f aca="false">Planilha!AE148</f>
        <v>0</v>
      </c>
      <c r="CK148" s="435" t="n">
        <f aca="false">Planilha!AF148</f>
        <v>0</v>
      </c>
      <c r="CL148" s="435" t="n">
        <f aca="false">Planilha!AG148</f>
        <v>0</v>
      </c>
      <c r="CM148" s="435" t="n">
        <f aca="false">Planilha!AH148</f>
        <v>0</v>
      </c>
      <c r="CN148" s="435" t="n">
        <f aca="false">Planilha!AI148</f>
        <v>0</v>
      </c>
      <c r="CO148" s="435" t="n">
        <f aca="false">Planilha!AJ148</f>
        <v>0</v>
      </c>
      <c r="CP148" s="435" t="n">
        <f aca="false">Planilha!AK148</f>
        <v>0</v>
      </c>
      <c r="CQ148" s="435" t="n">
        <f aca="false">Planilha!AL148</f>
        <v>0</v>
      </c>
      <c r="CR148" s="435" t="n">
        <f aca="false">SUM(BT148:CQ148)</f>
        <v>0</v>
      </c>
      <c r="CS148" s="436" t="n">
        <f aca="false">Planilha!H148</f>
        <v>1403.36</v>
      </c>
      <c r="CT148" s="436" t="n">
        <f aca="false">Planilha!AP148</f>
        <v>0</v>
      </c>
      <c r="CU148" s="436" t="n">
        <f aca="false">Planilha!AQ148</f>
        <v>0</v>
      </c>
      <c r="CV148" s="436" t="n">
        <f aca="false">Planilha!AR148</f>
        <v>0</v>
      </c>
      <c r="CW148" s="436" t="n">
        <f aca="false">Planilha!AS148</f>
        <v>0</v>
      </c>
      <c r="CX148" s="436" t="n">
        <f aca="false">Planilha!AT148</f>
        <v>0</v>
      </c>
      <c r="CY148" s="436" t="n">
        <f aca="false">Planilha!AU148</f>
        <v>0</v>
      </c>
      <c r="CZ148" s="436" t="n">
        <f aca="false">Planilha!AV148</f>
        <v>0</v>
      </c>
      <c r="DA148" s="436" t="n">
        <f aca="false">Planilha!AW148</f>
        <v>0</v>
      </c>
      <c r="DB148" s="436" t="n">
        <f aca="false">Planilha!AX148</f>
        <v>0</v>
      </c>
      <c r="DC148" s="436" t="n">
        <f aca="false">Planilha!AY148</f>
        <v>0</v>
      </c>
      <c r="DD148" s="436" t="n">
        <f aca="false">Planilha!AZ148</f>
        <v>0</v>
      </c>
      <c r="DE148" s="496" t="n">
        <f aca="false">Planilha!BA148</f>
        <v>0</v>
      </c>
      <c r="DF148" s="496" t="n">
        <f aca="false">Planilha!BB148</f>
        <v>0</v>
      </c>
      <c r="DG148" s="496" t="n">
        <f aca="false">Planilha!BC148</f>
        <v>0</v>
      </c>
      <c r="DH148" s="496" t="n">
        <f aca="false">Planilha!BD148</f>
        <v>0</v>
      </c>
      <c r="DI148" s="496" t="n">
        <f aca="false">Planilha!BE148</f>
        <v>0</v>
      </c>
      <c r="DJ148" s="496" t="n">
        <f aca="false">Planilha!BF148</f>
        <v>0</v>
      </c>
      <c r="DK148" s="496" t="n">
        <f aca="false">Planilha!BG148</f>
        <v>0</v>
      </c>
      <c r="DL148" s="496" t="n">
        <f aca="false">Planilha!BH148</f>
        <v>0</v>
      </c>
      <c r="DM148" s="496" t="n">
        <f aca="false">Planilha!BI148</f>
        <v>0</v>
      </c>
      <c r="DN148" s="496" t="n">
        <f aca="false">Planilha!BJ148</f>
        <v>0</v>
      </c>
      <c r="DO148" s="496" t="n">
        <f aca="false">Planilha!BK148</f>
        <v>0</v>
      </c>
      <c r="DP148" s="496" t="n">
        <f aca="false">Planilha!BL148</f>
        <v>0</v>
      </c>
      <c r="DQ148" s="496" t="n">
        <f aca="false">Planilha!BM148</f>
        <v>0</v>
      </c>
      <c r="DR148" s="437"/>
      <c r="DS148" s="497"/>
      <c r="DT148" s="497"/>
      <c r="DU148" s="497"/>
      <c r="DV148" s="497"/>
      <c r="DW148" s="497"/>
      <c r="DX148" s="497"/>
      <c r="DY148" s="497"/>
      <c r="DZ148" s="497"/>
      <c r="EA148" s="497"/>
      <c r="EB148" s="497"/>
      <c r="EC148" s="497"/>
      <c r="ED148" s="497"/>
      <c r="EE148" s="497"/>
      <c r="EF148" s="497"/>
      <c r="EG148" s="497"/>
      <c r="EH148" s="497"/>
      <c r="EI148" s="497"/>
      <c r="EJ148" s="497"/>
      <c r="EK148" s="497"/>
      <c r="EL148" s="497"/>
      <c r="EM148" s="497"/>
      <c r="EN148" s="497"/>
      <c r="EO148" s="497"/>
      <c r="EP148" s="406"/>
      <c r="EQ148" s="406"/>
      <c r="ER148" s="465" t="str">
        <f aca="false">Planilha!C148</f>
        <v>3.5.7</v>
      </c>
      <c r="ES148" s="466" t="str">
        <f aca="false">Planilha!D148</f>
        <v>Fornecimento de documentação conforme termo de referência</v>
      </c>
      <c r="ET148" s="465" t="str">
        <f aca="false">Planilha!E148</f>
        <v>UN</v>
      </c>
      <c r="EU148" s="467" t="n">
        <f aca="false">Planilha!F148</f>
        <v>1</v>
      </c>
      <c r="EV148" s="462" t="n">
        <v>0</v>
      </c>
      <c r="EW148" s="459" t="n">
        <f aca="false">EV148*EU148</f>
        <v>0</v>
      </c>
      <c r="EX148" s="463" t="n">
        <f aca="false">G148</f>
        <v>1403.36</v>
      </c>
      <c r="EY148" s="459" t="n">
        <f aca="false">Planilha!H148</f>
        <v>1403.36</v>
      </c>
      <c r="EZ148" s="462" t="n">
        <f aca="false">EX148-EV148</f>
        <v>1403.36</v>
      </c>
      <c r="FA148" s="464" t="e">
        <f aca="false">IF(EZ148=0,0,EZ148/EV148)</f>
        <v>#DIV/0!</v>
      </c>
    </row>
    <row r="149" s="413" customFormat="true" ht="18" hidden="false" customHeight="true" outlineLevel="0" collapsed="false">
      <c r="A149" s="444" t="s">
        <v>226</v>
      </c>
      <c r="B149" s="445" t="s">
        <v>466</v>
      </c>
      <c r="C149" s="446" t="s">
        <v>467</v>
      </c>
      <c r="D149" s="447" t="s">
        <v>468</v>
      </c>
      <c r="E149" s="524" t="s">
        <v>13</v>
      </c>
      <c r="F149" s="528" t="n">
        <v>1</v>
      </c>
      <c r="G149" s="450" t="n">
        <f aca="false">IF($A149="SINAPI",VLOOKUP($B149,'Sinapi - Serv'!A:D,4,0),VLOOKUP($B149,Composições!A:H,8,0))</f>
        <v>166.14</v>
      </c>
      <c r="H149" s="451" t="n">
        <f aca="false">+F149*G149</f>
        <v>166.14</v>
      </c>
      <c r="I149" s="535"/>
      <c r="J149" s="392"/>
      <c r="K149" s="465" t="str">
        <f aca="false">Planilha!C149</f>
        <v>3.5.8</v>
      </c>
      <c r="L149" s="466" t="str">
        <f aca="false">Planilha!D149</f>
        <v>Teste do painel de automação em campo</v>
      </c>
      <c r="M149" s="465" t="str">
        <f aca="false">Planilha!E149</f>
        <v>UN</v>
      </c>
      <c r="N149" s="467" t="n">
        <f aca="false">Planilha!F149</f>
        <v>1</v>
      </c>
      <c r="O149" s="456"/>
      <c r="P149" s="456"/>
      <c r="Q149" s="456"/>
      <c r="R149" s="456"/>
      <c r="S149" s="456"/>
      <c r="T149" s="456"/>
      <c r="U149" s="456"/>
      <c r="V149" s="456"/>
      <c r="W149" s="456"/>
      <c r="X149" s="456"/>
      <c r="Y149" s="456"/>
      <c r="Z149" s="456"/>
      <c r="AA149" s="526"/>
      <c r="AB149" s="526"/>
      <c r="AC149" s="526"/>
      <c r="AD149" s="526"/>
      <c r="AE149" s="526"/>
      <c r="AF149" s="526"/>
      <c r="AG149" s="526"/>
      <c r="AH149" s="526"/>
      <c r="AI149" s="526"/>
      <c r="AJ149" s="526"/>
      <c r="AK149" s="526"/>
      <c r="AL149" s="526"/>
      <c r="AM149" s="527" t="n">
        <f aca="false">SUM(O149:AL149)</f>
        <v>0</v>
      </c>
      <c r="AN149" s="458" t="n">
        <f aca="false">IF(F149=0,0,((F149/F149)-AM149))</f>
        <v>1</v>
      </c>
      <c r="AO149" s="459" t="n">
        <f aca="false">Planilha!H149</f>
        <v>166.14</v>
      </c>
      <c r="AP149" s="468" t="n">
        <f aca="false">O149*AO149</f>
        <v>0</v>
      </c>
      <c r="AQ149" s="468" t="n">
        <f aca="false">P149*$AO149</f>
        <v>0</v>
      </c>
      <c r="AR149" s="468" t="n">
        <f aca="false">Q149*$AO149</f>
        <v>0</v>
      </c>
      <c r="AS149" s="468" t="n">
        <f aca="false">R149*$AO149</f>
        <v>0</v>
      </c>
      <c r="AT149" s="468" t="n">
        <f aca="false">S149*$AO149</f>
        <v>0</v>
      </c>
      <c r="AU149" s="468" t="n">
        <f aca="false">T149*$AO149</f>
        <v>0</v>
      </c>
      <c r="AV149" s="468" t="n">
        <f aca="false">U149*$AO149</f>
        <v>0</v>
      </c>
      <c r="AW149" s="468" t="n">
        <f aca="false">V149*$AO149</f>
        <v>0</v>
      </c>
      <c r="AX149" s="459" t="n">
        <f aca="false">W149*$AO149</f>
        <v>0</v>
      </c>
      <c r="AY149" s="468" t="n">
        <f aca="false">X149*$AO149</f>
        <v>0</v>
      </c>
      <c r="AZ149" s="468" t="n">
        <f aca="false">Y149*$AO149</f>
        <v>0</v>
      </c>
      <c r="BA149" s="468" t="n">
        <f aca="false">Z149*$AO149</f>
        <v>0</v>
      </c>
      <c r="BB149" s="468" t="n">
        <f aca="false">AA149*$AO149</f>
        <v>0</v>
      </c>
      <c r="BC149" s="468" t="n">
        <f aca="false">AB149*$AO149</f>
        <v>0</v>
      </c>
      <c r="BD149" s="468" t="n">
        <f aca="false">AC149*$AO149</f>
        <v>0</v>
      </c>
      <c r="BE149" s="468" t="n">
        <f aca="false">AD149*$AO149</f>
        <v>0</v>
      </c>
      <c r="BF149" s="468" t="n">
        <f aca="false">AE149*$AO149</f>
        <v>0</v>
      </c>
      <c r="BG149" s="468" t="n">
        <f aca="false">AF149*$AO149</f>
        <v>0</v>
      </c>
      <c r="BH149" s="468" t="n">
        <f aca="false">AG149*$AO149</f>
        <v>0</v>
      </c>
      <c r="BI149" s="468" t="n">
        <f aca="false">AH149*$AO149</f>
        <v>0</v>
      </c>
      <c r="BJ149" s="468" t="n">
        <f aca="false">AI149*$AO149</f>
        <v>0</v>
      </c>
      <c r="BK149" s="468" t="n">
        <f aca="false">AJ149*$AO149</f>
        <v>0</v>
      </c>
      <c r="BL149" s="468" t="n">
        <f aca="false">AK149*$AO149</f>
        <v>0</v>
      </c>
      <c r="BM149" s="468" t="n">
        <f aca="false">AL149*$AO149</f>
        <v>0</v>
      </c>
      <c r="BN149" s="469" t="n">
        <f aca="false">SUM(AP149:BM149)</f>
        <v>0</v>
      </c>
      <c r="BO149" s="392"/>
      <c r="BP149" s="461" t="str">
        <f aca="false">Planilha!C149</f>
        <v>3.5.8</v>
      </c>
      <c r="BQ149" s="495" t="str">
        <f aca="false">Planilha!D149</f>
        <v>Teste do painel de automação em campo</v>
      </c>
      <c r="BR149" s="433" t="str">
        <f aca="false">Planilha!E149</f>
        <v>UN</v>
      </c>
      <c r="BS149" s="434" t="n">
        <f aca="false">Planilha!N149</f>
        <v>1</v>
      </c>
      <c r="BT149" s="435" t="n">
        <f aca="false">Planilha!O149</f>
        <v>0</v>
      </c>
      <c r="BU149" s="435" t="n">
        <f aca="false">Planilha!P149</f>
        <v>0</v>
      </c>
      <c r="BV149" s="435" t="n">
        <f aca="false">Planilha!Q149</f>
        <v>0</v>
      </c>
      <c r="BW149" s="435" t="n">
        <f aca="false">Planilha!R149</f>
        <v>0</v>
      </c>
      <c r="BX149" s="435" t="n">
        <f aca="false">Planilha!S149</f>
        <v>0</v>
      </c>
      <c r="BY149" s="435" t="n">
        <f aca="false">Planilha!T149</f>
        <v>0</v>
      </c>
      <c r="BZ149" s="435" t="n">
        <f aca="false">Planilha!U149</f>
        <v>0</v>
      </c>
      <c r="CA149" s="435" t="n">
        <f aca="false">Planilha!V149</f>
        <v>0</v>
      </c>
      <c r="CB149" s="435" t="n">
        <f aca="false">Planilha!W149</f>
        <v>0</v>
      </c>
      <c r="CC149" s="435" t="n">
        <f aca="false">Planilha!X149</f>
        <v>0</v>
      </c>
      <c r="CD149" s="435" t="n">
        <f aca="false">Planilha!Y149</f>
        <v>0</v>
      </c>
      <c r="CE149" s="435" t="n">
        <f aca="false">Planilha!Z149</f>
        <v>0</v>
      </c>
      <c r="CF149" s="435" t="n">
        <f aca="false">Planilha!AA149</f>
        <v>0</v>
      </c>
      <c r="CG149" s="435" t="n">
        <f aca="false">Planilha!AB149</f>
        <v>0</v>
      </c>
      <c r="CH149" s="435" t="n">
        <f aca="false">Planilha!AC149</f>
        <v>0</v>
      </c>
      <c r="CI149" s="435" t="n">
        <f aca="false">Planilha!AD149</f>
        <v>0</v>
      </c>
      <c r="CJ149" s="435" t="n">
        <f aca="false">Planilha!AE149</f>
        <v>0</v>
      </c>
      <c r="CK149" s="435" t="n">
        <f aca="false">Planilha!AF149</f>
        <v>0</v>
      </c>
      <c r="CL149" s="435" t="n">
        <f aca="false">Planilha!AG149</f>
        <v>0</v>
      </c>
      <c r="CM149" s="435" t="n">
        <f aca="false">Planilha!AH149</f>
        <v>0</v>
      </c>
      <c r="CN149" s="435" t="n">
        <f aca="false">Planilha!AI149</f>
        <v>0</v>
      </c>
      <c r="CO149" s="435" t="n">
        <f aca="false">Planilha!AJ149</f>
        <v>0</v>
      </c>
      <c r="CP149" s="435" t="n">
        <f aca="false">Planilha!AK149</f>
        <v>0</v>
      </c>
      <c r="CQ149" s="435" t="n">
        <f aca="false">Planilha!AL149</f>
        <v>0</v>
      </c>
      <c r="CR149" s="435" t="n">
        <f aca="false">SUM(BT149:CQ149)</f>
        <v>0</v>
      </c>
      <c r="CS149" s="436" t="n">
        <f aca="false">Planilha!H149</f>
        <v>166.14</v>
      </c>
      <c r="CT149" s="436" t="n">
        <f aca="false">Planilha!AP149</f>
        <v>0</v>
      </c>
      <c r="CU149" s="436" t="n">
        <f aca="false">Planilha!AQ149</f>
        <v>0</v>
      </c>
      <c r="CV149" s="436" t="n">
        <f aca="false">Planilha!AR149</f>
        <v>0</v>
      </c>
      <c r="CW149" s="436" t="n">
        <f aca="false">Planilha!AS149</f>
        <v>0</v>
      </c>
      <c r="CX149" s="436" t="n">
        <f aca="false">Planilha!AT149</f>
        <v>0</v>
      </c>
      <c r="CY149" s="436" t="n">
        <f aca="false">Planilha!AU149</f>
        <v>0</v>
      </c>
      <c r="CZ149" s="436" t="n">
        <f aca="false">Planilha!AV149</f>
        <v>0</v>
      </c>
      <c r="DA149" s="436" t="n">
        <f aca="false">Planilha!AW149</f>
        <v>0</v>
      </c>
      <c r="DB149" s="436" t="n">
        <f aca="false">Planilha!AX149</f>
        <v>0</v>
      </c>
      <c r="DC149" s="436" t="n">
        <f aca="false">Planilha!AY149</f>
        <v>0</v>
      </c>
      <c r="DD149" s="436" t="n">
        <f aca="false">Planilha!AZ149</f>
        <v>0</v>
      </c>
      <c r="DE149" s="496" t="n">
        <f aca="false">Planilha!BA149</f>
        <v>0</v>
      </c>
      <c r="DF149" s="496" t="n">
        <f aca="false">Planilha!BB149</f>
        <v>0</v>
      </c>
      <c r="DG149" s="496" t="n">
        <f aca="false">Planilha!BC149</f>
        <v>0</v>
      </c>
      <c r="DH149" s="496" t="n">
        <f aca="false">Planilha!BD149</f>
        <v>0</v>
      </c>
      <c r="DI149" s="496" t="n">
        <f aca="false">Planilha!BE149</f>
        <v>0</v>
      </c>
      <c r="DJ149" s="496" t="n">
        <f aca="false">Planilha!BF149</f>
        <v>0</v>
      </c>
      <c r="DK149" s="496" t="n">
        <f aca="false">Planilha!BG149</f>
        <v>0</v>
      </c>
      <c r="DL149" s="496" t="n">
        <f aca="false">Planilha!BH149</f>
        <v>0</v>
      </c>
      <c r="DM149" s="496" t="n">
        <f aca="false">Planilha!BI149</f>
        <v>0</v>
      </c>
      <c r="DN149" s="496" t="n">
        <f aca="false">Planilha!BJ149</f>
        <v>0</v>
      </c>
      <c r="DO149" s="496" t="n">
        <f aca="false">Planilha!BK149</f>
        <v>0</v>
      </c>
      <c r="DP149" s="496" t="n">
        <f aca="false">Planilha!BL149</f>
        <v>0</v>
      </c>
      <c r="DQ149" s="496" t="n">
        <f aca="false">Planilha!BM149</f>
        <v>0</v>
      </c>
      <c r="DR149" s="437"/>
      <c r="DS149" s="497"/>
      <c r="DT149" s="497"/>
      <c r="DU149" s="497"/>
      <c r="DV149" s="497"/>
      <c r="DW149" s="497"/>
      <c r="DX149" s="497"/>
      <c r="DY149" s="497"/>
      <c r="DZ149" s="497"/>
      <c r="EA149" s="497"/>
      <c r="EB149" s="497"/>
      <c r="EC149" s="497"/>
      <c r="ED149" s="497"/>
      <c r="EE149" s="497"/>
      <c r="EF149" s="497"/>
      <c r="EG149" s="497"/>
      <c r="EH149" s="497"/>
      <c r="EI149" s="497"/>
      <c r="EJ149" s="497"/>
      <c r="EK149" s="497"/>
      <c r="EL149" s="497"/>
      <c r="EM149" s="497"/>
      <c r="EN149" s="497"/>
      <c r="EO149" s="497"/>
      <c r="EP149" s="406"/>
      <c r="EQ149" s="406"/>
      <c r="ER149" s="465" t="str">
        <f aca="false">Planilha!C149</f>
        <v>3.5.8</v>
      </c>
      <c r="ES149" s="466" t="str">
        <f aca="false">Planilha!D149</f>
        <v>Teste do painel de automação em campo</v>
      </c>
      <c r="ET149" s="465" t="str">
        <f aca="false">Planilha!E149</f>
        <v>UN</v>
      </c>
      <c r="EU149" s="467" t="n">
        <f aca="false">Planilha!F149</f>
        <v>1</v>
      </c>
      <c r="EV149" s="462" t="n">
        <v>0</v>
      </c>
      <c r="EW149" s="459" t="n">
        <f aca="false">EV149*EU149</f>
        <v>0</v>
      </c>
      <c r="EX149" s="463" t="n">
        <f aca="false">G149</f>
        <v>166.14</v>
      </c>
      <c r="EY149" s="459" t="n">
        <f aca="false">Planilha!H149</f>
        <v>166.14</v>
      </c>
      <c r="EZ149" s="462" t="n">
        <f aca="false">EX149-EV149</f>
        <v>166.14</v>
      </c>
      <c r="FA149" s="464" t="e">
        <f aca="false">IF(EZ149=0,0,EZ149/EV149)</f>
        <v>#DIV/0!</v>
      </c>
    </row>
    <row r="150" s="413" customFormat="true" ht="25.5" hidden="false" customHeight="false" outlineLevel="0" collapsed="false">
      <c r="A150" s="444" t="s">
        <v>226</v>
      </c>
      <c r="B150" s="445" t="s">
        <v>469</v>
      </c>
      <c r="C150" s="446" t="s">
        <v>470</v>
      </c>
      <c r="D150" s="447" t="s">
        <v>471</v>
      </c>
      <c r="E150" s="524" t="s">
        <v>13</v>
      </c>
      <c r="F150" s="528" t="n">
        <v>1</v>
      </c>
      <c r="G150" s="450" t="n">
        <f aca="false">IF($A150="SINAPI",VLOOKUP($B150,'Sinapi - Serv'!A:D,4,0),VLOOKUP($B150,Composições!A:H,8,0))</f>
        <v>439.47</v>
      </c>
      <c r="H150" s="451" t="n">
        <f aca="false">+F150*G150</f>
        <v>439.47</v>
      </c>
      <c r="I150" s="535"/>
      <c r="J150" s="392"/>
      <c r="K150" s="465" t="str">
        <f aca="false">Planilha!C150</f>
        <v>3.5.9</v>
      </c>
      <c r="L150" s="466" t="str">
        <f aca="false">Planilha!D150</f>
        <v>Levantamento técnico para elaboração do projeto de automação. </v>
      </c>
      <c r="M150" s="465" t="str">
        <f aca="false">Planilha!E150</f>
        <v>UN</v>
      </c>
      <c r="N150" s="467" t="n">
        <f aca="false">Planilha!F150</f>
        <v>1</v>
      </c>
      <c r="O150" s="456"/>
      <c r="P150" s="456"/>
      <c r="Q150" s="456"/>
      <c r="R150" s="456"/>
      <c r="S150" s="456"/>
      <c r="T150" s="456"/>
      <c r="U150" s="456"/>
      <c r="V150" s="456"/>
      <c r="W150" s="456"/>
      <c r="X150" s="456"/>
      <c r="Y150" s="456"/>
      <c r="Z150" s="456"/>
      <c r="AA150" s="526"/>
      <c r="AB150" s="526"/>
      <c r="AC150" s="526"/>
      <c r="AD150" s="526"/>
      <c r="AE150" s="526"/>
      <c r="AF150" s="526"/>
      <c r="AG150" s="526"/>
      <c r="AH150" s="526"/>
      <c r="AI150" s="526"/>
      <c r="AJ150" s="526"/>
      <c r="AK150" s="526"/>
      <c r="AL150" s="526"/>
      <c r="AM150" s="527" t="n">
        <f aca="false">SUM(O150:AL150)</f>
        <v>0</v>
      </c>
      <c r="AN150" s="458" t="n">
        <f aca="false">IF(F150=0,0,((F150/F150)-AM150))</f>
        <v>1</v>
      </c>
      <c r="AO150" s="459" t="n">
        <f aca="false">Planilha!H150</f>
        <v>439.47</v>
      </c>
      <c r="AP150" s="468" t="n">
        <f aca="false">O150*AO150</f>
        <v>0</v>
      </c>
      <c r="AQ150" s="468" t="n">
        <f aca="false">P150*$AO150</f>
        <v>0</v>
      </c>
      <c r="AR150" s="468" t="n">
        <f aca="false">Q150*$AO150</f>
        <v>0</v>
      </c>
      <c r="AS150" s="468" t="n">
        <f aca="false">R150*$AO150</f>
        <v>0</v>
      </c>
      <c r="AT150" s="468" t="n">
        <f aca="false">S150*$AO150</f>
        <v>0</v>
      </c>
      <c r="AU150" s="468" t="n">
        <f aca="false">T150*$AO150</f>
        <v>0</v>
      </c>
      <c r="AV150" s="468" t="n">
        <f aca="false">U150*$AO150</f>
        <v>0</v>
      </c>
      <c r="AW150" s="468" t="n">
        <f aca="false">V150*$AO150</f>
        <v>0</v>
      </c>
      <c r="AX150" s="459" t="n">
        <f aca="false">W150*$AO150</f>
        <v>0</v>
      </c>
      <c r="AY150" s="468" t="n">
        <f aca="false">X150*$AO150</f>
        <v>0</v>
      </c>
      <c r="AZ150" s="468" t="n">
        <f aca="false">Y150*$AO150</f>
        <v>0</v>
      </c>
      <c r="BA150" s="468" t="n">
        <f aca="false">Z150*$AO150</f>
        <v>0</v>
      </c>
      <c r="BB150" s="468" t="n">
        <f aca="false">AA150*$AO150</f>
        <v>0</v>
      </c>
      <c r="BC150" s="468" t="n">
        <f aca="false">AB150*$AO150</f>
        <v>0</v>
      </c>
      <c r="BD150" s="468" t="n">
        <f aca="false">AC150*$AO150</f>
        <v>0</v>
      </c>
      <c r="BE150" s="468" t="n">
        <f aca="false">AD150*$AO150</f>
        <v>0</v>
      </c>
      <c r="BF150" s="468" t="n">
        <f aca="false">AE150*$AO150</f>
        <v>0</v>
      </c>
      <c r="BG150" s="468" t="n">
        <f aca="false">AF150*$AO150</f>
        <v>0</v>
      </c>
      <c r="BH150" s="468" t="n">
        <f aca="false">AG150*$AO150</f>
        <v>0</v>
      </c>
      <c r="BI150" s="468" t="n">
        <f aca="false">AH150*$AO150</f>
        <v>0</v>
      </c>
      <c r="BJ150" s="468" t="n">
        <f aca="false">AI150*$AO150</f>
        <v>0</v>
      </c>
      <c r="BK150" s="468" t="n">
        <f aca="false">AJ150*$AO150</f>
        <v>0</v>
      </c>
      <c r="BL150" s="468" t="n">
        <f aca="false">AK150*$AO150</f>
        <v>0</v>
      </c>
      <c r="BM150" s="468" t="n">
        <f aca="false">AL150*$AO150</f>
        <v>0</v>
      </c>
      <c r="BN150" s="469" t="n">
        <f aca="false">SUM(AP150:BM150)</f>
        <v>0</v>
      </c>
      <c r="BO150" s="392"/>
      <c r="BP150" s="461" t="str">
        <f aca="false">Planilha!C150</f>
        <v>3.5.9</v>
      </c>
      <c r="BQ150" s="495" t="str">
        <f aca="false">Planilha!D150</f>
        <v>Levantamento técnico para elaboração do projeto de automação. </v>
      </c>
      <c r="BR150" s="433" t="str">
        <f aca="false">Planilha!E150</f>
        <v>UN</v>
      </c>
      <c r="BS150" s="434" t="n">
        <f aca="false">Planilha!N150</f>
        <v>1</v>
      </c>
      <c r="BT150" s="435" t="n">
        <f aca="false">Planilha!O150</f>
        <v>0</v>
      </c>
      <c r="BU150" s="435" t="n">
        <f aca="false">Planilha!P150</f>
        <v>0</v>
      </c>
      <c r="BV150" s="435" t="n">
        <f aca="false">Planilha!Q150</f>
        <v>0</v>
      </c>
      <c r="BW150" s="435" t="n">
        <f aca="false">Planilha!R150</f>
        <v>0</v>
      </c>
      <c r="BX150" s="435" t="n">
        <f aca="false">Planilha!S150</f>
        <v>0</v>
      </c>
      <c r="BY150" s="435" t="n">
        <f aca="false">Planilha!T150</f>
        <v>0</v>
      </c>
      <c r="BZ150" s="435" t="n">
        <f aca="false">Planilha!U150</f>
        <v>0</v>
      </c>
      <c r="CA150" s="435" t="n">
        <f aca="false">Planilha!V150</f>
        <v>0</v>
      </c>
      <c r="CB150" s="435" t="n">
        <f aca="false">Planilha!W150</f>
        <v>0</v>
      </c>
      <c r="CC150" s="435" t="n">
        <f aca="false">Planilha!X150</f>
        <v>0</v>
      </c>
      <c r="CD150" s="435" t="n">
        <f aca="false">Planilha!Y150</f>
        <v>0</v>
      </c>
      <c r="CE150" s="435" t="n">
        <f aca="false">Planilha!Z150</f>
        <v>0</v>
      </c>
      <c r="CF150" s="435" t="n">
        <f aca="false">Planilha!AA150</f>
        <v>0</v>
      </c>
      <c r="CG150" s="435" t="n">
        <f aca="false">Planilha!AB150</f>
        <v>0</v>
      </c>
      <c r="CH150" s="435" t="n">
        <f aca="false">Planilha!AC150</f>
        <v>0</v>
      </c>
      <c r="CI150" s="435" t="n">
        <f aca="false">Planilha!AD150</f>
        <v>0</v>
      </c>
      <c r="CJ150" s="435" t="n">
        <f aca="false">Planilha!AE150</f>
        <v>0</v>
      </c>
      <c r="CK150" s="435" t="n">
        <f aca="false">Planilha!AF150</f>
        <v>0</v>
      </c>
      <c r="CL150" s="435" t="n">
        <f aca="false">Planilha!AG150</f>
        <v>0</v>
      </c>
      <c r="CM150" s="435" t="n">
        <f aca="false">Planilha!AH150</f>
        <v>0</v>
      </c>
      <c r="CN150" s="435" t="n">
        <f aca="false">Planilha!AI150</f>
        <v>0</v>
      </c>
      <c r="CO150" s="435" t="n">
        <f aca="false">Planilha!AJ150</f>
        <v>0</v>
      </c>
      <c r="CP150" s="435" t="n">
        <f aca="false">Planilha!AK150</f>
        <v>0</v>
      </c>
      <c r="CQ150" s="435" t="n">
        <f aca="false">Planilha!AL150</f>
        <v>0</v>
      </c>
      <c r="CR150" s="435" t="n">
        <f aca="false">SUM(BT150:CQ150)</f>
        <v>0</v>
      </c>
      <c r="CS150" s="436" t="n">
        <f aca="false">Planilha!H150</f>
        <v>439.47</v>
      </c>
      <c r="CT150" s="436" t="n">
        <f aca="false">Planilha!AP150</f>
        <v>0</v>
      </c>
      <c r="CU150" s="436" t="n">
        <f aca="false">Planilha!AQ150</f>
        <v>0</v>
      </c>
      <c r="CV150" s="436" t="n">
        <f aca="false">Planilha!AR150</f>
        <v>0</v>
      </c>
      <c r="CW150" s="436" t="n">
        <f aca="false">Planilha!AS150</f>
        <v>0</v>
      </c>
      <c r="CX150" s="436" t="n">
        <f aca="false">Planilha!AT150</f>
        <v>0</v>
      </c>
      <c r="CY150" s="436" t="n">
        <f aca="false">Planilha!AU150</f>
        <v>0</v>
      </c>
      <c r="CZ150" s="436" t="n">
        <f aca="false">Planilha!AV150</f>
        <v>0</v>
      </c>
      <c r="DA150" s="436" t="n">
        <f aca="false">Planilha!AW150</f>
        <v>0</v>
      </c>
      <c r="DB150" s="436" t="n">
        <f aca="false">Planilha!AX150</f>
        <v>0</v>
      </c>
      <c r="DC150" s="436" t="n">
        <f aca="false">Planilha!AY150</f>
        <v>0</v>
      </c>
      <c r="DD150" s="436" t="n">
        <f aca="false">Planilha!AZ150</f>
        <v>0</v>
      </c>
      <c r="DE150" s="496" t="n">
        <f aca="false">Planilha!BA150</f>
        <v>0</v>
      </c>
      <c r="DF150" s="496" t="n">
        <f aca="false">Planilha!BB150</f>
        <v>0</v>
      </c>
      <c r="DG150" s="496" t="n">
        <f aca="false">Planilha!BC150</f>
        <v>0</v>
      </c>
      <c r="DH150" s="496" t="n">
        <f aca="false">Planilha!BD150</f>
        <v>0</v>
      </c>
      <c r="DI150" s="496" t="n">
        <f aca="false">Planilha!BE150</f>
        <v>0</v>
      </c>
      <c r="DJ150" s="496" t="n">
        <f aca="false">Planilha!BF150</f>
        <v>0</v>
      </c>
      <c r="DK150" s="496" t="n">
        <f aca="false">Planilha!BG150</f>
        <v>0</v>
      </c>
      <c r="DL150" s="496" t="n">
        <f aca="false">Planilha!BH150</f>
        <v>0</v>
      </c>
      <c r="DM150" s="496" t="n">
        <f aca="false">Planilha!BI150</f>
        <v>0</v>
      </c>
      <c r="DN150" s="496" t="n">
        <f aca="false">Planilha!BJ150</f>
        <v>0</v>
      </c>
      <c r="DO150" s="496" t="n">
        <f aca="false">Planilha!BK150</f>
        <v>0</v>
      </c>
      <c r="DP150" s="496" t="n">
        <f aca="false">Planilha!BL150</f>
        <v>0</v>
      </c>
      <c r="DQ150" s="496" t="n">
        <f aca="false">Planilha!BM150</f>
        <v>0</v>
      </c>
      <c r="DR150" s="437"/>
      <c r="DS150" s="497"/>
      <c r="DT150" s="497"/>
      <c r="DU150" s="497"/>
      <c r="DV150" s="497"/>
      <c r="DW150" s="497"/>
      <c r="DX150" s="497"/>
      <c r="DY150" s="497"/>
      <c r="DZ150" s="497"/>
      <c r="EA150" s="497"/>
      <c r="EB150" s="497"/>
      <c r="EC150" s="497"/>
      <c r="ED150" s="497"/>
      <c r="EE150" s="497"/>
      <c r="EF150" s="497"/>
      <c r="EG150" s="497"/>
      <c r="EH150" s="497"/>
      <c r="EI150" s="497"/>
      <c r="EJ150" s="497"/>
      <c r="EK150" s="497"/>
      <c r="EL150" s="497"/>
      <c r="EM150" s="497"/>
      <c r="EN150" s="497"/>
      <c r="EO150" s="497"/>
      <c r="EP150" s="406"/>
      <c r="EQ150" s="406"/>
      <c r="ER150" s="465" t="str">
        <f aca="false">Planilha!C150</f>
        <v>3.5.9</v>
      </c>
      <c r="ES150" s="466" t="str">
        <f aca="false">Planilha!D150</f>
        <v>Levantamento técnico para elaboração do projeto de automação. </v>
      </c>
      <c r="ET150" s="465" t="str">
        <f aca="false">Planilha!E150</f>
        <v>UN</v>
      </c>
      <c r="EU150" s="467" t="n">
        <f aca="false">Planilha!F150</f>
        <v>1</v>
      </c>
      <c r="EV150" s="462" t="n">
        <v>0</v>
      </c>
      <c r="EW150" s="459" t="n">
        <f aca="false">EV150*EU150</f>
        <v>0</v>
      </c>
      <c r="EX150" s="463" t="n">
        <f aca="false">G150</f>
        <v>439.47</v>
      </c>
      <c r="EY150" s="459" t="n">
        <f aca="false">Planilha!H150</f>
        <v>439.47</v>
      </c>
      <c r="EZ150" s="462" t="n">
        <f aca="false">EX150-EV150</f>
        <v>439.47</v>
      </c>
      <c r="FA150" s="464" t="e">
        <f aca="false">IF(EZ150=0,0,EZ150/EV150)</f>
        <v>#DIV/0!</v>
      </c>
    </row>
    <row r="151" s="413" customFormat="true" ht="12.75" hidden="false" customHeight="false" outlineLevel="0" collapsed="false">
      <c r="A151" s="444" t="s">
        <v>226</v>
      </c>
      <c r="B151" s="445" t="s">
        <v>472</v>
      </c>
      <c r="C151" s="446" t="s">
        <v>473</v>
      </c>
      <c r="D151" s="447" t="s">
        <v>474</v>
      </c>
      <c r="E151" s="524" t="s">
        <v>13</v>
      </c>
      <c r="F151" s="528" t="n">
        <v>1</v>
      </c>
      <c r="G151" s="450" t="n">
        <f aca="false">IF($A151="SINAPI",VLOOKUP($B151,'Sinapi - Serv'!A:D,4,0),VLOOKUP($B151,Composições!A:H,8,0))</f>
        <v>153.22</v>
      </c>
      <c r="H151" s="451" t="n">
        <f aca="false">+F151*G151</f>
        <v>153.22</v>
      </c>
      <c r="I151" s="535"/>
      <c r="J151" s="392"/>
      <c r="K151" s="465" t="str">
        <f aca="false">Planilha!C151</f>
        <v>3.5.10</v>
      </c>
      <c r="L151" s="466" t="str">
        <f aca="false">Planilha!D151</f>
        <v>Teste de entradas analógicas e saídas digitais </v>
      </c>
      <c r="M151" s="465" t="str">
        <f aca="false">Planilha!E151</f>
        <v>UN</v>
      </c>
      <c r="N151" s="467" t="n">
        <f aca="false">Planilha!F151</f>
        <v>1</v>
      </c>
      <c r="O151" s="456"/>
      <c r="P151" s="456"/>
      <c r="Q151" s="456"/>
      <c r="R151" s="456"/>
      <c r="S151" s="456"/>
      <c r="T151" s="456"/>
      <c r="U151" s="456"/>
      <c r="V151" s="456"/>
      <c r="W151" s="456"/>
      <c r="X151" s="456"/>
      <c r="Y151" s="456"/>
      <c r="Z151" s="456"/>
      <c r="AA151" s="526"/>
      <c r="AB151" s="526"/>
      <c r="AC151" s="526"/>
      <c r="AD151" s="526"/>
      <c r="AE151" s="526"/>
      <c r="AF151" s="526"/>
      <c r="AG151" s="526"/>
      <c r="AH151" s="526"/>
      <c r="AI151" s="526"/>
      <c r="AJ151" s="526"/>
      <c r="AK151" s="526"/>
      <c r="AL151" s="526"/>
      <c r="AM151" s="527" t="n">
        <f aca="false">SUM(O151:AL151)</f>
        <v>0</v>
      </c>
      <c r="AN151" s="458" t="n">
        <f aca="false">IF(F151=0,0,((F151/F151)-AM151))</f>
        <v>1</v>
      </c>
      <c r="AO151" s="459" t="n">
        <f aca="false">Planilha!H151</f>
        <v>153.22</v>
      </c>
      <c r="AP151" s="468" t="n">
        <f aca="false">O151*AO151</f>
        <v>0</v>
      </c>
      <c r="AQ151" s="468" t="n">
        <f aca="false">P151*$AO151</f>
        <v>0</v>
      </c>
      <c r="AR151" s="468" t="n">
        <f aca="false">Q151*$AO151</f>
        <v>0</v>
      </c>
      <c r="AS151" s="468" t="n">
        <f aca="false">R151*$AO151</f>
        <v>0</v>
      </c>
      <c r="AT151" s="468" t="n">
        <f aca="false">S151*$AO151</f>
        <v>0</v>
      </c>
      <c r="AU151" s="468" t="n">
        <f aca="false">T151*$AO151</f>
        <v>0</v>
      </c>
      <c r="AV151" s="468" t="n">
        <f aca="false">U151*$AO151</f>
        <v>0</v>
      </c>
      <c r="AW151" s="468" t="n">
        <f aca="false">V151*$AO151</f>
        <v>0</v>
      </c>
      <c r="AX151" s="459" t="n">
        <f aca="false">W151*$AO151</f>
        <v>0</v>
      </c>
      <c r="AY151" s="468" t="n">
        <f aca="false">X151*$AO151</f>
        <v>0</v>
      </c>
      <c r="AZ151" s="468" t="n">
        <f aca="false">Y151*$AO151</f>
        <v>0</v>
      </c>
      <c r="BA151" s="468" t="n">
        <f aca="false">Z151*$AO151</f>
        <v>0</v>
      </c>
      <c r="BB151" s="468" t="n">
        <f aca="false">AA151*$AO151</f>
        <v>0</v>
      </c>
      <c r="BC151" s="468" t="n">
        <f aca="false">AB151*$AO151</f>
        <v>0</v>
      </c>
      <c r="BD151" s="468" t="n">
        <f aca="false">AC151*$AO151</f>
        <v>0</v>
      </c>
      <c r="BE151" s="468" t="n">
        <f aca="false">AD151*$AO151</f>
        <v>0</v>
      </c>
      <c r="BF151" s="468" t="n">
        <f aca="false">AE151*$AO151</f>
        <v>0</v>
      </c>
      <c r="BG151" s="468" t="n">
        <f aca="false">AF151*$AO151</f>
        <v>0</v>
      </c>
      <c r="BH151" s="468" t="n">
        <f aca="false">AG151*$AO151</f>
        <v>0</v>
      </c>
      <c r="BI151" s="468" t="n">
        <f aca="false">AH151*$AO151</f>
        <v>0</v>
      </c>
      <c r="BJ151" s="468" t="n">
        <f aca="false">AI151*$AO151</f>
        <v>0</v>
      </c>
      <c r="BK151" s="468" t="n">
        <f aca="false">AJ151*$AO151</f>
        <v>0</v>
      </c>
      <c r="BL151" s="468" t="n">
        <f aca="false">AK151*$AO151</f>
        <v>0</v>
      </c>
      <c r="BM151" s="468" t="n">
        <f aca="false">AL151*$AO151</f>
        <v>0</v>
      </c>
      <c r="BN151" s="469" t="n">
        <f aca="false">SUM(AP151:BM151)</f>
        <v>0</v>
      </c>
      <c r="BO151" s="392"/>
      <c r="BP151" s="461" t="str">
        <f aca="false">Planilha!C151</f>
        <v>3.5.10</v>
      </c>
      <c r="BQ151" s="495" t="str">
        <f aca="false">Planilha!D151</f>
        <v>Teste de entradas analógicas e saídas digitais </v>
      </c>
      <c r="BR151" s="433" t="str">
        <f aca="false">Planilha!E151</f>
        <v>UN</v>
      </c>
      <c r="BS151" s="434" t="n">
        <f aca="false">Planilha!N151</f>
        <v>1</v>
      </c>
      <c r="BT151" s="435" t="n">
        <f aca="false">Planilha!O151</f>
        <v>0</v>
      </c>
      <c r="BU151" s="435" t="n">
        <f aca="false">Planilha!P151</f>
        <v>0</v>
      </c>
      <c r="BV151" s="435" t="n">
        <f aca="false">Planilha!Q151</f>
        <v>0</v>
      </c>
      <c r="BW151" s="435" t="n">
        <f aca="false">Planilha!R151</f>
        <v>0</v>
      </c>
      <c r="BX151" s="435" t="n">
        <f aca="false">Planilha!S151</f>
        <v>0</v>
      </c>
      <c r="BY151" s="435" t="n">
        <f aca="false">Planilha!T151</f>
        <v>0</v>
      </c>
      <c r="BZ151" s="435" t="n">
        <f aca="false">Planilha!U151</f>
        <v>0</v>
      </c>
      <c r="CA151" s="435" t="n">
        <f aca="false">Planilha!V151</f>
        <v>0</v>
      </c>
      <c r="CB151" s="435" t="n">
        <f aca="false">Planilha!W151</f>
        <v>0</v>
      </c>
      <c r="CC151" s="435" t="n">
        <f aca="false">Planilha!X151</f>
        <v>0</v>
      </c>
      <c r="CD151" s="435" t="n">
        <f aca="false">Planilha!Y151</f>
        <v>0</v>
      </c>
      <c r="CE151" s="435" t="n">
        <f aca="false">Planilha!Z151</f>
        <v>0</v>
      </c>
      <c r="CF151" s="435" t="n">
        <f aca="false">Planilha!AA151</f>
        <v>0</v>
      </c>
      <c r="CG151" s="435" t="n">
        <f aca="false">Planilha!AB151</f>
        <v>0</v>
      </c>
      <c r="CH151" s="435" t="n">
        <f aca="false">Planilha!AC151</f>
        <v>0</v>
      </c>
      <c r="CI151" s="435" t="n">
        <f aca="false">Planilha!AD151</f>
        <v>0</v>
      </c>
      <c r="CJ151" s="435" t="n">
        <f aca="false">Planilha!AE151</f>
        <v>0</v>
      </c>
      <c r="CK151" s="435" t="n">
        <f aca="false">Planilha!AF151</f>
        <v>0</v>
      </c>
      <c r="CL151" s="435" t="n">
        <f aca="false">Planilha!AG151</f>
        <v>0</v>
      </c>
      <c r="CM151" s="435" t="n">
        <f aca="false">Planilha!AH151</f>
        <v>0</v>
      </c>
      <c r="CN151" s="435" t="n">
        <f aca="false">Planilha!AI151</f>
        <v>0</v>
      </c>
      <c r="CO151" s="435" t="n">
        <f aca="false">Planilha!AJ151</f>
        <v>0</v>
      </c>
      <c r="CP151" s="435" t="n">
        <f aca="false">Planilha!AK151</f>
        <v>0</v>
      </c>
      <c r="CQ151" s="435" t="n">
        <f aca="false">Planilha!AL151</f>
        <v>0</v>
      </c>
      <c r="CR151" s="435" t="n">
        <f aca="false">SUM(BT151:CQ151)</f>
        <v>0</v>
      </c>
      <c r="CS151" s="436" t="n">
        <f aca="false">Planilha!H151</f>
        <v>153.22</v>
      </c>
      <c r="CT151" s="436" t="n">
        <f aca="false">Planilha!AP151</f>
        <v>0</v>
      </c>
      <c r="CU151" s="436" t="n">
        <f aca="false">Planilha!AQ151</f>
        <v>0</v>
      </c>
      <c r="CV151" s="436" t="n">
        <f aca="false">Planilha!AR151</f>
        <v>0</v>
      </c>
      <c r="CW151" s="436" t="n">
        <f aca="false">Planilha!AS151</f>
        <v>0</v>
      </c>
      <c r="CX151" s="436" t="n">
        <f aca="false">Planilha!AT151</f>
        <v>0</v>
      </c>
      <c r="CY151" s="436" t="n">
        <f aca="false">Planilha!AU151</f>
        <v>0</v>
      </c>
      <c r="CZ151" s="436" t="n">
        <f aca="false">Planilha!AV151</f>
        <v>0</v>
      </c>
      <c r="DA151" s="436" t="n">
        <f aca="false">Planilha!AW151</f>
        <v>0</v>
      </c>
      <c r="DB151" s="436" t="n">
        <f aca="false">Planilha!AX151</f>
        <v>0</v>
      </c>
      <c r="DC151" s="436" t="n">
        <f aca="false">Planilha!AY151</f>
        <v>0</v>
      </c>
      <c r="DD151" s="436" t="n">
        <f aca="false">Planilha!AZ151</f>
        <v>0</v>
      </c>
      <c r="DE151" s="496" t="n">
        <f aca="false">Planilha!BA151</f>
        <v>0</v>
      </c>
      <c r="DF151" s="496" t="n">
        <f aca="false">Planilha!BB151</f>
        <v>0</v>
      </c>
      <c r="DG151" s="496" t="n">
        <f aca="false">Planilha!BC151</f>
        <v>0</v>
      </c>
      <c r="DH151" s="496" t="n">
        <f aca="false">Planilha!BD151</f>
        <v>0</v>
      </c>
      <c r="DI151" s="496" t="n">
        <f aca="false">Planilha!BE151</f>
        <v>0</v>
      </c>
      <c r="DJ151" s="496" t="n">
        <f aca="false">Planilha!BF151</f>
        <v>0</v>
      </c>
      <c r="DK151" s="496" t="n">
        <f aca="false">Planilha!BG151</f>
        <v>0</v>
      </c>
      <c r="DL151" s="496" t="n">
        <f aca="false">Planilha!BH151</f>
        <v>0</v>
      </c>
      <c r="DM151" s="496" t="n">
        <f aca="false">Planilha!BI151</f>
        <v>0</v>
      </c>
      <c r="DN151" s="496" t="n">
        <f aca="false">Planilha!BJ151</f>
        <v>0</v>
      </c>
      <c r="DO151" s="496" t="n">
        <f aca="false">Planilha!BK151</f>
        <v>0</v>
      </c>
      <c r="DP151" s="496" t="n">
        <f aca="false">Planilha!BL151</f>
        <v>0</v>
      </c>
      <c r="DQ151" s="496" t="n">
        <f aca="false">Planilha!BM151</f>
        <v>0</v>
      </c>
      <c r="DR151" s="437"/>
      <c r="DS151" s="497"/>
      <c r="DT151" s="497"/>
      <c r="DU151" s="497"/>
      <c r="DV151" s="497"/>
      <c r="DW151" s="497"/>
      <c r="DX151" s="497"/>
      <c r="DY151" s="497"/>
      <c r="DZ151" s="497"/>
      <c r="EA151" s="497"/>
      <c r="EB151" s="497"/>
      <c r="EC151" s="497"/>
      <c r="ED151" s="497"/>
      <c r="EE151" s="497"/>
      <c r="EF151" s="497"/>
      <c r="EG151" s="497"/>
      <c r="EH151" s="497"/>
      <c r="EI151" s="497"/>
      <c r="EJ151" s="497"/>
      <c r="EK151" s="497"/>
      <c r="EL151" s="497"/>
      <c r="EM151" s="497"/>
      <c r="EN151" s="497"/>
      <c r="EO151" s="497"/>
      <c r="EP151" s="406"/>
      <c r="EQ151" s="406"/>
      <c r="ER151" s="465" t="str">
        <f aca="false">Planilha!C151</f>
        <v>3.5.10</v>
      </c>
      <c r="ES151" s="466" t="str">
        <f aca="false">Planilha!D151</f>
        <v>Teste de entradas analógicas e saídas digitais </v>
      </c>
      <c r="ET151" s="465" t="str">
        <f aca="false">Planilha!E151</f>
        <v>UN</v>
      </c>
      <c r="EU151" s="467" t="n">
        <f aca="false">Planilha!F151</f>
        <v>1</v>
      </c>
      <c r="EV151" s="462" t="n">
        <v>0</v>
      </c>
      <c r="EW151" s="459" t="n">
        <f aca="false">EV151*EU151</f>
        <v>0</v>
      </c>
      <c r="EX151" s="463" t="n">
        <f aca="false">G151</f>
        <v>153.22</v>
      </c>
      <c r="EY151" s="459" t="n">
        <f aca="false">Planilha!H151</f>
        <v>153.22</v>
      </c>
      <c r="EZ151" s="462" t="n">
        <f aca="false">EX151-EV151</f>
        <v>153.22</v>
      </c>
      <c r="FA151" s="464" t="e">
        <f aca="false">IF(EZ151=0,0,EZ151/EV151)</f>
        <v>#DIV/0!</v>
      </c>
    </row>
    <row r="152" s="413" customFormat="true" ht="12.75" hidden="false" customHeight="false" outlineLevel="0" collapsed="false">
      <c r="A152" s="444" t="s">
        <v>226</v>
      </c>
      <c r="B152" s="445" t="s">
        <v>475</v>
      </c>
      <c r="C152" s="446" t="s">
        <v>476</v>
      </c>
      <c r="D152" s="447" t="s">
        <v>477</v>
      </c>
      <c r="E152" s="524" t="s">
        <v>13</v>
      </c>
      <c r="F152" s="528" t="n">
        <v>1</v>
      </c>
      <c r="G152" s="450" t="n">
        <f aca="false">IF($A152="SINAPI",VLOOKUP($B152,'Sinapi - Serv'!A:D,4,0),VLOOKUP($B152,Composições!A:H,8,0))</f>
        <v>367.56</v>
      </c>
      <c r="H152" s="451" t="n">
        <f aca="false">+F152*G152</f>
        <v>367.56</v>
      </c>
      <c r="I152" s="535"/>
      <c r="J152" s="392"/>
      <c r="K152" s="465" t="str">
        <f aca="false">Planilha!C152</f>
        <v>3.5.11</v>
      </c>
      <c r="L152" s="466" t="str">
        <f aca="false">Planilha!D152</f>
        <v>Teste completo do sistema de automação</v>
      </c>
      <c r="M152" s="465" t="str">
        <f aca="false">Planilha!E152</f>
        <v>UN</v>
      </c>
      <c r="N152" s="467" t="n">
        <f aca="false">Planilha!F152</f>
        <v>1</v>
      </c>
      <c r="O152" s="456"/>
      <c r="P152" s="456"/>
      <c r="Q152" s="456"/>
      <c r="R152" s="456"/>
      <c r="S152" s="456"/>
      <c r="T152" s="456"/>
      <c r="U152" s="456"/>
      <c r="V152" s="456"/>
      <c r="W152" s="456"/>
      <c r="X152" s="456"/>
      <c r="Y152" s="456"/>
      <c r="Z152" s="456"/>
      <c r="AA152" s="526"/>
      <c r="AB152" s="526"/>
      <c r="AC152" s="526"/>
      <c r="AD152" s="526"/>
      <c r="AE152" s="526"/>
      <c r="AF152" s="526"/>
      <c r="AG152" s="526"/>
      <c r="AH152" s="526"/>
      <c r="AI152" s="526"/>
      <c r="AJ152" s="526"/>
      <c r="AK152" s="526"/>
      <c r="AL152" s="526"/>
      <c r="AM152" s="527" t="n">
        <f aca="false">SUM(O152:AL152)</f>
        <v>0</v>
      </c>
      <c r="AN152" s="458" t="n">
        <f aca="false">IF(F152=0,0,((F152/F152)-AM152))</f>
        <v>1</v>
      </c>
      <c r="AO152" s="459" t="n">
        <f aca="false">Planilha!H152</f>
        <v>367.56</v>
      </c>
      <c r="AP152" s="468" t="n">
        <f aca="false">O152*AO152</f>
        <v>0</v>
      </c>
      <c r="AQ152" s="468" t="n">
        <f aca="false">P152*$AO152</f>
        <v>0</v>
      </c>
      <c r="AR152" s="468" t="n">
        <f aca="false">Q152*$AO152</f>
        <v>0</v>
      </c>
      <c r="AS152" s="468" t="n">
        <f aca="false">R152*$AO152</f>
        <v>0</v>
      </c>
      <c r="AT152" s="468" t="n">
        <f aca="false">S152*$AO152</f>
        <v>0</v>
      </c>
      <c r="AU152" s="468" t="n">
        <f aca="false">T152*$AO152</f>
        <v>0</v>
      </c>
      <c r="AV152" s="468" t="n">
        <f aca="false">U152*$AO152</f>
        <v>0</v>
      </c>
      <c r="AW152" s="468" t="n">
        <f aca="false">V152*$AO152</f>
        <v>0</v>
      </c>
      <c r="AX152" s="459" t="n">
        <f aca="false">W152*$AO152</f>
        <v>0</v>
      </c>
      <c r="AY152" s="468" t="n">
        <f aca="false">X152*$AO152</f>
        <v>0</v>
      </c>
      <c r="AZ152" s="468" t="n">
        <f aca="false">Y152*$AO152</f>
        <v>0</v>
      </c>
      <c r="BA152" s="468" t="n">
        <f aca="false">Z152*$AO152</f>
        <v>0</v>
      </c>
      <c r="BB152" s="468" t="n">
        <f aca="false">AA152*$AO152</f>
        <v>0</v>
      </c>
      <c r="BC152" s="468" t="n">
        <f aca="false">AB152*$AO152</f>
        <v>0</v>
      </c>
      <c r="BD152" s="468" t="n">
        <f aca="false">AC152*$AO152</f>
        <v>0</v>
      </c>
      <c r="BE152" s="468" t="n">
        <f aca="false">AD152*$AO152</f>
        <v>0</v>
      </c>
      <c r="BF152" s="468" t="n">
        <f aca="false">AE152*$AO152</f>
        <v>0</v>
      </c>
      <c r="BG152" s="468" t="n">
        <f aca="false">AF152*$AO152</f>
        <v>0</v>
      </c>
      <c r="BH152" s="468" t="n">
        <f aca="false">AG152*$AO152</f>
        <v>0</v>
      </c>
      <c r="BI152" s="468" t="n">
        <f aca="false">AH152*$AO152</f>
        <v>0</v>
      </c>
      <c r="BJ152" s="468" t="n">
        <f aca="false">AI152*$AO152</f>
        <v>0</v>
      </c>
      <c r="BK152" s="468" t="n">
        <f aca="false">AJ152*$AO152</f>
        <v>0</v>
      </c>
      <c r="BL152" s="468" t="n">
        <f aca="false">AK152*$AO152</f>
        <v>0</v>
      </c>
      <c r="BM152" s="468" t="n">
        <f aca="false">AL152*$AO152</f>
        <v>0</v>
      </c>
      <c r="BN152" s="469" t="n">
        <f aca="false">SUM(AP152:BM152)</f>
        <v>0</v>
      </c>
      <c r="BO152" s="392"/>
      <c r="BP152" s="461" t="str">
        <f aca="false">Planilha!C152</f>
        <v>3.5.11</v>
      </c>
      <c r="BQ152" s="495" t="str">
        <f aca="false">Planilha!D152</f>
        <v>Teste completo do sistema de automação</v>
      </c>
      <c r="BR152" s="433" t="str">
        <f aca="false">Planilha!E152</f>
        <v>UN</v>
      </c>
      <c r="BS152" s="434" t="n">
        <f aca="false">Planilha!N152</f>
        <v>1</v>
      </c>
      <c r="BT152" s="435" t="n">
        <f aca="false">Planilha!O152</f>
        <v>0</v>
      </c>
      <c r="BU152" s="435" t="n">
        <f aca="false">Planilha!P152</f>
        <v>0</v>
      </c>
      <c r="BV152" s="435" t="n">
        <f aca="false">Planilha!Q152</f>
        <v>0</v>
      </c>
      <c r="BW152" s="435" t="n">
        <f aca="false">Planilha!R152</f>
        <v>0</v>
      </c>
      <c r="BX152" s="435" t="n">
        <f aca="false">Planilha!S152</f>
        <v>0</v>
      </c>
      <c r="BY152" s="435" t="n">
        <f aca="false">Planilha!T152</f>
        <v>0</v>
      </c>
      <c r="BZ152" s="435" t="n">
        <f aca="false">Planilha!U152</f>
        <v>0</v>
      </c>
      <c r="CA152" s="435" t="n">
        <f aca="false">Planilha!V152</f>
        <v>0</v>
      </c>
      <c r="CB152" s="435" t="n">
        <f aca="false">Planilha!W152</f>
        <v>0</v>
      </c>
      <c r="CC152" s="435" t="n">
        <f aca="false">Planilha!X152</f>
        <v>0</v>
      </c>
      <c r="CD152" s="435" t="n">
        <f aca="false">Planilha!Y152</f>
        <v>0</v>
      </c>
      <c r="CE152" s="435" t="n">
        <f aca="false">Planilha!Z152</f>
        <v>0</v>
      </c>
      <c r="CF152" s="435" t="n">
        <f aca="false">Planilha!AA152</f>
        <v>0</v>
      </c>
      <c r="CG152" s="435" t="n">
        <f aca="false">Planilha!AB152</f>
        <v>0</v>
      </c>
      <c r="CH152" s="435" t="n">
        <f aca="false">Planilha!AC152</f>
        <v>0</v>
      </c>
      <c r="CI152" s="435" t="n">
        <f aca="false">Planilha!AD152</f>
        <v>0</v>
      </c>
      <c r="CJ152" s="435" t="n">
        <f aca="false">Planilha!AE152</f>
        <v>0</v>
      </c>
      <c r="CK152" s="435" t="n">
        <f aca="false">Planilha!AF152</f>
        <v>0</v>
      </c>
      <c r="CL152" s="435" t="n">
        <f aca="false">Planilha!AG152</f>
        <v>0</v>
      </c>
      <c r="CM152" s="435" t="n">
        <f aca="false">Planilha!AH152</f>
        <v>0</v>
      </c>
      <c r="CN152" s="435" t="n">
        <f aca="false">Planilha!AI152</f>
        <v>0</v>
      </c>
      <c r="CO152" s="435" t="n">
        <f aca="false">Planilha!AJ152</f>
        <v>0</v>
      </c>
      <c r="CP152" s="435" t="n">
        <f aca="false">Planilha!AK152</f>
        <v>0</v>
      </c>
      <c r="CQ152" s="435" t="n">
        <f aca="false">Planilha!AL152</f>
        <v>0</v>
      </c>
      <c r="CR152" s="435" t="n">
        <f aca="false">SUM(BT152:CQ152)</f>
        <v>0</v>
      </c>
      <c r="CS152" s="436" t="n">
        <f aca="false">Planilha!H152</f>
        <v>367.56</v>
      </c>
      <c r="CT152" s="436" t="n">
        <f aca="false">Planilha!AP152</f>
        <v>0</v>
      </c>
      <c r="CU152" s="436" t="n">
        <f aca="false">Planilha!AQ152</f>
        <v>0</v>
      </c>
      <c r="CV152" s="436" t="n">
        <f aca="false">Planilha!AR152</f>
        <v>0</v>
      </c>
      <c r="CW152" s="436" t="n">
        <f aca="false">Planilha!AS152</f>
        <v>0</v>
      </c>
      <c r="CX152" s="436" t="n">
        <f aca="false">Planilha!AT152</f>
        <v>0</v>
      </c>
      <c r="CY152" s="436" t="n">
        <f aca="false">Planilha!AU152</f>
        <v>0</v>
      </c>
      <c r="CZ152" s="436" t="n">
        <f aca="false">Planilha!AV152</f>
        <v>0</v>
      </c>
      <c r="DA152" s="436" t="n">
        <f aca="false">Planilha!AW152</f>
        <v>0</v>
      </c>
      <c r="DB152" s="436" t="n">
        <f aca="false">Planilha!AX152</f>
        <v>0</v>
      </c>
      <c r="DC152" s="436" t="n">
        <f aca="false">Planilha!AY152</f>
        <v>0</v>
      </c>
      <c r="DD152" s="436" t="n">
        <f aca="false">Planilha!AZ152</f>
        <v>0</v>
      </c>
      <c r="DE152" s="496" t="n">
        <f aca="false">Planilha!BA152</f>
        <v>0</v>
      </c>
      <c r="DF152" s="496" t="n">
        <f aca="false">Planilha!BB152</f>
        <v>0</v>
      </c>
      <c r="DG152" s="496" t="n">
        <f aca="false">Planilha!BC152</f>
        <v>0</v>
      </c>
      <c r="DH152" s="496" t="n">
        <f aca="false">Planilha!BD152</f>
        <v>0</v>
      </c>
      <c r="DI152" s="496" t="n">
        <f aca="false">Planilha!BE152</f>
        <v>0</v>
      </c>
      <c r="DJ152" s="496" t="n">
        <f aca="false">Planilha!BF152</f>
        <v>0</v>
      </c>
      <c r="DK152" s="496" t="n">
        <f aca="false">Planilha!BG152</f>
        <v>0</v>
      </c>
      <c r="DL152" s="496" t="n">
        <f aca="false">Planilha!BH152</f>
        <v>0</v>
      </c>
      <c r="DM152" s="496" t="n">
        <f aca="false">Planilha!BI152</f>
        <v>0</v>
      </c>
      <c r="DN152" s="496" t="n">
        <f aca="false">Planilha!BJ152</f>
        <v>0</v>
      </c>
      <c r="DO152" s="496" t="n">
        <f aca="false">Planilha!BK152</f>
        <v>0</v>
      </c>
      <c r="DP152" s="496" t="n">
        <f aca="false">Planilha!BL152</f>
        <v>0</v>
      </c>
      <c r="DQ152" s="496" t="n">
        <f aca="false">Planilha!BM152</f>
        <v>0</v>
      </c>
      <c r="DR152" s="437"/>
      <c r="DS152" s="497"/>
      <c r="DT152" s="497"/>
      <c r="DU152" s="497"/>
      <c r="DV152" s="497"/>
      <c r="DW152" s="497"/>
      <c r="DX152" s="497"/>
      <c r="DY152" s="497"/>
      <c r="DZ152" s="497"/>
      <c r="EA152" s="497"/>
      <c r="EB152" s="497"/>
      <c r="EC152" s="497"/>
      <c r="ED152" s="497"/>
      <c r="EE152" s="497"/>
      <c r="EF152" s="497"/>
      <c r="EG152" s="497"/>
      <c r="EH152" s="497"/>
      <c r="EI152" s="497"/>
      <c r="EJ152" s="497"/>
      <c r="EK152" s="497"/>
      <c r="EL152" s="497"/>
      <c r="EM152" s="497"/>
      <c r="EN152" s="497"/>
      <c r="EO152" s="497"/>
      <c r="EP152" s="406"/>
      <c r="EQ152" s="406"/>
      <c r="ER152" s="465" t="str">
        <f aca="false">Planilha!C152</f>
        <v>3.5.11</v>
      </c>
      <c r="ES152" s="466" t="str">
        <f aca="false">Planilha!D152</f>
        <v>Teste completo do sistema de automação</v>
      </c>
      <c r="ET152" s="465" t="str">
        <f aca="false">Planilha!E152</f>
        <v>UN</v>
      </c>
      <c r="EU152" s="467" t="n">
        <f aca="false">Planilha!F152</f>
        <v>1</v>
      </c>
      <c r="EV152" s="462" t="n">
        <v>0</v>
      </c>
      <c r="EW152" s="459" t="n">
        <f aca="false">EV152*EU152</f>
        <v>0</v>
      </c>
      <c r="EX152" s="463" t="n">
        <f aca="false">G152</f>
        <v>367.56</v>
      </c>
      <c r="EY152" s="459" t="n">
        <f aca="false">Planilha!H152</f>
        <v>367.56</v>
      </c>
      <c r="EZ152" s="462" t="n">
        <f aca="false">EX152-EV152</f>
        <v>367.56</v>
      </c>
      <c r="FA152" s="464" t="e">
        <f aca="false">IF(EZ152=0,0,EZ152/EV152)</f>
        <v>#DIV/0!</v>
      </c>
    </row>
    <row r="153" s="413" customFormat="true" ht="13.5" hidden="false" customHeight="false" outlineLevel="0" collapsed="false">
      <c r="A153" s="470"/>
      <c r="B153" s="471"/>
      <c r="C153" s="530"/>
      <c r="D153" s="531" t="s">
        <v>22</v>
      </c>
      <c r="E153" s="474"/>
      <c r="F153" s="475"/>
      <c r="G153" s="476"/>
      <c r="H153" s="532"/>
      <c r="I153" s="478" t="n">
        <f aca="false">SUM(H142:H152)</f>
        <v>85608.5</v>
      </c>
      <c r="J153" s="392"/>
      <c r="K153" s="479"/>
      <c r="L153" s="392"/>
      <c r="M153" s="480"/>
      <c r="N153" s="481"/>
      <c r="O153" s="482"/>
      <c r="P153" s="482"/>
      <c r="Q153" s="482"/>
      <c r="R153" s="482"/>
      <c r="S153" s="482"/>
      <c r="T153" s="482"/>
      <c r="U153" s="482"/>
      <c r="V153" s="482"/>
      <c r="W153" s="482"/>
      <c r="X153" s="482"/>
      <c r="Y153" s="482"/>
      <c r="Z153" s="482"/>
      <c r="AA153" s="482"/>
      <c r="AB153" s="482"/>
      <c r="AC153" s="482"/>
      <c r="AD153" s="482"/>
      <c r="AE153" s="482"/>
      <c r="AF153" s="482"/>
      <c r="AG153" s="482"/>
      <c r="AH153" s="482"/>
      <c r="AI153" s="482"/>
      <c r="AJ153" s="482"/>
      <c r="AK153" s="482"/>
      <c r="AL153" s="482"/>
      <c r="AM153" s="483"/>
      <c r="AN153" s="494"/>
      <c r="AO153" s="536"/>
      <c r="AP153" s="485"/>
      <c r="AQ153" s="485"/>
      <c r="AR153" s="485"/>
      <c r="AS153" s="485"/>
      <c r="AT153" s="485"/>
      <c r="AU153" s="485"/>
      <c r="AV153" s="485"/>
      <c r="AW153" s="485"/>
      <c r="AX153" s="485"/>
      <c r="AY153" s="485"/>
      <c r="AZ153" s="485"/>
      <c r="BA153" s="485"/>
      <c r="BB153" s="485"/>
      <c r="BC153" s="485"/>
      <c r="BD153" s="485"/>
      <c r="BE153" s="485"/>
      <c r="BF153" s="485"/>
      <c r="BG153" s="485"/>
      <c r="BH153" s="485"/>
      <c r="BI153" s="485"/>
      <c r="BJ153" s="485"/>
      <c r="BK153" s="485"/>
      <c r="BL153" s="485"/>
      <c r="BM153" s="485"/>
      <c r="BN153" s="485"/>
      <c r="BO153" s="392"/>
      <c r="BP153" s="461"/>
      <c r="BQ153" s="495"/>
      <c r="BR153" s="433"/>
      <c r="BS153" s="434" t="n">
        <f aca="false">Planilha!N153</f>
        <v>0</v>
      </c>
      <c r="BT153" s="435" t="n">
        <f aca="false">Planilha!O153</f>
        <v>0</v>
      </c>
      <c r="BU153" s="435" t="n">
        <f aca="false">Planilha!P153</f>
        <v>0</v>
      </c>
      <c r="BV153" s="435" t="n">
        <f aca="false">Planilha!Q153</f>
        <v>0</v>
      </c>
      <c r="BW153" s="435" t="n">
        <f aca="false">Planilha!R153</f>
        <v>0</v>
      </c>
      <c r="BX153" s="435" t="n">
        <f aca="false">Planilha!S153</f>
        <v>0</v>
      </c>
      <c r="BY153" s="435" t="n">
        <f aca="false">Planilha!T153</f>
        <v>0</v>
      </c>
      <c r="BZ153" s="435" t="n">
        <f aca="false">Planilha!U153</f>
        <v>0</v>
      </c>
      <c r="CA153" s="435" t="n">
        <f aca="false">Planilha!V153</f>
        <v>0</v>
      </c>
      <c r="CB153" s="435" t="n">
        <f aca="false">Planilha!W153</f>
        <v>0</v>
      </c>
      <c r="CC153" s="435" t="n">
        <f aca="false">Planilha!X153</f>
        <v>0</v>
      </c>
      <c r="CD153" s="435" t="n">
        <f aca="false">Planilha!Y153</f>
        <v>0</v>
      </c>
      <c r="CE153" s="435" t="n">
        <f aca="false">Planilha!Z153</f>
        <v>0</v>
      </c>
      <c r="CF153" s="435" t="n">
        <f aca="false">Planilha!AA153</f>
        <v>0</v>
      </c>
      <c r="CG153" s="435" t="n">
        <f aca="false">Planilha!AB153</f>
        <v>0</v>
      </c>
      <c r="CH153" s="435" t="n">
        <f aca="false">Planilha!AC153</f>
        <v>0</v>
      </c>
      <c r="CI153" s="435" t="n">
        <f aca="false">Planilha!AD153</f>
        <v>0</v>
      </c>
      <c r="CJ153" s="435" t="n">
        <f aca="false">Planilha!AE153</f>
        <v>0</v>
      </c>
      <c r="CK153" s="435" t="n">
        <f aca="false">Planilha!AF153</f>
        <v>0</v>
      </c>
      <c r="CL153" s="435" t="n">
        <f aca="false">Planilha!AG153</f>
        <v>0</v>
      </c>
      <c r="CM153" s="435" t="n">
        <f aca="false">Planilha!AH153</f>
        <v>0</v>
      </c>
      <c r="CN153" s="435" t="n">
        <f aca="false">Planilha!AI153</f>
        <v>0</v>
      </c>
      <c r="CO153" s="435" t="n">
        <f aca="false">Planilha!AJ153</f>
        <v>0</v>
      </c>
      <c r="CP153" s="435" t="n">
        <f aca="false">Planilha!AK153</f>
        <v>0</v>
      </c>
      <c r="CQ153" s="435" t="n">
        <f aca="false">Planilha!AL153</f>
        <v>0</v>
      </c>
      <c r="CR153" s="435"/>
      <c r="CS153" s="436" t="n">
        <f aca="false">Planilha!H153</f>
        <v>0</v>
      </c>
      <c r="CT153" s="436" t="n">
        <f aca="false">Planilha!AP153</f>
        <v>0</v>
      </c>
      <c r="CU153" s="436" t="n">
        <f aca="false">Planilha!AQ153</f>
        <v>0</v>
      </c>
      <c r="CV153" s="436" t="n">
        <f aca="false">Planilha!AR153</f>
        <v>0</v>
      </c>
      <c r="CW153" s="436" t="n">
        <f aca="false">Planilha!AS153</f>
        <v>0</v>
      </c>
      <c r="CX153" s="436" t="n">
        <f aca="false">Planilha!AT153</f>
        <v>0</v>
      </c>
      <c r="CY153" s="436" t="n">
        <f aca="false">Planilha!AU153</f>
        <v>0</v>
      </c>
      <c r="CZ153" s="436" t="n">
        <f aca="false">Planilha!AV153</f>
        <v>0</v>
      </c>
      <c r="DA153" s="436" t="n">
        <f aca="false">Planilha!AW153</f>
        <v>0</v>
      </c>
      <c r="DB153" s="436" t="n">
        <f aca="false">Planilha!AX153</f>
        <v>0</v>
      </c>
      <c r="DC153" s="436" t="n">
        <f aca="false">Planilha!AY153</f>
        <v>0</v>
      </c>
      <c r="DD153" s="436" t="n">
        <f aca="false">Planilha!AZ153</f>
        <v>0</v>
      </c>
      <c r="DE153" s="496" t="n">
        <f aca="false">Planilha!BA153</f>
        <v>0</v>
      </c>
      <c r="DF153" s="496" t="n">
        <f aca="false">Planilha!BB153</f>
        <v>0</v>
      </c>
      <c r="DG153" s="496" t="n">
        <f aca="false">Planilha!BC153</f>
        <v>0</v>
      </c>
      <c r="DH153" s="496" t="n">
        <f aca="false">Planilha!BD153</f>
        <v>0</v>
      </c>
      <c r="DI153" s="496" t="n">
        <f aca="false">Planilha!BE153</f>
        <v>0</v>
      </c>
      <c r="DJ153" s="496" t="n">
        <f aca="false">Planilha!BF153</f>
        <v>0</v>
      </c>
      <c r="DK153" s="496" t="n">
        <f aca="false">Planilha!BG153</f>
        <v>0</v>
      </c>
      <c r="DL153" s="496" t="n">
        <f aca="false">Planilha!BH153</f>
        <v>0</v>
      </c>
      <c r="DM153" s="496" t="n">
        <f aca="false">Planilha!BI153</f>
        <v>0</v>
      </c>
      <c r="DN153" s="496" t="n">
        <f aca="false">Planilha!BJ153</f>
        <v>0</v>
      </c>
      <c r="DO153" s="496" t="n">
        <f aca="false">Planilha!BK153</f>
        <v>0</v>
      </c>
      <c r="DP153" s="496" t="n">
        <f aca="false">Planilha!BL153</f>
        <v>0</v>
      </c>
      <c r="DQ153" s="496" t="n">
        <f aca="false">Planilha!BM153</f>
        <v>0</v>
      </c>
      <c r="DR153" s="486" t="n">
        <f aca="false">Planilha!AP141</f>
        <v>0</v>
      </c>
      <c r="DS153" s="529" t="n">
        <f aca="false">Planilha!AQ141</f>
        <v>0</v>
      </c>
      <c r="DT153" s="529" t="n">
        <f aca="false">Planilha!AR141</f>
        <v>0</v>
      </c>
      <c r="DU153" s="529" t="n">
        <f aca="false">Planilha!AS141</f>
        <v>0</v>
      </c>
      <c r="DV153" s="529" t="n">
        <f aca="false">Planilha!AT141</f>
        <v>0</v>
      </c>
      <c r="DW153" s="529" t="n">
        <f aca="false">Planilha!AU141</f>
        <v>0</v>
      </c>
      <c r="DX153" s="529" t="n">
        <f aca="false">Planilha!AV141</f>
        <v>0</v>
      </c>
      <c r="DY153" s="529" t="n">
        <f aca="false">Planilha!AW141</f>
        <v>0</v>
      </c>
      <c r="DZ153" s="529" t="n">
        <f aca="false">Planilha!AX141</f>
        <v>0</v>
      </c>
      <c r="EA153" s="529" t="n">
        <f aca="false">Planilha!AY141</f>
        <v>0</v>
      </c>
      <c r="EB153" s="529" t="n">
        <f aca="false">Planilha!AZ141</f>
        <v>0</v>
      </c>
      <c r="EC153" s="529" t="n">
        <f aca="false">Planilha!BA141</f>
        <v>0</v>
      </c>
      <c r="ED153" s="529" t="n">
        <f aca="false">Planilha!BB141</f>
        <v>0</v>
      </c>
      <c r="EE153" s="529" t="n">
        <f aca="false">Planilha!BC141</f>
        <v>0</v>
      </c>
      <c r="EF153" s="529" t="n">
        <f aca="false">Planilha!BD141</f>
        <v>0</v>
      </c>
      <c r="EG153" s="529" t="n">
        <f aca="false">Planilha!BE141</f>
        <v>0</v>
      </c>
      <c r="EH153" s="529" t="n">
        <f aca="false">Planilha!BF141</f>
        <v>0</v>
      </c>
      <c r="EI153" s="529" t="n">
        <f aca="false">Planilha!BG141</f>
        <v>0</v>
      </c>
      <c r="EJ153" s="529" t="n">
        <f aca="false">Planilha!BH141</f>
        <v>0</v>
      </c>
      <c r="EK153" s="529" t="n">
        <f aca="false">Planilha!BI141</f>
        <v>0</v>
      </c>
      <c r="EL153" s="529" t="n">
        <f aca="false">Planilha!BJ141</f>
        <v>0</v>
      </c>
      <c r="EM153" s="529" t="n">
        <f aca="false">Planilha!BK141</f>
        <v>0</v>
      </c>
      <c r="EN153" s="529" t="n">
        <f aca="false">Planilha!BL141</f>
        <v>0</v>
      </c>
      <c r="EO153" s="529" t="n">
        <f aca="false">Planilha!BM141</f>
        <v>0</v>
      </c>
      <c r="EP153" s="406"/>
      <c r="EQ153" s="406"/>
      <c r="ER153" s="479"/>
      <c r="ES153" s="392"/>
      <c r="ET153" s="480"/>
      <c r="EU153" s="481"/>
      <c r="EV153" s="487"/>
      <c r="EW153" s="536"/>
      <c r="EX153" s="487"/>
      <c r="EY153" s="536"/>
      <c r="EZ153" s="487"/>
      <c r="FA153" s="482" t="n">
        <f aca="false">IF(EZ153=0,0,EZ153/EV153)</f>
        <v>0</v>
      </c>
    </row>
    <row r="154" s="413" customFormat="true" ht="13.5" hidden="false" customHeight="true" outlineLevel="0" collapsed="false">
      <c r="A154" s="388"/>
      <c r="B154" s="388"/>
      <c r="C154" s="389"/>
      <c r="D154" s="389"/>
      <c r="E154" s="389"/>
      <c r="F154" s="390"/>
      <c r="G154" s="391"/>
      <c r="H154" s="389"/>
      <c r="I154" s="389"/>
      <c r="J154" s="392"/>
      <c r="K154" s="393"/>
      <c r="L154" s="393"/>
      <c r="M154" s="394"/>
      <c r="N154" s="395"/>
      <c r="O154" s="396"/>
      <c r="P154" s="396"/>
      <c r="Q154" s="396"/>
      <c r="R154" s="396"/>
      <c r="S154" s="396"/>
      <c r="T154" s="396"/>
      <c r="U154" s="396"/>
      <c r="V154" s="396"/>
      <c r="W154" s="396"/>
      <c r="X154" s="396"/>
      <c r="Y154" s="396"/>
      <c r="Z154" s="396"/>
      <c r="AA154" s="396"/>
      <c r="AB154" s="396"/>
      <c r="AC154" s="396"/>
      <c r="AD154" s="396"/>
      <c r="AE154" s="396"/>
      <c r="AF154" s="396"/>
      <c r="AG154" s="396"/>
      <c r="AH154" s="396"/>
      <c r="AI154" s="396"/>
      <c r="AJ154" s="396"/>
      <c r="AK154" s="396"/>
      <c r="AL154" s="396"/>
      <c r="AM154" s="396"/>
      <c r="AN154" s="397"/>
      <c r="AO154" s="398"/>
      <c r="AP154" s="398" t="n">
        <f aca="false">Cronograma!E41</f>
        <v>980.4</v>
      </c>
      <c r="AQ154" s="398" t="n">
        <f aca="false">Cronograma!O41</f>
        <v>980.4</v>
      </c>
      <c r="AR154" s="398" t="n">
        <f aca="false">Cronograma!Y41</f>
        <v>0</v>
      </c>
      <c r="AS154" s="398" t="n">
        <f aca="false">Cronograma!AI41</f>
        <v>0</v>
      </c>
      <c r="AT154" s="398" t="n">
        <f aca="false">Cronograma!AS41</f>
        <v>0</v>
      </c>
      <c r="AU154" s="398" t="n">
        <f aca="false">Cronograma!BC41</f>
        <v>0</v>
      </c>
      <c r="AV154" s="398" t="n">
        <f aca="false">Cronograma!BM41</f>
        <v>0</v>
      </c>
      <c r="AW154" s="398" t="n">
        <f aca="false">Cronograma!BW41</f>
        <v>0</v>
      </c>
      <c r="AX154" s="398" t="n">
        <f aca="false">Cronograma!CG41</f>
        <v>0</v>
      </c>
      <c r="AY154" s="398" t="n">
        <f aca="false">Cronograma!CQ41</f>
        <v>0</v>
      </c>
      <c r="AZ154" s="398" t="n">
        <f aca="false">Cronograma!DA41</f>
        <v>0</v>
      </c>
      <c r="BA154" s="398" t="n">
        <f aca="false">Cronograma!DK41</f>
        <v>0</v>
      </c>
      <c r="BB154" s="398" t="n">
        <f aca="false">Cronograma!DU41</f>
        <v>0</v>
      </c>
      <c r="BC154" s="398" t="n">
        <f aca="false">Cronograma!EE41</f>
        <v>0</v>
      </c>
      <c r="BD154" s="398" t="n">
        <f aca="false">Cronograma!EO41</f>
        <v>0</v>
      </c>
      <c r="BE154" s="398" t="n">
        <f aca="false">Cronograma!EY41</f>
        <v>0</v>
      </c>
      <c r="BF154" s="398" t="n">
        <f aca="false">Cronograma!FI41</f>
        <v>0</v>
      </c>
      <c r="BG154" s="398" t="n">
        <f aca="false">Cronograma!FS41</f>
        <v>0</v>
      </c>
      <c r="BH154" s="398" t="n">
        <f aca="false">Cronograma!GC41</f>
        <v>0</v>
      </c>
      <c r="BI154" s="398" t="n">
        <f aca="false">Cronograma!GM41</f>
        <v>0</v>
      </c>
      <c r="BJ154" s="398" t="n">
        <f aca="false">Cronograma!GW41</f>
        <v>0</v>
      </c>
      <c r="BK154" s="398" t="n">
        <f aca="false">Cronograma!HG41</f>
        <v>0</v>
      </c>
      <c r="BL154" s="398" t="n">
        <f aca="false">Cronograma!HQ41</f>
        <v>0</v>
      </c>
      <c r="BM154" s="398" t="n">
        <f aca="false">Cronograma!IA41</f>
        <v>0</v>
      </c>
      <c r="BN154" s="398" t="n">
        <f aca="false">SUM(AP154:BM154)</f>
        <v>1960.8</v>
      </c>
      <c r="BO154" s="392"/>
      <c r="BP154" s="399"/>
      <c r="BQ154" s="400"/>
      <c r="BR154" s="400"/>
      <c r="BS154" s="401"/>
      <c r="BT154" s="400"/>
      <c r="BU154" s="400"/>
      <c r="BV154" s="400"/>
      <c r="BW154" s="400"/>
      <c r="BX154" s="400"/>
      <c r="BY154" s="400"/>
      <c r="BZ154" s="400"/>
      <c r="CA154" s="400"/>
      <c r="CB154" s="400"/>
      <c r="CC154" s="400"/>
      <c r="CD154" s="400"/>
      <c r="CE154" s="400"/>
      <c r="CF154" s="400"/>
      <c r="CG154" s="400"/>
      <c r="CH154" s="400"/>
      <c r="CI154" s="400"/>
      <c r="CJ154" s="400"/>
      <c r="CK154" s="400"/>
      <c r="CL154" s="400"/>
      <c r="CM154" s="400"/>
      <c r="CN154" s="400"/>
      <c r="CO154" s="400"/>
      <c r="CP154" s="400"/>
      <c r="CQ154" s="400"/>
      <c r="CR154" s="400"/>
      <c r="CS154" s="402"/>
      <c r="CT154" s="402"/>
      <c r="CU154" s="402"/>
      <c r="CV154" s="402"/>
      <c r="CW154" s="402"/>
      <c r="CX154" s="402"/>
      <c r="CY154" s="402"/>
      <c r="CZ154" s="402"/>
      <c r="DA154" s="402"/>
      <c r="DB154" s="402"/>
      <c r="DC154" s="402"/>
      <c r="DD154" s="402"/>
      <c r="DE154" s="402"/>
      <c r="DF154" s="402"/>
      <c r="DG154" s="402"/>
      <c r="DH154" s="402"/>
      <c r="DI154" s="402"/>
      <c r="DJ154" s="402"/>
      <c r="DK154" s="402"/>
      <c r="DL154" s="402"/>
      <c r="DM154" s="402"/>
      <c r="DN154" s="402"/>
      <c r="DO154" s="402"/>
      <c r="DP154" s="402"/>
      <c r="DQ154" s="402"/>
      <c r="DR154" s="403"/>
      <c r="DS154" s="404"/>
      <c r="DT154" s="404"/>
      <c r="DU154" s="404"/>
      <c r="DV154" s="404"/>
      <c r="DW154" s="404"/>
      <c r="DX154" s="404"/>
      <c r="DY154" s="404"/>
      <c r="DZ154" s="404"/>
      <c r="EA154" s="404"/>
      <c r="EB154" s="404"/>
      <c r="EC154" s="404"/>
      <c r="ED154" s="404"/>
      <c r="EE154" s="404"/>
      <c r="EF154" s="404"/>
      <c r="EG154" s="404"/>
      <c r="EH154" s="404"/>
      <c r="EI154" s="404"/>
      <c r="EJ154" s="404"/>
      <c r="EK154" s="404"/>
      <c r="EL154" s="404"/>
      <c r="EM154" s="404"/>
      <c r="EN154" s="404"/>
      <c r="EO154" s="404"/>
      <c r="EP154" s="405"/>
      <c r="EQ154" s="406"/>
      <c r="ER154" s="407"/>
      <c r="ES154" s="407"/>
      <c r="ET154" s="408"/>
      <c r="EU154" s="409"/>
      <c r="EV154" s="410"/>
      <c r="EW154" s="411"/>
      <c r="EX154" s="410"/>
      <c r="EY154" s="411"/>
      <c r="EZ154" s="410"/>
      <c r="FA154" s="412" t="n">
        <f aca="false">IF(EZ154=0,0,EZ154/EV154)</f>
        <v>0</v>
      </c>
    </row>
    <row r="155" s="413" customFormat="true" ht="12.75" hidden="false" customHeight="false" outlineLevel="0" collapsed="false">
      <c r="A155" s="414"/>
      <c r="B155" s="415"/>
      <c r="C155" s="416" t="s">
        <v>478</v>
      </c>
      <c r="D155" s="417" t="s">
        <v>479</v>
      </c>
      <c r="E155" s="418"/>
      <c r="F155" s="419"/>
      <c r="G155" s="420"/>
      <c r="H155" s="421"/>
      <c r="I155" s="422"/>
      <c r="J155" s="392"/>
      <c r="K155" s="423" t="str">
        <f aca="false">Planilha!C155</f>
        <v>04</v>
      </c>
      <c r="L155" s="424" t="str">
        <f aca="false">Planilha!D155</f>
        <v>LIMPEZA</v>
      </c>
      <c r="M155" s="425"/>
      <c r="N155" s="426"/>
      <c r="O155" s="427"/>
      <c r="P155" s="427"/>
      <c r="Q155" s="427"/>
      <c r="R155" s="427"/>
      <c r="S155" s="427"/>
      <c r="T155" s="427"/>
      <c r="U155" s="427"/>
      <c r="V155" s="427"/>
      <c r="W155" s="427"/>
      <c r="X155" s="427"/>
      <c r="Y155" s="427"/>
      <c r="Z155" s="427"/>
      <c r="AA155" s="427"/>
      <c r="AB155" s="427"/>
      <c r="AC155" s="427"/>
      <c r="AD155" s="427"/>
      <c r="AE155" s="427"/>
      <c r="AF155" s="427"/>
      <c r="AG155" s="427"/>
      <c r="AH155" s="427"/>
      <c r="AI155" s="427"/>
      <c r="AJ155" s="427"/>
      <c r="AK155" s="427"/>
      <c r="AL155" s="427"/>
      <c r="AM155" s="428"/>
      <c r="AN155" s="429"/>
      <c r="AO155" s="430"/>
      <c r="AP155" s="430" t="n">
        <f aca="false">SUM(AP156:AP156)</f>
        <v>0</v>
      </c>
      <c r="AQ155" s="430" t="n">
        <f aca="false">SUM(AQ156:AQ156)</f>
        <v>0</v>
      </c>
      <c r="AR155" s="430" t="n">
        <f aca="false">SUM(AR156:AR156)</f>
        <v>0</v>
      </c>
      <c r="AS155" s="430" t="n">
        <f aca="false">SUM(AS156:AS156)</f>
        <v>0</v>
      </c>
      <c r="AT155" s="430" t="n">
        <f aca="false">SUM(AT156:AT156)</f>
        <v>0</v>
      </c>
      <c r="AU155" s="430" t="n">
        <f aca="false">SUM(AU156:AU156)</f>
        <v>0</v>
      </c>
      <c r="AV155" s="430" t="n">
        <f aca="false">SUM(AV156:AV156)</f>
        <v>0</v>
      </c>
      <c r="AW155" s="430" t="n">
        <f aca="false">SUM(AW156:AW156)</f>
        <v>0</v>
      </c>
      <c r="AX155" s="430" t="n">
        <f aca="false">SUM(AX156:AX156)</f>
        <v>0</v>
      </c>
      <c r="AY155" s="430" t="n">
        <f aca="false">SUM(AY156:AY156)</f>
        <v>0</v>
      </c>
      <c r="AZ155" s="430" t="n">
        <f aca="false">SUM(AZ156:AZ156)</f>
        <v>0</v>
      </c>
      <c r="BA155" s="430" t="n">
        <f aca="false">SUM(BA156:BA156)</f>
        <v>0</v>
      </c>
      <c r="BB155" s="430" t="n">
        <f aca="false">SUM(BB156:BB156)</f>
        <v>0</v>
      </c>
      <c r="BC155" s="430" t="n">
        <f aca="false">SUM(BC156:BC156)</f>
        <v>0</v>
      </c>
      <c r="BD155" s="430" t="n">
        <f aca="false">SUM(BD156:BD156)</f>
        <v>0</v>
      </c>
      <c r="BE155" s="430" t="n">
        <f aca="false">SUM(BE156:BE156)</f>
        <v>0</v>
      </c>
      <c r="BF155" s="430" t="n">
        <f aca="false">SUM(BF156:BF156)</f>
        <v>0</v>
      </c>
      <c r="BG155" s="430" t="n">
        <f aca="false">SUM(BG156:BG156)</f>
        <v>0</v>
      </c>
      <c r="BH155" s="430" t="n">
        <f aca="false">SUM(BH156:BH156)</f>
        <v>0</v>
      </c>
      <c r="BI155" s="430" t="n">
        <f aca="false">SUM(BI156:BI156)</f>
        <v>0</v>
      </c>
      <c r="BJ155" s="430" t="n">
        <f aca="false">SUM(BJ156:BJ156)</f>
        <v>0</v>
      </c>
      <c r="BK155" s="430" t="n">
        <f aca="false">SUM(BK156:BK156)</f>
        <v>0</v>
      </c>
      <c r="BL155" s="430" t="n">
        <f aca="false">SUM(BL156:BL156)</f>
        <v>0</v>
      </c>
      <c r="BM155" s="430" t="n">
        <f aca="false">SUM(BM156:BM156)</f>
        <v>0</v>
      </c>
      <c r="BN155" s="430" t="n">
        <f aca="false">SUM(AP155:BM155)</f>
        <v>0</v>
      </c>
      <c r="BO155" s="392"/>
      <c r="BP155" s="431" t="str">
        <f aca="false">Planilha!C155</f>
        <v>04</v>
      </c>
      <c r="BQ155" s="432" t="str">
        <f aca="false">Planilha!D155</f>
        <v>LIMPEZA</v>
      </c>
      <c r="BR155" s="433"/>
      <c r="BS155" s="434" t="n">
        <f aca="false">Planilha!N155</f>
        <v>0</v>
      </c>
      <c r="BT155" s="435" t="n">
        <f aca="false">Planilha!O155</f>
        <v>0</v>
      </c>
      <c r="BU155" s="435" t="n">
        <f aca="false">Planilha!P155</f>
        <v>0</v>
      </c>
      <c r="BV155" s="435" t="n">
        <f aca="false">Planilha!Q155</f>
        <v>0</v>
      </c>
      <c r="BW155" s="435" t="n">
        <f aca="false">Planilha!R155</f>
        <v>0</v>
      </c>
      <c r="BX155" s="435" t="n">
        <f aca="false">Planilha!S155</f>
        <v>0</v>
      </c>
      <c r="BY155" s="435" t="n">
        <f aca="false">Planilha!T155</f>
        <v>0</v>
      </c>
      <c r="BZ155" s="435" t="n">
        <f aca="false">Planilha!U155</f>
        <v>0</v>
      </c>
      <c r="CA155" s="435" t="n">
        <f aca="false">Planilha!V155</f>
        <v>0</v>
      </c>
      <c r="CB155" s="435" t="n">
        <f aca="false">Planilha!W155</f>
        <v>0</v>
      </c>
      <c r="CC155" s="435" t="n">
        <f aca="false">Planilha!X155</f>
        <v>0</v>
      </c>
      <c r="CD155" s="435" t="n">
        <f aca="false">Planilha!Y155</f>
        <v>0</v>
      </c>
      <c r="CE155" s="435" t="n">
        <f aca="false">Planilha!Z155</f>
        <v>0</v>
      </c>
      <c r="CF155" s="435" t="n">
        <f aca="false">Planilha!AA155</f>
        <v>0</v>
      </c>
      <c r="CG155" s="435" t="n">
        <f aca="false">Planilha!AB155</f>
        <v>0</v>
      </c>
      <c r="CH155" s="435" t="n">
        <f aca="false">Planilha!AC155</f>
        <v>0</v>
      </c>
      <c r="CI155" s="435" t="n">
        <f aca="false">Planilha!AD155</f>
        <v>0</v>
      </c>
      <c r="CJ155" s="435" t="n">
        <f aca="false">Planilha!AE155</f>
        <v>0</v>
      </c>
      <c r="CK155" s="435" t="n">
        <f aca="false">Planilha!AF155</f>
        <v>0</v>
      </c>
      <c r="CL155" s="435" t="n">
        <f aca="false">Planilha!AG155</f>
        <v>0</v>
      </c>
      <c r="CM155" s="435" t="n">
        <f aca="false">Planilha!AH155</f>
        <v>0</v>
      </c>
      <c r="CN155" s="435" t="n">
        <f aca="false">Planilha!AI155</f>
        <v>0</v>
      </c>
      <c r="CO155" s="435" t="n">
        <f aca="false">Planilha!AJ155</f>
        <v>0</v>
      </c>
      <c r="CP155" s="435" t="n">
        <f aca="false">Planilha!AK155</f>
        <v>0</v>
      </c>
      <c r="CQ155" s="435" t="n">
        <f aca="false">Planilha!AL155</f>
        <v>0</v>
      </c>
      <c r="CR155" s="435"/>
      <c r="CS155" s="436"/>
      <c r="CT155" s="436"/>
      <c r="CU155" s="436"/>
      <c r="CV155" s="436"/>
      <c r="CW155" s="436"/>
      <c r="CX155" s="436"/>
      <c r="CY155" s="436"/>
      <c r="CZ155" s="436"/>
      <c r="DA155" s="436"/>
      <c r="DB155" s="436"/>
      <c r="DC155" s="436"/>
      <c r="DD155" s="436"/>
      <c r="DE155" s="496"/>
      <c r="DF155" s="496"/>
      <c r="DG155" s="496"/>
      <c r="DH155" s="496"/>
      <c r="DI155" s="496"/>
      <c r="DJ155" s="496"/>
      <c r="DK155" s="496"/>
      <c r="DL155" s="496"/>
      <c r="DM155" s="496"/>
      <c r="DN155" s="496"/>
      <c r="DO155" s="496"/>
      <c r="DP155" s="496"/>
      <c r="DQ155" s="496"/>
      <c r="DR155" s="437"/>
      <c r="DS155" s="497"/>
      <c r="DT155" s="497"/>
      <c r="DU155" s="497"/>
      <c r="DV155" s="497"/>
      <c r="DW155" s="497"/>
      <c r="DX155" s="497"/>
      <c r="DY155" s="497"/>
      <c r="DZ155" s="497"/>
      <c r="EA155" s="497"/>
      <c r="EB155" s="497"/>
      <c r="EC155" s="497"/>
      <c r="ED155" s="497"/>
      <c r="EE155" s="497"/>
      <c r="EF155" s="497"/>
      <c r="EG155" s="497"/>
      <c r="EH155" s="497"/>
      <c r="EI155" s="497"/>
      <c r="EJ155" s="497"/>
      <c r="EK155" s="497"/>
      <c r="EL155" s="497"/>
      <c r="EM155" s="497"/>
      <c r="EN155" s="497"/>
      <c r="EO155" s="497"/>
      <c r="EP155" s="406"/>
      <c r="EQ155" s="406"/>
      <c r="ER155" s="438" t="str">
        <f aca="false">Planilha!C155</f>
        <v>04</v>
      </c>
      <c r="ES155" s="439" t="str">
        <f aca="false">Planilha!D155</f>
        <v>LIMPEZA</v>
      </c>
      <c r="ET155" s="408"/>
      <c r="EU155" s="440"/>
      <c r="EV155" s="441"/>
      <c r="EW155" s="442"/>
      <c r="EX155" s="441"/>
      <c r="EY155" s="442"/>
      <c r="EZ155" s="441"/>
      <c r="FA155" s="443" t="n">
        <f aca="false">IF(EZ155=0,0,EZ155/EV155)</f>
        <v>0</v>
      </c>
    </row>
    <row r="156" s="413" customFormat="true" ht="12.75" hidden="false" customHeight="false" outlineLevel="0" collapsed="false">
      <c r="A156" s="444" t="s">
        <v>226</v>
      </c>
      <c r="B156" s="445" t="s">
        <v>480</v>
      </c>
      <c r="C156" s="446" t="s">
        <v>481</v>
      </c>
      <c r="D156" s="447" t="s">
        <v>482</v>
      </c>
      <c r="E156" s="448" t="s">
        <v>21</v>
      </c>
      <c r="F156" s="528" t="n">
        <v>2</v>
      </c>
      <c r="G156" s="450" t="n">
        <f aca="false">IF($A156="SINAPI",VLOOKUP($B156,'Sinapi - Serv'!A:D,4,0),VLOOKUP($B156,Composições!A:H,8,0))</f>
        <v>980.4</v>
      </c>
      <c r="H156" s="451" t="n">
        <f aca="false">(F156*G156)</f>
        <v>1960.8</v>
      </c>
      <c r="I156" s="452"/>
      <c r="J156" s="392"/>
      <c r="K156" s="453" t="str">
        <f aca="false">Planilha!C156</f>
        <v>4.1</v>
      </c>
      <c r="L156" s="454" t="str">
        <f aca="false">Planilha!D156</f>
        <v>Limpeza </v>
      </c>
      <c r="M156" s="453" t="str">
        <f aca="false">Planilha!E156</f>
        <v>MÊS</v>
      </c>
      <c r="N156" s="455" t="n">
        <f aca="false">Planilha!F156</f>
        <v>2</v>
      </c>
      <c r="O156" s="457"/>
      <c r="P156" s="457"/>
      <c r="Q156" s="457"/>
      <c r="R156" s="457"/>
      <c r="S156" s="457"/>
      <c r="T156" s="457"/>
      <c r="U156" s="457"/>
      <c r="V156" s="457"/>
      <c r="W156" s="457"/>
      <c r="X156" s="457"/>
      <c r="Y156" s="457"/>
      <c r="Z156" s="457"/>
      <c r="AA156" s="457"/>
      <c r="AB156" s="457"/>
      <c r="AC156" s="457"/>
      <c r="AD156" s="457"/>
      <c r="AE156" s="457"/>
      <c r="AF156" s="457"/>
      <c r="AG156" s="457"/>
      <c r="AH156" s="457"/>
      <c r="AI156" s="457"/>
      <c r="AJ156" s="457"/>
      <c r="AK156" s="457"/>
      <c r="AL156" s="457"/>
      <c r="AM156" s="525" t="n">
        <f aca="false">SUM(O156:AL156)</f>
        <v>0</v>
      </c>
      <c r="AN156" s="458" t="n">
        <f aca="false">IF(F156=0,0,((F156/F156)-AM156))</f>
        <v>1</v>
      </c>
      <c r="AO156" s="459" t="n">
        <f aca="false">Planilha!H156</f>
        <v>1960.8</v>
      </c>
      <c r="AP156" s="459" t="n">
        <f aca="false">O156*AO156</f>
        <v>0</v>
      </c>
      <c r="AQ156" s="459" t="n">
        <f aca="false">P156*$AO156</f>
        <v>0</v>
      </c>
      <c r="AR156" s="459" t="n">
        <f aca="false">Q156*$AO156</f>
        <v>0</v>
      </c>
      <c r="AS156" s="459" t="n">
        <f aca="false">R156*$AO156</f>
        <v>0</v>
      </c>
      <c r="AT156" s="459" t="n">
        <f aca="false">S156*$AO156</f>
        <v>0</v>
      </c>
      <c r="AU156" s="459" t="n">
        <f aca="false">T156*$AO156</f>
        <v>0</v>
      </c>
      <c r="AV156" s="459" t="n">
        <f aca="false">U156*$AO156</f>
        <v>0</v>
      </c>
      <c r="AW156" s="459" t="n">
        <f aca="false">V156*$AO156</f>
        <v>0</v>
      </c>
      <c r="AX156" s="459" t="n">
        <f aca="false">W156*$AO156</f>
        <v>0</v>
      </c>
      <c r="AY156" s="459" t="n">
        <f aca="false">X156*$AO156</f>
        <v>0</v>
      </c>
      <c r="AZ156" s="459" t="n">
        <f aca="false">Y156*$AO156</f>
        <v>0</v>
      </c>
      <c r="BA156" s="459" t="n">
        <f aca="false">Z156*$AO156</f>
        <v>0</v>
      </c>
      <c r="BB156" s="459" t="n">
        <f aca="false">AA156*$AO156</f>
        <v>0</v>
      </c>
      <c r="BC156" s="459" t="n">
        <f aca="false">AB156*$AO156</f>
        <v>0</v>
      </c>
      <c r="BD156" s="459" t="n">
        <f aca="false">AC156*$AO156</f>
        <v>0</v>
      </c>
      <c r="BE156" s="459" t="n">
        <f aca="false">AD156*$AO156</f>
        <v>0</v>
      </c>
      <c r="BF156" s="459" t="n">
        <f aca="false">AE156*$AO156</f>
        <v>0</v>
      </c>
      <c r="BG156" s="459" t="n">
        <f aca="false">AF156*$AO156</f>
        <v>0</v>
      </c>
      <c r="BH156" s="459" t="n">
        <f aca="false">AG156*$AO156</f>
        <v>0</v>
      </c>
      <c r="BI156" s="459" t="n">
        <f aca="false">AH156*$AO156</f>
        <v>0</v>
      </c>
      <c r="BJ156" s="459" t="n">
        <f aca="false">AI156*$AO156</f>
        <v>0</v>
      </c>
      <c r="BK156" s="459" t="n">
        <f aca="false">AJ156*$AO156</f>
        <v>0</v>
      </c>
      <c r="BL156" s="459" t="n">
        <f aca="false">AK156*$AO156</f>
        <v>0</v>
      </c>
      <c r="BM156" s="459" t="n">
        <f aca="false">AL156*$AO156</f>
        <v>0</v>
      </c>
      <c r="BN156" s="460" t="n">
        <f aca="false">SUM(AP156:BM156)</f>
        <v>0</v>
      </c>
      <c r="BO156" s="392"/>
      <c r="BP156" s="461" t="str">
        <f aca="false">Planilha!C156</f>
        <v>4.1</v>
      </c>
      <c r="BQ156" s="495" t="str">
        <f aca="false">Planilha!D156</f>
        <v>Limpeza </v>
      </c>
      <c r="BR156" s="433" t="str">
        <f aca="false">Planilha!E156</f>
        <v>MÊS</v>
      </c>
      <c r="BS156" s="434" t="n">
        <f aca="false">Planilha!N156</f>
        <v>2</v>
      </c>
      <c r="BT156" s="435" t="n">
        <f aca="false">Planilha!O156</f>
        <v>0</v>
      </c>
      <c r="BU156" s="435" t="n">
        <f aca="false">Planilha!P156</f>
        <v>0</v>
      </c>
      <c r="BV156" s="435" t="n">
        <f aca="false">Planilha!Q156</f>
        <v>0</v>
      </c>
      <c r="BW156" s="435" t="n">
        <f aca="false">Planilha!R156</f>
        <v>0</v>
      </c>
      <c r="BX156" s="435" t="n">
        <f aca="false">Planilha!S156</f>
        <v>0</v>
      </c>
      <c r="BY156" s="435" t="n">
        <f aca="false">Planilha!T156</f>
        <v>0</v>
      </c>
      <c r="BZ156" s="435" t="n">
        <f aca="false">Planilha!U156</f>
        <v>0</v>
      </c>
      <c r="CA156" s="435" t="n">
        <f aca="false">Planilha!V156</f>
        <v>0</v>
      </c>
      <c r="CB156" s="435" t="n">
        <f aca="false">Planilha!W156</f>
        <v>0</v>
      </c>
      <c r="CC156" s="435" t="n">
        <f aca="false">Planilha!X156</f>
        <v>0</v>
      </c>
      <c r="CD156" s="435" t="n">
        <f aca="false">Planilha!Y156</f>
        <v>0</v>
      </c>
      <c r="CE156" s="435" t="n">
        <f aca="false">Planilha!Z156</f>
        <v>0</v>
      </c>
      <c r="CF156" s="435" t="n">
        <f aca="false">Planilha!AA156</f>
        <v>0</v>
      </c>
      <c r="CG156" s="435" t="n">
        <f aca="false">Planilha!AB156</f>
        <v>0</v>
      </c>
      <c r="CH156" s="435" t="n">
        <f aca="false">Planilha!AC156</f>
        <v>0</v>
      </c>
      <c r="CI156" s="435" t="n">
        <f aca="false">Planilha!AD156</f>
        <v>0</v>
      </c>
      <c r="CJ156" s="435" t="n">
        <f aca="false">Planilha!AE156</f>
        <v>0</v>
      </c>
      <c r="CK156" s="435" t="n">
        <f aca="false">Planilha!AF156</f>
        <v>0</v>
      </c>
      <c r="CL156" s="435" t="n">
        <f aca="false">Planilha!AG156</f>
        <v>0</v>
      </c>
      <c r="CM156" s="435" t="n">
        <f aca="false">Planilha!AH156</f>
        <v>0</v>
      </c>
      <c r="CN156" s="435" t="n">
        <f aca="false">Planilha!AI156</f>
        <v>0</v>
      </c>
      <c r="CO156" s="435" t="n">
        <f aca="false">Planilha!AJ156</f>
        <v>0</v>
      </c>
      <c r="CP156" s="435" t="n">
        <f aca="false">Planilha!AK156</f>
        <v>0</v>
      </c>
      <c r="CQ156" s="435" t="n">
        <f aca="false">Planilha!AL156</f>
        <v>0</v>
      </c>
      <c r="CR156" s="435" t="n">
        <f aca="false">SUM(BT156:CQ156)</f>
        <v>0</v>
      </c>
      <c r="CS156" s="436" t="n">
        <f aca="false">Planilha!H156</f>
        <v>1960.8</v>
      </c>
      <c r="CT156" s="436" t="n">
        <f aca="false">Planilha!AP156</f>
        <v>0</v>
      </c>
      <c r="CU156" s="436" t="n">
        <f aca="false">Planilha!AQ156</f>
        <v>0</v>
      </c>
      <c r="CV156" s="436" t="n">
        <f aca="false">Planilha!AR156</f>
        <v>0</v>
      </c>
      <c r="CW156" s="436" t="n">
        <f aca="false">Planilha!AS156</f>
        <v>0</v>
      </c>
      <c r="CX156" s="436" t="n">
        <f aca="false">Planilha!AT156</f>
        <v>0</v>
      </c>
      <c r="CY156" s="436" t="n">
        <f aca="false">Planilha!AU156</f>
        <v>0</v>
      </c>
      <c r="CZ156" s="436" t="n">
        <f aca="false">Planilha!AV156</f>
        <v>0</v>
      </c>
      <c r="DA156" s="436" t="n">
        <f aca="false">Planilha!AW156</f>
        <v>0</v>
      </c>
      <c r="DB156" s="436" t="n">
        <f aca="false">Planilha!AX156</f>
        <v>0</v>
      </c>
      <c r="DC156" s="436" t="n">
        <f aca="false">Planilha!AY156</f>
        <v>0</v>
      </c>
      <c r="DD156" s="436" t="n">
        <f aca="false">Planilha!AZ156</f>
        <v>0</v>
      </c>
      <c r="DE156" s="496" t="n">
        <f aca="false">Planilha!BA156</f>
        <v>0</v>
      </c>
      <c r="DF156" s="496" t="n">
        <f aca="false">Planilha!BB156</f>
        <v>0</v>
      </c>
      <c r="DG156" s="496" t="n">
        <f aca="false">Planilha!BC156</f>
        <v>0</v>
      </c>
      <c r="DH156" s="496" t="n">
        <f aca="false">Planilha!BD156</f>
        <v>0</v>
      </c>
      <c r="DI156" s="496" t="n">
        <f aca="false">Planilha!BE156</f>
        <v>0</v>
      </c>
      <c r="DJ156" s="496" t="n">
        <f aca="false">Planilha!BF156</f>
        <v>0</v>
      </c>
      <c r="DK156" s="496" t="n">
        <f aca="false">Planilha!BG156</f>
        <v>0</v>
      </c>
      <c r="DL156" s="496" t="n">
        <f aca="false">Planilha!BH156</f>
        <v>0</v>
      </c>
      <c r="DM156" s="496" t="n">
        <f aca="false">Planilha!BI156</f>
        <v>0</v>
      </c>
      <c r="DN156" s="496" t="n">
        <f aca="false">Planilha!BJ156</f>
        <v>0</v>
      </c>
      <c r="DO156" s="496" t="n">
        <f aca="false">Planilha!BK156</f>
        <v>0</v>
      </c>
      <c r="DP156" s="496" t="n">
        <f aca="false">Planilha!BL156</f>
        <v>0</v>
      </c>
      <c r="DQ156" s="496" t="n">
        <f aca="false">Planilha!BM156</f>
        <v>0</v>
      </c>
      <c r="DR156" s="437"/>
      <c r="DS156" s="497"/>
      <c r="DT156" s="497"/>
      <c r="DU156" s="497"/>
      <c r="DV156" s="497"/>
      <c r="DW156" s="497"/>
      <c r="DX156" s="497"/>
      <c r="DY156" s="497"/>
      <c r="DZ156" s="497"/>
      <c r="EA156" s="497"/>
      <c r="EB156" s="497"/>
      <c r="EC156" s="497"/>
      <c r="ED156" s="497"/>
      <c r="EE156" s="497"/>
      <c r="EF156" s="497"/>
      <c r="EG156" s="497"/>
      <c r="EH156" s="497"/>
      <c r="EI156" s="497"/>
      <c r="EJ156" s="497"/>
      <c r="EK156" s="497"/>
      <c r="EL156" s="497"/>
      <c r="EM156" s="497"/>
      <c r="EN156" s="497"/>
      <c r="EO156" s="497"/>
      <c r="EP156" s="406"/>
      <c r="EQ156" s="406"/>
      <c r="ER156" s="453" t="str">
        <f aca="false">Planilha!C156</f>
        <v>4.1</v>
      </c>
      <c r="ES156" s="454" t="str">
        <f aca="false">Planilha!D156</f>
        <v>Limpeza </v>
      </c>
      <c r="ET156" s="453" t="str">
        <f aca="false">Planilha!E156</f>
        <v>MÊS</v>
      </c>
      <c r="EU156" s="455" t="n">
        <f aca="false">Planilha!F156</f>
        <v>2</v>
      </c>
      <c r="EV156" s="462" t="n">
        <v>0</v>
      </c>
      <c r="EW156" s="459" t="n">
        <f aca="false">EV156*EU156</f>
        <v>0</v>
      </c>
      <c r="EX156" s="463" t="n">
        <f aca="false">G156</f>
        <v>980.4</v>
      </c>
      <c r="EY156" s="459" t="n">
        <f aca="false">Planilha!H156</f>
        <v>1960.8</v>
      </c>
      <c r="EZ156" s="462" t="n">
        <f aca="false">EX156-EV156</f>
        <v>980.4</v>
      </c>
      <c r="FA156" s="464" t="e">
        <f aca="false">IF(EZ156=0,0,EZ156/EV156)</f>
        <v>#DIV/0!</v>
      </c>
    </row>
    <row r="157" s="413" customFormat="true" ht="13.5" hidden="false" customHeight="false" outlineLevel="0" collapsed="false">
      <c r="A157" s="470"/>
      <c r="B157" s="471"/>
      <c r="C157" s="472"/>
      <c r="D157" s="531" t="s">
        <v>22</v>
      </c>
      <c r="E157" s="474"/>
      <c r="F157" s="475"/>
      <c r="G157" s="476"/>
      <c r="H157" s="477"/>
      <c r="I157" s="478" t="n">
        <f aca="false">SUM(H156:H156)</f>
        <v>1960.8</v>
      </c>
      <c r="J157" s="392"/>
      <c r="K157" s="392"/>
      <c r="L157" s="392"/>
      <c r="M157" s="480"/>
      <c r="N157" s="481"/>
      <c r="O157" s="485"/>
      <c r="P157" s="485"/>
      <c r="Q157" s="485"/>
      <c r="R157" s="485"/>
      <c r="S157" s="485"/>
      <c r="T157" s="485"/>
      <c r="U157" s="485"/>
      <c r="V157" s="485"/>
      <c r="W157" s="485"/>
      <c r="X157" s="485"/>
      <c r="Y157" s="485"/>
      <c r="Z157" s="485"/>
      <c r="AA157" s="485"/>
      <c r="AB157" s="485"/>
      <c r="AC157" s="485"/>
      <c r="AD157" s="485"/>
      <c r="AE157" s="485"/>
      <c r="AF157" s="485"/>
      <c r="AG157" s="485"/>
      <c r="AH157" s="485"/>
      <c r="AI157" s="485"/>
      <c r="AJ157" s="485"/>
      <c r="AK157" s="485"/>
      <c r="AL157" s="485"/>
      <c r="AM157" s="485"/>
      <c r="AN157" s="484"/>
      <c r="AO157" s="485"/>
      <c r="AP157" s="485"/>
      <c r="AQ157" s="485"/>
      <c r="AR157" s="485"/>
      <c r="AS157" s="485"/>
      <c r="AT157" s="485"/>
      <c r="AU157" s="485"/>
      <c r="AV157" s="485"/>
      <c r="AW157" s="485"/>
      <c r="AX157" s="485"/>
      <c r="AY157" s="485"/>
      <c r="AZ157" s="485"/>
      <c r="BA157" s="485"/>
      <c r="BB157" s="485"/>
      <c r="BC157" s="485"/>
      <c r="BD157" s="485"/>
      <c r="BE157" s="485"/>
      <c r="BF157" s="485"/>
      <c r="BG157" s="485"/>
      <c r="BH157" s="485"/>
      <c r="BI157" s="485"/>
      <c r="BJ157" s="485"/>
      <c r="BK157" s="485"/>
      <c r="BL157" s="485"/>
      <c r="BM157" s="485"/>
      <c r="BN157" s="485"/>
      <c r="BO157" s="392"/>
      <c r="BP157" s="461"/>
      <c r="BQ157" s="432"/>
      <c r="BR157" s="433"/>
      <c r="BS157" s="434" t="n">
        <f aca="false">Planilha!N157</f>
        <v>0</v>
      </c>
      <c r="BT157" s="435"/>
      <c r="BU157" s="435"/>
      <c r="BV157" s="435"/>
      <c r="BW157" s="435"/>
      <c r="BX157" s="435"/>
      <c r="BY157" s="435"/>
      <c r="BZ157" s="435"/>
      <c r="CA157" s="435"/>
      <c r="CB157" s="435"/>
      <c r="CC157" s="435"/>
      <c r="CD157" s="435"/>
      <c r="CE157" s="435"/>
      <c r="CF157" s="435"/>
      <c r="CG157" s="435"/>
      <c r="CH157" s="435"/>
      <c r="CI157" s="435"/>
      <c r="CJ157" s="435"/>
      <c r="CK157" s="435"/>
      <c r="CL157" s="435"/>
      <c r="CM157" s="435"/>
      <c r="CN157" s="435"/>
      <c r="CO157" s="435"/>
      <c r="CP157" s="435"/>
      <c r="CQ157" s="435"/>
      <c r="CR157" s="435"/>
      <c r="CS157" s="433"/>
      <c r="CT157" s="537"/>
      <c r="CU157" s="537"/>
      <c r="CV157" s="537"/>
      <c r="CW157" s="537"/>
      <c r="CX157" s="537"/>
      <c r="CY157" s="537"/>
      <c r="CZ157" s="537"/>
      <c r="DA157" s="537"/>
      <c r="DB157" s="537"/>
      <c r="DC157" s="537"/>
      <c r="DD157" s="537"/>
      <c r="DE157" s="496" t="n">
        <f aca="false">Planilha!H157</f>
        <v>0</v>
      </c>
      <c r="DF157" s="496" t="n">
        <f aca="false">Planilha!I157</f>
        <v>1960.8</v>
      </c>
      <c r="DG157" s="496" t="n">
        <f aca="false">Planilha!J157</f>
        <v>0</v>
      </c>
      <c r="DH157" s="496" t="n">
        <f aca="false">Planilha!K157</f>
        <v>0</v>
      </c>
      <c r="DI157" s="496" t="n">
        <f aca="false">Planilha!L157</f>
        <v>0</v>
      </c>
      <c r="DJ157" s="496" t="n">
        <f aca="false">Planilha!M157</f>
        <v>0</v>
      </c>
      <c r="DK157" s="496" t="n">
        <f aca="false">Planilha!N157</f>
        <v>0</v>
      </c>
      <c r="DL157" s="496" t="n">
        <f aca="false">Planilha!O157</f>
        <v>0</v>
      </c>
      <c r="DM157" s="496" t="n">
        <f aca="false">Planilha!P157</f>
        <v>0</v>
      </c>
      <c r="DN157" s="496" t="n">
        <f aca="false">Planilha!Q157</f>
        <v>0</v>
      </c>
      <c r="DO157" s="496" t="n">
        <f aca="false">Planilha!R157</f>
        <v>0</v>
      </c>
      <c r="DP157" s="496" t="n">
        <f aca="false">Planilha!S157</f>
        <v>0</v>
      </c>
      <c r="DQ157" s="496" t="n">
        <f aca="false">Planilha!T157</f>
        <v>0</v>
      </c>
      <c r="DR157" s="486" t="n">
        <f aca="false">Planilha!AP155</f>
        <v>0</v>
      </c>
      <c r="DS157" s="529" t="n">
        <f aca="false">Planilha!AQ155</f>
        <v>0</v>
      </c>
      <c r="DT157" s="529" t="n">
        <f aca="false">Planilha!AR155</f>
        <v>0</v>
      </c>
      <c r="DU157" s="529" t="n">
        <f aca="false">Planilha!AS155</f>
        <v>0</v>
      </c>
      <c r="DV157" s="529" t="n">
        <f aca="false">Planilha!AT155</f>
        <v>0</v>
      </c>
      <c r="DW157" s="529" t="n">
        <f aca="false">Planilha!AU155</f>
        <v>0</v>
      </c>
      <c r="DX157" s="529" t="n">
        <f aca="false">Planilha!AV155</f>
        <v>0</v>
      </c>
      <c r="DY157" s="529" t="n">
        <f aca="false">Planilha!AW155</f>
        <v>0</v>
      </c>
      <c r="DZ157" s="529" t="n">
        <f aca="false">Planilha!AX155</f>
        <v>0</v>
      </c>
      <c r="EA157" s="529" t="n">
        <f aca="false">Planilha!AY155</f>
        <v>0</v>
      </c>
      <c r="EB157" s="529" t="n">
        <f aca="false">Planilha!AZ155</f>
        <v>0</v>
      </c>
      <c r="EC157" s="529" t="n">
        <f aca="false">Planilha!BA155</f>
        <v>0</v>
      </c>
      <c r="ED157" s="529" t="n">
        <f aca="false">Planilha!BB155</f>
        <v>0</v>
      </c>
      <c r="EE157" s="529" t="n">
        <f aca="false">Planilha!BC155</f>
        <v>0</v>
      </c>
      <c r="EF157" s="529" t="n">
        <f aca="false">Planilha!BD155</f>
        <v>0</v>
      </c>
      <c r="EG157" s="529" t="n">
        <f aca="false">Planilha!BE155</f>
        <v>0</v>
      </c>
      <c r="EH157" s="529" t="n">
        <f aca="false">Planilha!BF155</f>
        <v>0</v>
      </c>
      <c r="EI157" s="529" t="n">
        <f aca="false">Planilha!BG155</f>
        <v>0</v>
      </c>
      <c r="EJ157" s="529" t="n">
        <f aca="false">Planilha!BH155</f>
        <v>0</v>
      </c>
      <c r="EK157" s="529" t="n">
        <f aca="false">Planilha!BI155</f>
        <v>0</v>
      </c>
      <c r="EL157" s="529" t="n">
        <f aca="false">Planilha!BJ155</f>
        <v>0</v>
      </c>
      <c r="EM157" s="529" t="n">
        <f aca="false">Planilha!BK155</f>
        <v>0</v>
      </c>
      <c r="EN157" s="529" t="n">
        <f aca="false">Planilha!BL155</f>
        <v>0</v>
      </c>
      <c r="EO157" s="529" t="n">
        <f aca="false">Planilha!BM155</f>
        <v>0</v>
      </c>
      <c r="EP157" s="406"/>
      <c r="EQ157" s="406"/>
      <c r="ER157" s="392"/>
      <c r="ES157" s="392"/>
      <c r="ET157" s="480"/>
      <c r="EU157" s="481"/>
      <c r="EV157" s="485"/>
      <c r="EW157" s="538"/>
      <c r="EX157" s="538"/>
      <c r="EY157" s="538"/>
      <c r="EZ157" s="485"/>
      <c r="FA157" s="485" t="n">
        <f aca="false">IF(EZ157=0,0,EZ157/EV157)</f>
        <v>0</v>
      </c>
    </row>
    <row r="158" s="413" customFormat="true" ht="13.5" hidden="false" customHeight="true" outlineLevel="0" collapsed="false">
      <c r="A158" s="388"/>
      <c r="B158" s="388"/>
      <c r="C158" s="389"/>
      <c r="D158" s="389"/>
      <c r="E158" s="389"/>
      <c r="F158" s="390"/>
      <c r="G158" s="391"/>
      <c r="H158" s="389"/>
      <c r="I158" s="389"/>
      <c r="J158" s="392"/>
      <c r="K158" s="393"/>
      <c r="L158" s="393"/>
      <c r="M158" s="394"/>
      <c r="N158" s="395"/>
      <c r="O158" s="396"/>
      <c r="P158" s="396"/>
      <c r="Q158" s="396"/>
      <c r="R158" s="396"/>
      <c r="S158" s="396"/>
      <c r="T158" s="396"/>
      <c r="U158" s="396"/>
      <c r="V158" s="396"/>
      <c r="W158" s="396"/>
      <c r="X158" s="396"/>
      <c r="Y158" s="396"/>
      <c r="Z158" s="396"/>
      <c r="AA158" s="396"/>
      <c r="AB158" s="396"/>
      <c r="AC158" s="396"/>
      <c r="AD158" s="396"/>
      <c r="AE158" s="396"/>
      <c r="AF158" s="396"/>
      <c r="AG158" s="396"/>
      <c r="AH158" s="396"/>
      <c r="AI158" s="396"/>
      <c r="AJ158" s="396"/>
      <c r="AK158" s="396"/>
      <c r="AL158" s="396"/>
      <c r="AM158" s="396"/>
      <c r="AN158" s="397"/>
      <c r="AO158" s="398"/>
      <c r="AP158" s="398" t="n">
        <f aca="false">Cronograma!E44</f>
        <v>0</v>
      </c>
      <c r="AQ158" s="398" t="n">
        <f aca="false">Cronograma!O44</f>
        <v>2778.48</v>
      </c>
      <c r="AR158" s="398" t="n">
        <f aca="false">Cronograma!Y44</f>
        <v>0</v>
      </c>
      <c r="AS158" s="398" t="n">
        <f aca="false">Cronograma!AI44</f>
        <v>0</v>
      </c>
      <c r="AT158" s="398" t="n">
        <f aca="false">Cronograma!AS44</f>
        <v>0</v>
      </c>
      <c r="AU158" s="398" t="n">
        <f aca="false">Cronograma!BC44</f>
        <v>0</v>
      </c>
      <c r="AV158" s="398" t="n">
        <f aca="false">Cronograma!BM44</f>
        <v>0</v>
      </c>
      <c r="AW158" s="398" t="n">
        <f aca="false">Cronograma!BW44</f>
        <v>0</v>
      </c>
      <c r="AX158" s="398" t="n">
        <f aca="false">Cronograma!CG44</f>
        <v>0</v>
      </c>
      <c r="AY158" s="398" t="n">
        <f aca="false">Cronograma!CQ44</f>
        <v>0</v>
      </c>
      <c r="AZ158" s="398" t="n">
        <f aca="false">Cronograma!DA44</f>
        <v>0</v>
      </c>
      <c r="BA158" s="398" t="n">
        <f aca="false">Cronograma!DK44</f>
        <v>0</v>
      </c>
      <c r="BB158" s="398" t="n">
        <f aca="false">Cronograma!DU44</f>
        <v>0</v>
      </c>
      <c r="BC158" s="398" t="n">
        <f aca="false">Cronograma!EE44</f>
        <v>0</v>
      </c>
      <c r="BD158" s="398" t="n">
        <f aca="false">Cronograma!EO44</f>
        <v>0</v>
      </c>
      <c r="BE158" s="398" t="n">
        <f aca="false">Cronograma!EY44</f>
        <v>0</v>
      </c>
      <c r="BF158" s="398" t="n">
        <f aca="false">Cronograma!FI44</f>
        <v>0</v>
      </c>
      <c r="BG158" s="398" t="n">
        <f aca="false">Cronograma!FS44</f>
        <v>0</v>
      </c>
      <c r="BH158" s="398" t="n">
        <f aca="false">Cronograma!GC44</f>
        <v>0</v>
      </c>
      <c r="BI158" s="398" t="n">
        <f aca="false">Cronograma!GM44</f>
        <v>0</v>
      </c>
      <c r="BJ158" s="398" t="n">
        <f aca="false">Cronograma!GW44</f>
        <v>0</v>
      </c>
      <c r="BK158" s="398" t="n">
        <f aca="false">Cronograma!HG44</f>
        <v>0</v>
      </c>
      <c r="BL158" s="398" t="n">
        <f aca="false">Cronograma!HQ44</f>
        <v>0</v>
      </c>
      <c r="BM158" s="398" t="n">
        <f aca="false">Cronograma!IA44</f>
        <v>0</v>
      </c>
      <c r="BN158" s="398" t="n">
        <f aca="false">SUM(AP158:BM158)</f>
        <v>2778.48</v>
      </c>
      <c r="BO158" s="392"/>
      <c r="BP158" s="399"/>
      <c r="BQ158" s="400"/>
      <c r="BR158" s="400"/>
      <c r="BS158" s="401"/>
      <c r="BT158" s="400"/>
      <c r="BU158" s="400"/>
      <c r="BV158" s="400"/>
      <c r="BW158" s="400"/>
      <c r="BX158" s="400"/>
      <c r="BY158" s="400"/>
      <c r="BZ158" s="400"/>
      <c r="CA158" s="400"/>
      <c r="CB158" s="400"/>
      <c r="CC158" s="400"/>
      <c r="CD158" s="400"/>
      <c r="CE158" s="400"/>
      <c r="CF158" s="400"/>
      <c r="CG158" s="400"/>
      <c r="CH158" s="400"/>
      <c r="CI158" s="400"/>
      <c r="CJ158" s="400"/>
      <c r="CK158" s="400"/>
      <c r="CL158" s="400"/>
      <c r="CM158" s="400"/>
      <c r="CN158" s="400"/>
      <c r="CO158" s="400"/>
      <c r="CP158" s="400"/>
      <c r="CQ158" s="400"/>
      <c r="CR158" s="400"/>
      <c r="CS158" s="402"/>
      <c r="CT158" s="402"/>
      <c r="CU158" s="402"/>
      <c r="CV158" s="402"/>
      <c r="CW158" s="402"/>
      <c r="CX158" s="402"/>
      <c r="CY158" s="402"/>
      <c r="CZ158" s="402"/>
      <c r="DA158" s="402"/>
      <c r="DB158" s="402"/>
      <c r="DC158" s="402"/>
      <c r="DD158" s="402"/>
      <c r="DE158" s="402"/>
      <c r="DF158" s="402"/>
      <c r="DG158" s="402"/>
      <c r="DH158" s="402"/>
      <c r="DI158" s="402"/>
      <c r="DJ158" s="402"/>
      <c r="DK158" s="402"/>
      <c r="DL158" s="402"/>
      <c r="DM158" s="402"/>
      <c r="DN158" s="402"/>
      <c r="DO158" s="402"/>
      <c r="DP158" s="402"/>
      <c r="DQ158" s="402"/>
      <c r="DR158" s="403"/>
      <c r="DS158" s="404"/>
      <c r="DT158" s="404"/>
      <c r="DU158" s="404"/>
      <c r="DV158" s="404"/>
      <c r="DW158" s="404"/>
      <c r="DX158" s="404"/>
      <c r="DY158" s="404"/>
      <c r="DZ158" s="404"/>
      <c r="EA158" s="404"/>
      <c r="EB158" s="404"/>
      <c r="EC158" s="404"/>
      <c r="ED158" s="404"/>
      <c r="EE158" s="404"/>
      <c r="EF158" s="404"/>
      <c r="EG158" s="404"/>
      <c r="EH158" s="404"/>
      <c r="EI158" s="404"/>
      <c r="EJ158" s="404"/>
      <c r="EK158" s="404"/>
      <c r="EL158" s="404"/>
      <c r="EM158" s="404"/>
      <c r="EN158" s="404"/>
      <c r="EO158" s="404"/>
      <c r="EP158" s="405"/>
      <c r="EQ158" s="406"/>
      <c r="ER158" s="407"/>
      <c r="ES158" s="407"/>
      <c r="ET158" s="408"/>
      <c r="EU158" s="409"/>
      <c r="EV158" s="410"/>
      <c r="EW158" s="411"/>
      <c r="EX158" s="410"/>
      <c r="EY158" s="411"/>
      <c r="EZ158" s="410"/>
      <c r="FA158" s="412" t="n">
        <f aca="false">IF(EZ158=0,0,EZ158/EV158)</f>
        <v>0</v>
      </c>
    </row>
    <row r="159" s="413" customFormat="true" ht="12.75" hidden="false" customHeight="false" outlineLevel="0" collapsed="false">
      <c r="A159" s="414"/>
      <c r="B159" s="415"/>
      <c r="C159" s="416" t="s">
        <v>483</v>
      </c>
      <c r="D159" s="417" t="s">
        <v>484</v>
      </c>
      <c r="E159" s="418"/>
      <c r="F159" s="419"/>
      <c r="G159" s="420"/>
      <c r="H159" s="421"/>
      <c r="I159" s="422"/>
      <c r="J159" s="392"/>
      <c r="K159" s="423" t="str">
        <f aca="false">Planilha!C159</f>
        <v>05</v>
      </c>
      <c r="L159" s="424" t="str">
        <f aca="false">Planilha!D159</f>
        <v>DESMOBILIZAÇÃO</v>
      </c>
      <c r="M159" s="425"/>
      <c r="N159" s="426"/>
      <c r="O159" s="427"/>
      <c r="P159" s="427"/>
      <c r="Q159" s="427"/>
      <c r="R159" s="427"/>
      <c r="S159" s="427"/>
      <c r="T159" s="427"/>
      <c r="U159" s="427"/>
      <c r="V159" s="427"/>
      <c r="W159" s="427"/>
      <c r="X159" s="427"/>
      <c r="Y159" s="427"/>
      <c r="Z159" s="427"/>
      <c r="AA159" s="427"/>
      <c r="AB159" s="427"/>
      <c r="AC159" s="427"/>
      <c r="AD159" s="427"/>
      <c r="AE159" s="427"/>
      <c r="AF159" s="427"/>
      <c r="AG159" s="427"/>
      <c r="AH159" s="427"/>
      <c r="AI159" s="427"/>
      <c r="AJ159" s="427"/>
      <c r="AK159" s="427"/>
      <c r="AL159" s="427"/>
      <c r="AM159" s="428"/>
      <c r="AN159" s="429"/>
      <c r="AO159" s="430"/>
      <c r="AP159" s="430" t="n">
        <f aca="false">SUM(AP160:AP161)</f>
        <v>0</v>
      </c>
      <c r="AQ159" s="430" t="n">
        <f aca="false">SUM(AQ160:AQ161)</f>
        <v>0</v>
      </c>
      <c r="AR159" s="430" t="n">
        <f aca="false">SUM(AR160:AR161)</f>
        <v>0</v>
      </c>
      <c r="AS159" s="430" t="n">
        <f aca="false">SUM(AS160:AS161)</f>
        <v>0</v>
      </c>
      <c r="AT159" s="430" t="n">
        <f aca="false">SUM(AT160:AT161)</f>
        <v>0</v>
      </c>
      <c r="AU159" s="430" t="n">
        <f aca="false">SUM(AU160:AU161)</f>
        <v>0</v>
      </c>
      <c r="AV159" s="430" t="n">
        <f aca="false">SUM(AV160:AV161)</f>
        <v>0</v>
      </c>
      <c r="AW159" s="430" t="n">
        <f aca="false">SUM(AW160:AW161)</f>
        <v>0</v>
      </c>
      <c r="AX159" s="430" t="n">
        <f aca="false">SUM(AX160:AX161)</f>
        <v>0</v>
      </c>
      <c r="AY159" s="430" t="n">
        <f aca="false">SUM(AY160:AY161)</f>
        <v>0</v>
      </c>
      <c r="AZ159" s="430" t="n">
        <f aca="false">SUM(AZ160:AZ161)</f>
        <v>0</v>
      </c>
      <c r="BA159" s="430" t="n">
        <f aca="false">SUM(BA160:BA161)</f>
        <v>0</v>
      </c>
      <c r="BB159" s="430" t="n">
        <f aca="false">SUM(BB160:BB161)</f>
        <v>0</v>
      </c>
      <c r="BC159" s="430" t="n">
        <f aca="false">SUM(BC160:BC161)</f>
        <v>0</v>
      </c>
      <c r="BD159" s="430" t="n">
        <f aca="false">SUM(BD160:BD161)</f>
        <v>0</v>
      </c>
      <c r="BE159" s="430" t="n">
        <f aca="false">SUM(BE160:BE161)</f>
        <v>0</v>
      </c>
      <c r="BF159" s="430" t="n">
        <f aca="false">SUM(BF160:BF161)</f>
        <v>0</v>
      </c>
      <c r="BG159" s="430" t="n">
        <f aca="false">SUM(BG160:BG161)</f>
        <v>0</v>
      </c>
      <c r="BH159" s="430" t="n">
        <f aca="false">SUM(BH160:BH161)</f>
        <v>0</v>
      </c>
      <c r="BI159" s="430" t="n">
        <f aca="false">SUM(BI160:BI161)</f>
        <v>0</v>
      </c>
      <c r="BJ159" s="430" t="n">
        <f aca="false">SUM(BJ160:BJ161)</f>
        <v>0</v>
      </c>
      <c r="BK159" s="430" t="n">
        <f aca="false">SUM(BK160:BK161)</f>
        <v>0</v>
      </c>
      <c r="BL159" s="430" t="n">
        <f aca="false">SUM(BL160:BL161)</f>
        <v>0</v>
      </c>
      <c r="BM159" s="430" t="n">
        <f aca="false">SUM(BM160:BM161)</f>
        <v>0</v>
      </c>
      <c r="BN159" s="430" t="n">
        <f aca="false">SUM(AP159:BM159)</f>
        <v>0</v>
      </c>
      <c r="BO159" s="392"/>
      <c r="BP159" s="431" t="str">
        <f aca="false">Planilha!C159</f>
        <v>05</v>
      </c>
      <c r="BQ159" s="432" t="str">
        <f aca="false">Planilha!D159</f>
        <v>DESMOBILIZAÇÃO</v>
      </c>
      <c r="BR159" s="433"/>
      <c r="BS159" s="434" t="n">
        <f aca="false">Planilha!N159</f>
        <v>0</v>
      </c>
      <c r="BT159" s="435" t="n">
        <f aca="false">Planilha!O159</f>
        <v>0</v>
      </c>
      <c r="BU159" s="435" t="n">
        <f aca="false">Planilha!P159</f>
        <v>0</v>
      </c>
      <c r="BV159" s="435" t="n">
        <f aca="false">Planilha!Q159</f>
        <v>0</v>
      </c>
      <c r="BW159" s="435" t="n">
        <f aca="false">Planilha!R159</f>
        <v>0</v>
      </c>
      <c r="BX159" s="435" t="n">
        <f aca="false">Planilha!S159</f>
        <v>0</v>
      </c>
      <c r="BY159" s="435" t="n">
        <f aca="false">Planilha!T159</f>
        <v>0</v>
      </c>
      <c r="BZ159" s="435" t="n">
        <f aca="false">Planilha!U159</f>
        <v>0</v>
      </c>
      <c r="CA159" s="435" t="n">
        <f aca="false">Planilha!V159</f>
        <v>0</v>
      </c>
      <c r="CB159" s="435" t="n">
        <f aca="false">Planilha!W159</f>
        <v>0</v>
      </c>
      <c r="CC159" s="435" t="n">
        <f aca="false">Planilha!X159</f>
        <v>0</v>
      </c>
      <c r="CD159" s="435" t="n">
        <f aca="false">Planilha!Y159</f>
        <v>0</v>
      </c>
      <c r="CE159" s="435" t="n">
        <f aca="false">Planilha!Z159</f>
        <v>0</v>
      </c>
      <c r="CF159" s="435" t="n">
        <f aca="false">Planilha!AA159</f>
        <v>0</v>
      </c>
      <c r="CG159" s="435" t="n">
        <f aca="false">Planilha!AB159</f>
        <v>0</v>
      </c>
      <c r="CH159" s="435" t="n">
        <f aca="false">Planilha!AC159</f>
        <v>0</v>
      </c>
      <c r="CI159" s="435" t="n">
        <f aca="false">Planilha!AD159</f>
        <v>0</v>
      </c>
      <c r="CJ159" s="435" t="n">
        <f aca="false">Planilha!AE159</f>
        <v>0</v>
      </c>
      <c r="CK159" s="435" t="n">
        <f aca="false">Planilha!AF159</f>
        <v>0</v>
      </c>
      <c r="CL159" s="435" t="n">
        <f aca="false">Planilha!AG159</f>
        <v>0</v>
      </c>
      <c r="CM159" s="435" t="n">
        <f aca="false">Planilha!AH159</f>
        <v>0</v>
      </c>
      <c r="CN159" s="435" t="n">
        <f aca="false">Planilha!AI159</f>
        <v>0</v>
      </c>
      <c r="CO159" s="435" t="n">
        <f aca="false">Planilha!AJ159</f>
        <v>0</v>
      </c>
      <c r="CP159" s="435" t="n">
        <f aca="false">Planilha!AK159</f>
        <v>0</v>
      </c>
      <c r="CQ159" s="435" t="n">
        <f aca="false">Planilha!AL159</f>
        <v>0</v>
      </c>
      <c r="CR159" s="435"/>
      <c r="CS159" s="436"/>
      <c r="CT159" s="436"/>
      <c r="CU159" s="436"/>
      <c r="CV159" s="436"/>
      <c r="CW159" s="436"/>
      <c r="CX159" s="436"/>
      <c r="CY159" s="436"/>
      <c r="CZ159" s="436"/>
      <c r="DA159" s="436"/>
      <c r="DB159" s="436"/>
      <c r="DC159" s="436"/>
      <c r="DD159" s="436"/>
      <c r="DE159" s="496"/>
      <c r="DF159" s="496"/>
      <c r="DG159" s="496"/>
      <c r="DH159" s="496"/>
      <c r="DI159" s="496"/>
      <c r="DJ159" s="496"/>
      <c r="DK159" s="496"/>
      <c r="DL159" s="496"/>
      <c r="DM159" s="496"/>
      <c r="DN159" s="496"/>
      <c r="DO159" s="496"/>
      <c r="DP159" s="496"/>
      <c r="DQ159" s="496"/>
      <c r="DR159" s="437"/>
      <c r="DS159" s="497"/>
      <c r="DT159" s="497"/>
      <c r="DU159" s="497"/>
      <c r="DV159" s="497"/>
      <c r="DW159" s="497"/>
      <c r="DX159" s="497"/>
      <c r="DY159" s="497"/>
      <c r="DZ159" s="497"/>
      <c r="EA159" s="497"/>
      <c r="EB159" s="497"/>
      <c r="EC159" s="497"/>
      <c r="ED159" s="497"/>
      <c r="EE159" s="497"/>
      <c r="EF159" s="497"/>
      <c r="EG159" s="497"/>
      <c r="EH159" s="497"/>
      <c r="EI159" s="497"/>
      <c r="EJ159" s="497"/>
      <c r="EK159" s="497"/>
      <c r="EL159" s="497"/>
      <c r="EM159" s="497"/>
      <c r="EN159" s="497"/>
      <c r="EO159" s="497"/>
      <c r="EP159" s="406"/>
      <c r="EQ159" s="406"/>
      <c r="ER159" s="438" t="str">
        <f aca="false">Planilha!C159</f>
        <v>05</v>
      </c>
      <c r="ES159" s="439" t="str">
        <f aca="false">Planilha!D159</f>
        <v>DESMOBILIZAÇÃO</v>
      </c>
      <c r="ET159" s="408"/>
      <c r="EU159" s="440"/>
      <c r="EV159" s="441"/>
      <c r="EW159" s="442"/>
      <c r="EX159" s="441"/>
      <c r="EY159" s="442"/>
      <c r="EZ159" s="441"/>
      <c r="FA159" s="443" t="n">
        <f aca="false">IF(EZ159=0,0,EZ159/EV159)</f>
        <v>0</v>
      </c>
    </row>
    <row r="160" s="413" customFormat="true" ht="25.5" hidden="false" customHeight="false" outlineLevel="0" collapsed="false">
      <c r="A160" s="444" t="s">
        <v>226</v>
      </c>
      <c r="B160" s="445" t="s">
        <v>188</v>
      </c>
      <c r="C160" s="446" t="s">
        <v>485</v>
      </c>
      <c r="D160" s="447" t="s">
        <v>486</v>
      </c>
      <c r="E160" s="448" t="s">
        <v>13</v>
      </c>
      <c r="F160" s="528" t="n">
        <v>1</v>
      </c>
      <c r="G160" s="450" t="n">
        <f aca="false">IF($A160="SINAPI",VLOOKUP($B160,'Sinapi - Serv'!A:D,4,0),VLOOKUP($B160,Composições!A:H,8,0))</f>
        <v>706.48</v>
      </c>
      <c r="H160" s="451" t="n">
        <f aca="false">(F160*G160)</f>
        <v>706.48</v>
      </c>
      <c r="I160" s="452"/>
      <c r="J160" s="392"/>
      <c r="K160" s="453" t="str">
        <f aca="false">Planilha!C160</f>
        <v>5.1</v>
      </c>
      <c r="L160" s="454" t="str">
        <f aca="false">Planilha!D160</f>
        <v>Desmontagem e retirada das instalações provisórias</v>
      </c>
      <c r="M160" s="453" t="str">
        <f aca="false">Planilha!E160</f>
        <v>UN</v>
      </c>
      <c r="N160" s="455" t="n">
        <f aca="false">Planilha!F160</f>
        <v>1</v>
      </c>
      <c r="O160" s="456"/>
      <c r="P160" s="456"/>
      <c r="Q160" s="456"/>
      <c r="R160" s="456"/>
      <c r="S160" s="456"/>
      <c r="T160" s="456"/>
      <c r="U160" s="456"/>
      <c r="V160" s="456"/>
      <c r="W160" s="456"/>
      <c r="X160" s="456"/>
      <c r="Y160" s="456"/>
      <c r="Z160" s="456"/>
      <c r="AA160" s="456"/>
      <c r="AB160" s="456"/>
      <c r="AC160" s="456"/>
      <c r="AD160" s="456"/>
      <c r="AE160" s="456"/>
      <c r="AF160" s="456"/>
      <c r="AG160" s="456"/>
      <c r="AH160" s="456"/>
      <c r="AI160" s="456"/>
      <c r="AJ160" s="456"/>
      <c r="AK160" s="456"/>
      <c r="AL160" s="456"/>
      <c r="AM160" s="525" t="n">
        <f aca="false">SUM(O160:AL160)</f>
        <v>0</v>
      </c>
      <c r="AN160" s="458" t="n">
        <f aca="false">IF(F160=0,0,((F160/F160)-AM160))</f>
        <v>1</v>
      </c>
      <c r="AO160" s="459" t="n">
        <f aca="false">Planilha!H160</f>
        <v>706.48</v>
      </c>
      <c r="AP160" s="459" t="n">
        <f aca="false">O160*AO160</f>
        <v>0</v>
      </c>
      <c r="AQ160" s="459" t="n">
        <f aca="false">P160*$AO160</f>
        <v>0</v>
      </c>
      <c r="AR160" s="459" t="n">
        <f aca="false">Q160*$AO160</f>
        <v>0</v>
      </c>
      <c r="AS160" s="459" t="n">
        <f aca="false">R160*$AO160</f>
        <v>0</v>
      </c>
      <c r="AT160" s="459" t="n">
        <f aca="false">S160*$AO160</f>
        <v>0</v>
      </c>
      <c r="AU160" s="459" t="n">
        <f aca="false">T160*$AO160</f>
        <v>0</v>
      </c>
      <c r="AV160" s="459" t="n">
        <f aca="false">U160*$AO160</f>
        <v>0</v>
      </c>
      <c r="AW160" s="459" t="n">
        <f aca="false">V160*$AO160</f>
        <v>0</v>
      </c>
      <c r="AX160" s="459" t="n">
        <f aca="false">W160*$AO160</f>
        <v>0</v>
      </c>
      <c r="AY160" s="459" t="n">
        <f aca="false">X160*$AO160</f>
        <v>0</v>
      </c>
      <c r="AZ160" s="459" t="n">
        <f aca="false">Y160*$AO160</f>
        <v>0</v>
      </c>
      <c r="BA160" s="459" t="n">
        <f aca="false">Z160*$AO160</f>
        <v>0</v>
      </c>
      <c r="BB160" s="459" t="n">
        <f aca="false">AA160*$AO160</f>
        <v>0</v>
      </c>
      <c r="BC160" s="459" t="n">
        <f aca="false">AB160*$AO160</f>
        <v>0</v>
      </c>
      <c r="BD160" s="459" t="n">
        <f aca="false">AC160*$AO160</f>
        <v>0</v>
      </c>
      <c r="BE160" s="459" t="n">
        <f aca="false">AD160*$AO160</f>
        <v>0</v>
      </c>
      <c r="BF160" s="459" t="n">
        <f aca="false">AE160*$AO160</f>
        <v>0</v>
      </c>
      <c r="BG160" s="459" t="n">
        <f aca="false">AF160*$AO160</f>
        <v>0</v>
      </c>
      <c r="BH160" s="459" t="n">
        <f aca="false">AG160*$AO160</f>
        <v>0</v>
      </c>
      <c r="BI160" s="459" t="n">
        <f aca="false">AH160*$AO160</f>
        <v>0</v>
      </c>
      <c r="BJ160" s="459" t="n">
        <f aca="false">AI160*$AO160</f>
        <v>0</v>
      </c>
      <c r="BK160" s="459" t="n">
        <f aca="false">AJ160*$AO160</f>
        <v>0</v>
      </c>
      <c r="BL160" s="459" t="n">
        <f aca="false">AK160*$AO160</f>
        <v>0</v>
      </c>
      <c r="BM160" s="459" t="n">
        <f aca="false">AL160*$AO160</f>
        <v>0</v>
      </c>
      <c r="BN160" s="460" t="n">
        <f aca="false">SUM(AP160:BM160)</f>
        <v>0</v>
      </c>
      <c r="BO160" s="392"/>
      <c r="BP160" s="461" t="str">
        <f aca="false">Planilha!C160</f>
        <v>5.1</v>
      </c>
      <c r="BQ160" s="495" t="str">
        <f aca="false">Planilha!D160</f>
        <v>Desmontagem e retirada das instalações provisórias</v>
      </c>
      <c r="BR160" s="433" t="str">
        <f aca="false">Planilha!E160</f>
        <v>UN</v>
      </c>
      <c r="BS160" s="434" t="n">
        <f aca="false">Planilha!N160</f>
        <v>1</v>
      </c>
      <c r="BT160" s="435" t="n">
        <f aca="false">Planilha!O160</f>
        <v>0</v>
      </c>
      <c r="BU160" s="435" t="n">
        <f aca="false">Planilha!P160</f>
        <v>0</v>
      </c>
      <c r="BV160" s="435" t="n">
        <f aca="false">Planilha!Q160</f>
        <v>0</v>
      </c>
      <c r="BW160" s="435" t="n">
        <f aca="false">Planilha!R160</f>
        <v>0</v>
      </c>
      <c r="BX160" s="435" t="n">
        <f aca="false">Planilha!S160</f>
        <v>0</v>
      </c>
      <c r="BY160" s="435" t="n">
        <f aca="false">Planilha!T160</f>
        <v>0</v>
      </c>
      <c r="BZ160" s="435" t="n">
        <f aca="false">Planilha!U160</f>
        <v>0</v>
      </c>
      <c r="CA160" s="435" t="n">
        <f aca="false">Planilha!V160</f>
        <v>0</v>
      </c>
      <c r="CB160" s="435" t="n">
        <f aca="false">Planilha!W160</f>
        <v>0</v>
      </c>
      <c r="CC160" s="435" t="n">
        <f aca="false">Planilha!X160</f>
        <v>0</v>
      </c>
      <c r="CD160" s="435" t="n">
        <f aca="false">Planilha!Y160</f>
        <v>0</v>
      </c>
      <c r="CE160" s="435" t="n">
        <f aca="false">Planilha!Z160</f>
        <v>0</v>
      </c>
      <c r="CF160" s="435" t="n">
        <f aca="false">Planilha!AA160</f>
        <v>0</v>
      </c>
      <c r="CG160" s="435" t="n">
        <f aca="false">Planilha!AB160</f>
        <v>0</v>
      </c>
      <c r="CH160" s="435" t="n">
        <f aca="false">Planilha!AC160</f>
        <v>0</v>
      </c>
      <c r="CI160" s="435" t="n">
        <f aca="false">Planilha!AD160</f>
        <v>0</v>
      </c>
      <c r="CJ160" s="435" t="n">
        <f aca="false">Planilha!AE160</f>
        <v>0</v>
      </c>
      <c r="CK160" s="435" t="n">
        <f aca="false">Planilha!AF160</f>
        <v>0</v>
      </c>
      <c r="CL160" s="435" t="n">
        <f aca="false">Planilha!AG160</f>
        <v>0</v>
      </c>
      <c r="CM160" s="435" t="n">
        <f aca="false">Planilha!AH160</f>
        <v>0</v>
      </c>
      <c r="CN160" s="435" t="n">
        <f aca="false">Planilha!AI160</f>
        <v>0</v>
      </c>
      <c r="CO160" s="435" t="n">
        <f aca="false">Planilha!AJ160</f>
        <v>0</v>
      </c>
      <c r="CP160" s="435" t="n">
        <f aca="false">Planilha!AK160</f>
        <v>0</v>
      </c>
      <c r="CQ160" s="435" t="n">
        <f aca="false">Planilha!AL160</f>
        <v>0</v>
      </c>
      <c r="CR160" s="435" t="n">
        <f aca="false">SUM(BT160:CQ160)</f>
        <v>0</v>
      </c>
      <c r="CS160" s="436" t="n">
        <f aca="false">Planilha!H160</f>
        <v>706.48</v>
      </c>
      <c r="CT160" s="436" t="n">
        <f aca="false">Planilha!AP160</f>
        <v>0</v>
      </c>
      <c r="CU160" s="436" t="n">
        <f aca="false">Planilha!AQ160</f>
        <v>0</v>
      </c>
      <c r="CV160" s="436" t="n">
        <f aca="false">Planilha!AR160</f>
        <v>0</v>
      </c>
      <c r="CW160" s="436" t="n">
        <f aca="false">Planilha!AS160</f>
        <v>0</v>
      </c>
      <c r="CX160" s="436" t="n">
        <f aca="false">Planilha!AT160</f>
        <v>0</v>
      </c>
      <c r="CY160" s="436" t="n">
        <f aca="false">Planilha!AU160</f>
        <v>0</v>
      </c>
      <c r="CZ160" s="436" t="n">
        <f aca="false">Planilha!AV160</f>
        <v>0</v>
      </c>
      <c r="DA160" s="436" t="n">
        <f aca="false">Planilha!AW160</f>
        <v>0</v>
      </c>
      <c r="DB160" s="436" t="n">
        <f aca="false">Planilha!AX160</f>
        <v>0</v>
      </c>
      <c r="DC160" s="436" t="n">
        <f aca="false">Planilha!AY160</f>
        <v>0</v>
      </c>
      <c r="DD160" s="436" t="n">
        <f aca="false">Planilha!AZ160</f>
        <v>0</v>
      </c>
      <c r="DE160" s="496" t="n">
        <f aca="false">Planilha!BA160</f>
        <v>0</v>
      </c>
      <c r="DF160" s="496" t="n">
        <f aca="false">Planilha!BB160</f>
        <v>0</v>
      </c>
      <c r="DG160" s="496" t="n">
        <f aca="false">Planilha!BC160</f>
        <v>0</v>
      </c>
      <c r="DH160" s="496" t="n">
        <f aca="false">Planilha!BD160</f>
        <v>0</v>
      </c>
      <c r="DI160" s="496" t="n">
        <f aca="false">Planilha!BE160</f>
        <v>0</v>
      </c>
      <c r="DJ160" s="496" t="n">
        <f aca="false">Planilha!BF160</f>
        <v>0</v>
      </c>
      <c r="DK160" s="496" t="n">
        <f aca="false">Planilha!BG160</f>
        <v>0</v>
      </c>
      <c r="DL160" s="496" t="n">
        <f aca="false">Planilha!BH160</f>
        <v>0</v>
      </c>
      <c r="DM160" s="496" t="n">
        <f aca="false">Planilha!BI160</f>
        <v>0</v>
      </c>
      <c r="DN160" s="496" t="n">
        <f aca="false">Planilha!BJ160</f>
        <v>0</v>
      </c>
      <c r="DO160" s="496" t="n">
        <f aca="false">Planilha!BK160</f>
        <v>0</v>
      </c>
      <c r="DP160" s="496" t="n">
        <f aca="false">Planilha!BL160</f>
        <v>0</v>
      </c>
      <c r="DQ160" s="496" t="n">
        <f aca="false">Planilha!BM160</f>
        <v>0</v>
      </c>
      <c r="DR160" s="437"/>
      <c r="DS160" s="497"/>
      <c r="DT160" s="497"/>
      <c r="DU160" s="497"/>
      <c r="DV160" s="497"/>
      <c r="DW160" s="497"/>
      <c r="DX160" s="497"/>
      <c r="DY160" s="497"/>
      <c r="DZ160" s="497"/>
      <c r="EA160" s="497"/>
      <c r="EB160" s="497"/>
      <c r="EC160" s="497"/>
      <c r="ED160" s="497"/>
      <c r="EE160" s="497"/>
      <c r="EF160" s="497"/>
      <c r="EG160" s="497"/>
      <c r="EH160" s="497"/>
      <c r="EI160" s="497"/>
      <c r="EJ160" s="497"/>
      <c r="EK160" s="497"/>
      <c r="EL160" s="497"/>
      <c r="EM160" s="497"/>
      <c r="EN160" s="497"/>
      <c r="EO160" s="497"/>
      <c r="EP160" s="406"/>
      <c r="EQ160" s="406"/>
      <c r="ER160" s="453" t="str">
        <f aca="false">Planilha!C160</f>
        <v>5.1</v>
      </c>
      <c r="ES160" s="454" t="str">
        <f aca="false">Planilha!D160</f>
        <v>Desmontagem e retirada das instalações provisórias</v>
      </c>
      <c r="ET160" s="453" t="str">
        <f aca="false">Planilha!E160</f>
        <v>UN</v>
      </c>
      <c r="EU160" s="455" t="n">
        <f aca="false">Planilha!F160</f>
        <v>1</v>
      </c>
      <c r="EV160" s="462" t="n">
        <v>0</v>
      </c>
      <c r="EW160" s="459" t="n">
        <f aca="false">EV160*EU160</f>
        <v>0</v>
      </c>
      <c r="EX160" s="463" t="n">
        <f aca="false">G160</f>
        <v>706.48</v>
      </c>
      <c r="EY160" s="459" t="n">
        <f aca="false">Planilha!H160</f>
        <v>706.48</v>
      </c>
      <c r="EZ160" s="462" t="n">
        <f aca="false">EX160-EV160</f>
        <v>706.48</v>
      </c>
      <c r="FA160" s="464" t="e">
        <f aca="false">IF(EZ160=0,0,EZ160/EV160)</f>
        <v>#DIV/0!</v>
      </c>
    </row>
    <row r="161" s="413" customFormat="true" ht="12.75" hidden="false" customHeight="false" outlineLevel="0" collapsed="false">
      <c r="A161" s="444" t="s">
        <v>226</v>
      </c>
      <c r="B161" s="445" t="s">
        <v>487</v>
      </c>
      <c r="C161" s="446" t="s">
        <v>488</v>
      </c>
      <c r="D161" s="447" t="s">
        <v>489</v>
      </c>
      <c r="E161" s="448" t="s">
        <v>13</v>
      </c>
      <c r="F161" s="528" t="n">
        <v>2</v>
      </c>
      <c r="G161" s="450" t="n">
        <f aca="false">IF($A161="SINAPI",VLOOKUP($B161,'Sinapi - Serv'!A:D,4,0),VLOOKUP($B161,Composições!A:H,8,0))</f>
        <v>1036</v>
      </c>
      <c r="H161" s="451" t="n">
        <f aca="false">(F161*G161)</f>
        <v>2072</v>
      </c>
      <c r="I161" s="452"/>
      <c r="J161" s="392"/>
      <c r="K161" s="465" t="str">
        <f aca="false">Planilha!C161</f>
        <v>5.2</v>
      </c>
      <c r="L161" s="466" t="str">
        <f aca="false">Planilha!D161</f>
        <v>Retirada de container</v>
      </c>
      <c r="M161" s="465" t="str">
        <f aca="false">Planilha!E161</f>
        <v>UN</v>
      </c>
      <c r="N161" s="467" t="n">
        <f aca="false">Planilha!F161</f>
        <v>2</v>
      </c>
      <c r="O161" s="456"/>
      <c r="P161" s="456"/>
      <c r="Q161" s="456"/>
      <c r="R161" s="456"/>
      <c r="S161" s="456"/>
      <c r="T161" s="456"/>
      <c r="U161" s="456"/>
      <c r="V161" s="456"/>
      <c r="W161" s="456"/>
      <c r="X161" s="456"/>
      <c r="Y161" s="456"/>
      <c r="Z161" s="456"/>
      <c r="AA161" s="526"/>
      <c r="AB161" s="526"/>
      <c r="AC161" s="526"/>
      <c r="AD161" s="526"/>
      <c r="AE161" s="526"/>
      <c r="AF161" s="526"/>
      <c r="AG161" s="526"/>
      <c r="AH161" s="526"/>
      <c r="AI161" s="526"/>
      <c r="AJ161" s="526"/>
      <c r="AK161" s="526"/>
      <c r="AL161" s="526"/>
      <c r="AM161" s="525" t="n">
        <f aca="false">SUM(O161:AL161)</f>
        <v>0</v>
      </c>
      <c r="AN161" s="458" t="n">
        <f aca="false">IF(F161=0,0,((F161/F161)-AM161))</f>
        <v>1</v>
      </c>
      <c r="AO161" s="459" t="n">
        <f aca="false">Planilha!H161</f>
        <v>2072</v>
      </c>
      <c r="AP161" s="468" t="n">
        <f aca="false">O161*AO161</f>
        <v>0</v>
      </c>
      <c r="AQ161" s="468" t="n">
        <f aca="false">P161*$AO161</f>
        <v>0</v>
      </c>
      <c r="AR161" s="468" t="n">
        <f aca="false">Q161*$AO161</f>
        <v>0</v>
      </c>
      <c r="AS161" s="468" t="n">
        <f aca="false">R161*$AO161</f>
        <v>0</v>
      </c>
      <c r="AT161" s="468" t="n">
        <f aca="false">S161*$AO161</f>
        <v>0</v>
      </c>
      <c r="AU161" s="468" t="n">
        <f aca="false">T161*$AO161</f>
        <v>0</v>
      </c>
      <c r="AV161" s="468" t="n">
        <f aca="false">U161*$AO161</f>
        <v>0</v>
      </c>
      <c r="AW161" s="468" t="n">
        <f aca="false">V161*$AO161</f>
        <v>0</v>
      </c>
      <c r="AX161" s="459" t="n">
        <f aca="false">W161*$AO161</f>
        <v>0</v>
      </c>
      <c r="AY161" s="468" t="n">
        <f aca="false">X161*$AO161</f>
        <v>0</v>
      </c>
      <c r="AZ161" s="468" t="n">
        <f aca="false">Y161*$AO161</f>
        <v>0</v>
      </c>
      <c r="BA161" s="468" t="n">
        <f aca="false">Z161*$AO161</f>
        <v>0</v>
      </c>
      <c r="BB161" s="468" t="n">
        <f aca="false">AA161*$AO161</f>
        <v>0</v>
      </c>
      <c r="BC161" s="468" t="n">
        <f aca="false">AB161*$AO161</f>
        <v>0</v>
      </c>
      <c r="BD161" s="468" t="n">
        <f aca="false">AC161*$AO161</f>
        <v>0</v>
      </c>
      <c r="BE161" s="468" t="n">
        <f aca="false">AD161*$AO161</f>
        <v>0</v>
      </c>
      <c r="BF161" s="468" t="n">
        <f aca="false">AE161*$AO161</f>
        <v>0</v>
      </c>
      <c r="BG161" s="468" t="n">
        <f aca="false">AF161*$AO161</f>
        <v>0</v>
      </c>
      <c r="BH161" s="468" t="n">
        <f aca="false">AG161*$AO161</f>
        <v>0</v>
      </c>
      <c r="BI161" s="468" t="n">
        <f aca="false">AH161*$AO161</f>
        <v>0</v>
      </c>
      <c r="BJ161" s="468" t="n">
        <f aca="false">AI161*$AO161</f>
        <v>0</v>
      </c>
      <c r="BK161" s="468" t="n">
        <f aca="false">AJ161*$AO161</f>
        <v>0</v>
      </c>
      <c r="BL161" s="468" t="n">
        <f aca="false">AK161*$AO161</f>
        <v>0</v>
      </c>
      <c r="BM161" s="468" t="n">
        <f aca="false">AL161*$AO161</f>
        <v>0</v>
      </c>
      <c r="BN161" s="469" t="n">
        <f aca="false">SUM(AP161:BM161)</f>
        <v>0</v>
      </c>
      <c r="BO161" s="392"/>
      <c r="BP161" s="461" t="str">
        <f aca="false">Planilha!C161</f>
        <v>5.2</v>
      </c>
      <c r="BQ161" s="495" t="str">
        <f aca="false">Planilha!D161</f>
        <v>Retirada de container</v>
      </c>
      <c r="BR161" s="433" t="str">
        <f aca="false">Planilha!E161</f>
        <v>UN</v>
      </c>
      <c r="BS161" s="434" t="n">
        <f aca="false">Planilha!N161</f>
        <v>2</v>
      </c>
      <c r="BT161" s="435" t="n">
        <f aca="false">Planilha!O161</f>
        <v>0</v>
      </c>
      <c r="BU161" s="435" t="n">
        <f aca="false">Planilha!P161</f>
        <v>0</v>
      </c>
      <c r="BV161" s="435" t="n">
        <f aca="false">Planilha!Q161</f>
        <v>0</v>
      </c>
      <c r="BW161" s="435" t="n">
        <f aca="false">Planilha!R161</f>
        <v>0</v>
      </c>
      <c r="BX161" s="435" t="n">
        <f aca="false">Planilha!S161</f>
        <v>0</v>
      </c>
      <c r="BY161" s="435" t="n">
        <f aca="false">Planilha!T161</f>
        <v>0</v>
      </c>
      <c r="BZ161" s="435" t="n">
        <f aca="false">Planilha!U161</f>
        <v>0</v>
      </c>
      <c r="CA161" s="435" t="n">
        <f aca="false">Planilha!V161</f>
        <v>0</v>
      </c>
      <c r="CB161" s="435" t="n">
        <f aca="false">Planilha!W161</f>
        <v>0</v>
      </c>
      <c r="CC161" s="435" t="n">
        <f aca="false">Planilha!X161</f>
        <v>0</v>
      </c>
      <c r="CD161" s="435" t="n">
        <f aca="false">Planilha!Y161</f>
        <v>0</v>
      </c>
      <c r="CE161" s="435" t="n">
        <f aca="false">Planilha!Z161</f>
        <v>0</v>
      </c>
      <c r="CF161" s="435" t="n">
        <f aca="false">Planilha!AA161</f>
        <v>0</v>
      </c>
      <c r="CG161" s="435" t="n">
        <f aca="false">Planilha!AB161</f>
        <v>0</v>
      </c>
      <c r="CH161" s="435" t="n">
        <f aca="false">Planilha!AC161</f>
        <v>0</v>
      </c>
      <c r="CI161" s="435" t="n">
        <f aca="false">Planilha!AD161</f>
        <v>0</v>
      </c>
      <c r="CJ161" s="435" t="n">
        <f aca="false">Planilha!AE161</f>
        <v>0</v>
      </c>
      <c r="CK161" s="435" t="n">
        <f aca="false">Planilha!AF161</f>
        <v>0</v>
      </c>
      <c r="CL161" s="435" t="n">
        <f aca="false">Planilha!AG161</f>
        <v>0</v>
      </c>
      <c r="CM161" s="435" t="n">
        <f aca="false">Planilha!AH161</f>
        <v>0</v>
      </c>
      <c r="CN161" s="435" t="n">
        <f aca="false">Planilha!AI161</f>
        <v>0</v>
      </c>
      <c r="CO161" s="435" t="n">
        <f aca="false">Planilha!AJ161</f>
        <v>0</v>
      </c>
      <c r="CP161" s="435" t="n">
        <f aca="false">Planilha!AK161</f>
        <v>0</v>
      </c>
      <c r="CQ161" s="435" t="n">
        <f aca="false">Planilha!AL161</f>
        <v>0</v>
      </c>
      <c r="CR161" s="435" t="n">
        <f aca="false">SUM(BT161:CQ161)</f>
        <v>0</v>
      </c>
      <c r="CS161" s="436" t="n">
        <f aca="false">Planilha!H161</f>
        <v>2072</v>
      </c>
      <c r="CT161" s="436" t="n">
        <f aca="false">Planilha!AP161</f>
        <v>0</v>
      </c>
      <c r="CU161" s="436" t="n">
        <f aca="false">Planilha!AQ161</f>
        <v>0</v>
      </c>
      <c r="CV161" s="436" t="n">
        <f aca="false">Planilha!AR161</f>
        <v>0</v>
      </c>
      <c r="CW161" s="436" t="n">
        <f aca="false">Planilha!AS161</f>
        <v>0</v>
      </c>
      <c r="CX161" s="436" t="n">
        <f aca="false">Planilha!AT161</f>
        <v>0</v>
      </c>
      <c r="CY161" s="436" t="n">
        <f aca="false">Planilha!AU161</f>
        <v>0</v>
      </c>
      <c r="CZ161" s="436" t="n">
        <f aca="false">Planilha!AV161</f>
        <v>0</v>
      </c>
      <c r="DA161" s="436" t="n">
        <f aca="false">Planilha!AW161</f>
        <v>0</v>
      </c>
      <c r="DB161" s="436" t="n">
        <f aca="false">Planilha!AX161</f>
        <v>0</v>
      </c>
      <c r="DC161" s="436" t="n">
        <f aca="false">Planilha!AY161</f>
        <v>0</v>
      </c>
      <c r="DD161" s="436" t="n">
        <f aca="false">Planilha!AZ161</f>
        <v>0</v>
      </c>
      <c r="DE161" s="496" t="n">
        <f aca="false">Planilha!BA161</f>
        <v>0</v>
      </c>
      <c r="DF161" s="496" t="n">
        <f aca="false">Planilha!BB161</f>
        <v>0</v>
      </c>
      <c r="DG161" s="496" t="n">
        <f aca="false">Planilha!BC161</f>
        <v>0</v>
      </c>
      <c r="DH161" s="496" t="n">
        <f aca="false">Planilha!BD161</f>
        <v>0</v>
      </c>
      <c r="DI161" s="496" t="n">
        <f aca="false">Planilha!BE161</f>
        <v>0</v>
      </c>
      <c r="DJ161" s="496" t="n">
        <f aca="false">Planilha!BF161</f>
        <v>0</v>
      </c>
      <c r="DK161" s="496" t="n">
        <f aca="false">Planilha!BG161</f>
        <v>0</v>
      </c>
      <c r="DL161" s="496" t="n">
        <f aca="false">Planilha!BH161</f>
        <v>0</v>
      </c>
      <c r="DM161" s="496" t="n">
        <f aca="false">Planilha!BI161</f>
        <v>0</v>
      </c>
      <c r="DN161" s="496" t="n">
        <f aca="false">Planilha!BJ161</f>
        <v>0</v>
      </c>
      <c r="DO161" s="496" t="n">
        <f aca="false">Planilha!BK161</f>
        <v>0</v>
      </c>
      <c r="DP161" s="496" t="n">
        <f aca="false">Planilha!BL161</f>
        <v>0</v>
      </c>
      <c r="DQ161" s="496" t="n">
        <f aca="false">Planilha!BM161</f>
        <v>0</v>
      </c>
      <c r="DR161" s="486"/>
      <c r="DS161" s="529"/>
      <c r="DT161" s="529"/>
      <c r="DU161" s="529"/>
      <c r="DV161" s="529"/>
      <c r="DW161" s="529"/>
      <c r="DX161" s="529"/>
      <c r="DY161" s="529"/>
      <c r="DZ161" s="529"/>
      <c r="EA161" s="529"/>
      <c r="EB161" s="529"/>
      <c r="EC161" s="529"/>
      <c r="ED161" s="529"/>
      <c r="EE161" s="529"/>
      <c r="EF161" s="529"/>
      <c r="EG161" s="529"/>
      <c r="EH161" s="529"/>
      <c r="EI161" s="529"/>
      <c r="EJ161" s="529"/>
      <c r="EK161" s="529"/>
      <c r="EL161" s="529"/>
      <c r="EM161" s="529"/>
      <c r="EN161" s="529"/>
      <c r="EO161" s="529"/>
      <c r="EP161" s="406"/>
      <c r="EQ161" s="406"/>
      <c r="ER161" s="465" t="str">
        <f aca="false">Planilha!C161</f>
        <v>5.2</v>
      </c>
      <c r="ES161" s="466" t="str">
        <f aca="false">Planilha!D161</f>
        <v>Retirada de container</v>
      </c>
      <c r="ET161" s="465" t="str">
        <f aca="false">Planilha!E161</f>
        <v>UN</v>
      </c>
      <c r="EU161" s="467" t="n">
        <f aca="false">Planilha!F161</f>
        <v>2</v>
      </c>
      <c r="EV161" s="462" t="n">
        <v>0</v>
      </c>
      <c r="EW161" s="459" t="n">
        <f aca="false">EV161*EU161</f>
        <v>0</v>
      </c>
      <c r="EX161" s="463" t="n">
        <f aca="false">G161</f>
        <v>1036</v>
      </c>
      <c r="EY161" s="459" t="n">
        <f aca="false">Planilha!H161</f>
        <v>2072</v>
      </c>
      <c r="EZ161" s="462" t="n">
        <f aca="false">EX161-EV161</f>
        <v>1036</v>
      </c>
      <c r="FA161" s="464" t="e">
        <f aca="false">IF(EZ161=0,0,EZ161/EV161)</f>
        <v>#DIV/0!</v>
      </c>
    </row>
    <row r="162" customFormat="false" ht="13.5" hidden="false" customHeight="false" outlineLevel="0" collapsed="false">
      <c r="A162" s="539"/>
      <c r="B162" s="540"/>
      <c r="C162" s="541"/>
      <c r="D162" s="542" t="s">
        <v>22</v>
      </c>
      <c r="E162" s="543"/>
      <c r="F162" s="544"/>
      <c r="G162" s="545"/>
      <c r="H162" s="545"/>
      <c r="I162" s="546" t="n">
        <f aca="false">SUM(H160:H161)</f>
        <v>2778.48</v>
      </c>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P162" s="547"/>
      <c r="BQ162" s="548"/>
      <c r="BR162" s="549"/>
      <c r="BS162" s="550" t="n">
        <f aca="false">Planilha!N162</f>
        <v>0</v>
      </c>
      <c r="BT162" s="551"/>
      <c r="BU162" s="551"/>
      <c r="BV162" s="551"/>
      <c r="BW162" s="551"/>
      <c r="BX162" s="551"/>
      <c r="BY162" s="551"/>
      <c r="BZ162" s="551"/>
      <c r="CA162" s="551"/>
      <c r="CB162" s="551"/>
      <c r="CC162" s="551"/>
      <c r="CD162" s="551"/>
      <c r="CE162" s="551"/>
      <c r="CF162" s="551"/>
      <c r="CG162" s="551"/>
      <c r="CH162" s="551"/>
      <c r="CI162" s="551"/>
      <c r="CJ162" s="551"/>
      <c r="CK162" s="551"/>
      <c r="CL162" s="551"/>
      <c r="CM162" s="551"/>
      <c r="CN162" s="551"/>
      <c r="CO162" s="551"/>
      <c r="CP162" s="551"/>
      <c r="CQ162" s="551"/>
      <c r="CR162" s="551"/>
      <c r="CS162" s="549"/>
      <c r="CT162" s="552"/>
      <c r="CU162" s="552"/>
      <c r="CV162" s="552"/>
      <c r="CW162" s="552"/>
      <c r="CX162" s="552"/>
      <c r="CY162" s="552"/>
      <c r="CZ162" s="552"/>
      <c r="DA162" s="552"/>
      <c r="DB162" s="552"/>
      <c r="DC162" s="552"/>
      <c r="DD162" s="552"/>
      <c r="DE162" s="553"/>
      <c r="DF162" s="553"/>
      <c r="DG162" s="553"/>
      <c r="DH162" s="553"/>
      <c r="DI162" s="553"/>
      <c r="DJ162" s="553"/>
      <c r="DK162" s="553"/>
      <c r="DL162" s="553"/>
      <c r="DM162" s="553"/>
      <c r="DN162" s="553"/>
      <c r="DO162" s="553"/>
      <c r="DP162" s="553"/>
      <c r="DQ162" s="553"/>
      <c r="DR162" s="554" t="n">
        <f aca="false">Planilha!AP159</f>
        <v>0</v>
      </c>
      <c r="DS162" s="555" t="n">
        <f aca="false">Planilha!AQ159</f>
        <v>0</v>
      </c>
      <c r="DT162" s="555" t="n">
        <f aca="false">Planilha!AR159</f>
        <v>0</v>
      </c>
      <c r="DU162" s="555" t="n">
        <f aca="false">Planilha!AS159</f>
        <v>0</v>
      </c>
      <c r="DV162" s="555" t="n">
        <f aca="false">Planilha!AT159</f>
        <v>0</v>
      </c>
      <c r="DW162" s="555" t="n">
        <f aca="false">Planilha!AU159</f>
        <v>0</v>
      </c>
      <c r="DX162" s="555" t="n">
        <f aca="false">Planilha!AV159</f>
        <v>0</v>
      </c>
      <c r="DY162" s="555" t="n">
        <f aca="false">Planilha!AW159</f>
        <v>0</v>
      </c>
      <c r="DZ162" s="555" t="n">
        <f aca="false">Planilha!AX159</f>
        <v>0</v>
      </c>
      <c r="EA162" s="555" t="n">
        <f aca="false">Planilha!AY159</f>
        <v>0</v>
      </c>
      <c r="EB162" s="555" t="n">
        <f aca="false">Planilha!AZ159</f>
        <v>0</v>
      </c>
      <c r="EC162" s="555" t="n">
        <f aca="false">Planilha!BA159</f>
        <v>0</v>
      </c>
      <c r="ED162" s="555" t="n">
        <f aca="false">Planilha!BB159</f>
        <v>0</v>
      </c>
      <c r="EE162" s="555" t="n">
        <f aca="false">Planilha!BC159</f>
        <v>0</v>
      </c>
      <c r="EF162" s="555" t="n">
        <f aca="false">Planilha!BD159</f>
        <v>0</v>
      </c>
      <c r="EG162" s="555" t="n">
        <f aca="false">Planilha!BE159</f>
        <v>0</v>
      </c>
      <c r="EH162" s="555" t="n">
        <f aca="false">Planilha!BF159</f>
        <v>0</v>
      </c>
      <c r="EI162" s="555" t="n">
        <f aca="false">Planilha!BG159</f>
        <v>0</v>
      </c>
      <c r="EJ162" s="555" t="n">
        <f aca="false">Planilha!BH159</f>
        <v>0</v>
      </c>
      <c r="EK162" s="555" t="n">
        <f aca="false">Planilha!BI159</f>
        <v>0</v>
      </c>
      <c r="EL162" s="555" t="n">
        <f aca="false">Planilha!BJ159</f>
        <v>0</v>
      </c>
      <c r="EM162" s="555" t="n">
        <f aca="false">Planilha!BK159</f>
        <v>0</v>
      </c>
      <c r="EN162" s="555" t="n">
        <f aca="false">Planilha!BL159</f>
        <v>0</v>
      </c>
      <c r="EO162" s="555" t="n">
        <f aca="false">Planilha!BM159</f>
        <v>0</v>
      </c>
      <c r="EP162" s="12"/>
      <c r="EW162" s="556" t="n">
        <f aca="false">SUM(EW17:EW161)</f>
        <v>0</v>
      </c>
      <c r="EX162" s="556" t="n">
        <f aca="false">SUM(EX17:EX161)</f>
        <v>170000.21</v>
      </c>
      <c r="EY162" s="556" t="n">
        <f aca="false">SUM(EY17:EY161)</f>
        <v>262190.64</v>
      </c>
      <c r="FA162" s="254"/>
    </row>
    <row r="163" customFormat="false" ht="13.5" hidden="false" customHeight="false" outlineLevel="0" collapsed="false">
      <c r="C163" s="557"/>
      <c r="D163" s="558"/>
      <c r="E163" s="559"/>
      <c r="F163" s="560"/>
      <c r="G163" s="561"/>
      <c r="H163" s="561"/>
      <c r="I163" s="562"/>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O163" s="254"/>
      <c r="AP163" s="254"/>
      <c r="AQ163" s="254"/>
      <c r="AR163" s="254"/>
      <c r="AS163" s="254"/>
      <c r="AT163" s="254"/>
      <c r="AU163" s="254"/>
      <c r="AV163" s="254"/>
      <c r="AW163" s="254"/>
      <c r="AX163" s="254"/>
      <c r="AY163" s="254"/>
      <c r="AZ163" s="254"/>
      <c r="BA163" s="254"/>
      <c r="BB163" s="254"/>
      <c r="BC163" s="254"/>
      <c r="BD163" s="254"/>
      <c r="BE163" s="254"/>
      <c r="BF163" s="254"/>
      <c r="BG163" s="254"/>
      <c r="BH163" s="254"/>
      <c r="BI163" s="254"/>
      <c r="BJ163" s="254"/>
      <c r="BK163" s="254"/>
      <c r="BL163" s="254"/>
      <c r="BM163" s="254"/>
      <c r="BN163" s="254"/>
      <c r="BP163" s="547"/>
      <c r="BQ163" s="548" t="s">
        <v>490</v>
      </c>
      <c r="BR163" s="549"/>
      <c r="BS163" s="550"/>
      <c r="BT163" s="549"/>
      <c r="BU163" s="549"/>
      <c r="BV163" s="549"/>
      <c r="BW163" s="549"/>
      <c r="BX163" s="549"/>
      <c r="BY163" s="549"/>
      <c r="BZ163" s="549"/>
      <c r="CA163" s="549"/>
      <c r="CB163" s="549"/>
      <c r="CC163" s="549"/>
      <c r="CD163" s="549"/>
      <c r="CE163" s="549"/>
      <c r="CF163" s="549"/>
      <c r="CG163" s="549"/>
      <c r="CH163" s="549"/>
      <c r="CI163" s="549"/>
      <c r="CJ163" s="549"/>
      <c r="CK163" s="549"/>
      <c r="CL163" s="549"/>
      <c r="CM163" s="549"/>
      <c r="CN163" s="549"/>
      <c r="CO163" s="549"/>
      <c r="CP163" s="549"/>
      <c r="CQ163" s="549"/>
      <c r="CR163" s="549"/>
      <c r="CS163" s="549"/>
      <c r="CT163" s="552"/>
      <c r="CU163" s="552"/>
      <c r="CV163" s="552"/>
      <c r="CW163" s="552"/>
      <c r="CX163" s="552"/>
      <c r="CY163" s="552"/>
      <c r="CZ163" s="552"/>
      <c r="DA163" s="552"/>
      <c r="DB163" s="552"/>
      <c r="DC163" s="552"/>
      <c r="DD163" s="552"/>
      <c r="DE163" s="553"/>
      <c r="DF163" s="553"/>
      <c r="DG163" s="553"/>
      <c r="DH163" s="553"/>
      <c r="DI163" s="553"/>
      <c r="DJ163" s="553"/>
      <c r="DK163" s="553"/>
      <c r="DL163" s="553"/>
      <c r="DM163" s="553"/>
      <c r="DN163" s="553"/>
      <c r="DO163" s="553"/>
      <c r="DP163" s="553"/>
      <c r="DQ163" s="553"/>
      <c r="DR163" s="554" t="e">
        <f aca="false">Planilha!AP$172</f>
        <v>#REF!</v>
      </c>
      <c r="DS163" s="555" t="e">
        <f aca="false">Planilha!AQ$172</f>
        <v>#REF!</v>
      </c>
      <c r="DT163" s="555" t="e">
        <f aca="false">Planilha!AR$172</f>
        <v>#REF!</v>
      </c>
      <c r="DU163" s="555" t="e">
        <f aca="false">Planilha!AS$172</f>
        <v>#REF!</v>
      </c>
      <c r="DV163" s="555" t="e">
        <f aca="false">Planilha!AT$172</f>
        <v>#REF!</v>
      </c>
      <c r="DW163" s="555" t="e">
        <f aca="false">Planilha!AU$172</f>
        <v>#REF!</v>
      </c>
      <c r="DX163" s="555" t="e">
        <f aca="false">Planilha!AV$172</f>
        <v>#REF!</v>
      </c>
      <c r="DY163" s="555" t="e">
        <f aca="false">Planilha!AW$172</f>
        <v>#REF!</v>
      </c>
      <c r="DZ163" s="555" t="e">
        <f aca="false">Planilha!AX$172</f>
        <v>#REF!</v>
      </c>
      <c r="EA163" s="555" t="e">
        <f aca="false">Planilha!AY$172</f>
        <v>#REF!</v>
      </c>
      <c r="EB163" s="555" t="e">
        <f aca="false">Planilha!AZ$172</f>
        <v>#REF!</v>
      </c>
      <c r="EC163" s="555" t="e">
        <f aca="false">Planilha!BA$172</f>
        <v>#REF!</v>
      </c>
      <c r="ED163" s="555" t="e">
        <f aca="false">Planilha!BB$172</f>
        <v>#REF!</v>
      </c>
      <c r="EE163" s="555" t="e">
        <f aca="false">Planilha!BC$172</f>
        <v>#REF!</v>
      </c>
      <c r="EF163" s="555" t="e">
        <f aca="false">Planilha!BD$172</f>
        <v>#REF!</v>
      </c>
      <c r="EG163" s="555" t="e">
        <f aca="false">Planilha!BE$172</f>
        <v>#REF!</v>
      </c>
      <c r="EH163" s="555" t="e">
        <f aca="false">Planilha!BF$172</f>
        <v>#REF!</v>
      </c>
      <c r="EI163" s="555" t="e">
        <f aca="false">Planilha!BG$172</f>
        <v>#REF!</v>
      </c>
      <c r="EJ163" s="555" t="e">
        <f aca="false">Planilha!BH$172</f>
        <v>#REF!</v>
      </c>
      <c r="EK163" s="555" t="e">
        <f aca="false">Planilha!BI$172</f>
        <v>#REF!</v>
      </c>
      <c r="EL163" s="555" t="e">
        <f aca="false">Planilha!BJ$172</f>
        <v>#REF!</v>
      </c>
      <c r="EM163" s="555" t="e">
        <f aca="false">Planilha!BK$172</f>
        <v>#REF!</v>
      </c>
      <c r="EN163" s="555" t="e">
        <f aca="false">Planilha!BL$172</f>
        <v>#REF!</v>
      </c>
      <c r="EO163" s="555" t="e">
        <f aca="false">Planilha!BM$172</f>
        <v>#REF!</v>
      </c>
      <c r="EP163" s="12"/>
      <c r="EW163" s="254"/>
      <c r="FA163" s="254"/>
    </row>
    <row r="164" customFormat="false" ht="13.5" hidden="false" customHeight="false" outlineLevel="0" collapsed="false">
      <c r="C164" s="557"/>
      <c r="D164" s="558"/>
      <c r="E164" s="559"/>
      <c r="F164" s="560"/>
      <c r="G164" s="561"/>
      <c r="H164" s="561"/>
      <c r="I164" s="562"/>
      <c r="O164" s="254"/>
      <c r="P164" s="254"/>
      <c r="Q164" s="254"/>
      <c r="R164" s="254"/>
      <c r="S164" s="254"/>
      <c r="T164" s="254"/>
      <c r="U164" s="254"/>
      <c r="V164" s="254"/>
      <c r="W164" s="254"/>
      <c r="X164" s="254"/>
      <c r="Y164" s="254"/>
      <c r="Z164" s="254"/>
      <c r="AA164" s="254"/>
      <c r="AB164" s="254"/>
      <c r="AC164" s="254"/>
      <c r="AD164" s="254"/>
      <c r="AE164" s="254"/>
      <c r="AF164" s="254"/>
      <c r="AG164" s="563"/>
      <c r="AH164" s="563"/>
      <c r="AI164" s="563"/>
      <c r="AJ164" s="563"/>
      <c r="AK164" s="563"/>
      <c r="AL164" s="563"/>
      <c r="AM164" s="563"/>
      <c r="AN164" s="564"/>
      <c r="AO164" s="563"/>
      <c r="AP164" s="254"/>
      <c r="AQ164" s="254"/>
      <c r="AR164" s="254"/>
      <c r="AS164" s="254"/>
      <c r="AT164" s="254"/>
      <c r="AU164" s="254"/>
      <c r="AV164" s="254"/>
      <c r="AW164" s="254"/>
      <c r="AX164" s="254"/>
      <c r="AY164" s="254"/>
      <c r="AZ164" s="254"/>
      <c r="BA164" s="254"/>
      <c r="BB164" s="254"/>
      <c r="BC164" s="254"/>
      <c r="BD164" s="254"/>
      <c r="BE164" s="254"/>
      <c r="BF164" s="254"/>
      <c r="BG164" s="254"/>
      <c r="BH164" s="254"/>
      <c r="BI164" s="254"/>
      <c r="BJ164" s="254"/>
      <c r="BK164" s="254"/>
      <c r="BL164" s="254"/>
      <c r="BM164" s="254"/>
      <c r="BN164" s="254"/>
      <c r="BP164" s="547"/>
      <c r="BQ164" s="565" t="n">
        <f aca="false">G171</f>
        <v>0.2764</v>
      </c>
      <c r="BR164" s="549"/>
      <c r="BS164" s="550"/>
      <c r="BT164" s="549"/>
      <c r="BU164" s="549"/>
      <c r="BV164" s="549"/>
      <c r="BW164" s="549"/>
      <c r="BX164" s="549"/>
      <c r="BY164" s="549"/>
      <c r="BZ164" s="549"/>
      <c r="CA164" s="549"/>
      <c r="CB164" s="549"/>
      <c r="CC164" s="549"/>
      <c r="CD164" s="549"/>
      <c r="CE164" s="549"/>
      <c r="CF164" s="549"/>
      <c r="CG164" s="549"/>
      <c r="CH164" s="549"/>
      <c r="CI164" s="549"/>
      <c r="CJ164" s="549"/>
      <c r="CK164" s="549"/>
      <c r="CL164" s="549"/>
      <c r="CM164" s="549"/>
      <c r="CN164" s="549"/>
      <c r="CO164" s="549"/>
      <c r="CP164" s="549"/>
      <c r="CQ164" s="549"/>
      <c r="CR164" s="549"/>
      <c r="CS164" s="549"/>
      <c r="CT164" s="552"/>
      <c r="CU164" s="552"/>
      <c r="CV164" s="552"/>
      <c r="CW164" s="552"/>
      <c r="CX164" s="552"/>
      <c r="CY164" s="552"/>
      <c r="CZ164" s="552"/>
      <c r="DA164" s="552"/>
      <c r="DB164" s="552"/>
      <c r="DC164" s="552"/>
      <c r="DD164" s="552"/>
      <c r="DE164" s="553"/>
      <c r="DF164" s="553"/>
      <c r="DG164" s="553"/>
      <c r="DH164" s="553"/>
      <c r="DI164" s="553"/>
      <c r="DJ164" s="553"/>
      <c r="DK164" s="553"/>
      <c r="DL164" s="553"/>
      <c r="DM164" s="553"/>
      <c r="DN164" s="553"/>
      <c r="DO164" s="553"/>
      <c r="DP164" s="553"/>
      <c r="DQ164" s="553"/>
      <c r="DR164" s="554" t="e">
        <f aca="false">Planilha!AP$173</f>
        <v>#REF!</v>
      </c>
      <c r="DS164" s="555" t="e">
        <f aca="false">Planilha!AQ$173</f>
        <v>#REF!</v>
      </c>
      <c r="DT164" s="555" t="e">
        <f aca="false">Planilha!AR$173</f>
        <v>#REF!</v>
      </c>
      <c r="DU164" s="555" t="e">
        <f aca="false">Planilha!AS$173</f>
        <v>#REF!</v>
      </c>
      <c r="DV164" s="555" t="e">
        <f aca="false">Planilha!AT$173</f>
        <v>#REF!</v>
      </c>
      <c r="DW164" s="555" t="e">
        <f aca="false">Planilha!AU$173</f>
        <v>#REF!</v>
      </c>
      <c r="DX164" s="555" t="e">
        <f aca="false">Planilha!AV$173</f>
        <v>#REF!</v>
      </c>
      <c r="DY164" s="555" t="e">
        <f aca="false">Planilha!AW$173</f>
        <v>#REF!</v>
      </c>
      <c r="DZ164" s="555" t="e">
        <f aca="false">Planilha!AX$173</f>
        <v>#REF!</v>
      </c>
      <c r="EA164" s="555" t="e">
        <f aca="false">Planilha!AY$173</f>
        <v>#REF!</v>
      </c>
      <c r="EB164" s="555" t="e">
        <f aca="false">Planilha!AZ$173</f>
        <v>#REF!</v>
      </c>
      <c r="EC164" s="555" t="e">
        <f aca="false">Planilha!BA$173</f>
        <v>#REF!</v>
      </c>
      <c r="ED164" s="555" t="e">
        <f aca="false">Planilha!BB$173</f>
        <v>#REF!</v>
      </c>
      <c r="EE164" s="555" t="e">
        <f aca="false">Planilha!BC$173</f>
        <v>#REF!</v>
      </c>
      <c r="EF164" s="555" t="e">
        <f aca="false">Planilha!BD$173</f>
        <v>#REF!</v>
      </c>
      <c r="EG164" s="555" t="e">
        <f aca="false">Planilha!BE$173</f>
        <v>#REF!</v>
      </c>
      <c r="EH164" s="555" t="e">
        <f aca="false">Planilha!BF$173</f>
        <v>#REF!</v>
      </c>
      <c r="EI164" s="555" t="e">
        <f aca="false">Planilha!BG$173</f>
        <v>#REF!</v>
      </c>
      <c r="EJ164" s="555" t="e">
        <f aca="false">Planilha!BH$173</f>
        <v>#REF!</v>
      </c>
      <c r="EK164" s="555" t="e">
        <f aca="false">Planilha!BI$173</f>
        <v>#REF!</v>
      </c>
      <c r="EL164" s="555" t="e">
        <f aca="false">Planilha!BJ$173</f>
        <v>#REF!</v>
      </c>
      <c r="EM164" s="555" t="e">
        <f aca="false">Planilha!BK$173</f>
        <v>#REF!</v>
      </c>
      <c r="EN164" s="555" t="e">
        <f aca="false">Planilha!BL$173</f>
        <v>#REF!</v>
      </c>
      <c r="EO164" s="555" t="e">
        <f aca="false">Planilha!BM$173</f>
        <v>#REF!</v>
      </c>
      <c r="EP164" s="12"/>
      <c r="ER164" s="566"/>
      <c r="ES164" s="567"/>
      <c r="ET164" s="567"/>
      <c r="EU164" s="567"/>
      <c r="EV164" s="567"/>
      <c r="EW164" s="567"/>
      <c r="EX164" s="567"/>
      <c r="EY164" s="567"/>
      <c r="EZ164" s="567"/>
      <c r="FA164" s="568"/>
    </row>
    <row r="165" customFormat="false" ht="13.5" hidden="false" customHeight="false" outlineLevel="0" collapsed="false">
      <c r="C165" s="557"/>
      <c r="D165" s="558"/>
      <c r="E165" s="559"/>
      <c r="F165" s="560"/>
      <c r="G165" s="561"/>
      <c r="H165" s="561"/>
      <c r="I165" s="562"/>
      <c r="O165" s="254"/>
      <c r="P165" s="254"/>
      <c r="Q165" s="254"/>
      <c r="R165" s="254"/>
      <c r="S165" s="254"/>
      <c r="T165" s="254"/>
      <c r="U165" s="254"/>
      <c r="V165" s="254"/>
      <c r="W165" s="254"/>
      <c r="X165" s="254"/>
      <c r="Y165" s="254"/>
      <c r="Z165" s="254"/>
      <c r="AA165" s="254"/>
      <c r="AB165" s="254"/>
      <c r="AC165" s="254"/>
      <c r="AD165" s="254"/>
      <c r="AE165" s="254"/>
      <c r="AF165" s="254"/>
      <c r="AG165" s="563"/>
      <c r="AH165" s="563"/>
      <c r="AI165" s="563"/>
      <c r="AJ165" s="563"/>
      <c r="AK165" s="563"/>
      <c r="AL165" s="563"/>
      <c r="AM165" s="563"/>
      <c r="AN165" s="569" t="s">
        <v>87</v>
      </c>
      <c r="AO165" s="570"/>
      <c r="AP165" s="254"/>
      <c r="AQ165" s="254"/>
      <c r="AR165" s="254"/>
      <c r="AS165" s="254"/>
      <c r="AT165" s="254"/>
      <c r="AU165" s="254"/>
      <c r="AV165" s="254"/>
      <c r="AW165" s="254"/>
      <c r="AX165" s="254"/>
      <c r="AY165" s="254"/>
      <c r="AZ165" s="254"/>
      <c r="BA165" s="254"/>
      <c r="BB165" s="254"/>
      <c r="BC165" s="254"/>
      <c r="BD165" s="254"/>
      <c r="BE165" s="254"/>
      <c r="BF165" s="254"/>
      <c r="BG165" s="254"/>
      <c r="BH165" s="254"/>
      <c r="BI165" s="254"/>
      <c r="BJ165" s="254"/>
      <c r="BK165" s="254"/>
      <c r="BL165" s="254"/>
      <c r="BM165" s="254"/>
      <c r="BN165" s="254"/>
      <c r="BP165" s="571"/>
      <c r="BQ165" s="572" t="s">
        <v>491</v>
      </c>
      <c r="BR165" s="573"/>
      <c r="BS165" s="574"/>
      <c r="BT165" s="573"/>
      <c r="BU165" s="573"/>
      <c r="BV165" s="573"/>
      <c r="BW165" s="573"/>
      <c r="BX165" s="573"/>
      <c r="BY165" s="573"/>
      <c r="BZ165" s="573"/>
      <c r="CA165" s="573"/>
      <c r="CB165" s="573"/>
      <c r="CC165" s="573"/>
      <c r="CD165" s="573"/>
      <c r="CE165" s="573"/>
      <c r="CF165" s="573"/>
      <c r="CG165" s="573"/>
      <c r="CH165" s="573"/>
      <c r="CI165" s="573"/>
      <c r="CJ165" s="573"/>
      <c r="CK165" s="573"/>
      <c r="CL165" s="573"/>
      <c r="CM165" s="573"/>
      <c r="CN165" s="573"/>
      <c r="CO165" s="573"/>
      <c r="CP165" s="573"/>
      <c r="CQ165" s="573"/>
      <c r="CR165" s="573"/>
      <c r="CS165" s="573"/>
      <c r="CT165" s="575"/>
      <c r="CU165" s="575"/>
      <c r="CV165" s="575"/>
      <c r="CW165" s="575"/>
      <c r="CX165" s="575"/>
      <c r="CY165" s="575"/>
      <c r="CZ165" s="575"/>
      <c r="DA165" s="575"/>
      <c r="DB165" s="575"/>
      <c r="DC165" s="575"/>
      <c r="DD165" s="575"/>
      <c r="DE165" s="576" t="n">
        <f aca="false">Planilha!H165</f>
        <v>0</v>
      </c>
      <c r="DF165" s="576" t="n">
        <f aca="false">Planilha!I165</f>
        <v>0</v>
      </c>
      <c r="DG165" s="576" t="n">
        <f aca="false">Planilha!J165</f>
        <v>0</v>
      </c>
      <c r="DH165" s="576" t="n">
        <f aca="false">Planilha!K165</f>
        <v>0</v>
      </c>
      <c r="DI165" s="576" t="n">
        <f aca="false">Planilha!L165</f>
        <v>0</v>
      </c>
      <c r="DJ165" s="576" t="n">
        <f aca="false">Planilha!M165</f>
        <v>0</v>
      </c>
      <c r="DK165" s="576" t="n">
        <f aca="false">Planilha!N165</f>
        <v>0</v>
      </c>
      <c r="DL165" s="576" t="n">
        <f aca="false">Planilha!O165</f>
        <v>0</v>
      </c>
      <c r="DM165" s="576" t="n">
        <f aca="false">Planilha!P165</f>
        <v>0</v>
      </c>
      <c r="DN165" s="576" t="n">
        <f aca="false">Planilha!Q165</f>
        <v>0</v>
      </c>
      <c r="DO165" s="576" t="n">
        <f aca="false">Planilha!R165</f>
        <v>0</v>
      </c>
      <c r="DP165" s="576" t="n">
        <f aca="false">Planilha!S165</f>
        <v>0</v>
      </c>
      <c r="DQ165" s="576" t="n">
        <f aca="false">Planilha!T165</f>
        <v>0</v>
      </c>
      <c r="DR165" s="577" t="e">
        <f aca="false">Planilha!AP$174</f>
        <v>#REF!</v>
      </c>
      <c r="DS165" s="578" t="e">
        <f aca="false">Planilha!AQ$174</f>
        <v>#REF!</v>
      </c>
      <c r="DT165" s="578" t="e">
        <f aca="false">Planilha!AR$174</f>
        <v>#REF!</v>
      </c>
      <c r="DU165" s="578" t="e">
        <f aca="false">Planilha!AS$174</f>
        <v>#REF!</v>
      </c>
      <c r="DV165" s="578" t="e">
        <f aca="false">Planilha!AT$174</f>
        <v>#REF!</v>
      </c>
      <c r="DW165" s="578" t="e">
        <f aca="false">Planilha!AU$174</f>
        <v>#REF!</v>
      </c>
      <c r="DX165" s="578" t="e">
        <f aca="false">Planilha!AV$174</f>
        <v>#REF!</v>
      </c>
      <c r="DY165" s="578" t="e">
        <f aca="false">Planilha!AW$174</f>
        <v>#REF!</v>
      </c>
      <c r="DZ165" s="578" t="e">
        <f aca="false">Planilha!AX$174</f>
        <v>#REF!</v>
      </c>
      <c r="EA165" s="578" t="e">
        <f aca="false">Planilha!AY$174</f>
        <v>#REF!</v>
      </c>
      <c r="EB165" s="578" t="e">
        <f aca="false">Planilha!AZ$174</f>
        <v>#REF!</v>
      </c>
      <c r="EC165" s="578" t="e">
        <f aca="false">Planilha!BA$174</f>
        <v>#REF!</v>
      </c>
      <c r="ED165" s="578" t="e">
        <f aca="false">Planilha!BB$174</f>
        <v>#REF!</v>
      </c>
      <c r="EE165" s="578" t="e">
        <f aca="false">Planilha!BC$174</f>
        <v>#REF!</v>
      </c>
      <c r="EF165" s="578" t="e">
        <f aca="false">Planilha!BD$174</f>
        <v>#REF!</v>
      </c>
      <c r="EG165" s="578" t="e">
        <f aca="false">Planilha!BE$174</f>
        <v>#REF!</v>
      </c>
      <c r="EH165" s="578" t="e">
        <f aca="false">Planilha!BF$174</f>
        <v>#REF!</v>
      </c>
      <c r="EI165" s="578" t="e">
        <f aca="false">Planilha!BG$174</f>
        <v>#REF!</v>
      </c>
      <c r="EJ165" s="578" t="e">
        <f aca="false">Planilha!BH$174</f>
        <v>#REF!</v>
      </c>
      <c r="EK165" s="578" t="e">
        <f aca="false">Planilha!BI$174</f>
        <v>#REF!</v>
      </c>
      <c r="EL165" s="578" t="e">
        <f aca="false">Planilha!BJ$174</f>
        <v>#REF!</v>
      </c>
      <c r="EM165" s="578" t="e">
        <f aca="false">Planilha!BK$174</f>
        <v>#REF!</v>
      </c>
      <c r="EN165" s="578" t="e">
        <f aca="false">Planilha!BL$174</f>
        <v>#REF!</v>
      </c>
      <c r="EO165" s="578" t="e">
        <f aca="false">Planilha!BM$174</f>
        <v>#REF!</v>
      </c>
      <c r="EP165" s="12"/>
      <c r="ER165" s="579"/>
      <c r="ES165" s="580"/>
      <c r="ET165" s="581"/>
      <c r="EU165" s="581"/>
      <c r="EV165" s="582" t="str">
        <f aca="false">EV15</f>
        <v>FIOCRUZ</v>
      </c>
      <c r="EW165" s="583"/>
      <c r="EX165" s="582" t="str">
        <f aca="false">ER6</f>
        <v>Empresa</v>
      </c>
      <c r="EY165" s="580"/>
      <c r="EZ165" s="580"/>
      <c r="FA165" s="584"/>
    </row>
    <row r="166" customFormat="false" ht="12.75" hidden="false" customHeight="false" outlineLevel="0" collapsed="false">
      <c r="C166" s="585"/>
      <c r="D166" s="586"/>
      <c r="E166" s="559"/>
      <c r="F166" s="560"/>
      <c r="G166" s="561"/>
      <c r="H166" s="561"/>
      <c r="I166" s="562"/>
      <c r="AG166" s="269"/>
      <c r="AH166" s="269"/>
      <c r="AI166" s="269"/>
      <c r="AJ166" s="269"/>
      <c r="AK166" s="269"/>
      <c r="AL166" s="269"/>
      <c r="AM166" s="269"/>
      <c r="AN166" s="587" t="s">
        <v>492</v>
      </c>
      <c r="AO166" s="588"/>
      <c r="AP166" s="589" t="e">
        <f aca="false">SUM(AP158+AP154+#REF!+#REF!+#REF!+#REF!+#REF!+#REF!+AP140+AP110+AP84+AP55+AP34+#REF!+#REF!+#REF!+#REF!+#REF!+#REF!+#REF!+#REF!+#REF!+#REF!+#REF!+#REF!+#REF!+#REF!+#REF!+#REF!+#REF!+#REF!+#REF!+#REF!+#REF!+#REF!+#REF!+#REF!+AP28+AP17+#REF!+#REF!)</f>
        <v>#REF!</v>
      </c>
      <c r="AQ166" s="589" t="e">
        <f aca="false">SUM(AQ158+AQ154+#REF!+#REF!+#REF!+#REF!+#REF!+#REF!+AQ140+AQ110+AQ84+AQ55+AQ34+#REF!+#REF!+#REF!+#REF!+#REF!+#REF!+#REF!+#REF!+#REF!+#REF!+#REF!+#REF!+#REF!+#REF!+#REF!+#REF!+#REF!+#REF!+#REF!+#REF!+#REF!+#REF!+#REF!+#REF!+AQ28+AQ17+#REF!+#REF!)</f>
        <v>#REF!</v>
      </c>
      <c r="AR166" s="589" t="e">
        <f aca="false">SUM(AR158+AR154+#REF!+#REF!+#REF!+#REF!+#REF!+#REF!+AR140+AR110+AR84+AR55+AR34+#REF!+#REF!+#REF!+#REF!+#REF!+#REF!+#REF!+#REF!+#REF!+#REF!+#REF!+#REF!+#REF!+#REF!+#REF!+#REF!+#REF!+#REF!+#REF!+#REF!+#REF!+#REF!+#REF!+#REF!+AR28+AR17+#REF!+#REF!)</f>
        <v>#REF!</v>
      </c>
      <c r="AS166" s="589" t="e">
        <f aca="false">SUM(AS158+AS154+#REF!+#REF!+#REF!+#REF!+#REF!+#REF!+AS140+AS110+AS84+AS55+AS34+#REF!+#REF!+#REF!+#REF!+#REF!+#REF!+#REF!+#REF!+#REF!+#REF!+#REF!+#REF!+#REF!+#REF!+#REF!+#REF!+#REF!+#REF!+#REF!+#REF!+#REF!+#REF!+#REF!+#REF!+AS28+AS17+#REF!+#REF!)</f>
        <v>#REF!</v>
      </c>
      <c r="AT166" s="589" t="e">
        <f aca="false">SUM(AT158+AT154+#REF!+#REF!+#REF!+#REF!+#REF!+#REF!+AT140+AT110+AT84+AT55+AT34+#REF!+#REF!+#REF!+#REF!+#REF!+#REF!+#REF!+#REF!+#REF!+#REF!+#REF!+#REF!+#REF!+#REF!+#REF!+#REF!+#REF!+#REF!+#REF!+#REF!+#REF!+#REF!+#REF!+#REF!+AT28+AT17+#REF!+#REF!)</f>
        <v>#REF!</v>
      </c>
      <c r="AU166" s="589" t="e">
        <f aca="false">SUM(AU158+AU154+#REF!+#REF!+#REF!+#REF!+#REF!+#REF!+AU140+AU110+AU84+AU55+AU34+#REF!+#REF!+#REF!+#REF!+#REF!+#REF!+#REF!+#REF!+#REF!+#REF!+#REF!+#REF!+#REF!+#REF!+#REF!+#REF!+#REF!+#REF!+#REF!+#REF!+#REF!+#REF!+#REF!+#REF!+AU28+AU17+#REF!+#REF!)</f>
        <v>#REF!</v>
      </c>
      <c r="AV166" s="589" t="e">
        <f aca="false">SUM(AV158+AV154+#REF!+#REF!+#REF!+#REF!+#REF!+#REF!+AV140+AV110+AV84+AV55+AV34+#REF!+#REF!+#REF!+#REF!+#REF!+#REF!+#REF!+#REF!+#REF!+#REF!+#REF!+#REF!+#REF!+#REF!+#REF!+#REF!+#REF!+#REF!+#REF!+#REF!+#REF!+#REF!+#REF!+#REF!+AV28+AV17+#REF!+#REF!)</f>
        <v>#REF!</v>
      </c>
      <c r="AW166" s="589" t="e">
        <f aca="false">SUM(AW158+AW154+#REF!+#REF!+#REF!+#REF!+#REF!+#REF!+AW140+AW110+AW84+AW55+AW34+#REF!+#REF!+#REF!+#REF!+#REF!+#REF!+#REF!+#REF!+#REF!+#REF!+#REF!+#REF!+#REF!+#REF!+#REF!+#REF!+#REF!+#REF!+#REF!+#REF!+#REF!+#REF!+#REF!+#REF!+AW28+AW17+#REF!+#REF!)</f>
        <v>#REF!</v>
      </c>
      <c r="AX166" s="589" t="e">
        <f aca="false">SUM(AX158+AX154+#REF!+#REF!+#REF!+#REF!+#REF!+#REF!+AX140+AX110+AX84+AX55+AX34+#REF!+#REF!+#REF!+#REF!+#REF!+#REF!+#REF!+#REF!+#REF!+#REF!+#REF!+#REF!+#REF!+#REF!+#REF!+#REF!+#REF!+#REF!+#REF!+#REF!+#REF!+#REF!+#REF!+#REF!+AX28+AX17+#REF!+#REF!)</f>
        <v>#REF!</v>
      </c>
      <c r="AY166" s="589" t="e">
        <f aca="false">SUM(AY158+AY154+#REF!+#REF!+#REF!+#REF!+#REF!+#REF!+AY140+AY110+AY84+AY55+AY34+#REF!+#REF!+#REF!+#REF!+#REF!+#REF!+#REF!+#REF!+#REF!+#REF!+#REF!+#REF!+#REF!+#REF!+#REF!+#REF!+#REF!+#REF!+#REF!+#REF!+#REF!+#REF!+#REF!+#REF!+AY28+AY17+#REF!+#REF!)</f>
        <v>#REF!</v>
      </c>
      <c r="AZ166" s="589" t="e">
        <f aca="false">SUM(AZ158+AZ154+#REF!+#REF!+#REF!+#REF!+#REF!+#REF!+AZ140+AZ110+AZ84+AZ55+AZ34+#REF!+#REF!+#REF!+#REF!+#REF!+#REF!+#REF!+#REF!+#REF!+#REF!+#REF!+#REF!+#REF!+#REF!+#REF!+#REF!+#REF!+#REF!+#REF!+#REF!+#REF!+#REF!+#REF!+#REF!+AZ28+AZ17+#REF!+#REF!)</f>
        <v>#REF!</v>
      </c>
      <c r="BA166" s="589" t="e">
        <f aca="false">SUM(BA158+BA154+#REF!+#REF!+#REF!+#REF!+#REF!+#REF!+BA140+BA110+BA84+BA55+BA34+#REF!+#REF!+#REF!+#REF!+#REF!+#REF!+#REF!+#REF!+#REF!+#REF!+#REF!+#REF!+#REF!+#REF!+#REF!+#REF!+#REF!+#REF!+#REF!+#REF!+#REF!+#REF!+#REF!+#REF!+BA28+BA17+#REF!+#REF!)</f>
        <v>#REF!</v>
      </c>
      <c r="BB166" s="589" t="e">
        <f aca="false">SUM(BB158+BB154+#REF!+#REF!+#REF!+#REF!+#REF!+#REF!+BB140+BB110+BB84+BB55+BB34+#REF!+#REF!+#REF!+#REF!+#REF!+#REF!+#REF!+#REF!+#REF!+#REF!+#REF!+#REF!+#REF!+#REF!+#REF!+#REF!+#REF!+#REF!+#REF!+#REF!+#REF!+#REF!+#REF!+#REF!+BB28+BB17+#REF!+#REF!)</f>
        <v>#REF!</v>
      </c>
      <c r="BC166" s="589" t="e">
        <f aca="false">SUM(BC158+BC154+#REF!+#REF!+#REF!+#REF!+#REF!+#REF!+BC140+BC110+BC84+BC55+BC34+#REF!+#REF!+#REF!+#REF!+#REF!+#REF!+#REF!+#REF!+#REF!+#REF!+#REF!+#REF!+#REF!+#REF!+#REF!+#REF!+#REF!+#REF!+#REF!+#REF!+#REF!+#REF!+#REF!+#REF!+BC28+BC17+#REF!+#REF!)</f>
        <v>#REF!</v>
      </c>
      <c r="BD166" s="589" t="e">
        <f aca="false">SUM(BD158+BD154+#REF!+#REF!+#REF!+#REF!+#REF!+#REF!+BD140+BD110+BD84+BD55+BD34+#REF!+#REF!+#REF!+#REF!+#REF!+#REF!+#REF!+#REF!+#REF!+#REF!+#REF!+#REF!+#REF!+#REF!+#REF!+#REF!+#REF!+#REF!+#REF!+#REF!+#REF!+#REF!+#REF!+#REF!+BD28+BD17+#REF!+#REF!)</f>
        <v>#REF!</v>
      </c>
      <c r="BE166" s="589" t="e">
        <f aca="false">SUM(BE158+BE154+#REF!+#REF!+#REF!+#REF!+#REF!+#REF!+BE140+BE110+BE84+BE55+BE34+#REF!+#REF!+#REF!+#REF!+#REF!+#REF!+#REF!+#REF!+#REF!+#REF!+#REF!+#REF!+#REF!+#REF!+#REF!+#REF!+#REF!+#REF!+#REF!+#REF!+#REF!+#REF!+#REF!+#REF!+BE28+BE17+#REF!+#REF!)</f>
        <v>#REF!</v>
      </c>
      <c r="BF166" s="589" t="e">
        <f aca="false">SUM(BF158+BF154+#REF!+#REF!+#REF!+#REF!+#REF!+#REF!+BF140+BF110+BF84+BF55+BF34+#REF!+#REF!+#REF!+#REF!+#REF!+#REF!+#REF!+#REF!+#REF!+#REF!+#REF!+#REF!+#REF!+#REF!+#REF!+#REF!+#REF!+#REF!+#REF!+#REF!+#REF!+#REF!+#REF!+#REF!+BF28+BF17+#REF!+#REF!)</f>
        <v>#REF!</v>
      </c>
      <c r="BG166" s="589" t="e">
        <f aca="false">SUM(BG158+BG154+#REF!+#REF!+#REF!+#REF!+#REF!+#REF!+BG140+BG110+BG84+BG55+BG34+#REF!+#REF!+#REF!+#REF!+#REF!+#REF!+#REF!+#REF!+#REF!+#REF!+#REF!+#REF!+#REF!+#REF!+#REF!+#REF!+#REF!+#REF!+#REF!+#REF!+#REF!+#REF!+#REF!+#REF!+BG28+BG17+#REF!+#REF!)</f>
        <v>#REF!</v>
      </c>
      <c r="BH166" s="589" t="e">
        <f aca="false">SUM(BH158+BH154+#REF!+#REF!+#REF!+#REF!+#REF!+#REF!+BH140+BH110+BH84+BH55+BH34+#REF!+#REF!+#REF!+#REF!+#REF!+#REF!+#REF!+#REF!+#REF!+#REF!+#REF!+#REF!+#REF!+#REF!+#REF!+#REF!+#REF!+#REF!+#REF!+#REF!+#REF!+#REF!+#REF!+#REF!+BH28+BH17+#REF!+#REF!)</f>
        <v>#REF!</v>
      </c>
      <c r="BI166" s="589" t="e">
        <f aca="false">SUM(BI158+BI154+#REF!+#REF!+#REF!+#REF!+#REF!+#REF!+BI140+BI110+BI84+BI55+BI34+#REF!+#REF!+#REF!+#REF!+#REF!+#REF!+#REF!+#REF!+#REF!+#REF!+#REF!+#REF!+#REF!+#REF!+#REF!+#REF!+#REF!+#REF!+#REF!+#REF!+#REF!+#REF!+#REF!+#REF!+BI28+BI17+#REF!+#REF!)</f>
        <v>#REF!</v>
      </c>
      <c r="BJ166" s="589" t="e">
        <f aca="false">SUM(BJ158+BJ154+#REF!+#REF!+#REF!+#REF!+#REF!+#REF!+BJ140+BJ110+BJ84+BJ55+BJ34+#REF!+#REF!+#REF!+#REF!+#REF!+#REF!+#REF!+#REF!+#REF!+#REF!+#REF!+#REF!+#REF!+#REF!+#REF!+#REF!+#REF!+#REF!+#REF!+#REF!+#REF!+#REF!+#REF!+#REF!+BJ28+BJ17+#REF!+#REF!)</f>
        <v>#REF!</v>
      </c>
      <c r="BK166" s="589" t="e">
        <f aca="false">SUM(BK158+BK154+#REF!+#REF!+#REF!+#REF!+#REF!+#REF!+BK140+BK110+BK84+BK55+BK34+#REF!+#REF!+#REF!+#REF!+#REF!+#REF!+#REF!+#REF!+#REF!+#REF!+#REF!+#REF!+#REF!+#REF!+#REF!+#REF!+#REF!+#REF!+#REF!+#REF!+#REF!+#REF!+#REF!+#REF!+BK28+BK17+#REF!+#REF!)</f>
        <v>#REF!</v>
      </c>
      <c r="BL166" s="589" t="e">
        <f aca="false">SUM(BL158+BL154+#REF!+#REF!+#REF!+#REF!+#REF!+#REF!+BL140+BL110+BL84+BL55+BL34+#REF!+#REF!+#REF!+#REF!+#REF!+#REF!+#REF!+#REF!+#REF!+#REF!+#REF!+#REF!+#REF!+#REF!+#REF!+#REF!+#REF!+#REF!+#REF!+#REF!+#REF!+#REF!+#REF!+#REF!+BL28+BL17+#REF!+#REF!)</f>
        <v>#REF!</v>
      </c>
      <c r="BM166" s="589" t="e">
        <f aca="false">SUM(BM158+BM154+#REF!+#REF!+#REF!+#REF!+#REF!+#REF!+BM140+BM110+BM84+BM55+BM34+#REF!+#REF!+#REF!+#REF!+#REF!+#REF!+#REF!+#REF!+#REF!+#REF!+#REF!+#REF!+#REF!+#REF!+#REF!+#REF!+#REF!+#REF!+#REF!+#REF!+#REF!+#REF!+#REF!+#REF!+BM28+BM17+#REF!+#REF!)</f>
        <v>#REF!</v>
      </c>
      <c r="BN166" s="590" t="e">
        <f aca="false">SUM(AP166:BM166)</f>
        <v>#REF!</v>
      </c>
      <c r="BP166" s="322" t="s">
        <v>493</v>
      </c>
      <c r="BQ166" s="12"/>
      <c r="BR166" s="12"/>
      <c r="BS166" s="264"/>
      <c r="BT166" s="12"/>
      <c r="BU166" s="12"/>
      <c r="BV166" s="12"/>
      <c r="BW166" s="12"/>
      <c r="BX166" s="12"/>
      <c r="BY166" s="12"/>
      <c r="BZ166" s="12"/>
      <c r="CA166" s="12"/>
      <c r="CB166" s="12"/>
      <c r="CC166" s="12"/>
      <c r="CD166" s="12"/>
      <c r="CE166" s="12"/>
      <c r="CF166" s="12"/>
      <c r="CG166" s="12"/>
      <c r="CH166" s="12"/>
      <c r="CI166" s="12"/>
      <c r="CJ166" s="12"/>
      <c r="CK166" s="12"/>
      <c r="CL166" s="12"/>
      <c r="CM166" s="12"/>
      <c r="CN166" s="12"/>
      <c r="CO166" s="12"/>
      <c r="CP166" s="12"/>
      <c r="CQ166" s="12"/>
      <c r="CR166" s="12"/>
      <c r="CS166" s="12"/>
      <c r="CT166" s="12"/>
      <c r="CU166" s="12"/>
      <c r="CV166" s="12"/>
      <c r="CW166" s="12"/>
      <c r="CX166" s="12"/>
      <c r="CY166" s="12"/>
      <c r="CZ166" s="12"/>
      <c r="DA166" s="12"/>
      <c r="DB166" s="12"/>
      <c r="DC166" s="12"/>
      <c r="DD166" s="12"/>
      <c r="DE166" s="12"/>
      <c r="DF166" s="12"/>
      <c r="DG166" s="12"/>
      <c r="DH166" s="12"/>
      <c r="DI166" s="12"/>
      <c r="DJ166" s="12"/>
      <c r="DK166" s="12"/>
      <c r="DL166" s="12"/>
      <c r="DM166" s="12"/>
      <c r="DN166" s="12"/>
      <c r="DO166" s="12"/>
      <c r="DP166" s="12"/>
      <c r="DQ166" s="12"/>
      <c r="DR166" s="12"/>
      <c r="DS166" s="12"/>
      <c r="DT166" s="12"/>
      <c r="DU166" s="12"/>
      <c r="DV166" s="12"/>
      <c r="DW166" s="12"/>
      <c r="DX166" s="12"/>
      <c r="DY166" s="12"/>
      <c r="DZ166" s="12"/>
      <c r="EA166" s="12"/>
      <c r="EB166" s="12"/>
      <c r="EC166" s="12"/>
      <c r="ED166" s="12"/>
      <c r="EE166" s="12"/>
      <c r="EF166" s="12"/>
      <c r="EG166" s="12"/>
      <c r="EH166" s="12"/>
      <c r="EI166" s="12"/>
      <c r="EJ166" s="12"/>
      <c r="EK166" s="12"/>
      <c r="EL166" s="12"/>
      <c r="EM166" s="12"/>
      <c r="EN166" s="12"/>
      <c r="EO166" s="12"/>
      <c r="EP166" s="12"/>
      <c r="ER166" s="591"/>
      <c r="ES166" s="592" t="s">
        <v>490</v>
      </c>
      <c r="ET166" s="593" t="n">
        <v>0</v>
      </c>
      <c r="EU166" s="593" t="n">
        <f aca="false">Planilha!DX12</f>
        <v>0</v>
      </c>
      <c r="EV166" s="592" t="n">
        <f aca="false">EW162</f>
        <v>0</v>
      </c>
      <c r="EW166" s="583"/>
      <c r="EX166" s="592" t="n">
        <f aca="false">EY162</f>
        <v>262190.64</v>
      </c>
      <c r="EY166" s="580"/>
      <c r="EZ166" s="592" t="n">
        <f aca="false">EX166-EV166</f>
        <v>262190.64</v>
      </c>
      <c r="FA166" s="594" t="e">
        <f aca="false">IF(EZ166=0,0,EZ166/EV166)</f>
        <v>#DIV/0!</v>
      </c>
    </row>
    <row r="167" customFormat="false" ht="13.5" hidden="false" customHeight="false" outlineLevel="0" collapsed="false">
      <c r="C167" s="585"/>
      <c r="D167" s="586"/>
      <c r="E167" s="559"/>
      <c r="F167" s="560"/>
      <c r="G167" s="561"/>
      <c r="H167" s="561"/>
      <c r="I167" s="562"/>
      <c r="AG167" s="269"/>
      <c r="AH167" s="269"/>
      <c r="AI167" s="269"/>
      <c r="AJ167" s="269"/>
      <c r="AK167" s="269"/>
      <c r="AL167" s="269"/>
      <c r="AM167" s="269"/>
      <c r="AN167" s="595" t="s">
        <v>494</v>
      </c>
      <c r="AO167" s="596" t="n">
        <f aca="false">Planilha!N12</f>
        <v>0.2764</v>
      </c>
      <c r="AP167" s="11" t="e">
        <f aca="false">+AP$166*$AO$167</f>
        <v>#REF!</v>
      </c>
      <c r="AQ167" s="11" t="e">
        <f aca="false">+AQ$166*$AO$167</f>
        <v>#REF!</v>
      </c>
      <c r="AR167" s="11" t="e">
        <f aca="false">+AR$166*$AO$167</f>
        <v>#REF!</v>
      </c>
      <c r="AS167" s="11" t="e">
        <f aca="false">+AS$166*$AO$167</f>
        <v>#REF!</v>
      </c>
      <c r="AT167" s="11" t="e">
        <f aca="false">+AT$166*$AO$167</f>
        <v>#REF!</v>
      </c>
      <c r="AU167" s="11" t="e">
        <f aca="false">+AU$166*$AO$167</f>
        <v>#REF!</v>
      </c>
      <c r="AV167" s="11" t="e">
        <f aca="false">+AV$166*$AO$167</f>
        <v>#REF!</v>
      </c>
      <c r="AW167" s="11" t="e">
        <f aca="false">+AW$166*$AO$167</f>
        <v>#REF!</v>
      </c>
      <c r="AX167" s="11" t="e">
        <f aca="false">+AX$166*$AO$167</f>
        <v>#REF!</v>
      </c>
      <c r="AY167" s="11" t="e">
        <f aca="false">+AY$166*$AO$167</f>
        <v>#REF!</v>
      </c>
      <c r="AZ167" s="11" t="e">
        <f aca="false">+AZ$166*$AO$167</f>
        <v>#REF!</v>
      </c>
      <c r="BA167" s="11" t="e">
        <f aca="false">+BA$166*$AO$167</f>
        <v>#REF!</v>
      </c>
      <c r="BB167" s="11" t="e">
        <f aca="false">+BB$166*$AO$167</f>
        <v>#REF!</v>
      </c>
      <c r="BC167" s="11" t="e">
        <f aca="false">+BC$166*$AO$167</f>
        <v>#REF!</v>
      </c>
      <c r="BD167" s="11" t="e">
        <f aca="false">+BD$166*$AO$167</f>
        <v>#REF!</v>
      </c>
      <c r="BE167" s="11" t="e">
        <f aca="false">+BE$166*$AO$167</f>
        <v>#REF!</v>
      </c>
      <c r="BF167" s="11" t="e">
        <f aca="false">+BF$166*$AO$167</f>
        <v>#REF!</v>
      </c>
      <c r="BG167" s="11" t="e">
        <f aca="false">+BG$166*$AO$167</f>
        <v>#REF!</v>
      </c>
      <c r="BH167" s="11" t="e">
        <f aca="false">+BH$166*$AO$167</f>
        <v>#REF!</v>
      </c>
      <c r="BI167" s="11" t="e">
        <f aca="false">+BI$166*$AO$167</f>
        <v>#REF!</v>
      </c>
      <c r="BJ167" s="11" t="e">
        <f aca="false">+BJ$166*$AO$167</f>
        <v>#REF!</v>
      </c>
      <c r="BK167" s="11" t="e">
        <f aca="false">+BK$166*$AO$167</f>
        <v>#REF!</v>
      </c>
      <c r="BL167" s="11" t="e">
        <f aca="false">+BL$166*$AO$167</f>
        <v>#REF!</v>
      </c>
      <c r="BM167" s="11" t="e">
        <f aca="false">+BM$166*$AO$167</f>
        <v>#REF!</v>
      </c>
      <c r="BN167" s="597"/>
      <c r="BP167" s="294"/>
      <c r="BQ167" s="295"/>
      <c r="BR167" s="295"/>
      <c r="BS167" s="296"/>
      <c r="BT167" s="295"/>
      <c r="BU167" s="295"/>
      <c r="BV167" s="295"/>
      <c r="BW167" s="295"/>
      <c r="BX167" s="295"/>
      <c r="BY167" s="295"/>
      <c r="BZ167" s="295"/>
      <c r="CA167" s="295"/>
      <c r="CB167" s="295"/>
      <c r="CC167" s="295"/>
      <c r="CD167" s="295"/>
      <c r="CE167" s="295"/>
      <c r="CF167" s="295"/>
      <c r="CG167" s="295"/>
      <c r="CH167" s="295"/>
      <c r="CI167" s="295"/>
      <c r="CJ167" s="295"/>
      <c r="CK167" s="295"/>
      <c r="CL167" s="295"/>
      <c r="CM167" s="295"/>
      <c r="CN167" s="295"/>
      <c r="CO167" s="295"/>
      <c r="CP167" s="295"/>
      <c r="CQ167" s="295"/>
      <c r="CR167" s="295"/>
      <c r="CS167" s="295"/>
      <c r="CT167" s="295"/>
      <c r="CU167" s="295"/>
      <c r="CV167" s="295"/>
      <c r="CW167" s="295"/>
      <c r="CX167" s="295"/>
      <c r="CY167" s="295"/>
      <c r="CZ167" s="295"/>
      <c r="DA167" s="295"/>
      <c r="DB167" s="295"/>
      <c r="DC167" s="295"/>
      <c r="DD167" s="295"/>
      <c r="DE167" s="295"/>
      <c r="DF167" s="295"/>
      <c r="DG167" s="295"/>
      <c r="DH167" s="295"/>
      <c r="DI167" s="295"/>
      <c r="DJ167" s="295"/>
      <c r="DK167" s="295"/>
      <c r="DL167" s="295"/>
      <c r="DM167" s="295"/>
      <c r="DN167" s="295"/>
      <c r="DO167" s="295"/>
      <c r="DP167" s="295"/>
      <c r="DQ167" s="295"/>
      <c r="DR167" s="295"/>
      <c r="DS167" s="295"/>
      <c r="DT167" s="295"/>
      <c r="DU167" s="295"/>
      <c r="DV167" s="295"/>
      <c r="DW167" s="295"/>
      <c r="DX167" s="295"/>
      <c r="DY167" s="295"/>
      <c r="DZ167" s="295"/>
      <c r="EA167" s="295"/>
      <c r="EB167" s="295"/>
      <c r="EC167" s="295"/>
      <c r="ED167" s="295"/>
      <c r="EE167" s="295"/>
      <c r="EF167" s="295"/>
      <c r="EG167" s="295"/>
      <c r="EH167" s="295"/>
      <c r="EI167" s="295"/>
      <c r="EJ167" s="295"/>
      <c r="EK167" s="295"/>
      <c r="EL167" s="295"/>
      <c r="EM167" s="295"/>
      <c r="EN167" s="295"/>
      <c r="EO167" s="295"/>
      <c r="EP167" s="12"/>
      <c r="ER167" s="591"/>
      <c r="ES167" s="580"/>
      <c r="ET167" s="593"/>
      <c r="EU167" s="593"/>
      <c r="EV167" s="580"/>
      <c r="EW167" s="583"/>
      <c r="EX167" s="580"/>
      <c r="EY167" s="580"/>
      <c r="EZ167" s="598"/>
      <c r="FA167" s="599" t="n">
        <f aca="false">IF(EZ167=0,0,EZ167/EV167)</f>
        <v>0</v>
      </c>
    </row>
    <row r="168" customFormat="false" ht="13.5" hidden="false" customHeight="false" outlineLevel="0" collapsed="false">
      <c r="A168" s="600"/>
      <c r="B168" s="601"/>
      <c r="C168" s="602"/>
      <c r="D168" s="603"/>
      <c r="E168" s="604"/>
      <c r="F168" s="605"/>
      <c r="G168" s="606"/>
      <c r="H168" s="606"/>
      <c r="I168" s="607"/>
      <c r="AG168" s="269"/>
      <c r="AH168" s="269"/>
      <c r="AI168" s="269"/>
      <c r="AJ168" s="269"/>
      <c r="AK168" s="269"/>
      <c r="AL168" s="269"/>
      <c r="AM168" s="269"/>
      <c r="AN168" s="608" t="s">
        <v>7</v>
      </c>
      <c r="AO168" s="609"/>
      <c r="AP168" s="610" t="e">
        <f aca="false">AP$167+AP$166</f>
        <v>#REF!</v>
      </c>
      <c r="AQ168" s="610" t="e">
        <f aca="false">AQ$167+AQ$166</f>
        <v>#REF!</v>
      </c>
      <c r="AR168" s="610" t="e">
        <f aca="false">AR$167+AR$166</f>
        <v>#REF!</v>
      </c>
      <c r="AS168" s="610" t="e">
        <f aca="false">AS$167+AS$166</f>
        <v>#REF!</v>
      </c>
      <c r="AT168" s="610" t="e">
        <f aca="false">AT$167+AT$166</f>
        <v>#REF!</v>
      </c>
      <c r="AU168" s="610" t="e">
        <f aca="false">AU$167+AU$166</f>
        <v>#REF!</v>
      </c>
      <c r="AV168" s="610" t="e">
        <f aca="false">AV$167+AV$166</f>
        <v>#REF!</v>
      </c>
      <c r="AW168" s="610" t="e">
        <f aca="false">AW$167+AW$166</f>
        <v>#REF!</v>
      </c>
      <c r="AX168" s="610" t="e">
        <f aca="false">AX$167+AX$166</f>
        <v>#REF!</v>
      </c>
      <c r="AY168" s="610" t="e">
        <f aca="false">AY$167+AY$166</f>
        <v>#REF!</v>
      </c>
      <c r="AZ168" s="610" t="e">
        <f aca="false">AZ$167+AZ$166</f>
        <v>#REF!</v>
      </c>
      <c r="BA168" s="610" t="e">
        <f aca="false">BA$167+BA$166</f>
        <v>#REF!</v>
      </c>
      <c r="BB168" s="610" t="e">
        <f aca="false">BB$167+BB$166</f>
        <v>#REF!</v>
      </c>
      <c r="BC168" s="610" t="e">
        <f aca="false">BC$167+BC$166</f>
        <v>#REF!</v>
      </c>
      <c r="BD168" s="610" t="e">
        <f aca="false">BD$167+BD$166</f>
        <v>#REF!</v>
      </c>
      <c r="BE168" s="610" t="e">
        <f aca="false">BE$167+BE$166</f>
        <v>#REF!</v>
      </c>
      <c r="BF168" s="610" t="e">
        <f aca="false">BF$167+BF$166</f>
        <v>#REF!</v>
      </c>
      <c r="BG168" s="610" t="e">
        <f aca="false">BG$167+BG$166</f>
        <v>#REF!</v>
      </c>
      <c r="BH168" s="610" t="e">
        <f aca="false">BH$167+BH$166</f>
        <v>#REF!</v>
      </c>
      <c r="BI168" s="610" t="e">
        <f aca="false">BI$167+BI$166</f>
        <v>#REF!</v>
      </c>
      <c r="BJ168" s="610" t="e">
        <f aca="false">BJ$167+BJ$166</f>
        <v>#REF!</v>
      </c>
      <c r="BK168" s="610" t="e">
        <f aca="false">BK$167+BK$166</f>
        <v>#REF!</v>
      </c>
      <c r="BL168" s="610" t="e">
        <f aca="false">BL$167+BL$166</f>
        <v>#REF!</v>
      </c>
      <c r="BM168" s="610" t="e">
        <f aca="false">BM$167+BM$166</f>
        <v>#REF!</v>
      </c>
      <c r="BN168" s="590" t="e">
        <f aca="false">SUM(AP168:BM168)</f>
        <v>#REF!</v>
      </c>
      <c r="BP168" s="611" t="s">
        <v>495</v>
      </c>
      <c r="BQ168" s="612" t="str">
        <f aca="false">Planilha!K6</f>
        <v>Informe o Nome da Firma</v>
      </c>
      <c r="BR168" s="314" t="s">
        <v>496</v>
      </c>
      <c r="BS168" s="613"/>
      <c r="BT168" s="314" t="s">
        <v>497</v>
      </c>
      <c r="BU168" s="314" t="s">
        <v>497</v>
      </c>
      <c r="BV168" s="314" t="s">
        <v>497</v>
      </c>
      <c r="BW168" s="314" t="s">
        <v>497</v>
      </c>
      <c r="BX168" s="314" t="s">
        <v>497</v>
      </c>
      <c r="BY168" s="314" t="s">
        <v>497</v>
      </c>
      <c r="BZ168" s="314" t="s">
        <v>497</v>
      </c>
      <c r="CA168" s="314" t="s">
        <v>497</v>
      </c>
      <c r="CB168" s="314" t="s">
        <v>497</v>
      </c>
      <c r="CC168" s="314" t="s">
        <v>497</v>
      </c>
      <c r="CD168" s="314" t="s">
        <v>497</v>
      </c>
      <c r="CE168" s="314" t="s">
        <v>497</v>
      </c>
      <c r="CF168" s="314" t="s">
        <v>497</v>
      </c>
      <c r="CG168" s="314" t="s">
        <v>497</v>
      </c>
      <c r="CH168" s="314" t="s">
        <v>497</v>
      </c>
      <c r="CI168" s="314" t="s">
        <v>497</v>
      </c>
      <c r="CJ168" s="314" t="s">
        <v>497</v>
      </c>
      <c r="CK168" s="314" t="s">
        <v>497</v>
      </c>
      <c r="CL168" s="314" t="s">
        <v>497</v>
      </c>
      <c r="CM168" s="314" t="s">
        <v>497</v>
      </c>
      <c r="CN168" s="314" t="s">
        <v>497</v>
      </c>
      <c r="CO168" s="314" t="s">
        <v>497</v>
      </c>
      <c r="CP168" s="314" t="s">
        <v>497</v>
      </c>
      <c r="CQ168" s="314" t="s">
        <v>497</v>
      </c>
      <c r="CR168" s="314"/>
      <c r="CS168" s="614"/>
      <c r="CT168" s="314" t="s">
        <v>498</v>
      </c>
      <c r="CU168" s="314" t="s">
        <v>498</v>
      </c>
      <c r="CV168" s="314" t="s">
        <v>498</v>
      </c>
      <c r="CW168" s="314" t="s">
        <v>498</v>
      </c>
      <c r="CX168" s="314" t="s">
        <v>498</v>
      </c>
      <c r="CY168" s="314" t="s">
        <v>498</v>
      </c>
      <c r="CZ168" s="314" t="s">
        <v>498</v>
      </c>
      <c r="DA168" s="314" t="s">
        <v>498</v>
      </c>
      <c r="DB168" s="314" t="s">
        <v>498</v>
      </c>
      <c r="DC168" s="314" t="s">
        <v>498</v>
      </c>
      <c r="DD168" s="314" t="s">
        <v>498</v>
      </c>
      <c r="DE168" s="314" t="s">
        <v>498</v>
      </c>
      <c r="DF168" s="314" t="s">
        <v>498</v>
      </c>
      <c r="DG168" s="314" t="s">
        <v>498</v>
      </c>
      <c r="DH168" s="314" t="s">
        <v>498</v>
      </c>
      <c r="DI168" s="314" t="s">
        <v>498</v>
      </c>
      <c r="DJ168" s="314" t="s">
        <v>498</v>
      </c>
      <c r="DK168" s="314" t="s">
        <v>498</v>
      </c>
      <c r="DL168" s="314" t="s">
        <v>498</v>
      </c>
      <c r="DM168" s="314" t="s">
        <v>498</v>
      </c>
      <c r="DN168" s="314" t="s">
        <v>498</v>
      </c>
      <c r="DO168" s="314" t="s">
        <v>498</v>
      </c>
      <c r="DP168" s="314" t="s">
        <v>498</v>
      </c>
      <c r="DQ168" s="314" t="s">
        <v>498</v>
      </c>
      <c r="DR168" s="615"/>
      <c r="DS168" s="616"/>
      <c r="DT168" s="615"/>
      <c r="DU168" s="616"/>
      <c r="DV168" s="616"/>
      <c r="DW168" s="616"/>
      <c r="DX168" s="616"/>
      <c r="DY168" s="616"/>
      <c r="DZ168" s="616"/>
      <c r="EA168" s="616"/>
      <c r="EB168" s="616"/>
      <c r="EC168" s="616"/>
      <c r="ED168" s="616"/>
      <c r="EE168" s="616"/>
      <c r="EF168" s="616"/>
      <c r="EG168" s="616"/>
      <c r="EH168" s="616"/>
      <c r="EI168" s="616"/>
      <c r="EJ168" s="616"/>
      <c r="EK168" s="616"/>
      <c r="EL168" s="616"/>
      <c r="EM168" s="616"/>
      <c r="EN168" s="616"/>
      <c r="EO168" s="616"/>
      <c r="EP168" s="12"/>
      <c r="ER168" s="579"/>
      <c r="ES168" s="580"/>
      <c r="ET168" s="581"/>
      <c r="EU168" s="617" t="s">
        <v>24</v>
      </c>
      <c r="EV168" s="580"/>
      <c r="EW168" s="617" t="s">
        <v>24</v>
      </c>
      <c r="EX168" s="580"/>
      <c r="EY168" s="580"/>
      <c r="EZ168" s="598"/>
      <c r="FA168" s="599" t="n">
        <f aca="false">IF(EZ168=0,0,EZ168/EV168)</f>
        <v>0</v>
      </c>
    </row>
    <row r="169" customFormat="false" ht="13.5" hidden="false" customHeight="false" outlineLevel="0" collapsed="false">
      <c r="A169" s="618"/>
      <c r="C169" s="619"/>
      <c r="D169" s="620" t="s">
        <v>23</v>
      </c>
      <c r="E169" s="621"/>
      <c r="F169" s="622"/>
      <c r="G169" s="623"/>
      <c r="H169" s="561"/>
      <c r="I169" s="624" t="n">
        <f aca="false">SUM(I17:I162)</f>
        <v>262190.64</v>
      </c>
      <c r="AG169" s="269"/>
      <c r="AH169" s="269"/>
      <c r="AI169" s="269"/>
      <c r="AJ169" s="269"/>
      <c r="AK169" s="269"/>
      <c r="AL169" s="269"/>
      <c r="AM169" s="269"/>
      <c r="AN169" s="625" t="s">
        <v>499</v>
      </c>
      <c r="AO169" s="626"/>
      <c r="AP169" s="627" t="e">
        <f aca="false">AP168</f>
        <v>#REF!</v>
      </c>
      <c r="AQ169" s="627" t="e">
        <f aca="false">AP169+AQ168</f>
        <v>#REF!</v>
      </c>
      <c r="AR169" s="627" t="e">
        <f aca="false">AQ169+AR168</f>
        <v>#REF!</v>
      </c>
      <c r="AS169" s="627" t="e">
        <f aca="false">AR169+AS168</f>
        <v>#REF!</v>
      </c>
      <c r="AT169" s="627" t="e">
        <f aca="false">AS169+AT168</f>
        <v>#REF!</v>
      </c>
      <c r="AU169" s="627" t="e">
        <f aca="false">AT169+AU168</f>
        <v>#REF!</v>
      </c>
      <c r="AV169" s="627" t="e">
        <f aca="false">AU169+AV168</f>
        <v>#REF!</v>
      </c>
      <c r="AW169" s="627" t="e">
        <f aca="false">AV169+AW168</f>
        <v>#REF!</v>
      </c>
      <c r="AX169" s="627" t="e">
        <f aca="false">AW169+AX168</f>
        <v>#REF!</v>
      </c>
      <c r="AY169" s="627" t="e">
        <f aca="false">AX169+AY168</f>
        <v>#REF!</v>
      </c>
      <c r="AZ169" s="627" t="e">
        <f aca="false">AY169+AZ168</f>
        <v>#REF!</v>
      </c>
      <c r="BA169" s="627" t="e">
        <f aca="false">AZ169+BA168</f>
        <v>#REF!</v>
      </c>
      <c r="BB169" s="627" t="e">
        <f aca="false">BA169+BB168</f>
        <v>#REF!</v>
      </c>
      <c r="BC169" s="627" t="e">
        <f aca="false">BB169+BC168</f>
        <v>#REF!</v>
      </c>
      <c r="BD169" s="627" t="e">
        <f aca="false">BC169+BD168</f>
        <v>#REF!</v>
      </c>
      <c r="BE169" s="627" t="e">
        <f aca="false">BD169+BE168</f>
        <v>#REF!</v>
      </c>
      <c r="BF169" s="627" t="e">
        <f aca="false">BE169+BF168</f>
        <v>#REF!</v>
      </c>
      <c r="BG169" s="627" t="e">
        <f aca="false">BF169+BG168</f>
        <v>#REF!</v>
      </c>
      <c r="BH169" s="627" t="e">
        <f aca="false">BG169+BH168</f>
        <v>#REF!</v>
      </c>
      <c r="BI169" s="627" t="e">
        <f aca="false">BH169+BI168</f>
        <v>#REF!</v>
      </c>
      <c r="BJ169" s="627" t="e">
        <f aca="false">BI169+BJ168</f>
        <v>#REF!</v>
      </c>
      <c r="BK169" s="627" t="e">
        <f aca="false">BJ169+BK168</f>
        <v>#REF!</v>
      </c>
      <c r="BL169" s="627" t="e">
        <f aca="false">BK169+BL168</f>
        <v>#REF!</v>
      </c>
      <c r="BM169" s="627" t="e">
        <f aca="false">BL169+BM168</f>
        <v>#REF!</v>
      </c>
      <c r="BN169" s="628"/>
      <c r="BP169" s="629" t="s">
        <v>500</v>
      </c>
      <c r="BQ169" s="549"/>
      <c r="BR169" s="12" t="s">
        <v>500</v>
      </c>
      <c r="BS169" s="550"/>
      <c r="BT169" s="12" t="s">
        <v>500</v>
      </c>
      <c r="BU169" s="12" t="s">
        <v>500</v>
      </c>
      <c r="BV169" s="12" t="s">
        <v>500</v>
      </c>
      <c r="BW169" s="12" t="s">
        <v>500</v>
      </c>
      <c r="BX169" s="12" t="s">
        <v>500</v>
      </c>
      <c r="BY169" s="12" t="s">
        <v>500</v>
      </c>
      <c r="BZ169" s="12" t="s">
        <v>500</v>
      </c>
      <c r="CA169" s="12" t="s">
        <v>500</v>
      </c>
      <c r="CB169" s="12" t="s">
        <v>500</v>
      </c>
      <c r="CC169" s="12" t="s">
        <v>500</v>
      </c>
      <c r="CD169" s="12" t="s">
        <v>500</v>
      </c>
      <c r="CE169" s="12" t="s">
        <v>500</v>
      </c>
      <c r="CF169" s="12" t="s">
        <v>500</v>
      </c>
      <c r="CG169" s="12" t="s">
        <v>500</v>
      </c>
      <c r="CH169" s="12" t="s">
        <v>500</v>
      </c>
      <c r="CI169" s="12" t="s">
        <v>500</v>
      </c>
      <c r="CJ169" s="12" t="s">
        <v>500</v>
      </c>
      <c r="CK169" s="12" t="s">
        <v>500</v>
      </c>
      <c r="CL169" s="12" t="s">
        <v>500</v>
      </c>
      <c r="CM169" s="12" t="s">
        <v>500</v>
      </c>
      <c r="CN169" s="12" t="s">
        <v>500</v>
      </c>
      <c r="CO169" s="12" t="s">
        <v>500</v>
      </c>
      <c r="CP169" s="12" t="s">
        <v>500</v>
      </c>
      <c r="CQ169" s="12" t="s">
        <v>500</v>
      </c>
      <c r="CR169" s="12"/>
      <c r="CS169" s="549"/>
      <c r="CT169" s="12" t="s">
        <v>500</v>
      </c>
      <c r="CU169" s="12" t="s">
        <v>500</v>
      </c>
      <c r="CV169" s="12" t="s">
        <v>500</v>
      </c>
      <c r="CW169" s="12" t="s">
        <v>500</v>
      </c>
      <c r="CX169" s="12" t="s">
        <v>500</v>
      </c>
      <c r="CY169" s="12" t="s">
        <v>500</v>
      </c>
      <c r="CZ169" s="12" t="s">
        <v>500</v>
      </c>
      <c r="DA169" s="12" t="s">
        <v>500</v>
      </c>
      <c r="DB169" s="12" t="s">
        <v>500</v>
      </c>
      <c r="DC169" s="12" t="s">
        <v>500</v>
      </c>
      <c r="DD169" s="12" t="s">
        <v>500</v>
      </c>
      <c r="DE169" s="12" t="s">
        <v>500</v>
      </c>
      <c r="DF169" s="12" t="s">
        <v>500</v>
      </c>
      <c r="DG169" s="12" t="s">
        <v>500</v>
      </c>
      <c r="DH169" s="12" t="s">
        <v>500</v>
      </c>
      <c r="DI169" s="12" t="s">
        <v>500</v>
      </c>
      <c r="DJ169" s="12" t="s">
        <v>500</v>
      </c>
      <c r="DK169" s="12" t="s">
        <v>500</v>
      </c>
      <c r="DL169" s="12" t="s">
        <v>500</v>
      </c>
      <c r="DM169" s="12" t="s">
        <v>500</v>
      </c>
      <c r="DN169" s="12" t="s">
        <v>500</v>
      </c>
      <c r="DO169" s="12" t="s">
        <v>500</v>
      </c>
      <c r="DP169" s="12" t="s">
        <v>500</v>
      </c>
      <c r="DQ169" s="12" t="s">
        <v>500</v>
      </c>
      <c r="DR169" s="549"/>
      <c r="DS169" s="552"/>
      <c r="DT169" s="549"/>
      <c r="DU169" s="552"/>
      <c r="DV169" s="552"/>
      <c r="DW169" s="552"/>
      <c r="DX169" s="552"/>
      <c r="DY169" s="552"/>
      <c r="DZ169" s="552"/>
      <c r="EA169" s="552"/>
      <c r="EB169" s="552"/>
      <c r="EC169" s="552"/>
      <c r="ED169" s="552"/>
      <c r="EE169" s="552"/>
      <c r="EF169" s="552"/>
      <c r="EG169" s="552"/>
      <c r="EH169" s="552"/>
      <c r="EI169" s="552"/>
      <c r="EJ169" s="552"/>
      <c r="EK169" s="552"/>
      <c r="EL169" s="552"/>
      <c r="EM169" s="552"/>
      <c r="EN169" s="552"/>
      <c r="EO169" s="552"/>
      <c r="EP169" s="12"/>
      <c r="ER169" s="630"/>
      <c r="ES169" s="592" t="s">
        <v>24</v>
      </c>
      <c r="ET169" s="631"/>
      <c r="EU169" s="632" t="n">
        <f aca="false">G171</f>
        <v>0.2764</v>
      </c>
      <c r="EV169" s="592" t="n">
        <f aca="false">EV166*EU169</f>
        <v>0</v>
      </c>
      <c r="EW169" s="632" t="n">
        <f aca="false">G171</f>
        <v>0.2764</v>
      </c>
      <c r="EX169" s="592" t="n">
        <f aca="false">EX166*EW169</f>
        <v>72469.49</v>
      </c>
      <c r="EY169" s="580"/>
      <c r="EZ169" s="592" t="n">
        <f aca="false">EX169-EV169</f>
        <v>72469.49</v>
      </c>
      <c r="FA169" s="594" t="e">
        <f aca="false">IF(EZ169=0,0,EZ169/EV169)</f>
        <v>#DIV/0!</v>
      </c>
    </row>
    <row r="170" customFormat="false" ht="13.5" hidden="false" customHeight="false" outlineLevel="0" collapsed="false">
      <c r="A170" s="618"/>
      <c r="C170" s="619"/>
      <c r="D170" s="586"/>
      <c r="E170" s="559"/>
      <c r="F170" s="560"/>
      <c r="G170" s="561"/>
      <c r="H170" s="561"/>
      <c r="I170" s="633"/>
      <c r="AG170" s="269"/>
      <c r="AH170" s="269"/>
      <c r="AI170" s="269"/>
      <c r="AJ170" s="269"/>
      <c r="AK170" s="269"/>
      <c r="AL170" s="269"/>
      <c r="AM170" s="269"/>
      <c r="AN170" s="564"/>
      <c r="AO170" s="634"/>
      <c r="AP170" s="23"/>
      <c r="AQ170" s="23"/>
      <c r="AR170" s="23"/>
      <c r="AS170" s="23"/>
      <c r="AT170" s="23"/>
      <c r="AU170" s="23"/>
      <c r="AV170" s="23"/>
      <c r="AW170" s="23"/>
      <c r="AX170" s="23"/>
      <c r="AY170" s="23"/>
      <c r="AZ170" s="23"/>
      <c r="BA170" s="23"/>
      <c r="BB170" s="23"/>
      <c r="BC170" s="23"/>
      <c r="BD170" s="23"/>
      <c r="BE170" s="23"/>
      <c r="BF170" s="23"/>
      <c r="BG170" s="23"/>
      <c r="BH170" s="23"/>
      <c r="BI170" s="23"/>
      <c r="BJ170" s="23"/>
      <c r="BK170" s="23"/>
      <c r="BL170" s="23"/>
      <c r="BM170" s="23"/>
      <c r="BN170" s="635"/>
      <c r="BP170" s="322"/>
      <c r="BQ170" s="549"/>
      <c r="BR170" s="12"/>
      <c r="BS170" s="550"/>
      <c r="BT170" s="12"/>
      <c r="BU170" s="12"/>
      <c r="BV170" s="12"/>
      <c r="BW170" s="12"/>
      <c r="BX170" s="12"/>
      <c r="BY170" s="12"/>
      <c r="BZ170" s="12"/>
      <c r="CA170" s="12"/>
      <c r="CB170" s="12"/>
      <c r="CC170" s="12"/>
      <c r="CD170" s="12"/>
      <c r="CE170" s="12"/>
      <c r="CF170" s="12"/>
      <c r="CG170" s="12"/>
      <c r="CH170" s="12"/>
      <c r="CI170" s="12"/>
      <c r="CJ170" s="12"/>
      <c r="CK170" s="12"/>
      <c r="CL170" s="12"/>
      <c r="CM170" s="12"/>
      <c r="CN170" s="12"/>
      <c r="CO170" s="12"/>
      <c r="CP170" s="12"/>
      <c r="CQ170" s="12"/>
      <c r="CR170" s="12"/>
      <c r="CS170" s="549"/>
      <c r="CT170" s="12"/>
      <c r="CU170" s="12"/>
      <c r="CV170" s="12"/>
      <c r="CW170" s="12"/>
      <c r="CX170" s="12"/>
      <c r="CY170" s="12"/>
      <c r="CZ170" s="12"/>
      <c r="DA170" s="12"/>
      <c r="DB170" s="12"/>
      <c r="DC170" s="12"/>
      <c r="DD170" s="12"/>
      <c r="DE170" s="12"/>
      <c r="DF170" s="12"/>
      <c r="DG170" s="12"/>
      <c r="DH170" s="12"/>
      <c r="DI170" s="12"/>
      <c r="DJ170" s="12"/>
      <c r="DK170" s="12"/>
      <c r="DL170" s="12"/>
      <c r="DM170" s="12"/>
      <c r="DN170" s="12"/>
      <c r="DO170" s="12"/>
      <c r="DP170" s="12"/>
      <c r="DQ170" s="12"/>
      <c r="DR170" s="549"/>
      <c r="DS170" s="552"/>
      <c r="DT170" s="549"/>
      <c r="DU170" s="552"/>
      <c r="DV170" s="552"/>
      <c r="DW170" s="552"/>
      <c r="DX170" s="552"/>
      <c r="DY170" s="552"/>
      <c r="DZ170" s="552"/>
      <c r="EA170" s="552"/>
      <c r="EB170" s="552"/>
      <c r="EC170" s="552"/>
      <c r="ED170" s="552"/>
      <c r="EE170" s="552"/>
      <c r="EF170" s="552"/>
      <c r="EG170" s="552"/>
      <c r="EH170" s="552"/>
      <c r="EI170" s="552"/>
      <c r="EJ170" s="552"/>
      <c r="EK170" s="552"/>
      <c r="EL170" s="552"/>
      <c r="EM170" s="552"/>
      <c r="EN170" s="552"/>
      <c r="EO170" s="552"/>
      <c r="EP170" s="12"/>
      <c r="ER170" s="630"/>
      <c r="ES170" s="580"/>
      <c r="ET170" s="631"/>
      <c r="EU170" s="636"/>
      <c r="EV170" s="580"/>
      <c r="EW170" s="583"/>
      <c r="EX170" s="580"/>
      <c r="EY170" s="580"/>
      <c r="EZ170" s="598"/>
      <c r="FA170" s="599" t="n">
        <f aca="false">IF(EZ170=0,0,EZ170/EV170)</f>
        <v>0</v>
      </c>
    </row>
    <row r="171" customFormat="false" ht="13.5" hidden="false" customHeight="false" outlineLevel="0" collapsed="false">
      <c r="A171" s="618"/>
      <c r="C171" s="619"/>
      <c r="D171" s="620" t="s">
        <v>24</v>
      </c>
      <c r="E171" s="637"/>
      <c r="F171" s="638"/>
      <c r="G171" s="639" t="n">
        <f aca="false">LDI!G43</f>
        <v>0.2764</v>
      </c>
      <c r="H171" s="561"/>
      <c r="I171" s="624" t="n">
        <f aca="false">I169*G171</f>
        <v>72469.49</v>
      </c>
      <c r="AG171" s="269"/>
      <c r="AH171" s="269"/>
      <c r="AI171" s="269"/>
      <c r="AJ171" s="269"/>
      <c r="AK171" s="269"/>
      <c r="AL171" s="269"/>
      <c r="AM171" s="269"/>
      <c r="AN171" s="569" t="s">
        <v>88</v>
      </c>
      <c r="AO171" s="640"/>
      <c r="AP171" s="23"/>
      <c r="AQ171" s="23"/>
      <c r="AR171" s="23"/>
      <c r="AS171" s="23"/>
      <c r="AT171" s="23"/>
      <c r="AU171" s="23"/>
      <c r="AV171" s="23"/>
      <c r="AW171" s="23"/>
      <c r="AX171" s="23"/>
      <c r="AY171" s="23"/>
      <c r="AZ171" s="23"/>
      <c r="BA171" s="23"/>
      <c r="BB171" s="23"/>
      <c r="BC171" s="23"/>
      <c r="BD171" s="23"/>
      <c r="BE171" s="23"/>
      <c r="BF171" s="23"/>
      <c r="BG171" s="23"/>
      <c r="BH171" s="23"/>
      <c r="BI171" s="23"/>
      <c r="BJ171" s="23"/>
      <c r="BK171" s="23"/>
      <c r="BL171" s="23"/>
      <c r="BM171" s="23"/>
      <c r="BN171" s="635"/>
      <c r="BP171" s="322" t="s">
        <v>501</v>
      </c>
      <c r="BQ171" s="549"/>
      <c r="BR171" s="12" t="s">
        <v>502</v>
      </c>
      <c r="BS171" s="550"/>
      <c r="BT171" s="12" t="s">
        <v>503</v>
      </c>
      <c r="BU171" s="12" t="s">
        <v>503</v>
      </c>
      <c r="BV171" s="12" t="s">
        <v>503</v>
      </c>
      <c r="BW171" s="12" t="s">
        <v>503</v>
      </c>
      <c r="BX171" s="12" t="s">
        <v>503</v>
      </c>
      <c r="BY171" s="12" t="s">
        <v>503</v>
      </c>
      <c r="BZ171" s="12" t="s">
        <v>503</v>
      </c>
      <c r="CA171" s="12" t="s">
        <v>503</v>
      </c>
      <c r="CB171" s="12" t="s">
        <v>503</v>
      </c>
      <c r="CC171" s="12" t="s">
        <v>503</v>
      </c>
      <c r="CD171" s="12" t="s">
        <v>503</v>
      </c>
      <c r="CE171" s="12" t="s">
        <v>503</v>
      </c>
      <c r="CF171" s="12" t="s">
        <v>503</v>
      </c>
      <c r="CG171" s="12" t="s">
        <v>503</v>
      </c>
      <c r="CH171" s="12" t="s">
        <v>503</v>
      </c>
      <c r="CI171" s="12" t="s">
        <v>503</v>
      </c>
      <c r="CJ171" s="12" t="s">
        <v>503</v>
      </c>
      <c r="CK171" s="12" t="s">
        <v>503</v>
      </c>
      <c r="CL171" s="12" t="s">
        <v>503</v>
      </c>
      <c r="CM171" s="12" t="s">
        <v>503</v>
      </c>
      <c r="CN171" s="12" t="s">
        <v>503</v>
      </c>
      <c r="CO171" s="12" t="s">
        <v>503</v>
      </c>
      <c r="CP171" s="12" t="s">
        <v>503</v>
      </c>
      <c r="CQ171" s="12" t="s">
        <v>503</v>
      </c>
      <c r="CR171" s="12"/>
      <c r="CS171" s="549"/>
      <c r="CT171" s="12" t="s">
        <v>504</v>
      </c>
      <c r="CU171" s="12" t="s">
        <v>504</v>
      </c>
      <c r="CV171" s="12" t="s">
        <v>504</v>
      </c>
      <c r="CW171" s="12" t="s">
        <v>504</v>
      </c>
      <c r="CX171" s="12" t="s">
        <v>504</v>
      </c>
      <c r="CY171" s="12" t="s">
        <v>504</v>
      </c>
      <c r="CZ171" s="12" t="s">
        <v>504</v>
      </c>
      <c r="DA171" s="12" t="s">
        <v>504</v>
      </c>
      <c r="DB171" s="12" t="s">
        <v>504</v>
      </c>
      <c r="DC171" s="12" t="s">
        <v>504</v>
      </c>
      <c r="DD171" s="12" t="s">
        <v>504</v>
      </c>
      <c r="DE171" s="12" t="s">
        <v>504</v>
      </c>
      <c r="DF171" s="12" t="s">
        <v>504</v>
      </c>
      <c r="DG171" s="12" t="s">
        <v>504</v>
      </c>
      <c r="DH171" s="12" t="s">
        <v>504</v>
      </c>
      <c r="DI171" s="12" t="s">
        <v>504</v>
      </c>
      <c r="DJ171" s="12" t="s">
        <v>504</v>
      </c>
      <c r="DK171" s="12" t="s">
        <v>504</v>
      </c>
      <c r="DL171" s="12" t="s">
        <v>504</v>
      </c>
      <c r="DM171" s="12" t="s">
        <v>504</v>
      </c>
      <c r="DN171" s="12" t="s">
        <v>504</v>
      </c>
      <c r="DO171" s="12" t="s">
        <v>504</v>
      </c>
      <c r="DP171" s="12" t="s">
        <v>504</v>
      </c>
      <c r="DQ171" s="12" t="s">
        <v>504</v>
      </c>
      <c r="DR171" s="549"/>
      <c r="DS171" s="552"/>
      <c r="DT171" s="549"/>
      <c r="DU171" s="552"/>
      <c r="DV171" s="552"/>
      <c r="DW171" s="552"/>
      <c r="DX171" s="552"/>
      <c r="DY171" s="552"/>
      <c r="DZ171" s="552"/>
      <c r="EA171" s="552"/>
      <c r="EB171" s="552"/>
      <c r="EC171" s="552"/>
      <c r="ED171" s="552"/>
      <c r="EE171" s="552"/>
      <c r="EF171" s="552"/>
      <c r="EG171" s="552"/>
      <c r="EH171" s="552"/>
      <c r="EI171" s="552"/>
      <c r="EJ171" s="552"/>
      <c r="EK171" s="552"/>
      <c r="EL171" s="552"/>
      <c r="EM171" s="552"/>
      <c r="EN171" s="552"/>
      <c r="EO171" s="552"/>
      <c r="EP171" s="12"/>
      <c r="ER171" s="579"/>
      <c r="ES171" s="580"/>
      <c r="ET171" s="581"/>
      <c r="EU171" s="581"/>
      <c r="EV171" s="580"/>
      <c r="EW171" s="583"/>
      <c r="EX171" s="580"/>
      <c r="EY171" s="580"/>
      <c r="EZ171" s="598"/>
      <c r="FA171" s="599" t="n">
        <f aca="false">IF(EZ171=0,0,EZ171/EV171)</f>
        <v>0</v>
      </c>
    </row>
    <row r="172" customFormat="false" ht="13.5" hidden="false" customHeight="false" outlineLevel="0" collapsed="false">
      <c r="A172" s="618"/>
      <c r="C172" s="619"/>
      <c r="D172" s="558"/>
      <c r="E172" s="641"/>
      <c r="F172" s="642"/>
      <c r="G172" s="643"/>
      <c r="H172" s="561"/>
      <c r="I172" s="633"/>
      <c r="AG172" s="269"/>
      <c r="AH172" s="269"/>
      <c r="AI172" s="269"/>
      <c r="AJ172" s="269"/>
      <c r="AK172" s="269"/>
      <c r="AL172" s="269"/>
      <c r="AM172" s="269"/>
      <c r="AN172" s="644" t="s">
        <v>492</v>
      </c>
      <c r="AO172" s="645"/>
      <c r="AP172" s="646" t="e">
        <f aca="false">SUM(AP159+AP155+#REF!+#REF!+#REF!+#REF!+#REF!+#REF!+AP141+AP111+AP85+AP56+AP35+#REF!+#REF!+#REF!+#REF!+#REF!+#REF!+#REF!+#REF!+#REF!+#REF!+#REF!+#REF!+#REF!+#REF!+#REF!+#REF!+#REF!+#REF!+#REF!+#REF!+#REF!+#REF!+#REF!+#REF!+AP29+AP18+#REF!+#REF!)</f>
        <v>#REF!</v>
      </c>
      <c r="AQ172" s="646" t="e">
        <f aca="false">SUM(AQ159+AQ155+#REF!+#REF!+#REF!+#REF!+#REF!+#REF!+AQ141+AQ111+AQ85+AQ56+AQ35+#REF!+#REF!+#REF!+#REF!+#REF!+#REF!+#REF!+#REF!+#REF!+#REF!+#REF!+#REF!+#REF!+#REF!+#REF!+#REF!+#REF!+#REF!+#REF!+#REF!+#REF!+#REF!+#REF!+#REF!+AQ29+AQ18+#REF!+#REF!)</f>
        <v>#REF!</v>
      </c>
      <c r="AR172" s="646" t="e">
        <f aca="false">SUM(AR159+AR155+#REF!+#REF!+#REF!+#REF!+#REF!+#REF!+AR141+AR111+AR85+AR56+AR35+#REF!+#REF!+#REF!+#REF!+#REF!+#REF!+#REF!+#REF!+#REF!+#REF!+#REF!+#REF!+#REF!+#REF!+#REF!+#REF!+#REF!+#REF!+#REF!+#REF!+#REF!+#REF!+#REF!+#REF!+AR29+AR18+#REF!+#REF!)</f>
        <v>#REF!</v>
      </c>
      <c r="AS172" s="646" t="e">
        <f aca="false">SUM(AS159+AS155+#REF!+#REF!+#REF!+#REF!+#REF!+#REF!+AS141+AS111+AS85+AS56+AS35+#REF!+#REF!+#REF!+#REF!+#REF!+#REF!+#REF!+#REF!+#REF!+#REF!+#REF!+#REF!+#REF!+#REF!+#REF!+#REF!+#REF!+#REF!+#REF!+#REF!+#REF!+#REF!+#REF!+#REF!+AS29+AS18+#REF!+#REF!)</f>
        <v>#REF!</v>
      </c>
      <c r="AT172" s="646" t="e">
        <f aca="false">SUM(AT159+AT155+#REF!+#REF!+#REF!+#REF!+#REF!+#REF!+AT141+AT111+AT85+AT56+AT35+#REF!+#REF!+#REF!+#REF!+#REF!+#REF!+#REF!+#REF!+#REF!+#REF!+#REF!+#REF!+#REF!+#REF!+#REF!+#REF!+#REF!+#REF!+#REF!+#REF!+#REF!+#REF!+#REF!+#REF!+AT29+AT18+#REF!+#REF!)</f>
        <v>#REF!</v>
      </c>
      <c r="AU172" s="646" t="e">
        <f aca="false">SUM(AU159+AU155+#REF!+#REF!+#REF!+#REF!+#REF!+#REF!+AU141+AU111+AU85+AU56+AU35+#REF!+#REF!+#REF!+#REF!+#REF!+#REF!+#REF!+#REF!+#REF!+#REF!+#REF!+#REF!+#REF!+#REF!+#REF!+#REF!+#REF!+#REF!+#REF!+#REF!+#REF!+#REF!+#REF!+#REF!+AU29+AU18+#REF!+#REF!)</f>
        <v>#REF!</v>
      </c>
      <c r="AV172" s="646" t="e">
        <f aca="false">SUM(AV159+AV155+#REF!+#REF!+#REF!+#REF!+#REF!+#REF!+AV141+AV111+AV85+AV56+AV35+#REF!+#REF!+#REF!+#REF!+#REF!+#REF!+#REF!+#REF!+#REF!+#REF!+#REF!+#REF!+#REF!+#REF!+#REF!+#REF!+#REF!+#REF!+#REF!+#REF!+#REF!+#REF!+#REF!+#REF!+AV29+AV18+#REF!+#REF!)</f>
        <v>#REF!</v>
      </c>
      <c r="AW172" s="646" t="e">
        <f aca="false">SUM(AW159+AW155+#REF!+#REF!+#REF!+#REF!+#REF!+#REF!+AW141+AW111+AW85+AW56+AW35+#REF!+#REF!+#REF!+#REF!+#REF!+#REF!+#REF!+#REF!+#REF!+#REF!+#REF!+#REF!+#REF!+#REF!+#REF!+#REF!+#REF!+#REF!+#REF!+#REF!+#REF!+#REF!+#REF!+#REF!+AW29+AW18+#REF!+#REF!)</f>
        <v>#REF!</v>
      </c>
      <c r="AX172" s="646" t="e">
        <f aca="false">SUM(AX159+AX155+#REF!+#REF!+#REF!+#REF!+#REF!+#REF!+AX141+AX111+AX85+AX56+AX35+#REF!+#REF!+#REF!+#REF!+#REF!+#REF!+#REF!+#REF!+#REF!+#REF!+#REF!+#REF!+#REF!+#REF!+#REF!+#REF!+#REF!+#REF!+#REF!+#REF!+#REF!+#REF!+#REF!+#REF!+AX29+AX18+#REF!+#REF!)</f>
        <v>#REF!</v>
      </c>
      <c r="AY172" s="646" t="e">
        <f aca="false">SUM(AY159+AY155+#REF!+#REF!+#REF!+#REF!+#REF!+#REF!+AY141+AY111+AY85+AY56+AY35+#REF!+#REF!+#REF!+#REF!+#REF!+#REF!+#REF!+#REF!+#REF!+#REF!+#REF!+#REF!+#REF!+#REF!+#REF!+#REF!+#REF!+#REF!+#REF!+#REF!+#REF!+#REF!+#REF!+#REF!+AY29+AY18+#REF!+#REF!)</f>
        <v>#REF!</v>
      </c>
      <c r="AZ172" s="646" t="e">
        <f aca="false">SUM(AZ159+AZ155+#REF!+#REF!+#REF!+#REF!+#REF!+#REF!+AZ141+AZ111+AZ85+AZ56+AZ35+#REF!+#REF!+#REF!+#REF!+#REF!+#REF!+#REF!+#REF!+#REF!+#REF!+#REF!+#REF!+#REF!+#REF!+#REF!+#REF!+#REF!+#REF!+#REF!+#REF!+#REF!+#REF!+#REF!+#REF!+AZ29+AZ18+#REF!+#REF!)</f>
        <v>#REF!</v>
      </c>
      <c r="BA172" s="646" t="e">
        <f aca="false">SUM(BA159+BA155+#REF!+#REF!+#REF!+#REF!+#REF!+#REF!+BA141+BA111+BA85+BA56+BA35+#REF!+#REF!+#REF!+#REF!+#REF!+#REF!+#REF!+#REF!+#REF!+#REF!+#REF!+#REF!+#REF!+#REF!+#REF!+#REF!+#REF!+#REF!+#REF!+#REF!+#REF!+#REF!+#REF!+#REF!+BA29+BA18+#REF!+#REF!)</f>
        <v>#REF!</v>
      </c>
      <c r="BB172" s="646" t="e">
        <f aca="false">SUM(BB159+BB155+#REF!+#REF!+#REF!+#REF!+#REF!+#REF!+BB141+BB111+BB85+BB56+BB35+#REF!+#REF!+#REF!+#REF!+#REF!+#REF!+#REF!+#REF!+#REF!+#REF!+#REF!+#REF!+#REF!+#REF!+#REF!+#REF!+#REF!+#REF!+#REF!+#REF!+#REF!+#REF!+#REF!+#REF!+BB29+BB18+#REF!+#REF!)</f>
        <v>#REF!</v>
      </c>
      <c r="BC172" s="646" t="e">
        <f aca="false">SUM(BC159+BC155+#REF!+#REF!+#REF!+#REF!+#REF!+#REF!+BC141+BC111+BC85+BC56+BC35+#REF!+#REF!+#REF!+#REF!+#REF!+#REF!+#REF!+#REF!+#REF!+#REF!+#REF!+#REF!+#REF!+#REF!+#REF!+#REF!+#REF!+#REF!+#REF!+#REF!+#REF!+#REF!+#REF!+#REF!+BC29+BC18+#REF!+#REF!)</f>
        <v>#REF!</v>
      </c>
      <c r="BD172" s="646" t="e">
        <f aca="false">SUM(BD159+BD155+#REF!+#REF!+#REF!+#REF!+#REF!+#REF!+BD141+BD111+BD85+BD56+BD35+#REF!+#REF!+#REF!+#REF!+#REF!+#REF!+#REF!+#REF!+#REF!+#REF!+#REF!+#REF!+#REF!+#REF!+#REF!+#REF!+#REF!+#REF!+#REF!+#REF!+#REF!+#REF!+#REF!+#REF!+BD29+BD18+#REF!+#REF!)</f>
        <v>#REF!</v>
      </c>
      <c r="BE172" s="646" t="e">
        <f aca="false">SUM(BE159+BE155+#REF!+#REF!+#REF!+#REF!+#REF!+#REF!+BE141+BE111+BE85+BE56+BE35+#REF!+#REF!+#REF!+#REF!+#REF!+#REF!+#REF!+#REF!+#REF!+#REF!+#REF!+#REF!+#REF!+#REF!+#REF!+#REF!+#REF!+#REF!+#REF!+#REF!+#REF!+#REF!+#REF!+#REF!+BE29+BE18+#REF!+#REF!)</f>
        <v>#REF!</v>
      </c>
      <c r="BF172" s="646" t="e">
        <f aca="false">SUM(BF159+BF155+#REF!+#REF!+#REF!+#REF!+#REF!+#REF!+BF141+BF111+BF85+BF56+BF35+#REF!+#REF!+#REF!+#REF!+#REF!+#REF!+#REF!+#REF!+#REF!+#REF!+#REF!+#REF!+#REF!+#REF!+#REF!+#REF!+#REF!+#REF!+#REF!+#REF!+#REF!+#REF!+#REF!+#REF!+BF29+BF18+#REF!+#REF!)</f>
        <v>#REF!</v>
      </c>
      <c r="BG172" s="646" t="e">
        <f aca="false">SUM(BG159+BG155+#REF!+#REF!+#REF!+#REF!+#REF!+#REF!+BG141+BG111+BG85+BG56+BG35+#REF!+#REF!+#REF!+#REF!+#REF!+#REF!+#REF!+#REF!+#REF!+#REF!+#REF!+#REF!+#REF!+#REF!+#REF!+#REF!+#REF!+#REF!+#REF!+#REF!+#REF!+#REF!+#REF!+#REF!+BG29+BG18+#REF!+#REF!)</f>
        <v>#REF!</v>
      </c>
      <c r="BH172" s="646" t="e">
        <f aca="false">SUM(BH159+BH155+#REF!+#REF!+#REF!+#REF!+#REF!+#REF!+BH141+BH111+BH85+BH56+BH35+#REF!+#REF!+#REF!+#REF!+#REF!+#REF!+#REF!+#REF!+#REF!+#REF!+#REF!+#REF!+#REF!+#REF!+#REF!+#REF!+#REF!+#REF!+#REF!+#REF!+#REF!+#REF!+#REF!+#REF!+BH29+BH18+#REF!+#REF!)</f>
        <v>#REF!</v>
      </c>
      <c r="BI172" s="646" t="e">
        <f aca="false">SUM(BI159+BI155+#REF!+#REF!+#REF!+#REF!+#REF!+#REF!+BI141+BI111+BI85+BI56+BI35+#REF!+#REF!+#REF!+#REF!+#REF!+#REF!+#REF!+#REF!+#REF!+#REF!+#REF!+#REF!+#REF!+#REF!+#REF!+#REF!+#REF!+#REF!+#REF!+#REF!+#REF!+#REF!+#REF!+#REF!+BI29+BI18+#REF!+#REF!)</f>
        <v>#REF!</v>
      </c>
      <c r="BJ172" s="646" t="e">
        <f aca="false">SUM(BJ159+BJ155+#REF!+#REF!+#REF!+#REF!+#REF!+#REF!+BJ141+BJ111+BJ85+BJ56+BJ35+#REF!+#REF!+#REF!+#REF!+#REF!+#REF!+#REF!+#REF!+#REF!+#REF!+#REF!+#REF!+#REF!+#REF!+#REF!+#REF!+#REF!+#REF!+#REF!+#REF!+#REF!+#REF!+#REF!+#REF!+BJ29+BJ18+#REF!+#REF!)</f>
        <v>#REF!</v>
      </c>
      <c r="BK172" s="646" t="e">
        <f aca="false">SUM(BK159+BK155+#REF!+#REF!+#REF!+#REF!+#REF!+#REF!+BK141+BK111+BK85+BK56+BK35+#REF!+#REF!+#REF!+#REF!+#REF!+#REF!+#REF!+#REF!+#REF!+#REF!+#REF!+#REF!+#REF!+#REF!+#REF!+#REF!+#REF!+#REF!+#REF!+#REF!+#REF!+#REF!+#REF!+#REF!+BK29+BK18+#REF!+#REF!)</f>
        <v>#REF!</v>
      </c>
      <c r="BL172" s="646" t="e">
        <f aca="false">SUM(BL159+BL155+#REF!+#REF!+#REF!+#REF!+#REF!+#REF!+BL141+BL111+BL85+BL56+BL35+#REF!+#REF!+#REF!+#REF!+#REF!+#REF!+#REF!+#REF!+#REF!+#REF!+#REF!+#REF!+#REF!+#REF!+#REF!+#REF!+#REF!+#REF!+#REF!+#REF!+#REF!+#REF!+#REF!+#REF!+BL29+BL18+#REF!+#REF!)</f>
        <v>#REF!</v>
      </c>
      <c r="BM172" s="646" t="e">
        <f aca="false">SUM(BM159+BM155+#REF!+#REF!+#REF!+#REF!+#REF!+#REF!+BM141+BM111+BM85+BM56+BM35+#REF!+#REF!+#REF!+#REF!+#REF!+#REF!+#REF!+#REF!+#REF!+#REF!+#REF!+#REF!+#REF!+#REF!+#REF!+#REF!+#REF!+#REF!+#REF!+#REF!+#REF!+#REF!+#REF!+#REF!+BM29+BM18+#REF!+#REF!)</f>
        <v>#REF!</v>
      </c>
      <c r="BN172" s="597"/>
      <c r="BP172" s="294"/>
      <c r="BQ172" s="573"/>
      <c r="BR172" s="295"/>
      <c r="BS172" s="574"/>
      <c r="BT172" s="295"/>
      <c r="BU172" s="295"/>
      <c r="BV172" s="295"/>
      <c r="BW172" s="295"/>
      <c r="BX172" s="295"/>
      <c r="BY172" s="295"/>
      <c r="BZ172" s="295"/>
      <c r="CA172" s="295"/>
      <c r="CB172" s="295"/>
      <c r="CC172" s="295"/>
      <c r="CD172" s="295"/>
      <c r="CE172" s="295"/>
      <c r="CF172" s="295"/>
      <c r="CG172" s="295"/>
      <c r="CH172" s="295"/>
      <c r="CI172" s="295"/>
      <c r="CJ172" s="295"/>
      <c r="CK172" s="295"/>
      <c r="CL172" s="295"/>
      <c r="CM172" s="295"/>
      <c r="CN172" s="295"/>
      <c r="CO172" s="295"/>
      <c r="CP172" s="295"/>
      <c r="CQ172" s="295"/>
      <c r="CR172" s="295"/>
      <c r="CS172" s="573"/>
      <c r="CT172" s="295"/>
      <c r="CU172" s="295"/>
      <c r="CV172" s="295"/>
      <c r="CW172" s="295"/>
      <c r="CX172" s="295"/>
      <c r="CY172" s="295"/>
      <c r="CZ172" s="295"/>
      <c r="DA172" s="295"/>
      <c r="DB172" s="295"/>
      <c r="DC172" s="295"/>
      <c r="DD172" s="295"/>
      <c r="DE172" s="295"/>
      <c r="DF172" s="295"/>
      <c r="DG172" s="295"/>
      <c r="DH172" s="295"/>
      <c r="DI172" s="295"/>
      <c r="DJ172" s="295"/>
      <c r="DK172" s="295"/>
      <c r="DL172" s="295"/>
      <c r="DM172" s="295"/>
      <c r="DN172" s="295"/>
      <c r="DO172" s="295"/>
      <c r="DP172" s="295"/>
      <c r="DQ172" s="295"/>
      <c r="DR172" s="573"/>
      <c r="DS172" s="575"/>
      <c r="DT172" s="573"/>
      <c r="DU172" s="575"/>
      <c r="DV172" s="575"/>
      <c r="DW172" s="575"/>
      <c r="DX172" s="575"/>
      <c r="DY172" s="575"/>
      <c r="DZ172" s="575"/>
      <c r="EA172" s="575"/>
      <c r="EB172" s="575"/>
      <c r="EC172" s="575"/>
      <c r="ED172" s="575"/>
      <c r="EE172" s="575"/>
      <c r="EF172" s="575"/>
      <c r="EG172" s="575"/>
      <c r="EH172" s="575"/>
      <c r="EI172" s="575"/>
      <c r="EJ172" s="575"/>
      <c r="EK172" s="575"/>
      <c r="EL172" s="575"/>
      <c r="EM172" s="575"/>
      <c r="EN172" s="575"/>
      <c r="EO172" s="575"/>
      <c r="EP172" s="12"/>
      <c r="ER172" s="647"/>
      <c r="ES172" s="592" t="s">
        <v>491</v>
      </c>
      <c r="ET172" s="648" t="n">
        <v>0</v>
      </c>
      <c r="EU172" s="648" t="n">
        <f aca="false">EU166</f>
        <v>0</v>
      </c>
      <c r="EV172" s="592" t="n">
        <f aca="false">EV166+EV169</f>
        <v>0</v>
      </c>
      <c r="EW172" s="583"/>
      <c r="EX172" s="592" t="n">
        <f aca="false">EX166+EX169</f>
        <v>334660.13</v>
      </c>
      <c r="EY172" s="580"/>
      <c r="EZ172" s="592" t="n">
        <f aca="false">EX172-EV172</f>
        <v>334660.13</v>
      </c>
      <c r="FA172" s="594" t="e">
        <f aca="false">IF(EZ172=0,0,EZ172/EV172)</f>
        <v>#DIV/0!</v>
      </c>
    </row>
    <row r="173" customFormat="false" ht="13.5" hidden="false" customHeight="false" outlineLevel="0" collapsed="false">
      <c r="A173" s="618"/>
      <c r="C173" s="619"/>
      <c r="D173" s="586"/>
      <c r="E173" s="649"/>
      <c r="F173" s="650"/>
      <c r="G173" s="561"/>
      <c r="H173" s="561"/>
      <c r="I173" s="633"/>
      <c r="AG173" s="269"/>
      <c r="AH173" s="269"/>
      <c r="AI173" s="269"/>
      <c r="AJ173" s="269"/>
      <c r="AK173" s="269"/>
      <c r="AL173" s="269"/>
      <c r="AM173" s="269"/>
      <c r="AN173" s="595" t="s">
        <v>494</v>
      </c>
      <c r="AO173" s="651" t="n">
        <f aca="false">AO167</f>
        <v>0.2764</v>
      </c>
      <c r="AP173" s="11" t="e">
        <f aca="false">+AP$172*$AO$173</f>
        <v>#REF!</v>
      </c>
      <c r="AQ173" s="11" t="e">
        <f aca="false">+AQ$172*$AO$173</f>
        <v>#REF!</v>
      </c>
      <c r="AR173" s="11" t="e">
        <f aca="false">+AR$172*$AO$173</f>
        <v>#REF!</v>
      </c>
      <c r="AS173" s="11" t="e">
        <f aca="false">+AS$172*$AO$173</f>
        <v>#REF!</v>
      </c>
      <c r="AT173" s="11" t="e">
        <f aca="false">+AT$172*$AO$173</f>
        <v>#REF!</v>
      </c>
      <c r="AU173" s="11" t="e">
        <f aca="false">+AU$172*$AO$173</f>
        <v>#REF!</v>
      </c>
      <c r="AV173" s="11" t="e">
        <f aca="false">+AV$172*$AO$173</f>
        <v>#REF!</v>
      </c>
      <c r="AW173" s="11" t="e">
        <f aca="false">+AW$172*$AO$173</f>
        <v>#REF!</v>
      </c>
      <c r="AX173" s="11" t="e">
        <f aca="false">+AX$172*$AO$173</f>
        <v>#REF!</v>
      </c>
      <c r="AY173" s="11" t="e">
        <f aca="false">+AY$172*$AO$173</f>
        <v>#REF!</v>
      </c>
      <c r="AZ173" s="11" t="e">
        <f aca="false">+AZ$172*$AO$173</f>
        <v>#REF!</v>
      </c>
      <c r="BA173" s="11" t="e">
        <f aca="false">+BA$172*$AO$173</f>
        <v>#REF!</v>
      </c>
      <c r="BB173" s="11" t="e">
        <f aca="false">+BB$172*$AO$173</f>
        <v>#REF!</v>
      </c>
      <c r="BC173" s="11" t="e">
        <f aca="false">+BC$172*$AO$173</f>
        <v>#REF!</v>
      </c>
      <c r="BD173" s="11" t="e">
        <f aca="false">+BD$172*$AO$173</f>
        <v>#REF!</v>
      </c>
      <c r="BE173" s="11" t="e">
        <f aca="false">+BE$172*$AO$173</f>
        <v>#REF!</v>
      </c>
      <c r="BF173" s="11" t="e">
        <f aca="false">+BF$172*$AO$173</f>
        <v>#REF!</v>
      </c>
      <c r="BG173" s="11" t="e">
        <f aca="false">+BG$172*$AO$173</f>
        <v>#REF!</v>
      </c>
      <c r="BH173" s="11" t="e">
        <f aca="false">+BH$172*$AO$173</f>
        <v>#REF!</v>
      </c>
      <c r="BI173" s="11" t="e">
        <f aca="false">+BI$172*$AO$173</f>
        <v>#REF!</v>
      </c>
      <c r="BJ173" s="11" t="e">
        <f aca="false">+BJ$172*$AO$173</f>
        <v>#REF!</v>
      </c>
      <c r="BK173" s="11" t="e">
        <f aca="false">+BK$172*$AO$173</f>
        <v>#REF!</v>
      </c>
      <c r="BL173" s="11" t="e">
        <f aca="false">+BL$172*$AO$173</f>
        <v>#REF!</v>
      </c>
      <c r="BM173" s="11" t="e">
        <f aca="false">+BM$172*$AO$173</f>
        <v>#REF!</v>
      </c>
      <c r="BN173" s="597"/>
      <c r="BP173" s="652"/>
      <c r="BQ173" s="12"/>
      <c r="BR173" s="12"/>
      <c r="BS173" s="264"/>
      <c r="BT173" s="653"/>
      <c r="BU173" s="653"/>
      <c r="BV173" s="653"/>
      <c r="BW173" s="653"/>
      <c r="BX173" s="653"/>
      <c r="BY173" s="653"/>
      <c r="BZ173" s="653"/>
      <c r="CA173" s="653"/>
      <c r="CB173" s="653"/>
      <c r="CC173" s="653"/>
      <c r="CD173" s="653"/>
      <c r="CE173" s="653"/>
      <c r="CF173" s="653"/>
      <c r="CG173" s="653"/>
      <c r="CH173" s="653"/>
      <c r="CI173" s="653"/>
      <c r="CJ173" s="653"/>
      <c r="CK173" s="653"/>
      <c r="CL173" s="653"/>
      <c r="CM173" s="653"/>
      <c r="CN173" s="653"/>
      <c r="CO173" s="653"/>
      <c r="CP173" s="653"/>
      <c r="CQ173" s="653"/>
      <c r="CR173" s="12"/>
      <c r="CS173" s="653"/>
      <c r="CT173" s="653"/>
      <c r="CU173" s="653"/>
      <c r="CV173" s="653"/>
      <c r="CW173" s="653"/>
      <c r="CX173" s="653"/>
      <c r="CY173" s="653"/>
      <c r="CZ173" s="653"/>
      <c r="DA173" s="653"/>
      <c r="DB173" s="653"/>
      <c r="DC173" s="653"/>
      <c r="DD173" s="653"/>
      <c r="DE173" s="12"/>
      <c r="DF173" s="12"/>
      <c r="DG173" s="12"/>
      <c r="DH173" s="12"/>
      <c r="DI173" s="12"/>
      <c r="DJ173" s="12"/>
      <c r="DK173" s="12"/>
      <c r="DL173" s="12"/>
      <c r="DM173" s="12"/>
      <c r="DN173" s="12"/>
      <c r="DO173" s="12"/>
      <c r="DP173" s="12"/>
      <c r="DQ173" s="12"/>
      <c r="DR173" s="12"/>
      <c r="DS173" s="12"/>
      <c r="DT173" s="12"/>
      <c r="DU173" s="12"/>
      <c r="DV173" s="12"/>
      <c r="DW173" s="12"/>
      <c r="DX173" s="12"/>
      <c r="DY173" s="12"/>
      <c r="DZ173" s="12"/>
      <c r="EA173" s="12"/>
      <c r="EB173" s="12"/>
      <c r="EC173" s="12"/>
      <c r="ED173" s="12"/>
      <c r="EE173" s="12"/>
      <c r="EF173" s="12"/>
      <c r="EG173" s="12"/>
      <c r="EH173" s="12"/>
      <c r="EI173" s="12"/>
      <c r="EJ173" s="12"/>
      <c r="EK173" s="12"/>
      <c r="EL173" s="12"/>
      <c r="EM173" s="12"/>
      <c r="EN173" s="12"/>
      <c r="EO173" s="12"/>
      <c r="EP173" s="12"/>
      <c r="ER173" s="591"/>
      <c r="ES173" s="580"/>
      <c r="ET173" s="593"/>
      <c r="EU173" s="593"/>
      <c r="EV173" s="593"/>
      <c r="EW173" s="583"/>
      <c r="EX173" s="580"/>
      <c r="EY173" s="580"/>
      <c r="EZ173" s="580"/>
      <c r="FA173" s="584"/>
    </row>
    <row r="174" customFormat="false" ht="13.5" hidden="false" customHeight="false" outlineLevel="0" collapsed="false">
      <c r="A174" s="618"/>
      <c r="C174" s="619"/>
      <c r="D174" s="620" t="s">
        <v>25</v>
      </c>
      <c r="E174" s="621"/>
      <c r="F174" s="622"/>
      <c r="G174" s="623"/>
      <c r="H174" s="561"/>
      <c r="I174" s="624" t="n">
        <f aca="false">I171+I169</f>
        <v>334660.13</v>
      </c>
      <c r="AG174" s="269"/>
      <c r="AH174" s="269"/>
      <c r="AI174" s="269"/>
      <c r="AJ174" s="269"/>
      <c r="AK174" s="269"/>
      <c r="AL174" s="269"/>
      <c r="AM174" s="269"/>
      <c r="AN174" s="654" t="s">
        <v>7</v>
      </c>
      <c r="AO174" s="655"/>
      <c r="AP174" s="656" t="e">
        <f aca="false">AP$173+AP$172</f>
        <v>#REF!</v>
      </c>
      <c r="AQ174" s="656" t="e">
        <f aca="false">AQ$173+AQ$172</f>
        <v>#REF!</v>
      </c>
      <c r="AR174" s="656" t="e">
        <f aca="false">AR$173+AR$172</f>
        <v>#REF!</v>
      </c>
      <c r="AS174" s="656" t="e">
        <f aca="false">AS$173+AS$172</f>
        <v>#REF!</v>
      </c>
      <c r="AT174" s="656" t="e">
        <f aca="false">AT$173+AT$172</f>
        <v>#REF!</v>
      </c>
      <c r="AU174" s="656" t="e">
        <f aca="false">AU$173+AU$172</f>
        <v>#REF!</v>
      </c>
      <c r="AV174" s="656" t="e">
        <f aca="false">AV$173+AV$172</f>
        <v>#REF!</v>
      </c>
      <c r="AW174" s="656" t="e">
        <f aca="false">AW$173+AW$172</f>
        <v>#REF!</v>
      </c>
      <c r="AX174" s="656" t="e">
        <f aca="false">AX$173+AX$172</f>
        <v>#REF!</v>
      </c>
      <c r="AY174" s="656" t="e">
        <f aca="false">AY$173+AY$172</f>
        <v>#REF!</v>
      </c>
      <c r="AZ174" s="656" t="e">
        <f aca="false">AZ$173+AZ$172</f>
        <v>#REF!</v>
      </c>
      <c r="BA174" s="656" t="e">
        <f aca="false">BA$173+BA$172</f>
        <v>#REF!</v>
      </c>
      <c r="BB174" s="656" t="e">
        <f aca="false">BB$173+BB$172</f>
        <v>#REF!</v>
      </c>
      <c r="BC174" s="656" t="e">
        <f aca="false">BC$173+BC$172</f>
        <v>#REF!</v>
      </c>
      <c r="BD174" s="656" t="e">
        <f aca="false">BD$173+BD$172</f>
        <v>#REF!</v>
      </c>
      <c r="BE174" s="656" t="e">
        <f aca="false">BE$173+BE$172</f>
        <v>#REF!</v>
      </c>
      <c r="BF174" s="656" t="e">
        <f aca="false">BF$173+BF$172</f>
        <v>#REF!</v>
      </c>
      <c r="BG174" s="656" t="e">
        <f aca="false">BG$173+BG$172</f>
        <v>#REF!</v>
      </c>
      <c r="BH174" s="656" t="e">
        <f aca="false">BH$173+BH$172</f>
        <v>#REF!</v>
      </c>
      <c r="BI174" s="656" t="e">
        <f aca="false">BI$173+BI$172</f>
        <v>#REF!</v>
      </c>
      <c r="BJ174" s="656" t="e">
        <f aca="false">BJ$173+BJ$172</f>
        <v>#REF!</v>
      </c>
      <c r="BK174" s="656" t="e">
        <f aca="false">BK$173+BK$172</f>
        <v>#REF!</v>
      </c>
      <c r="BL174" s="656" t="e">
        <f aca="false">BL$173+BL$172</f>
        <v>#REF!</v>
      </c>
      <c r="BM174" s="656" t="e">
        <f aca="false">BM$173+BM$172</f>
        <v>#REF!</v>
      </c>
      <c r="BN174" s="657"/>
      <c r="BP174" s="652"/>
      <c r="BQ174" s="12"/>
      <c r="BR174" s="12"/>
      <c r="BS174" s="264"/>
      <c r="BT174" s="653"/>
      <c r="BU174" s="653"/>
      <c r="BV174" s="653"/>
      <c r="BW174" s="653"/>
      <c r="BX174" s="653"/>
      <c r="BY174" s="653"/>
      <c r="BZ174" s="653"/>
      <c r="CA174" s="653"/>
      <c r="CB174" s="653"/>
      <c r="CC174" s="653"/>
      <c r="CD174" s="653"/>
      <c r="CE174" s="653"/>
      <c r="CF174" s="653"/>
      <c r="CG174" s="653"/>
      <c r="CH174" s="653"/>
      <c r="CI174" s="653"/>
      <c r="CJ174" s="653"/>
      <c r="CK174" s="653"/>
      <c r="CL174" s="653"/>
      <c r="CM174" s="653"/>
      <c r="CN174" s="653"/>
      <c r="CO174" s="653"/>
      <c r="CP174" s="653"/>
      <c r="CQ174" s="653"/>
      <c r="CR174" s="12"/>
      <c r="CS174" s="653"/>
      <c r="CT174" s="653"/>
      <c r="CU174" s="653"/>
      <c r="CV174" s="653"/>
      <c r="CW174" s="653"/>
      <c r="CX174" s="653"/>
      <c r="CY174" s="653"/>
      <c r="CZ174" s="653"/>
      <c r="DA174" s="653"/>
      <c r="DB174" s="653"/>
      <c r="DC174" s="653"/>
      <c r="DD174" s="653"/>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R174" s="658"/>
      <c r="ES174" s="659"/>
      <c r="ET174" s="659"/>
      <c r="EU174" s="659"/>
      <c r="EV174" s="659"/>
      <c r="EW174" s="660"/>
      <c r="EX174" s="659"/>
      <c r="EY174" s="659"/>
      <c r="EZ174" s="659"/>
      <c r="FA174" s="661"/>
    </row>
    <row r="175" customFormat="false" ht="13.5" hidden="false" customHeight="false" outlineLevel="0" collapsed="false">
      <c r="A175" s="662"/>
      <c r="B175" s="663"/>
      <c r="C175" s="664"/>
      <c r="D175" s="665"/>
      <c r="E175" s="666"/>
      <c r="F175" s="667"/>
      <c r="G175" s="545"/>
      <c r="H175" s="545"/>
      <c r="I175" s="668"/>
      <c r="AG175" s="269"/>
      <c r="AH175" s="269"/>
      <c r="AI175" s="269"/>
      <c r="AJ175" s="269"/>
      <c r="AK175" s="269"/>
      <c r="AL175" s="269"/>
      <c r="AM175" s="269"/>
      <c r="AN175" s="669" t="s">
        <v>499</v>
      </c>
      <c r="AO175" s="670"/>
      <c r="AP175" s="671" t="e">
        <f aca="false">AP174</f>
        <v>#REF!</v>
      </c>
      <c r="AQ175" s="671" t="e">
        <f aca="false">AP175+AQ174</f>
        <v>#REF!</v>
      </c>
      <c r="AR175" s="671" t="e">
        <f aca="false">AQ175+AR174</f>
        <v>#REF!</v>
      </c>
      <c r="AS175" s="671" t="e">
        <f aca="false">AR175+AS174</f>
        <v>#REF!</v>
      </c>
      <c r="AT175" s="671" t="e">
        <f aca="false">AS175+AT174</f>
        <v>#REF!</v>
      </c>
      <c r="AU175" s="671" t="e">
        <f aca="false">AT175+AU174</f>
        <v>#REF!</v>
      </c>
      <c r="AV175" s="671" t="e">
        <f aca="false">AU175+AV174</f>
        <v>#REF!</v>
      </c>
      <c r="AW175" s="671" t="e">
        <f aca="false">AV175+AW174</f>
        <v>#REF!</v>
      </c>
      <c r="AX175" s="671" t="e">
        <f aca="false">AW175+AX174</f>
        <v>#REF!</v>
      </c>
      <c r="AY175" s="671" t="e">
        <f aca="false">AX175+AY174</f>
        <v>#REF!</v>
      </c>
      <c r="AZ175" s="671" t="e">
        <f aca="false">AY175+AZ174</f>
        <v>#REF!</v>
      </c>
      <c r="BA175" s="671" t="e">
        <f aca="false">AZ175+BA174</f>
        <v>#REF!</v>
      </c>
      <c r="BB175" s="671" t="e">
        <f aca="false">BA175+BB174</f>
        <v>#REF!</v>
      </c>
      <c r="BC175" s="671" t="e">
        <f aca="false">BB175+BC174</f>
        <v>#REF!</v>
      </c>
      <c r="BD175" s="671" t="e">
        <f aca="false">BC175+BD174</f>
        <v>#REF!</v>
      </c>
      <c r="BE175" s="671" t="e">
        <f aca="false">BD175+BE174</f>
        <v>#REF!</v>
      </c>
      <c r="BF175" s="671" t="e">
        <f aca="false">BE175+BF174</f>
        <v>#REF!</v>
      </c>
      <c r="BG175" s="671" t="e">
        <f aca="false">BF175+BG174</f>
        <v>#REF!</v>
      </c>
      <c r="BH175" s="671" t="e">
        <f aca="false">BG175+BH174</f>
        <v>#REF!</v>
      </c>
      <c r="BI175" s="671" t="e">
        <f aca="false">BH175+BI174</f>
        <v>#REF!</v>
      </c>
      <c r="BJ175" s="671" t="e">
        <f aca="false">BI175+BJ174</f>
        <v>#REF!</v>
      </c>
      <c r="BK175" s="671" t="e">
        <f aca="false">BJ175+BK174</f>
        <v>#REF!</v>
      </c>
      <c r="BL175" s="671" t="e">
        <f aca="false">BK175+BL174</f>
        <v>#REF!</v>
      </c>
      <c r="BM175" s="671" t="e">
        <f aca="false">BL175+BM174</f>
        <v>#REF!</v>
      </c>
      <c r="BN175" s="672"/>
      <c r="BP175" s="652" t="n">
        <f aca="false">C175</f>
        <v>0</v>
      </c>
      <c r="BQ175" s="12" t="n">
        <f aca="false">D175</f>
        <v>0</v>
      </c>
      <c r="BR175" s="12" t="n">
        <f aca="false">E175</f>
        <v>0</v>
      </c>
      <c r="BS175" s="264"/>
      <c r="BT175" s="653"/>
      <c r="BU175" s="653"/>
      <c r="BV175" s="653"/>
      <c r="BW175" s="653"/>
      <c r="BX175" s="653"/>
      <c r="BY175" s="653"/>
      <c r="BZ175" s="653"/>
      <c r="CA175" s="653"/>
      <c r="CB175" s="653"/>
      <c r="CC175" s="653"/>
      <c r="CD175" s="653"/>
      <c r="CE175" s="653"/>
      <c r="CF175" s="653"/>
      <c r="CG175" s="653"/>
      <c r="CH175" s="653"/>
      <c r="CI175" s="653"/>
      <c r="CJ175" s="653"/>
      <c r="CK175" s="653"/>
      <c r="CL175" s="653"/>
      <c r="CM175" s="653"/>
      <c r="CN175" s="653"/>
      <c r="CO175" s="653"/>
      <c r="CP175" s="653"/>
      <c r="CQ175" s="653"/>
      <c r="CR175" s="12"/>
      <c r="CS175" s="653" t="n">
        <f aca="false">G175</f>
        <v>0</v>
      </c>
      <c r="CT175" s="653"/>
      <c r="CU175" s="653"/>
      <c r="CV175" s="653"/>
      <c r="CW175" s="653"/>
      <c r="CX175" s="653"/>
      <c r="CY175" s="653"/>
      <c r="CZ175" s="653"/>
      <c r="DA175" s="653"/>
      <c r="DB175" s="653"/>
      <c r="DC175" s="653"/>
      <c r="DD175" s="653"/>
      <c r="DE175" s="12"/>
      <c r="DF175" s="12"/>
      <c r="DG175" s="12"/>
      <c r="DH175" s="12"/>
      <c r="DI175" s="12"/>
      <c r="DJ175" s="12"/>
      <c r="DK175" s="12"/>
      <c r="DL175" s="12"/>
      <c r="DM175" s="12"/>
      <c r="DN175" s="12"/>
      <c r="DO175" s="12"/>
      <c r="DP175" s="12"/>
      <c r="DQ175" s="12"/>
      <c r="DR175" s="12"/>
      <c r="DS175" s="12"/>
      <c r="DT175" s="12"/>
      <c r="DU175" s="12"/>
      <c r="DV175" s="12"/>
      <c r="DW175" s="12"/>
      <c r="DX175" s="12"/>
      <c r="DY175" s="12"/>
      <c r="DZ175" s="12"/>
      <c r="EA175" s="12"/>
      <c r="EB175" s="12"/>
      <c r="EC175" s="12"/>
      <c r="ED175" s="12"/>
      <c r="EE175" s="12"/>
      <c r="EF175" s="12"/>
      <c r="EG175" s="12"/>
      <c r="EH175" s="12"/>
      <c r="EI175" s="12"/>
      <c r="EJ175" s="12"/>
      <c r="EK175" s="12"/>
      <c r="EL175" s="12"/>
      <c r="EM175" s="12"/>
      <c r="EN175" s="12"/>
      <c r="EO175" s="12"/>
      <c r="EP175" s="12"/>
    </row>
    <row r="176" customFormat="false" ht="12.75" hidden="false" customHeight="false" outlineLevel="0" collapsed="false">
      <c r="C176" s="348"/>
      <c r="D176" s="673"/>
      <c r="E176" s="348"/>
      <c r="F176" s="674"/>
      <c r="G176" s="348"/>
      <c r="H176" s="348"/>
      <c r="I176" s="348"/>
      <c r="AG176" s="269"/>
      <c r="AH176" s="269"/>
      <c r="AI176" s="269"/>
      <c r="AJ176" s="269"/>
      <c r="AK176" s="269"/>
      <c r="AL176" s="269"/>
      <c r="AM176" s="269"/>
      <c r="AN176" s="564"/>
      <c r="AO176" s="269"/>
      <c r="BP176" s="652" t="n">
        <f aca="false">C176</f>
        <v>0</v>
      </c>
      <c r="BQ176" s="12" t="n">
        <f aca="false">D176</f>
        <v>0</v>
      </c>
      <c r="BR176" s="12" t="n">
        <f aca="false">E176</f>
        <v>0</v>
      </c>
      <c r="BS176" s="264"/>
      <c r="BT176" s="653"/>
      <c r="BU176" s="653"/>
      <c r="BV176" s="653"/>
      <c r="BW176" s="653"/>
      <c r="BX176" s="653"/>
      <c r="BY176" s="653"/>
      <c r="BZ176" s="653"/>
      <c r="CA176" s="653"/>
      <c r="CB176" s="653"/>
      <c r="CC176" s="653"/>
      <c r="CD176" s="653"/>
      <c r="CE176" s="653"/>
      <c r="CF176" s="653"/>
      <c r="CG176" s="653"/>
      <c r="CH176" s="653"/>
      <c r="CI176" s="653"/>
      <c r="CJ176" s="653"/>
      <c r="CK176" s="653"/>
      <c r="CL176" s="653"/>
      <c r="CM176" s="653"/>
      <c r="CN176" s="653"/>
      <c r="CO176" s="653"/>
      <c r="CP176" s="653"/>
      <c r="CQ176" s="653"/>
      <c r="CR176" s="12"/>
      <c r="CS176" s="653" t="n">
        <f aca="false">G176</f>
        <v>0</v>
      </c>
      <c r="CT176" s="653"/>
      <c r="CU176" s="653"/>
      <c r="CV176" s="653"/>
      <c r="CW176" s="653"/>
      <c r="CX176" s="653"/>
      <c r="CY176" s="653"/>
      <c r="CZ176" s="653"/>
      <c r="DA176" s="653"/>
      <c r="DB176" s="653"/>
      <c r="DC176" s="653"/>
      <c r="DD176" s="653"/>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row>
    <row r="177" customFormat="false" ht="12.75" hidden="false" customHeight="false" outlineLevel="0" collapsed="false">
      <c r="C177" s="348"/>
      <c r="D177" s="673"/>
      <c r="E177" s="348"/>
      <c r="F177" s="674"/>
      <c r="G177" s="348"/>
      <c r="H177" s="348"/>
      <c r="I177" s="348"/>
      <c r="AG177" s="269"/>
      <c r="AH177" s="269"/>
      <c r="AI177" s="269"/>
      <c r="AJ177" s="269"/>
      <c r="AK177" s="269"/>
      <c r="AL177" s="269"/>
      <c r="AM177" s="269"/>
      <c r="AN177" s="564"/>
      <c r="AO177" s="269"/>
      <c r="BP177" s="652"/>
      <c r="BQ177" s="12"/>
      <c r="BR177" s="12"/>
      <c r="BS177" s="264"/>
      <c r="BT177" s="653"/>
      <c r="BU177" s="653"/>
      <c r="BV177" s="653"/>
      <c r="BW177" s="653"/>
      <c r="BX177" s="653"/>
      <c r="BY177" s="653"/>
      <c r="BZ177" s="653"/>
      <c r="CA177" s="653"/>
      <c r="CB177" s="653"/>
      <c r="CC177" s="653"/>
      <c r="CD177" s="653"/>
      <c r="CE177" s="653"/>
      <c r="CF177" s="653"/>
      <c r="CG177" s="653"/>
      <c r="CH177" s="653"/>
      <c r="CI177" s="653"/>
      <c r="CJ177" s="653"/>
      <c r="CK177" s="653"/>
      <c r="CL177" s="653"/>
      <c r="CM177" s="653"/>
      <c r="CN177" s="653"/>
      <c r="CO177" s="653"/>
      <c r="CP177" s="653"/>
      <c r="CQ177" s="653"/>
      <c r="CR177" s="12"/>
      <c r="CS177" s="653"/>
      <c r="CT177" s="653"/>
      <c r="CU177" s="653"/>
      <c r="CV177" s="653"/>
      <c r="CW177" s="653"/>
      <c r="CX177" s="653"/>
      <c r="CY177" s="653"/>
      <c r="CZ177" s="653"/>
      <c r="DA177" s="653"/>
      <c r="DB177" s="653"/>
      <c r="DC177" s="653"/>
      <c r="DD177" s="653"/>
      <c r="DE177" s="12"/>
      <c r="DF177" s="12"/>
      <c r="DG177" s="12"/>
      <c r="DH177" s="12"/>
      <c r="DI177" s="12"/>
      <c r="DJ177" s="12"/>
      <c r="DK177" s="12"/>
      <c r="DL177" s="12"/>
      <c r="DM177" s="12"/>
      <c r="DN177" s="12"/>
      <c r="DO177" s="12"/>
      <c r="DP177" s="12"/>
      <c r="DQ177" s="12"/>
      <c r="DR177" s="12"/>
      <c r="DS177" s="12"/>
      <c r="DT177" s="12"/>
      <c r="DU177" s="12"/>
      <c r="DV177" s="12"/>
      <c r="DW177" s="12"/>
      <c r="DX177" s="12"/>
      <c r="DY177" s="12"/>
      <c r="DZ177" s="12"/>
      <c r="EA177" s="12"/>
      <c r="EB177" s="12"/>
      <c r="EC177" s="12"/>
      <c r="ED177" s="12"/>
      <c r="EE177" s="12"/>
      <c r="EF177" s="12"/>
      <c r="EG177" s="12"/>
      <c r="EH177" s="12"/>
      <c r="EI177" s="12"/>
      <c r="EJ177" s="12"/>
      <c r="EK177" s="12"/>
      <c r="EL177" s="12"/>
      <c r="EM177" s="12"/>
      <c r="EN177" s="12"/>
      <c r="EO177" s="12"/>
      <c r="EP177" s="12"/>
    </row>
    <row r="178" customFormat="false" ht="12.75" hidden="false" customHeight="false" outlineLevel="0" collapsed="false">
      <c r="C178" s="348"/>
      <c r="D178" s="673"/>
      <c r="E178" s="348"/>
      <c r="F178" s="674"/>
      <c r="G178" s="348"/>
      <c r="H178" s="348"/>
      <c r="I178" s="348"/>
      <c r="K178" s="675"/>
      <c r="L178" s="675"/>
      <c r="M178" s="675"/>
      <c r="N178" s="676"/>
      <c r="O178" s="676"/>
      <c r="P178" s="676"/>
      <c r="Q178" s="677"/>
      <c r="AG178" s="269"/>
      <c r="AH178" s="269"/>
      <c r="AI178" s="269"/>
      <c r="AJ178" s="269"/>
      <c r="AK178" s="269"/>
      <c r="AL178" s="269"/>
      <c r="AM178" s="269"/>
      <c r="AN178" s="678"/>
      <c r="AO178" s="679"/>
      <c r="AP178" s="680"/>
      <c r="AQ178" s="680"/>
      <c r="AR178" s="680"/>
      <c r="AS178" s="680"/>
      <c r="AT178" s="680"/>
      <c r="AU178" s="680"/>
      <c r="AV178" s="680"/>
      <c r="AW178" s="680"/>
      <c r="AX178" s="680"/>
      <c r="AY178" s="680"/>
      <c r="AZ178" s="680"/>
      <c r="BA178" s="680"/>
      <c r="BB178" s="680"/>
      <c r="BC178" s="680"/>
      <c r="BD178" s="680"/>
      <c r="BE178" s="680"/>
      <c r="BF178" s="680"/>
      <c r="BG178" s="680"/>
      <c r="BH178" s="680"/>
      <c r="BI178" s="680"/>
      <c r="BJ178" s="680"/>
      <c r="BK178" s="680"/>
      <c r="BL178" s="680"/>
      <c r="BM178" s="680"/>
      <c r="BP178" s="652"/>
      <c r="BQ178" s="12"/>
      <c r="BR178" s="12"/>
      <c r="BS178" s="264"/>
      <c r="BT178" s="653"/>
      <c r="BU178" s="653"/>
      <c r="BV178" s="653"/>
      <c r="BW178" s="653"/>
      <c r="BX178" s="653"/>
      <c r="BY178" s="653"/>
      <c r="BZ178" s="653"/>
      <c r="CA178" s="653"/>
      <c r="CB178" s="653"/>
      <c r="CC178" s="653"/>
      <c r="CD178" s="653"/>
      <c r="CE178" s="653"/>
      <c r="CF178" s="653"/>
      <c r="CG178" s="653"/>
      <c r="CH178" s="653"/>
      <c r="CI178" s="653"/>
      <c r="CJ178" s="653"/>
      <c r="CK178" s="653"/>
      <c r="CL178" s="653"/>
      <c r="CM178" s="653"/>
      <c r="CN178" s="653"/>
      <c r="CO178" s="653"/>
      <c r="CP178" s="653"/>
      <c r="CQ178" s="653"/>
      <c r="CR178" s="12"/>
      <c r="CS178" s="653"/>
      <c r="CT178" s="653"/>
      <c r="CU178" s="653"/>
      <c r="CV178" s="653"/>
      <c r="CW178" s="653"/>
      <c r="CX178" s="653"/>
      <c r="CY178" s="653"/>
      <c r="CZ178" s="653"/>
      <c r="DA178" s="653"/>
      <c r="DB178" s="653"/>
      <c r="DC178" s="653"/>
      <c r="DD178" s="653"/>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row>
    <row r="179" customFormat="false" ht="12.75" hidden="false" customHeight="false" outlineLevel="0" collapsed="false">
      <c r="C179" s="348"/>
      <c r="D179" s="673"/>
      <c r="E179" s="348"/>
      <c r="F179" s="674"/>
      <c r="G179" s="348"/>
      <c r="H179" s="348"/>
      <c r="I179" s="348"/>
      <c r="AG179" s="269"/>
      <c r="AH179" s="269"/>
      <c r="AI179" s="269"/>
      <c r="AJ179" s="269"/>
      <c r="AK179" s="269"/>
      <c r="AL179" s="269"/>
      <c r="AM179" s="269"/>
      <c r="AN179" s="564"/>
      <c r="AO179" s="269"/>
      <c r="BP179" s="652"/>
      <c r="BQ179" s="12"/>
      <c r="BR179" s="12"/>
      <c r="BS179" s="264"/>
      <c r="BT179" s="653"/>
      <c r="BU179" s="653"/>
      <c r="BV179" s="653"/>
      <c r="BW179" s="653"/>
      <c r="BX179" s="653"/>
      <c r="BY179" s="653"/>
      <c r="BZ179" s="653"/>
      <c r="CA179" s="653"/>
      <c r="CB179" s="653"/>
      <c r="CC179" s="653"/>
      <c r="CD179" s="653"/>
      <c r="CE179" s="653"/>
      <c r="CF179" s="653"/>
      <c r="CG179" s="653"/>
      <c r="CH179" s="653"/>
      <c r="CI179" s="653"/>
      <c r="CJ179" s="653"/>
      <c r="CK179" s="653"/>
      <c r="CL179" s="653"/>
      <c r="CM179" s="653"/>
      <c r="CN179" s="653"/>
      <c r="CO179" s="653"/>
      <c r="CP179" s="653"/>
      <c r="CQ179" s="653"/>
      <c r="CR179" s="12"/>
      <c r="CS179" s="653"/>
      <c r="CT179" s="653"/>
      <c r="CU179" s="653"/>
      <c r="CV179" s="653"/>
      <c r="CW179" s="653"/>
      <c r="CX179" s="653"/>
      <c r="CY179" s="653"/>
      <c r="CZ179" s="653"/>
      <c r="DA179" s="653"/>
      <c r="DB179" s="653"/>
      <c r="DC179" s="653"/>
      <c r="DD179" s="653"/>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row>
    <row r="180" customFormat="false" ht="12.75" hidden="false" customHeight="false" outlineLevel="0" collapsed="false">
      <c r="C180" s="348"/>
      <c r="D180" s="673"/>
      <c r="E180" s="348"/>
      <c r="F180" s="674"/>
      <c r="G180" s="348"/>
      <c r="H180" s="348"/>
      <c r="I180" s="348"/>
      <c r="K180" s="681"/>
      <c r="L180" s="682"/>
      <c r="M180" s="682"/>
      <c r="N180" s="682"/>
      <c r="AG180" s="269"/>
      <c r="AH180" s="269"/>
      <c r="AI180" s="269"/>
      <c r="AJ180" s="269"/>
      <c r="AK180" s="269"/>
      <c r="AL180" s="683"/>
      <c r="AM180" s="682"/>
      <c r="AN180" s="682"/>
      <c r="AO180" s="682"/>
      <c r="AP180" s="684"/>
      <c r="AQ180" s="684"/>
      <c r="AR180" s="684"/>
      <c r="AS180" s="684"/>
      <c r="AT180" s="684"/>
      <c r="AU180" s="684"/>
      <c r="AV180" s="684"/>
      <c r="AW180" s="684"/>
      <c r="AX180" s="684"/>
      <c r="AY180" s="684"/>
      <c r="AZ180" s="684"/>
      <c r="BA180" s="684"/>
      <c r="BB180" s="684"/>
      <c r="BC180" s="684"/>
      <c r="BD180" s="684"/>
      <c r="BE180" s="684"/>
      <c r="BF180" s="684"/>
      <c r="BG180" s="684"/>
      <c r="BH180" s="684"/>
      <c r="BI180" s="684"/>
      <c r="BJ180" s="684"/>
      <c r="BK180" s="684"/>
      <c r="BL180" s="684"/>
      <c r="BM180" s="684"/>
      <c r="BP180" s="652"/>
      <c r="BQ180" s="12"/>
      <c r="BR180" s="12"/>
      <c r="BS180" s="264"/>
      <c r="BT180" s="653"/>
      <c r="BU180" s="653"/>
      <c r="BV180" s="653"/>
      <c r="BW180" s="653"/>
      <c r="BX180" s="653"/>
      <c r="BY180" s="653"/>
      <c r="BZ180" s="653"/>
      <c r="CA180" s="653"/>
      <c r="CB180" s="653"/>
      <c r="CC180" s="653"/>
      <c r="CD180" s="653"/>
      <c r="CE180" s="653"/>
      <c r="CF180" s="653"/>
      <c r="CG180" s="653"/>
      <c r="CH180" s="653"/>
      <c r="CI180" s="653"/>
      <c r="CJ180" s="653"/>
      <c r="CK180" s="653"/>
      <c r="CL180" s="653"/>
      <c r="CM180" s="653"/>
      <c r="CN180" s="653"/>
      <c r="CO180" s="653"/>
      <c r="CP180" s="653"/>
      <c r="CQ180" s="653"/>
      <c r="CR180" s="12"/>
      <c r="CS180" s="653"/>
      <c r="CT180" s="653"/>
      <c r="CU180" s="653"/>
      <c r="CV180" s="653"/>
      <c r="CW180" s="653"/>
      <c r="CX180" s="653"/>
      <c r="CY180" s="653"/>
      <c r="CZ180" s="653"/>
      <c r="DA180" s="653"/>
      <c r="DB180" s="653"/>
      <c r="DC180" s="653"/>
      <c r="DD180" s="653"/>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row>
    <row r="181" customFormat="false" ht="12.75" hidden="false" customHeight="false" outlineLevel="0" collapsed="false">
      <c r="C181" s="348"/>
      <c r="D181" s="673"/>
      <c r="E181" s="348"/>
      <c r="F181" s="674"/>
      <c r="G181" s="348"/>
      <c r="H181" s="348"/>
      <c r="I181" s="348"/>
      <c r="BP181" s="652"/>
      <c r="BQ181" s="12"/>
      <c r="BR181" s="12"/>
      <c r="BS181" s="264"/>
      <c r="BT181" s="653"/>
      <c r="BU181" s="653"/>
      <c r="BV181" s="653"/>
      <c r="BW181" s="653"/>
      <c r="BX181" s="653"/>
      <c r="BY181" s="653"/>
      <c r="BZ181" s="653"/>
      <c r="CA181" s="653"/>
      <c r="CB181" s="653"/>
      <c r="CC181" s="653"/>
      <c r="CD181" s="653"/>
      <c r="CE181" s="653"/>
      <c r="CF181" s="653"/>
      <c r="CG181" s="653"/>
      <c r="CH181" s="653"/>
      <c r="CI181" s="653"/>
      <c r="CJ181" s="653"/>
      <c r="CK181" s="653"/>
      <c r="CL181" s="653"/>
      <c r="CM181" s="653"/>
      <c r="CN181" s="653"/>
      <c r="CO181" s="653"/>
      <c r="CP181" s="653"/>
      <c r="CQ181" s="653"/>
      <c r="CR181" s="12"/>
      <c r="CS181" s="653"/>
      <c r="CT181" s="653"/>
      <c r="CU181" s="653"/>
      <c r="CV181" s="653"/>
      <c r="CW181" s="653"/>
      <c r="CX181" s="653"/>
      <c r="CY181" s="653"/>
      <c r="CZ181" s="653"/>
      <c r="DA181" s="653"/>
      <c r="DB181" s="653"/>
      <c r="DC181" s="653"/>
      <c r="DD181" s="653"/>
      <c r="DE181" s="12"/>
      <c r="DF181" s="12"/>
      <c r="DG181" s="12"/>
      <c r="DH181" s="12"/>
      <c r="DI181" s="12"/>
      <c r="DJ181" s="12"/>
      <c r="DK181" s="12"/>
      <c r="DL181" s="12"/>
      <c r="DM181" s="12"/>
      <c r="DN181" s="12"/>
      <c r="DO181" s="12"/>
      <c r="DP181" s="12"/>
      <c r="DQ181" s="12"/>
      <c r="DR181" s="12"/>
      <c r="DS181" s="12"/>
      <c r="DT181" s="12"/>
      <c r="DU181" s="12"/>
      <c r="DV181" s="12"/>
      <c r="DW181" s="12"/>
      <c r="DX181" s="12"/>
      <c r="DY181" s="12"/>
      <c r="DZ181" s="12"/>
      <c r="EA181" s="12"/>
      <c r="EB181" s="12"/>
      <c r="EC181" s="12"/>
      <c r="ED181" s="12"/>
      <c r="EE181" s="12"/>
      <c r="EF181" s="12"/>
      <c r="EG181" s="12"/>
      <c r="EH181" s="12"/>
      <c r="EI181" s="12"/>
      <c r="EJ181" s="12"/>
      <c r="EK181" s="12"/>
      <c r="EL181" s="12"/>
      <c r="EM181" s="12"/>
      <c r="EN181" s="12"/>
      <c r="EO181" s="12"/>
      <c r="EP181" s="12"/>
    </row>
    <row r="182" customFormat="false" ht="12.75" hidden="false" customHeight="false" outlineLevel="0" collapsed="false">
      <c r="I182" s="685"/>
      <c r="AP182" s="686" t="e">
        <f aca="false">IF(10%*$BN$168=0,0,IF(AP180&gt;=(10%*$BN$168),"RESCISÃO",0))</f>
        <v>#REF!</v>
      </c>
      <c r="AQ182" s="686" t="e">
        <f aca="false">IF(10%*$BN$168=0,0,IF(AQ180&gt;=(10%*$BN$168),"RESCISÃO",0))</f>
        <v>#REF!</v>
      </c>
      <c r="AR182" s="686" t="e">
        <f aca="false">IF(10%*$BN$168=0,0,IF(AR180&gt;=(10%*$BN$168),"RESCISÃO",0))</f>
        <v>#REF!</v>
      </c>
      <c r="AS182" s="686" t="e">
        <f aca="false">IF(10%*$BN$168=0,0,IF(AS180&gt;=(10%*$BN$168),"RESCISÃO",0))</f>
        <v>#REF!</v>
      </c>
      <c r="AT182" s="686" t="e">
        <f aca="false">IF(10%*$BN$168=0,0,IF(AT180&gt;=(10%*$BN$168),"RESCISÃO",0))</f>
        <v>#REF!</v>
      </c>
      <c r="AU182" s="686" t="e">
        <f aca="false">IF(10%*$BN$168=0,0,IF(AU180&gt;=(10%*$BN$168),"RESCISÃO",0))</f>
        <v>#REF!</v>
      </c>
      <c r="AV182" s="686" t="e">
        <f aca="false">IF(10%*$BN$168=0,0,IF(AV180&gt;=(10%*$BN$168),"RESCISÃO",0))</f>
        <v>#REF!</v>
      </c>
      <c r="AW182" s="686" t="e">
        <f aca="false">IF(10%*$BN$168=0,0,IF(AW180&gt;=(10%*$BN$168),"RESCISÃO",0))</f>
        <v>#REF!</v>
      </c>
      <c r="AX182" s="686" t="e">
        <f aca="false">IF(10%*$BN$168=0,0,IF(AX180&gt;=(10%*$BN$168),"RESCISÃO",0))</f>
        <v>#REF!</v>
      </c>
      <c r="AY182" s="686" t="e">
        <f aca="false">IF(10%*$BN$168=0,0,IF(AY180&gt;=(10%*$BN$168),"RESCISÃO",0))</f>
        <v>#REF!</v>
      </c>
      <c r="AZ182" s="686" t="e">
        <f aca="false">IF(10%*$BN$168=0,0,IF(AZ180&gt;=(10%*$BN$168),"RESCISÃO",0))</f>
        <v>#REF!</v>
      </c>
      <c r="BA182" s="686" t="e">
        <f aca="false">IF(10%*$BN$168=0,0,IF(BA180&gt;=(10%*$BN$168),"RESCISÃO",0))</f>
        <v>#REF!</v>
      </c>
      <c r="BB182" s="686" t="e">
        <f aca="false">IF(10%*$BN$168=0,0,IF(BB180&gt;=(10%*$BN$168),"RESCISÃO",0))</f>
        <v>#REF!</v>
      </c>
      <c r="BC182" s="686" t="e">
        <f aca="false">IF(10%*$BN$168=0,0,IF(BC180&gt;=(10%*$BN$168),"RESCISÃO",0))</f>
        <v>#REF!</v>
      </c>
      <c r="BD182" s="686" t="e">
        <f aca="false">IF(10%*$BN$168=0,0,IF(BD180&gt;=(10%*$BN$168),"RESCISÃO",0))</f>
        <v>#REF!</v>
      </c>
      <c r="BE182" s="686" t="e">
        <f aca="false">IF(10%*$BN$168=0,0,IF(BE180&gt;=(10%*$BN$168),"RESCISÃO",0))</f>
        <v>#REF!</v>
      </c>
      <c r="BF182" s="686" t="e">
        <f aca="false">IF(10%*$BN$168=0,0,IF(BF180&gt;=(10%*$BN$168),"RESCISÃO",0))</f>
        <v>#REF!</v>
      </c>
      <c r="BG182" s="686" t="e">
        <f aca="false">IF(10%*$BN$168=0,0,IF(BG180&gt;=(10%*$BN$168),"RESCISÃO",0))</f>
        <v>#REF!</v>
      </c>
      <c r="BH182" s="686" t="e">
        <f aca="false">IF(10%*$BN$168=0,0,IF(BH180&gt;=(10%*$BN$168),"RESCISÃO",0))</f>
        <v>#REF!</v>
      </c>
      <c r="BI182" s="686" t="e">
        <f aca="false">IF(10%*$BN$168=0,0,IF(BI180&gt;=(10%*$BN$168),"RESCISÃO",0))</f>
        <v>#REF!</v>
      </c>
      <c r="BJ182" s="686" t="e">
        <f aca="false">IF(10%*$BN$168=0,0,IF(BJ180&gt;=(10%*$BN$168),"RESCISÃO",0))</f>
        <v>#REF!</v>
      </c>
      <c r="BK182" s="686" t="e">
        <f aca="false">IF(10%*$BN$168=0,0,IF(BK180&gt;=(10%*$BN$168),"RESCISÃO",0))</f>
        <v>#REF!</v>
      </c>
      <c r="BL182" s="686" t="e">
        <f aca="false">IF(10%*$BN$168=0,0,IF(BL180&gt;=(10%*$BN$168),"RESCISÃO",0))</f>
        <v>#REF!</v>
      </c>
      <c r="BM182" s="686" t="e">
        <f aca="false">IF(10%*$BN$168=0,0,IF(BM180&gt;=(10%*$BN$168),"RESCISÃO",0))</f>
        <v>#REF!</v>
      </c>
      <c r="BP182" s="652" t="n">
        <f aca="false">C182</f>
        <v>0</v>
      </c>
      <c r="BQ182" s="12" t="n">
        <f aca="false">D182</f>
        <v>0</v>
      </c>
      <c r="BR182" s="12" t="n">
        <f aca="false">E182</f>
        <v>0</v>
      </c>
      <c r="BS182" s="264"/>
      <c r="BT182" s="653"/>
      <c r="BU182" s="653"/>
      <c r="BV182" s="653"/>
      <c r="BW182" s="653"/>
      <c r="BX182" s="653"/>
      <c r="BY182" s="653"/>
      <c r="BZ182" s="653"/>
      <c r="CA182" s="653"/>
      <c r="CB182" s="653"/>
      <c r="CC182" s="653"/>
      <c r="CD182" s="653"/>
      <c r="CE182" s="653"/>
      <c r="CF182" s="653"/>
      <c r="CG182" s="653"/>
      <c r="CH182" s="653"/>
      <c r="CI182" s="653"/>
      <c r="CJ182" s="653"/>
      <c r="CK182" s="653"/>
      <c r="CL182" s="653"/>
      <c r="CM182" s="653"/>
      <c r="CN182" s="653"/>
      <c r="CO182" s="653"/>
      <c r="CP182" s="653"/>
      <c r="CQ182" s="653"/>
      <c r="CR182" s="12"/>
      <c r="CS182" s="653" t="n">
        <f aca="false">G182</f>
        <v>0</v>
      </c>
      <c r="CT182" s="653"/>
      <c r="CU182" s="653"/>
      <c r="CV182" s="653"/>
      <c r="CW182" s="653"/>
      <c r="CX182" s="653"/>
      <c r="CY182" s="653"/>
      <c r="CZ182" s="653"/>
      <c r="DA182" s="653"/>
      <c r="DB182" s="653"/>
      <c r="DC182" s="653"/>
      <c r="DD182" s="653"/>
      <c r="DE182" s="12"/>
      <c r="DF182" s="12"/>
      <c r="DG182" s="12"/>
      <c r="DH182" s="12"/>
      <c r="DI182" s="12"/>
      <c r="DJ182" s="12"/>
      <c r="DK182" s="12"/>
      <c r="DL182" s="12"/>
      <c r="DM182" s="12"/>
      <c r="DN182" s="12"/>
      <c r="DO182" s="12"/>
      <c r="DP182" s="12"/>
      <c r="DQ182" s="12"/>
      <c r="DR182" s="12"/>
      <c r="DS182" s="12"/>
      <c r="DT182" s="12"/>
      <c r="DU182" s="12"/>
      <c r="DV182" s="12"/>
      <c r="DW182" s="12"/>
      <c r="DX182" s="12"/>
      <c r="DY182" s="12"/>
      <c r="DZ182" s="12"/>
      <c r="EA182" s="12"/>
      <c r="EB182" s="12"/>
      <c r="EC182" s="12"/>
      <c r="ED182" s="12"/>
      <c r="EE182" s="12"/>
      <c r="EF182" s="12"/>
      <c r="EG182" s="12"/>
      <c r="EH182" s="12"/>
      <c r="EI182" s="12"/>
      <c r="EJ182" s="12"/>
      <c r="EK182" s="12"/>
      <c r="EL182" s="12"/>
      <c r="EM182" s="12"/>
      <c r="EN182" s="12"/>
      <c r="EO182" s="12"/>
      <c r="EP182" s="12"/>
    </row>
    <row r="183" customFormat="false" ht="12.75" hidden="false" customHeight="false" outlineLevel="0" collapsed="false">
      <c r="I183" s="685"/>
      <c r="AO183" s="23"/>
      <c r="AP183" s="23"/>
      <c r="AQ183" s="23"/>
      <c r="AR183" s="23"/>
      <c r="AS183" s="23"/>
      <c r="AT183" s="23"/>
      <c r="AU183" s="23"/>
      <c r="AV183" s="23"/>
      <c r="AW183" s="23"/>
      <c r="AX183" s="23"/>
      <c r="AY183" s="23"/>
      <c r="AZ183" s="23"/>
      <c r="BA183" s="23"/>
      <c r="BB183" s="23"/>
      <c r="BC183" s="23"/>
      <c r="BD183" s="23"/>
      <c r="BE183" s="23"/>
      <c r="BF183" s="23"/>
      <c r="BG183" s="23"/>
      <c r="BH183" s="23"/>
      <c r="BI183" s="23"/>
      <c r="BJ183" s="23"/>
      <c r="BK183" s="23"/>
      <c r="BL183" s="23"/>
      <c r="BM183" s="23"/>
      <c r="BN183" s="23"/>
      <c r="BP183" s="652" t="n">
        <f aca="false">C183</f>
        <v>0</v>
      </c>
      <c r="BQ183" s="12" t="n">
        <f aca="false">D183</f>
        <v>0</v>
      </c>
      <c r="BR183" s="12" t="n">
        <f aca="false">E183</f>
        <v>0</v>
      </c>
      <c r="BS183" s="264"/>
      <c r="BT183" s="653"/>
      <c r="BU183" s="653"/>
      <c r="BV183" s="653"/>
      <c r="BW183" s="653"/>
      <c r="BX183" s="653"/>
      <c r="BY183" s="653"/>
      <c r="BZ183" s="653"/>
      <c r="CA183" s="653"/>
      <c r="CB183" s="653"/>
      <c r="CC183" s="653"/>
      <c r="CD183" s="653"/>
      <c r="CE183" s="653"/>
      <c r="CF183" s="653"/>
      <c r="CG183" s="653"/>
      <c r="CH183" s="653"/>
      <c r="CI183" s="653"/>
      <c r="CJ183" s="653"/>
      <c r="CK183" s="653"/>
      <c r="CL183" s="653"/>
      <c r="CM183" s="653"/>
      <c r="CN183" s="653"/>
      <c r="CO183" s="653"/>
      <c r="CP183" s="653"/>
      <c r="CQ183" s="653"/>
      <c r="CR183" s="12"/>
      <c r="CS183" s="653" t="n">
        <f aca="false">G183</f>
        <v>0</v>
      </c>
      <c r="CT183" s="653"/>
      <c r="CU183" s="653"/>
      <c r="CV183" s="653"/>
      <c r="CW183" s="653"/>
      <c r="CX183" s="653"/>
      <c r="CY183" s="653"/>
      <c r="CZ183" s="653"/>
      <c r="DA183" s="653"/>
      <c r="DB183" s="653"/>
      <c r="DC183" s="653"/>
      <c r="DD183" s="653"/>
      <c r="DE183" s="12"/>
      <c r="DF183" s="12"/>
      <c r="DG183" s="12"/>
      <c r="DH183" s="12"/>
      <c r="DI183" s="12"/>
      <c r="DJ183" s="12"/>
      <c r="DK183" s="12"/>
      <c r="DL183" s="12"/>
      <c r="DM183" s="12"/>
      <c r="DN183" s="12"/>
      <c r="DO183" s="12"/>
      <c r="DP183" s="12"/>
      <c r="DQ183" s="12"/>
      <c r="DR183" s="12"/>
      <c r="DS183" s="12"/>
      <c r="DT183" s="12"/>
      <c r="DU183" s="12"/>
      <c r="DV183" s="12"/>
      <c r="DW183" s="12"/>
      <c r="DX183" s="12"/>
      <c r="DY183" s="12"/>
      <c r="DZ183" s="12"/>
      <c r="EA183" s="12"/>
      <c r="EB183" s="12"/>
      <c r="EC183" s="12"/>
      <c r="ED183" s="12"/>
      <c r="EE183" s="12"/>
      <c r="EF183" s="12"/>
      <c r="EG183" s="12"/>
      <c r="EH183" s="12"/>
      <c r="EI183" s="12"/>
      <c r="EJ183" s="12"/>
      <c r="EK183" s="12"/>
      <c r="EL183" s="12"/>
      <c r="EM183" s="12"/>
      <c r="EN183" s="12"/>
      <c r="EO183" s="12"/>
      <c r="EP183" s="12"/>
      <c r="EW183" s="23"/>
    </row>
    <row r="184" customFormat="false" ht="12.75" hidden="false" customHeight="false" outlineLevel="0" collapsed="false">
      <c r="I184" s="687"/>
      <c r="AO184" s="23"/>
      <c r="AP184" s="688"/>
      <c r="AQ184" s="23"/>
      <c r="AR184" s="23"/>
      <c r="AS184" s="23"/>
      <c r="AT184" s="23"/>
      <c r="AU184" s="23"/>
      <c r="AV184" s="23"/>
      <c r="AW184" s="23"/>
      <c r="AX184" s="23"/>
      <c r="AY184" s="23"/>
      <c r="AZ184" s="23"/>
      <c r="BA184" s="23"/>
      <c r="BB184" s="23"/>
      <c r="BC184" s="23"/>
      <c r="BD184" s="23"/>
      <c r="BE184" s="23"/>
      <c r="BF184" s="23"/>
      <c r="BG184" s="23"/>
      <c r="BH184" s="23"/>
      <c r="BI184" s="23"/>
      <c r="BJ184" s="23"/>
      <c r="BK184" s="23"/>
      <c r="BL184" s="23"/>
      <c r="BM184" s="23"/>
      <c r="BN184" s="23"/>
      <c r="BP184" s="652" t="n">
        <f aca="false">C184</f>
        <v>0</v>
      </c>
      <c r="BQ184" s="12" t="n">
        <f aca="false">D184</f>
        <v>0</v>
      </c>
      <c r="BR184" s="12" t="n">
        <f aca="false">E184</f>
        <v>0</v>
      </c>
      <c r="BS184" s="264"/>
      <c r="BT184" s="653"/>
      <c r="BU184" s="653"/>
      <c r="BV184" s="653"/>
      <c r="BW184" s="653"/>
      <c r="BX184" s="653"/>
      <c r="BY184" s="653"/>
      <c r="BZ184" s="653"/>
      <c r="CA184" s="653"/>
      <c r="CB184" s="653"/>
      <c r="CC184" s="653"/>
      <c r="CD184" s="653"/>
      <c r="CE184" s="653"/>
      <c r="CF184" s="653"/>
      <c r="CG184" s="653"/>
      <c r="CH184" s="653"/>
      <c r="CI184" s="653"/>
      <c r="CJ184" s="653"/>
      <c r="CK184" s="653"/>
      <c r="CL184" s="653"/>
      <c r="CM184" s="653"/>
      <c r="CN184" s="653"/>
      <c r="CO184" s="653"/>
      <c r="CP184" s="653"/>
      <c r="CQ184" s="653"/>
      <c r="CR184" s="12"/>
      <c r="CS184" s="653" t="n">
        <f aca="false">G184</f>
        <v>0</v>
      </c>
      <c r="CT184" s="653"/>
      <c r="CU184" s="653"/>
      <c r="CV184" s="653"/>
      <c r="CW184" s="653"/>
      <c r="CX184" s="653"/>
      <c r="CY184" s="653"/>
      <c r="CZ184" s="653"/>
      <c r="DA184" s="653"/>
      <c r="DB184" s="653"/>
      <c r="DC184" s="653"/>
      <c r="DD184" s="653"/>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W184" s="23"/>
    </row>
    <row r="185" customFormat="false" ht="12.75" hidden="false" customHeight="false" outlineLevel="0" collapsed="false">
      <c r="AL185" s="250" t="s">
        <v>505</v>
      </c>
      <c r="AM185" s="255"/>
      <c r="AP185" s="689" t="e">
        <f aca="false">SUM(AP159+AP155+#REF!+#REF!+#REF!+#REF!+#REF!+#REF!+AP141+AP111+AP85+AP56+AP35+#REF!+#REF!+#REF!+#REF!+#REF!+#REF!+#REF!+#REF!+#REF!+#REF!+#REF!+#REF!+#REF!+#REF!+#REF!+#REF!+#REF!+#REF!+#REF!+#REF!+#REF!+#REF!+#REF!+#REF!+AP18+#REF!+#REF!)</f>
        <v>#REF!</v>
      </c>
      <c r="AQ185" s="689" t="e">
        <f aca="false">SUM(AQ159+AQ155+#REF!+#REF!+#REF!+#REF!+#REF!+#REF!+AQ141+AQ111+AQ85+AQ56+AQ35+#REF!+#REF!+#REF!+#REF!+#REF!+#REF!+#REF!+#REF!+#REF!+#REF!+#REF!+#REF!+#REF!+#REF!+#REF!+#REF!+#REF!+#REF!+#REF!+#REF!+#REF!+#REF!+#REF!+#REF!+AQ18+#REF!+#REF!)</f>
        <v>#REF!</v>
      </c>
      <c r="AR185" s="689" t="e">
        <f aca="false">SUM(AR159+AR155+#REF!+#REF!+#REF!+#REF!+#REF!+#REF!+AR141+AR111+AR85+AR56+AR35+#REF!+#REF!+#REF!+#REF!+#REF!+#REF!+#REF!+#REF!+#REF!+#REF!+#REF!+#REF!+#REF!+#REF!+#REF!+#REF!+#REF!+#REF!+#REF!+#REF!+#REF!+#REF!+#REF!+#REF!+AR18+#REF!+#REF!)</f>
        <v>#REF!</v>
      </c>
      <c r="AS185" s="689" t="e">
        <f aca="false">SUM(AS159+AS155+#REF!+#REF!+#REF!+#REF!+#REF!+#REF!+AS141+AS111+AS85+AS56+AS35+#REF!+#REF!+#REF!+#REF!+#REF!+#REF!+#REF!+#REF!+#REF!+#REF!+#REF!+#REF!+#REF!+#REF!+#REF!+#REF!+#REF!+#REF!+#REF!+#REF!+#REF!+#REF!+#REF!+#REF!+AS18+#REF!+#REF!)</f>
        <v>#REF!</v>
      </c>
      <c r="AT185" s="689" t="e">
        <f aca="false">SUM(AT159+AT155+#REF!+#REF!+#REF!+#REF!+#REF!+#REF!+AT141+AT111+AT85+AT56+AT35+#REF!+#REF!+#REF!+#REF!+#REF!+#REF!+#REF!+#REF!+#REF!+#REF!+#REF!+#REF!+#REF!+#REF!+#REF!+#REF!+#REF!+#REF!+#REF!+#REF!+#REF!+#REF!+#REF!+#REF!+AT18+#REF!+#REF!)</f>
        <v>#REF!</v>
      </c>
      <c r="AU185" s="689" t="e">
        <f aca="false">SUM(AU159+AU155+#REF!+#REF!+#REF!+#REF!+#REF!+#REF!+AU141+AU111+AU85+AU56+AU35+#REF!+#REF!+#REF!+#REF!+#REF!+#REF!+#REF!+#REF!+#REF!+#REF!+#REF!+#REF!+#REF!+#REF!+#REF!+#REF!+#REF!+#REF!+#REF!+#REF!+#REF!+#REF!+#REF!+#REF!+AU18+#REF!+#REF!)</f>
        <v>#REF!</v>
      </c>
      <c r="AV185" s="689" t="e">
        <f aca="false">SUM(AV159+AV155+#REF!+#REF!+#REF!+#REF!+#REF!+#REF!+AV141+AV111+AV85+AV56+AV35+#REF!+#REF!+#REF!+#REF!+#REF!+#REF!+#REF!+#REF!+#REF!+#REF!+#REF!+#REF!+#REF!+#REF!+#REF!+#REF!+#REF!+#REF!+#REF!+#REF!+#REF!+#REF!+#REF!+#REF!+AV18+#REF!+#REF!)</f>
        <v>#REF!</v>
      </c>
      <c r="AW185" s="689" t="e">
        <f aca="false">SUM(AW159+AW155+#REF!+#REF!+#REF!+#REF!+#REF!+#REF!+AW141+AW111+AW85+AW56+AW35+#REF!+#REF!+#REF!+#REF!+#REF!+#REF!+#REF!+#REF!+#REF!+#REF!+#REF!+#REF!+#REF!+#REF!+#REF!+#REF!+#REF!+#REF!+#REF!+#REF!+#REF!+#REF!+#REF!+#REF!+AW18+#REF!+#REF!)</f>
        <v>#REF!</v>
      </c>
      <c r="AX185" s="689" t="e">
        <f aca="false">SUM(AX159+AX155+#REF!+#REF!+#REF!+#REF!+#REF!+#REF!+AX141+AX111+AX85+AX56+AX35+#REF!+#REF!+#REF!+#REF!+#REF!+#REF!+#REF!+#REF!+#REF!+#REF!+#REF!+#REF!+#REF!+#REF!+#REF!+#REF!+#REF!+#REF!+#REF!+#REF!+#REF!+#REF!+#REF!+#REF!+AX18+#REF!+#REF!)</f>
        <v>#REF!</v>
      </c>
      <c r="AY185" s="689" t="e">
        <f aca="false">SUM(AY159+AY155+#REF!+#REF!+#REF!+#REF!+#REF!+#REF!+AY141+AY111+AY85+AY56+AY35+#REF!+#REF!+#REF!+#REF!+#REF!+#REF!+#REF!+#REF!+#REF!+#REF!+#REF!+#REF!+#REF!+#REF!+#REF!+#REF!+#REF!+#REF!+#REF!+#REF!+#REF!+#REF!+#REF!+#REF!+AY18+#REF!+#REF!)</f>
        <v>#REF!</v>
      </c>
      <c r="AZ185" s="689" t="e">
        <f aca="false">SUM(AZ159+AZ155+#REF!+#REF!+#REF!+#REF!+#REF!+#REF!+AZ141+AZ111+AZ85+AZ56+AZ35+#REF!+#REF!+#REF!+#REF!+#REF!+#REF!+#REF!+#REF!+#REF!+#REF!+#REF!+#REF!+#REF!+#REF!+#REF!+#REF!+#REF!+#REF!+#REF!+#REF!+#REF!+#REF!+#REF!+#REF!+AZ18+#REF!+#REF!)</f>
        <v>#REF!</v>
      </c>
      <c r="BA185" s="689" t="e">
        <f aca="false">SUM(BA159+BA155+#REF!+#REF!+#REF!+#REF!+#REF!+#REF!+BA141+BA111+BA85+BA56+BA35+#REF!+#REF!+#REF!+#REF!+#REF!+#REF!+#REF!+#REF!+#REF!+#REF!+#REF!+#REF!+#REF!+#REF!+#REF!+#REF!+#REF!+#REF!+#REF!+#REF!+#REF!+#REF!+#REF!+#REF!+BA18+#REF!+#REF!)</f>
        <v>#REF!</v>
      </c>
      <c r="BB185" s="689" t="e">
        <f aca="false">SUM(BB159+BB155+#REF!+#REF!+#REF!+#REF!+#REF!+#REF!+BB141+BB111+BB85+BB56+BB35+#REF!+#REF!+#REF!+#REF!+#REF!+#REF!+#REF!+#REF!+#REF!+#REF!+#REF!+#REF!+#REF!+#REF!+#REF!+#REF!+#REF!+#REF!+#REF!+#REF!+#REF!+#REF!+#REF!+#REF!+BB18+#REF!+#REF!)</f>
        <v>#REF!</v>
      </c>
      <c r="BC185" s="689" t="e">
        <f aca="false">SUM(BC159+BC155+#REF!+#REF!+#REF!+#REF!+#REF!+#REF!+BC141+BC111+BC85+BC56+BC35+#REF!+#REF!+#REF!+#REF!+#REF!+#REF!+#REF!+#REF!+#REF!+#REF!+#REF!+#REF!+#REF!+#REF!+#REF!+#REF!+#REF!+#REF!+#REF!+#REF!+#REF!+#REF!+#REF!+#REF!+BC18+#REF!+#REF!)</f>
        <v>#REF!</v>
      </c>
      <c r="BD185" s="689" t="e">
        <f aca="false">SUM(BD159+BD155+#REF!+#REF!+#REF!+#REF!+#REF!+#REF!+BD141+BD111+BD85+BD56+BD35+#REF!+#REF!+#REF!+#REF!+#REF!+#REF!+#REF!+#REF!+#REF!+#REF!+#REF!+#REF!+#REF!+#REF!+#REF!+#REF!+#REF!+#REF!+#REF!+#REF!+#REF!+#REF!+#REF!+#REF!+BD18+#REF!+#REF!)</f>
        <v>#REF!</v>
      </c>
      <c r="BE185" s="689" t="e">
        <f aca="false">SUM(BE159+BE155+#REF!+#REF!+#REF!+#REF!+#REF!+#REF!+BE141+BE111+BE85+BE56+BE35+#REF!+#REF!+#REF!+#REF!+#REF!+#REF!+#REF!+#REF!+#REF!+#REF!+#REF!+#REF!+#REF!+#REF!+#REF!+#REF!+#REF!+#REF!+#REF!+#REF!+#REF!+#REF!+#REF!+#REF!+BE18+#REF!+#REF!)</f>
        <v>#REF!</v>
      </c>
      <c r="BF185" s="689" t="e">
        <f aca="false">SUM(BF159+BF155+#REF!+#REF!+#REF!+#REF!+#REF!+#REF!+BF141+BF111+BF85+BF56+BF35+#REF!+#REF!+#REF!+#REF!+#REF!+#REF!+#REF!+#REF!+#REF!+#REF!+#REF!+#REF!+#REF!+#REF!+#REF!+#REF!+#REF!+#REF!+#REF!+#REF!+#REF!+#REF!+#REF!+#REF!+BF18+#REF!+#REF!)</f>
        <v>#REF!</v>
      </c>
      <c r="BG185" s="689" t="e">
        <f aca="false">SUM(BG159+BG155+#REF!+#REF!+#REF!+#REF!+#REF!+#REF!+BG141+BG111+BG85+BG56+BG35+#REF!+#REF!+#REF!+#REF!+#REF!+#REF!+#REF!+#REF!+#REF!+#REF!+#REF!+#REF!+#REF!+#REF!+#REF!+#REF!+#REF!+#REF!+#REF!+#REF!+#REF!+#REF!+#REF!+#REF!+BG18+#REF!+#REF!)</f>
        <v>#REF!</v>
      </c>
      <c r="BH185" s="689" t="e">
        <f aca="false">SUM(BH159+BH155+#REF!+#REF!+#REF!+#REF!+#REF!+#REF!+BH141+BH111+BH85+BH56+BH35+#REF!+#REF!+#REF!+#REF!+#REF!+#REF!+#REF!+#REF!+#REF!+#REF!+#REF!+#REF!+#REF!+#REF!+#REF!+#REF!+#REF!+#REF!+#REF!+#REF!+#REF!+#REF!+#REF!+#REF!+BH18+#REF!+#REF!)</f>
        <v>#REF!</v>
      </c>
      <c r="BI185" s="689" t="e">
        <f aca="false">SUM(BI159+BI155+#REF!+#REF!+#REF!+#REF!+#REF!+#REF!+BI141+BI111+BI85+BI56+BI35+#REF!+#REF!+#REF!+#REF!+#REF!+#REF!+#REF!+#REF!+#REF!+#REF!+#REF!+#REF!+#REF!+#REF!+#REF!+#REF!+#REF!+#REF!+#REF!+#REF!+#REF!+#REF!+#REF!+#REF!+BI18+#REF!+#REF!)</f>
        <v>#REF!</v>
      </c>
      <c r="BJ185" s="689" t="e">
        <f aca="false">SUM(BJ159+BJ155+#REF!+#REF!+#REF!+#REF!+#REF!+#REF!+BJ141+BJ111+BJ85+BJ56+BJ35+#REF!+#REF!+#REF!+#REF!+#REF!+#REF!+#REF!+#REF!+#REF!+#REF!+#REF!+#REF!+#REF!+#REF!+#REF!+#REF!+#REF!+#REF!+#REF!+#REF!+#REF!+#REF!+#REF!+#REF!+BJ18+#REF!+#REF!)</f>
        <v>#REF!</v>
      </c>
      <c r="BK185" s="689" t="e">
        <f aca="false">SUM(BK159+BK155+#REF!+#REF!+#REF!+#REF!+#REF!+#REF!+BK141+BK111+BK85+BK56+BK35+#REF!+#REF!+#REF!+#REF!+#REF!+#REF!+#REF!+#REF!+#REF!+#REF!+#REF!+#REF!+#REF!+#REF!+#REF!+#REF!+#REF!+#REF!+#REF!+#REF!+#REF!+#REF!+#REF!+#REF!+BK18+#REF!+#REF!)</f>
        <v>#REF!</v>
      </c>
      <c r="BL185" s="689" t="e">
        <f aca="false">SUM(BL159+BL155+#REF!+#REF!+#REF!+#REF!+#REF!+#REF!+BL141+BL111+BL85+BL56+BL35+#REF!+#REF!+#REF!+#REF!+#REF!+#REF!+#REF!+#REF!+#REF!+#REF!+#REF!+#REF!+#REF!+#REF!+#REF!+#REF!+#REF!+#REF!+#REF!+#REF!+#REF!+#REF!+#REF!+#REF!+BL18+#REF!+#REF!)</f>
        <v>#REF!</v>
      </c>
      <c r="BM185" s="689" t="e">
        <f aca="false">SUM(BM159+BM155+#REF!+#REF!+#REF!+#REF!+#REF!+#REF!+BM141+BM111+BM85+BM56+BM35+#REF!+#REF!+#REF!+#REF!+#REF!+#REF!+#REF!+#REF!+#REF!+#REF!+#REF!+#REF!+#REF!+#REF!+#REF!+#REF!+#REF!+#REF!+#REF!+#REF!+#REF!+#REF!+#REF!+#REF!+BM18+#REF!+#REF!)</f>
        <v>#REF!</v>
      </c>
    </row>
    <row r="186" customFormat="false" ht="12.75" hidden="false" customHeight="false" outlineLevel="0" collapsed="false">
      <c r="AK186" s="690"/>
      <c r="AL186" s="690"/>
      <c r="AM186" s="345"/>
      <c r="AN186" s="691"/>
      <c r="AO186" s="690"/>
      <c r="AP186" s="690"/>
      <c r="AQ186" s="690"/>
      <c r="AR186" s="690"/>
      <c r="AS186" s="690"/>
      <c r="AT186" s="690"/>
      <c r="AU186" s="690"/>
      <c r="AV186" s="690"/>
      <c r="AW186" s="690"/>
      <c r="AX186" s="690"/>
      <c r="AY186" s="690"/>
      <c r="AZ186" s="690"/>
      <c r="BA186" s="690"/>
      <c r="BB186" s="690"/>
      <c r="BC186" s="690"/>
      <c r="BD186" s="690"/>
      <c r="BE186" s="690"/>
      <c r="BF186" s="690"/>
      <c r="BG186" s="690"/>
      <c r="BH186" s="690"/>
      <c r="BI186" s="690"/>
      <c r="BJ186" s="690"/>
      <c r="BK186" s="690"/>
      <c r="BL186" s="690"/>
      <c r="BM186" s="690"/>
    </row>
    <row r="187" customFormat="false" ht="12.75" hidden="false" customHeight="false" outlineLevel="0" collapsed="false">
      <c r="AL187" s="250" t="s">
        <v>506</v>
      </c>
      <c r="AM187" s="255"/>
      <c r="AO187" s="254"/>
      <c r="AP187" s="692" t="e">
        <f aca="false">AP185/($BN$166-$I$31)</f>
        <v>#REF!</v>
      </c>
      <c r="AQ187" s="692" t="e">
        <f aca="false">AQ185/($BN$166-$I$31)</f>
        <v>#REF!</v>
      </c>
      <c r="AR187" s="692" t="e">
        <f aca="false">AR185/($BN$166-$I$31)</f>
        <v>#REF!</v>
      </c>
      <c r="AS187" s="692" t="e">
        <f aca="false">AS185/($BN$166-$I$31)</f>
        <v>#REF!</v>
      </c>
      <c r="AT187" s="692" t="e">
        <f aca="false">AT185/($BN$166-$I$31)</f>
        <v>#REF!</v>
      </c>
      <c r="AU187" s="692" t="e">
        <f aca="false">AU185/($BN$166-$I$31)</f>
        <v>#REF!</v>
      </c>
      <c r="AV187" s="692" t="e">
        <f aca="false">AV185/($BN$166-$I$31)</f>
        <v>#REF!</v>
      </c>
      <c r="AW187" s="692" t="e">
        <f aca="false">AW185/($BN$166-$I$31)</f>
        <v>#REF!</v>
      </c>
      <c r="AX187" s="692" t="e">
        <f aca="false">AX185/($BN$166-$I$31)</f>
        <v>#REF!</v>
      </c>
      <c r="AY187" s="692" t="e">
        <f aca="false">AY185/($BN$166-$I$31)</f>
        <v>#REF!</v>
      </c>
      <c r="AZ187" s="692" t="e">
        <f aca="false">AZ185/($BN$166-$I$31)</f>
        <v>#REF!</v>
      </c>
      <c r="BA187" s="692" t="e">
        <f aca="false">BA185/($BN$166-$I$31)</f>
        <v>#REF!</v>
      </c>
      <c r="BB187" s="692" t="e">
        <f aca="false">BB185/($BN$166-$I$31)</f>
        <v>#REF!</v>
      </c>
      <c r="BC187" s="692" t="e">
        <f aca="false">BC185/($BN$166-$I$31)</f>
        <v>#REF!</v>
      </c>
      <c r="BD187" s="692" t="e">
        <f aca="false">BD185/($BN$166-$I$31)</f>
        <v>#REF!</v>
      </c>
      <c r="BE187" s="692" t="e">
        <f aca="false">BE185/($BN$166-$I$31)</f>
        <v>#REF!</v>
      </c>
      <c r="BF187" s="692" t="e">
        <f aca="false">BF185/($BN$166-$I$31)</f>
        <v>#REF!</v>
      </c>
      <c r="BG187" s="692" t="e">
        <f aca="false">BG185/($BN$166-$I$31)</f>
        <v>#REF!</v>
      </c>
      <c r="BH187" s="692" t="e">
        <f aca="false">BH185/($BN$166-$I$31)</f>
        <v>#REF!</v>
      </c>
      <c r="BI187" s="692" t="e">
        <f aca="false">BI185/($BN$166-$I$31)</f>
        <v>#REF!</v>
      </c>
      <c r="BJ187" s="692" t="e">
        <f aca="false">BJ185/($BN$166-$I$31)</f>
        <v>#REF!</v>
      </c>
      <c r="BK187" s="692" t="e">
        <f aca="false">BK185/($BN$166-$I$31)</f>
        <v>#REF!</v>
      </c>
      <c r="BL187" s="692" t="e">
        <f aca="false">BL185/($BN$166-$I$31)</f>
        <v>#REF!</v>
      </c>
      <c r="BM187" s="692" t="e">
        <f aca="false">BM185/($BN$166-$I$31)</f>
        <v>#REF!</v>
      </c>
    </row>
    <row r="188" customFormat="false" ht="12.75" hidden="false" customHeight="false" outlineLevel="0" collapsed="false">
      <c r="AM188" s="255"/>
    </row>
  </sheetData>
  <sheetProtection sheet="true" password="8c71"/>
  <mergeCells count="3">
    <mergeCell ref="K8:O10"/>
    <mergeCell ref="D10:H10"/>
    <mergeCell ref="K178:M178"/>
  </mergeCells>
  <printOptions headings="false" gridLines="false" gridLinesSet="true" horizontalCentered="true" verticalCentered="false"/>
  <pageMargins left="0.590277777777778" right="0"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2" min="1" style="23" width="10.99"/>
    <col collapsed="false" customWidth="true" hidden="false" outlineLevel="0" max="3" min="3" style="23" width="13.14"/>
    <col collapsed="false" customWidth="true" hidden="false" outlineLevel="0" max="5" min="4" style="23" width="10.99"/>
    <col collapsed="false" customWidth="true" hidden="false" outlineLevel="0" max="6" min="6" style="23" width="11.13"/>
    <col collapsed="false" customWidth="true" hidden="false" outlineLevel="0" max="7" min="7" style="23" width="20.7"/>
    <col collapsed="false" customWidth="false" hidden="false" outlineLevel="0" max="257" min="8" style="23" width="9.14"/>
  </cols>
  <sheetData>
    <row r="1" customFormat="false" ht="13.5" hidden="false" customHeight="true" outlineLevel="0" collapsed="false">
      <c r="A1" s="693"/>
      <c r="B1" s="694"/>
      <c r="C1" s="695"/>
      <c r="D1" s="696"/>
      <c r="E1" s="697"/>
      <c r="F1" s="697"/>
      <c r="G1" s="698"/>
    </row>
    <row r="2" customFormat="false" ht="15.75" hidden="false" customHeight="true" outlineLevel="0" collapsed="false">
      <c r="A2" s="693"/>
      <c r="B2" s="694"/>
      <c r="C2" s="695"/>
      <c r="D2" s="696"/>
      <c r="E2" s="697"/>
      <c r="F2" s="697"/>
      <c r="G2" s="698"/>
    </row>
    <row r="3" customFormat="false" ht="13.5" hidden="false" customHeight="true" outlineLevel="0" collapsed="false">
      <c r="A3" s="693"/>
      <c r="B3" s="694"/>
      <c r="C3" s="695"/>
      <c r="D3" s="696"/>
      <c r="E3" s="697"/>
      <c r="F3" s="697"/>
      <c r="G3" s="698"/>
    </row>
    <row r="4" customFormat="false" ht="13.5" hidden="false" customHeight="true" outlineLevel="0" collapsed="false">
      <c r="A4" s="699"/>
      <c r="B4" s="694"/>
      <c r="C4" s="695"/>
      <c r="D4" s="696"/>
      <c r="E4" s="697"/>
      <c r="F4" s="697"/>
      <c r="G4" s="698"/>
    </row>
    <row r="5" customFormat="false" ht="15.75" hidden="false" customHeight="true" outlineLevel="0" collapsed="false">
      <c r="A5" s="694"/>
      <c r="B5" s="694"/>
      <c r="C5" s="695"/>
      <c r="D5" s="696"/>
      <c r="E5" s="697"/>
      <c r="F5" s="697"/>
      <c r="G5" s="698"/>
    </row>
    <row r="6" customFormat="false" ht="15.75" hidden="false" customHeight="true" outlineLevel="0" collapsed="false">
      <c r="A6" s="694"/>
      <c r="B6" s="694"/>
      <c r="C6" s="695"/>
      <c r="D6" s="696"/>
      <c r="E6" s="697"/>
      <c r="F6" s="697"/>
      <c r="G6" s="698"/>
    </row>
    <row r="7" customFormat="false" ht="12.75" hidden="false" customHeight="false" outlineLevel="0" collapsed="false">
      <c r="A7" s="694"/>
      <c r="B7" s="694"/>
      <c r="C7" s="695"/>
      <c r="D7" s="696"/>
      <c r="E7" s="697"/>
      <c r="F7" s="697"/>
      <c r="G7" s="698"/>
    </row>
    <row r="8" customFormat="false" ht="12.75" hidden="false" customHeight="false" outlineLevel="0" collapsed="false">
      <c r="A8" s="700" t="s">
        <v>507</v>
      </c>
      <c r="B8" s="700"/>
      <c r="C8" s="700"/>
      <c r="D8" s="700"/>
      <c r="E8" s="700"/>
      <c r="F8" s="700"/>
      <c r="G8" s="700"/>
    </row>
    <row r="9" customFormat="false" ht="12.75" hidden="false" customHeight="false" outlineLevel="0" collapsed="false">
      <c r="A9" s="699"/>
      <c r="B9" s="694"/>
      <c r="C9" s="695"/>
      <c r="D9" s="696"/>
      <c r="E9" s="697"/>
      <c r="F9" s="697"/>
      <c r="G9" s="698"/>
    </row>
    <row r="10" customFormat="false" ht="48" hidden="false" customHeight="true" outlineLevel="0" collapsed="false">
      <c r="A10" s="699" t="s">
        <v>101</v>
      </c>
      <c r="B10" s="701" t="str">
        <f aca="false">Planilha!D10</f>
        <v>CONTRATAÇÃO DE SERVIÇO DE ENGENHARIA PARA  MODERNIZAÇÃO DO SISTEMA DE AQUECIMENTO DE ÁGUA DA CRECHE BERTHA LUTZ NO CAMPUS MANGUINHOS DA FIOCRUZ – RJ</v>
      </c>
      <c r="C10" s="701"/>
      <c r="D10" s="701"/>
      <c r="E10" s="701"/>
      <c r="F10" s="701"/>
      <c r="G10" s="701"/>
    </row>
    <row r="11" customFormat="false" ht="12.75" hidden="false" customHeight="false" outlineLevel="0" collapsed="false">
      <c r="A11" s="702"/>
      <c r="B11" s="269" t="n">
        <f aca="false">Planilha!D11</f>
        <v>0</v>
      </c>
      <c r="C11" s="695"/>
      <c r="D11" s="696"/>
      <c r="E11" s="697"/>
      <c r="F11" s="703"/>
      <c r="G11" s="698"/>
    </row>
    <row r="12" customFormat="false" ht="12.75" hidden="false" customHeight="false" outlineLevel="0" collapsed="false">
      <c r="A12" s="702"/>
      <c r="B12" s="269" t="n">
        <f aca="false">Planilha!D12</f>
        <v>0</v>
      </c>
      <c r="C12" s="695"/>
      <c r="D12" s="696"/>
      <c r="E12" s="696"/>
      <c r="F12" s="696"/>
      <c r="G12" s="696"/>
    </row>
    <row r="13" customFormat="false" ht="12.75" hidden="false" customHeight="false" outlineLevel="0" collapsed="false">
      <c r="A13" s="23" t="s">
        <v>136</v>
      </c>
      <c r="B13" s="269" t="str">
        <f aca="false">Planilha!D13</f>
        <v>Creche Bertha Luths</v>
      </c>
      <c r="C13" s="695"/>
      <c r="D13" s="696"/>
      <c r="E13" s="697"/>
      <c r="F13" s="697"/>
      <c r="G13" s="698"/>
    </row>
    <row r="14" customFormat="false" ht="12.75" hidden="false" customHeight="false" outlineLevel="0" collapsed="false">
      <c r="A14" s="699" t="s">
        <v>138</v>
      </c>
      <c r="B14" s="694" t="str">
        <f aca="false">Planilha!D14</f>
        <v>Creche Bertha Luths</v>
      </c>
      <c r="C14" s="695"/>
      <c r="D14" s="696"/>
      <c r="E14" s="697"/>
      <c r="F14" s="697"/>
      <c r="G14" s="698"/>
    </row>
    <row r="15" customFormat="false" ht="13.5" hidden="false" customHeight="false" outlineLevel="0" collapsed="false"/>
    <row r="16" customFormat="false" ht="13.5" hidden="false" customHeight="false" outlineLevel="0" collapsed="false">
      <c r="A16" s="704" t="s">
        <v>508</v>
      </c>
      <c r="B16" s="704"/>
      <c r="C16" s="704"/>
      <c r="D16" s="704"/>
      <c r="E16" s="704"/>
      <c r="F16" s="704"/>
      <c r="G16" s="704"/>
    </row>
    <row r="17" customFormat="false" ht="13.5" hidden="false" customHeight="false" outlineLevel="0" collapsed="false">
      <c r="A17" s="705" t="s">
        <v>509</v>
      </c>
      <c r="B17" s="706" t="s">
        <v>3</v>
      </c>
      <c r="C17" s="706"/>
      <c r="D17" s="706"/>
      <c r="E17" s="706"/>
      <c r="F17" s="706"/>
      <c r="G17" s="705" t="s">
        <v>47</v>
      </c>
    </row>
    <row r="18" customFormat="false" ht="12.75" hidden="false" customHeight="false" outlineLevel="0" collapsed="false">
      <c r="A18" s="707" t="n">
        <v>1</v>
      </c>
      <c r="B18" s="708" t="s">
        <v>51</v>
      </c>
      <c r="C18" s="708"/>
      <c r="D18" s="708"/>
      <c r="E18" s="708"/>
      <c r="F18" s="708"/>
      <c r="G18" s="709" t="n">
        <v>0.0123</v>
      </c>
    </row>
    <row r="19" customFormat="false" ht="12.75" hidden="false" customHeight="false" outlineLevel="0" collapsed="false">
      <c r="A19" s="710" t="n">
        <v>2</v>
      </c>
      <c r="B19" s="711" t="s">
        <v>53</v>
      </c>
      <c r="C19" s="711"/>
      <c r="D19" s="711"/>
      <c r="E19" s="711"/>
      <c r="F19" s="711"/>
      <c r="G19" s="712" t="n">
        <v>0.04</v>
      </c>
    </row>
    <row r="20" customFormat="false" ht="12.75" hidden="false" customHeight="false" outlineLevel="0" collapsed="false">
      <c r="A20" s="710" t="n">
        <v>3</v>
      </c>
      <c r="B20" s="713"/>
      <c r="C20" s="714" t="s">
        <v>55</v>
      </c>
      <c r="D20" s="715"/>
      <c r="E20" s="716"/>
      <c r="F20" s="717"/>
      <c r="G20" s="709" t="n">
        <v>0.0207</v>
      </c>
    </row>
    <row r="21" customFormat="false" ht="12.75" hidden="false" customHeight="false" outlineLevel="0" collapsed="false">
      <c r="A21" s="710" t="n">
        <v>4</v>
      </c>
      <c r="B21" s="718" t="s">
        <v>510</v>
      </c>
      <c r="C21" s="718"/>
      <c r="D21" s="718"/>
      <c r="E21" s="718"/>
      <c r="F21" s="718"/>
      <c r="G21" s="719" t="n">
        <f aca="false">C31</f>
        <v>0.0965</v>
      </c>
    </row>
    <row r="22" customFormat="false" ht="13.5" hidden="false" customHeight="false" outlineLevel="0" collapsed="false">
      <c r="A22" s="720" t="n">
        <v>5</v>
      </c>
      <c r="B22" s="721" t="s">
        <v>59</v>
      </c>
      <c r="C22" s="721"/>
      <c r="D22" s="721"/>
      <c r="E22" s="721"/>
      <c r="F22" s="721"/>
      <c r="G22" s="722" t="n">
        <v>0.074</v>
      </c>
    </row>
    <row r="24" customFormat="false" ht="13.5" hidden="false" customHeight="false" outlineLevel="0" collapsed="false"/>
    <row r="25" customFormat="false" ht="13.5" hidden="false" customHeight="false" outlineLevel="0" collapsed="false">
      <c r="A25" s="704" t="s">
        <v>511</v>
      </c>
      <c r="B25" s="704"/>
      <c r="C25" s="704"/>
      <c r="D25" s="704"/>
      <c r="E25" s="704"/>
      <c r="F25" s="704"/>
      <c r="G25" s="704"/>
    </row>
    <row r="26" customFormat="false" ht="13.5" hidden="false" customHeight="false" outlineLevel="0" collapsed="false">
      <c r="A26" s="723" t="s">
        <v>512</v>
      </c>
      <c r="B26" s="724"/>
      <c r="C26" s="723" t="s">
        <v>513</v>
      </c>
      <c r="D26" s="725" t="s">
        <v>514</v>
      </c>
      <c r="E26" s="725"/>
      <c r="F26" s="725"/>
      <c r="G26" s="725"/>
    </row>
    <row r="27" customFormat="false" ht="13.5" hidden="false" customHeight="false" outlineLevel="0" collapsed="false">
      <c r="A27" s="713" t="s">
        <v>74</v>
      </c>
      <c r="B27" s="715"/>
      <c r="C27" s="726" t="n">
        <v>3</v>
      </c>
      <c r="D27" s="725" t="s">
        <v>515</v>
      </c>
      <c r="E27" s="725"/>
      <c r="F27" s="725"/>
      <c r="G27" s="725"/>
    </row>
    <row r="28" customFormat="false" ht="13.5" hidden="false" customHeight="false" outlineLevel="0" collapsed="false">
      <c r="A28" s="713" t="s">
        <v>516</v>
      </c>
      <c r="B28" s="715"/>
      <c r="C28" s="726" t="n">
        <v>0.65</v>
      </c>
      <c r="D28" s="725" t="s">
        <v>515</v>
      </c>
      <c r="E28" s="725"/>
      <c r="F28" s="725"/>
      <c r="G28" s="725"/>
    </row>
    <row r="29" customFormat="false" ht="13.5" hidden="false" customHeight="false" outlineLevel="0" collapsed="false">
      <c r="A29" s="713" t="s">
        <v>517</v>
      </c>
      <c r="B29" s="715"/>
      <c r="C29" s="726" t="n">
        <v>1.5</v>
      </c>
      <c r="D29" s="727" t="s">
        <v>518</v>
      </c>
      <c r="E29" s="727"/>
      <c r="F29" s="727"/>
      <c r="G29" s="727"/>
    </row>
    <row r="30" customFormat="false" ht="13.5" hidden="false" customHeight="false" outlineLevel="0" collapsed="false">
      <c r="A30" s="728" t="s">
        <v>80</v>
      </c>
      <c r="B30" s="715"/>
      <c r="C30" s="726" t="n">
        <v>4.5</v>
      </c>
      <c r="D30" s="727" t="s">
        <v>519</v>
      </c>
      <c r="E30" s="727"/>
      <c r="F30" s="727"/>
      <c r="G30" s="727"/>
    </row>
    <row r="31" customFormat="false" ht="13.5" hidden="false" customHeight="false" outlineLevel="0" collapsed="false">
      <c r="A31" s="729" t="s">
        <v>7</v>
      </c>
      <c r="B31" s="730"/>
      <c r="C31" s="731" t="n">
        <f aca="false">SUM(C27:C30)/100</f>
        <v>0.0965</v>
      </c>
      <c r="D31" s="729"/>
      <c r="E31" s="730"/>
      <c r="F31" s="730"/>
      <c r="G31" s="732"/>
    </row>
    <row r="33" customFormat="false" ht="13.5" hidden="false" customHeight="false" outlineLevel="0" collapsed="false"/>
    <row r="34" customFormat="false" ht="13.5" hidden="false" customHeight="false" outlineLevel="0" collapsed="false">
      <c r="A34" s="733" t="s">
        <v>520</v>
      </c>
      <c r="B34" s="733"/>
      <c r="C34" s="733"/>
      <c r="D34" s="733"/>
      <c r="E34" s="733"/>
      <c r="F34" s="733"/>
      <c r="G34" s="733"/>
    </row>
    <row r="35" customFormat="false" ht="13.5" hidden="false" customHeight="false" outlineLevel="0" collapsed="false">
      <c r="A35" s="734" t="s">
        <v>509</v>
      </c>
      <c r="B35" s="735"/>
      <c r="C35" s="736" t="s">
        <v>3</v>
      </c>
      <c r="D35" s="724"/>
      <c r="E35" s="737" t="s">
        <v>46</v>
      </c>
      <c r="F35" s="737"/>
      <c r="G35" s="734" t="s">
        <v>47</v>
      </c>
    </row>
    <row r="36" customFormat="false" ht="12.75" hidden="false" customHeight="false" outlineLevel="0" collapsed="false">
      <c r="A36" s="738" t="s">
        <v>48</v>
      </c>
      <c r="B36" s="735"/>
      <c r="C36" s="739" t="s">
        <v>49</v>
      </c>
      <c r="D36" s="740"/>
      <c r="E36" s="741" t="n">
        <f aca="false">Planilha!I169</f>
        <v>262190.64</v>
      </c>
      <c r="F36" s="741"/>
      <c r="G36" s="742" t="s">
        <v>521</v>
      </c>
    </row>
    <row r="37" customFormat="false" ht="12.75" hidden="false" customHeight="false" outlineLevel="0" collapsed="false">
      <c r="A37" s="743" t="s">
        <v>50</v>
      </c>
      <c r="B37" s="744"/>
      <c r="C37" s="745" t="s">
        <v>51</v>
      </c>
      <c r="D37" s="746"/>
      <c r="E37" s="747" t="s">
        <v>521</v>
      </c>
      <c r="F37" s="747"/>
      <c r="G37" s="719" t="n">
        <f aca="false">G18</f>
        <v>0.0123</v>
      </c>
    </row>
    <row r="38" customFormat="false" ht="12.75" hidden="false" customHeight="false" outlineLevel="0" collapsed="false">
      <c r="A38" s="743" t="s">
        <v>52</v>
      </c>
      <c r="B38" s="744"/>
      <c r="C38" s="745" t="s">
        <v>53</v>
      </c>
      <c r="D38" s="744"/>
      <c r="E38" s="748" t="s">
        <v>521</v>
      </c>
      <c r="F38" s="748"/>
      <c r="G38" s="749" t="n">
        <f aca="false">G19</f>
        <v>0.04</v>
      </c>
    </row>
    <row r="39" customFormat="false" ht="12.75" hidden="false" customHeight="false" outlineLevel="0" collapsed="false">
      <c r="A39" s="743" t="s">
        <v>54</v>
      </c>
      <c r="B39" s="744"/>
      <c r="C39" s="745" t="s">
        <v>55</v>
      </c>
      <c r="D39" s="744"/>
      <c r="E39" s="748" t="s">
        <v>521</v>
      </c>
      <c r="F39" s="748"/>
      <c r="G39" s="749" t="n">
        <f aca="false">G20</f>
        <v>0.0207</v>
      </c>
    </row>
    <row r="40" customFormat="false" ht="12.75" hidden="false" customHeight="false" outlineLevel="0" collapsed="false">
      <c r="A40" s="743" t="s">
        <v>56</v>
      </c>
      <c r="B40" s="750" t="s">
        <v>510</v>
      </c>
      <c r="C40" s="750"/>
      <c r="D40" s="750"/>
      <c r="E40" s="751" t="s">
        <v>521</v>
      </c>
      <c r="F40" s="751"/>
      <c r="G40" s="719" t="n">
        <f aca="false">G21</f>
        <v>0.0965</v>
      </c>
    </row>
    <row r="41" customFormat="false" ht="12.75" hidden="false" customHeight="false" outlineLevel="0" collapsed="false">
      <c r="A41" s="743" t="s">
        <v>58</v>
      </c>
      <c r="B41" s="715"/>
      <c r="C41" s="745" t="s">
        <v>522</v>
      </c>
      <c r="D41" s="752"/>
      <c r="E41" s="753" t="s">
        <v>521</v>
      </c>
      <c r="F41" s="753"/>
      <c r="G41" s="719" t="n">
        <f aca="false">G22</f>
        <v>0.074</v>
      </c>
    </row>
    <row r="42" customFormat="false" ht="12.75" hidden="false" customHeight="false" outlineLevel="0" collapsed="false">
      <c r="A42" s="743" t="s">
        <v>60</v>
      </c>
      <c r="B42" s="715"/>
      <c r="C42" s="745" t="s">
        <v>523</v>
      </c>
      <c r="D42" s="752"/>
      <c r="E42" s="753" t="n">
        <f aca="false">Planilha!I174</f>
        <v>334660.13</v>
      </c>
      <c r="F42" s="753"/>
      <c r="G42" s="754" t="s">
        <v>521</v>
      </c>
      <c r="I42" s="755"/>
    </row>
    <row r="43" customFormat="false" ht="13.5" hidden="false" customHeight="false" outlineLevel="0" collapsed="false">
      <c r="A43" s="756" t="s">
        <v>62</v>
      </c>
      <c r="B43" s="757"/>
      <c r="C43" s="758" t="s">
        <v>63</v>
      </c>
      <c r="D43" s="759"/>
      <c r="E43" s="760" t="s">
        <v>521</v>
      </c>
      <c r="F43" s="760"/>
      <c r="G43" s="761" t="n">
        <f aca="false">IF(E36=0,0,(((1+G22)*(1+G18)*(1+G19+G20)/(1-G21))-1))</f>
        <v>0.2764</v>
      </c>
    </row>
    <row r="45" customFormat="false" ht="12.75" hidden="false" customHeight="false" outlineLevel="0" collapsed="false">
      <c r="E45" s="762"/>
    </row>
  </sheetData>
  <sheetProtection sheet="true" password="8c71"/>
  <mergeCells count="25">
    <mergeCell ref="A8:G8"/>
    <mergeCell ref="B10:G10"/>
    <mergeCell ref="A16:G16"/>
    <mergeCell ref="B17:F17"/>
    <mergeCell ref="B18:F18"/>
    <mergeCell ref="B19:F19"/>
    <mergeCell ref="B21:F21"/>
    <mergeCell ref="B22:F22"/>
    <mergeCell ref="A25:G25"/>
    <mergeCell ref="D26:G26"/>
    <mergeCell ref="D27:G27"/>
    <mergeCell ref="D28:G28"/>
    <mergeCell ref="D29:G29"/>
    <mergeCell ref="D30:G30"/>
    <mergeCell ref="A34:G34"/>
    <mergeCell ref="E35:F35"/>
    <mergeCell ref="E36:F36"/>
    <mergeCell ref="E37:F37"/>
    <mergeCell ref="E38:F38"/>
    <mergeCell ref="E39:F39"/>
    <mergeCell ref="B40:D40"/>
    <mergeCell ref="E40:F40"/>
    <mergeCell ref="E41:F41"/>
    <mergeCell ref="E42:F42"/>
    <mergeCell ref="E43:F43"/>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J1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5" zeroHeight="false" outlineLevelRow="0" outlineLevelCol="0"/>
  <cols>
    <col collapsed="false" customWidth="true" hidden="false" outlineLevel="0" max="1" min="1" style="763" width="2.99"/>
    <col collapsed="false" customWidth="true" hidden="false" outlineLevel="0" max="2" min="2" style="764" width="5.28"/>
    <col collapsed="false" customWidth="true" hidden="false" outlineLevel="0" max="3" min="3" style="765" width="15.13"/>
    <col collapsed="false" customWidth="true" hidden="false" outlineLevel="0" max="23" min="4" style="765" width="2.42"/>
    <col collapsed="false" customWidth="true" hidden="true" outlineLevel="0" max="24" min="24" style="765" width="0.7"/>
    <col collapsed="false" customWidth="true" hidden="true" outlineLevel="0" max="32" min="25" style="765" width="0.85"/>
    <col collapsed="false" customWidth="true" hidden="true" outlineLevel="0" max="34" min="33" style="765" width="0.7"/>
    <col collapsed="false" customWidth="true" hidden="true" outlineLevel="0" max="42" min="35" style="765" width="0.85"/>
    <col collapsed="false" customWidth="true" hidden="true" outlineLevel="0" max="44" min="43" style="765" width="0.7"/>
    <col collapsed="false" customWidth="true" hidden="true" outlineLevel="0" max="52" min="45" style="765" width="0.85"/>
    <col collapsed="false" customWidth="true" hidden="true" outlineLevel="0" max="54" min="53" style="765" width="0.7"/>
    <col collapsed="false" customWidth="true" hidden="true" outlineLevel="0" max="62" min="55" style="765" width="0.85"/>
    <col collapsed="false" customWidth="true" hidden="true" outlineLevel="0" max="64" min="63" style="765" width="0.7"/>
    <col collapsed="false" customWidth="true" hidden="true" outlineLevel="0" max="72" min="65" style="765" width="0.85"/>
    <col collapsed="false" customWidth="true" hidden="true" outlineLevel="0" max="74" min="73" style="765" width="0.7"/>
    <col collapsed="false" customWidth="true" hidden="true" outlineLevel="0" max="82" min="75" style="765" width="0.85"/>
    <col collapsed="false" customWidth="true" hidden="true" outlineLevel="0" max="84" min="83" style="765" width="0.7"/>
    <col collapsed="false" customWidth="true" hidden="true" outlineLevel="0" max="92" min="85" style="765" width="0.85"/>
    <col collapsed="false" customWidth="true" hidden="true" outlineLevel="0" max="94" min="93" style="765" width="0.7"/>
    <col collapsed="false" customWidth="true" hidden="true" outlineLevel="0" max="102" min="95" style="765" width="0.85"/>
    <col collapsed="false" customWidth="true" hidden="true" outlineLevel="0" max="104" min="103" style="765" width="0.7"/>
    <col collapsed="false" customWidth="true" hidden="true" outlineLevel="0" max="112" min="105" style="765" width="0.85"/>
    <col collapsed="false" customWidth="true" hidden="true" outlineLevel="0" max="114" min="113" style="765" width="0.7"/>
    <col collapsed="false" customWidth="true" hidden="true" outlineLevel="0" max="122" min="115" style="765" width="0.85"/>
    <col collapsed="false" customWidth="true" hidden="true" outlineLevel="0" max="124" min="123" style="765" width="0.7"/>
    <col collapsed="false" customWidth="true" hidden="true" outlineLevel="0" max="132" min="125" style="765" width="0.85"/>
    <col collapsed="false" customWidth="true" hidden="true" outlineLevel="0" max="134" min="133" style="765" width="0.7"/>
    <col collapsed="false" customWidth="true" hidden="true" outlineLevel="0" max="142" min="135" style="765" width="0.85"/>
    <col collapsed="false" customWidth="true" hidden="true" outlineLevel="0" max="144" min="143" style="765" width="0.7"/>
    <col collapsed="false" customWidth="true" hidden="true" outlineLevel="0" max="152" min="145" style="765" width="0.85"/>
    <col collapsed="false" customWidth="true" hidden="true" outlineLevel="0" max="154" min="153" style="765" width="0.7"/>
    <col collapsed="false" customWidth="true" hidden="true" outlineLevel="0" max="162" min="155" style="765" width="0.85"/>
    <col collapsed="false" customWidth="true" hidden="true" outlineLevel="0" max="164" min="163" style="765" width="0.7"/>
    <col collapsed="false" customWidth="true" hidden="true" outlineLevel="0" max="172" min="165" style="765" width="0.85"/>
    <col collapsed="false" customWidth="true" hidden="true" outlineLevel="0" max="174" min="173" style="765" width="0.7"/>
    <col collapsed="false" customWidth="true" hidden="true" outlineLevel="0" max="182" min="175" style="765" width="0.85"/>
    <col collapsed="false" customWidth="true" hidden="true" outlineLevel="0" max="184" min="183" style="765" width="0.7"/>
    <col collapsed="false" customWidth="true" hidden="true" outlineLevel="0" max="192" min="185" style="765" width="0.85"/>
    <col collapsed="false" customWidth="true" hidden="true" outlineLevel="0" max="194" min="193" style="765" width="0.7"/>
    <col collapsed="false" customWidth="true" hidden="true" outlineLevel="0" max="202" min="195" style="765" width="0.85"/>
    <col collapsed="false" customWidth="true" hidden="true" outlineLevel="0" max="204" min="203" style="765" width="0.7"/>
    <col collapsed="false" customWidth="true" hidden="true" outlineLevel="0" max="212" min="205" style="765" width="0.85"/>
    <col collapsed="false" customWidth="true" hidden="true" outlineLevel="0" max="214" min="213" style="765" width="0.7"/>
    <col collapsed="false" customWidth="true" hidden="true" outlineLevel="0" max="222" min="215" style="765" width="0.85"/>
    <col collapsed="false" customWidth="true" hidden="true" outlineLevel="0" max="224" min="223" style="765" width="0.7"/>
    <col collapsed="false" customWidth="true" hidden="true" outlineLevel="0" max="232" min="225" style="765" width="0.85"/>
    <col collapsed="false" customWidth="true" hidden="true" outlineLevel="0" max="234" min="233" style="765" width="0.7"/>
    <col collapsed="false" customWidth="true" hidden="true" outlineLevel="0" max="242" min="235" style="765" width="0.85"/>
    <col collapsed="false" customWidth="true" hidden="true" outlineLevel="0" max="243" min="243" style="765" width="0.7"/>
    <col collapsed="false" customWidth="true" hidden="false" outlineLevel="0" max="244" min="244" style="765" width="10.85"/>
    <col collapsed="false" customWidth="false" hidden="false" outlineLevel="0" max="257" min="245" style="765" width="11.42"/>
  </cols>
  <sheetData>
    <row r="2" customFormat="false" ht="13.5" hidden="false" customHeight="true" outlineLevel="0" collapsed="false"/>
    <row r="3" customFormat="false" ht="15.75" hidden="false" customHeight="true" outlineLevel="0" collapsed="false"/>
    <row r="4" customFormat="false" ht="13.5" hidden="false" customHeight="true" outlineLevel="0" collapsed="false"/>
    <row r="5" customFormat="false" ht="13.5" hidden="false" customHeight="true" outlineLevel="0" collapsed="false">
      <c r="C5" s="766"/>
      <c r="D5" s="766"/>
      <c r="E5" s="766"/>
      <c r="F5" s="766"/>
      <c r="G5" s="766"/>
      <c r="H5" s="766"/>
      <c r="I5" s="766"/>
      <c r="J5" s="766"/>
      <c r="K5" s="766"/>
      <c r="L5" s="766"/>
      <c r="M5" s="766"/>
      <c r="N5" s="766"/>
      <c r="O5" s="766"/>
      <c r="P5" s="766"/>
      <c r="Q5" s="766"/>
      <c r="R5" s="766"/>
      <c r="S5" s="766"/>
      <c r="T5" s="766"/>
      <c r="U5" s="766"/>
      <c r="V5" s="766"/>
      <c r="W5" s="766"/>
      <c r="X5" s="766"/>
      <c r="Y5" s="766"/>
      <c r="Z5" s="766"/>
      <c r="AA5" s="766"/>
      <c r="AB5" s="766"/>
      <c r="AC5" s="766"/>
      <c r="AD5" s="766"/>
      <c r="AE5" s="766"/>
      <c r="AF5" s="766"/>
      <c r="AG5" s="766"/>
      <c r="AH5" s="766"/>
      <c r="AI5" s="766"/>
      <c r="AJ5" s="766"/>
      <c r="AK5" s="766"/>
      <c r="AL5" s="766"/>
      <c r="AM5" s="766"/>
      <c r="AN5" s="766"/>
      <c r="AO5" s="766"/>
      <c r="AP5" s="766"/>
      <c r="AQ5" s="766"/>
      <c r="AR5" s="766"/>
      <c r="AS5" s="766"/>
      <c r="AT5" s="766"/>
      <c r="AU5" s="766"/>
      <c r="AV5" s="766"/>
      <c r="AW5" s="766"/>
      <c r="AX5" s="766"/>
      <c r="AY5" s="766"/>
      <c r="AZ5" s="766"/>
      <c r="BA5" s="766"/>
      <c r="BB5" s="766"/>
      <c r="BC5" s="766"/>
      <c r="BD5" s="766"/>
      <c r="BE5" s="766"/>
      <c r="BF5" s="766"/>
      <c r="BG5" s="766"/>
      <c r="BH5" s="766"/>
      <c r="BI5" s="766"/>
      <c r="BJ5" s="766"/>
      <c r="BK5" s="766"/>
      <c r="BL5" s="766"/>
      <c r="BM5" s="766"/>
      <c r="BN5" s="766"/>
      <c r="BO5" s="766"/>
      <c r="BP5" s="766"/>
      <c r="BQ5" s="766"/>
      <c r="BR5" s="766"/>
      <c r="BS5" s="766"/>
      <c r="BT5" s="766"/>
      <c r="BU5" s="766"/>
      <c r="BV5" s="766"/>
      <c r="BW5" s="766"/>
      <c r="BX5" s="766"/>
      <c r="BY5" s="766"/>
      <c r="BZ5" s="766"/>
      <c r="CA5" s="766"/>
      <c r="CB5" s="766"/>
      <c r="CC5" s="766"/>
      <c r="CD5" s="766"/>
      <c r="CE5" s="766"/>
      <c r="CF5" s="766"/>
      <c r="CG5" s="766"/>
      <c r="CH5" s="766"/>
      <c r="CI5" s="766"/>
      <c r="CJ5" s="766"/>
      <c r="CK5" s="766"/>
      <c r="CL5" s="766"/>
      <c r="CM5" s="766"/>
      <c r="CN5" s="766"/>
      <c r="CO5" s="766"/>
      <c r="CP5" s="766"/>
      <c r="CQ5" s="766"/>
      <c r="CR5" s="766"/>
      <c r="CS5" s="766"/>
      <c r="CT5" s="766"/>
      <c r="CU5" s="766"/>
      <c r="CV5" s="766"/>
      <c r="CW5" s="766"/>
      <c r="CX5" s="766"/>
      <c r="CY5" s="766"/>
      <c r="CZ5" s="766"/>
      <c r="DA5" s="766"/>
      <c r="DB5" s="766"/>
      <c r="DC5" s="766"/>
      <c r="DD5" s="766"/>
      <c r="DE5" s="766"/>
      <c r="DF5" s="766"/>
      <c r="DG5" s="766"/>
      <c r="DH5" s="766"/>
      <c r="DI5" s="766"/>
      <c r="DJ5" s="766"/>
      <c r="DK5" s="766"/>
      <c r="DL5" s="766"/>
      <c r="DM5" s="766"/>
      <c r="DN5" s="766"/>
      <c r="DO5" s="766"/>
      <c r="DP5" s="766"/>
      <c r="DQ5" s="766"/>
      <c r="DR5" s="766"/>
      <c r="DS5" s="766"/>
      <c r="DT5" s="766"/>
      <c r="DU5" s="766"/>
      <c r="DV5" s="766"/>
      <c r="DW5" s="766"/>
      <c r="DX5" s="766"/>
      <c r="DY5" s="766"/>
      <c r="DZ5" s="766"/>
      <c r="EA5" s="766"/>
      <c r="EB5" s="766"/>
      <c r="EC5" s="766"/>
      <c r="ED5" s="766"/>
      <c r="EE5" s="766"/>
      <c r="EF5" s="766"/>
      <c r="EG5" s="766"/>
      <c r="EH5" s="766"/>
      <c r="EI5" s="766"/>
      <c r="EJ5" s="766"/>
      <c r="EK5" s="766"/>
      <c r="EL5" s="766"/>
      <c r="EM5" s="766"/>
      <c r="EN5" s="766"/>
      <c r="EO5" s="766"/>
      <c r="EP5" s="766"/>
      <c r="EQ5" s="766"/>
      <c r="ER5" s="766"/>
      <c r="ES5" s="766"/>
      <c r="ET5" s="766"/>
      <c r="EU5" s="766"/>
      <c r="EV5" s="766"/>
      <c r="EW5" s="766"/>
      <c r="EX5" s="766"/>
      <c r="EY5" s="766"/>
      <c r="EZ5" s="766"/>
      <c r="FA5" s="766"/>
      <c r="FB5" s="766"/>
      <c r="FC5" s="766"/>
      <c r="FD5" s="766"/>
      <c r="FE5" s="766"/>
      <c r="FF5" s="766"/>
      <c r="FG5" s="766"/>
      <c r="FH5" s="766"/>
      <c r="FI5" s="766"/>
      <c r="FJ5" s="766"/>
      <c r="FK5" s="766"/>
      <c r="FL5" s="766"/>
      <c r="FM5" s="766"/>
      <c r="FN5" s="766"/>
      <c r="FO5" s="766"/>
      <c r="FP5" s="766"/>
      <c r="FQ5" s="766"/>
      <c r="FR5" s="766"/>
      <c r="FS5" s="766"/>
      <c r="FT5" s="766"/>
      <c r="FU5" s="766"/>
      <c r="FV5" s="766"/>
      <c r="FW5" s="766"/>
      <c r="FX5" s="766"/>
      <c r="FY5" s="766"/>
      <c r="FZ5" s="766"/>
      <c r="GA5" s="766"/>
      <c r="GB5" s="766"/>
      <c r="GC5" s="766"/>
      <c r="GD5" s="766"/>
      <c r="GE5" s="766"/>
      <c r="GF5" s="766"/>
      <c r="GG5" s="766"/>
      <c r="GH5" s="766"/>
      <c r="GI5" s="766"/>
      <c r="GJ5" s="766"/>
      <c r="GK5" s="766"/>
      <c r="GL5" s="766"/>
      <c r="GM5" s="766"/>
      <c r="GN5" s="766"/>
      <c r="GO5" s="766"/>
      <c r="GP5" s="766"/>
      <c r="GQ5" s="766"/>
      <c r="GR5" s="766"/>
      <c r="GS5" s="766"/>
      <c r="GT5" s="766"/>
      <c r="GU5" s="766"/>
      <c r="GV5" s="766"/>
      <c r="GW5" s="766"/>
      <c r="GX5" s="766"/>
      <c r="GY5" s="766"/>
      <c r="GZ5" s="766"/>
      <c r="HA5" s="766"/>
      <c r="HB5" s="766"/>
      <c r="HC5" s="766"/>
      <c r="HD5" s="766"/>
      <c r="HE5" s="766"/>
      <c r="HF5" s="766"/>
      <c r="HG5" s="766"/>
      <c r="HH5" s="766"/>
      <c r="HI5" s="766"/>
      <c r="HJ5" s="766"/>
      <c r="HK5" s="766"/>
      <c r="HL5" s="766"/>
      <c r="HM5" s="766"/>
      <c r="HN5" s="766"/>
      <c r="HO5" s="766"/>
      <c r="HP5" s="766"/>
      <c r="HQ5" s="766"/>
      <c r="HR5" s="766"/>
      <c r="HS5" s="766"/>
      <c r="HT5" s="766"/>
      <c r="HU5" s="766"/>
      <c r="HV5" s="766"/>
      <c r="HW5" s="766"/>
      <c r="HX5" s="766"/>
      <c r="HY5" s="766"/>
      <c r="HZ5" s="766"/>
      <c r="IA5" s="766"/>
      <c r="IB5" s="766"/>
      <c r="IC5" s="766"/>
      <c r="ID5" s="766"/>
      <c r="IE5" s="766"/>
      <c r="IF5" s="766"/>
      <c r="IG5" s="766"/>
      <c r="IH5" s="766"/>
      <c r="II5" s="766"/>
    </row>
    <row r="6" customFormat="false" ht="15.75" hidden="false" customHeight="true" outlineLevel="0" collapsed="false">
      <c r="C6" s="766"/>
      <c r="D6" s="766"/>
      <c r="E6" s="766"/>
      <c r="F6" s="766"/>
      <c r="G6" s="766"/>
      <c r="H6" s="766"/>
      <c r="I6" s="766"/>
      <c r="J6" s="766"/>
      <c r="K6" s="766"/>
      <c r="L6" s="766"/>
      <c r="M6" s="766"/>
      <c r="N6" s="766"/>
      <c r="O6" s="766"/>
      <c r="P6" s="766"/>
      <c r="Q6" s="766"/>
      <c r="R6" s="766"/>
      <c r="S6" s="766"/>
      <c r="T6" s="766"/>
      <c r="U6" s="766"/>
      <c r="V6" s="766"/>
      <c r="W6" s="766"/>
      <c r="X6" s="766"/>
      <c r="Y6" s="766"/>
      <c r="Z6" s="766"/>
      <c r="AA6" s="766"/>
      <c r="AB6" s="766"/>
      <c r="AC6" s="766"/>
      <c r="AD6" s="766"/>
      <c r="AE6" s="766"/>
      <c r="AF6" s="766"/>
      <c r="AG6" s="766"/>
      <c r="AH6" s="766"/>
      <c r="AI6" s="766"/>
      <c r="AJ6" s="766"/>
      <c r="AK6" s="766"/>
      <c r="AL6" s="766"/>
      <c r="AM6" s="766"/>
      <c r="AN6" s="766"/>
      <c r="AO6" s="766"/>
      <c r="AP6" s="766"/>
      <c r="AQ6" s="766"/>
      <c r="AR6" s="766"/>
      <c r="AS6" s="766"/>
      <c r="AT6" s="766"/>
      <c r="AU6" s="766"/>
      <c r="AV6" s="766"/>
      <c r="AW6" s="766"/>
      <c r="AX6" s="766"/>
      <c r="AY6" s="766"/>
      <c r="AZ6" s="766"/>
      <c r="BA6" s="766"/>
      <c r="BB6" s="766"/>
      <c r="BC6" s="766"/>
      <c r="BD6" s="766"/>
      <c r="BE6" s="766"/>
      <c r="BF6" s="766"/>
      <c r="BG6" s="766"/>
      <c r="BH6" s="766"/>
      <c r="BI6" s="766"/>
      <c r="BJ6" s="766"/>
      <c r="BK6" s="766"/>
      <c r="BL6" s="766"/>
      <c r="BM6" s="766"/>
      <c r="BN6" s="766"/>
      <c r="BO6" s="766"/>
      <c r="BP6" s="766"/>
      <c r="BQ6" s="766"/>
      <c r="BR6" s="766"/>
      <c r="BS6" s="766"/>
      <c r="BT6" s="766"/>
      <c r="BU6" s="766"/>
      <c r="BV6" s="766"/>
      <c r="BW6" s="766"/>
      <c r="BX6" s="766"/>
      <c r="BY6" s="766"/>
      <c r="BZ6" s="766"/>
      <c r="CA6" s="766"/>
      <c r="CB6" s="766"/>
      <c r="CC6" s="766"/>
      <c r="CD6" s="766"/>
      <c r="CE6" s="766"/>
      <c r="CF6" s="766"/>
      <c r="CG6" s="766"/>
      <c r="CH6" s="766"/>
      <c r="CI6" s="766"/>
      <c r="CJ6" s="766"/>
      <c r="CK6" s="766"/>
      <c r="CL6" s="766"/>
      <c r="CM6" s="766"/>
      <c r="CN6" s="766"/>
      <c r="CO6" s="766"/>
      <c r="CP6" s="766"/>
      <c r="CQ6" s="766"/>
      <c r="CR6" s="766"/>
      <c r="CS6" s="766"/>
      <c r="CT6" s="766"/>
      <c r="CU6" s="766"/>
      <c r="CV6" s="766"/>
      <c r="CW6" s="766"/>
      <c r="CX6" s="766"/>
      <c r="CY6" s="766"/>
      <c r="CZ6" s="766"/>
      <c r="DA6" s="766"/>
      <c r="DB6" s="766"/>
      <c r="DC6" s="766"/>
      <c r="DD6" s="766"/>
      <c r="DE6" s="766"/>
      <c r="DF6" s="766"/>
      <c r="DG6" s="766"/>
      <c r="DH6" s="766"/>
      <c r="DI6" s="766"/>
      <c r="DJ6" s="766"/>
      <c r="DK6" s="766"/>
      <c r="DL6" s="766"/>
      <c r="DM6" s="766"/>
      <c r="DN6" s="766"/>
      <c r="DO6" s="766"/>
      <c r="DP6" s="766"/>
      <c r="DQ6" s="766"/>
      <c r="DR6" s="766"/>
      <c r="DS6" s="766"/>
      <c r="DT6" s="766"/>
      <c r="DU6" s="766"/>
      <c r="DV6" s="766"/>
      <c r="DW6" s="766"/>
      <c r="DX6" s="766"/>
      <c r="DY6" s="766"/>
      <c r="DZ6" s="766"/>
      <c r="EA6" s="766"/>
      <c r="EB6" s="766"/>
      <c r="EC6" s="766"/>
      <c r="ED6" s="766"/>
      <c r="EE6" s="766"/>
      <c r="EF6" s="766"/>
      <c r="EG6" s="766"/>
      <c r="EH6" s="766"/>
      <c r="EI6" s="766"/>
      <c r="EJ6" s="766"/>
      <c r="EK6" s="766"/>
      <c r="EL6" s="766"/>
      <c r="EM6" s="766"/>
      <c r="EN6" s="766"/>
      <c r="EO6" s="766"/>
      <c r="EP6" s="766"/>
      <c r="EQ6" s="766"/>
      <c r="ER6" s="766"/>
      <c r="ES6" s="766"/>
      <c r="ET6" s="766"/>
      <c r="EU6" s="766"/>
      <c r="EV6" s="766"/>
      <c r="EW6" s="766"/>
      <c r="EX6" s="766"/>
      <c r="EY6" s="766"/>
      <c r="EZ6" s="766"/>
      <c r="FA6" s="766"/>
      <c r="FB6" s="766"/>
      <c r="FC6" s="766"/>
      <c r="FD6" s="766"/>
      <c r="FE6" s="766"/>
      <c r="FF6" s="766"/>
      <c r="FG6" s="766"/>
      <c r="FH6" s="766"/>
      <c r="FI6" s="766"/>
      <c r="FJ6" s="766"/>
      <c r="FK6" s="766"/>
      <c r="FL6" s="766"/>
      <c r="FM6" s="766"/>
      <c r="FN6" s="766"/>
      <c r="FO6" s="766"/>
      <c r="FP6" s="766"/>
      <c r="FQ6" s="766"/>
      <c r="FR6" s="766"/>
      <c r="FS6" s="766"/>
      <c r="FT6" s="766"/>
      <c r="FU6" s="766"/>
      <c r="FV6" s="766"/>
      <c r="FW6" s="766"/>
      <c r="FX6" s="766"/>
      <c r="FY6" s="766"/>
      <c r="FZ6" s="766"/>
      <c r="GA6" s="766"/>
      <c r="GB6" s="766"/>
      <c r="GC6" s="766"/>
      <c r="GD6" s="766"/>
      <c r="GE6" s="766"/>
      <c r="GF6" s="766"/>
      <c r="GG6" s="766"/>
      <c r="GH6" s="766"/>
      <c r="GI6" s="766"/>
      <c r="GJ6" s="766"/>
      <c r="GK6" s="766"/>
      <c r="GL6" s="766"/>
      <c r="GM6" s="766"/>
      <c r="GN6" s="766"/>
      <c r="GO6" s="766"/>
      <c r="GP6" s="766"/>
      <c r="GQ6" s="766"/>
      <c r="GR6" s="766"/>
      <c r="GS6" s="766"/>
      <c r="GT6" s="766"/>
      <c r="GU6" s="766"/>
      <c r="GV6" s="766"/>
      <c r="GW6" s="766"/>
      <c r="GX6" s="766"/>
      <c r="GY6" s="766"/>
      <c r="GZ6" s="766"/>
      <c r="HA6" s="766"/>
      <c r="HB6" s="766"/>
      <c r="HC6" s="766"/>
      <c r="HD6" s="766"/>
      <c r="HE6" s="766"/>
      <c r="HF6" s="766"/>
      <c r="HG6" s="766"/>
      <c r="HH6" s="766"/>
      <c r="HI6" s="766"/>
      <c r="HJ6" s="766"/>
      <c r="HK6" s="766"/>
      <c r="HL6" s="766"/>
      <c r="HM6" s="766"/>
      <c r="HN6" s="766"/>
      <c r="HO6" s="766"/>
      <c r="HP6" s="766"/>
      <c r="HQ6" s="766"/>
      <c r="HR6" s="766"/>
      <c r="HS6" s="766"/>
      <c r="HT6" s="766"/>
      <c r="HU6" s="766"/>
      <c r="HV6" s="766"/>
      <c r="HW6" s="766"/>
      <c r="HX6" s="766"/>
      <c r="HY6" s="766"/>
      <c r="HZ6" s="766"/>
      <c r="IA6" s="766"/>
      <c r="IB6" s="766"/>
      <c r="IC6" s="766"/>
      <c r="ID6" s="766"/>
      <c r="IE6" s="766"/>
      <c r="IF6" s="766"/>
      <c r="IG6" s="766"/>
      <c r="IH6" s="766"/>
      <c r="II6" s="766"/>
    </row>
    <row r="7" customFormat="false" ht="13.5" hidden="false" customHeight="true" outlineLevel="0" collapsed="false">
      <c r="C7" s="767"/>
      <c r="D7" s="767"/>
      <c r="E7" s="767"/>
      <c r="F7" s="767"/>
      <c r="G7" s="767"/>
      <c r="H7" s="767"/>
      <c r="I7" s="767"/>
      <c r="J7" s="767"/>
      <c r="K7" s="767"/>
      <c r="L7" s="767"/>
      <c r="M7" s="767"/>
      <c r="N7" s="767"/>
      <c r="O7" s="767"/>
      <c r="P7" s="767"/>
      <c r="Q7" s="767"/>
      <c r="R7" s="767"/>
      <c r="S7" s="767"/>
      <c r="T7" s="767"/>
      <c r="U7" s="767"/>
      <c r="V7" s="767"/>
      <c r="W7" s="767"/>
      <c r="X7" s="767"/>
      <c r="Y7" s="767"/>
      <c r="Z7" s="767"/>
      <c r="AA7" s="767"/>
      <c r="AB7" s="767"/>
      <c r="AC7" s="767"/>
      <c r="AD7" s="767"/>
      <c r="AE7" s="767"/>
      <c r="AF7" s="767"/>
      <c r="AG7" s="767"/>
      <c r="AH7" s="767"/>
      <c r="AI7" s="766"/>
      <c r="AJ7" s="766"/>
      <c r="AK7" s="766"/>
      <c r="AL7" s="766"/>
      <c r="AM7" s="766"/>
      <c r="AN7" s="766"/>
      <c r="AO7" s="766"/>
      <c r="AP7" s="766"/>
      <c r="AQ7" s="766"/>
      <c r="AR7" s="766"/>
      <c r="AS7" s="766"/>
      <c r="AT7" s="766"/>
      <c r="AU7" s="766"/>
      <c r="AV7" s="766"/>
      <c r="AW7" s="766"/>
      <c r="AX7" s="766"/>
      <c r="AY7" s="766"/>
      <c r="AZ7" s="766"/>
      <c r="BA7" s="766"/>
      <c r="BB7" s="766"/>
      <c r="BC7" s="766"/>
      <c r="BD7" s="766"/>
      <c r="BE7" s="766"/>
      <c r="BF7" s="766"/>
      <c r="BG7" s="766"/>
      <c r="BH7" s="766"/>
      <c r="BI7" s="766"/>
      <c r="BJ7" s="766"/>
      <c r="BK7" s="766"/>
      <c r="BL7" s="766"/>
      <c r="BM7" s="766"/>
      <c r="BN7" s="766"/>
      <c r="BO7" s="766"/>
      <c r="BP7" s="766"/>
      <c r="BQ7" s="766"/>
      <c r="BR7" s="766"/>
      <c r="BS7" s="766"/>
      <c r="BT7" s="766"/>
      <c r="BU7" s="766"/>
      <c r="BV7" s="766"/>
      <c r="BW7" s="766"/>
      <c r="BX7" s="766"/>
      <c r="BY7" s="766"/>
      <c r="BZ7" s="766"/>
      <c r="CA7" s="766"/>
      <c r="CB7" s="766"/>
      <c r="CC7" s="766"/>
      <c r="CD7" s="766"/>
      <c r="CE7" s="766"/>
      <c r="CF7" s="766"/>
      <c r="CG7" s="766"/>
      <c r="CH7" s="766"/>
      <c r="CI7" s="766"/>
      <c r="CJ7" s="766"/>
      <c r="CK7" s="766"/>
      <c r="CL7" s="766"/>
      <c r="CM7" s="766"/>
      <c r="CN7" s="766"/>
      <c r="CO7" s="766"/>
      <c r="CP7" s="766"/>
      <c r="CQ7" s="766"/>
      <c r="CR7" s="766"/>
      <c r="CS7" s="766"/>
      <c r="CT7" s="766"/>
      <c r="CU7" s="766"/>
      <c r="CV7" s="766"/>
      <c r="CW7" s="766"/>
      <c r="CX7" s="766"/>
      <c r="CY7" s="766"/>
      <c r="CZ7" s="766"/>
      <c r="DA7" s="766"/>
      <c r="DB7" s="766"/>
      <c r="DC7" s="766"/>
      <c r="DD7" s="766"/>
      <c r="DE7" s="766"/>
      <c r="DF7" s="766"/>
      <c r="DG7" s="766"/>
      <c r="DH7" s="766"/>
      <c r="DI7" s="766"/>
      <c r="DJ7" s="766"/>
      <c r="DK7" s="766"/>
      <c r="DL7" s="766"/>
      <c r="DM7" s="766"/>
      <c r="DN7" s="766"/>
      <c r="DO7" s="766"/>
      <c r="DP7" s="766"/>
      <c r="DQ7" s="766"/>
      <c r="DR7" s="766"/>
      <c r="DS7" s="766"/>
      <c r="DT7" s="766"/>
      <c r="DU7" s="766"/>
      <c r="DV7" s="766"/>
      <c r="DW7" s="766"/>
      <c r="DX7" s="766"/>
      <c r="DY7" s="766"/>
      <c r="DZ7" s="766"/>
      <c r="EA7" s="766"/>
      <c r="EB7" s="766"/>
      <c r="EC7" s="766"/>
      <c r="ED7" s="766"/>
      <c r="EE7" s="766"/>
      <c r="EF7" s="766"/>
      <c r="EG7" s="766"/>
      <c r="EH7" s="766"/>
      <c r="EI7" s="766"/>
      <c r="EJ7" s="766"/>
      <c r="EK7" s="766"/>
      <c r="EL7" s="766"/>
      <c r="EM7" s="766"/>
      <c r="EN7" s="766"/>
      <c r="EO7" s="766"/>
      <c r="EP7" s="766"/>
      <c r="EQ7" s="766"/>
      <c r="ER7" s="766"/>
      <c r="ES7" s="766"/>
      <c r="ET7" s="766"/>
      <c r="EU7" s="766"/>
      <c r="EV7" s="766"/>
      <c r="EW7" s="766"/>
      <c r="EX7" s="766"/>
      <c r="EY7" s="766"/>
      <c r="EZ7" s="766"/>
      <c r="FA7" s="766"/>
      <c r="FB7" s="766"/>
      <c r="FC7" s="766"/>
      <c r="FD7" s="766"/>
      <c r="FE7" s="766"/>
      <c r="FF7" s="766"/>
      <c r="FG7" s="766"/>
      <c r="FH7" s="766"/>
      <c r="FI7" s="766"/>
      <c r="FJ7" s="766"/>
      <c r="FK7" s="766"/>
      <c r="FL7" s="766"/>
      <c r="FM7" s="766"/>
      <c r="FN7" s="766"/>
      <c r="FO7" s="766"/>
      <c r="FP7" s="766"/>
      <c r="FQ7" s="766"/>
      <c r="FR7" s="766"/>
      <c r="FS7" s="766"/>
      <c r="FT7" s="766"/>
      <c r="FU7" s="766"/>
      <c r="FV7" s="766"/>
      <c r="FW7" s="766"/>
      <c r="FX7" s="766"/>
      <c r="FY7" s="766"/>
      <c r="FZ7" s="766"/>
      <c r="GA7" s="766"/>
      <c r="GB7" s="766"/>
      <c r="GC7" s="766"/>
      <c r="GD7" s="766"/>
      <c r="GE7" s="766"/>
      <c r="GF7" s="766"/>
      <c r="GG7" s="766"/>
      <c r="GH7" s="766"/>
      <c r="GI7" s="766"/>
      <c r="GJ7" s="766"/>
      <c r="GK7" s="766"/>
      <c r="GL7" s="766"/>
      <c r="GM7" s="766"/>
      <c r="GN7" s="766"/>
      <c r="GO7" s="766"/>
      <c r="GP7" s="766"/>
      <c r="GQ7" s="766"/>
      <c r="GR7" s="766"/>
      <c r="GS7" s="766"/>
      <c r="GT7" s="766"/>
      <c r="GU7" s="766"/>
      <c r="GV7" s="766"/>
      <c r="GW7" s="766"/>
      <c r="GX7" s="766"/>
      <c r="GY7" s="766"/>
      <c r="GZ7" s="766"/>
      <c r="HA7" s="766"/>
      <c r="HB7" s="766"/>
      <c r="HC7" s="766"/>
      <c r="HD7" s="766"/>
      <c r="HE7" s="766"/>
      <c r="HF7" s="766"/>
      <c r="HG7" s="766"/>
      <c r="HH7" s="766"/>
      <c r="HI7" s="766"/>
      <c r="HJ7" s="766"/>
      <c r="HK7" s="766"/>
      <c r="HL7" s="766"/>
      <c r="HM7" s="766"/>
      <c r="HN7" s="766"/>
      <c r="HO7" s="766"/>
      <c r="HP7" s="766"/>
      <c r="HQ7" s="766"/>
      <c r="HR7" s="766"/>
      <c r="HS7" s="766"/>
      <c r="HT7" s="766"/>
      <c r="HU7" s="766"/>
      <c r="HV7" s="766"/>
      <c r="HW7" s="766"/>
      <c r="HX7" s="766"/>
      <c r="HY7" s="766"/>
      <c r="HZ7" s="766"/>
      <c r="IA7" s="766"/>
      <c r="IB7" s="766"/>
      <c r="IC7" s="766"/>
      <c r="ID7" s="766"/>
      <c r="IE7" s="766"/>
      <c r="IF7" s="766"/>
      <c r="IG7" s="766"/>
      <c r="IH7" s="766"/>
      <c r="II7" s="766"/>
    </row>
    <row r="8" customFormat="false" ht="15" hidden="false" customHeight="true" outlineLevel="0" collapsed="false">
      <c r="C8" s="766"/>
      <c r="D8" s="766"/>
      <c r="E8" s="766"/>
      <c r="F8" s="766"/>
      <c r="G8" s="766"/>
      <c r="H8" s="766"/>
      <c r="I8" s="766"/>
      <c r="J8" s="766"/>
      <c r="K8" s="766"/>
      <c r="L8" s="766"/>
      <c r="M8" s="766"/>
      <c r="N8" s="766"/>
      <c r="O8" s="766"/>
      <c r="P8" s="766"/>
      <c r="Q8" s="766"/>
      <c r="R8" s="766"/>
      <c r="S8" s="766"/>
      <c r="T8" s="766"/>
      <c r="U8" s="766"/>
      <c r="V8" s="766"/>
      <c r="W8" s="766"/>
      <c r="X8" s="766"/>
      <c r="Y8" s="766"/>
      <c r="Z8" s="766"/>
      <c r="AA8" s="766"/>
      <c r="AB8" s="766"/>
      <c r="AC8" s="766"/>
      <c r="AD8" s="766"/>
      <c r="AE8" s="766"/>
      <c r="AF8" s="766"/>
      <c r="AG8" s="766"/>
      <c r="AH8" s="766"/>
      <c r="AI8" s="766"/>
      <c r="AJ8" s="766"/>
      <c r="AK8" s="766"/>
      <c r="AL8" s="766"/>
      <c r="AM8" s="766"/>
      <c r="AN8" s="766"/>
      <c r="AO8" s="766"/>
      <c r="AP8" s="766"/>
      <c r="AQ8" s="766"/>
      <c r="AR8" s="766"/>
      <c r="AS8" s="766"/>
      <c r="AT8" s="766"/>
      <c r="AU8" s="766"/>
      <c r="AV8" s="766"/>
      <c r="AW8" s="766"/>
      <c r="AX8" s="766"/>
      <c r="AY8" s="766"/>
      <c r="AZ8" s="766"/>
      <c r="BA8" s="766"/>
      <c r="BB8" s="766"/>
      <c r="BC8" s="766"/>
      <c r="BD8" s="766"/>
      <c r="BE8" s="766"/>
      <c r="BF8" s="766"/>
      <c r="BG8" s="766"/>
      <c r="BH8" s="766"/>
      <c r="BI8" s="766"/>
      <c r="BJ8" s="766"/>
      <c r="BK8" s="766"/>
      <c r="BL8" s="766"/>
      <c r="BM8" s="766"/>
      <c r="BN8" s="766"/>
      <c r="BO8" s="766"/>
      <c r="BP8" s="766"/>
      <c r="BQ8" s="766"/>
      <c r="BR8" s="766"/>
      <c r="BS8" s="766"/>
      <c r="BT8" s="766"/>
      <c r="BU8" s="766"/>
      <c r="BV8" s="766"/>
      <c r="BW8" s="766"/>
      <c r="BX8" s="766"/>
      <c r="BY8" s="766"/>
      <c r="BZ8" s="766"/>
      <c r="CA8" s="766"/>
      <c r="CB8" s="766"/>
      <c r="CC8" s="766"/>
      <c r="CD8" s="766"/>
      <c r="CE8" s="766"/>
      <c r="CF8" s="766"/>
      <c r="CG8" s="766"/>
      <c r="CH8" s="766"/>
      <c r="CI8" s="766"/>
      <c r="CJ8" s="766"/>
      <c r="CK8" s="766"/>
      <c r="CL8" s="766"/>
      <c r="CM8" s="766"/>
      <c r="CN8" s="766"/>
      <c r="CO8" s="766"/>
      <c r="CP8" s="766"/>
      <c r="CQ8" s="766"/>
      <c r="CR8" s="766"/>
      <c r="CS8" s="766"/>
      <c r="CT8" s="766"/>
      <c r="CU8" s="766"/>
      <c r="CV8" s="766"/>
      <c r="CW8" s="766"/>
      <c r="CX8" s="766"/>
      <c r="CY8" s="766"/>
      <c r="CZ8" s="766"/>
      <c r="DA8" s="766"/>
      <c r="DB8" s="766"/>
      <c r="DC8" s="766"/>
      <c r="DD8" s="766"/>
      <c r="DE8" s="766"/>
      <c r="DF8" s="766"/>
      <c r="DG8" s="766"/>
      <c r="DH8" s="766"/>
      <c r="DI8" s="766"/>
      <c r="DJ8" s="766"/>
      <c r="DK8" s="766"/>
      <c r="DL8" s="766"/>
      <c r="DM8" s="766"/>
      <c r="DN8" s="766"/>
      <c r="DO8" s="766"/>
      <c r="DP8" s="766"/>
      <c r="DQ8" s="766"/>
      <c r="DR8" s="766"/>
      <c r="DS8" s="766"/>
      <c r="DT8" s="766"/>
      <c r="DU8" s="766"/>
      <c r="DV8" s="766"/>
      <c r="DW8" s="766"/>
      <c r="DX8" s="766"/>
      <c r="DY8" s="766"/>
      <c r="DZ8" s="766"/>
      <c r="EA8" s="766"/>
      <c r="EB8" s="766"/>
      <c r="EC8" s="766"/>
      <c r="ED8" s="766"/>
      <c r="EE8" s="766"/>
      <c r="EF8" s="766"/>
      <c r="EG8" s="766"/>
      <c r="EH8" s="766"/>
      <c r="EI8" s="766"/>
      <c r="EJ8" s="766"/>
      <c r="EK8" s="766"/>
      <c r="EL8" s="766"/>
      <c r="EM8" s="766"/>
      <c r="EN8" s="766"/>
      <c r="EO8" s="766"/>
      <c r="EP8" s="766"/>
      <c r="EQ8" s="766"/>
      <c r="ER8" s="766"/>
      <c r="ES8" s="766"/>
      <c r="ET8" s="766"/>
      <c r="EU8" s="766"/>
      <c r="EV8" s="766"/>
      <c r="EW8" s="766"/>
      <c r="EX8" s="766"/>
      <c r="EY8" s="766"/>
      <c r="EZ8" s="766"/>
      <c r="FA8" s="766"/>
      <c r="FB8" s="766"/>
      <c r="FC8" s="766"/>
      <c r="FD8" s="766"/>
      <c r="FE8" s="766"/>
      <c r="FF8" s="766"/>
      <c r="FG8" s="766"/>
      <c r="FH8" s="766"/>
      <c r="FI8" s="766"/>
      <c r="FJ8" s="766"/>
      <c r="FK8" s="766"/>
      <c r="FL8" s="766"/>
      <c r="FM8" s="766"/>
      <c r="FN8" s="766"/>
      <c r="FO8" s="766"/>
      <c r="FP8" s="766"/>
      <c r="FQ8" s="766"/>
      <c r="FR8" s="766"/>
      <c r="FS8" s="766"/>
      <c r="FT8" s="766"/>
      <c r="FU8" s="766"/>
      <c r="FV8" s="766"/>
      <c r="FW8" s="766"/>
      <c r="FX8" s="766"/>
      <c r="FY8" s="766"/>
      <c r="FZ8" s="766"/>
      <c r="GA8" s="766"/>
      <c r="GB8" s="766"/>
      <c r="GC8" s="766"/>
      <c r="GD8" s="766"/>
      <c r="GE8" s="766"/>
      <c r="GF8" s="766"/>
      <c r="GG8" s="766"/>
      <c r="GH8" s="766"/>
      <c r="GI8" s="766"/>
      <c r="GJ8" s="766"/>
      <c r="GK8" s="766"/>
      <c r="GL8" s="766"/>
      <c r="GM8" s="766"/>
      <c r="GN8" s="766"/>
      <c r="GO8" s="766"/>
      <c r="GP8" s="766"/>
      <c r="GQ8" s="766"/>
      <c r="GR8" s="766"/>
      <c r="GS8" s="766"/>
      <c r="GT8" s="766"/>
      <c r="GU8" s="766"/>
      <c r="GV8" s="766"/>
      <c r="GW8" s="766"/>
      <c r="GX8" s="766"/>
      <c r="GY8" s="766"/>
      <c r="GZ8" s="766"/>
      <c r="HA8" s="766"/>
      <c r="HB8" s="766"/>
      <c r="HC8" s="766"/>
      <c r="HD8" s="766"/>
      <c r="HE8" s="766"/>
      <c r="HF8" s="766"/>
      <c r="HG8" s="766"/>
      <c r="HH8" s="766"/>
      <c r="HI8" s="766"/>
      <c r="HJ8" s="766"/>
      <c r="HK8" s="766"/>
      <c r="HL8" s="766"/>
      <c r="HM8" s="766"/>
      <c r="HN8" s="766"/>
      <c r="HO8" s="766"/>
      <c r="HP8" s="766"/>
      <c r="HQ8" s="766"/>
      <c r="HR8" s="766"/>
      <c r="HS8" s="766"/>
      <c r="HT8" s="766"/>
      <c r="HU8" s="766"/>
      <c r="HV8" s="766"/>
      <c r="HW8" s="766"/>
      <c r="HX8" s="766"/>
      <c r="HY8" s="766"/>
      <c r="HZ8" s="766"/>
      <c r="IA8" s="766"/>
      <c r="IB8" s="766"/>
      <c r="IC8" s="766"/>
      <c r="ID8" s="766"/>
      <c r="IE8" s="766"/>
      <c r="IF8" s="766"/>
      <c r="IG8" s="766"/>
      <c r="IH8" s="766"/>
      <c r="II8" s="766"/>
    </row>
    <row r="9" customFormat="false" ht="12.75" hidden="false" customHeight="true" outlineLevel="0" collapsed="false">
      <c r="A9" s="768" t="s">
        <v>524</v>
      </c>
      <c r="B9" s="768"/>
      <c r="C9" s="768"/>
      <c r="D9" s="768"/>
      <c r="E9" s="768"/>
      <c r="F9" s="768"/>
      <c r="G9" s="768"/>
      <c r="H9" s="768"/>
      <c r="I9" s="768"/>
      <c r="J9" s="768"/>
      <c r="K9" s="768"/>
      <c r="L9" s="768"/>
      <c r="M9" s="768"/>
      <c r="N9" s="768"/>
      <c r="O9" s="768"/>
      <c r="P9" s="768"/>
      <c r="Q9" s="768"/>
      <c r="R9" s="768"/>
      <c r="S9" s="768"/>
      <c r="T9" s="768"/>
      <c r="U9" s="768"/>
      <c r="V9" s="768"/>
      <c r="W9" s="768"/>
      <c r="X9" s="768"/>
      <c r="Y9" s="768"/>
      <c r="Z9" s="768"/>
      <c r="AA9" s="768"/>
      <c r="AB9" s="768"/>
      <c r="AC9" s="768"/>
      <c r="AD9" s="768"/>
      <c r="AE9" s="768"/>
      <c r="AF9" s="768"/>
      <c r="AG9" s="768"/>
      <c r="AH9" s="768"/>
      <c r="AI9" s="768"/>
      <c r="AJ9" s="768"/>
      <c r="AK9" s="768"/>
      <c r="AL9" s="768"/>
      <c r="AM9" s="768"/>
      <c r="AN9" s="768"/>
      <c r="AO9" s="768"/>
      <c r="AP9" s="768"/>
      <c r="AQ9" s="768"/>
      <c r="AR9" s="768"/>
      <c r="AS9" s="768"/>
      <c r="AT9" s="768"/>
      <c r="AU9" s="768"/>
      <c r="AV9" s="768"/>
      <c r="AW9" s="768"/>
      <c r="AX9" s="768"/>
      <c r="AY9" s="768"/>
      <c r="AZ9" s="768"/>
      <c r="BA9" s="768"/>
      <c r="BB9" s="768"/>
      <c r="BC9" s="768"/>
      <c r="BD9" s="768"/>
      <c r="BE9" s="768"/>
      <c r="BF9" s="768"/>
      <c r="BG9" s="768"/>
      <c r="BH9" s="768"/>
      <c r="BI9" s="768"/>
      <c r="BJ9" s="768"/>
      <c r="BK9" s="768"/>
      <c r="BL9" s="768"/>
      <c r="BM9" s="768"/>
      <c r="BN9" s="768"/>
      <c r="BO9" s="768"/>
      <c r="BP9" s="768"/>
      <c r="BQ9" s="768"/>
      <c r="BR9" s="768"/>
      <c r="BS9" s="768"/>
      <c r="BT9" s="768"/>
      <c r="BU9" s="768"/>
      <c r="BV9" s="768"/>
      <c r="BW9" s="768"/>
      <c r="BX9" s="768"/>
      <c r="BY9" s="768"/>
      <c r="BZ9" s="768"/>
      <c r="CA9" s="768"/>
      <c r="CB9" s="768"/>
      <c r="CC9" s="768"/>
      <c r="CD9" s="768"/>
      <c r="CE9" s="768"/>
      <c r="CF9" s="768"/>
      <c r="CG9" s="768"/>
      <c r="CH9" s="768"/>
      <c r="CI9" s="768"/>
      <c r="CJ9" s="768"/>
      <c r="CK9" s="768"/>
      <c r="CL9" s="768"/>
      <c r="CM9" s="768"/>
      <c r="CN9" s="768"/>
      <c r="CO9" s="768"/>
      <c r="CP9" s="768"/>
      <c r="CQ9" s="768"/>
      <c r="CR9" s="768"/>
      <c r="CS9" s="768"/>
      <c r="CT9" s="768"/>
      <c r="CU9" s="768"/>
      <c r="CV9" s="768"/>
      <c r="CW9" s="768"/>
      <c r="CX9" s="768"/>
      <c r="CY9" s="768"/>
      <c r="CZ9" s="768"/>
      <c r="DA9" s="768"/>
      <c r="DB9" s="768"/>
      <c r="DC9" s="768"/>
      <c r="DD9" s="768"/>
      <c r="DE9" s="768"/>
      <c r="DF9" s="768"/>
      <c r="DG9" s="768"/>
      <c r="DH9" s="768"/>
      <c r="DI9" s="768"/>
      <c r="DJ9" s="768"/>
      <c r="DK9" s="768"/>
      <c r="DL9" s="768"/>
      <c r="DM9" s="768"/>
      <c r="DN9" s="768"/>
      <c r="DO9" s="768"/>
      <c r="DP9" s="768"/>
      <c r="DQ9" s="768"/>
      <c r="DR9" s="768"/>
      <c r="DS9" s="768"/>
      <c r="DT9" s="768"/>
      <c r="DU9" s="768"/>
      <c r="DV9" s="768"/>
      <c r="DW9" s="768"/>
      <c r="DX9" s="768"/>
      <c r="DY9" s="768"/>
      <c r="DZ9" s="768"/>
      <c r="EA9" s="768"/>
      <c r="EB9" s="768"/>
      <c r="EC9" s="768"/>
      <c r="ED9" s="768"/>
      <c r="EE9" s="768"/>
      <c r="EF9" s="768"/>
      <c r="EG9" s="768"/>
      <c r="EH9" s="768"/>
      <c r="EI9" s="768"/>
      <c r="EJ9" s="768"/>
      <c r="EK9" s="768"/>
      <c r="EL9" s="768"/>
      <c r="EM9" s="768"/>
      <c r="EN9" s="768"/>
      <c r="EO9" s="768"/>
      <c r="EP9" s="768"/>
      <c r="EQ9" s="768"/>
      <c r="ER9" s="768"/>
      <c r="ES9" s="768"/>
      <c r="ET9" s="768"/>
      <c r="EU9" s="768"/>
      <c r="EV9" s="768"/>
      <c r="EW9" s="768"/>
      <c r="EX9" s="768"/>
      <c r="EY9" s="768"/>
      <c r="EZ9" s="768"/>
      <c r="FA9" s="768"/>
      <c r="FB9" s="768"/>
      <c r="FC9" s="768"/>
      <c r="FD9" s="768"/>
      <c r="FE9" s="768"/>
      <c r="FF9" s="768"/>
      <c r="FG9" s="768"/>
      <c r="FH9" s="768"/>
      <c r="FI9" s="768"/>
      <c r="FJ9" s="768"/>
      <c r="FK9" s="768"/>
      <c r="FL9" s="768"/>
      <c r="FM9" s="768"/>
      <c r="FN9" s="768"/>
      <c r="FO9" s="768"/>
      <c r="FP9" s="768"/>
      <c r="FQ9" s="768"/>
      <c r="FR9" s="768"/>
      <c r="FS9" s="768"/>
      <c r="FT9" s="768"/>
      <c r="FU9" s="768"/>
      <c r="FV9" s="768"/>
      <c r="FW9" s="768"/>
      <c r="FX9" s="768"/>
      <c r="FY9" s="768"/>
      <c r="FZ9" s="768"/>
      <c r="GA9" s="768"/>
      <c r="GB9" s="768"/>
      <c r="GC9" s="768"/>
      <c r="GD9" s="768"/>
      <c r="GE9" s="768"/>
      <c r="GF9" s="768"/>
      <c r="GG9" s="768"/>
      <c r="GH9" s="768"/>
      <c r="GI9" s="768"/>
      <c r="GJ9" s="768"/>
      <c r="GK9" s="768"/>
      <c r="GL9" s="768"/>
      <c r="GM9" s="768"/>
      <c r="GN9" s="768"/>
      <c r="GO9" s="768"/>
      <c r="GP9" s="768"/>
      <c r="GQ9" s="768"/>
      <c r="GR9" s="768"/>
      <c r="GS9" s="768"/>
      <c r="GT9" s="768"/>
      <c r="GU9" s="768"/>
      <c r="GV9" s="768"/>
      <c r="GW9" s="768"/>
      <c r="GX9" s="768"/>
      <c r="GY9" s="768"/>
      <c r="GZ9" s="768"/>
      <c r="HA9" s="768"/>
      <c r="HB9" s="768"/>
      <c r="HC9" s="768"/>
      <c r="HD9" s="768"/>
      <c r="HE9" s="768"/>
      <c r="HF9" s="768"/>
      <c r="HG9" s="768"/>
      <c r="HH9" s="768"/>
      <c r="HI9" s="768"/>
      <c r="HJ9" s="768"/>
      <c r="HK9" s="768"/>
      <c r="HL9" s="768"/>
      <c r="HM9" s="768"/>
      <c r="HN9" s="768"/>
      <c r="HO9" s="768"/>
      <c r="HP9" s="768"/>
      <c r="HQ9" s="768"/>
      <c r="HR9" s="768"/>
      <c r="HS9" s="768"/>
      <c r="HT9" s="768"/>
      <c r="HU9" s="768"/>
      <c r="HV9" s="768"/>
      <c r="HW9" s="768"/>
      <c r="HX9" s="768"/>
      <c r="HY9" s="768"/>
      <c r="HZ9" s="768"/>
      <c r="IA9" s="768"/>
      <c r="IB9" s="768"/>
      <c r="IC9" s="768"/>
      <c r="ID9" s="768"/>
      <c r="IE9" s="768"/>
      <c r="IF9" s="768"/>
      <c r="IG9" s="768"/>
      <c r="IH9" s="768"/>
      <c r="II9" s="768"/>
      <c r="IJ9" s="768"/>
    </row>
    <row r="10" customFormat="false" ht="9" hidden="false" customHeight="true" outlineLevel="0" collapsed="false">
      <c r="A10" s="769"/>
      <c r="B10" s="770"/>
      <c r="C10" s="771"/>
      <c r="D10" s="772"/>
      <c r="E10" s="772"/>
      <c r="F10" s="772"/>
      <c r="G10" s="772"/>
      <c r="H10" s="772"/>
      <c r="I10" s="772"/>
      <c r="J10" s="772"/>
      <c r="K10" s="772"/>
      <c r="L10" s="772"/>
      <c r="M10" s="772"/>
      <c r="N10" s="772"/>
      <c r="O10" s="772"/>
      <c r="P10" s="772"/>
      <c r="Q10" s="772"/>
      <c r="R10" s="772"/>
      <c r="S10" s="772"/>
      <c r="T10" s="772"/>
      <c r="U10" s="772"/>
      <c r="V10" s="772"/>
      <c r="W10" s="772"/>
      <c r="X10" s="772"/>
      <c r="Y10" s="772"/>
      <c r="Z10" s="772"/>
      <c r="AA10" s="772"/>
      <c r="AB10" s="772"/>
      <c r="AC10" s="772"/>
      <c r="AD10" s="772"/>
      <c r="AE10" s="772"/>
      <c r="AF10" s="772"/>
      <c r="AG10" s="772"/>
      <c r="AH10" s="772"/>
      <c r="AI10" s="772"/>
      <c r="AJ10" s="772"/>
      <c r="AK10" s="772"/>
      <c r="AL10" s="772"/>
      <c r="AM10" s="772"/>
      <c r="AN10" s="772"/>
      <c r="AO10" s="772"/>
      <c r="AP10" s="772"/>
      <c r="AQ10" s="772"/>
      <c r="AR10" s="772"/>
      <c r="AS10" s="772"/>
      <c r="AT10" s="772"/>
      <c r="AU10" s="772"/>
      <c r="AV10" s="772"/>
      <c r="AW10" s="772"/>
      <c r="AX10" s="772"/>
      <c r="AY10" s="772"/>
      <c r="AZ10" s="772"/>
      <c r="BA10" s="772"/>
      <c r="BB10" s="772"/>
      <c r="BC10" s="772"/>
      <c r="BD10" s="772"/>
      <c r="BE10" s="772"/>
      <c r="BF10" s="772"/>
      <c r="BG10" s="772"/>
      <c r="BH10" s="772"/>
      <c r="BI10" s="772"/>
      <c r="BJ10" s="772"/>
      <c r="BK10" s="772"/>
      <c r="BL10" s="772"/>
      <c r="BM10" s="772"/>
      <c r="BN10" s="772"/>
      <c r="BO10" s="772"/>
      <c r="BP10" s="772"/>
      <c r="BQ10" s="772"/>
      <c r="BR10" s="772"/>
      <c r="BS10" s="772"/>
      <c r="BT10" s="772"/>
      <c r="BU10" s="772"/>
      <c r="BV10" s="772"/>
      <c r="BW10" s="772"/>
      <c r="BX10" s="772"/>
      <c r="BY10" s="772"/>
      <c r="BZ10" s="772"/>
      <c r="CA10" s="772"/>
      <c r="CB10" s="772"/>
      <c r="CC10" s="772"/>
      <c r="CD10" s="772"/>
      <c r="CE10" s="772"/>
      <c r="CF10" s="772"/>
      <c r="CG10" s="772"/>
      <c r="CH10" s="772"/>
      <c r="CI10" s="772"/>
      <c r="CJ10" s="772"/>
      <c r="CK10" s="772"/>
      <c r="CL10" s="772"/>
      <c r="CM10" s="772"/>
      <c r="CN10" s="772"/>
      <c r="CO10" s="772"/>
      <c r="CP10" s="772"/>
      <c r="CQ10" s="772"/>
      <c r="CR10" s="772"/>
      <c r="CS10" s="772"/>
      <c r="CT10" s="772"/>
      <c r="CU10" s="772"/>
      <c r="CV10" s="772"/>
      <c r="CW10" s="772"/>
      <c r="CX10" s="772"/>
      <c r="CY10" s="772"/>
      <c r="CZ10" s="772"/>
      <c r="DA10" s="772"/>
      <c r="DB10" s="772"/>
      <c r="DC10" s="772"/>
      <c r="DD10" s="772"/>
      <c r="DE10" s="772"/>
      <c r="DF10" s="772"/>
      <c r="DG10" s="772"/>
      <c r="DH10" s="772"/>
      <c r="DI10" s="772"/>
      <c r="DJ10" s="772"/>
      <c r="DK10" s="772"/>
      <c r="DL10" s="772"/>
      <c r="DM10" s="772"/>
      <c r="DN10" s="772"/>
      <c r="DO10" s="772"/>
      <c r="DP10" s="772"/>
      <c r="DQ10" s="772"/>
      <c r="DR10" s="772"/>
      <c r="DS10" s="772"/>
      <c r="DT10" s="772"/>
      <c r="DU10" s="772"/>
      <c r="DV10" s="772"/>
      <c r="DW10" s="772"/>
      <c r="DX10" s="772"/>
      <c r="DY10" s="772"/>
      <c r="DZ10" s="772"/>
      <c r="EA10" s="772"/>
      <c r="EB10" s="772"/>
      <c r="EC10" s="772"/>
      <c r="ED10" s="772"/>
      <c r="EE10" s="772"/>
      <c r="EF10" s="772"/>
      <c r="EG10" s="772"/>
      <c r="EH10" s="772"/>
      <c r="EI10" s="772"/>
      <c r="EJ10" s="772"/>
      <c r="EK10" s="772"/>
      <c r="EL10" s="772"/>
      <c r="EM10" s="772"/>
      <c r="EN10" s="772"/>
      <c r="EO10" s="772"/>
      <c r="EP10" s="772"/>
      <c r="EQ10" s="772"/>
      <c r="ER10" s="772"/>
      <c r="ES10" s="772"/>
      <c r="ET10" s="772"/>
      <c r="EU10" s="772"/>
      <c r="EV10" s="772"/>
      <c r="EW10" s="772"/>
      <c r="EX10" s="772"/>
      <c r="EY10" s="772"/>
      <c r="EZ10" s="772"/>
      <c r="FA10" s="772"/>
      <c r="FB10" s="772"/>
      <c r="FC10" s="772"/>
      <c r="FD10" s="772"/>
      <c r="FE10" s="772"/>
      <c r="FF10" s="772"/>
      <c r="FG10" s="772"/>
      <c r="FH10" s="772"/>
      <c r="FI10" s="772"/>
      <c r="FJ10" s="772"/>
      <c r="FK10" s="772"/>
      <c r="FL10" s="772"/>
      <c r="FM10" s="772"/>
      <c r="FN10" s="772"/>
      <c r="FO10" s="772"/>
      <c r="FP10" s="772"/>
      <c r="FQ10" s="772"/>
      <c r="FR10" s="772"/>
      <c r="FS10" s="772"/>
      <c r="FT10" s="772"/>
      <c r="FU10" s="772"/>
      <c r="FV10" s="772"/>
      <c r="FW10" s="772"/>
      <c r="FX10" s="772"/>
      <c r="FY10" s="772"/>
      <c r="FZ10" s="772"/>
      <c r="GA10" s="772"/>
      <c r="GB10" s="772"/>
      <c r="GC10" s="772"/>
      <c r="GD10" s="772"/>
      <c r="GE10" s="772"/>
      <c r="GF10" s="772"/>
      <c r="GG10" s="772"/>
      <c r="GH10" s="772"/>
      <c r="GI10" s="772"/>
      <c r="GJ10" s="772"/>
      <c r="GK10" s="772"/>
      <c r="GL10" s="772"/>
      <c r="GM10" s="772"/>
      <c r="GN10" s="772"/>
      <c r="GO10" s="772"/>
      <c r="GP10" s="772"/>
      <c r="GQ10" s="772"/>
      <c r="GR10" s="772"/>
      <c r="GS10" s="772"/>
      <c r="GT10" s="772"/>
      <c r="GU10" s="772"/>
      <c r="GV10" s="772"/>
      <c r="GW10" s="772"/>
      <c r="GX10" s="772"/>
      <c r="GY10" s="772"/>
      <c r="GZ10" s="772"/>
      <c r="HA10" s="772"/>
      <c r="HB10" s="772"/>
      <c r="HC10" s="772"/>
      <c r="HD10" s="772"/>
      <c r="HE10" s="772"/>
      <c r="HF10" s="772"/>
      <c r="HG10" s="772"/>
      <c r="HH10" s="772"/>
      <c r="HI10" s="772"/>
      <c r="HJ10" s="772"/>
      <c r="HK10" s="772"/>
      <c r="HL10" s="772"/>
      <c r="HM10" s="772"/>
      <c r="HN10" s="772"/>
      <c r="HO10" s="772"/>
      <c r="HP10" s="772"/>
      <c r="HQ10" s="772"/>
      <c r="HR10" s="772"/>
      <c r="HS10" s="772"/>
      <c r="HT10" s="772"/>
      <c r="HU10" s="772"/>
      <c r="HV10" s="772"/>
      <c r="HW10" s="772"/>
      <c r="HX10" s="772"/>
      <c r="HY10" s="772"/>
      <c r="HZ10" s="772"/>
      <c r="IA10" s="772"/>
      <c r="IB10" s="772"/>
      <c r="IC10" s="772"/>
      <c r="ID10" s="772"/>
      <c r="IE10" s="772"/>
      <c r="IF10" s="772"/>
      <c r="IG10" s="772"/>
      <c r="IH10" s="772"/>
      <c r="II10" s="772"/>
      <c r="IJ10" s="773"/>
    </row>
    <row r="11" customFormat="false" ht="45" hidden="false" customHeight="true" outlineLevel="0" collapsed="false">
      <c r="A11" s="774" t="s">
        <v>101</v>
      </c>
      <c r="B11" s="770"/>
      <c r="C11" s="775" t="str">
        <f aca="false">Planilha!D10</f>
        <v>CONTRATAÇÃO DE SERVIÇO DE ENGENHARIA PARA  MODERNIZAÇÃO DO SISTEMA DE AQUECIMENTO DE ÁGUA DA CRECHE BERTHA LUTZ NO CAMPUS MANGUINHOS DA FIOCRUZ – RJ</v>
      </c>
      <c r="D11" s="775"/>
      <c r="E11" s="775"/>
      <c r="F11" s="775"/>
      <c r="G11" s="775"/>
      <c r="H11" s="775"/>
      <c r="I11" s="775"/>
      <c r="J11" s="775"/>
      <c r="K11" s="775"/>
      <c r="L11" s="775"/>
      <c r="M11" s="775"/>
      <c r="N11" s="775"/>
      <c r="O11" s="775"/>
      <c r="P11" s="775"/>
      <c r="Q11" s="775"/>
      <c r="R11" s="775"/>
      <c r="S11" s="775"/>
      <c r="T11" s="775"/>
      <c r="U11" s="775"/>
      <c r="V11" s="775"/>
      <c r="W11" s="775"/>
      <c r="X11" s="775"/>
      <c r="Y11" s="775"/>
      <c r="Z11" s="775"/>
      <c r="AA11" s="775"/>
      <c r="AB11" s="775"/>
      <c r="AC11" s="775"/>
      <c r="AD11" s="775"/>
      <c r="AE11" s="775"/>
      <c r="AF11" s="775"/>
      <c r="AG11" s="775"/>
      <c r="AH11" s="775"/>
      <c r="AI11" s="775"/>
      <c r="AJ11" s="775"/>
      <c r="AK11" s="775"/>
      <c r="AL11" s="775"/>
      <c r="AM11" s="775"/>
      <c r="AN11" s="775"/>
      <c r="AO11" s="775"/>
      <c r="AP11" s="775"/>
      <c r="AQ11" s="775"/>
      <c r="AR11" s="775"/>
      <c r="AS11" s="775"/>
      <c r="AT11" s="775"/>
      <c r="AU11" s="775"/>
      <c r="AV11" s="775"/>
      <c r="AW11" s="775"/>
      <c r="AX11" s="775"/>
      <c r="AY11" s="775"/>
      <c r="AZ11" s="775"/>
      <c r="BA11" s="775"/>
      <c r="BB11" s="775"/>
      <c r="BC11" s="775"/>
      <c r="BD11" s="775"/>
      <c r="BE11" s="775"/>
      <c r="BF11" s="775"/>
      <c r="BG11" s="775"/>
      <c r="BH11" s="775"/>
      <c r="BI11" s="775"/>
      <c r="BJ11" s="775"/>
      <c r="BK11" s="775"/>
      <c r="BL11" s="775"/>
      <c r="BM11" s="775"/>
      <c r="BN11" s="775"/>
      <c r="BO11" s="775"/>
      <c r="BP11" s="775"/>
      <c r="BQ11" s="775"/>
      <c r="BR11" s="775"/>
      <c r="BS11" s="775"/>
      <c r="BT11" s="775"/>
      <c r="BU11" s="775"/>
      <c r="BV11" s="775"/>
      <c r="BW11" s="775"/>
      <c r="BX11" s="775"/>
      <c r="BY11" s="775"/>
      <c r="BZ11" s="775"/>
      <c r="CA11" s="775"/>
      <c r="CB11" s="775"/>
      <c r="CC11" s="775"/>
      <c r="CD11" s="775"/>
      <c r="CE11" s="775"/>
      <c r="CF11" s="775"/>
      <c r="CG11" s="775"/>
      <c r="CH11" s="775"/>
      <c r="CI11" s="775"/>
      <c r="CJ11" s="775"/>
      <c r="CK11" s="775"/>
      <c r="CL11" s="775"/>
      <c r="CM11" s="775"/>
      <c r="CN11" s="775"/>
      <c r="CO11" s="775"/>
      <c r="CP11" s="775"/>
      <c r="CQ11" s="775"/>
      <c r="CR11" s="775"/>
      <c r="CS11" s="775"/>
      <c r="CT11" s="775"/>
      <c r="CU11" s="775"/>
      <c r="CV11" s="775"/>
      <c r="CW11" s="775"/>
      <c r="CX11" s="775"/>
      <c r="CY11" s="775"/>
      <c r="CZ11" s="775"/>
      <c r="DA11" s="775"/>
      <c r="DB11" s="775"/>
      <c r="DC11" s="775"/>
      <c r="DD11" s="775"/>
      <c r="DE11" s="775"/>
      <c r="DF11" s="775"/>
      <c r="DG11" s="775"/>
      <c r="DH11" s="775"/>
      <c r="DI11" s="775"/>
      <c r="DJ11" s="775"/>
      <c r="DK11" s="775"/>
      <c r="DL11" s="775"/>
      <c r="DM11" s="775"/>
      <c r="DN11" s="775"/>
      <c r="DO11" s="775"/>
      <c r="DP11" s="775"/>
      <c r="DQ11" s="775"/>
      <c r="DR11" s="775"/>
      <c r="DS11" s="775"/>
      <c r="DT11" s="775"/>
      <c r="DU11" s="775"/>
      <c r="DV11" s="775"/>
      <c r="DW11" s="775"/>
      <c r="DX11" s="775"/>
      <c r="DY11" s="775"/>
      <c r="DZ11" s="775"/>
      <c r="EA11" s="775"/>
      <c r="EB11" s="775"/>
      <c r="EC11" s="775"/>
      <c r="ED11" s="775"/>
      <c r="EE11" s="775"/>
      <c r="EF11" s="775"/>
      <c r="EG11" s="775"/>
      <c r="EH11" s="775"/>
      <c r="EI11" s="775"/>
      <c r="EJ11" s="775"/>
      <c r="EK11" s="775"/>
      <c r="EL11" s="775"/>
      <c r="EM11" s="775"/>
      <c r="EN11" s="775"/>
      <c r="EO11" s="775"/>
      <c r="EP11" s="775"/>
      <c r="EQ11" s="775"/>
      <c r="ER11" s="775"/>
      <c r="ES11" s="775"/>
      <c r="ET11" s="775"/>
      <c r="EU11" s="775"/>
      <c r="EV11" s="775"/>
      <c r="EW11" s="775"/>
      <c r="EX11" s="775"/>
      <c r="EY11" s="775"/>
      <c r="EZ11" s="775"/>
      <c r="FA11" s="775"/>
      <c r="FB11" s="775"/>
      <c r="FC11" s="775"/>
      <c r="FD11" s="775"/>
      <c r="FE11" s="775"/>
      <c r="FF11" s="775"/>
      <c r="FG11" s="775"/>
      <c r="FH11" s="775"/>
      <c r="FI11" s="775"/>
      <c r="FJ11" s="775"/>
      <c r="FK11" s="775"/>
      <c r="FL11" s="775"/>
      <c r="FM11" s="775"/>
      <c r="FN11" s="775"/>
      <c r="FO11" s="775"/>
      <c r="FP11" s="775"/>
      <c r="FQ11" s="775"/>
      <c r="FR11" s="775"/>
      <c r="FS11" s="775"/>
      <c r="FT11" s="775"/>
      <c r="FU11" s="775"/>
      <c r="FV11" s="775"/>
      <c r="FW11" s="775"/>
      <c r="FX11" s="775"/>
      <c r="FY11" s="775"/>
      <c r="FZ11" s="775"/>
      <c r="GA11" s="775"/>
      <c r="GB11" s="775"/>
      <c r="GC11" s="775"/>
      <c r="GD11" s="775"/>
      <c r="GE11" s="775"/>
      <c r="GF11" s="775"/>
      <c r="GG11" s="775"/>
      <c r="GH11" s="775"/>
      <c r="GI11" s="775"/>
      <c r="GJ11" s="775"/>
      <c r="GK11" s="775"/>
      <c r="GL11" s="775"/>
      <c r="GM11" s="775"/>
      <c r="GN11" s="775"/>
      <c r="GO11" s="775"/>
      <c r="GP11" s="775"/>
      <c r="GQ11" s="775"/>
      <c r="GR11" s="775"/>
      <c r="GS11" s="775"/>
      <c r="GT11" s="775"/>
      <c r="GU11" s="775"/>
      <c r="GV11" s="775"/>
      <c r="GW11" s="775"/>
      <c r="GX11" s="775"/>
      <c r="GY11" s="775"/>
      <c r="GZ11" s="775"/>
      <c r="HA11" s="775"/>
      <c r="HB11" s="775"/>
      <c r="HC11" s="775"/>
      <c r="HD11" s="775"/>
      <c r="HE11" s="775"/>
      <c r="HF11" s="775"/>
      <c r="HG11" s="775"/>
      <c r="HH11" s="775"/>
      <c r="HI11" s="775"/>
      <c r="HJ11" s="775"/>
      <c r="HK11" s="775"/>
      <c r="HL11" s="775"/>
      <c r="HM11" s="775"/>
      <c r="HN11" s="775"/>
      <c r="HO11" s="775"/>
      <c r="HP11" s="775"/>
      <c r="HQ11" s="775"/>
      <c r="HR11" s="775"/>
      <c r="HS11" s="775"/>
      <c r="HT11" s="775"/>
      <c r="HU11" s="775"/>
      <c r="HV11" s="775"/>
      <c r="HW11" s="775"/>
      <c r="HX11" s="775"/>
      <c r="HY11" s="775"/>
      <c r="HZ11" s="775"/>
      <c r="IA11" s="775"/>
      <c r="IB11" s="775"/>
      <c r="IC11" s="775"/>
      <c r="ID11" s="775"/>
      <c r="IE11" s="775"/>
      <c r="IF11" s="775"/>
      <c r="IG11" s="775"/>
      <c r="IH11" s="775"/>
      <c r="II11" s="775"/>
      <c r="IJ11" s="775"/>
    </row>
    <row r="12" customFormat="false" ht="12.75" hidden="false" customHeight="true" outlineLevel="0" collapsed="false">
      <c r="A12" s="769"/>
      <c r="B12" s="770"/>
      <c r="C12" s="776" t="n">
        <f aca="false">Planilha!D11</f>
        <v>0</v>
      </c>
      <c r="D12" s="772"/>
      <c r="E12" s="772"/>
      <c r="F12" s="772"/>
      <c r="G12" s="772"/>
      <c r="H12" s="772"/>
      <c r="I12" s="772"/>
      <c r="J12" s="772"/>
      <c r="K12" s="772"/>
      <c r="L12" s="772"/>
      <c r="M12" s="772"/>
      <c r="N12" s="772"/>
      <c r="O12" s="772"/>
      <c r="P12" s="772"/>
      <c r="Q12" s="772"/>
      <c r="R12" s="772"/>
      <c r="S12" s="772"/>
      <c r="T12" s="772"/>
      <c r="U12" s="772"/>
      <c r="V12" s="772"/>
      <c r="W12" s="772"/>
      <c r="X12" s="777"/>
      <c r="Y12" s="777"/>
      <c r="Z12" s="777"/>
      <c r="AA12" s="777"/>
      <c r="AB12" s="777"/>
      <c r="AC12" s="777"/>
      <c r="AD12" s="777"/>
      <c r="AE12" s="777"/>
      <c r="AF12" s="777"/>
      <c r="AG12" s="777"/>
      <c r="AH12" s="778"/>
      <c r="AI12" s="778"/>
      <c r="AJ12" s="778"/>
      <c r="AK12" s="778"/>
      <c r="AL12" s="778"/>
      <c r="AM12" s="778"/>
      <c r="AN12" s="778"/>
      <c r="AO12" s="778"/>
      <c r="AP12" s="778"/>
      <c r="AQ12" s="778"/>
      <c r="AR12" s="772"/>
      <c r="AS12" s="772"/>
      <c r="AT12" s="772"/>
      <c r="AU12" s="772"/>
      <c r="AV12" s="772"/>
      <c r="AW12" s="772"/>
      <c r="AX12" s="772"/>
      <c r="AY12" s="772"/>
      <c r="AZ12" s="772"/>
      <c r="BA12" s="772"/>
      <c r="BB12" s="778"/>
      <c r="BC12" s="778"/>
      <c r="BD12" s="778"/>
      <c r="BE12" s="778"/>
      <c r="BF12" s="778"/>
      <c r="BG12" s="778"/>
      <c r="BH12" s="778"/>
      <c r="BI12" s="778"/>
      <c r="BJ12" s="778"/>
      <c r="BK12" s="778"/>
      <c r="BL12" s="772"/>
      <c r="BM12" s="772"/>
      <c r="BN12" s="772"/>
      <c r="BO12" s="772"/>
      <c r="BP12" s="772"/>
      <c r="BQ12" s="772"/>
      <c r="BR12" s="772"/>
      <c r="BS12" s="772"/>
      <c r="BT12" s="772"/>
      <c r="BU12" s="772"/>
      <c r="BV12" s="772"/>
      <c r="BW12" s="772"/>
      <c r="BX12" s="772"/>
      <c r="BY12" s="772"/>
      <c r="BZ12" s="772"/>
      <c r="CA12" s="772"/>
      <c r="CB12" s="772"/>
      <c r="CC12" s="772"/>
      <c r="CD12" s="772"/>
      <c r="CE12" s="772"/>
      <c r="CF12" s="772"/>
      <c r="CG12" s="772"/>
      <c r="CH12" s="772"/>
      <c r="CI12" s="772"/>
      <c r="CJ12" s="772"/>
      <c r="CK12" s="772"/>
      <c r="CL12" s="772"/>
      <c r="CM12" s="772"/>
      <c r="CN12" s="772"/>
      <c r="CO12" s="772"/>
      <c r="CP12" s="772"/>
      <c r="CQ12" s="772"/>
      <c r="CR12" s="772"/>
      <c r="CS12" s="772"/>
      <c r="CT12" s="772"/>
      <c r="CU12" s="772"/>
      <c r="CV12" s="772"/>
      <c r="CW12" s="772"/>
      <c r="CX12" s="772"/>
      <c r="CY12" s="772"/>
      <c r="CZ12" s="772"/>
      <c r="DA12" s="772"/>
      <c r="DB12" s="772"/>
      <c r="DC12" s="772"/>
      <c r="DD12" s="772"/>
      <c r="DE12" s="772"/>
      <c r="DF12" s="772"/>
      <c r="DG12" s="772"/>
      <c r="DH12" s="772"/>
      <c r="DI12" s="772"/>
      <c r="DJ12" s="772"/>
      <c r="DK12" s="772"/>
      <c r="DL12" s="772"/>
      <c r="DM12" s="772"/>
      <c r="DN12" s="772"/>
      <c r="DO12" s="772"/>
      <c r="DP12" s="772"/>
      <c r="DQ12" s="772"/>
      <c r="DR12" s="772"/>
      <c r="DS12" s="772"/>
      <c r="DT12" s="772"/>
      <c r="DU12" s="772"/>
      <c r="DV12" s="772"/>
      <c r="DW12" s="772"/>
      <c r="DX12" s="772"/>
      <c r="DY12" s="772"/>
      <c r="DZ12" s="772"/>
      <c r="EA12" s="772"/>
      <c r="EB12" s="772"/>
      <c r="EC12" s="772"/>
      <c r="ED12" s="772"/>
      <c r="EE12" s="772"/>
      <c r="EF12" s="772"/>
      <c r="EG12" s="772"/>
      <c r="EH12" s="772"/>
      <c r="EI12" s="772"/>
      <c r="EJ12" s="772"/>
      <c r="EK12" s="772"/>
      <c r="EL12" s="772"/>
      <c r="EM12" s="772"/>
      <c r="EN12" s="772"/>
      <c r="EO12" s="772"/>
      <c r="EP12" s="772"/>
      <c r="EQ12" s="772"/>
      <c r="ER12" s="772"/>
      <c r="ES12" s="772"/>
      <c r="ET12" s="772"/>
      <c r="EU12" s="772"/>
      <c r="EV12" s="772"/>
      <c r="EW12" s="772"/>
      <c r="EX12" s="772"/>
      <c r="EY12" s="772"/>
      <c r="EZ12" s="772"/>
      <c r="FA12" s="772"/>
      <c r="FB12" s="772"/>
      <c r="FC12" s="772"/>
      <c r="FD12" s="772"/>
      <c r="FE12" s="772"/>
      <c r="FF12" s="772"/>
      <c r="FG12" s="772"/>
      <c r="FH12" s="772"/>
      <c r="FI12" s="772"/>
      <c r="FJ12" s="772"/>
      <c r="FK12" s="772"/>
      <c r="FL12" s="772"/>
      <c r="FM12" s="772"/>
      <c r="FN12" s="772"/>
      <c r="FO12" s="772"/>
      <c r="FP12" s="772"/>
      <c r="FQ12" s="772"/>
      <c r="FR12" s="772"/>
      <c r="FS12" s="772"/>
      <c r="FT12" s="772"/>
      <c r="FU12" s="772"/>
      <c r="FV12" s="772"/>
      <c r="FW12" s="772"/>
      <c r="FX12" s="772"/>
      <c r="FY12" s="772"/>
      <c r="FZ12" s="772"/>
      <c r="GA12" s="772"/>
      <c r="GB12" s="772"/>
      <c r="GC12" s="772"/>
      <c r="GD12" s="772"/>
      <c r="GE12" s="772"/>
      <c r="GF12" s="772"/>
      <c r="GG12" s="772"/>
      <c r="GH12" s="772"/>
      <c r="GI12" s="772"/>
      <c r="GJ12" s="772"/>
      <c r="GK12" s="772"/>
      <c r="GL12" s="772"/>
      <c r="GM12" s="772"/>
      <c r="GN12" s="772"/>
      <c r="GO12" s="772"/>
      <c r="GP12" s="772"/>
      <c r="GQ12" s="772"/>
      <c r="GR12" s="772"/>
      <c r="GS12" s="772"/>
      <c r="GT12" s="772"/>
      <c r="GU12" s="772"/>
      <c r="GV12" s="772"/>
      <c r="GW12" s="772"/>
      <c r="GX12" s="772"/>
      <c r="GY12" s="772"/>
      <c r="GZ12" s="772"/>
      <c r="HA12" s="772"/>
      <c r="HB12" s="772"/>
      <c r="HC12" s="772"/>
      <c r="HD12" s="772"/>
      <c r="HE12" s="772"/>
      <c r="HF12" s="772"/>
      <c r="HG12" s="772"/>
      <c r="HH12" s="772"/>
      <c r="HI12" s="772"/>
      <c r="HJ12" s="772"/>
      <c r="HK12" s="772"/>
      <c r="HL12" s="772"/>
      <c r="HM12" s="772"/>
      <c r="HN12" s="772"/>
      <c r="HO12" s="772"/>
      <c r="HP12" s="772"/>
      <c r="HQ12" s="772"/>
      <c r="HR12" s="772"/>
      <c r="HS12" s="772"/>
      <c r="HT12" s="772"/>
      <c r="HU12" s="772"/>
      <c r="HV12" s="772"/>
      <c r="HW12" s="772"/>
      <c r="HX12" s="772"/>
      <c r="HY12" s="772"/>
      <c r="HZ12" s="772"/>
      <c r="IA12" s="772"/>
      <c r="IB12" s="772"/>
      <c r="IC12" s="772"/>
      <c r="ID12" s="772"/>
      <c r="IE12" s="772"/>
      <c r="IF12" s="772"/>
      <c r="IG12" s="772"/>
      <c r="IH12" s="772"/>
      <c r="II12" s="772"/>
      <c r="IJ12" s="698" t="n">
        <f aca="false">Planilha!I11</f>
        <v>0</v>
      </c>
    </row>
    <row r="13" customFormat="false" ht="12.75" hidden="false" customHeight="true" outlineLevel="0" collapsed="false">
      <c r="A13" s="769"/>
      <c r="B13" s="770"/>
      <c r="C13" s="776" t="n">
        <f aca="false">Planilha!D12</f>
        <v>0</v>
      </c>
      <c r="D13" s="772"/>
      <c r="E13" s="772"/>
      <c r="F13" s="772"/>
      <c r="G13" s="772"/>
      <c r="H13" s="772"/>
      <c r="I13" s="772"/>
      <c r="J13" s="772"/>
      <c r="K13" s="772"/>
      <c r="L13" s="772"/>
      <c r="M13" s="772"/>
      <c r="N13" s="772"/>
      <c r="O13" s="772"/>
      <c r="P13" s="772"/>
      <c r="Q13" s="772"/>
      <c r="R13" s="772"/>
      <c r="S13" s="772"/>
      <c r="T13" s="772"/>
      <c r="U13" s="772"/>
      <c r="V13" s="772"/>
      <c r="W13" s="772"/>
      <c r="X13" s="777"/>
      <c r="Y13" s="777"/>
      <c r="Z13" s="777"/>
      <c r="AA13" s="777"/>
      <c r="AB13" s="777"/>
      <c r="AC13" s="777"/>
      <c r="AD13" s="777"/>
      <c r="AE13" s="777"/>
      <c r="AF13" s="777"/>
      <c r="AG13" s="777"/>
      <c r="AH13" s="778"/>
      <c r="AI13" s="778"/>
      <c r="AJ13" s="778"/>
      <c r="AK13" s="778"/>
      <c r="AL13" s="778"/>
      <c r="AM13" s="778"/>
      <c r="AN13" s="778"/>
      <c r="AO13" s="778"/>
      <c r="AP13" s="778"/>
      <c r="AQ13" s="778"/>
      <c r="AR13" s="772"/>
      <c r="AS13" s="772"/>
      <c r="AT13" s="772"/>
      <c r="AU13" s="772"/>
      <c r="AV13" s="772"/>
      <c r="AW13" s="772"/>
      <c r="AX13" s="772"/>
      <c r="AY13" s="772"/>
      <c r="AZ13" s="772"/>
      <c r="BA13" s="772"/>
      <c r="BB13" s="778"/>
      <c r="BC13" s="778"/>
      <c r="BD13" s="778"/>
      <c r="BE13" s="778"/>
      <c r="BF13" s="778"/>
      <c r="BG13" s="778"/>
      <c r="BH13" s="778"/>
      <c r="BI13" s="778"/>
      <c r="BJ13" s="778"/>
      <c r="BK13" s="778"/>
      <c r="BL13" s="772"/>
      <c r="BM13" s="772"/>
      <c r="BN13" s="772"/>
      <c r="BO13" s="772"/>
      <c r="BP13" s="772"/>
      <c r="BQ13" s="772"/>
      <c r="BR13" s="772"/>
      <c r="BS13" s="772"/>
      <c r="BT13" s="772"/>
      <c r="BU13" s="772"/>
      <c r="BV13" s="772"/>
      <c r="BW13" s="772"/>
      <c r="BX13" s="772"/>
      <c r="BY13" s="772"/>
      <c r="BZ13" s="772"/>
      <c r="CA13" s="772"/>
      <c r="CB13" s="772"/>
      <c r="CC13" s="772"/>
      <c r="CD13" s="772"/>
      <c r="CE13" s="772"/>
      <c r="CF13" s="772"/>
      <c r="CG13" s="772"/>
      <c r="CH13" s="772"/>
      <c r="CI13" s="772"/>
      <c r="CJ13" s="772"/>
      <c r="CK13" s="772"/>
      <c r="CL13" s="772"/>
      <c r="CM13" s="772"/>
      <c r="CN13" s="772"/>
      <c r="CO13" s="772"/>
      <c r="CP13" s="772"/>
      <c r="CQ13" s="772"/>
      <c r="CR13" s="772"/>
      <c r="CS13" s="772"/>
      <c r="CT13" s="772"/>
      <c r="CU13" s="772"/>
      <c r="CV13" s="772"/>
      <c r="CW13" s="772"/>
      <c r="CX13" s="772"/>
      <c r="CY13" s="772"/>
      <c r="CZ13" s="772"/>
      <c r="DA13" s="772"/>
      <c r="DB13" s="772"/>
      <c r="DC13" s="772"/>
      <c r="DD13" s="772"/>
      <c r="DE13" s="772"/>
      <c r="DF13" s="772"/>
      <c r="DG13" s="772"/>
      <c r="DH13" s="772"/>
      <c r="DI13" s="772"/>
      <c r="DJ13" s="772"/>
      <c r="DK13" s="772"/>
      <c r="DL13" s="772"/>
      <c r="DM13" s="772"/>
      <c r="DN13" s="772"/>
      <c r="DO13" s="772"/>
      <c r="DP13" s="772"/>
      <c r="DQ13" s="772"/>
      <c r="DR13" s="772"/>
      <c r="DS13" s="772"/>
      <c r="DT13" s="772"/>
      <c r="DU13" s="772"/>
      <c r="DV13" s="772"/>
      <c r="DW13" s="772"/>
      <c r="DX13" s="772"/>
      <c r="DY13" s="772"/>
      <c r="DZ13" s="772"/>
      <c r="EA13" s="772"/>
      <c r="EB13" s="772"/>
      <c r="EC13" s="772"/>
      <c r="ED13" s="772"/>
      <c r="EE13" s="772"/>
      <c r="EF13" s="772"/>
      <c r="EG13" s="772"/>
      <c r="EH13" s="772"/>
      <c r="EI13" s="772"/>
      <c r="EJ13" s="772"/>
      <c r="EK13" s="772"/>
      <c r="EL13" s="772"/>
      <c r="EM13" s="772"/>
      <c r="EN13" s="772"/>
      <c r="EO13" s="772"/>
      <c r="EP13" s="772"/>
      <c r="EQ13" s="772"/>
      <c r="ER13" s="772"/>
      <c r="ES13" s="772"/>
      <c r="ET13" s="772"/>
      <c r="EU13" s="772"/>
      <c r="EV13" s="772"/>
      <c r="EW13" s="772"/>
      <c r="EX13" s="772"/>
      <c r="EY13" s="772"/>
      <c r="EZ13" s="772"/>
      <c r="FA13" s="772"/>
      <c r="FB13" s="772"/>
      <c r="FC13" s="772"/>
      <c r="FD13" s="772"/>
      <c r="FE13" s="772"/>
      <c r="FF13" s="772"/>
      <c r="FG13" s="772"/>
      <c r="FH13" s="772"/>
      <c r="FI13" s="772"/>
      <c r="FJ13" s="772"/>
      <c r="FK13" s="772"/>
      <c r="FL13" s="772"/>
      <c r="FM13" s="772"/>
      <c r="FN13" s="772"/>
      <c r="FO13" s="772"/>
      <c r="FP13" s="772"/>
      <c r="FQ13" s="772"/>
      <c r="FR13" s="772"/>
      <c r="FS13" s="772"/>
      <c r="FT13" s="772"/>
      <c r="FU13" s="772"/>
      <c r="FV13" s="772"/>
      <c r="FW13" s="772"/>
      <c r="FX13" s="772"/>
      <c r="FY13" s="772"/>
      <c r="FZ13" s="772"/>
      <c r="GA13" s="772"/>
      <c r="GB13" s="772"/>
      <c r="GC13" s="772"/>
      <c r="GD13" s="772"/>
      <c r="GE13" s="772"/>
      <c r="GF13" s="772"/>
      <c r="GG13" s="772"/>
      <c r="GH13" s="772"/>
      <c r="GI13" s="772"/>
      <c r="GJ13" s="772"/>
      <c r="GK13" s="772"/>
      <c r="GL13" s="772"/>
      <c r="GM13" s="772"/>
      <c r="GN13" s="772"/>
      <c r="GO13" s="772"/>
      <c r="GP13" s="772"/>
      <c r="GQ13" s="772"/>
      <c r="GR13" s="772"/>
      <c r="GS13" s="772"/>
      <c r="GT13" s="772"/>
      <c r="GU13" s="772"/>
      <c r="GV13" s="772"/>
      <c r="GW13" s="772"/>
      <c r="GX13" s="772"/>
      <c r="GY13" s="772"/>
      <c r="GZ13" s="772"/>
      <c r="HA13" s="772"/>
      <c r="HB13" s="772"/>
      <c r="HC13" s="772"/>
      <c r="HD13" s="772"/>
      <c r="HE13" s="772"/>
      <c r="HF13" s="772"/>
      <c r="HG13" s="772"/>
      <c r="HH13" s="772"/>
      <c r="HI13" s="772"/>
      <c r="HJ13" s="772"/>
      <c r="HK13" s="772"/>
      <c r="HL13" s="772"/>
      <c r="HM13" s="772"/>
      <c r="HN13" s="772"/>
      <c r="HO13" s="772"/>
      <c r="HP13" s="772"/>
      <c r="HQ13" s="772"/>
      <c r="HR13" s="772"/>
      <c r="HS13" s="772"/>
      <c r="HT13" s="772"/>
      <c r="HU13" s="772"/>
      <c r="HV13" s="772"/>
      <c r="HW13" s="772"/>
      <c r="HX13" s="772"/>
      <c r="HY13" s="772"/>
      <c r="HZ13" s="772"/>
      <c r="IA13" s="772"/>
      <c r="IB13" s="772"/>
      <c r="IC13" s="772"/>
      <c r="ID13" s="772"/>
      <c r="IE13" s="772"/>
      <c r="IF13" s="772"/>
      <c r="IG13" s="772"/>
      <c r="IH13" s="772"/>
      <c r="II13" s="772"/>
      <c r="IJ13" s="773"/>
    </row>
    <row r="14" customFormat="false" ht="12.75" hidden="false" customHeight="true" outlineLevel="0" collapsed="false">
      <c r="A14" s="776" t="s">
        <v>136</v>
      </c>
      <c r="B14" s="770"/>
      <c r="C14" s="779" t="str">
        <f aca="false">Planilha!D13</f>
        <v>Creche Bertha Luths</v>
      </c>
      <c r="D14" s="772"/>
      <c r="E14" s="772"/>
      <c r="F14" s="772"/>
      <c r="G14" s="772"/>
      <c r="H14" s="772"/>
      <c r="I14" s="772"/>
      <c r="J14" s="772"/>
      <c r="K14" s="772"/>
      <c r="L14" s="772"/>
      <c r="M14" s="772"/>
      <c r="N14" s="772"/>
      <c r="O14" s="772"/>
      <c r="P14" s="772"/>
      <c r="Q14" s="772"/>
      <c r="R14" s="772"/>
      <c r="S14" s="772"/>
      <c r="T14" s="772"/>
      <c r="U14" s="772"/>
      <c r="V14" s="772"/>
      <c r="W14" s="772"/>
      <c r="X14" s="777"/>
      <c r="Y14" s="777"/>
      <c r="Z14" s="777"/>
      <c r="AA14" s="777"/>
      <c r="AB14" s="777"/>
      <c r="AC14" s="777"/>
      <c r="AD14" s="777"/>
      <c r="AE14" s="777"/>
      <c r="AF14" s="777"/>
      <c r="AG14" s="777"/>
      <c r="AH14" s="778"/>
      <c r="AI14" s="778"/>
      <c r="AJ14" s="778"/>
      <c r="AK14" s="778"/>
      <c r="AL14" s="778"/>
      <c r="AM14" s="778"/>
      <c r="AN14" s="778"/>
      <c r="AO14" s="778"/>
      <c r="AP14" s="778"/>
      <c r="AQ14" s="778"/>
      <c r="AR14" s="778"/>
      <c r="AS14" s="778"/>
      <c r="AT14" s="778"/>
      <c r="AU14" s="778"/>
      <c r="AV14" s="778"/>
      <c r="AW14" s="778"/>
      <c r="AX14" s="778"/>
      <c r="AY14" s="778"/>
      <c r="AZ14" s="778"/>
      <c r="BA14" s="778"/>
      <c r="BB14" s="778"/>
      <c r="BC14" s="778"/>
      <c r="BD14" s="778"/>
      <c r="BE14" s="778"/>
      <c r="BF14" s="778"/>
      <c r="BG14" s="778"/>
      <c r="BH14" s="778"/>
      <c r="BI14" s="778"/>
      <c r="BJ14" s="778"/>
      <c r="BK14" s="778"/>
      <c r="BL14" s="772"/>
      <c r="BM14" s="772"/>
      <c r="BN14" s="772"/>
      <c r="BO14" s="772"/>
      <c r="BP14" s="772"/>
      <c r="BQ14" s="772"/>
      <c r="BR14" s="772"/>
      <c r="BS14" s="772"/>
      <c r="BT14" s="772"/>
      <c r="BU14" s="772"/>
      <c r="BV14" s="772"/>
      <c r="BW14" s="772"/>
      <c r="BX14" s="772"/>
      <c r="BY14" s="772"/>
      <c r="BZ14" s="772"/>
      <c r="CA14" s="772"/>
      <c r="CB14" s="772"/>
      <c r="CC14" s="772"/>
      <c r="CD14" s="772"/>
      <c r="CE14" s="772"/>
      <c r="CF14" s="772"/>
      <c r="CG14" s="772"/>
      <c r="CH14" s="772"/>
      <c r="CI14" s="772"/>
      <c r="CJ14" s="772"/>
      <c r="CK14" s="772"/>
      <c r="CL14" s="772"/>
      <c r="CM14" s="772"/>
      <c r="CN14" s="772"/>
      <c r="CO14" s="772"/>
      <c r="CP14" s="772"/>
      <c r="CQ14" s="772"/>
      <c r="CR14" s="772"/>
      <c r="CS14" s="772"/>
      <c r="CT14" s="772"/>
      <c r="CU14" s="772"/>
      <c r="CV14" s="772"/>
      <c r="CW14" s="772"/>
      <c r="CX14" s="772"/>
      <c r="CY14" s="772"/>
      <c r="CZ14" s="772"/>
      <c r="DA14" s="772"/>
      <c r="DB14" s="772"/>
      <c r="DC14" s="772"/>
      <c r="DD14" s="772"/>
      <c r="DE14" s="772"/>
      <c r="DF14" s="772"/>
      <c r="DG14" s="772"/>
      <c r="DH14" s="772"/>
      <c r="DI14" s="772"/>
      <c r="DJ14" s="772"/>
      <c r="DK14" s="772"/>
      <c r="DL14" s="772"/>
      <c r="DM14" s="772"/>
      <c r="DN14" s="772"/>
      <c r="DO14" s="772"/>
      <c r="DP14" s="772"/>
      <c r="DQ14" s="772"/>
      <c r="DR14" s="772"/>
      <c r="DS14" s="772"/>
      <c r="DT14" s="772"/>
      <c r="DU14" s="772"/>
      <c r="DV14" s="772"/>
      <c r="DW14" s="772"/>
      <c r="DX14" s="772"/>
      <c r="DY14" s="772"/>
      <c r="DZ14" s="772"/>
      <c r="EA14" s="772"/>
      <c r="EB14" s="772"/>
      <c r="EC14" s="772"/>
      <c r="ED14" s="772"/>
      <c r="EE14" s="772"/>
      <c r="EF14" s="772"/>
      <c r="EG14" s="772"/>
      <c r="EH14" s="772"/>
      <c r="EI14" s="772"/>
      <c r="EJ14" s="772"/>
      <c r="EK14" s="772"/>
      <c r="EL14" s="772"/>
      <c r="EM14" s="772"/>
      <c r="EN14" s="772"/>
      <c r="EO14" s="772"/>
      <c r="EP14" s="772"/>
      <c r="EQ14" s="772"/>
      <c r="ER14" s="772"/>
      <c r="ES14" s="772"/>
      <c r="ET14" s="772"/>
      <c r="EU14" s="772"/>
      <c r="EV14" s="772"/>
      <c r="EW14" s="772"/>
      <c r="EX14" s="772"/>
      <c r="EY14" s="772"/>
      <c r="EZ14" s="772"/>
      <c r="FA14" s="772"/>
      <c r="FB14" s="772"/>
      <c r="FC14" s="772"/>
      <c r="FD14" s="772"/>
      <c r="FE14" s="772"/>
      <c r="FF14" s="772"/>
      <c r="FG14" s="772"/>
      <c r="FH14" s="772"/>
      <c r="FI14" s="772"/>
      <c r="FJ14" s="772"/>
      <c r="FK14" s="772"/>
      <c r="FL14" s="772"/>
      <c r="FM14" s="772"/>
      <c r="FN14" s="772"/>
      <c r="FO14" s="772"/>
      <c r="FP14" s="772"/>
      <c r="FQ14" s="772"/>
      <c r="FR14" s="772"/>
      <c r="FS14" s="772"/>
      <c r="FT14" s="772"/>
      <c r="FU14" s="772"/>
      <c r="FV14" s="772"/>
      <c r="FW14" s="772"/>
      <c r="FX14" s="772"/>
      <c r="FY14" s="772"/>
      <c r="FZ14" s="772"/>
      <c r="GA14" s="772"/>
      <c r="GB14" s="772"/>
      <c r="GC14" s="772"/>
      <c r="GD14" s="772"/>
      <c r="GE14" s="772"/>
      <c r="GF14" s="772"/>
      <c r="GG14" s="772"/>
      <c r="GH14" s="772"/>
      <c r="GI14" s="772"/>
      <c r="GJ14" s="772"/>
      <c r="GK14" s="772"/>
      <c r="GL14" s="772"/>
      <c r="GM14" s="772"/>
      <c r="GN14" s="772"/>
      <c r="GO14" s="772"/>
      <c r="GP14" s="772"/>
      <c r="GQ14" s="772"/>
      <c r="GR14" s="772"/>
      <c r="GS14" s="772"/>
      <c r="GT14" s="772"/>
      <c r="GU14" s="772"/>
      <c r="GV14" s="772"/>
      <c r="GW14" s="772"/>
      <c r="GX14" s="772"/>
      <c r="GY14" s="772"/>
      <c r="GZ14" s="772"/>
      <c r="HA14" s="772"/>
      <c r="HB14" s="772"/>
      <c r="HC14" s="772"/>
      <c r="HD14" s="772"/>
      <c r="HE14" s="772"/>
      <c r="HF14" s="772"/>
      <c r="HG14" s="772"/>
      <c r="HH14" s="772"/>
      <c r="HI14" s="772"/>
      <c r="HJ14" s="772"/>
      <c r="HK14" s="772"/>
      <c r="HL14" s="772"/>
      <c r="HM14" s="772"/>
      <c r="HN14" s="772"/>
      <c r="HO14" s="772"/>
      <c r="HP14" s="772"/>
      <c r="HQ14" s="772"/>
      <c r="HR14" s="772"/>
      <c r="HS14" s="772"/>
      <c r="HT14" s="772"/>
      <c r="HU14" s="772"/>
      <c r="HV14" s="772"/>
      <c r="HW14" s="772"/>
      <c r="HX14" s="772"/>
      <c r="HY14" s="772"/>
      <c r="HZ14" s="772"/>
      <c r="IA14" s="772"/>
      <c r="IB14" s="772"/>
      <c r="IC14" s="772"/>
      <c r="ID14" s="772"/>
      <c r="IE14" s="772"/>
      <c r="IF14" s="772"/>
      <c r="IG14" s="772"/>
      <c r="IH14" s="772"/>
      <c r="II14" s="772"/>
      <c r="IJ14" s="772"/>
    </row>
    <row r="15" customFormat="false" ht="12.75" hidden="false" customHeight="true" outlineLevel="0" collapsed="false">
      <c r="A15" s="776" t="s">
        <v>138</v>
      </c>
      <c r="B15" s="770"/>
      <c r="C15" s="273" t="str">
        <f aca="false">Planilha!D14</f>
        <v>Creche Bertha Luths</v>
      </c>
      <c r="D15" s="772"/>
      <c r="E15" s="772"/>
      <c r="F15" s="772"/>
      <c r="G15" s="772"/>
      <c r="H15" s="772"/>
      <c r="I15" s="772"/>
      <c r="J15" s="772"/>
      <c r="K15" s="772"/>
      <c r="L15" s="772"/>
      <c r="M15" s="772"/>
      <c r="N15" s="772"/>
      <c r="O15" s="772"/>
      <c r="P15" s="772"/>
      <c r="Q15" s="772"/>
      <c r="R15" s="772"/>
      <c r="S15" s="772"/>
      <c r="T15" s="772"/>
      <c r="U15" s="772"/>
      <c r="V15" s="772"/>
      <c r="W15" s="772"/>
      <c r="X15" s="777"/>
      <c r="Y15" s="777"/>
      <c r="Z15" s="777"/>
      <c r="AA15" s="777"/>
      <c r="AB15" s="777"/>
      <c r="AC15" s="777"/>
      <c r="AD15" s="777"/>
      <c r="AE15" s="777"/>
      <c r="AF15" s="777"/>
      <c r="AG15" s="777"/>
      <c r="AH15" s="778"/>
      <c r="AI15" s="778"/>
      <c r="AJ15" s="778"/>
      <c r="AK15" s="778"/>
      <c r="AL15" s="778"/>
      <c r="AM15" s="778"/>
      <c r="AN15" s="778"/>
      <c r="AO15" s="778"/>
      <c r="AP15" s="778"/>
      <c r="AQ15" s="778"/>
      <c r="AR15" s="778"/>
      <c r="AS15" s="778"/>
      <c r="AT15" s="778"/>
      <c r="AU15" s="778"/>
      <c r="AV15" s="778"/>
      <c r="AW15" s="778"/>
      <c r="AX15" s="778"/>
      <c r="AY15" s="778"/>
      <c r="AZ15" s="778"/>
      <c r="BA15" s="778"/>
      <c r="BB15" s="778"/>
      <c r="BC15" s="778"/>
      <c r="BD15" s="778"/>
      <c r="BE15" s="778"/>
      <c r="BF15" s="778"/>
      <c r="BG15" s="778"/>
      <c r="BH15" s="778"/>
      <c r="BI15" s="778"/>
      <c r="BJ15" s="778"/>
      <c r="BK15" s="778"/>
      <c r="BL15" s="772"/>
      <c r="BM15" s="772"/>
      <c r="BN15" s="772"/>
      <c r="BO15" s="772"/>
      <c r="BP15" s="772"/>
      <c r="BQ15" s="772"/>
      <c r="BR15" s="772"/>
      <c r="BS15" s="772"/>
      <c r="BT15" s="772"/>
      <c r="BU15" s="772"/>
      <c r="BV15" s="772"/>
      <c r="BW15" s="772"/>
      <c r="BX15" s="772"/>
      <c r="BY15" s="772"/>
      <c r="BZ15" s="772"/>
      <c r="CA15" s="772"/>
      <c r="CB15" s="772"/>
      <c r="CC15" s="772"/>
      <c r="CD15" s="772"/>
      <c r="CE15" s="772"/>
      <c r="CF15" s="772"/>
      <c r="CG15" s="772"/>
      <c r="CH15" s="772"/>
      <c r="CI15" s="772"/>
      <c r="CJ15" s="772"/>
      <c r="CK15" s="772"/>
      <c r="CL15" s="772"/>
      <c r="CM15" s="772"/>
      <c r="CN15" s="772"/>
      <c r="CO15" s="772"/>
      <c r="CP15" s="772"/>
      <c r="CQ15" s="772"/>
      <c r="CR15" s="772"/>
      <c r="CS15" s="772"/>
      <c r="CT15" s="772"/>
      <c r="CU15" s="772"/>
      <c r="CV15" s="772"/>
      <c r="CW15" s="772"/>
      <c r="CX15" s="772"/>
      <c r="CY15" s="772"/>
      <c r="CZ15" s="772"/>
      <c r="DA15" s="772"/>
      <c r="DB15" s="772"/>
      <c r="DC15" s="772"/>
      <c r="DD15" s="772"/>
      <c r="DE15" s="772"/>
      <c r="DF15" s="772"/>
      <c r="DG15" s="772"/>
      <c r="DH15" s="772"/>
      <c r="DI15" s="772"/>
      <c r="DJ15" s="772"/>
      <c r="DK15" s="772"/>
      <c r="DL15" s="772"/>
      <c r="DM15" s="772"/>
      <c r="DN15" s="772"/>
      <c r="DO15" s="772"/>
      <c r="DP15" s="772"/>
      <c r="DQ15" s="772"/>
      <c r="DR15" s="772"/>
      <c r="DS15" s="772"/>
      <c r="DT15" s="772"/>
      <c r="DU15" s="772"/>
      <c r="DV15" s="772"/>
      <c r="DW15" s="772"/>
      <c r="DX15" s="772"/>
      <c r="DY15" s="772"/>
      <c r="DZ15" s="772"/>
      <c r="EA15" s="772"/>
      <c r="EB15" s="772"/>
      <c r="EC15" s="772"/>
      <c r="ED15" s="772"/>
      <c r="EE15" s="772"/>
      <c r="EF15" s="772"/>
      <c r="EG15" s="772"/>
      <c r="EH15" s="772"/>
      <c r="EI15" s="772"/>
      <c r="EJ15" s="772"/>
      <c r="EK15" s="772"/>
      <c r="EL15" s="772"/>
      <c r="EM15" s="772"/>
      <c r="EN15" s="772"/>
      <c r="EO15" s="772"/>
      <c r="EP15" s="772"/>
      <c r="EQ15" s="772"/>
      <c r="ER15" s="772"/>
      <c r="ES15" s="772"/>
      <c r="ET15" s="772"/>
      <c r="EU15" s="772"/>
      <c r="EV15" s="772"/>
      <c r="EW15" s="772"/>
      <c r="EX15" s="772"/>
      <c r="EY15" s="772"/>
      <c r="EZ15" s="772"/>
      <c r="FA15" s="772"/>
      <c r="FB15" s="772"/>
      <c r="FC15" s="772"/>
      <c r="FD15" s="772"/>
      <c r="FE15" s="772"/>
      <c r="FF15" s="772"/>
      <c r="FG15" s="772"/>
      <c r="FH15" s="772"/>
      <c r="FI15" s="772"/>
      <c r="FJ15" s="772"/>
      <c r="FK15" s="772"/>
      <c r="FL15" s="772"/>
      <c r="FM15" s="772"/>
      <c r="FN15" s="772"/>
      <c r="FO15" s="772"/>
      <c r="FP15" s="772"/>
      <c r="FQ15" s="772"/>
      <c r="FR15" s="772"/>
      <c r="FS15" s="772"/>
      <c r="FT15" s="772"/>
      <c r="FU15" s="772"/>
      <c r="FV15" s="772"/>
      <c r="FW15" s="772"/>
      <c r="FX15" s="772"/>
      <c r="FY15" s="772"/>
      <c r="FZ15" s="772"/>
      <c r="GA15" s="772"/>
      <c r="GB15" s="772"/>
      <c r="GC15" s="772"/>
      <c r="GD15" s="772"/>
      <c r="GE15" s="772"/>
      <c r="GF15" s="772"/>
      <c r="GG15" s="772"/>
      <c r="GH15" s="772"/>
      <c r="GI15" s="772"/>
      <c r="GJ15" s="772"/>
      <c r="GK15" s="772"/>
      <c r="GL15" s="772"/>
      <c r="GM15" s="772"/>
      <c r="GN15" s="772"/>
      <c r="GO15" s="772"/>
      <c r="GP15" s="772"/>
      <c r="GQ15" s="772"/>
      <c r="GR15" s="772"/>
      <c r="GS15" s="772"/>
      <c r="GT15" s="772"/>
      <c r="GU15" s="772"/>
      <c r="GV15" s="772"/>
      <c r="GW15" s="772"/>
      <c r="GX15" s="772"/>
      <c r="GY15" s="772"/>
      <c r="GZ15" s="772"/>
      <c r="HA15" s="772"/>
      <c r="HB15" s="772"/>
      <c r="HC15" s="772"/>
      <c r="HD15" s="772"/>
      <c r="HE15" s="772"/>
      <c r="HF15" s="772"/>
      <c r="HG15" s="772"/>
      <c r="HH15" s="772"/>
      <c r="HI15" s="772"/>
      <c r="HJ15" s="772"/>
      <c r="HK15" s="772"/>
      <c r="HL15" s="772"/>
      <c r="HM15" s="772"/>
      <c r="HN15" s="772"/>
      <c r="HO15" s="772"/>
      <c r="HP15" s="772"/>
      <c r="HQ15" s="772"/>
      <c r="HR15" s="772"/>
      <c r="HS15" s="772"/>
      <c r="HT15" s="772"/>
      <c r="HU15" s="772"/>
      <c r="HV15" s="772"/>
      <c r="HW15" s="772"/>
      <c r="HX15" s="772"/>
      <c r="HY15" s="772"/>
      <c r="HZ15" s="772"/>
      <c r="IA15" s="772"/>
      <c r="IB15" s="772"/>
      <c r="IC15" s="772"/>
      <c r="ID15" s="772"/>
      <c r="IE15" s="772"/>
      <c r="IF15" s="772"/>
      <c r="IG15" s="772"/>
      <c r="IH15" s="772"/>
      <c r="II15" s="772"/>
      <c r="IJ15" s="772"/>
    </row>
    <row r="16" customFormat="false" ht="9" hidden="false" customHeight="true" outlineLevel="0" collapsed="false">
      <c r="A16" s="780"/>
      <c r="B16" s="781"/>
      <c r="C16" s="777"/>
      <c r="D16" s="777"/>
      <c r="E16" s="777"/>
      <c r="F16" s="777"/>
      <c r="G16" s="777"/>
      <c r="H16" s="777"/>
      <c r="I16" s="777"/>
      <c r="J16" s="777"/>
      <c r="K16" s="777"/>
      <c r="L16" s="777"/>
      <c r="M16" s="777"/>
      <c r="N16" s="777"/>
      <c r="O16" s="777"/>
      <c r="P16" s="777"/>
      <c r="Q16" s="777"/>
      <c r="R16" s="777"/>
      <c r="S16" s="777"/>
      <c r="T16" s="777"/>
      <c r="U16" s="777"/>
      <c r="V16" s="777"/>
      <c r="W16" s="777"/>
      <c r="X16" s="777"/>
      <c r="Y16" s="777"/>
      <c r="Z16" s="777"/>
      <c r="AA16" s="777"/>
      <c r="AB16" s="777"/>
      <c r="AC16" s="777"/>
      <c r="AD16" s="777"/>
      <c r="AE16" s="777"/>
      <c r="AF16" s="777"/>
      <c r="AG16" s="777"/>
      <c r="AH16" s="777"/>
      <c r="AI16" s="777"/>
      <c r="AJ16" s="777"/>
      <c r="AK16" s="777"/>
      <c r="AL16" s="777"/>
      <c r="AM16" s="777"/>
      <c r="AN16" s="777"/>
      <c r="AO16" s="777"/>
      <c r="AP16" s="777"/>
      <c r="AQ16" s="777"/>
      <c r="AR16" s="777"/>
      <c r="AS16" s="777"/>
      <c r="AT16" s="777"/>
      <c r="AU16" s="777"/>
      <c r="AV16" s="777"/>
      <c r="AW16" s="777"/>
      <c r="AX16" s="777"/>
      <c r="AY16" s="777"/>
      <c r="AZ16" s="777"/>
      <c r="BA16" s="777"/>
      <c r="BB16" s="777"/>
      <c r="BC16" s="777"/>
      <c r="BD16" s="777"/>
      <c r="BE16" s="777"/>
      <c r="BF16" s="777"/>
      <c r="BG16" s="777"/>
      <c r="BH16" s="777"/>
      <c r="BI16" s="777"/>
      <c r="BJ16" s="777"/>
      <c r="BK16" s="777"/>
      <c r="BL16" s="777"/>
      <c r="BM16" s="777"/>
      <c r="BN16" s="777"/>
      <c r="BO16" s="777"/>
      <c r="BP16" s="777"/>
      <c r="BQ16" s="777"/>
      <c r="BR16" s="777"/>
      <c r="BS16" s="777"/>
      <c r="BT16" s="777"/>
      <c r="BU16" s="777"/>
      <c r="BV16" s="777"/>
      <c r="BW16" s="777"/>
      <c r="BX16" s="777"/>
      <c r="BY16" s="777"/>
      <c r="BZ16" s="777"/>
      <c r="CA16" s="777"/>
      <c r="CB16" s="777"/>
      <c r="CC16" s="777"/>
      <c r="CD16" s="777"/>
      <c r="CE16" s="777"/>
      <c r="CF16" s="777"/>
      <c r="CG16" s="777"/>
      <c r="CH16" s="777"/>
      <c r="CI16" s="777"/>
      <c r="CJ16" s="777"/>
      <c r="CK16" s="777"/>
      <c r="CL16" s="777"/>
      <c r="CM16" s="777"/>
      <c r="CN16" s="777"/>
      <c r="CO16" s="777"/>
      <c r="CP16" s="777"/>
      <c r="CQ16" s="777"/>
      <c r="CR16" s="777"/>
      <c r="CS16" s="777"/>
      <c r="CT16" s="777"/>
      <c r="CU16" s="777"/>
      <c r="CV16" s="777"/>
      <c r="CW16" s="777"/>
      <c r="CX16" s="777"/>
      <c r="CY16" s="777"/>
      <c r="CZ16" s="777"/>
      <c r="DA16" s="777"/>
      <c r="DB16" s="777"/>
      <c r="DC16" s="777"/>
      <c r="DD16" s="777"/>
      <c r="DE16" s="777"/>
      <c r="DF16" s="777"/>
      <c r="DG16" s="777"/>
      <c r="DH16" s="777"/>
      <c r="DI16" s="777"/>
      <c r="DJ16" s="777"/>
      <c r="DK16" s="777"/>
      <c r="DL16" s="777"/>
      <c r="DM16" s="777"/>
      <c r="DN16" s="777"/>
      <c r="DO16" s="777"/>
      <c r="DP16" s="777"/>
      <c r="DQ16" s="777"/>
      <c r="DR16" s="777"/>
      <c r="DS16" s="777"/>
      <c r="DT16" s="777"/>
      <c r="DU16" s="777"/>
      <c r="DV16" s="777"/>
      <c r="DW16" s="777"/>
      <c r="DX16" s="777"/>
      <c r="DY16" s="777"/>
      <c r="DZ16" s="777"/>
      <c r="EA16" s="777"/>
      <c r="EB16" s="777"/>
      <c r="EC16" s="777"/>
      <c r="ED16" s="777"/>
      <c r="EE16" s="777"/>
      <c r="EF16" s="777"/>
      <c r="EG16" s="777"/>
      <c r="EH16" s="777"/>
      <c r="EI16" s="777"/>
      <c r="EJ16" s="777"/>
      <c r="EK16" s="777"/>
      <c r="EL16" s="777"/>
      <c r="EM16" s="777"/>
      <c r="EN16" s="777"/>
      <c r="EO16" s="777"/>
      <c r="EP16" s="777"/>
      <c r="EQ16" s="777"/>
      <c r="ER16" s="777"/>
      <c r="ES16" s="777"/>
      <c r="ET16" s="777"/>
      <c r="EU16" s="777"/>
      <c r="EV16" s="777"/>
      <c r="EW16" s="777"/>
      <c r="EX16" s="777"/>
      <c r="EY16" s="777"/>
      <c r="EZ16" s="777"/>
      <c r="FA16" s="777"/>
      <c r="FB16" s="777"/>
      <c r="FC16" s="777"/>
      <c r="FD16" s="777"/>
      <c r="FE16" s="777"/>
      <c r="FF16" s="777"/>
      <c r="FG16" s="777"/>
      <c r="FH16" s="777"/>
      <c r="FI16" s="777"/>
      <c r="FJ16" s="777"/>
      <c r="FK16" s="777"/>
      <c r="FL16" s="777"/>
      <c r="FM16" s="777"/>
      <c r="FN16" s="777"/>
      <c r="FO16" s="777"/>
      <c r="FP16" s="777"/>
      <c r="FQ16" s="777"/>
      <c r="FR16" s="777"/>
      <c r="FS16" s="777"/>
      <c r="FT16" s="777"/>
      <c r="FU16" s="777"/>
      <c r="FV16" s="777"/>
      <c r="FW16" s="777"/>
      <c r="FX16" s="777"/>
      <c r="FY16" s="777"/>
      <c r="FZ16" s="777"/>
      <c r="GA16" s="777"/>
      <c r="GB16" s="777"/>
      <c r="GC16" s="777"/>
      <c r="GD16" s="777"/>
      <c r="GE16" s="777"/>
      <c r="GF16" s="777"/>
      <c r="GG16" s="777"/>
      <c r="GH16" s="777"/>
      <c r="GI16" s="777"/>
      <c r="GJ16" s="777"/>
      <c r="GK16" s="777"/>
      <c r="GL16" s="777"/>
      <c r="GM16" s="777"/>
      <c r="GN16" s="777"/>
      <c r="GO16" s="777"/>
      <c r="GP16" s="777"/>
      <c r="GQ16" s="777"/>
      <c r="GR16" s="777"/>
      <c r="GS16" s="777"/>
      <c r="GT16" s="777"/>
      <c r="GU16" s="777"/>
      <c r="GV16" s="777"/>
      <c r="GW16" s="777"/>
      <c r="GX16" s="777"/>
      <c r="GY16" s="777"/>
      <c r="GZ16" s="777"/>
      <c r="HA16" s="777"/>
      <c r="HB16" s="777"/>
      <c r="HC16" s="777"/>
      <c r="HD16" s="777"/>
      <c r="HE16" s="777"/>
      <c r="HF16" s="777"/>
      <c r="HG16" s="777"/>
      <c r="HH16" s="777"/>
      <c r="HI16" s="777"/>
      <c r="HJ16" s="777"/>
      <c r="HK16" s="777"/>
      <c r="HL16" s="777"/>
      <c r="HM16" s="777"/>
      <c r="HN16" s="777"/>
      <c r="HO16" s="777"/>
      <c r="HP16" s="777"/>
      <c r="HQ16" s="777"/>
      <c r="HR16" s="777"/>
      <c r="HS16" s="777"/>
      <c r="HT16" s="777"/>
      <c r="HU16" s="777"/>
      <c r="HV16" s="777"/>
      <c r="HW16" s="777"/>
      <c r="HX16" s="777"/>
      <c r="HY16" s="777"/>
      <c r="HZ16" s="777"/>
      <c r="IA16" s="777"/>
      <c r="IB16" s="777"/>
      <c r="IC16" s="777"/>
      <c r="ID16" s="777"/>
      <c r="IE16" s="777"/>
      <c r="IF16" s="777"/>
      <c r="IG16" s="777"/>
      <c r="IH16" s="777"/>
      <c r="II16" s="777"/>
      <c r="IJ16" s="777"/>
    </row>
    <row r="17" customFormat="false" ht="9" hidden="false" customHeight="true" outlineLevel="0" collapsed="false">
      <c r="A17" s="782" t="s">
        <v>29</v>
      </c>
      <c r="B17" s="782"/>
      <c r="C17" s="782"/>
      <c r="D17" s="783" t="s">
        <v>30</v>
      </c>
      <c r="E17" s="783"/>
      <c r="F17" s="783"/>
      <c r="G17" s="783"/>
      <c r="H17" s="783"/>
      <c r="I17" s="783"/>
      <c r="J17" s="783"/>
      <c r="K17" s="783"/>
      <c r="L17" s="783"/>
      <c r="M17" s="783"/>
      <c r="N17" s="783"/>
      <c r="O17" s="783"/>
      <c r="P17" s="783"/>
      <c r="Q17" s="783"/>
      <c r="R17" s="783"/>
      <c r="S17" s="783"/>
      <c r="T17" s="783"/>
      <c r="U17" s="783"/>
      <c r="V17" s="783"/>
      <c r="W17" s="783"/>
      <c r="X17" s="783"/>
      <c r="Y17" s="783"/>
      <c r="Z17" s="783"/>
      <c r="AA17" s="783"/>
      <c r="AB17" s="783"/>
      <c r="AC17" s="783"/>
      <c r="AD17" s="783"/>
      <c r="AE17" s="783"/>
      <c r="AF17" s="783"/>
      <c r="AG17" s="783"/>
      <c r="AH17" s="783"/>
      <c r="AI17" s="783"/>
      <c r="AJ17" s="783"/>
      <c r="AK17" s="783"/>
      <c r="AL17" s="783"/>
      <c r="AM17" s="783"/>
      <c r="AN17" s="783"/>
      <c r="AO17" s="783"/>
      <c r="AP17" s="783"/>
      <c r="AQ17" s="783"/>
      <c r="AR17" s="783"/>
      <c r="AS17" s="783"/>
      <c r="AT17" s="783"/>
      <c r="AU17" s="783"/>
      <c r="AV17" s="783"/>
      <c r="AW17" s="783"/>
      <c r="AX17" s="783"/>
      <c r="AY17" s="783"/>
      <c r="AZ17" s="783"/>
      <c r="BA17" s="783"/>
      <c r="BB17" s="783"/>
      <c r="BC17" s="783"/>
      <c r="BD17" s="783"/>
      <c r="BE17" s="783"/>
      <c r="BF17" s="783"/>
      <c r="BG17" s="783"/>
      <c r="BH17" s="783"/>
      <c r="BI17" s="783"/>
      <c r="BJ17" s="783"/>
      <c r="BK17" s="783"/>
      <c r="BL17" s="783"/>
      <c r="BM17" s="783"/>
      <c r="BN17" s="783"/>
      <c r="BO17" s="783"/>
      <c r="BP17" s="783"/>
      <c r="BQ17" s="783"/>
      <c r="BR17" s="783"/>
      <c r="BS17" s="783"/>
      <c r="BT17" s="783"/>
      <c r="BU17" s="783"/>
      <c r="BV17" s="783"/>
      <c r="BW17" s="783"/>
      <c r="BX17" s="783"/>
      <c r="BY17" s="783"/>
      <c r="BZ17" s="783"/>
      <c r="CA17" s="783"/>
      <c r="CB17" s="783"/>
      <c r="CC17" s="783"/>
      <c r="CD17" s="783"/>
      <c r="CE17" s="783"/>
      <c r="CF17" s="783"/>
      <c r="CG17" s="783"/>
      <c r="CH17" s="783"/>
      <c r="CI17" s="783"/>
      <c r="CJ17" s="783"/>
      <c r="CK17" s="783"/>
      <c r="CL17" s="783"/>
      <c r="CM17" s="783"/>
      <c r="CN17" s="783"/>
      <c r="CO17" s="783"/>
      <c r="CP17" s="783"/>
      <c r="CQ17" s="783"/>
      <c r="CR17" s="783"/>
      <c r="CS17" s="783"/>
      <c r="CT17" s="783"/>
      <c r="CU17" s="783"/>
      <c r="CV17" s="783"/>
      <c r="CW17" s="783"/>
      <c r="CX17" s="783"/>
      <c r="CY17" s="783"/>
      <c r="CZ17" s="783"/>
      <c r="DA17" s="783"/>
      <c r="DB17" s="783"/>
      <c r="DC17" s="783"/>
      <c r="DD17" s="783"/>
      <c r="DE17" s="783"/>
      <c r="DF17" s="783"/>
      <c r="DG17" s="783"/>
      <c r="DH17" s="783"/>
      <c r="DI17" s="783"/>
      <c r="DJ17" s="783"/>
      <c r="DK17" s="783"/>
      <c r="DL17" s="783"/>
      <c r="DM17" s="783"/>
      <c r="DN17" s="783"/>
      <c r="DO17" s="783"/>
      <c r="DP17" s="783"/>
      <c r="DQ17" s="783"/>
      <c r="DR17" s="783"/>
      <c r="DS17" s="783"/>
      <c r="DT17" s="783"/>
      <c r="DU17" s="783"/>
      <c r="DV17" s="783"/>
      <c r="DW17" s="783"/>
      <c r="DX17" s="783"/>
      <c r="DY17" s="783"/>
      <c r="DZ17" s="783"/>
      <c r="EA17" s="783"/>
      <c r="EB17" s="783"/>
      <c r="EC17" s="783"/>
      <c r="ED17" s="783"/>
      <c r="EE17" s="783"/>
      <c r="EF17" s="783"/>
      <c r="EG17" s="783"/>
      <c r="EH17" s="783"/>
      <c r="EI17" s="783"/>
      <c r="EJ17" s="783"/>
      <c r="EK17" s="783"/>
      <c r="EL17" s="783"/>
      <c r="EM17" s="783"/>
      <c r="EN17" s="783"/>
      <c r="EO17" s="783"/>
      <c r="EP17" s="783"/>
      <c r="EQ17" s="783"/>
      <c r="ER17" s="783"/>
      <c r="ES17" s="783"/>
      <c r="ET17" s="783"/>
      <c r="EU17" s="783"/>
      <c r="EV17" s="783"/>
      <c r="EW17" s="783"/>
      <c r="EX17" s="783"/>
      <c r="EY17" s="783"/>
      <c r="EZ17" s="783"/>
      <c r="FA17" s="783"/>
      <c r="FB17" s="783"/>
      <c r="FC17" s="783"/>
      <c r="FD17" s="783"/>
      <c r="FE17" s="783"/>
      <c r="FF17" s="783"/>
      <c r="FG17" s="783"/>
      <c r="FH17" s="783"/>
      <c r="FI17" s="783"/>
      <c r="FJ17" s="783"/>
      <c r="FK17" s="783"/>
      <c r="FL17" s="783"/>
      <c r="FM17" s="783"/>
      <c r="FN17" s="783"/>
      <c r="FO17" s="783"/>
      <c r="FP17" s="783"/>
      <c r="FQ17" s="783"/>
      <c r="FR17" s="783"/>
      <c r="FS17" s="783"/>
      <c r="FT17" s="783"/>
      <c r="FU17" s="783"/>
      <c r="FV17" s="783"/>
      <c r="FW17" s="783"/>
      <c r="FX17" s="783"/>
      <c r="FY17" s="783"/>
      <c r="FZ17" s="783"/>
      <c r="GA17" s="783"/>
      <c r="GB17" s="783"/>
      <c r="GC17" s="783"/>
      <c r="GD17" s="783"/>
      <c r="GE17" s="783"/>
      <c r="GF17" s="783"/>
      <c r="GG17" s="783"/>
      <c r="GH17" s="783"/>
      <c r="GI17" s="783"/>
      <c r="GJ17" s="783"/>
      <c r="GK17" s="783"/>
      <c r="GL17" s="783"/>
      <c r="GM17" s="783"/>
      <c r="GN17" s="783"/>
      <c r="GO17" s="783"/>
      <c r="GP17" s="783"/>
      <c r="GQ17" s="783"/>
      <c r="GR17" s="783"/>
      <c r="GS17" s="783"/>
      <c r="GT17" s="783"/>
      <c r="GU17" s="783"/>
      <c r="GV17" s="783"/>
      <c r="GW17" s="783"/>
      <c r="GX17" s="783"/>
      <c r="GY17" s="783"/>
      <c r="GZ17" s="783"/>
      <c r="HA17" s="783"/>
      <c r="HB17" s="783"/>
      <c r="HC17" s="783"/>
      <c r="HD17" s="783"/>
      <c r="HE17" s="783"/>
      <c r="HF17" s="783"/>
      <c r="HG17" s="783"/>
      <c r="HH17" s="783"/>
      <c r="HI17" s="783"/>
      <c r="HJ17" s="783"/>
      <c r="HK17" s="783"/>
      <c r="HL17" s="783"/>
      <c r="HM17" s="783"/>
      <c r="HN17" s="783"/>
      <c r="HO17" s="783"/>
      <c r="HP17" s="783"/>
      <c r="HQ17" s="783"/>
      <c r="HR17" s="783"/>
      <c r="HS17" s="783"/>
      <c r="HT17" s="783"/>
      <c r="HU17" s="783"/>
      <c r="HV17" s="783"/>
      <c r="HW17" s="783"/>
      <c r="HX17" s="783"/>
      <c r="HY17" s="783"/>
      <c r="HZ17" s="783"/>
      <c r="IA17" s="783"/>
      <c r="IB17" s="783"/>
      <c r="IC17" s="783"/>
      <c r="ID17" s="783"/>
      <c r="IE17" s="783"/>
      <c r="IF17" s="783"/>
      <c r="IG17" s="783"/>
      <c r="IH17" s="783"/>
      <c r="II17" s="783"/>
      <c r="IJ17" s="784" t="s">
        <v>7</v>
      </c>
    </row>
    <row r="18" customFormat="false" ht="9" hidden="false" customHeight="true" outlineLevel="0" collapsed="false">
      <c r="A18" s="785" t="s">
        <v>31</v>
      </c>
      <c r="B18" s="785"/>
      <c r="C18" s="785"/>
      <c r="D18" s="783" t="n">
        <v>30</v>
      </c>
      <c r="E18" s="783"/>
      <c r="F18" s="783"/>
      <c r="G18" s="783"/>
      <c r="H18" s="783"/>
      <c r="I18" s="783"/>
      <c r="J18" s="783"/>
      <c r="K18" s="783"/>
      <c r="L18" s="783"/>
      <c r="M18" s="783"/>
      <c r="N18" s="783" t="n">
        <v>60</v>
      </c>
      <c r="O18" s="783"/>
      <c r="P18" s="783"/>
      <c r="Q18" s="783"/>
      <c r="R18" s="783"/>
      <c r="S18" s="783"/>
      <c r="T18" s="783"/>
      <c r="U18" s="783"/>
      <c r="V18" s="783"/>
      <c r="W18" s="783"/>
      <c r="X18" s="783" t="n">
        <v>90</v>
      </c>
      <c r="Y18" s="783"/>
      <c r="Z18" s="783"/>
      <c r="AA18" s="783"/>
      <c r="AB18" s="783"/>
      <c r="AC18" s="783"/>
      <c r="AD18" s="783"/>
      <c r="AE18" s="783"/>
      <c r="AF18" s="783"/>
      <c r="AG18" s="783"/>
      <c r="AH18" s="783" t="n">
        <v>120</v>
      </c>
      <c r="AI18" s="783"/>
      <c r="AJ18" s="783"/>
      <c r="AK18" s="783"/>
      <c r="AL18" s="783"/>
      <c r="AM18" s="783"/>
      <c r="AN18" s="783"/>
      <c r="AO18" s="783"/>
      <c r="AP18" s="783"/>
      <c r="AQ18" s="783"/>
      <c r="AR18" s="783" t="n">
        <v>150</v>
      </c>
      <c r="AS18" s="783"/>
      <c r="AT18" s="783"/>
      <c r="AU18" s="783"/>
      <c r="AV18" s="783"/>
      <c r="AW18" s="783"/>
      <c r="AX18" s="783"/>
      <c r="AY18" s="783"/>
      <c r="AZ18" s="783"/>
      <c r="BA18" s="783"/>
      <c r="BB18" s="783" t="n">
        <v>180</v>
      </c>
      <c r="BC18" s="783"/>
      <c r="BD18" s="783"/>
      <c r="BE18" s="783"/>
      <c r="BF18" s="783"/>
      <c r="BG18" s="783"/>
      <c r="BH18" s="783"/>
      <c r="BI18" s="783"/>
      <c r="BJ18" s="783"/>
      <c r="BK18" s="783"/>
      <c r="BL18" s="783" t="n">
        <v>210</v>
      </c>
      <c r="BM18" s="783"/>
      <c r="BN18" s="783"/>
      <c r="BO18" s="783"/>
      <c r="BP18" s="783"/>
      <c r="BQ18" s="783"/>
      <c r="BR18" s="783"/>
      <c r="BS18" s="783"/>
      <c r="BT18" s="783"/>
      <c r="BU18" s="783"/>
      <c r="BV18" s="783" t="n">
        <v>240</v>
      </c>
      <c r="BW18" s="783"/>
      <c r="BX18" s="783"/>
      <c r="BY18" s="783"/>
      <c r="BZ18" s="783"/>
      <c r="CA18" s="783"/>
      <c r="CB18" s="783"/>
      <c r="CC18" s="783"/>
      <c r="CD18" s="783"/>
      <c r="CE18" s="783"/>
      <c r="CF18" s="783" t="n">
        <v>270</v>
      </c>
      <c r="CG18" s="783"/>
      <c r="CH18" s="783"/>
      <c r="CI18" s="783"/>
      <c r="CJ18" s="783"/>
      <c r="CK18" s="783"/>
      <c r="CL18" s="783"/>
      <c r="CM18" s="783"/>
      <c r="CN18" s="783"/>
      <c r="CO18" s="783"/>
      <c r="CP18" s="783" t="n">
        <v>300</v>
      </c>
      <c r="CQ18" s="783"/>
      <c r="CR18" s="783"/>
      <c r="CS18" s="783"/>
      <c r="CT18" s="783"/>
      <c r="CU18" s="783"/>
      <c r="CV18" s="783"/>
      <c r="CW18" s="783"/>
      <c r="CX18" s="783"/>
      <c r="CY18" s="783"/>
      <c r="CZ18" s="783" t="n">
        <v>330</v>
      </c>
      <c r="DA18" s="783"/>
      <c r="DB18" s="783"/>
      <c r="DC18" s="783"/>
      <c r="DD18" s="783"/>
      <c r="DE18" s="783"/>
      <c r="DF18" s="783"/>
      <c r="DG18" s="783"/>
      <c r="DH18" s="783"/>
      <c r="DI18" s="783"/>
      <c r="DJ18" s="783" t="n">
        <v>360</v>
      </c>
      <c r="DK18" s="783"/>
      <c r="DL18" s="783"/>
      <c r="DM18" s="783"/>
      <c r="DN18" s="783"/>
      <c r="DO18" s="783"/>
      <c r="DP18" s="783"/>
      <c r="DQ18" s="783"/>
      <c r="DR18" s="783"/>
      <c r="DS18" s="783"/>
      <c r="DT18" s="783" t="n">
        <v>390</v>
      </c>
      <c r="DU18" s="783"/>
      <c r="DV18" s="783"/>
      <c r="DW18" s="783"/>
      <c r="DX18" s="783"/>
      <c r="DY18" s="783"/>
      <c r="DZ18" s="783"/>
      <c r="EA18" s="783"/>
      <c r="EB18" s="783"/>
      <c r="EC18" s="783"/>
      <c r="ED18" s="783" t="n">
        <v>420</v>
      </c>
      <c r="EE18" s="783"/>
      <c r="EF18" s="783"/>
      <c r="EG18" s="783"/>
      <c r="EH18" s="783"/>
      <c r="EI18" s="783"/>
      <c r="EJ18" s="783"/>
      <c r="EK18" s="783"/>
      <c r="EL18" s="783"/>
      <c r="EM18" s="783"/>
      <c r="EN18" s="783" t="n">
        <v>450</v>
      </c>
      <c r="EO18" s="783"/>
      <c r="EP18" s="783"/>
      <c r="EQ18" s="783"/>
      <c r="ER18" s="783"/>
      <c r="ES18" s="783"/>
      <c r="ET18" s="783"/>
      <c r="EU18" s="783"/>
      <c r="EV18" s="783"/>
      <c r="EW18" s="783"/>
      <c r="EX18" s="783" t="n">
        <v>480</v>
      </c>
      <c r="EY18" s="783"/>
      <c r="EZ18" s="783"/>
      <c r="FA18" s="783"/>
      <c r="FB18" s="783"/>
      <c r="FC18" s="783"/>
      <c r="FD18" s="783"/>
      <c r="FE18" s="783"/>
      <c r="FF18" s="783"/>
      <c r="FG18" s="783"/>
      <c r="FH18" s="783" t="n">
        <v>510</v>
      </c>
      <c r="FI18" s="783"/>
      <c r="FJ18" s="783"/>
      <c r="FK18" s="783"/>
      <c r="FL18" s="783"/>
      <c r="FM18" s="783"/>
      <c r="FN18" s="783"/>
      <c r="FO18" s="783"/>
      <c r="FP18" s="783"/>
      <c r="FQ18" s="783"/>
      <c r="FR18" s="783" t="n">
        <v>540</v>
      </c>
      <c r="FS18" s="783"/>
      <c r="FT18" s="783"/>
      <c r="FU18" s="783"/>
      <c r="FV18" s="783"/>
      <c r="FW18" s="783"/>
      <c r="FX18" s="783"/>
      <c r="FY18" s="783"/>
      <c r="FZ18" s="783"/>
      <c r="GA18" s="783"/>
      <c r="GB18" s="783" t="n">
        <v>570</v>
      </c>
      <c r="GC18" s="783"/>
      <c r="GD18" s="783"/>
      <c r="GE18" s="783"/>
      <c r="GF18" s="783"/>
      <c r="GG18" s="783"/>
      <c r="GH18" s="783"/>
      <c r="GI18" s="783"/>
      <c r="GJ18" s="783"/>
      <c r="GK18" s="783"/>
      <c r="GL18" s="783" t="n">
        <v>600</v>
      </c>
      <c r="GM18" s="783"/>
      <c r="GN18" s="783"/>
      <c r="GO18" s="783"/>
      <c r="GP18" s="783"/>
      <c r="GQ18" s="783"/>
      <c r="GR18" s="783"/>
      <c r="GS18" s="783"/>
      <c r="GT18" s="783"/>
      <c r="GU18" s="783"/>
      <c r="GV18" s="783" t="n">
        <v>630</v>
      </c>
      <c r="GW18" s="783"/>
      <c r="GX18" s="783"/>
      <c r="GY18" s="783"/>
      <c r="GZ18" s="783"/>
      <c r="HA18" s="783"/>
      <c r="HB18" s="783"/>
      <c r="HC18" s="783"/>
      <c r="HD18" s="783"/>
      <c r="HE18" s="783"/>
      <c r="HF18" s="783" t="n">
        <v>660</v>
      </c>
      <c r="HG18" s="783"/>
      <c r="HH18" s="783"/>
      <c r="HI18" s="783"/>
      <c r="HJ18" s="783"/>
      <c r="HK18" s="783"/>
      <c r="HL18" s="783"/>
      <c r="HM18" s="783"/>
      <c r="HN18" s="783"/>
      <c r="HO18" s="783"/>
      <c r="HP18" s="783" t="n">
        <v>690</v>
      </c>
      <c r="HQ18" s="783"/>
      <c r="HR18" s="783"/>
      <c r="HS18" s="783"/>
      <c r="HT18" s="783"/>
      <c r="HU18" s="783"/>
      <c r="HV18" s="783"/>
      <c r="HW18" s="783"/>
      <c r="HX18" s="783"/>
      <c r="HY18" s="783"/>
      <c r="HZ18" s="783" t="n">
        <v>720</v>
      </c>
      <c r="IA18" s="783"/>
      <c r="IB18" s="783"/>
      <c r="IC18" s="783"/>
      <c r="ID18" s="783"/>
      <c r="IE18" s="783"/>
      <c r="IF18" s="783"/>
      <c r="IG18" s="783"/>
      <c r="IH18" s="783"/>
      <c r="II18" s="783"/>
      <c r="IJ18" s="786"/>
    </row>
    <row r="19" customFormat="false" ht="9" hidden="false" customHeight="true" outlineLevel="0" collapsed="false">
      <c r="A19" s="787" t="str">
        <f aca="false">Planilha!C18</f>
        <v>01</v>
      </c>
      <c r="B19" s="770"/>
      <c r="C19" s="788"/>
      <c r="D19" s="789"/>
      <c r="E19" s="790"/>
      <c r="F19" s="790"/>
      <c r="G19" s="790"/>
      <c r="H19" s="790"/>
      <c r="I19" s="790"/>
      <c r="J19" s="790"/>
      <c r="K19" s="790"/>
      <c r="L19" s="790"/>
      <c r="M19" s="790"/>
      <c r="N19" s="791"/>
      <c r="O19" s="792"/>
      <c r="P19" s="793"/>
      <c r="Q19" s="793"/>
      <c r="R19" s="793"/>
      <c r="S19" s="793"/>
      <c r="T19" s="793"/>
      <c r="U19" s="793"/>
      <c r="V19" s="793"/>
      <c r="W19" s="793"/>
      <c r="X19" s="791"/>
      <c r="Y19" s="792"/>
      <c r="Z19" s="794"/>
      <c r="AA19" s="794"/>
      <c r="AB19" s="794"/>
      <c r="AC19" s="794"/>
      <c r="AD19" s="794"/>
      <c r="AE19" s="794"/>
      <c r="AF19" s="794"/>
      <c r="AG19" s="794"/>
      <c r="AH19" s="791"/>
      <c r="AI19" s="792"/>
      <c r="AJ19" s="794"/>
      <c r="AK19" s="794"/>
      <c r="AL19" s="794"/>
      <c r="AM19" s="794"/>
      <c r="AN19" s="794"/>
      <c r="AO19" s="794"/>
      <c r="AP19" s="794"/>
      <c r="AQ19" s="794"/>
      <c r="AR19" s="791"/>
      <c r="AS19" s="792"/>
      <c r="AT19" s="794"/>
      <c r="AU19" s="794"/>
      <c r="AV19" s="794"/>
      <c r="AW19" s="794"/>
      <c r="AX19" s="794"/>
      <c r="AY19" s="794"/>
      <c r="AZ19" s="794"/>
      <c r="BA19" s="794"/>
      <c r="BB19" s="791"/>
      <c r="BC19" s="792"/>
      <c r="BD19" s="794"/>
      <c r="BE19" s="794"/>
      <c r="BF19" s="794"/>
      <c r="BG19" s="794"/>
      <c r="BH19" s="794"/>
      <c r="BI19" s="794"/>
      <c r="BJ19" s="794"/>
      <c r="BK19" s="794"/>
      <c r="BL19" s="791"/>
      <c r="BM19" s="792"/>
      <c r="BN19" s="794"/>
      <c r="BO19" s="794"/>
      <c r="BP19" s="794"/>
      <c r="BQ19" s="794"/>
      <c r="BR19" s="794"/>
      <c r="BS19" s="794"/>
      <c r="BT19" s="794"/>
      <c r="BU19" s="794"/>
      <c r="BV19" s="791"/>
      <c r="BW19" s="792"/>
      <c r="BX19" s="794"/>
      <c r="BY19" s="794"/>
      <c r="BZ19" s="794"/>
      <c r="CA19" s="794"/>
      <c r="CB19" s="794"/>
      <c r="CC19" s="794"/>
      <c r="CD19" s="794"/>
      <c r="CE19" s="794"/>
      <c r="CF19" s="791"/>
      <c r="CG19" s="792"/>
      <c r="CH19" s="794"/>
      <c r="CI19" s="794"/>
      <c r="CJ19" s="794"/>
      <c r="CK19" s="794"/>
      <c r="CL19" s="794"/>
      <c r="CM19" s="794"/>
      <c r="CN19" s="794"/>
      <c r="CO19" s="794"/>
      <c r="CP19" s="791"/>
      <c r="CQ19" s="792"/>
      <c r="CR19" s="794"/>
      <c r="CS19" s="794"/>
      <c r="CT19" s="794"/>
      <c r="CU19" s="794"/>
      <c r="CV19" s="794"/>
      <c r="CW19" s="794"/>
      <c r="CX19" s="794"/>
      <c r="CY19" s="794"/>
      <c r="CZ19" s="791"/>
      <c r="DA19" s="792"/>
      <c r="DB19" s="794"/>
      <c r="DC19" s="794"/>
      <c r="DD19" s="794"/>
      <c r="DE19" s="794"/>
      <c r="DF19" s="794"/>
      <c r="DG19" s="794"/>
      <c r="DH19" s="794"/>
      <c r="DI19" s="794"/>
      <c r="DJ19" s="791"/>
      <c r="DK19" s="792"/>
      <c r="DL19" s="794"/>
      <c r="DM19" s="794"/>
      <c r="DN19" s="794"/>
      <c r="DO19" s="794"/>
      <c r="DP19" s="794"/>
      <c r="DQ19" s="794"/>
      <c r="DR19" s="794"/>
      <c r="DS19" s="794"/>
      <c r="DT19" s="791"/>
      <c r="DU19" s="792"/>
      <c r="DV19" s="794"/>
      <c r="DW19" s="794"/>
      <c r="DX19" s="794"/>
      <c r="DY19" s="794"/>
      <c r="DZ19" s="794"/>
      <c r="EA19" s="794"/>
      <c r="EB19" s="794"/>
      <c r="EC19" s="794"/>
      <c r="ED19" s="791"/>
      <c r="EE19" s="792"/>
      <c r="EF19" s="794"/>
      <c r="EG19" s="794"/>
      <c r="EH19" s="794"/>
      <c r="EI19" s="794"/>
      <c r="EJ19" s="794"/>
      <c r="EK19" s="794"/>
      <c r="EL19" s="794"/>
      <c r="EM19" s="794"/>
      <c r="EN19" s="791"/>
      <c r="EO19" s="792"/>
      <c r="EP19" s="794"/>
      <c r="EQ19" s="794"/>
      <c r="ER19" s="794"/>
      <c r="ES19" s="794"/>
      <c r="ET19" s="794"/>
      <c r="EU19" s="794"/>
      <c r="EV19" s="794"/>
      <c r="EW19" s="794"/>
      <c r="EX19" s="791"/>
      <c r="EY19" s="792"/>
      <c r="EZ19" s="794"/>
      <c r="FA19" s="794"/>
      <c r="FB19" s="794"/>
      <c r="FC19" s="794"/>
      <c r="FD19" s="794"/>
      <c r="FE19" s="794"/>
      <c r="FF19" s="794"/>
      <c r="FG19" s="794"/>
      <c r="FH19" s="791"/>
      <c r="FI19" s="792"/>
      <c r="FJ19" s="794"/>
      <c r="FK19" s="794"/>
      <c r="FL19" s="794"/>
      <c r="FM19" s="794"/>
      <c r="FN19" s="794"/>
      <c r="FO19" s="794"/>
      <c r="FP19" s="794"/>
      <c r="FQ19" s="794"/>
      <c r="FR19" s="791"/>
      <c r="FS19" s="792"/>
      <c r="FT19" s="794"/>
      <c r="FU19" s="794"/>
      <c r="FV19" s="794"/>
      <c r="FW19" s="794"/>
      <c r="FX19" s="794"/>
      <c r="FY19" s="794"/>
      <c r="FZ19" s="794"/>
      <c r="GA19" s="794"/>
      <c r="GB19" s="791"/>
      <c r="GC19" s="792"/>
      <c r="GD19" s="794"/>
      <c r="GE19" s="794"/>
      <c r="GF19" s="794"/>
      <c r="GG19" s="794"/>
      <c r="GH19" s="794"/>
      <c r="GI19" s="794"/>
      <c r="GJ19" s="794"/>
      <c r="GK19" s="794"/>
      <c r="GL19" s="791"/>
      <c r="GM19" s="792"/>
      <c r="GN19" s="794"/>
      <c r="GO19" s="794"/>
      <c r="GP19" s="794"/>
      <c r="GQ19" s="794"/>
      <c r="GR19" s="794"/>
      <c r="GS19" s="794"/>
      <c r="GT19" s="794"/>
      <c r="GU19" s="794"/>
      <c r="GV19" s="791"/>
      <c r="GW19" s="792"/>
      <c r="GX19" s="794"/>
      <c r="GY19" s="794"/>
      <c r="GZ19" s="794"/>
      <c r="HA19" s="794"/>
      <c r="HB19" s="794"/>
      <c r="HC19" s="794"/>
      <c r="HD19" s="794"/>
      <c r="HE19" s="794"/>
      <c r="HF19" s="791"/>
      <c r="HG19" s="792"/>
      <c r="HH19" s="794"/>
      <c r="HI19" s="794"/>
      <c r="HJ19" s="794"/>
      <c r="HK19" s="794"/>
      <c r="HL19" s="794"/>
      <c r="HM19" s="794"/>
      <c r="HN19" s="794"/>
      <c r="HO19" s="794"/>
      <c r="HP19" s="791"/>
      <c r="HQ19" s="792"/>
      <c r="HR19" s="794"/>
      <c r="HS19" s="794"/>
      <c r="HT19" s="794"/>
      <c r="HU19" s="794"/>
      <c r="HV19" s="794"/>
      <c r="HW19" s="794"/>
      <c r="HX19" s="794"/>
      <c r="HY19" s="794"/>
      <c r="HZ19" s="791"/>
      <c r="IA19" s="792"/>
      <c r="IB19" s="794"/>
      <c r="IC19" s="794"/>
      <c r="ID19" s="794"/>
      <c r="IE19" s="794"/>
      <c r="IF19" s="794"/>
      <c r="IG19" s="794"/>
      <c r="IH19" s="794"/>
      <c r="II19" s="794"/>
      <c r="IJ19" s="795"/>
    </row>
    <row r="20" customFormat="false" ht="9" hidden="false" customHeight="true" outlineLevel="0" collapsed="false">
      <c r="A20" s="787"/>
      <c r="B20" s="772" t="str">
        <f aca="false">LEFT(Planilha!D18,23)</f>
        <v>INSTALAÇÕES PROVISÓRIAS</v>
      </c>
      <c r="C20" s="796"/>
      <c r="D20" s="797"/>
      <c r="E20" s="798" t="n">
        <f aca="false">Planilha!I27*D21</f>
        <v>13222.86</v>
      </c>
      <c r="F20" s="798"/>
      <c r="G20" s="798"/>
      <c r="H20" s="798"/>
      <c r="I20" s="798"/>
      <c r="J20" s="798"/>
      <c r="K20" s="798"/>
      <c r="L20" s="798"/>
      <c r="M20" s="798"/>
      <c r="N20" s="797"/>
      <c r="O20" s="798" t="n">
        <f aca="false">Planilha!I27*N21</f>
        <v>0</v>
      </c>
      <c r="P20" s="798"/>
      <c r="Q20" s="798"/>
      <c r="R20" s="798"/>
      <c r="S20" s="798"/>
      <c r="T20" s="798"/>
      <c r="U20" s="798"/>
      <c r="V20" s="798"/>
      <c r="W20" s="798"/>
      <c r="X20" s="797"/>
      <c r="Y20" s="798" t="n">
        <f aca="false">Planilha!I27*X21</f>
        <v>0</v>
      </c>
      <c r="Z20" s="798"/>
      <c r="AA20" s="798"/>
      <c r="AB20" s="798"/>
      <c r="AC20" s="798"/>
      <c r="AD20" s="798"/>
      <c r="AE20" s="798"/>
      <c r="AF20" s="798"/>
      <c r="AG20" s="798"/>
      <c r="AH20" s="797"/>
      <c r="AI20" s="798" t="n">
        <f aca="false">Planilha!I27*AH21</f>
        <v>0</v>
      </c>
      <c r="AJ20" s="798"/>
      <c r="AK20" s="798"/>
      <c r="AL20" s="798"/>
      <c r="AM20" s="798"/>
      <c r="AN20" s="798"/>
      <c r="AO20" s="798"/>
      <c r="AP20" s="798"/>
      <c r="AQ20" s="798"/>
      <c r="AR20" s="797"/>
      <c r="AS20" s="798" t="n">
        <f aca="false">Planilha!I27*AR21</f>
        <v>0</v>
      </c>
      <c r="AT20" s="798"/>
      <c r="AU20" s="798"/>
      <c r="AV20" s="798"/>
      <c r="AW20" s="798"/>
      <c r="AX20" s="798"/>
      <c r="AY20" s="798"/>
      <c r="AZ20" s="798"/>
      <c r="BA20" s="798"/>
      <c r="BB20" s="797"/>
      <c r="BC20" s="798" t="n">
        <f aca="false">Planilha!I27*BB21</f>
        <v>0</v>
      </c>
      <c r="BD20" s="798"/>
      <c r="BE20" s="798"/>
      <c r="BF20" s="798"/>
      <c r="BG20" s="798"/>
      <c r="BH20" s="798"/>
      <c r="BI20" s="798"/>
      <c r="BJ20" s="798"/>
      <c r="BK20" s="798"/>
      <c r="BL20" s="797"/>
      <c r="BM20" s="798" t="n">
        <f aca="false">Planilha!I27*BL21</f>
        <v>0</v>
      </c>
      <c r="BN20" s="798"/>
      <c r="BO20" s="798"/>
      <c r="BP20" s="798"/>
      <c r="BQ20" s="798"/>
      <c r="BR20" s="798"/>
      <c r="BS20" s="798"/>
      <c r="BT20" s="798"/>
      <c r="BU20" s="798"/>
      <c r="BV20" s="797"/>
      <c r="BW20" s="798" t="n">
        <f aca="false">Planilha!I27*BV21</f>
        <v>0</v>
      </c>
      <c r="BX20" s="798"/>
      <c r="BY20" s="798"/>
      <c r="BZ20" s="798"/>
      <c r="CA20" s="798"/>
      <c r="CB20" s="798"/>
      <c r="CC20" s="798"/>
      <c r="CD20" s="798"/>
      <c r="CE20" s="798"/>
      <c r="CF20" s="797"/>
      <c r="CG20" s="798" t="n">
        <f aca="false">Planilha!I27*CF21</f>
        <v>0</v>
      </c>
      <c r="CH20" s="798"/>
      <c r="CI20" s="798"/>
      <c r="CJ20" s="798"/>
      <c r="CK20" s="798"/>
      <c r="CL20" s="798"/>
      <c r="CM20" s="798"/>
      <c r="CN20" s="798"/>
      <c r="CO20" s="798"/>
      <c r="CP20" s="797"/>
      <c r="CQ20" s="798" t="n">
        <f aca="false">Planilha!I27*CP21</f>
        <v>0</v>
      </c>
      <c r="CR20" s="798"/>
      <c r="CS20" s="798"/>
      <c r="CT20" s="798"/>
      <c r="CU20" s="798"/>
      <c r="CV20" s="798"/>
      <c r="CW20" s="798"/>
      <c r="CX20" s="798"/>
      <c r="CY20" s="798"/>
      <c r="CZ20" s="797"/>
      <c r="DA20" s="798" t="n">
        <f aca="false">Planilha!$I27*CZ21</f>
        <v>0</v>
      </c>
      <c r="DB20" s="798"/>
      <c r="DC20" s="798"/>
      <c r="DD20" s="798"/>
      <c r="DE20" s="798"/>
      <c r="DF20" s="798"/>
      <c r="DG20" s="798"/>
      <c r="DH20" s="798"/>
      <c r="DI20" s="798"/>
      <c r="DJ20" s="797"/>
      <c r="DK20" s="798" t="n">
        <f aca="false">Planilha!$I27*DJ21</f>
        <v>0</v>
      </c>
      <c r="DL20" s="798"/>
      <c r="DM20" s="798"/>
      <c r="DN20" s="798"/>
      <c r="DO20" s="798"/>
      <c r="DP20" s="798"/>
      <c r="DQ20" s="798"/>
      <c r="DR20" s="798"/>
      <c r="DS20" s="798"/>
      <c r="DT20" s="797"/>
      <c r="DU20" s="798" t="n">
        <f aca="false">Planilha!$I27*DT21</f>
        <v>0</v>
      </c>
      <c r="DV20" s="798"/>
      <c r="DW20" s="798"/>
      <c r="DX20" s="798"/>
      <c r="DY20" s="798"/>
      <c r="DZ20" s="798"/>
      <c r="EA20" s="798"/>
      <c r="EB20" s="798"/>
      <c r="EC20" s="798"/>
      <c r="ED20" s="797"/>
      <c r="EE20" s="798" t="n">
        <f aca="false">Planilha!$I27*ED21</f>
        <v>0</v>
      </c>
      <c r="EF20" s="798"/>
      <c r="EG20" s="798"/>
      <c r="EH20" s="798"/>
      <c r="EI20" s="798"/>
      <c r="EJ20" s="798"/>
      <c r="EK20" s="798"/>
      <c r="EL20" s="798"/>
      <c r="EM20" s="798"/>
      <c r="EN20" s="797"/>
      <c r="EO20" s="798" t="n">
        <f aca="false">Planilha!$I27*EN21</f>
        <v>0</v>
      </c>
      <c r="EP20" s="798"/>
      <c r="EQ20" s="798"/>
      <c r="ER20" s="798"/>
      <c r="ES20" s="798"/>
      <c r="ET20" s="798"/>
      <c r="EU20" s="798"/>
      <c r="EV20" s="798"/>
      <c r="EW20" s="798"/>
      <c r="EX20" s="797"/>
      <c r="EY20" s="798" t="n">
        <f aca="false">Planilha!$I27*EX21</f>
        <v>0</v>
      </c>
      <c r="EZ20" s="798"/>
      <c r="FA20" s="798"/>
      <c r="FB20" s="798"/>
      <c r="FC20" s="798"/>
      <c r="FD20" s="798"/>
      <c r="FE20" s="798"/>
      <c r="FF20" s="798"/>
      <c r="FG20" s="798"/>
      <c r="FH20" s="797"/>
      <c r="FI20" s="798" t="n">
        <f aca="false">Planilha!$I27*FH21</f>
        <v>0</v>
      </c>
      <c r="FJ20" s="798"/>
      <c r="FK20" s="798"/>
      <c r="FL20" s="798"/>
      <c r="FM20" s="798"/>
      <c r="FN20" s="798"/>
      <c r="FO20" s="798"/>
      <c r="FP20" s="798"/>
      <c r="FQ20" s="798"/>
      <c r="FR20" s="797"/>
      <c r="FS20" s="798" t="n">
        <f aca="false">Planilha!$I27*FR21</f>
        <v>0</v>
      </c>
      <c r="FT20" s="798"/>
      <c r="FU20" s="798"/>
      <c r="FV20" s="798"/>
      <c r="FW20" s="798"/>
      <c r="FX20" s="798"/>
      <c r="FY20" s="798"/>
      <c r="FZ20" s="798"/>
      <c r="GA20" s="798"/>
      <c r="GB20" s="797"/>
      <c r="GC20" s="798" t="n">
        <f aca="false">Planilha!$I27*GB21</f>
        <v>0</v>
      </c>
      <c r="GD20" s="798"/>
      <c r="GE20" s="798"/>
      <c r="GF20" s="798"/>
      <c r="GG20" s="798"/>
      <c r="GH20" s="798"/>
      <c r="GI20" s="798"/>
      <c r="GJ20" s="798"/>
      <c r="GK20" s="798"/>
      <c r="GL20" s="797"/>
      <c r="GM20" s="798" t="n">
        <f aca="false">Planilha!$I27*GL21</f>
        <v>0</v>
      </c>
      <c r="GN20" s="798"/>
      <c r="GO20" s="798"/>
      <c r="GP20" s="798"/>
      <c r="GQ20" s="798"/>
      <c r="GR20" s="798"/>
      <c r="GS20" s="798"/>
      <c r="GT20" s="798"/>
      <c r="GU20" s="798"/>
      <c r="GV20" s="797"/>
      <c r="GW20" s="798" t="n">
        <f aca="false">Planilha!$I27*GV21</f>
        <v>0</v>
      </c>
      <c r="GX20" s="798"/>
      <c r="GY20" s="798"/>
      <c r="GZ20" s="798"/>
      <c r="HA20" s="798"/>
      <c r="HB20" s="798"/>
      <c r="HC20" s="798"/>
      <c r="HD20" s="798"/>
      <c r="HE20" s="798"/>
      <c r="HF20" s="797"/>
      <c r="HG20" s="798" t="n">
        <f aca="false">Planilha!$I27*HF21</f>
        <v>0</v>
      </c>
      <c r="HH20" s="798"/>
      <c r="HI20" s="798"/>
      <c r="HJ20" s="798"/>
      <c r="HK20" s="798"/>
      <c r="HL20" s="798"/>
      <c r="HM20" s="798"/>
      <c r="HN20" s="798"/>
      <c r="HO20" s="798"/>
      <c r="HP20" s="797"/>
      <c r="HQ20" s="798" t="n">
        <f aca="false">Planilha!$I27*HP21</f>
        <v>0</v>
      </c>
      <c r="HR20" s="798"/>
      <c r="HS20" s="798"/>
      <c r="HT20" s="798"/>
      <c r="HU20" s="798"/>
      <c r="HV20" s="798"/>
      <c r="HW20" s="798"/>
      <c r="HX20" s="798"/>
      <c r="HY20" s="798"/>
      <c r="HZ20" s="797"/>
      <c r="IA20" s="798" t="n">
        <f aca="false">Planilha!$I27*HZ21</f>
        <v>0</v>
      </c>
      <c r="IB20" s="798"/>
      <c r="IC20" s="798"/>
      <c r="ID20" s="798"/>
      <c r="IE20" s="798"/>
      <c r="IF20" s="798"/>
      <c r="IG20" s="798"/>
      <c r="IH20" s="798"/>
      <c r="II20" s="798"/>
      <c r="IJ20" s="799" t="n">
        <f aca="false">SUM(D20:II20)</f>
        <v>13222.86</v>
      </c>
    </row>
    <row r="21" customFormat="false" ht="9" hidden="false" customHeight="true" outlineLevel="0" collapsed="false">
      <c r="A21" s="800"/>
      <c r="B21" s="801" t="str">
        <f aca="false">RIGHT(Planilha!D18,13)</f>
        <v>/ MOBILIZAÇÃO</v>
      </c>
      <c r="C21" s="802"/>
      <c r="D21" s="803" t="n">
        <v>1</v>
      </c>
      <c r="E21" s="804"/>
      <c r="F21" s="804"/>
      <c r="G21" s="804"/>
      <c r="H21" s="804"/>
      <c r="I21" s="804"/>
      <c r="J21" s="804"/>
      <c r="K21" s="804"/>
      <c r="L21" s="804"/>
      <c r="M21" s="804"/>
      <c r="N21" s="803" t="n">
        <v>0</v>
      </c>
      <c r="O21" s="804"/>
      <c r="P21" s="804"/>
      <c r="Q21" s="804"/>
      <c r="R21" s="804"/>
      <c r="S21" s="804"/>
      <c r="T21" s="804"/>
      <c r="U21" s="804"/>
      <c r="V21" s="804"/>
      <c r="W21" s="804"/>
      <c r="X21" s="803" t="n">
        <v>0</v>
      </c>
      <c r="Y21" s="804"/>
      <c r="Z21" s="804"/>
      <c r="AA21" s="804"/>
      <c r="AB21" s="804"/>
      <c r="AC21" s="804"/>
      <c r="AD21" s="804"/>
      <c r="AE21" s="804"/>
      <c r="AF21" s="804"/>
      <c r="AG21" s="804"/>
      <c r="AH21" s="803"/>
      <c r="AI21" s="804"/>
      <c r="AJ21" s="804"/>
      <c r="AK21" s="804"/>
      <c r="AL21" s="804"/>
      <c r="AM21" s="804"/>
      <c r="AN21" s="804"/>
      <c r="AO21" s="804"/>
      <c r="AP21" s="804"/>
      <c r="AQ21" s="804"/>
      <c r="AR21" s="803"/>
      <c r="AS21" s="804"/>
      <c r="AT21" s="804"/>
      <c r="AU21" s="804"/>
      <c r="AV21" s="804"/>
      <c r="AW21" s="804"/>
      <c r="AX21" s="804"/>
      <c r="AY21" s="804"/>
      <c r="AZ21" s="804"/>
      <c r="BA21" s="804"/>
      <c r="BB21" s="803"/>
      <c r="BC21" s="804"/>
      <c r="BD21" s="804"/>
      <c r="BE21" s="804"/>
      <c r="BF21" s="804"/>
      <c r="BG21" s="804"/>
      <c r="BH21" s="804"/>
      <c r="BI21" s="804"/>
      <c r="BJ21" s="804"/>
      <c r="BK21" s="804"/>
      <c r="BL21" s="803"/>
      <c r="BM21" s="804"/>
      <c r="BN21" s="804"/>
      <c r="BO21" s="804"/>
      <c r="BP21" s="804"/>
      <c r="BQ21" s="804"/>
      <c r="BR21" s="804"/>
      <c r="BS21" s="804"/>
      <c r="BT21" s="804"/>
      <c r="BU21" s="804"/>
      <c r="BV21" s="803"/>
      <c r="BW21" s="804"/>
      <c r="BX21" s="804"/>
      <c r="BY21" s="804"/>
      <c r="BZ21" s="804"/>
      <c r="CA21" s="804"/>
      <c r="CB21" s="804"/>
      <c r="CC21" s="804"/>
      <c r="CD21" s="804"/>
      <c r="CE21" s="804"/>
      <c r="CF21" s="803"/>
      <c r="CG21" s="804"/>
      <c r="CH21" s="804"/>
      <c r="CI21" s="804"/>
      <c r="CJ21" s="804"/>
      <c r="CK21" s="804"/>
      <c r="CL21" s="804"/>
      <c r="CM21" s="804"/>
      <c r="CN21" s="804"/>
      <c r="CO21" s="804"/>
      <c r="CP21" s="803"/>
      <c r="CQ21" s="804"/>
      <c r="CR21" s="804"/>
      <c r="CS21" s="804"/>
      <c r="CT21" s="804"/>
      <c r="CU21" s="804"/>
      <c r="CV21" s="804"/>
      <c r="CW21" s="804"/>
      <c r="CX21" s="804"/>
      <c r="CY21" s="804"/>
      <c r="CZ21" s="803"/>
      <c r="DA21" s="804"/>
      <c r="DB21" s="804"/>
      <c r="DC21" s="804"/>
      <c r="DD21" s="804"/>
      <c r="DE21" s="804"/>
      <c r="DF21" s="804"/>
      <c r="DG21" s="804"/>
      <c r="DH21" s="804"/>
      <c r="DI21" s="804"/>
      <c r="DJ21" s="803"/>
      <c r="DK21" s="804"/>
      <c r="DL21" s="804"/>
      <c r="DM21" s="804"/>
      <c r="DN21" s="804"/>
      <c r="DO21" s="804"/>
      <c r="DP21" s="804"/>
      <c r="DQ21" s="804"/>
      <c r="DR21" s="804"/>
      <c r="DS21" s="804"/>
      <c r="DT21" s="803"/>
      <c r="DU21" s="804"/>
      <c r="DV21" s="804"/>
      <c r="DW21" s="804"/>
      <c r="DX21" s="804"/>
      <c r="DY21" s="804"/>
      <c r="DZ21" s="804"/>
      <c r="EA21" s="804"/>
      <c r="EB21" s="804"/>
      <c r="EC21" s="804"/>
      <c r="ED21" s="803"/>
      <c r="EE21" s="804"/>
      <c r="EF21" s="804"/>
      <c r="EG21" s="804"/>
      <c r="EH21" s="804"/>
      <c r="EI21" s="804"/>
      <c r="EJ21" s="804"/>
      <c r="EK21" s="804"/>
      <c r="EL21" s="804"/>
      <c r="EM21" s="804"/>
      <c r="EN21" s="803"/>
      <c r="EO21" s="804"/>
      <c r="EP21" s="804"/>
      <c r="EQ21" s="804"/>
      <c r="ER21" s="804"/>
      <c r="ES21" s="804"/>
      <c r="ET21" s="804"/>
      <c r="EU21" s="804"/>
      <c r="EV21" s="804"/>
      <c r="EW21" s="804"/>
      <c r="EX21" s="803"/>
      <c r="EY21" s="804"/>
      <c r="EZ21" s="804"/>
      <c r="FA21" s="804"/>
      <c r="FB21" s="804"/>
      <c r="FC21" s="804"/>
      <c r="FD21" s="804"/>
      <c r="FE21" s="804"/>
      <c r="FF21" s="804"/>
      <c r="FG21" s="804"/>
      <c r="FH21" s="803"/>
      <c r="FI21" s="804"/>
      <c r="FJ21" s="804"/>
      <c r="FK21" s="804"/>
      <c r="FL21" s="804"/>
      <c r="FM21" s="804"/>
      <c r="FN21" s="804"/>
      <c r="FO21" s="804"/>
      <c r="FP21" s="804"/>
      <c r="FQ21" s="804"/>
      <c r="FR21" s="803"/>
      <c r="FS21" s="804"/>
      <c r="FT21" s="804"/>
      <c r="FU21" s="804"/>
      <c r="FV21" s="804"/>
      <c r="FW21" s="804"/>
      <c r="FX21" s="804"/>
      <c r="FY21" s="804"/>
      <c r="FZ21" s="804"/>
      <c r="GA21" s="804"/>
      <c r="GB21" s="803"/>
      <c r="GC21" s="804"/>
      <c r="GD21" s="804"/>
      <c r="GE21" s="804"/>
      <c r="GF21" s="804"/>
      <c r="GG21" s="804"/>
      <c r="GH21" s="804"/>
      <c r="GI21" s="804"/>
      <c r="GJ21" s="804"/>
      <c r="GK21" s="804"/>
      <c r="GL21" s="803"/>
      <c r="GM21" s="804"/>
      <c r="GN21" s="804"/>
      <c r="GO21" s="804"/>
      <c r="GP21" s="804"/>
      <c r="GQ21" s="804"/>
      <c r="GR21" s="804"/>
      <c r="GS21" s="804"/>
      <c r="GT21" s="804"/>
      <c r="GU21" s="804"/>
      <c r="GV21" s="803"/>
      <c r="GW21" s="804"/>
      <c r="GX21" s="804"/>
      <c r="GY21" s="804"/>
      <c r="GZ21" s="804"/>
      <c r="HA21" s="804"/>
      <c r="HB21" s="804"/>
      <c r="HC21" s="804"/>
      <c r="HD21" s="804"/>
      <c r="HE21" s="804"/>
      <c r="HF21" s="803"/>
      <c r="HG21" s="804"/>
      <c r="HH21" s="804"/>
      <c r="HI21" s="804"/>
      <c r="HJ21" s="804"/>
      <c r="HK21" s="804"/>
      <c r="HL21" s="804"/>
      <c r="HM21" s="804"/>
      <c r="HN21" s="804"/>
      <c r="HO21" s="804"/>
      <c r="HP21" s="803"/>
      <c r="HQ21" s="804"/>
      <c r="HR21" s="804"/>
      <c r="HS21" s="804"/>
      <c r="HT21" s="804"/>
      <c r="HU21" s="804"/>
      <c r="HV21" s="804"/>
      <c r="HW21" s="804"/>
      <c r="HX21" s="804"/>
      <c r="HY21" s="804"/>
      <c r="HZ21" s="803"/>
      <c r="IA21" s="804"/>
      <c r="IB21" s="804"/>
      <c r="IC21" s="804"/>
      <c r="ID21" s="804"/>
      <c r="IE21" s="804"/>
      <c r="IF21" s="804"/>
      <c r="IG21" s="804"/>
      <c r="IH21" s="804"/>
      <c r="II21" s="804"/>
      <c r="IJ21" s="805" t="str">
        <f aca="false">IF(Planilha!I27&lt;&gt;IJ20,"VERIFIQUE","")</f>
        <v/>
      </c>
    </row>
    <row r="22" customFormat="false" ht="9" hidden="false" customHeight="true" outlineLevel="0" collapsed="false">
      <c r="A22" s="787" t="str">
        <f aca="false">Planilha!C29</f>
        <v>02</v>
      </c>
      <c r="B22" s="770"/>
      <c r="C22" s="788"/>
      <c r="D22" s="789"/>
      <c r="E22" s="790"/>
      <c r="F22" s="790"/>
      <c r="G22" s="790"/>
      <c r="H22" s="790"/>
      <c r="I22" s="790"/>
      <c r="J22" s="790"/>
      <c r="K22" s="790"/>
      <c r="L22" s="790"/>
      <c r="M22" s="790"/>
      <c r="N22" s="789"/>
      <c r="O22" s="790"/>
      <c r="P22" s="806"/>
      <c r="Q22" s="806"/>
      <c r="R22" s="806"/>
      <c r="S22" s="806"/>
      <c r="T22" s="806"/>
      <c r="U22" s="806"/>
      <c r="V22" s="806"/>
      <c r="W22" s="806"/>
      <c r="X22" s="791"/>
      <c r="Y22" s="792"/>
      <c r="Z22" s="794"/>
      <c r="AA22" s="794"/>
      <c r="AB22" s="794"/>
      <c r="AC22" s="794"/>
      <c r="AD22" s="794"/>
      <c r="AE22" s="794"/>
      <c r="AF22" s="794"/>
      <c r="AG22" s="794"/>
      <c r="AH22" s="791"/>
      <c r="AI22" s="792"/>
      <c r="AJ22" s="794"/>
      <c r="AK22" s="794"/>
      <c r="AL22" s="794"/>
      <c r="AM22" s="794"/>
      <c r="AN22" s="794"/>
      <c r="AO22" s="794"/>
      <c r="AP22" s="794"/>
      <c r="AQ22" s="794"/>
      <c r="AR22" s="791"/>
      <c r="AS22" s="792"/>
      <c r="AT22" s="794"/>
      <c r="AU22" s="794"/>
      <c r="AV22" s="794"/>
      <c r="AW22" s="794"/>
      <c r="AX22" s="794"/>
      <c r="AY22" s="794"/>
      <c r="AZ22" s="794"/>
      <c r="BA22" s="794"/>
      <c r="BB22" s="791"/>
      <c r="BC22" s="792"/>
      <c r="BD22" s="794"/>
      <c r="BE22" s="794"/>
      <c r="BF22" s="794"/>
      <c r="BG22" s="794"/>
      <c r="BH22" s="794"/>
      <c r="BI22" s="794"/>
      <c r="BJ22" s="794"/>
      <c r="BK22" s="794"/>
      <c r="BL22" s="791"/>
      <c r="BM22" s="792"/>
      <c r="BN22" s="794"/>
      <c r="BO22" s="794"/>
      <c r="BP22" s="794"/>
      <c r="BQ22" s="794"/>
      <c r="BR22" s="794"/>
      <c r="BS22" s="794"/>
      <c r="BT22" s="794"/>
      <c r="BU22" s="794"/>
      <c r="BV22" s="791"/>
      <c r="BW22" s="792"/>
      <c r="BX22" s="794"/>
      <c r="BY22" s="794"/>
      <c r="BZ22" s="794"/>
      <c r="CA22" s="794"/>
      <c r="CB22" s="794"/>
      <c r="CC22" s="794"/>
      <c r="CD22" s="794"/>
      <c r="CE22" s="794"/>
      <c r="CF22" s="791"/>
      <c r="CG22" s="792"/>
      <c r="CH22" s="794"/>
      <c r="CI22" s="794"/>
      <c r="CJ22" s="794"/>
      <c r="CK22" s="794"/>
      <c r="CL22" s="794"/>
      <c r="CM22" s="794"/>
      <c r="CN22" s="794"/>
      <c r="CO22" s="794"/>
      <c r="CP22" s="791"/>
      <c r="CQ22" s="792"/>
      <c r="CR22" s="794"/>
      <c r="CS22" s="794"/>
      <c r="CT22" s="794"/>
      <c r="CU22" s="794"/>
      <c r="CV22" s="794"/>
      <c r="CW22" s="794"/>
      <c r="CX22" s="794"/>
      <c r="CY22" s="794"/>
      <c r="CZ22" s="791"/>
      <c r="DA22" s="792"/>
      <c r="DB22" s="794"/>
      <c r="DC22" s="794"/>
      <c r="DD22" s="794"/>
      <c r="DE22" s="794"/>
      <c r="DF22" s="794"/>
      <c r="DG22" s="794"/>
      <c r="DH22" s="794"/>
      <c r="DI22" s="794"/>
      <c r="DJ22" s="791"/>
      <c r="DK22" s="792"/>
      <c r="DL22" s="794"/>
      <c r="DM22" s="794"/>
      <c r="DN22" s="794"/>
      <c r="DO22" s="794"/>
      <c r="DP22" s="794"/>
      <c r="DQ22" s="794"/>
      <c r="DR22" s="794"/>
      <c r="DS22" s="794"/>
      <c r="DT22" s="791"/>
      <c r="DU22" s="792"/>
      <c r="DV22" s="794"/>
      <c r="DW22" s="794"/>
      <c r="DX22" s="794"/>
      <c r="DY22" s="794"/>
      <c r="DZ22" s="794"/>
      <c r="EA22" s="794"/>
      <c r="EB22" s="794"/>
      <c r="EC22" s="794"/>
      <c r="ED22" s="791"/>
      <c r="EE22" s="792"/>
      <c r="EF22" s="794"/>
      <c r="EG22" s="794"/>
      <c r="EH22" s="794"/>
      <c r="EI22" s="794"/>
      <c r="EJ22" s="794"/>
      <c r="EK22" s="794"/>
      <c r="EL22" s="794"/>
      <c r="EM22" s="794"/>
      <c r="EN22" s="791"/>
      <c r="EO22" s="792"/>
      <c r="EP22" s="794"/>
      <c r="EQ22" s="794"/>
      <c r="ER22" s="794"/>
      <c r="ES22" s="794"/>
      <c r="ET22" s="794"/>
      <c r="EU22" s="794"/>
      <c r="EV22" s="794"/>
      <c r="EW22" s="794"/>
      <c r="EX22" s="791"/>
      <c r="EY22" s="792"/>
      <c r="EZ22" s="794"/>
      <c r="FA22" s="794"/>
      <c r="FB22" s="794"/>
      <c r="FC22" s="794"/>
      <c r="FD22" s="794"/>
      <c r="FE22" s="794"/>
      <c r="FF22" s="794"/>
      <c r="FG22" s="794"/>
      <c r="FH22" s="791"/>
      <c r="FI22" s="792"/>
      <c r="FJ22" s="794"/>
      <c r="FK22" s="794"/>
      <c r="FL22" s="794"/>
      <c r="FM22" s="794"/>
      <c r="FN22" s="794"/>
      <c r="FO22" s="794"/>
      <c r="FP22" s="794"/>
      <c r="FQ22" s="794"/>
      <c r="FR22" s="791"/>
      <c r="FS22" s="792"/>
      <c r="FT22" s="794"/>
      <c r="FU22" s="794"/>
      <c r="FV22" s="794"/>
      <c r="FW22" s="794"/>
      <c r="FX22" s="794"/>
      <c r="FY22" s="794"/>
      <c r="FZ22" s="794"/>
      <c r="GA22" s="794"/>
      <c r="GB22" s="791"/>
      <c r="GC22" s="792"/>
      <c r="GD22" s="794"/>
      <c r="GE22" s="794"/>
      <c r="GF22" s="794"/>
      <c r="GG22" s="794"/>
      <c r="GH22" s="794"/>
      <c r="GI22" s="794"/>
      <c r="GJ22" s="794"/>
      <c r="GK22" s="794"/>
      <c r="GL22" s="791"/>
      <c r="GM22" s="792"/>
      <c r="GN22" s="794"/>
      <c r="GO22" s="794"/>
      <c r="GP22" s="794"/>
      <c r="GQ22" s="794"/>
      <c r="GR22" s="794"/>
      <c r="GS22" s="794"/>
      <c r="GT22" s="794"/>
      <c r="GU22" s="794"/>
      <c r="GV22" s="791"/>
      <c r="GW22" s="792"/>
      <c r="GX22" s="794"/>
      <c r="GY22" s="794"/>
      <c r="GZ22" s="794"/>
      <c r="HA22" s="794"/>
      <c r="HB22" s="794"/>
      <c r="HC22" s="794"/>
      <c r="HD22" s="794"/>
      <c r="HE22" s="794"/>
      <c r="HF22" s="791"/>
      <c r="HG22" s="792"/>
      <c r="HH22" s="794"/>
      <c r="HI22" s="794"/>
      <c r="HJ22" s="794"/>
      <c r="HK22" s="794"/>
      <c r="HL22" s="794"/>
      <c r="HM22" s="794"/>
      <c r="HN22" s="794"/>
      <c r="HO22" s="794"/>
      <c r="HP22" s="791"/>
      <c r="HQ22" s="792"/>
      <c r="HR22" s="794"/>
      <c r="HS22" s="794"/>
      <c r="HT22" s="794"/>
      <c r="HU22" s="794"/>
      <c r="HV22" s="794"/>
      <c r="HW22" s="794"/>
      <c r="HX22" s="794"/>
      <c r="HY22" s="794"/>
      <c r="HZ22" s="791"/>
      <c r="IA22" s="792"/>
      <c r="IB22" s="794"/>
      <c r="IC22" s="794"/>
      <c r="ID22" s="794"/>
      <c r="IE22" s="794"/>
      <c r="IF22" s="794"/>
      <c r="IG22" s="794"/>
      <c r="IH22" s="794"/>
      <c r="II22" s="794"/>
      <c r="IJ22" s="795"/>
    </row>
    <row r="23" customFormat="false" ht="9" hidden="false" customHeight="true" outlineLevel="0" collapsed="false">
      <c r="A23" s="787"/>
      <c r="B23" s="772" t="str">
        <f aca="false">LEFT(Planilha!D29,23)</f>
        <v>ADMINISTRAÇÃO</v>
      </c>
      <c r="C23" s="796"/>
      <c r="D23" s="797"/>
      <c r="E23" s="798" t="n">
        <f aca="false">Planilha!I31*D24</f>
        <v>8167.02</v>
      </c>
      <c r="F23" s="798"/>
      <c r="G23" s="798"/>
      <c r="H23" s="798"/>
      <c r="I23" s="798"/>
      <c r="J23" s="798"/>
      <c r="K23" s="798"/>
      <c r="L23" s="798"/>
      <c r="M23" s="798"/>
      <c r="N23" s="797"/>
      <c r="O23" s="798" t="n">
        <f aca="false">Planilha!I31*N24</f>
        <v>17346.94</v>
      </c>
      <c r="P23" s="798"/>
      <c r="Q23" s="798"/>
      <c r="R23" s="798"/>
      <c r="S23" s="798"/>
      <c r="T23" s="798"/>
      <c r="U23" s="798"/>
      <c r="V23" s="798"/>
      <c r="W23" s="798"/>
      <c r="X23" s="797"/>
      <c r="Y23" s="798" t="n">
        <f aca="false">Planilha!I31*X24</f>
        <v>0</v>
      </c>
      <c r="Z23" s="798"/>
      <c r="AA23" s="798"/>
      <c r="AB23" s="798"/>
      <c r="AC23" s="798"/>
      <c r="AD23" s="798"/>
      <c r="AE23" s="798"/>
      <c r="AF23" s="798"/>
      <c r="AG23" s="798"/>
      <c r="AH23" s="797"/>
      <c r="AI23" s="798" t="n">
        <f aca="false">Planilha!I31*AH24</f>
        <v>0</v>
      </c>
      <c r="AJ23" s="798"/>
      <c r="AK23" s="798"/>
      <c r="AL23" s="798"/>
      <c r="AM23" s="798"/>
      <c r="AN23" s="798"/>
      <c r="AO23" s="798"/>
      <c r="AP23" s="798"/>
      <c r="AQ23" s="798"/>
      <c r="AR23" s="797"/>
      <c r="AS23" s="798" t="n">
        <f aca="false">Planilha!I31*AR24</f>
        <v>0</v>
      </c>
      <c r="AT23" s="798"/>
      <c r="AU23" s="798"/>
      <c r="AV23" s="798"/>
      <c r="AW23" s="798"/>
      <c r="AX23" s="798"/>
      <c r="AY23" s="798"/>
      <c r="AZ23" s="798"/>
      <c r="BA23" s="798"/>
      <c r="BB23" s="797"/>
      <c r="BC23" s="798" t="n">
        <f aca="false">Planilha!I31*BB24</f>
        <v>0</v>
      </c>
      <c r="BD23" s="798"/>
      <c r="BE23" s="798"/>
      <c r="BF23" s="798"/>
      <c r="BG23" s="798"/>
      <c r="BH23" s="798"/>
      <c r="BI23" s="798"/>
      <c r="BJ23" s="798"/>
      <c r="BK23" s="798"/>
      <c r="BL23" s="797"/>
      <c r="BM23" s="798" t="n">
        <f aca="false">Planilha!I31*BL24</f>
        <v>0</v>
      </c>
      <c r="BN23" s="798"/>
      <c r="BO23" s="798"/>
      <c r="BP23" s="798"/>
      <c r="BQ23" s="798"/>
      <c r="BR23" s="798"/>
      <c r="BS23" s="798"/>
      <c r="BT23" s="798"/>
      <c r="BU23" s="798"/>
      <c r="BV23" s="797"/>
      <c r="BW23" s="798" t="n">
        <f aca="false">Planilha!I31*BV24</f>
        <v>0</v>
      </c>
      <c r="BX23" s="798"/>
      <c r="BY23" s="798"/>
      <c r="BZ23" s="798"/>
      <c r="CA23" s="798"/>
      <c r="CB23" s="798"/>
      <c r="CC23" s="798"/>
      <c r="CD23" s="798"/>
      <c r="CE23" s="798"/>
      <c r="CF23" s="797"/>
      <c r="CG23" s="798" t="n">
        <f aca="false">Planilha!I31*CF24</f>
        <v>0</v>
      </c>
      <c r="CH23" s="798"/>
      <c r="CI23" s="798"/>
      <c r="CJ23" s="798"/>
      <c r="CK23" s="798"/>
      <c r="CL23" s="798"/>
      <c r="CM23" s="798"/>
      <c r="CN23" s="798"/>
      <c r="CO23" s="798"/>
      <c r="CP23" s="797"/>
      <c r="CQ23" s="798" t="n">
        <f aca="false">Planilha!I31*CP24</f>
        <v>0</v>
      </c>
      <c r="CR23" s="798"/>
      <c r="CS23" s="798"/>
      <c r="CT23" s="798"/>
      <c r="CU23" s="798"/>
      <c r="CV23" s="798"/>
      <c r="CW23" s="798"/>
      <c r="CX23" s="798"/>
      <c r="CY23" s="798"/>
      <c r="CZ23" s="797"/>
      <c r="DA23" s="798" t="n">
        <f aca="false">Planilha!$I31*CZ24</f>
        <v>0</v>
      </c>
      <c r="DB23" s="798"/>
      <c r="DC23" s="798"/>
      <c r="DD23" s="798"/>
      <c r="DE23" s="798"/>
      <c r="DF23" s="798"/>
      <c r="DG23" s="798"/>
      <c r="DH23" s="798"/>
      <c r="DI23" s="798"/>
      <c r="DJ23" s="797"/>
      <c r="DK23" s="798" t="n">
        <f aca="false">Planilha!$I31*DJ24</f>
        <v>0</v>
      </c>
      <c r="DL23" s="798"/>
      <c r="DM23" s="798"/>
      <c r="DN23" s="798"/>
      <c r="DO23" s="798"/>
      <c r="DP23" s="798"/>
      <c r="DQ23" s="798"/>
      <c r="DR23" s="798"/>
      <c r="DS23" s="798"/>
      <c r="DT23" s="797"/>
      <c r="DU23" s="798" t="n">
        <f aca="false">Planilha!$I31*DT24</f>
        <v>0</v>
      </c>
      <c r="DV23" s="798"/>
      <c r="DW23" s="798"/>
      <c r="DX23" s="798"/>
      <c r="DY23" s="798"/>
      <c r="DZ23" s="798"/>
      <c r="EA23" s="798"/>
      <c r="EB23" s="798"/>
      <c r="EC23" s="798"/>
      <c r="ED23" s="797"/>
      <c r="EE23" s="798" t="n">
        <f aca="false">Planilha!$I31*ED24</f>
        <v>0</v>
      </c>
      <c r="EF23" s="798"/>
      <c r="EG23" s="798"/>
      <c r="EH23" s="798"/>
      <c r="EI23" s="798"/>
      <c r="EJ23" s="798"/>
      <c r="EK23" s="798"/>
      <c r="EL23" s="798"/>
      <c r="EM23" s="798"/>
      <c r="EN23" s="797"/>
      <c r="EO23" s="798" t="n">
        <f aca="false">Planilha!$I31*EN24</f>
        <v>0</v>
      </c>
      <c r="EP23" s="798"/>
      <c r="EQ23" s="798"/>
      <c r="ER23" s="798"/>
      <c r="ES23" s="798"/>
      <c r="ET23" s="798"/>
      <c r="EU23" s="798"/>
      <c r="EV23" s="798"/>
      <c r="EW23" s="798"/>
      <c r="EX23" s="797"/>
      <c r="EY23" s="798" t="n">
        <f aca="false">Planilha!$I31*EX24</f>
        <v>0</v>
      </c>
      <c r="EZ23" s="798"/>
      <c r="FA23" s="798"/>
      <c r="FB23" s="798"/>
      <c r="FC23" s="798"/>
      <c r="FD23" s="798"/>
      <c r="FE23" s="798"/>
      <c r="FF23" s="798"/>
      <c r="FG23" s="798"/>
      <c r="FH23" s="797"/>
      <c r="FI23" s="798" t="n">
        <f aca="false">Planilha!$I31*FH24</f>
        <v>0</v>
      </c>
      <c r="FJ23" s="798"/>
      <c r="FK23" s="798"/>
      <c r="FL23" s="798"/>
      <c r="FM23" s="798"/>
      <c r="FN23" s="798"/>
      <c r="FO23" s="798"/>
      <c r="FP23" s="798"/>
      <c r="FQ23" s="798"/>
      <c r="FR23" s="797"/>
      <c r="FS23" s="798" t="n">
        <f aca="false">Planilha!$I31*FR24</f>
        <v>0</v>
      </c>
      <c r="FT23" s="798"/>
      <c r="FU23" s="798"/>
      <c r="FV23" s="798"/>
      <c r="FW23" s="798"/>
      <c r="FX23" s="798"/>
      <c r="FY23" s="798"/>
      <c r="FZ23" s="798"/>
      <c r="GA23" s="798"/>
      <c r="GB23" s="797"/>
      <c r="GC23" s="798" t="n">
        <f aca="false">Planilha!$I31*GB24</f>
        <v>0</v>
      </c>
      <c r="GD23" s="798"/>
      <c r="GE23" s="798"/>
      <c r="GF23" s="798"/>
      <c r="GG23" s="798"/>
      <c r="GH23" s="798"/>
      <c r="GI23" s="798"/>
      <c r="GJ23" s="798"/>
      <c r="GK23" s="798"/>
      <c r="GL23" s="797"/>
      <c r="GM23" s="798" t="n">
        <f aca="false">Planilha!$I31*GL24</f>
        <v>0</v>
      </c>
      <c r="GN23" s="798"/>
      <c r="GO23" s="798"/>
      <c r="GP23" s="798"/>
      <c r="GQ23" s="798"/>
      <c r="GR23" s="798"/>
      <c r="GS23" s="798"/>
      <c r="GT23" s="798"/>
      <c r="GU23" s="798"/>
      <c r="GV23" s="797"/>
      <c r="GW23" s="798" t="n">
        <f aca="false">Planilha!$I31*GV24</f>
        <v>0</v>
      </c>
      <c r="GX23" s="798"/>
      <c r="GY23" s="798"/>
      <c r="GZ23" s="798"/>
      <c r="HA23" s="798"/>
      <c r="HB23" s="798"/>
      <c r="HC23" s="798"/>
      <c r="HD23" s="798"/>
      <c r="HE23" s="798"/>
      <c r="HF23" s="797"/>
      <c r="HG23" s="798" t="n">
        <f aca="false">Planilha!$I31*HF24</f>
        <v>0</v>
      </c>
      <c r="HH23" s="798"/>
      <c r="HI23" s="798"/>
      <c r="HJ23" s="798"/>
      <c r="HK23" s="798"/>
      <c r="HL23" s="798"/>
      <c r="HM23" s="798"/>
      <c r="HN23" s="798"/>
      <c r="HO23" s="798"/>
      <c r="HP23" s="797"/>
      <c r="HQ23" s="798" t="n">
        <f aca="false">Planilha!$I31*HP24</f>
        <v>0</v>
      </c>
      <c r="HR23" s="798"/>
      <c r="HS23" s="798"/>
      <c r="HT23" s="798"/>
      <c r="HU23" s="798"/>
      <c r="HV23" s="798"/>
      <c r="HW23" s="798"/>
      <c r="HX23" s="798"/>
      <c r="HY23" s="798"/>
      <c r="HZ23" s="797"/>
      <c r="IA23" s="798" t="n">
        <f aca="false">Planilha!$I31*HZ24</f>
        <v>0</v>
      </c>
      <c r="IB23" s="798"/>
      <c r="IC23" s="798"/>
      <c r="ID23" s="798"/>
      <c r="IE23" s="798"/>
      <c r="IF23" s="798"/>
      <c r="IG23" s="798"/>
      <c r="IH23" s="798"/>
      <c r="II23" s="798"/>
      <c r="IJ23" s="799" t="n">
        <f aca="false">SUM(D23:II23)</f>
        <v>25513.96</v>
      </c>
    </row>
    <row r="24" s="813" customFormat="true" ht="9" hidden="false" customHeight="true" outlineLevel="0" collapsed="false">
      <c r="A24" s="807"/>
      <c r="B24" s="808"/>
      <c r="C24" s="809"/>
      <c r="D24" s="810" t="n">
        <f aca="false">D57</f>
        <v>0.3201</v>
      </c>
      <c r="E24" s="811"/>
      <c r="F24" s="811"/>
      <c r="G24" s="811"/>
      <c r="H24" s="811"/>
      <c r="I24" s="811"/>
      <c r="J24" s="811"/>
      <c r="K24" s="811"/>
      <c r="L24" s="811"/>
      <c r="M24" s="811"/>
      <c r="N24" s="810" t="n">
        <f aca="false">N57</f>
        <v>0.6799</v>
      </c>
      <c r="O24" s="811"/>
      <c r="P24" s="811"/>
      <c r="Q24" s="811"/>
      <c r="R24" s="811"/>
      <c r="S24" s="811"/>
      <c r="T24" s="811"/>
      <c r="U24" s="811"/>
      <c r="V24" s="811"/>
      <c r="W24" s="811"/>
      <c r="X24" s="810" t="n">
        <f aca="false">X57</f>
        <v>0</v>
      </c>
      <c r="Y24" s="811"/>
      <c r="Z24" s="811"/>
      <c r="AA24" s="811"/>
      <c r="AB24" s="811"/>
      <c r="AC24" s="811"/>
      <c r="AD24" s="811"/>
      <c r="AE24" s="811"/>
      <c r="AF24" s="811"/>
      <c r="AG24" s="811"/>
      <c r="AH24" s="810" t="n">
        <f aca="false">AH57</f>
        <v>0</v>
      </c>
      <c r="AI24" s="811"/>
      <c r="AJ24" s="811"/>
      <c r="AK24" s="811"/>
      <c r="AL24" s="811"/>
      <c r="AM24" s="811"/>
      <c r="AN24" s="811"/>
      <c r="AO24" s="811"/>
      <c r="AP24" s="811"/>
      <c r="AQ24" s="811"/>
      <c r="AR24" s="810" t="n">
        <f aca="false">AR57</f>
        <v>0</v>
      </c>
      <c r="AS24" s="811"/>
      <c r="AT24" s="811"/>
      <c r="AU24" s="811"/>
      <c r="AV24" s="811"/>
      <c r="AW24" s="811"/>
      <c r="AX24" s="811"/>
      <c r="AY24" s="811"/>
      <c r="AZ24" s="811"/>
      <c r="BA24" s="811"/>
      <c r="BB24" s="810" t="n">
        <f aca="false">BB57</f>
        <v>0</v>
      </c>
      <c r="BC24" s="811"/>
      <c r="BD24" s="811"/>
      <c r="BE24" s="811"/>
      <c r="BF24" s="811"/>
      <c r="BG24" s="811"/>
      <c r="BH24" s="811"/>
      <c r="BI24" s="811"/>
      <c r="BJ24" s="811"/>
      <c r="BK24" s="811"/>
      <c r="BL24" s="810" t="n">
        <f aca="false">BL57</f>
        <v>0</v>
      </c>
      <c r="BM24" s="811"/>
      <c r="BN24" s="811"/>
      <c r="BO24" s="811"/>
      <c r="BP24" s="811"/>
      <c r="BQ24" s="811"/>
      <c r="BR24" s="811"/>
      <c r="BS24" s="811"/>
      <c r="BT24" s="811"/>
      <c r="BU24" s="811"/>
      <c r="BV24" s="810" t="n">
        <f aca="false">BV57</f>
        <v>0</v>
      </c>
      <c r="BW24" s="811"/>
      <c r="BX24" s="811"/>
      <c r="BY24" s="811"/>
      <c r="BZ24" s="811"/>
      <c r="CA24" s="811"/>
      <c r="CB24" s="811"/>
      <c r="CC24" s="811"/>
      <c r="CD24" s="811"/>
      <c r="CE24" s="811"/>
      <c r="CF24" s="810" t="n">
        <f aca="false">CF57</f>
        <v>0</v>
      </c>
      <c r="CG24" s="811"/>
      <c r="CH24" s="811"/>
      <c r="CI24" s="811"/>
      <c r="CJ24" s="811"/>
      <c r="CK24" s="811"/>
      <c r="CL24" s="811"/>
      <c r="CM24" s="811"/>
      <c r="CN24" s="811"/>
      <c r="CO24" s="811"/>
      <c r="CP24" s="810" t="n">
        <f aca="false">CP57</f>
        <v>0</v>
      </c>
      <c r="CQ24" s="811"/>
      <c r="CR24" s="811"/>
      <c r="CS24" s="811"/>
      <c r="CT24" s="811"/>
      <c r="CU24" s="811"/>
      <c r="CV24" s="811"/>
      <c r="CW24" s="811"/>
      <c r="CX24" s="811"/>
      <c r="CY24" s="811"/>
      <c r="CZ24" s="810" t="n">
        <f aca="false">CZ57</f>
        <v>0</v>
      </c>
      <c r="DA24" s="811"/>
      <c r="DB24" s="811"/>
      <c r="DC24" s="811"/>
      <c r="DD24" s="811"/>
      <c r="DE24" s="811"/>
      <c r="DF24" s="811"/>
      <c r="DG24" s="811"/>
      <c r="DH24" s="811"/>
      <c r="DI24" s="811"/>
      <c r="DJ24" s="810" t="n">
        <f aca="false">DJ57</f>
        <v>0</v>
      </c>
      <c r="DK24" s="811"/>
      <c r="DL24" s="811"/>
      <c r="DM24" s="811"/>
      <c r="DN24" s="811"/>
      <c r="DO24" s="811"/>
      <c r="DP24" s="811"/>
      <c r="DQ24" s="811"/>
      <c r="DR24" s="811"/>
      <c r="DS24" s="811"/>
      <c r="DT24" s="810" t="n">
        <f aca="false">DT57</f>
        <v>0</v>
      </c>
      <c r="DU24" s="811"/>
      <c r="DV24" s="811"/>
      <c r="DW24" s="811"/>
      <c r="DX24" s="811"/>
      <c r="DY24" s="811"/>
      <c r="DZ24" s="811"/>
      <c r="EA24" s="811"/>
      <c r="EB24" s="811"/>
      <c r="EC24" s="811"/>
      <c r="ED24" s="810" t="n">
        <f aca="false">ED57</f>
        <v>0</v>
      </c>
      <c r="EE24" s="811"/>
      <c r="EF24" s="811"/>
      <c r="EG24" s="811"/>
      <c r="EH24" s="811"/>
      <c r="EI24" s="811"/>
      <c r="EJ24" s="811"/>
      <c r="EK24" s="811"/>
      <c r="EL24" s="811"/>
      <c r="EM24" s="811"/>
      <c r="EN24" s="810" t="n">
        <f aca="false">EN57</f>
        <v>0</v>
      </c>
      <c r="EO24" s="811"/>
      <c r="EP24" s="811"/>
      <c r="EQ24" s="811"/>
      <c r="ER24" s="811"/>
      <c r="ES24" s="811"/>
      <c r="ET24" s="811"/>
      <c r="EU24" s="811"/>
      <c r="EV24" s="811"/>
      <c r="EW24" s="811"/>
      <c r="EX24" s="810" t="n">
        <f aca="false">EX57</f>
        <v>0</v>
      </c>
      <c r="EY24" s="811"/>
      <c r="EZ24" s="811"/>
      <c r="FA24" s="811"/>
      <c r="FB24" s="811"/>
      <c r="FC24" s="811"/>
      <c r="FD24" s="811"/>
      <c r="FE24" s="811"/>
      <c r="FF24" s="811"/>
      <c r="FG24" s="811"/>
      <c r="FH24" s="810" t="n">
        <f aca="false">FH57</f>
        <v>0</v>
      </c>
      <c r="FI24" s="811"/>
      <c r="FJ24" s="811"/>
      <c r="FK24" s="811"/>
      <c r="FL24" s="811"/>
      <c r="FM24" s="811"/>
      <c r="FN24" s="811"/>
      <c r="FO24" s="811"/>
      <c r="FP24" s="811"/>
      <c r="FQ24" s="811"/>
      <c r="FR24" s="810" t="n">
        <f aca="false">FR57</f>
        <v>0</v>
      </c>
      <c r="FS24" s="811"/>
      <c r="FT24" s="811"/>
      <c r="FU24" s="811"/>
      <c r="FV24" s="811"/>
      <c r="FW24" s="811"/>
      <c r="FX24" s="811"/>
      <c r="FY24" s="811"/>
      <c r="FZ24" s="811"/>
      <c r="GA24" s="811"/>
      <c r="GB24" s="810" t="n">
        <f aca="false">GB57</f>
        <v>0</v>
      </c>
      <c r="GC24" s="811"/>
      <c r="GD24" s="811"/>
      <c r="GE24" s="811"/>
      <c r="GF24" s="811"/>
      <c r="GG24" s="811"/>
      <c r="GH24" s="811"/>
      <c r="GI24" s="811"/>
      <c r="GJ24" s="811"/>
      <c r="GK24" s="811"/>
      <c r="GL24" s="810" t="n">
        <f aca="false">GL57</f>
        <v>0</v>
      </c>
      <c r="GM24" s="811"/>
      <c r="GN24" s="811"/>
      <c r="GO24" s="811"/>
      <c r="GP24" s="811"/>
      <c r="GQ24" s="811"/>
      <c r="GR24" s="811"/>
      <c r="GS24" s="811"/>
      <c r="GT24" s="811"/>
      <c r="GU24" s="811"/>
      <c r="GV24" s="810" t="n">
        <f aca="false">GV57</f>
        <v>0</v>
      </c>
      <c r="GW24" s="811"/>
      <c r="GX24" s="811"/>
      <c r="GY24" s="811"/>
      <c r="GZ24" s="811"/>
      <c r="HA24" s="811"/>
      <c r="HB24" s="811"/>
      <c r="HC24" s="811"/>
      <c r="HD24" s="811"/>
      <c r="HE24" s="811"/>
      <c r="HF24" s="810" t="n">
        <f aca="false">HF57</f>
        <v>0</v>
      </c>
      <c r="HG24" s="811"/>
      <c r="HH24" s="811"/>
      <c r="HI24" s="811"/>
      <c r="HJ24" s="811"/>
      <c r="HK24" s="811"/>
      <c r="HL24" s="811"/>
      <c r="HM24" s="811"/>
      <c r="HN24" s="811"/>
      <c r="HO24" s="811"/>
      <c r="HP24" s="810" t="n">
        <f aca="false">HP57</f>
        <v>0</v>
      </c>
      <c r="HQ24" s="811"/>
      <c r="HR24" s="811"/>
      <c r="HS24" s="811"/>
      <c r="HT24" s="811"/>
      <c r="HU24" s="811"/>
      <c r="HV24" s="811"/>
      <c r="HW24" s="811"/>
      <c r="HX24" s="811"/>
      <c r="HY24" s="811"/>
      <c r="HZ24" s="810" t="n">
        <f aca="false">HZ57</f>
        <v>0</v>
      </c>
      <c r="IA24" s="811"/>
      <c r="IB24" s="811"/>
      <c r="IC24" s="811"/>
      <c r="ID24" s="811"/>
      <c r="IE24" s="811"/>
      <c r="IF24" s="811"/>
      <c r="IG24" s="811"/>
      <c r="IH24" s="811"/>
      <c r="II24" s="811"/>
      <c r="IJ24" s="812" t="str">
        <f aca="false">IF(Planilha!I31&lt;&gt;IJ23,"VERIFIQUE","")</f>
        <v/>
      </c>
    </row>
    <row r="25" customFormat="false" ht="9" hidden="false" customHeight="true" outlineLevel="0" collapsed="false">
      <c r="A25" s="787" t="str">
        <f aca="false">Planilha!C35</f>
        <v>3.1</v>
      </c>
      <c r="B25" s="770"/>
      <c r="C25" s="788"/>
      <c r="D25" s="789"/>
      <c r="E25" s="790"/>
      <c r="F25" s="790"/>
      <c r="G25" s="790"/>
      <c r="H25" s="790"/>
      <c r="I25" s="790"/>
      <c r="J25" s="790"/>
      <c r="K25" s="790"/>
      <c r="L25" s="790"/>
      <c r="M25" s="790"/>
      <c r="N25" s="789"/>
      <c r="O25" s="790"/>
      <c r="P25" s="806"/>
      <c r="Q25" s="806"/>
      <c r="R25" s="806"/>
      <c r="S25" s="806"/>
      <c r="T25" s="806"/>
      <c r="U25" s="806"/>
      <c r="V25" s="806"/>
      <c r="W25" s="806"/>
      <c r="X25" s="791"/>
      <c r="Y25" s="792"/>
      <c r="Z25" s="794"/>
      <c r="AA25" s="794"/>
      <c r="AB25" s="794"/>
      <c r="AC25" s="794"/>
      <c r="AD25" s="794"/>
      <c r="AE25" s="794"/>
      <c r="AF25" s="794"/>
      <c r="AG25" s="794"/>
      <c r="AH25" s="791"/>
      <c r="AI25" s="792"/>
      <c r="AJ25" s="794"/>
      <c r="AK25" s="794"/>
      <c r="AL25" s="794"/>
      <c r="AM25" s="794"/>
      <c r="AN25" s="794"/>
      <c r="AO25" s="794"/>
      <c r="AP25" s="794"/>
      <c r="AQ25" s="794"/>
      <c r="AR25" s="791"/>
      <c r="AS25" s="792"/>
      <c r="AT25" s="794"/>
      <c r="AU25" s="794"/>
      <c r="AV25" s="794"/>
      <c r="AW25" s="794"/>
      <c r="AX25" s="794"/>
      <c r="AY25" s="794"/>
      <c r="AZ25" s="794"/>
      <c r="BA25" s="794"/>
      <c r="BB25" s="791"/>
      <c r="BC25" s="792"/>
      <c r="BD25" s="794"/>
      <c r="BE25" s="794"/>
      <c r="BF25" s="794"/>
      <c r="BG25" s="794"/>
      <c r="BH25" s="794"/>
      <c r="BI25" s="794"/>
      <c r="BJ25" s="794"/>
      <c r="BK25" s="794"/>
      <c r="BL25" s="791"/>
      <c r="BM25" s="792"/>
      <c r="BN25" s="794"/>
      <c r="BO25" s="794"/>
      <c r="BP25" s="794"/>
      <c r="BQ25" s="794"/>
      <c r="BR25" s="794"/>
      <c r="BS25" s="794"/>
      <c r="BT25" s="794"/>
      <c r="BU25" s="794"/>
      <c r="BV25" s="791"/>
      <c r="BW25" s="792"/>
      <c r="BX25" s="794"/>
      <c r="BY25" s="794"/>
      <c r="BZ25" s="794"/>
      <c r="CA25" s="794"/>
      <c r="CB25" s="794"/>
      <c r="CC25" s="794"/>
      <c r="CD25" s="794"/>
      <c r="CE25" s="794"/>
      <c r="CF25" s="791"/>
      <c r="CG25" s="792"/>
      <c r="CH25" s="794"/>
      <c r="CI25" s="794"/>
      <c r="CJ25" s="794"/>
      <c r="CK25" s="794"/>
      <c r="CL25" s="794"/>
      <c r="CM25" s="794"/>
      <c r="CN25" s="794"/>
      <c r="CO25" s="794"/>
      <c r="CP25" s="791"/>
      <c r="CQ25" s="792"/>
      <c r="CR25" s="794"/>
      <c r="CS25" s="794"/>
      <c r="CT25" s="794"/>
      <c r="CU25" s="794"/>
      <c r="CV25" s="794"/>
      <c r="CW25" s="794"/>
      <c r="CX25" s="794"/>
      <c r="CY25" s="794"/>
      <c r="CZ25" s="791"/>
      <c r="DA25" s="792"/>
      <c r="DB25" s="794"/>
      <c r="DC25" s="794"/>
      <c r="DD25" s="794"/>
      <c r="DE25" s="794"/>
      <c r="DF25" s="794"/>
      <c r="DG25" s="794"/>
      <c r="DH25" s="794"/>
      <c r="DI25" s="794"/>
      <c r="DJ25" s="791"/>
      <c r="DK25" s="792"/>
      <c r="DL25" s="794"/>
      <c r="DM25" s="794"/>
      <c r="DN25" s="794"/>
      <c r="DO25" s="794"/>
      <c r="DP25" s="794"/>
      <c r="DQ25" s="794"/>
      <c r="DR25" s="794"/>
      <c r="DS25" s="794"/>
      <c r="DT25" s="791"/>
      <c r="DU25" s="792"/>
      <c r="DV25" s="794"/>
      <c r="DW25" s="794"/>
      <c r="DX25" s="794"/>
      <c r="DY25" s="794"/>
      <c r="DZ25" s="794"/>
      <c r="EA25" s="794"/>
      <c r="EB25" s="794"/>
      <c r="EC25" s="794"/>
      <c r="ED25" s="791"/>
      <c r="EE25" s="792"/>
      <c r="EF25" s="794"/>
      <c r="EG25" s="794"/>
      <c r="EH25" s="794"/>
      <c r="EI25" s="794"/>
      <c r="EJ25" s="794"/>
      <c r="EK25" s="794"/>
      <c r="EL25" s="794"/>
      <c r="EM25" s="794"/>
      <c r="EN25" s="791"/>
      <c r="EO25" s="792"/>
      <c r="EP25" s="794"/>
      <c r="EQ25" s="794"/>
      <c r="ER25" s="794"/>
      <c r="ES25" s="794"/>
      <c r="ET25" s="794"/>
      <c r="EU25" s="794"/>
      <c r="EV25" s="794"/>
      <c r="EW25" s="794"/>
      <c r="EX25" s="791"/>
      <c r="EY25" s="792"/>
      <c r="EZ25" s="794"/>
      <c r="FA25" s="794"/>
      <c r="FB25" s="794"/>
      <c r="FC25" s="794"/>
      <c r="FD25" s="794"/>
      <c r="FE25" s="794"/>
      <c r="FF25" s="794"/>
      <c r="FG25" s="794"/>
      <c r="FH25" s="791"/>
      <c r="FI25" s="792"/>
      <c r="FJ25" s="794"/>
      <c r="FK25" s="794"/>
      <c r="FL25" s="794"/>
      <c r="FM25" s="794"/>
      <c r="FN25" s="794"/>
      <c r="FO25" s="794"/>
      <c r="FP25" s="794"/>
      <c r="FQ25" s="794"/>
      <c r="FR25" s="791"/>
      <c r="FS25" s="792"/>
      <c r="FT25" s="794"/>
      <c r="FU25" s="794"/>
      <c r="FV25" s="794"/>
      <c r="FW25" s="794"/>
      <c r="FX25" s="794"/>
      <c r="FY25" s="794"/>
      <c r="FZ25" s="794"/>
      <c r="GA25" s="794"/>
      <c r="GB25" s="791"/>
      <c r="GC25" s="792"/>
      <c r="GD25" s="794"/>
      <c r="GE25" s="794"/>
      <c r="GF25" s="794"/>
      <c r="GG25" s="794"/>
      <c r="GH25" s="794"/>
      <c r="GI25" s="794"/>
      <c r="GJ25" s="794"/>
      <c r="GK25" s="794"/>
      <c r="GL25" s="791"/>
      <c r="GM25" s="792"/>
      <c r="GN25" s="794"/>
      <c r="GO25" s="794"/>
      <c r="GP25" s="794"/>
      <c r="GQ25" s="794"/>
      <c r="GR25" s="794"/>
      <c r="GS25" s="794"/>
      <c r="GT25" s="794"/>
      <c r="GU25" s="794"/>
      <c r="GV25" s="791"/>
      <c r="GW25" s="792"/>
      <c r="GX25" s="794"/>
      <c r="GY25" s="794"/>
      <c r="GZ25" s="794"/>
      <c r="HA25" s="794"/>
      <c r="HB25" s="794"/>
      <c r="HC25" s="794"/>
      <c r="HD25" s="794"/>
      <c r="HE25" s="794"/>
      <c r="HF25" s="791"/>
      <c r="HG25" s="792"/>
      <c r="HH25" s="794"/>
      <c r="HI25" s="794"/>
      <c r="HJ25" s="794"/>
      <c r="HK25" s="794"/>
      <c r="HL25" s="794"/>
      <c r="HM25" s="794"/>
      <c r="HN25" s="794"/>
      <c r="HO25" s="794"/>
      <c r="HP25" s="791"/>
      <c r="HQ25" s="792"/>
      <c r="HR25" s="794"/>
      <c r="HS25" s="794"/>
      <c r="HT25" s="794"/>
      <c r="HU25" s="794"/>
      <c r="HV25" s="794"/>
      <c r="HW25" s="794"/>
      <c r="HX25" s="794"/>
      <c r="HY25" s="794"/>
      <c r="HZ25" s="791"/>
      <c r="IA25" s="792"/>
      <c r="IB25" s="794"/>
      <c r="IC25" s="794"/>
      <c r="ID25" s="794"/>
      <c r="IE25" s="794"/>
      <c r="IF25" s="794"/>
      <c r="IG25" s="794"/>
      <c r="IH25" s="794"/>
      <c r="II25" s="794"/>
      <c r="IJ25" s="795"/>
    </row>
    <row r="26" customFormat="false" ht="9" hidden="false" customHeight="true" outlineLevel="0" collapsed="false">
      <c r="A26" s="787"/>
      <c r="B26" s="770" t="str">
        <f aca="false">Planilha!D35</f>
        <v>Instalação Água Fria</v>
      </c>
      <c r="C26" s="796"/>
      <c r="D26" s="797"/>
      <c r="E26" s="798" t="n">
        <f aca="false">Planilha!I54*D27</f>
        <v>814.46</v>
      </c>
      <c r="F26" s="798"/>
      <c r="G26" s="798"/>
      <c r="H26" s="798"/>
      <c r="I26" s="798"/>
      <c r="J26" s="798"/>
      <c r="K26" s="798"/>
      <c r="L26" s="798"/>
      <c r="M26" s="798"/>
      <c r="N26" s="797"/>
      <c r="O26" s="798" t="n">
        <f aca="false">Planilha!I54*N27</f>
        <v>814.45</v>
      </c>
      <c r="P26" s="798"/>
      <c r="Q26" s="798"/>
      <c r="R26" s="798"/>
      <c r="S26" s="798"/>
      <c r="T26" s="798"/>
      <c r="U26" s="798"/>
      <c r="V26" s="798"/>
      <c r="W26" s="798"/>
      <c r="X26" s="797"/>
      <c r="Y26" s="798" t="n">
        <f aca="false">Planilha!I54*X27</f>
        <v>0</v>
      </c>
      <c r="Z26" s="798"/>
      <c r="AA26" s="798"/>
      <c r="AB26" s="798"/>
      <c r="AC26" s="798"/>
      <c r="AD26" s="798"/>
      <c r="AE26" s="798"/>
      <c r="AF26" s="798"/>
      <c r="AG26" s="798"/>
      <c r="AH26" s="797"/>
      <c r="AI26" s="798" t="n">
        <f aca="false">Planilha!I54*AH27</f>
        <v>0</v>
      </c>
      <c r="AJ26" s="798"/>
      <c r="AK26" s="798"/>
      <c r="AL26" s="798"/>
      <c r="AM26" s="798"/>
      <c r="AN26" s="798"/>
      <c r="AO26" s="798"/>
      <c r="AP26" s="798"/>
      <c r="AQ26" s="798"/>
      <c r="AR26" s="797"/>
      <c r="AS26" s="798" t="n">
        <f aca="false">Planilha!I54*AR27</f>
        <v>0</v>
      </c>
      <c r="AT26" s="798"/>
      <c r="AU26" s="798"/>
      <c r="AV26" s="798"/>
      <c r="AW26" s="798"/>
      <c r="AX26" s="798"/>
      <c r="AY26" s="798"/>
      <c r="AZ26" s="798"/>
      <c r="BA26" s="798"/>
      <c r="BB26" s="797"/>
      <c r="BC26" s="798" t="n">
        <f aca="false">Planilha!I54*BB27</f>
        <v>0</v>
      </c>
      <c r="BD26" s="798"/>
      <c r="BE26" s="798"/>
      <c r="BF26" s="798"/>
      <c r="BG26" s="798"/>
      <c r="BH26" s="798"/>
      <c r="BI26" s="798"/>
      <c r="BJ26" s="798"/>
      <c r="BK26" s="798"/>
      <c r="BL26" s="797"/>
      <c r="BM26" s="798" t="n">
        <f aca="false">Planilha!I54*BL27</f>
        <v>0</v>
      </c>
      <c r="BN26" s="798"/>
      <c r="BO26" s="798"/>
      <c r="BP26" s="798"/>
      <c r="BQ26" s="798"/>
      <c r="BR26" s="798"/>
      <c r="BS26" s="798"/>
      <c r="BT26" s="798"/>
      <c r="BU26" s="798"/>
      <c r="BV26" s="797"/>
      <c r="BW26" s="798" t="n">
        <f aca="false">Planilha!I54*BV27</f>
        <v>0</v>
      </c>
      <c r="BX26" s="798"/>
      <c r="BY26" s="798"/>
      <c r="BZ26" s="798"/>
      <c r="CA26" s="798"/>
      <c r="CB26" s="798"/>
      <c r="CC26" s="798"/>
      <c r="CD26" s="798"/>
      <c r="CE26" s="798"/>
      <c r="CF26" s="797"/>
      <c r="CG26" s="798" t="n">
        <f aca="false">Planilha!I54*CF27</f>
        <v>0</v>
      </c>
      <c r="CH26" s="798"/>
      <c r="CI26" s="798"/>
      <c r="CJ26" s="798"/>
      <c r="CK26" s="798"/>
      <c r="CL26" s="798"/>
      <c r="CM26" s="798"/>
      <c r="CN26" s="798"/>
      <c r="CO26" s="798"/>
      <c r="CP26" s="797"/>
      <c r="CQ26" s="798" t="n">
        <f aca="false">Planilha!I54*CP27</f>
        <v>0</v>
      </c>
      <c r="CR26" s="798"/>
      <c r="CS26" s="798"/>
      <c r="CT26" s="798"/>
      <c r="CU26" s="798"/>
      <c r="CV26" s="798"/>
      <c r="CW26" s="798"/>
      <c r="CX26" s="798"/>
      <c r="CY26" s="798"/>
      <c r="CZ26" s="797"/>
      <c r="DA26" s="798" t="n">
        <f aca="false">Planilha!$I54*CZ27</f>
        <v>0</v>
      </c>
      <c r="DB26" s="798"/>
      <c r="DC26" s="798"/>
      <c r="DD26" s="798"/>
      <c r="DE26" s="798"/>
      <c r="DF26" s="798"/>
      <c r="DG26" s="798"/>
      <c r="DH26" s="798"/>
      <c r="DI26" s="798"/>
      <c r="DJ26" s="797"/>
      <c r="DK26" s="798" t="n">
        <f aca="false">Planilha!$I54*DJ27</f>
        <v>0</v>
      </c>
      <c r="DL26" s="798"/>
      <c r="DM26" s="798"/>
      <c r="DN26" s="798"/>
      <c r="DO26" s="798"/>
      <c r="DP26" s="798"/>
      <c r="DQ26" s="798"/>
      <c r="DR26" s="798"/>
      <c r="DS26" s="798"/>
      <c r="DT26" s="797"/>
      <c r="DU26" s="798" t="n">
        <f aca="false">Planilha!$I54*DT27</f>
        <v>0</v>
      </c>
      <c r="DV26" s="798"/>
      <c r="DW26" s="798"/>
      <c r="DX26" s="798"/>
      <c r="DY26" s="798"/>
      <c r="DZ26" s="798"/>
      <c r="EA26" s="798"/>
      <c r="EB26" s="798"/>
      <c r="EC26" s="798"/>
      <c r="ED26" s="797"/>
      <c r="EE26" s="798" t="n">
        <f aca="false">Planilha!$I54*ED27</f>
        <v>0</v>
      </c>
      <c r="EF26" s="798"/>
      <c r="EG26" s="798"/>
      <c r="EH26" s="798"/>
      <c r="EI26" s="798"/>
      <c r="EJ26" s="798"/>
      <c r="EK26" s="798"/>
      <c r="EL26" s="798"/>
      <c r="EM26" s="798"/>
      <c r="EN26" s="797"/>
      <c r="EO26" s="798" t="n">
        <f aca="false">Planilha!$I54*EN27</f>
        <v>0</v>
      </c>
      <c r="EP26" s="798"/>
      <c r="EQ26" s="798"/>
      <c r="ER26" s="798"/>
      <c r="ES26" s="798"/>
      <c r="ET26" s="798"/>
      <c r="EU26" s="798"/>
      <c r="EV26" s="798"/>
      <c r="EW26" s="798"/>
      <c r="EX26" s="797"/>
      <c r="EY26" s="798" t="n">
        <f aca="false">Planilha!$I54*EX27</f>
        <v>0</v>
      </c>
      <c r="EZ26" s="798"/>
      <c r="FA26" s="798"/>
      <c r="FB26" s="798"/>
      <c r="FC26" s="798"/>
      <c r="FD26" s="798"/>
      <c r="FE26" s="798"/>
      <c r="FF26" s="798"/>
      <c r="FG26" s="798"/>
      <c r="FH26" s="797"/>
      <c r="FI26" s="798" t="n">
        <f aca="false">Planilha!$I54*FH27</f>
        <v>0</v>
      </c>
      <c r="FJ26" s="798"/>
      <c r="FK26" s="798"/>
      <c r="FL26" s="798"/>
      <c r="FM26" s="798"/>
      <c r="FN26" s="798"/>
      <c r="FO26" s="798"/>
      <c r="FP26" s="798"/>
      <c r="FQ26" s="798"/>
      <c r="FR26" s="797"/>
      <c r="FS26" s="798" t="n">
        <f aca="false">Planilha!$I54*FR27</f>
        <v>0</v>
      </c>
      <c r="FT26" s="798"/>
      <c r="FU26" s="798"/>
      <c r="FV26" s="798"/>
      <c r="FW26" s="798"/>
      <c r="FX26" s="798"/>
      <c r="FY26" s="798"/>
      <c r="FZ26" s="798"/>
      <c r="GA26" s="798"/>
      <c r="GB26" s="797"/>
      <c r="GC26" s="798" t="n">
        <f aca="false">Planilha!$I54*GB27</f>
        <v>0</v>
      </c>
      <c r="GD26" s="798"/>
      <c r="GE26" s="798"/>
      <c r="GF26" s="798"/>
      <c r="GG26" s="798"/>
      <c r="GH26" s="798"/>
      <c r="GI26" s="798"/>
      <c r="GJ26" s="798"/>
      <c r="GK26" s="798"/>
      <c r="GL26" s="797"/>
      <c r="GM26" s="798" t="n">
        <f aca="false">Planilha!$I54*GL27</f>
        <v>0</v>
      </c>
      <c r="GN26" s="798"/>
      <c r="GO26" s="798"/>
      <c r="GP26" s="798"/>
      <c r="GQ26" s="798"/>
      <c r="GR26" s="798"/>
      <c r="GS26" s="798"/>
      <c r="GT26" s="798"/>
      <c r="GU26" s="798"/>
      <c r="GV26" s="797"/>
      <c r="GW26" s="798" t="n">
        <f aca="false">Planilha!$I54*GV27</f>
        <v>0</v>
      </c>
      <c r="GX26" s="798"/>
      <c r="GY26" s="798"/>
      <c r="GZ26" s="798"/>
      <c r="HA26" s="798"/>
      <c r="HB26" s="798"/>
      <c r="HC26" s="798"/>
      <c r="HD26" s="798"/>
      <c r="HE26" s="798"/>
      <c r="HF26" s="797"/>
      <c r="HG26" s="798" t="n">
        <f aca="false">Planilha!$I54*HF27</f>
        <v>0</v>
      </c>
      <c r="HH26" s="798"/>
      <c r="HI26" s="798"/>
      <c r="HJ26" s="798"/>
      <c r="HK26" s="798"/>
      <c r="HL26" s="798"/>
      <c r="HM26" s="798"/>
      <c r="HN26" s="798"/>
      <c r="HO26" s="798"/>
      <c r="HP26" s="797"/>
      <c r="HQ26" s="798" t="n">
        <f aca="false">Planilha!$I54*HP27</f>
        <v>0</v>
      </c>
      <c r="HR26" s="798"/>
      <c r="HS26" s="798"/>
      <c r="HT26" s="798"/>
      <c r="HU26" s="798"/>
      <c r="HV26" s="798"/>
      <c r="HW26" s="798"/>
      <c r="HX26" s="798"/>
      <c r="HY26" s="798"/>
      <c r="HZ26" s="797"/>
      <c r="IA26" s="798" t="n">
        <f aca="false">Planilha!$I54*HZ27</f>
        <v>0</v>
      </c>
      <c r="IB26" s="798"/>
      <c r="IC26" s="798"/>
      <c r="ID26" s="798"/>
      <c r="IE26" s="798"/>
      <c r="IF26" s="798"/>
      <c r="IG26" s="798"/>
      <c r="IH26" s="798"/>
      <c r="II26" s="798"/>
      <c r="IJ26" s="799" t="n">
        <f aca="false">SUM(D26:II26)</f>
        <v>1628.91</v>
      </c>
    </row>
    <row r="27" customFormat="false" ht="9" hidden="false" customHeight="true" outlineLevel="0" collapsed="false">
      <c r="A27" s="800"/>
      <c r="B27" s="814"/>
      <c r="C27" s="802"/>
      <c r="D27" s="803" t="n">
        <v>0.5</v>
      </c>
      <c r="E27" s="804"/>
      <c r="F27" s="804"/>
      <c r="G27" s="804"/>
      <c r="H27" s="804"/>
      <c r="I27" s="804"/>
      <c r="J27" s="804"/>
      <c r="K27" s="804"/>
      <c r="L27" s="804"/>
      <c r="M27" s="804"/>
      <c r="N27" s="815" t="n">
        <v>0.4999999</v>
      </c>
      <c r="O27" s="804"/>
      <c r="P27" s="804"/>
      <c r="Q27" s="804"/>
      <c r="R27" s="804"/>
      <c r="S27" s="804"/>
      <c r="T27" s="804"/>
      <c r="U27" s="804"/>
      <c r="V27" s="804"/>
      <c r="W27" s="804"/>
      <c r="X27" s="803" t="n">
        <v>0</v>
      </c>
      <c r="Y27" s="804"/>
      <c r="Z27" s="804"/>
      <c r="AA27" s="804"/>
      <c r="AB27" s="804"/>
      <c r="AC27" s="804"/>
      <c r="AD27" s="804"/>
      <c r="AE27" s="804"/>
      <c r="AF27" s="804"/>
      <c r="AG27" s="804"/>
      <c r="AH27" s="803"/>
      <c r="AI27" s="804"/>
      <c r="AJ27" s="804"/>
      <c r="AK27" s="804"/>
      <c r="AL27" s="804"/>
      <c r="AM27" s="804"/>
      <c r="AN27" s="804"/>
      <c r="AO27" s="804"/>
      <c r="AP27" s="804"/>
      <c r="AQ27" s="804"/>
      <c r="AR27" s="803"/>
      <c r="AS27" s="804"/>
      <c r="AT27" s="804"/>
      <c r="AU27" s="804"/>
      <c r="AV27" s="804"/>
      <c r="AW27" s="804"/>
      <c r="AX27" s="804"/>
      <c r="AY27" s="804"/>
      <c r="AZ27" s="804"/>
      <c r="BA27" s="804"/>
      <c r="BB27" s="803"/>
      <c r="BC27" s="804"/>
      <c r="BD27" s="804"/>
      <c r="BE27" s="804"/>
      <c r="BF27" s="804"/>
      <c r="BG27" s="804"/>
      <c r="BH27" s="804"/>
      <c r="BI27" s="804"/>
      <c r="BJ27" s="804"/>
      <c r="BK27" s="804"/>
      <c r="BL27" s="803"/>
      <c r="BM27" s="804"/>
      <c r="BN27" s="804"/>
      <c r="BO27" s="804"/>
      <c r="BP27" s="804"/>
      <c r="BQ27" s="804"/>
      <c r="BR27" s="804"/>
      <c r="BS27" s="804"/>
      <c r="BT27" s="804"/>
      <c r="BU27" s="804"/>
      <c r="BV27" s="803"/>
      <c r="BW27" s="804"/>
      <c r="BX27" s="804"/>
      <c r="BY27" s="804"/>
      <c r="BZ27" s="804"/>
      <c r="CA27" s="804"/>
      <c r="CB27" s="804"/>
      <c r="CC27" s="804"/>
      <c r="CD27" s="804"/>
      <c r="CE27" s="804"/>
      <c r="CF27" s="803"/>
      <c r="CG27" s="804"/>
      <c r="CH27" s="804"/>
      <c r="CI27" s="804"/>
      <c r="CJ27" s="804"/>
      <c r="CK27" s="804"/>
      <c r="CL27" s="804"/>
      <c r="CM27" s="804"/>
      <c r="CN27" s="804"/>
      <c r="CO27" s="804"/>
      <c r="CP27" s="803"/>
      <c r="CQ27" s="804"/>
      <c r="CR27" s="804"/>
      <c r="CS27" s="804"/>
      <c r="CT27" s="804"/>
      <c r="CU27" s="804"/>
      <c r="CV27" s="804"/>
      <c r="CW27" s="804"/>
      <c r="CX27" s="804"/>
      <c r="CY27" s="804"/>
      <c r="CZ27" s="803"/>
      <c r="DA27" s="804"/>
      <c r="DB27" s="804"/>
      <c r="DC27" s="804"/>
      <c r="DD27" s="804"/>
      <c r="DE27" s="804"/>
      <c r="DF27" s="804"/>
      <c r="DG27" s="804"/>
      <c r="DH27" s="804"/>
      <c r="DI27" s="804"/>
      <c r="DJ27" s="803"/>
      <c r="DK27" s="804"/>
      <c r="DL27" s="804"/>
      <c r="DM27" s="804"/>
      <c r="DN27" s="804"/>
      <c r="DO27" s="804"/>
      <c r="DP27" s="804"/>
      <c r="DQ27" s="804"/>
      <c r="DR27" s="804"/>
      <c r="DS27" s="804"/>
      <c r="DT27" s="803"/>
      <c r="DU27" s="804"/>
      <c r="DV27" s="804"/>
      <c r="DW27" s="804"/>
      <c r="DX27" s="804"/>
      <c r="DY27" s="804"/>
      <c r="DZ27" s="804"/>
      <c r="EA27" s="804"/>
      <c r="EB27" s="804"/>
      <c r="EC27" s="804"/>
      <c r="ED27" s="803"/>
      <c r="EE27" s="804"/>
      <c r="EF27" s="804"/>
      <c r="EG27" s="804"/>
      <c r="EH27" s="804"/>
      <c r="EI27" s="804"/>
      <c r="EJ27" s="804"/>
      <c r="EK27" s="804"/>
      <c r="EL27" s="804"/>
      <c r="EM27" s="804"/>
      <c r="EN27" s="803"/>
      <c r="EO27" s="804"/>
      <c r="EP27" s="804"/>
      <c r="EQ27" s="804"/>
      <c r="ER27" s="804"/>
      <c r="ES27" s="804"/>
      <c r="ET27" s="804"/>
      <c r="EU27" s="804"/>
      <c r="EV27" s="804"/>
      <c r="EW27" s="804"/>
      <c r="EX27" s="803"/>
      <c r="EY27" s="804"/>
      <c r="EZ27" s="804"/>
      <c r="FA27" s="804"/>
      <c r="FB27" s="804"/>
      <c r="FC27" s="804"/>
      <c r="FD27" s="804"/>
      <c r="FE27" s="804"/>
      <c r="FF27" s="804"/>
      <c r="FG27" s="804"/>
      <c r="FH27" s="803"/>
      <c r="FI27" s="804"/>
      <c r="FJ27" s="804"/>
      <c r="FK27" s="804"/>
      <c r="FL27" s="804"/>
      <c r="FM27" s="804"/>
      <c r="FN27" s="804"/>
      <c r="FO27" s="804"/>
      <c r="FP27" s="804"/>
      <c r="FQ27" s="804"/>
      <c r="FR27" s="803"/>
      <c r="FS27" s="804"/>
      <c r="FT27" s="804"/>
      <c r="FU27" s="804"/>
      <c r="FV27" s="804"/>
      <c r="FW27" s="804"/>
      <c r="FX27" s="804"/>
      <c r="FY27" s="804"/>
      <c r="FZ27" s="804"/>
      <c r="GA27" s="804"/>
      <c r="GB27" s="803"/>
      <c r="GC27" s="804"/>
      <c r="GD27" s="804"/>
      <c r="GE27" s="804"/>
      <c r="GF27" s="804"/>
      <c r="GG27" s="804"/>
      <c r="GH27" s="804"/>
      <c r="GI27" s="804"/>
      <c r="GJ27" s="804"/>
      <c r="GK27" s="804"/>
      <c r="GL27" s="803"/>
      <c r="GM27" s="804"/>
      <c r="GN27" s="804"/>
      <c r="GO27" s="804"/>
      <c r="GP27" s="804"/>
      <c r="GQ27" s="804"/>
      <c r="GR27" s="804"/>
      <c r="GS27" s="804"/>
      <c r="GT27" s="804"/>
      <c r="GU27" s="804"/>
      <c r="GV27" s="803"/>
      <c r="GW27" s="804"/>
      <c r="GX27" s="804"/>
      <c r="GY27" s="804"/>
      <c r="GZ27" s="804"/>
      <c r="HA27" s="804"/>
      <c r="HB27" s="804"/>
      <c r="HC27" s="804"/>
      <c r="HD27" s="804"/>
      <c r="HE27" s="804"/>
      <c r="HF27" s="803"/>
      <c r="HG27" s="804"/>
      <c r="HH27" s="804"/>
      <c r="HI27" s="804"/>
      <c r="HJ27" s="804"/>
      <c r="HK27" s="804"/>
      <c r="HL27" s="804"/>
      <c r="HM27" s="804"/>
      <c r="HN27" s="804"/>
      <c r="HO27" s="804"/>
      <c r="HP27" s="803"/>
      <c r="HQ27" s="804"/>
      <c r="HR27" s="804"/>
      <c r="HS27" s="804"/>
      <c r="HT27" s="804"/>
      <c r="HU27" s="804"/>
      <c r="HV27" s="804"/>
      <c r="HW27" s="804"/>
      <c r="HX27" s="804"/>
      <c r="HY27" s="804"/>
      <c r="HZ27" s="803"/>
      <c r="IA27" s="804"/>
      <c r="IB27" s="804"/>
      <c r="IC27" s="804"/>
      <c r="ID27" s="804"/>
      <c r="IE27" s="804"/>
      <c r="IF27" s="804"/>
      <c r="IG27" s="804"/>
      <c r="IH27" s="804"/>
      <c r="II27" s="804"/>
      <c r="IJ27" s="805" t="str">
        <f aca="false">IF(Planilha!I54&lt;&gt;IJ26,"VERIFIQUE","")</f>
        <v/>
      </c>
    </row>
    <row r="28" customFormat="false" ht="9" hidden="false" customHeight="true" outlineLevel="0" collapsed="false">
      <c r="A28" s="787" t="str">
        <f aca="false">Planilha!C56</f>
        <v>3.2</v>
      </c>
      <c r="B28" s="770"/>
      <c r="C28" s="788"/>
      <c r="D28" s="789"/>
      <c r="E28" s="790"/>
      <c r="F28" s="790"/>
      <c r="G28" s="790"/>
      <c r="H28" s="790"/>
      <c r="I28" s="790"/>
      <c r="J28" s="790"/>
      <c r="K28" s="790"/>
      <c r="L28" s="790"/>
      <c r="M28" s="790"/>
      <c r="N28" s="789"/>
      <c r="O28" s="790"/>
      <c r="P28" s="806"/>
      <c r="Q28" s="806"/>
      <c r="R28" s="806"/>
      <c r="S28" s="806"/>
      <c r="T28" s="806"/>
      <c r="U28" s="806"/>
      <c r="V28" s="806"/>
      <c r="W28" s="806"/>
      <c r="X28" s="791"/>
      <c r="Y28" s="792"/>
      <c r="Z28" s="794"/>
      <c r="AA28" s="794"/>
      <c r="AB28" s="794"/>
      <c r="AC28" s="794"/>
      <c r="AD28" s="794"/>
      <c r="AE28" s="794"/>
      <c r="AF28" s="794"/>
      <c r="AG28" s="794"/>
      <c r="AH28" s="791"/>
      <c r="AI28" s="792"/>
      <c r="AJ28" s="794"/>
      <c r="AK28" s="794"/>
      <c r="AL28" s="794"/>
      <c r="AM28" s="794"/>
      <c r="AN28" s="794"/>
      <c r="AO28" s="794"/>
      <c r="AP28" s="794"/>
      <c r="AQ28" s="794"/>
      <c r="AR28" s="791"/>
      <c r="AS28" s="792"/>
      <c r="AT28" s="794"/>
      <c r="AU28" s="794"/>
      <c r="AV28" s="794"/>
      <c r="AW28" s="794"/>
      <c r="AX28" s="794"/>
      <c r="AY28" s="794"/>
      <c r="AZ28" s="794"/>
      <c r="BA28" s="794"/>
      <c r="BB28" s="791"/>
      <c r="BC28" s="792"/>
      <c r="BD28" s="794"/>
      <c r="BE28" s="794"/>
      <c r="BF28" s="794"/>
      <c r="BG28" s="794"/>
      <c r="BH28" s="794"/>
      <c r="BI28" s="794"/>
      <c r="BJ28" s="794"/>
      <c r="BK28" s="794"/>
      <c r="BL28" s="791"/>
      <c r="BM28" s="792"/>
      <c r="BN28" s="794"/>
      <c r="BO28" s="794"/>
      <c r="BP28" s="794"/>
      <c r="BQ28" s="794"/>
      <c r="BR28" s="794"/>
      <c r="BS28" s="794"/>
      <c r="BT28" s="794"/>
      <c r="BU28" s="794"/>
      <c r="BV28" s="791"/>
      <c r="BW28" s="792"/>
      <c r="BX28" s="794"/>
      <c r="BY28" s="794"/>
      <c r="BZ28" s="794"/>
      <c r="CA28" s="794"/>
      <c r="CB28" s="794"/>
      <c r="CC28" s="794"/>
      <c r="CD28" s="794"/>
      <c r="CE28" s="794"/>
      <c r="CF28" s="791"/>
      <c r="CG28" s="792"/>
      <c r="CH28" s="794"/>
      <c r="CI28" s="794"/>
      <c r="CJ28" s="794"/>
      <c r="CK28" s="794"/>
      <c r="CL28" s="794"/>
      <c r="CM28" s="794"/>
      <c r="CN28" s="794"/>
      <c r="CO28" s="794"/>
      <c r="CP28" s="791"/>
      <c r="CQ28" s="792"/>
      <c r="CR28" s="794"/>
      <c r="CS28" s="794"/>
      <c r="CT28" s="794"/>
      <c r="CU28" s="794"/>
      <c r="CV28" s="794"/>
      <c r="CW28" s="794"/>
      <c r="CX28" s="794"/>
      <c r="CY28" s="794"/>
      <c r="CZ28" s="791"/>
      <c r="DA28" s="792"/>
      <c r="DB28" s="794"/>
      <c r="DC28" s="794"/>
      <c r="DD28" s="794"/>
      <c r="DE28" s="794"/>
      <c r="DF28" s="794"/>
      <c r="DG28" s="794"/>
      <c r="DH28" s="794"/>
      <c r="DI28" s="794"/>
      <c r="DJ28" s="791"/>
      <c r="DK28" s="792"/>
      <c r="DL28" s="794"/>
      <c r="DM28" s="794"/>
      <c r="DN28" s="794"/>
      <c r="DO28" s="794"/>
      <c r="DP28" s="794"/>
      <c r="DQ28" s="794"/>
      <c r="DR28" s="794"/>
      <c r="DS28" s="794"/>
      <c r="DT28" s="791"/>
      <c r="DU28" s="792"/>
      <c r="DV28" s="794"/>
      <c r="DW28" s="794"/>
      <c r="DX28" s="794"/>
      <c r="DY28" s="794"/>
      <c r="DZ28" s="794"/>
      <c r="EA28" s="794"/>
      <c r="EB28" s="794"/>
      <c r="EC28" s="794"/>
      <c r="ED28" s="791"/>
      <c r="EE28" s="792"/>
      <c r="EF28" s="794"/>
      <c r="EG28" s="794"/>
      <c r="EH28" s="794"/>
      <c r="EI28" s="794"/>
      <c r="EJ28" s="794"/>
      <c r="EK28" s="794"/>
      <c r="EL28" s="794"/>
      <c r="EM28" s="794"/>
      <c r="EN28" s="791"/>
      <c r="EO28" s="792"/>
      <c r="EP28" s="794"/>
      <c r="EQ28" s="794"/>
      <c r="ER28" s="794"/>
      <c r="ES28" s="794"/>
      <c r="ET28" s="794"/>
      <c r="EU28" s="794"/>
      <c r="EV28" s="794"/>
      <c r="EW28" s="794"/>
      <c r="EX28" s="791"/>
      <c r="EY28" s="792"/>
      <c r="EZ28" s="794"/>
      <c r="FA28" s="794"/>
      <c r="FB28" s="794"/>
      <c r="FC28" s="794"/>
      <c r="FD28" s="794"/>
      <c r="FE28" s="794"/>
      <c r="FF28" s="794"/>
      <c r="FG28" s="794"/>
      <c r="FH28" s="791"/>
      <c r="FI28" s="792"/>
      <c r="FJ28" s="794"/>
      <c r="FK28" s="794"/>
      <c r="FL28" s="794"/>
      <c r="FM28" s="794"/>
      <c r="FN28" s="794"/>
      <c r="FO28" s="794"/>
      <c r="FP28" s="794"/>
      <c r="FQ28" s="794"/>
      <c r="FR28" s="791"/>
      <c r="FS28" s="792"/>
      <c r="FT28" s="794"/>
      <c r="FU28" s="794"/>
      <c r="FV28" s="794"/>
      <c r="FW28" s="794"/>
      <c r="FX28" s="794"/>
      <c r="FY28" s="794"/>
      <c r="FZ28" s="794"/>
      <c r="GA28" s="794"/>
      <c r="GB28" s="791"/>
      <c r="GC28" s="792"/>
      <c r="GD28" s="794"/>
      <c r="GE28" s="794"/>
      <c r="GF28" s="794"/>
      <c r="GG28" s="794"/>
      <c r="GH28" s="794"/>
      <c r="GI28" s="794"/>
      <c r="GJ28" s="794"/>
      <c r="GK28" s="794"/>
      <c r="GL28" s="791"/>
      <c r="GM28" s="792"/>
      <c r="GN28" s="794"/>
      <c r="GO28" s="794"/>
      <c r="GP28" s="794"/>
      <c r="GQ28" s="794"/>
      <c r="GR28" s="794"/>
      <c r="GS28" s="794"/>
      <c r="GT28" s="794"/>
      <c r="GU28" s="794"/>
      <c r="GV28" s="791"/>
      <c r="GW28" s="792"/>
      <c r="GX28" s="794"/>
      <c r="GY28" s="794"/>
      <c r="GZ28" s="794"/>
      <c r="HA28" s="794"/>
      <c r="HB28" s="794"/>
      <c r="HC28" s="794"/>
      <c r="HD28" s="794"/>
      <c r="HE28" s="794"/>
      <c r="HF28" s="791"/>
      <c r="HG28" s="792"/>
      <c r="HH28" s="794"/>
      <c r="HI28" s="794"/>
      <c r="HJ28" s="794"/>
      <c r="HK28" s="794"/>
      <c r="HL28" s="794"/>
      <c r="HM28" s="794"/>
      <c r="HN28" s="794"/>
      <c r="HO28" s="794"/>
      <c r="HP28" s="791"/>
      <c r="HQ28" s="792"/>
      <c r="HR28" s="794"/>
      <c r="HS28" s="794"/>
      <c r="HT28" s="794"/>
      <c r="HU28" s="794"/>
      <c r="HV28" s="794"/>
      <c r="HW28" s="794"/>
      <c r="HX28" s="794"/>
      <c r="HY28" s="794"/>
      <c r="HZ28" s="791"/>
      <c r="IA28" s="792"/>
      <c r="IB28" s="794"/>
      <c r="IC28" s="794"/>
      <c r="ID28" s="794"/>
      <c r="IE28" s="794"/>
      <c r="IF28" s="794"/>
      <c r="IG28" s="794"/>
      <c r="IH28" s="794"/>
      <c r="II28" s="794"/>
      <c r="IJ28" s="795"/>
    </row>
    <row r="29" customFormat="false" ht="9" hidden="false" customHeight="true" outlineLevel="0" collapsed="false">
      <c r="A29" s="787"/>
      <c r="B29" s="770" t="str">
        <f aca="false">Planilha!D56</f>
        <v>Instalação Água quente</v>
      </c>
      <c r="C29" s="796"/>
      <c r="D29" s="797"/>
      <c r="E29" s="798" t="n">
        <f aca="false">Planilha!I83*D30</f>
        <v>12931.73</v>
      </c>
      <c r="F29" s="798"/>
      <c r="G29" s="798"/>
      <c r="H29" s="798"/>
      <c r="I29" s="798"/>
      <c r="J29" s="798"/>
      <c r="K29" s="798"/>
      <c r="L29" s="798"/>
      <c r="M29" s="798"/>
      <c r="N29" s="797"/>
      <c r="O29" s="798" t="n">
        <f aca="false">Planilha!I83*N30</f>
        <v>12931.73</v>
      </c>
      <c r="P29" s="798"/>
      <c r="Q29" s="798"/>
      <c r="R29" s="798"/>
      <c r="S29" s="798"/>
      <c r="T29" s="798"/>
      <c r="U29" s="798"/>
      <c r="V29" s="798"/>
      <c r="W29" s="798"/>
      <c r="X29" s="797"/>
      <c r="Y29" s="798" t="n">
        <f aca="false">Planilha!I83*X30</f>
        <v>0</v>
      </c>
      <c r="Z29" s="798"/>
      <c r="AA29" s="798"/>
      <c r="AB29" s="798"/>
      <c r="AC29" s="798"/>
      <c r="AD29" s="798"/>
      <c r="AE29" s="798"/>
      <c r="AF29" s="798"/>
      <c r="AG29" s="798"/>
      <c r="AH29" s="797"/>
      <c r="AI29" s="798" t="n">
        <f aca="false">Planilha!I83*AH30</f>
        <v>0</v>
      </c>
      <c r="AJ29" s="798"/>
      <c r="AK29" s="798"/>
      <c r="AL29" s="798"/>
      <c r="AM29" s="798"/>
      <c r="AN29" s="798"/>
      <c r="AO29" s="798"/>
      <c r="AP29" s="798"/>
      <c r="AQ29" s="798"/>
      <c r="AR29" s="797"/>
      <c r="AS29" s="798" t="n">
        <f aca="false">Planilha!I83*AR30</f>
        <v>0</v>
      </c>
      <c r="AT29" s="798"/>
      <c r="AU29" s="798"/>
      <c r="AV29" s="798"/>
      <c r="AW29" s="798"/>
      <c r="AX29" s="798"/>
      <c r="AY29" s="798"/>
      <c r="AZ29" s="798"/>
      <c r="BA29" s="798"/>
      <c r="BB29" s="797"/>
      <c r="BC29" s="798" t="n">
        <f aca="false">Planilha!I83*BB30</f>
        <v>0</v>
      </c>
      <c r="BD29" s="798"/>
      <c r="BE29" s="798"/>
      <c r="BF29" s="798"/>
      <c r="BG29" s="798"/>
      <c r="BH29" s="798"/>
      <c r="BI29" s="798"/>
      <c r="BJ29" s="798"/>
      <c r="BK29" s="798"/>
      <c r="BL29" s="797"/>
      <c r="BM29" s="798" t="n">
        <f aca="false">Planilha!I83*BL30</f>
        <v>0</v>
      </c>
      <c r="BN29" s="798"/>
      <c r="BO29" s="798"/>
      <c r="BP29" s="798"/>
      <c r="BQ29" s="798"/>
      <c r="BR29" s="798"/>
      <c r="BS29" s="798"/>
      <c r="BT29" s="798"/>
      <c r="BU29" s="798"/>
      <c r="BV29" s="797"/>
      <c r="BW29" s="798" t="n">
        <f aca="false">Planilha!I83*BV30</f>
        <v>0</v>
      </c>
      <c r="BX29" s="798"/>
      <c r="BY29" s="798"/>
      <c r="BZ29" s="798"/>
      <c r="CA29" s="798"/>
      <c r="CB29" s="798"/>
      <c r="CC29" s="798"/>
      <c r="CD29" s="798"/>
      <c r="CE29" s="798"/>
      <c r="CF29" s="797"/>
      <c r="CG29" s="798" t="n">
        <f aca="false">Planilha!I83*CF30</f>
        <v>0</v>
      </c>
      <c r="CH29" s="798"/>
      <c r="CI29" s="798"/>
      <c r="CJ29" s="798"/>
      <c r="CK29" s="798"/>
      <c r="CL29" s="798"/>
      <c r="CM29" s="798"/>
      <c r="CN29" s="798"/>
      <c r="CO29" s="798"/>
      <c r="CP29" s="797"/>
      <c r="CQ29" s="798" t="n">
        <f aca="false">Planilha!I83*CP30</f>
        <v>0</v>
      </c>
      <c r="CR29" s="798"/>
      <c r="CS29" s="798"/>
      <c r="CT29" s="798"/>
      <c r="CU29" s="798"/>
      <c r="CV29" s="798"/>
      <c r="CW29" s="798"/>
      <c r="CX29" s="798"/>
      <c r="CY29" s="798"/>
      <c r="CZ29" s="797"/>
      <c r="DA29" s="798" t="n">
        <f aca="false">Planilha!$I83*CZ30</f>
        <v>0</v>
      </c>
      <c r="DB29" s="798"/>
      <c r="DC29" s="798"/>
      <c r="DD29" s="798"/>
      <c r="DE29" s="798"/>
      <c r="DF29" s="798"/>
      <c r="DG29" s="798"/>
      <c r="DH29" s="798"/>
      <c r="DI29" s="798"/>
      <c r="DJ29" s="797"/>
      <c r="DK29" s="798" t="n">
        <f aca="false">Planilha!$I83*DJ30</f>
        <v>0</v>
      </c>
      <c r="DL29" s="798"/>
      <c r="DM29" s="798"/>
      <c r="DN29" s="798"/>
      <c r="DO29" s="798"/>
      <c r="DP29" s="798"/>
      <c r="DQ29" s="798"/>
      <c r="DR29" s="798"/>
      <c r="DS29" s="798"/>
      <c r="DT29" s="797"/>
      <c r="DU29" s="798" t="n">
        <f aca="false">Planilha!$I83*DT30</f>
        <v>0</v>
      </c>
      <c r="DV29" s="798"/>
      <c r="DW29" s="798"/>
      <c r="DX29" s="798"/>
      <c r="DY29" s="798"/>
      <c r="DZ29" s="798"/>
      <c r="EA29" s="798"/>
      <c r="EB29" s="798"/>
      <c r="EC29" s="798"/>
      <c r="ED29" s="797"/>
      <c r="EE29" s="798" t="n">
        <f aca="false">Planilha!$I83*ED30</f>
        <v>0</v>
      </c>
      <c r="EF29" s="798"/>
      <c r="EG29" s="798"/>
      <c r="EH29" s="798"/>
      <c r="EI29" s="798"/>
      <c r="EJ29" s="798"/>
      <c r="EK29" s="798"/>
      <c r="EL29" s="798"/>
      <c r="EM29" s="798"/>
      <c r="EN29" s="797"/>
      <c r="EO29" s="798" t="n">
        <f aca="false">Planilha!$I83*EN30</f>
        <v>0</v>
      </c>
      <c r="EP29" s="798"/>
      <c r="EQ29" s="798"/>
      <c r="ER29" s="798"/>
      <c r="ES29" s="798"/>
      <c r="ET29" s="798"/>
      <c r="EU29" s="798"/>
      <c r="EV29" s="798"/>
      <c r="EW29" s="798"/>
      <c r="EX29" s="797"/>
      <c r="EY29" s="798" t="n">
        <f aca="false">Planilha!$I83*EX30</f>
        <v>0</v>
      </c>
      <c r="EZ29" s="798"/>
      <c r="FA29" s="798"/>
      <c r="FB29" s="798"/>
      <c r="FC29" s="798"/>
      <c r="FD29" s="798"/>
      <c r="FE29" s="798"/>
      <c r="FF29" s="798"/>
      <c r="FG29" s="798"/>
      <c r="FH29" s="797"/>
      <c r="FI29" s="798" t="n">
        <f aca="false">Planilha!$I83*FH30</f>
        <v>0</v>
      </c>
      <c r="FJ29" s="798"/>
      <c r="FK29" s="798"/>
      <c r="FL29" s="798"/>
      <c r="FM29" s="798"/>
      <c r="FN29" s="798"/>
      <c r="FO29" s="798"/>
      <c r="FP29" s="798"/>
      <c r="FQ29" s="798"/>
      <c r="FR29" s="797"/>
      <c r="FS29" s="798" t="n">
        <f aca="false">Planilha!$I83*FR30</f>
        <v>0</v>
      </c>
      <c r="FT29" s="798"/>
      <c r="FU29" s="798"/>
      <c r="FV29" s="798"/>
      <c r="FW29" s="798"/>
      <c r="FX29" s="798"/>
      <c r="FY29" s="798"/>
      <c r="FZ29" s="798"/>
      <c r="GA29" s="798"/>
      <c r="GB29" s="797"/>
      <c r="GC29" s="798" t="n">
        <f aca="false">Planilha!$I83*GB30</f>
        <v>0</v>
      </c>
      <c r="GD29" s="798"/>
      <c r="GE29" s="798"/>
      <c r="GF29" s="798"/>
      <c r="GG29" s="798"/>
      <c r="GH29" s="798"/>
      <c r="GI29" s="798"/>
      <c r="GJ29" s="798"/>
      <c r="GK29" s="798"/>
      <c r="GL29" s="797"/>
      <c r="GM29" s="798" t="n">
        <f aca="false">Planilha!$I83*GL30</f>
        <v>0</v>
      </c>
      <c r="GN29" s="798"/>
      <c r="GO29" s="798"/>
      <c r="GP29" s="798"/>
      <c r="GQ29" s="798"/>
      <c r="GR29" s="798"/>
      <c r="GS29" s="798"/>
      <c r="GT29" s="798"/>
      <c r="GU29" s="798"/>
      <c r="GV29" s="797"/>
      <c r="GW29" s="798" t="n">
        <f aca="false">Planilha!$I83*GV30</f>
        <v>0</v>
      </c>
      <c r="GX29" s="798"/>
      <c r="GY29" s="798"/>
      <c r="GZ29" s="798"/>
      <c r="HA29" s="798"/>
      <c r="HB29" s="798"/>
      <c r="HC29" s="798"/>
      <c r="HD29" s="798"/>
      <c r="HE29" s="798"/>
      <c r="HF29" s="797"/>
      <c r="HG29" s="798" t="n">
        <f aca="false">Planilha!$I83*HF30</f>
        <v>0</v>
      </c>
      <c r="HH29" s="798"/>
      <c r="HI29" s="798"/>
      <c r="HJ29" s="798"/>
      <c r="HK29" s="798"/>
      <c r="HL29" s="798"/>
      <c r="HM29" s="798"/>
      <c r="HN29" s="798"/>
      <c r="HO29" s="798"/>
      <c r="HP29" s="797"/>
      <c r="HQ29" s="798" t="n">
        <f aca="false">Planilha!$I83*HP30</f>
        <v>0</v>
      </c>
      <c r="HR29" s="798"/>
      <c r="HS29" s="798"/>
      <c r="HT29" s="798"/>
      <c r="HU29" s="798"/>
      <c r="HV29" s="798"/>
      <c r="HW29" s="798"/>
      <c r="HX29" s="798"/>
      <c r="HY29" s="798"/>
      <c r="HZ29" s="797"/>
      <c r="IA29" s="798" t="n">
        <f aca="false">Planilha!$I83*HZ30</f>
        <v>0</v>
      </c>
      <c r="IB29" s="798"/>
      <c r="IC29" s="798"/>
      <c r="ID29" s="798"/>
      <c r="IE29" s="798"/>
      <c r="IF29" s="798"/>
      <c r="IG29" s="798"/>
      <c r="IH29" s="798"/>
      <c r="II29" s="798"/>
      <c r="IJ29" s="799" t="n">
        <f aca="false">SUM(D29:II29)</f>
        <v>25863.46</v>
      </c>
    </row>
    <row r="30" customFormat="false" ht="9" hidden="false" customHeight="true" outlineLevel="0" collapsed="false">
      <c r="A30" s="800"/>
      <c r="B30" s="814"/>
      <c r="C30" s="802"/>
      <c r="D30" s="803" t="n">
        <v>0.5</v>
      </c>
      <c r="E30" s="804"/>
      <c r="F30" s="804"/>
      <c r="G30" s="804"/>
      <c r="H30" s="804"/>
      <c r="I30" s="804"/>
      <c r="J30" s="804"/>
      <c r="K30" s="804"/>
      <c r="L30" s="804"/>
      <c r="M30" s="804"/>
      <c r="N30" s="803" t="n">
        <v>0.4999999</v>
      </c>
      <c r="O30" s="804"/>
      <c r="P30" s="804"/>
      <c r="Q30" s="804"/>
      <c r="R30" s="804"/>
      <c r="S30" s="804"/>
      <c r="T30" s="804"/>
      <c r="U30" s="804"/>
      <c r="V30" s="804"/>
      <c r="W30" s="804"/>
      <c r="X30" s="803" t="n">
        <v>0</v>
      </c>
      <c r="Y30" s="804"/>
      <c r="Z30" s="804"/>
      <c r="AA30" s="804"/>
      <c r="AB30" s="804"/>
      <c r="AC30" s="804"/>
      <c r="AD30" s="804"/>
      <c r="AE30" s="804"/>
      <c r="AF30" s="804"/>
      <c r="AG30" s="804"/>
      <c r="AH30" s="803"/>
      <c r="AI30" s="804"/>
      <c r="AJ30" s="804"/>
      <c r="AK30" s="804"/>
      <c r="AL30" s="804"/>
      <c r="AM30" s="804"/>
      <c r="AN30" s="804"/>
      <c r="AO30" s="804"/>
      <c r="AP30" s="804"/>
      <c r="AQ30" s="804"/>
      <c r="AR30" s="803"/>
      <c r="AS30" s="804"/>
      <c r="AT30" s="804"/>
      <c r="AU30" s="804"/>
      <c r="AV30" s="804"/>
      <c r="AW30" s="804"/>
      <c r="AX30" s="804"/>
      <c r="AY30" s="804"/>
      <c r="AZ30" s="804"/>
      <c r="BA30" s="804"/>
      <c r="BB30" s="803"/>
      <c r="BC30" s="804"/>
      <c r="BD30" s="804"/>
      <c r="BE30" s="804"/>
      <c r="BF30" s="804"/>
      <c r="BG30" s="804"/>
      <c r="BH30" s="804"/>
      <c r="BI30" s="804"/>
      <c r="BJ30" s="804"/>
      <c r="BK30" s="804"/>
      <c r="BL30" s="803"/>
      <c r="BM30" s="804"/>
      <c r="BN30" s="804"/>
      <c r="BO30" s="804"/>
      <c r="BP30" s="804"/>
      <c r="BQ30" s="804"/>
      <c r="BR30" s="804"/>
      <c r="BS30" s="804"/>
      <c r="BT30" s="804"/>
      <c r="BU30" s="804"/>
      <c r="BV30" s="803"/>
      <c r="BW30" s="804"/>
      <c r="BX30" s="804"/>
      <c r="BY30" s="804"/>
      <c r="BZ30" s="804"/>
      <c r="CA30" s="804"/>
      <c r="CB30" s="804"/>
      <c r="CC30" s="804"/>
      <c r="CD30" s="804"/>
      <c r="CE30" s="804"/>
      <c r="CF30" s="803"/>
      <c r="CG30" s="804"/>
      <c r="CH30" s="804"/>
      <c r="CI30" s="804"/>
      <c r="CJ30" s="804"/>
      <c r="CK30" s="804"/>
      <c r="CL30" s="804"/>
      <c r="CM30" s="804"/>
      <c r="CN30" s="804"/>
      <c r="CO30" s="804"/>
      <c r="CP30" s="803"/>
      <c r="CQ30" s="804"/>
      <c r="CR30" s="804"/>
      <c r="CS30" s="804"/>
      <c r="CT30" s="804"/>
      <c r="CU30" s="804"/>
      <c r="CV30" s="804"/>
      <c r="CW30" s="804"/>
      <c r="CX30" s="804"/>
      <c r="CY30" s="804"/>
      <c r="CZ30" s="803"/>
      <c r="DA30" s="804"/>
      <c r="DB30" s="804"/>
      <c r="DC30" s="804"/>
      <c r="DD30" s="804"/>
      <c r="DE30" s="804"/>
      <c r="DF30" s="804"/>
      <c r="DG30" s="804"/>
      <c r="DH30" s="804"/>
      <c r="DI30" s="804"/>
      <c r="DJ30" s="803"/>
      <c r="DK30" s="804"/>
      <c r="DL30" s="804"/>
      <c r="DM30" s="804"/>
      <c r="DN30" s="804"/>
      <c r="DO30" s="804"/>
      <c r="DP30" s="804"/>
      <c r="DQ30" s="804"/>
      <c r="DR30" s="804"/>
      <c r="DS30" s="804"/>
      <c r="DT30" s="803"/>
      <c r="DU30" s="804"/>
      <c r="DV30" s="804"/>
      <c r="DW30" s="804"/>
      <c r="DX30" s="804"/>
      <c r="DY30" s="804"/>
      <c r="DZ30" s="804"/>
      <c r="EA30" s="804"/>
      <c r="EB30" s="804"/>
      <c r="EC30" s="804"/>
      <c r="ED30" s="803"/>
      <c r="EE30" s="804"/>
      <c r="EF30" s="804"/>
      <c r="EG30" s="804"/>
      <c r="EH30" s="804"/>
      <c r="EI30" s="804"/>
      <c r="EJ30" s="804"/>
      <c r="EK30" s="804"/>
      <c r="EL30" s="804"/>
      <c r="EM30" s="804"/>
      <c r="EN30" s="803"/>
      <c r="EO30" s="804"/>
      <c r="EP30" s="804"/>
      <c r="EQ30" s="804"/>
      <c r="ER30" s="804"/>
      <c r="ES30" s="804"/>
      <c r="ET30" s="804"/>
      <c r="EU30" s="804"/>
      <c r="EV30" s="804"/>
      <c r="EW30" s="804"/>
      <c r="EX30" s="803"/>
      <c r="EY30" s="804"/>
      <c r="EZ30" s="804"/>
      <c r="FA30" s="804"/>
      <c r="FB30" s="804"/>
      <c r="FC30" s="804"/>
      <c r="FD30" s="804"/>
      <c r="FE30" s="804"/>
      <c r="FF30" s="804"/>
      <c r="FG30" s="804"/>
      <c r="FH30" s="803"/>
      <c r="FI30" s="804"/>
      <c r="FJ30" s="804"/>
      <c r="FK30" s="804"/>
      <c r="FL30" s="804"/>
      <c r="FM30" s="804"/>
      <c r="FN30" s="804"/>
      <c r="FO30" s="804"/>
      <c r="FP30" s="804"/>
      <c r="FQ30" s="804"/>
      <c r="FR30" s="803"/>
      <c r="FS30" s="804"/>
      <c r="FT30" s="804"/>
      <c r="FU30" s="804"/>
      <c r="FV30" s="804"/>
      <c r="FW30" s="804"/>
      <c r="FX30" s="804"/>
      <c r="FY30" s="804"/>
      <c r="FZ30" s="804"/>
      <c r="GA30" s="804"/>
      <c r="GB30" s="803"/>
      <c r="GC30" s="804"/>
      <c r="GD30" s="804"/>
      <c r="GE30" s="804"/>
      <c r="GF30" s="804"/>
      <c r="GG30" s="804"/>
      <c r="GH30" s="804"/>
      <c r="GI30" s="804"/>
      <c r="GJ30" s="804"/>
      <c r="GK30" s="804"/>
      <c r="GL30" s="803"/>
      <c r="GM30" s="804"/>
      <c r="GN30" s="804"/>
      <c r="GO30" s="804"/>
      <c r="GP30" s="804"/>
      <c r="GQ30" s="804"/>
      <c r="GR30" s="804"/>
      <c r="GS30" s="804"/>
      <c r="GT30" s="804"/>
      <c r="GU30" s="804"/>
      <c r="GV30" s="803"/>
      <c r="GW30" s="804"/>
      <c r="GX30" s="804"/>
      <c r="GY30" s="804"/>
      <c r="GZ30" s="804"/>
      <c r="HA30" s="804"/>
      <c r="HB30" s="804"/>
      <c r="HC30" s="804"/>
      <c r="HD30" s="804"/>
      <c r="HE30" s="804"/>
      <c r="HF30" s="803"/>
      <c r="HG30" s="804"/>
      <c r="HH30" s="804"/>
      <c r="HI30" s="804"/>
      <c r="HJ30" s="804"/>
      <c r="HK30" s="804"/>
      <c r="HL30" s="804"/>
      <c r="HM30" s="804"/>
      <c r="HN30" s="804"/>
      <c r="HO30" s="804"/>
      <c r="HP30" s="803"/>
      <c r="HQ30" s="804"/>
      <c r="HR30" s="804"/>
      <c r="HS30" s="804"/>
      <c r="HT30" s="804"/>
      <c r="HU30" s="804"/>
      <c r="HV30" s="804"/>
      <c r="HW30" s="804"/>
      <c r="HX30" s="804"/>
      <c r="HY30" s="804"/>
      <c r="HZ30" s="803"/>
      <c r="IA30" s="804"/>
      <c r="IB30" s="804"/>
      <c r="IC30" s="804"/>
      <c r="ID30" s="804"/>
      <c r="IE30" s="804"/>
      <c r="IF30" s="804"/>
      <c r="IG30" s="804"/>
      <c r="IH30" s="804"/>
      <c r="II30" s="804"/>
      <c r="IJ30" s="805" t="str">
        <f aca="false">IF(Planilha!I83&lt;&gt;IJ29,"VERIFIQUE","")</f>
        <v/>
      </c>
    </row>
    <row r="31" customFormat="false" ht="9" hidden="false" customHeight="true" outlineLevel="0" collapsed="false">
      <c r="A31" s="787" t="str">
        <f aca="false">Planilha!C85</f>
        <v>3.3</v>
      </c>
      <c r="B31" s="770"/>
      <c r="C31" s="788"/>
      <c r="D31" s="789"/>
      <c r="E31" s="790"/>
      <c r="F31" s="790"/>
      <c r="G31" s="790"/>
      <c r="H31" s="790"/>
      <c r="I31" s="790"/>
      <c r="J31" s="790"/>
      <c r="K31" s="790"/>
      <c r="L31" s="790"/>
      <c r="M31" s="790"/>
      <c r="N31" s="789"/>
      <c r="O31" s="790"/>
      <c r="P31" s="806"/>
      <c r="Q31" s="806"/>
      <c r="R31" s="806"/>
      <c r="S31" s="806"/>
      <c r="T31" s="806"/>
      <c r="U31" s="806"/>
      <c r="V31" s="806"/>
      <c r="W31" s="806"/>
      <c r="X31" s="791"/>
      <c r="Y31" s="792"/>
      <c r="Z31" s="794"/>
      <c r="AA31" s="794"/>
      <c r="AB31" s="794"/>
      <c r="AC31" s="794"/>
      <c r="AD31" s="794"/>
      <c r="AE31" s="794"/>
      <c r="AF31" s="794"/>
      <c r="AG31" s="794"/>
      <c r="AH31" s="791"/>
      <c r="AI31" s="792"/>
      <c r="AJ31" s="794"/>
      <c r="AK31" s="794"/>
      <c r="AL31" s="794"/>
      <c r="AM31" s="794"/>
      <c r="AN31" s="794"/>
      <c r="AO31" s="794"/>
      <c r="AP31" s="794"/>
      <c r="AQ31" s="794"/>
      <c r="AR31" s="791"/>
      <c r="AS31" s="792"/>
      <c r="AT31" s="794"/>
      <c r="AU31" s="794"/>
      <c r="AV31" s="794"/>
      <c r="AW31" s="794"/>
      <c r="AX31" s="794"/>
      <c r="AY31" s="794"/>
      <c r="AZ31" s="794"/>
      <c r="BA31" s="794"/>
      <c r="BB31" s="791"/>
      <c r="BC31" s="792"/>
      <c r="BD31" s="794"/>
      <c r="BE31" s="794"/>
      <c r="BF31" s="794"/>
      <c r="BG31" s="794"/>
      <c r="BH31" s="794"/>
      <c r="BI31" s="794"/>
      <c r="BJ31" s="794"/>
      <c r="BK31" s="794"/>
      <c r="BL31" s="791"/>
      <c r="BM31" s="792"/>
      <c r="BN31" s="794"/>
      <c r="BO31" s="794"/>
      <c r="BP31" s="794"/>
      <c r="BQ31" s="794"/>
      <c r="BR31" s="794"/>
      <c r="BS31" s="794"/>
      <c r="BT31" s="794"/>
      <c r="BU31" s="794"/>
      <c r="BV31" s="791"/>
      <c r="BW31" s="792"/>
      <c r="BX31" s="794"/>
      <c r="BY31" s="794"/>
      <c r="BZ31" s="794"/>
      <c r="CA31" s="794"/>
      <c r="CB31" s="794"/>
      <c r="CC31" s="794"/>
      <c r="CD31" s="794"/>
      <c r="CE31" s="794"/>
      <c r="CF31" s="791"/>
      <c r="CG31" s="792"/>
      <c r="CH31" s="794"/>
      <c r="CI31" s="794"/>
      <c r="CJ31" s="794"/>
      <c r="CK31" s="794"/>
      <c r="CL31" s="794"/>
      <c r="CM31" s="794"/>
      <c r="CN31" s="794"/>
      <c r="CO31" s="794"/>
      <c r="CP31" s="791"/>
      <c r="CQ31" s="792"/>
      <c r="CR31" s="794"/>
      <c r="CS31" s="794"/>
      <c r="CT31" s="794"/>
      <c r="CU31" s="794"/>
      <c r="CV31" s="794"/>
      <c r="CW31" s="794"/>
      <c r="CX31" s="794"/>
      <c r="CY31" s="794"/>
      <c r="CZ31" s="791"/>
      <c r="DA31" s="792"/>
      <c r="DB31" s="794"/>
      <c r="DC31" s="794"/>
      <c r="DD31" s="794"/>
      <c r="DE31" s="794"/>
      <c r="DF31" s="794"/>
      <c r="DG31" s="794"/>
      <c r="DH31" s="794"/>
      <c r="DI31" s="794"/>
      <c r="DJ31" s="791"/>
      <c r="DK31" s="792"/>
      <c r="DL31" s="794"/>
      <c r="DM31" s="794"/>
      <c r="DN31" s="794"/>
      <c r="DO31" s="794"/>
      <c r="DP31" s="794"/>
      <c r="DQ31" s="794"/>
      <c r="DR31" s="794"/>
      <c r="DS31" s="794"/>
      <c r="DT31" s="791"/>
      <c r="DU31" s="792"/>
      <c r="DV31" s="794"/>
      <c r="DW31" s="794"/>
      <c r="DX31" s="794"/>
      <c r="DY31" s="794"/>
      <c r="DZ31" s="794"/>
      <c r="EA31" s="794"/>
      <c r="EB31" s="794"/>
      <c r="EC31" s="794"/>
      <c r="ED31" s="791"/>
      <c r="EE31" s="792"/>
      <c r="EF31" s="794"/>
      <c r="EG31" s="794"/>
      <c r="EH31" s="794"/>
      <c r="EI31" s="794"/>
      <c r="EJ31" s="794"/>
      <c r="EK31" s="794"/>
      <c r="EL31" s="794"/>
      <c r="EM31" s="794"/>
      <c r="EN31" s="791"/>
      <c r="EO31" s="792"/>
      <c r="EP31" s="794"/>
      <c r="EQ31" s="794"/>
      <c r="ER31" s="794"/>
      <c r="ES31" s="794"/>
      <c r="ET31" s="794"/>
      <c r="EU31" s="794"/>
      <c r="EV31" s="794"/>
      <c r="EW31" s="794"/>
      <c r="EX31" s="791"/>
      <c r="EY31" s="792"/>
      <c r="EZ31" s="794"/>
      <c r="FA31" s="794"/>
      <c r="FB31" s="794"/>
      <c r="FC31" s="794"/>
      <c r="FD31" s="794"/>
      <c r="FE31" s="794"/>
      <c r="FF31" s="794"/>
      <c r="FG31" s="794"/>
      <c r="FH31" s="791"/>
      <c r="FI31" s="792"/>
      <c r="FJ31" s="794"/>
      <c r="FK31" s="794"/>
      <c r="FL31" s="794"/>
      <c r="FM31" s="794"/>
      <c r="FN31" s="794"/>
      <c r="FO31" s="794"/>
      <c r="FP31" s="794"/>
      <c r="FQ31" s="794"/>
      <c r="FR31" s="791"/>
      <c r="FS31" s="792"/>
      <c r="FT31" s="794"/>
      <c r="FU31" s="794"/>
      <c r="FV31" s="794"/>
      <c r="FW31" s="794"/>
      <c r="FX31" s="794"/>
      <c r="FY31" s="794"/>
      <c r="FZ31" s="794"/>
      <c r="GA31" s="794"/>
      <c r="GB31" s="791"/>
      <c r="GC31" s="792"/>
      <c r="GD31" s="794"/>
      <c r="GE31" s="794"/>
      <c r="GF31" s="794"/>
      <c r="GG31" s="794"/>
      <c r="GH31" s="794"/>
      <c r="GI31" s="794"/>
      <c r="GJ31" s="794"/>
      <c r="GK31" s="794"/>
      <c r="GL31" s="791"/>
      <c r="GM31" s="792"/>
      <c r="GN31" s="794"/>
      <c r="GO31" s="794"/>
      <c r="GP31" s="794"/>
      <c r="GQ31" s="794"/>
      <c r="GR31" s="794"/>
      <c r="GS31" s="794"/>
      <c r="GT31" s="794"/>
      <c r="GU31" s="794"/>
      <c r="GV31" s="791"/>
      <c r="GW31" s="792"/>
      <c r="GX31" s="794"/>
      <c r="GY31" s="794"/>
      <c r="GZ31" s="794"/>
      <c r="HA31" s="794"/>
      <c r="HB31" s="794"/>
      <c r="HC31" s="794"/>
      <c r="HD31" s="794"/>
      <c r="HE31" s="794"/>
      <c r="HF31" s="791"/>
      <c r="HG31" s="792"/>
      <c r="HH31" s="794"/>
      <c r="HI31" s="794"/>
      <c r="HJ31" s="794"/>
      <c r="HK31" s="794"/>
      <c r="HL31" s="794"/>
      <c r="HM31" s="794"/>
      <c r="HN31" s="794"/>
      <c r="HO31" s="794"/>
      <c r="HP31" s="791"/>
      <c r="HQ31" s="792"/>
      <c r="HR31" s="794"/>
      <c r="HS31" s="794"/>
      <c r="HT31" s="794"/>
      <c r="HU31" s="794"/>
      <c r="HV31" s="794"/>
      <c r="HW31" s="794"/>
      <c r="HX31" s="794"/>
      <c r="HY31" s="794"/>
      <c r="HZ31" s="791"/>
      <c r="IA31" s="792"/>
      <c r="IB31" s="794"/>
      <c r="IC31" s="794"/>
      <c r="ID31" s="794"/>
      <c r="IE31" s="794"/>
      <c r="IF31" s="794"/>
      <c r="IG31" s="794"/>
      <c r="IH31" s="794"/>
      <c r="II31" s="794"/>
      <c r="IJ31" s="795"/>
    </row>
    <row r="32" customFormat="false" ht="9" hidden="false" customHeight="true" outlineLevel="0" collapsed="false">
      <c r="A32" s="787"/>
      <c r="B32" s="770" t="str">
        <f aca="false">Planilha!D85</f>
        <v>Instalação Gás</v>
      </c>
      <c r="C32" s="796"/>
      <c r="D32" s="797"/>
      <c r="E32" s="798" t="n">
        <f aca="false">Planilha!I109*D33</f>
        <v>22240.64</v>
      </c>
      <c r="F32" s="798"/>
      <c r="G32" s="798"/>
      <c r="H32" s="798"/>
      <c r="I32" s="798"/>
      <c r="J32" s="798"/>
      <c r="K32" s="798"/>
      <c r="L32" s="798"/>
      <c r="M32" s="798"/>
      <c r="N32" s="797"/>
      <c r="O32" s="798" t="n">
        <f aca="false">Planilha!I109*N33</f>
        <v>66721.9</v>
      </c>
      <c r="P32" s="798"/>
      <c r="Q32" s="798"/>
      <c r="R32" s="798"/>
      <c r="S32" s="798"/>
      <c r="T32" s="798"/>
      <c r="U32" s="798"/>
      <c r="V32" s="798"/>
      <c r="W32" s="798"/>
      <c r="X32" s="797"/>
      <c r="Y32" s="798" t="n">
        <f aca="false">Planilha!I109*X33</f>
        <v>0</v>
      </c>
      <c r="Z32" s="798"/>
      <c r="AA32" s="798"/>
      <c r="AB32" s="798"/>
      <c r="AC32" s="798"/>
      <c r="AD32" s="798"/>
      <c r="AE32" s="798"/>
      <c r="AF32" s="798"/>
      <c r="AG32" s="798"/>
      <c r="AH32" s="797"/>
      <c r="AI32" s="798" t="n">
        <f aca="false">Planilha!I109*AH33</f>
        <v>0</v>
      </c>
      <c r="AJ32" s="798"/>
      <c r="AK32" s="798"/>
      <c r="AL32" s="798"/>
      <c r="AM32" s="798"/>
      <c r="AN32" s="798"/>
      <c r="AO32" s="798"/>
      <c r="AP32" s="798"/>
      <c r="AQ32" s="798"/>
      <c r="AR32" s="797"/>
      <c r="AS32" s="798" t="n">
        <f aca="false">Planilha!I109*AR33</f>
        <v>0</v>
      </c>
      <c r="AT32" s="798"/>
      <c r="AU32" s="798"/>
      <c r="AV32" s="798"/>
      <c r="AW32" s="798"/>
      <c r="AX32" s="798"/>
      <c r="AY32" s="798"/>
      <c r="AZ32" s="798"/>
      <c r="BA32" s="798"/>
      <c r="BB32" s="797"/>
      <c r="BC32" s="798" t="n">
        <f aca="false">Planilha!I109*BB33</f>
        <v>0</v>
      </c>
      <c r="BD32" s="798"/>
      <c r="BE32" s="798"/>
      <c r="BF32" s="798"/>
      <c r="BG32" s="798"/>
      <c r="BH32" s="798"/>
      <c r="BI32" s="798"/>
      <c r="BJ32" s="798"/>
      <c r="BK32" s="798"/>
      <c r="BL32" s="797"/>
      <c r="BM32" s="798" t="n">
        <f aca="false">Planilha!I109*BL33</f>
        <v>0</v>
      </c>
      <c r="BN32" s="798"/>
      <c r="BO32" s="798"/>
      <c r="BP32" s="798"/>
      <c r="BQ32" s="798"/>
      <c r="BR32" s="798"/>
      <c r="BS32" s="798"/>
      <c r="BT32" s="798"/>
      <c r="BU32" s="798"/>
      <c r="BV32" s="797"/>
      <c r="BW32" s="798" t="n">
        <f aca="false">Planilha!I109*BV33</f>
        <v>0</v>
      </c>
      <c r="BX32" s="798"/>
      <c r="BY32" s="798"/>
      <c r="BZ32" s="798"/>
      <c r="CA32" s="798"/>
      <c r="CB32" s="798"/>
      <c r="CC32" s="798"/>
      <c r="CD32" s="798"/>
      <c r="CE32" s="798"/>
      <c r="CF32" s="797"/>
      <c r="CG32" s="798" t="n">
        <f aca="false">Planilha!I109*CF33</f>
        <v>0</v>
      </c>
      <c r="CH32" s="798"/>
      <c r="CI32" s="798"/>
      <c r="CJ32" s="798"/>
      <c r="CK32" s="798"/>
      <c r="CL32" s="798"/>
      <c r="CM32" s="798"/>
      <c r="CN32" s="798"/>
      <c r="CO32" s="798"/>
      <c r="CP32" s="797"/>
      <c r="CQ32" s="798" t="n">
        <f aca="false">Planilha!I109*CP33</f>
        <v>0</v>
      </c>
      <c r="CR32" s="798"/>
      <c r="CS32" s="798"/>
      <c r="CT32" s="798"/>
      <c r="CU32" s="798"/>
      <c r="CV32" s="798"/>
      <c r="CW32" s="798"/>
      <c r="CX32" s="798"/>
      <c r="CY32" s="798"/>
      <c r="CZ32" s="797"/>
      <c r="DA32" s="798" t="n">
        <f aca="false">Planilha!$I109*CZ33</f>
        <v>0</v>
      </c>
      <c r="DB32" s="798"/>
      <c r="DC32" s="798"/>
      <c r="DD32" s="798"/>
      <c r="DE32" s="798"/>
      <c r="DF32" s="798"/>
      <c r="DG32" s="798"/>
      <c r="DH32" s="798"/>
      <c r="DI32" s="798"/>
      <c r="DJ32" s="797"/>
      <c r="DK32" s="798" t="n">
        <f aca="false">Planilha!$I109*DJ33</f>
        <v>0</v>
      </c>
      <c r="DL32" s="798"/>
      <c r="DM32" s="798"/>
      <c r="DN32" s="798"/>
      <c r="DO32" s="798"/>
      <c r="DP32" s="798"/>
      <c r="DQ32" s="798"/>
      <c r="DR32" s="798"/>
      <c r="DS32" s="798"/>
      <c r="DT32" s="797"/>
      <c r="DU32" s="798" t="n">
        <f aca="false">Planilha!$I109*DT33</f>
        <v>0</v>
      </c>
      <c r="DV32" s="798"/>
      <c r="DW32" s="798"/>
      <c r="DX32" s="798"/>
      <c r="DY32" s="798"/>
      <c r="DZ32" s="798"/>
      <c r="EA32" s="798"/>
      <c r="EB32" s="798"/>
      <c r="EC32" s="798"/>
      <c r="ED32" s="797"/>
      <c r="EE32" s="798" t="n">
        <f aca="false">Planilha!$I109*ED33</f>
        <v>0</v>
      </c>
      <c r="EF32" s="798"/>
      <c r="EG32" s="798"/>
      <c r="EH32" s="798"/>
      <c r="EI32" s="798"/>
      <c r="EJ32" s="798"/>
      <c r="EK32" s="798"/>
      <c r="EL32" s="798"/>
      <c r="EM32" s="798"/>
      <c r="EN32" s="797"/>
      <c r="EO32" s="798" t="n">
        <f aca="false">Planilha!$I109*EN33</f>
        <v>0</v>
      </c>
      <c r="EP32" s="798"/>
      <c r="EQ32" s="798"/>
      <c r="ER32" s="798"/>
      <c r="ES32" s="798"/>
      <c r="ET32" s="798"/>
      <c r="EU32" s="798"/>
      <c r="EV32" s="798"/>
      <c r="EW32" s="798"/>
      <c r="EX32" s="797"/>
      <c r="EY32" s="798" t="n">
        <f aca="false">Planilha!$I109*EX33</f>
        <v>0</v>
      </c>
      <c r="EZ32" s="798"/>
      <c r="FA32" s="798"/>
      <c r="FB32" s="798"/>
      <c r="FC32" s="798"/>
      <c r="FD32" s="798"/>
      <c r="FE32" s="798"/>
      <c r="FF32" s="798"/>
      <c r="FG32" s="798"/>
      <c r="FH32" s="797"/>
      <c r="FI32" s="798" t="n">
        <f aca="false">Planilha!$I109*FH33</f>
        <v>0</v>
      </c>
      <c r="FJ32" s="798"/>
      <c r="FK32" s="798"/>
      <c r="FL32" s="798"/>
      <c r="FM32" s="798"/>
      <c r="FN32" s="798"/>
      <c r="FO32" s="798"/>
      <c r="FP32" s="798"/>
      <c r="FQ32" s="798"/>
      <c r="FR32" s="797"/>
      <c r="FS32" s="798" t="n">
        <f aca="false">Planilha!$I109*FR33</f>
        <v>0</v>
      </c>
      <c r="FT32" s="798"/>
      <c r="FU32" s="798"/>
      <c r="FV32" s="798"/>
      <c r="FW32" s="798"/>
      <c r="FX32" s="798"/>
      <c r="FY32" s="798"/>
      <c r="FZ32" s="798"/>
      <c r="GA32" s="798"/>
      <c r="GB32" s="797"/>
      <c r="GC32" s="798" t="n">
        <f aca="false">Planilha!$I109*GB33</f>
        <v>0</v>
      </c>
      <c r="GD32" s="798"/>
      <c r="GE32" s="798"/>
      <c r="GF32" s="798"/>
      <c r="GG32" s="798"/>
      <c r="GH32" s="798"/>
      <c r="GI32" s="798"/>
      <c r="GJ32" s="798"/>
      <c r="GK32" s="798"/>
      <c r="GL32" s="797"/>
      <c r="GM32" s="798" t="n">
        <f aca="false">Planilha!$I109*GL33</f>
        <v>0</v>
      </c>
      <c r="GN32" s="798"/>
      <c r="GO32" s="798"/>
      <c r="GP32" s="798"/>
      <c r="GQ32" s="798"/>
      <c r="GR32" s="798"/>
      <c r="GS32" s="798"/>
      <c r="GT32" s="798"/>
      <c r="GU32" s="798"/>
      <c r="GV32" s="797"/>
      <c r="GW32" s="798" t="n">
        <f aca="false">Planilha!$I109*GV33</f>
        <v>0</v>
      </c>
      <c r="GX32" s="798"/>
      <c r="GY32" s="798"/>
      <c r="GZ32" s="798"/>
      <c r="HA32" s="798"/>
      <c r="HB32" s="798"/>
      <c r="HC32" s="798"/>
      <c r="HD32" s="798"/>
      <c r="HE32" s="798"/>
      <c r="HF32" s="797"/>
      <c r="HG32" s="798" t="n">
        <f aca="false">Planilha!$I109*HF33</f>
        <v>0</v>
      </c>
      <c r="HH32" s="798"/>
      <c r="HI32" s="798"/>
      <c r="HJ32" s="798"/>
      <c r="HK32" s="798"/>
      <c r="HL32" s="798"/>
      <c r="HM32" s="798"/>
      <c r="HN32" s="798"/>
      <c r="HO32" s="798"/>
      <c r="HP32" s="797"/>
      <c r="HQ32" s="798" t="n">
        <f aca="false">Planilha!$I109*HP33</f>
        <v>0</v>
      </c>
      <c r="HR32" s="798"/>
      <c r="HS32" s="798"/>
      <c r="HT32" s="798"/>
      <c r="HU32" s="798"/>
      <c r="HV32" s="798"/>
      <c r="HW32" s="798"/>
      <c r="HX32" s="798"/>
      <c r="HY32" s="798"/>
      <c r="HZ32" s="797"/>
      <c r="IA32" s="798" t="n">
        <f aca="false">Planilha!$I109*HZ33</f>
        <v>0</v>
      </c>
      <c r="IB32" s="798"/>
      <c r="IC32" s="798"/>
      <c r="ID32" s="798"/>
      <c r="IE32" s="798"/>
      <c r="IF32" s="798"/>
      <c r="IG32" s="798"/>
      <c r="IH32" s="798"/>
      <c r="II32" s="798"/>
      <c r="IJ32" s="799" t="n">
        <f aca="false">SUM(D32:II32)</f>
        <v>88962.54</v>
      </c>
    </row>
    <row r="33" customFormat="false" ht="9" hidden="false" customHeight="true" outlineLevel="0" collapsed="false">
      <c r="A33" s="800"/>
      <c r="B33" s="814"/>
      <c r="C33" s="802"/>
      <c r="D33" s="803" t="n">
        <v>0.25</v>
      </c>
      <c r="E33" s="804"/>
      <c r="F33" s="804"/>
      <c r="G33" s="804"/>
      <c r="H33" s="804"/>
      <c r="I33" s="804"/>
      <c r="J33" s="804"/>
      <c r="K33" s="804"/>
      <c r="L33" s="804"/>
      <c r="M33" s="804"/>
      <c r="N33" s="803" t="n">
        <v>0.7499999</v>
      </c>
      <c r="O33" s="804"/>
      <c r="P33" s="804"/>
      <c r="Q33" s="804"/>
      <c r="R33" s="804"/>
      <c r="S33" s="804"/>
      <c r="T33" s="804"/>
      <c r="U33" s="804"/>
      <c r="V33" s="804"/>
      <c r="W33" s="804"/>
      <c r="X33" s="803" t="n">
        <v>0</v>
      </c>
      <c r="Y33" s="804"/>
      <c r="Z33" s="804"/>
      <c r="AA33" s="804"/>
      <c r="AB33" s="804"/>
      <c r="AC33" s="804"/>
      <c r="AD33" s="804"/>
      <c r="AE33" s="804"/>
      <c r="AF33" s="804"/>
      <c r="AG33" s="804"/>
      <c r="AH33" s="803"/>
      <c r="AI33" s="804"/>
      <c r="AJ33" s="804"/>
      <c r="AK33" s="804"/>
      <c r="AL33" s="804"/>
      <c r="AM33" s="804"/>
      <c r="AN33" s="804"/>
      <c r="AO33" s="804"/>
      <c r="AP33" s="804"/>
      <c r="AQ33" s="804"/>
      <c r="AR33" s="803"/>
      <c r="AS33" s="804"/>
      <c r="AT33" s="804"/>
      <c r="AU33" s="804"/>
      <c r="AV33" s="804"/>
      <c r="AW33" s="804"/>
      <c r="AX33" s="804"/>
      <c r="AY33" s="804"/>
      <c r="AZ33" s="804"/>
      <c r="BA33" s="804"/>
      <c r="BB33" s="803"/>
      <c r="BC33" s="804"/>
      <c r="BD33" s="804"/>
      <c r="BE33" s="804"/>
      <c r="BF33" s="804"/>
      <c r="BG33" s="804"/>
      <c r="BH33" s="804"/>
      <c r="BI33" s="804"/>
      <c r="BJ33" s="804"/>
      <c r="BK33" s="804"/>
      <c r="BL33" s="803"/>
      <c r="BM33" s="804"/>
      <c r="BN33" s="804"/>
      <c r="BO33" s="804"/>
      <c r="BP33" s="804"/>
      <c r="BQ33" s="804"/>
      <c r="BR33" s="804"/>
      <c r="BS33" s="804"/>
      <c r="BT33" s="804"/>
      <c r="BU33" s="804"/>
      <c r="BV33" s="803"/>
      <c r="BW33" s="804"/>
      <c r="BX33" s="804"/>
      <c r="BY33" s="804"/>
      <c r="BZ33" s="804"/>
      <c r="CA33" s="804"/>
      <c r="CB33" s="804"/>
      <c r="CC33" s="804"/>
      <c r="CD33" s="804"/>
      <c r="CE33" s="804"/>
      <c r="CF33" s="803"/>
      <c r="CG33" s="804"/>
      <c r="CH33" s="804"/>
      <c r="CI33" s="804"/>
      <c r="CJ33" s="804"/>
      <c r="CK33" s="804"/>
      <c r="CL33" s="804"/>
      <c r="CM33" s="804"/>
      <c r="CN33" s="804"/>
      <c r="CO33" s="804"/>
      <c r="CP33" s="803"/>
      <c r="CQ33" s="804"/>
      <c r="CR33" s="804"/>
      <c r="CS33" s="804"/>
      <c r="CT33" s="804"/>
      <c r="CU33" s="804"/>
      <c r="CV33" s="804"/>
      <c r="CW33" s="804"/>
      <c r="CX33" s="804"/>
      <c r="CY33" s="804"/>
      <c r="CZ33" s="803"/>
      <c r="DA33" s="804"/>
      <c r="DB33" s="804"/>
      <c r="DC33" s="804"/>
      <c r="DD33" s="804"/>
      <c r="DE33" s="804"/>
      <c r="DF33" s="804"/>
      <c r="DG33" s="804"/>
      <c r="DH33" s="804"/>
      <c r="DI33" s="804"/>
      <c r="DJ33" s="803"/>
      <c r="DK33" s="804"/>
      <c r="DL33" s="804"/>
      <c r="DM33" s="804"/>
      <c r="DN33" s="804"/>
      <c r="DO33" s="804"/>
      <c r="DP33" s="804"/>
      <c r="DQ33" s="804"/>
      <c r="DR33" s="804"/>
      <c r="DS33" s="804"/>
      <c r="DT33" s="803"/>
      <c r="DU33" s="804"/>
      <c r="DV33" s="804"/>
      <c r="DW33" s="804"/>
      <c r="DX33" s="804"/>
      <c r="DY33" s="804"/>
      <c r="DZ33" s="804"/>
      <c r="EA33" s="804"/>
      <c r="EB33" s="804"/>
      <c r="EC33" s="804"/>
      <c r="ED33" s="803"/>
      <c r="EE33" s="804"/>
      <c r="EF33" s="804"/>
      <c r="EG33" s="804"/>
      <c r="EH33" s="804"/>
      <c r="EI33" s="804"/>
      <c r="EJ33" s="804"/>
      <c r="EK33" s="804"/>
      <c r="EL33" s="804"/>
      <c r="EM33" s="804"/>
      <c r="EN33" s="803"/>
      <c r="EO33" s="804"/>
      <c r="EP33" s="804"/>
      <c r="EQ33" s="804"/>
      <c r="ER33" s="804"/>
      <c r="ES33" s="804"/>
      <c r="ET33" s="804"/>
      <c r="EU33" s="804"/>
      <c r="EV33" s="804"/>
      <c r="EW33" s="804"/>
      <c r="EX33" s="803"/>
      <c r="EY33" s="804"/>
      <c r="EZ33" s="804"/>
      <c r="FA33" s="804"/>
      <c r="FB33" s="804"/>
      <c r="FC33" s="804"/>
      <c r="FD33" s="804"/>
      <c r="FE33" s="804"/>
      <c r="FF33" s="804"/>
      <c r="FG33" s="804"/>
      <c r="FH33" s="803"/>
      <c r="FI33" s="804"/>
      <c r="FJ33" s="804"/>
      <c r="FK33" s="804"/>
      <c r="FL33" s="804"/>
      <c r="FM33" s="804"/>
      <c r="FN33" s="804"/>
      <c r="FO33" s="804"/>
      <c r="FP33" s="804"/>
      <c r="FQ33" s="804"/>
      <c r="FR33" s="803"/>
      <c r="FS33" s="804"/>
      <c r="FT33" s="804"/>
      <c r="FU33" s="804"/>
      <c r="FV33" s="804"/>
      <c r="FW33" s="804"/>
      <c r="FX33" s="804"/>
      <c r="FY33" s="804"/>
      <c r="FZ33" s="804"/>
      <c r="GA33" s="804"/>
      <c r="GB33" s="803"/>
      <c r="GC33" s="804"/>
      <c r="GD33" s="804"/>
      <c r="GE33" s="804"/>
      <c r="GF33" s="804"/>
      <c r="GG33" s="804"/>
      <c r="GH33" s="804"/>
      <c r="GI33" s="804"/>
      <c r="GJ33" s="804"/>
      <c r="GK33" s="804"/>
      <c r="GL33" s="803"/>
      <c r="GM33" s="804"/>
      <c r="GN33" s="804"/>
      <c r="GO33" s="804"/>
      <c r="GP33" s="804"/>
      <c r="GQ33" s="804"/>
      <c r="GR33" s="804"/>
      <c r="GS33" s="804"/>
      <c r="GT33" s="804"/>
      <c r="GU33" s="804"/>
      <c r="GV33" s="803"/>
      <c r="GW33" s="804"/>
      <c r="GX33" s="804"/>
      <c r="GY33" s="804"/>
      <c r="GZ33" s="804"/>
      <c r="HA33" s="804"/>
      <c r="HB33" s="804"/>
      <c r="HC33" s="804"/>
      <c r="HD33" s="804"/>
      <c r="HE33" s="804"/>
      <c r="HF33" s="803"/>
      <c r="HG33" s="804"/>
      <c r="HH33" s="804"/>
      <c r="HI33" s="804"/>
      <c r="HJ33" s="804"/>
      <c r="HK33" s="804"/>
      <c r="HL33" s="804"/>
      <c r="HM33" s="804"/>
      <c r="HN33" s="804"/>
      <c r="HO33" s="804"/>
      <c r="HP33" s="803"/>
      <c r="HQ33" s="804"/>
      <c r="HR33" s="804"/>
      <c r="HS33" s="804"/>
      <c r="HT33" s="804"/>
      <c r="HU33" s="804"/>
      <c r="HV33" s="804"/>
      <c r="HW33" s="804"/>
      <c r="HX33" s="804"/>
      <c r="HY33" s="804"/>
      <c r="HZ33" s="803"/>
      <c r="IA33" s="804"/>
      <c r="IB33" s="804"/>
      <c r="IC33" s="804"/>
      <c r="ID33" s="804"/>
      <c r="IE33" s="804"/>
      <c r="IF33" s="804"/>
      <c r="IG33" s="804"/>
      <c r="IH33" s="804"/>
      <c r="II33" s="804"/>
      <c r="IJ33" s="805" t="str">
        <f aca="false">IF(Planilha!I109&lt;&gt;IJ32,"VERIFIQUE","")</f>
        <v/>
      </c>
    </row>
    <row r="34" customFormat="false" ht="9" hidden="false" customHeight="true" outlineLevel="0" collapsed="false">
      <c r="A34" s="787" t="str">
        <f aca="false">Planilha!C111</f>
        <v>3.4</v>
      </c>
      <c r="B34" s="770"/>
      <c r="C34" s="788"/>
      <c r="D34" s="789"/>
      <c r="E34" s="790"/>
      <c r="F34" s="790"/>
      <c r="G34" s="790"/>
      <c r="H34" s="790"/>
      <c r="I34" s="790"/>
      <c r="J34" s="790"/>
      <c r="K34" s="790"/>
      <c r="L34" s="790"/>
      <c r="M34" s="790"/>
      <c r="N34" s="789"/>
      <c r="O34" s="790"/>
      <c r="P34" s="806"/>
      <c r="Q34" s="806"/>
      <c r="R34" s="806"/>
      <c r="S34" s="806"/>
      <c r="T34" s="806"/>
      <c r="U34" s="806"/>
      <c r="V34" s="806"/>
      <c r="W34" s="806"/>
      <c r="X34" s="791"/>
      <c r="Y34" s="792"/>
      <c r="Z34" s="794"/>
      <c r="AA34" s="794"/>
      <c r="AB34" s="794"/>
      <c r="AC34" s="794"/>
      <c r="AD34" s="794"/>
      <c r="AE34" s="794"/>
      <c r="AF34" s="794"/>
      <c r="AG34" s="794"/>
      <c r="AH34" s="791"/>
      <c r="AI34" s="792"/>
      <c r="AJ34" s="794"/>
      <c r="AK34" s="794"/>
      <c r="AL34" s="794"/>
      <c r="AM34" s="794"/>
      <c r="AN34" s="794"/>
      <c r="AO34" s="794"/>
      <c r="AP34" s="794"/>
      <c r="AQ34" s="794"/>
      <c r="AR34" s="791"/>
      <c r="AS34" s="792"/>
      <c r="AT34" s="794"/>
      <c r="AU34" s="794"/>
      <c r="AV34" s="794"/>
      <c r="AW34" s="794"/>
      <c r="AX34" s="794"/>
      <c r="AY34" s="794"/>
      <c r="AZ34" s="794"/>
      <c r="BA34" s="794"/>
      <c r="BB34" s="791"/>
      <c r="BC34" s="792"/>
      <c r="BD34" s="794"/>
      <c r="BE34" s="794"/>
      <c r="BF34" s="794"/>
      <c r="BG34" s="794"/>
      <c r="BH34" s="794"/>
      <c r="BI34" s="794"/>
      <c r="BJ34" s="794"/>
      <c r="BK34" s="794"/>
      <c r="BL34" s="791"/>
      <c r="BM34" s="792"/>
      <c r="BN34" s="794"/>
      <c r="BO34" s="794"/>
      <c r="BP34" s="794"/>
      <c r="BQ34" s="794"/>
      <c r="BR34" s="794"/>
      <c r="BS34" s="794"/>
      <c r="BT34" s="794"/>
      <c r="BU34" s="794"/>
      <c r="BV34" s="791"/>
      <c r="BW34" s="792"/>
      <c r="BX34" s="794"/>
      <c r="BY34" s="794"/>
      <c r="BZ34" s="794"/>
      <c r="CA34" s="794"/>
      <c r="CB34" s="794"/>
      <c r="CC34" s="794"/>
      <c r="CD34" s="794"/>
      <c r="CE34" s="794"/>
      <c r="CF34" s="791"/>
      <c r="CG34" s="792"/>
      <c r="CH34" s="794"/>
      <c r="CI34" s="794"/>
      <c r="CJ34" s="794"/>
      <c r="CK34" s="794"/>
      <c r="CL34" s="794"/>
      <c r="CM34" s="794"/>
      <c r="CN34" s="794"/>
      <c r="CO34" s="794"/>
      <c r="CP34" s="791"/>
      <c r="CQ34" s="792"/>
      <c r="CR34" s="794"/>
      <c r="CS34" s="794"/>
      <c r="CT34" s="794"/>
      <c r="CU34" s="794"/>
      <c r="CV34" s="794"/>
      <c r="CW34" s="794"/>
      <c r="CX34" s="794"/>
      <c r="CY34" s="794"/>
      <c r="CZ34" s="791"/>
      <c r="DA34" s="792"/>
      <c r="DB34" s="794"/>
      <c r="DC34" s="794"/>
      <c r="DD34" s="794"/>
      <c r="DE34" s="794"/>
      <c r="DF34" s="794"/>
      <c r="DG34" s="794"/>
      <c r="DH34" s="794"/>
      <c r="DI34" s="794"/>
      <c r="DJ34" s="791"/>
      <c r="DK34" s="792"/>
      <c r="DL34" s="794"/>
      <c r="DM34" s="794"/>
      <c r="DN34" s="794"/>
      <c r="DO34" s="794"/>
      <c r="DP34" s="794"/>
      <c r="DQ34" s="794"/>
      <c r="DR34" s="794"/>
      <c r="DS34" s="794"/>
      <c r="DT34" s="791"/>
      <c r="DU34" s="792"/>
      <c r="DV34" s="794"/>
      <c r="DW34" s="794"/>
      <c r="DX34" s="794"/>
      <c r="DY34" s="794"/>
      <c r="DZ34" s="794"/>
      <c r="EA34" s="794"/>
      <c r="EB34" s="794"/>
      <c r="EC34" s="794"/>
      <c r="ED34" s="791"/>
      <c r="EE34" s="792"/>
      <c r="EF34" s="794"/>
      <c r="EG34" s="794"/>
      <c r="EH34" s="794"/>
      <c r="EI34" s="794"/>
      <c r="EJ34" s="794"/>
      <c r="EK34" s="794"/>
      <c r="EL34" s="794"/>
      <c r="EM34" s="794"/>
      <c r="EN34" s="791"/>
      <c r="EO34" s="792"/>
      <c r="EP34" s="794"/>
      <c r="EQ34" s="794"/>
      <c r="ER34" s="794"/>
      <c r="ES34" s="794"/>
      <c r="ET34" s="794"/>
      <c r="EU34" s="794"/>
      <c r="EV34" s="794"/>
      <c r="EW34" s="794"/>
      <c r="EX34" s="791"/>
      <c r="EY34" s="792"/>
      <c r="EZ34" s="794"/>
      <c r="FA34" s="794"/>
      <c r="FB34" s="794"/>
      <c r="FC34" s="794"/>
      <c r="FD34" s="794"/>
      <c r="FE34" s="794"/>
      <c r="FF34" s="794"/>
      <c r="FG34" s="794"/>
      <c r="FH34" s="791"/>
      <c r="FI34" s="792"/>
      <c r="FJ34" s="794"/>
      <c r="FK34" s="794"/>
      <c r="FL34" s="794"/>
      <c r="FM34" s="794"/>
      <c r="FN34" s="794"/>
      <c r="FO34" s="794"/>
      <c r="FP34" s="794"/>
      <c r="FQ34" s="794"/>
      <c r="FR34" s="791"/>
      <c r="FS34" s="792"/>
      <c r="FT34" s="794"/>
      <c r="FU34" s="794"/>
      <c r="FV34" s="794"/>
      <c r="FW34" s="794"/>
      <c r="FX34" s="794"/>
      <c r="FY34" s="794"/>
      <c r="FZ34" s="794"/>
      <c r="GA34" s="794"/>
      <c r="GB34" s="791"/>
      <c r="GC34" s="792"/>
      <c r="GD34" s="794"/>
      <c r="GE34" s="794"/>
      <c r="GF34" s="794"/>
      <c r="GG34" s="794"/>
      <c r="GH34" s="794"/>
      <c r="GI34" s="794"/>
      <c r="GJ34" s="794"/>
      <c r="GK34" s="794"/>
      <c r="GL34" s="791"/>
      <c r="GM34" s="792"/>
      <c r="GN34" s="794"/>
      <c r="GO34" s="794"/>
      <c r="GP34" s="794"/>
      <c r="GQ34" s="794"/>
      <c r="GR34" s="794"/>
      <c r="GS34" s="794"/>
      <c r="GT34" s="794"/>
      <c r="GU34" s="794"/>
      <c r="GV34" s="791"/>
      <c r="GW34" s="792"/>
      <c r="GX34" s="794"/>
      <c r="GY34" s="794"/>
      <c r="GZ34" s="794"/>
      <c r="HA34" s="794"/>
      <c r="HB34" s="794"/>
      <c r="HC34" s="794"/>
      <c r="HD34" s="794"/>
      <c r="HE34" s="794"/>
      <c r="HF34" s="791"/>
      <c r="HG34" s="792"/>
      <c r="HH34" s="794"/>
      <c r="HI34" s="794"/>
      <c r="HJ34" s="794"/>
      <c r="HK34" s="794"/>
      <c r="HL34" s="794"/>
      <c r="HM34" s="794"/>
      <c r="HN34" s="794"/>
      <c r="HO34" s="794"/>
      <c r="HP34" s="791"/>
      <c r="HQ34" s="792"/>
      <c r="HR34" s="794"/>
      <c r="HS34" s="794"/>
      <c r="HT34" s="794"/>
      <c r="HU34" s="794"/>
      <c r="HV34" s="794"/>
      <c r="HW34" s="794"/>
      <c r="HX34" s="794"/>
      <c r="HY34" s="794"/>
      <c r="HZ34" s="791"/>
      <c r="IA34" s="792"/>
      <c r="IB34" s="794"/>
      <c r="IC34" s="794"/>
      <c r="ID34" s="794"/>
      <c r="IE34" s="794"/>
      <c r="IF34" s="794"/>
      <c r="IG34" s="794"/>
      <c r="IH34" s="794"/>
      <c r="II34" s="794"/>
      <c r="IJ34" s="795"/>
    </row>
    <row r="35" customFormat="false" ht="9" hidden="false" customHeight="true" outlineLevel="0" collapsed="false">
      <c r="A35" s="787"/>
      <c r="B35" s="770" t="str">
        <f aca="false">Planilha!D111</f>
        <v>Instalação Elétrica</v>
      </c>
      <c r="C35" s="796"/>
      <c r="D35" s="797"/>
      <c r="E35" s="798" t="n">
        <f aca="false">Planilha!I139*D36</f>
        <v>4162.78</v>
      </c>
      <c r="F35" s="798"/>
      <c r="G35" s="798"/>
      <c r="H35" s="798"/>
      <c r="I35" s="798"/>
      <c r="J35" s="798"/>
      <c r="K35" s="798"/>
      <c r="L35" s="798"/>
      <c r="M35" s="798"/>
      <c r="N35" s="797"/>
      <c r="O35" s="798" t="n">
        <f aca="false">Planilha!I139*N36</f>
        <v>12488.35</v>
      </c>
      <c r="P35" s="798"/>
      <c r="Q35" s="798"/>
      <c r="R35" s="798"/>
      <c r="S35" s="798"/>
      <c r="T35" s="798"/>
      <c r="U35" s="798"/>
      <c r="V35" s="798"/>
      <c r="W35" s="798"/>
      <c r="X35" s="797"/>
      <c r="Y35" s="798" t="n">
        <f aca="false">Planilha!I139*X36</f>
        <v>0</v>
      </c>
      <c r="Z35" s="798"/>
      <c r="AA35" s="798"/>
      <c r="AB35" s="798"/>
      <c r="AC35" s="798"/>
      <c r="AD35" s="798"/>
      <c r="AE35" s="798"/>
      <c r="AF35" s="798"/>
      <c r="AG35" s="798"/>
      <c r="AH35" s="797"/>
      <c r="AI35" s="798" t="n">
        <f aca="false">Planilha!I139*AH36</f>
        <v>0</v>
      </c>
      <c r="AJ35" s="798"/>
      <c r="AK35" s="798"/>
      <c r="AL35" s="798"/>
      <c r="AM35" s="798"/>
      <c r="AN35" s="798"/>
      <c r="AO35" s="798"/>
      <c r="AP35" s="798"/>
      <c r="AQ35" s="798"/>
      <c r="AR35" s="797"/>
      <c r="AS35" s="798" t="n">
        <f aca="false">Planilha!I139*AR36</f>
        <v>0</v>
      </c>
      <c r="AT35" s="798"/>
      <c r="AU35" s="798"/>
      <c r="AV35" s="798"/>
      <c r="AW35" s="798"/>
      <c r="AX35" s="798"/>
      <c r="AY35" s="798"/>
      <c r="AZ35" s="798"/>
      <c r="BA35" s="798"/>
      <c r="BB35" s="797"/>
      <c r="BC35" s="798" t="n">
        <f aca="false">Planilha!I139*BB36</f>
        <v>0</v>
      </c>
      <c r="BD35" s="798"/>
      <c r="BE35" s="798"/>
      <c r="BF35" s="798"/>
      <c r="BG35" s="798"/>
      <c r="BH35" s="798"/>
      <c r="BI35" s="798"/>
      <c r="BJ35" s="798"/>
      <c r="BK35" s="798"/>
      <c r="BL35" s="797"/>
      <c r="BM35" s="798" t="n">
        <f aca="false">Planilha!I139*BL36</f>
        <v>0</v>
      </c>
      <c r="BN35" s="798"/>
      <c r="BO35" s="798"/>
      <c r="BP35" s="798"/>
      <c r="BQ35" s="798"/>
      <c r="BR35" s="798"/>
      <c r="BS35" s="798"/>
      <c r="BT35" s="798"/>
      <c r="BU35" s="798"/>
      <c r="BV35" s="797"/>
      <c r="BW35" s="798" t="n">
        <f aca="false">Planilha!I139*BV36</f>
        <v>0</v>
      </c>
      <c r="BX35" s="798"/>
      <c r="BY35" s="798"/>
      <c r="BZ35" s="798"/>
      <c r="CA35" s="798"/>
      <c r="CB35" s="798"/>
      <c r="CC35" s="798"/>
      <c r="CD35" s="798"/>
      <c r="CE35" s="798"/>
      <c r="CF35" s="797"/>
      <c r="CG35" s="798" t="n">
        <f aca="false">Planilha!I139*CF36</f>
        <v>0</v>
      </c>
      <c r="CH35" s="798"/>
      <c r="CI35" s="798"/>
      <c r="CJ35" s="798"/>
      <c r="CK35" s="798"/>
      <c r="CL35" s="798"/>
      <c r="CM35" s="798"/>
      <c r="CN35" s="798"/>
      <c r="CO35" s="798"/>
      <c r="CP35" s="797"/>
      <c r="CQ35" s="798" t="n">
        <f aca="false">Planilha!I139*CP36</f>
        <v>0</v>
      </c>
      <c r="CR35" s="798"/>
      <c r="CS35" s="798"/>
      <c r="CT35" s="798"/>
      <c r="CU35" s="798"/>
      <c r="CV35" s="798"/>
      <c r="CW35" s="798"/>
      <c r="CX35" s="798"/>
      <c r="CY35" s="798"/>
      <c r="CZ35" s="797"/>
      <c r="DA35" s="798" t="n">
        <f aca="false">Planilha!$I139*CZ36</f>
        <v>0</v>
      </c>
      <c r="DB35" s="798"/>
      <c r="DC35" s="798"/>
      <c r="DD35" s="798"/>
      <c r="DE35" s="798"/>
      <c r="DF35" s="798"/>
      <c r="DG35" s="798"/>
      <c r="DH35" s="798"/>
      <c r="DI35" s="798"/>
      <c r="DJ35" s="797"/>
      <c r="DK35" s="798" t="n">
        <f aca="false">Planilha!$I139*DJ36</f>
        <v>0</v>
      </c>
      <c r="DL35" s="798"/>
      <c r="DM35" s="798"/>
      <c r="DN35" s="798"/>
      <c r="DO35" s="798"/>
      <c r="DP35" s="798"/>
      <c r="DQ35" s="798"/>
      <c r="DR35" s="798"/>
      <c r="DS35" s="798"/>
      <c r="DT35" s="797"/>
      <c r="DU35" s="798" t="n">
        <f aca="false">Planilha!$I139*DT36</f>
        <v>0</v>
      </c>
      <c r="DV35" s="798"/>
      <c r="DW35" s="798"/>
      <c r="DX35" s="798"/>
      <c r="DY35" s="798"/>
      <c r="DZ35" s="798"/>
      <c r="EA35" s="798"/>
      <c r="EB35" s="798"/>
      <c r="EC35" s="798"/>
      <c r="ED35" s="797"/>
      <c r="EE35" s="798" t="n">
        <f aca="false">Planilha!$I139*ED36</f>
        <v>0</v>
      </c>
      <c r="EF35" s="798"/>
      <c r="EG35" s="798"/>
      <c r="EH35" s="798"/>
      <c r="EI35" s="798"/>
      <c r="EJ35" s="798"/>
      <c r="EK35" s="798"/>
      <c r="EL35" s="798"/>
      <c r="EM35" s="798"/>
      <c r="EN35" s="797"/>
      <c r="EO35" s="798" t="n">
        <f aca="false">Planilha!$I139*EN36</f>
        <v>0</v>
      </c>
      <c r="EP35" s="798"/>
      <c r="EQ35" s="798"/>
      <c r="ER35" s="798"/>
      <c r="ES35" s="798"/>
      <c r="ET35" s="798"/>
      <c r="EU35" s="798"/>
      <c r="EV35" s="798"/>
      <c r="EW35" s="798"/>
      <c r="EX35" s="797"/>
      <c r="EY35" s="798" t="n">
        <f aca="false">Planilha!$I139*EX36</f>
        <v>0</v>
      </c>
      <c r="EZ35" s="798"/>
      <c r="FA35" s="798"/>
      <c r="FB35" s="798"/>
      <c r="FC35" s="798"/>
      <c r="FD35" s="798"/>
      <c r="FE35" s="798"/>
      <c r="FF35" s="798"/>
      <c r="FG35" s="798"/>
      <c r="FH35" s="797"/>
      <c r="FI35" s="798" t="n">
        <f aca="false">Planilha!$I139*FH36</f>
        <v>0</v>
      </c>
      <c r="FJ35" s="798"/>
      <c r="FK35" s="798"/>
      <c r="FL35" s="798"/>
      <c r="FM35" s="798"/>
      <c r="FN35" s="798"/>
      <c r="FO35" s="798"/>
      <c r="FP35" s="798"/>
      <c r="FQ35" s="798"/>
      <c r="FR35" s="797"/>
      <c r="FS35" s="798" t="n">
        <f aca="false">Planilha!$I139*FR36</f>
        <v>0</v>
      </c>
      <c r="FT35" s="798"/>
      <c r="FU35" s="798"/>
      <c r="FV35" s="798"/>
      <c r="FW35" s="798"/>
      <c r="FX35" s="798"/>
      <c r="FY35" s="798"/>
      <c r="FZ35" s="798"/>
      <c r="GA35" s="798"/>
      <c r="GB35" s="797"/>
      <c r="GC35" s="798" t="n">
        <f aca="false">Planilha!$I139*GB36</f>
        <v>0</v>
      </c>
      <c r="GD35" s="798"/>
      <c r="GE35" s="798"/>
      <c r="GF35" s="798"/>
      <c r="GG35" s="798"/>
      <c r="GH35" s="798"/>
      <c r="GI35" s="798"/>
      <c r="GJ35" s="798"/>
      <c r="GK35" s="798"/>
      <c r="GL35" s="797"/>
      <c r="GM35" s="798" t="n">
        <f aca="false">Planilha!$I139*GL36</f>
        <v>0</v>
      </c>
      <c r="GN35" s="798"/>
      <c r="GO35" s="798"/>
      <c r="GP35" s="798"/>
      <c r="GQ35" s="798"/>
      <c r="GR35" s="798"/>
      <c r="GS35" s="798"/>
      <c r="GT35" s="798"/>
      <c r="GU35" s="798"/>
      <c r="GV35" s="797"/>
      <c r="GW35" s="798" t="n">
        <f aca="false">Planilha!$I139*GV36</f>
        <v>0</v>
      </c>
      <c r="GX35" s="798"/>
      <c r="GY35" s="798"/>
      <c r="GZ35" s="798"/>
      <c r="HA35" s="798"/>
      <c r="HB35" s="798"/>
      <c r="HC35" s="798"/>
      <c r="HD35" s="798"/>
      <c r="HE35" s="798"/>
      <c r="HF35" s="797"/>
      <c r="HG35" s="798" t="n">
        <f aca="false">Planilha!$I139*HF36</f>
        <v>0</v>
      </c>
      <c r="HH35" s="798"/>
      <c r="HI35" s="798"/>
      <c r="HJ35" s="798"/>
      <c r="HK35" s="798"/>
      <c r="HL35" s="798"/>
      <c r="HM35" s="798"/>
      <c r="HN35" s="798"/>
      <c r="HO35" s="798"/>
      <c r="HP35" s="797"/>
      <c r="HQ35" s="798" t="n">
        <f aca="false">Planilha!$I139*HP36</f>
        <v>0</v>
      </c>
      <c r="HR35" s="798"/>
      <c r="HS35" s="798"/>
      <c r="HT35" s="798"/>
      <c r="HU35" s="798"/>
      <c r="HV35" s="798"/>
      <c r="HW35" s="798"/>
      <c r="HX35" s="798"/>
      <c r="HY35" s="798"/>
      <c r="HZ35" s="797"/>
      <c r="IA35" s="798" t="n">
        <f aca="false">Planilha!$I139*HZ36</f>
        <v>0</v>
      </c>
      <c r="IB35" s="798"/>
      <c r="IC35" s="798"/>
      <c r="ID35" s="798"/>
      <c r="IE35" s="798"/>
      <c r="IF35" s="798"/>
      <c r="IG35" s="798"/>
      <c r="IH35" s="798"/>
      <c r="II35" s="798"/>
      <c r="IJ35" s="799" t="n">
        <f aca="false">SUM(D35:II35)</f>
        <v>16651.13</v>
      </c>
    </row>
    <row r="36" customFormat="false" ht="9" hidden="false" customHeight="true" outlineLevel="0" collapsed="false">
      <c r="A36" s="800"/>
      <c r="B36" s="814"/>
      <c r="C36" s="802"/>
      <c r="D36" s="803" t="n">
        <v>0.25</v>
      </c>
      <c r="E36" s="804"/>
      <c r="F36" s="804"/>
      <c r="G36" s="804"/>
      <c r="H36" s="804"/>
      <c r="I36" s="804"/>
      <c r="J36" s="804"/>
      <c r="K36" s="804"/>
      <c r="L36" s="804"/>
      <c r="M36" s="804"/>
      <c r="N36" s="803" t="n">
        <v>0.75</v>
      </c>
      <c r="O36" s="804"/>
      <c r="P36" s="804"/>
      <c r="Q36" s="804"/>
      <c r="R36" s="804"/>
      <c r="S36" s="804"/>
      <c r="T36" s="804"/>
      <c r="U36" s="804"/>
      <c r="V36" s="804"/>
      <c r="W36" s="804"/>
      <c r="X36" s="803" t="n">
        <v>0</v>
      </c>
      <c r="Y36" s="804"/>
      <c r="Z36" s="804"/>
      <c r="AA36" s="804"/>
      <c r="AB36" s="804"/>
      <c r="AC36" s="804"/>
      <c r="AD36" s="804"/>
      <c r="AE36" s="804"/>
      <c r="AF36" s="804"/>
      <c r="AG36" s="804"/>
      <c r="AH36" s="803"/>
      <c r="AI36" s="804"/>
      <c r="AJ36" s="804"/>
      <c r="AK36" s="804"/>
      <c r="AL36" s="804"/>
      <c r="AM36" s="804"/>
      <c r="AN36" s="804"/>
      <c r="AO36" s="804"/>
      <c r="AP36" s="804"/>
      <c r="AQ36" s="804"/>
      <c r="AR36" s="803"/>
      <c r="AS36" s="804"/>
      <c r="AT36" s="804"/>
      <c r="AU36" s="804"/>
      <c r="AV36" s="804"/>
      <c r="AW36" s="804"/>
      <c r="AX36" s="804"/>
      <c r="AY36" s="804"/>
      <c r="AZ36" s="804"/>
      <c r="BA36" s="804"/>
      <c r="BB36" s="803"/>
      <c r="BC36" s="804"/>
      <c r="BD36" s="804"/>
      <c r="BE36" s="804"/>
      <c r="BF36" s="804"/>
      <c r="BG36" s="804"/>
      <c r="BH36" s="804"/>
      <c r="BI36" s="804"/>
      <c r="BJ36" s="804"/>
      <c r="BK36" s="804"/>
      <c r="BL36" s="803"/>
      <c r="BM36" s="804"/>
      <c r="BN36" s="804"/>
      <c r="BO36" s="804"/>
      <c r="BP36" s="804"/>
      <c r="BQ36" s="804"/>
      <c r="BR36" s="804"/>
      <c r="BS36" s="804"/>
      <c r="BT36" s="804"/>
      <c r="BU36" s="804"/>
      <c r="BV36" s="803"/>
      <c r="BW36" s="804"/>
      <c r="BX36" s="804"/>
      <c r="BY36" s="804"/>
      <c r="BZ36" s="804"/>
      <c r="CA36" s="804"/>
      <c r="CB36" s="804"/>
      <c r="CC36" s="804"/>
      <c r="CD36" s="804"/>
      <c r="CE36" s="804"/>
      <c r="CF36" s="803"/>
      <c r="CG36" s="804"/>
      <c r="CH36" s="804"/>
      <c r="CI36" s="804"/>
      <c r="CJ36" s="804"/>
      <c r="CK36" s="804"/>
      <c r="CL36" s="804"/>
      <c r="CM36" s="804"/>
      <c r="CN36" s="804"/>
      <c r="CO36" s="804"/>
      <c r="CP36" s="803"/>
      <c r="CQ36" s="804"/>
      <c r="CR36" s="804"/>
      <c r="CS36" s="804"/>
      <c r="CT36" s="804"/>
      <c r="CU36" s="804"/>
      <c r="CV36" s="804"/>
      <c r="CW36" s="804"/>
      <c r="CX36" s="804"/>
      <c r="CY36" s="804"/>
      <c r="CZ36" s="803"/>
      <c r="DA36" s="804"/>
      <c r="DB36" s="804"/>
      <c r="DC36" s="804"/>
      <c r="DD36" s="804"/>
      <c r="DE36" s="804"/>
      <c r="DF36" s="804"/>
      <c r="DG36" s="804"/>
      <c r="DH36" s="804"/>
      <c r="DI36" s="804"/>
      <c r="DJ36" s="803"/>
      <c r="DK36" s="804"/>
      <c r="DL36" s="804"/>
      <c r="DM36" s="804"/>
      <c r="DN36" s="804"/>
      <c r="DO36" s="804"/>
      <c r="DP36" s="804"/>
      <c r="DQ36" s="804"/>
      <c r="DR36" s="804"/>
      <c r="DS36" s="804"/>
      <c r="DT36" s="803"/>
      <c r="DU36" s="804"/>
      <c r="DV36" s="804"/>
      <c r="DW36" s="804"/>
      <c r="DX36" s="804"/>
      <c r="DY36" s="804"/>
      <c r="DZ36" s="804"/>
      <c r="EA36" s="804"/>
      <c r="EB36" s="804"/>
      <c r="EC36" s="804"/>
      <c r="ED36" s="803"/>
      <c r="EE36" s="804"/>
      <c r="EF36" s="804"/>
      <c r="EG36" s="804"/>
      <c r="EH36" s="804"/>
      <c r="EI36" s="804"/>
      <c r="EJ36" s="804"/>
      <c r="EK36" s="804"/>
      <c r="EL36" s="804"/>
      <c r="EM36" s="804"/>
      <c r="EN36" s="803"/>
      <c r="EO36" s="804"/>
      <c r="EP36" s="804"/>
      <c r="EQ36" s="804"/>
      <c r="ER36" s="804"/>
      <c r="ES36" s="804"/>
      <c r="ET36" s="804"/>
      <c r="EU36" s="804"/>
      <c r="EV36" s="804"/>
      <c r="EW36" s="804"/>
      <c r="EX36" s="803"/>
      <c r="EY36" s="804"/>
      <c r="EZ36" s="804"/>
      <c r="FA36" s="804"/>
      <c r="FB36" s="804"/>
      <c r="FC36" s="804"/>
      <c r="FD36" s="804"/>
      <c r="FE36" s="804"/>
      <c r="FF36" s="804"/>
      <c r="FG36" s="804"/>
      <c r="FH36" s="803"/>
      <c r="FI36" s="804"/>
      <c r="FJ36" s="804"/>
      <c r="FK36" s="804"/>
      <c r="FL36" s="804"/>
      <c r="FM36" s="804"/>
      <c r="FN36" s="804"/>
      <c r="FO36" s="804"/>
      <c r="FP36" s="804"/>
      <c r="FQ36" s="804"/>
      <c r="FR36" s="803"/>
      <c r="FS36" s="804"/>
      <c r="FT36" s="804"/>
      <c r="FU36" s="804"/>
      <c r="FV36" s="804"/>
      <c r="FW36" s="804"/>
      <c r="FX36" s="804"/>
      <c r="FY36" s="804"/>
      <c r="FZ36" s="804"/>
      <c r="GA36" s="804"/>
      <c r="GB36" s="803"/>
      <c r="GC36" s="804"/>
      <c r="GD36" s="804"/>
      <c r="GE36" s="804"/>
      <c r="GF36" s="804"/>
      <c r="GG36" s="804"/>
      <c r="GH36" s="804"/>
      <c r="GI36" s="804"/>
      <c r="GJ36" s="804"/>
      <c r="GK36" s="804"/>
      <c r="GL36" s="803"/>
      <c r="GM36" s="804"/>
      <c r="GN36" s="804"/>
      <c r="GO36" s="804"/>
      <c r="GP36" s="804"/>
      <c r="GQ36" s="804"/>
      <c r="GR36" s="804"/>
      <c r="GS36" s="804"/>
      <c r="GT36" s="804"/>
      <c r="GU36" s="804"/>
      <c r="GV36" s="803"/>
      <c r="GW36" s="804"/>
      <c r="GX36" s="804"/>
      <c r="GY36" s="804"/>
      <c r="GZ36" s="804"/>
      <c r="HA36" s="804"/>
      <c r="HB36" s="804"/>
      <c r="HC36" s="804"/>
      <c r="HD36" s="804"/>
      <c r="HE36" s="804"/>
      <c r="HF36" s="803"/>
      <c r="HG36" s="804"/>
      <c r="HH36" s="804"/>
      <c r="HI36" s="804"/>
      <c r="HJ36" s="804"/>
      <c r="HK36" s="804"/>
      <c r="HL36" s="804"/>
      <c r="HM36" s="804"/>
      <c r="HN36" s="804"/>
      <c r="HO36" s="804"/>
      <c r="HP36" s="803"/>
      <c r="HQ36" s="804"/>
      <c r="HR36" s="804"/>
      <c r="HS36" s="804"/>
      <c r="HT36" s="804"/>
      <c r="HU36" s="804"/>
      <c r="HV36" s="804"/>
      <c r="HW36" s="804"/>
      <c r="HX36" s="804"/>
      <c r="HY36" s="804"/>
      <c r="HZ36" s="803"/>
      <c r="IA36" s="804"/>
      <c r="IB36" s="804"/>
      <c r="IC36" s="804"/>
      <c r="ID36" s="804"/>
      <c r="IE36" s="804"/>
      <c r="IF36" s="804"/>
      <c r="IG36" s="804"/>
      <c r="IH36" s="804"/>
      <c r="II36" s="804"/>
      <c r="IJ36" s="805" t="str">
        <f aca="false">IF(Planilha!I139&lt;&gt;IJ35,"VERIFIQUE","")</f>
        <v/>
      </c>
    </row>
    <row r="37" customFormat="false" ht="9" hidden="false" customHeight="true" outlineLevel="0" collapsed="false">
      <c r="A37" s="787" t="str">
        <f aca="false">Planilha!C141</f>
        <v>29.5</v>
      </c>
      <c r="B37" s="770"/>
      <c r="C37" s="788"/>
      <c r="D37" s="789"/>
      <c r="E37" s="790"/>
      <c r="F37" s="790"/>
      <c r="G37" s="790"/>
      <c r="H37" s="790"/>
      <c r="I37" s="790"/>
      <c r="J37" s="790"/>
      <c r="K37" s="790"/>
      <c r="L37" s="790"/>
      <c r="M37" s="790"/>
      <c r="N37" s="789"/>
      <c r="O37" s="790"/>
      <c r="P37" s="806"/>
      <c r="Q37" s="806"/>
      <c r="R37" s="806"/>
      <c r="S37" s="806"/>
      <c r="T37" s="806"/>
      <c r="U37" s="806"/>
      <c r="V37" s="806"/>
      <c r="W37" s="806"/>
      <c r="X37" s="791"/>
      <c r="Y37" s="792"/>
      <c r="Z37" s="794"/>
      <c r="AA37" s="794"/>
      <c r="AB37" s="794"/>
      <c r="AC37" s="794"/>
      <c r="AD37" s="794"/>
      <c r="AE37" s="794"/>
      <c r="AF37" s="794"/>
      <c r="AG37" s="794"/>
      <c r="AH37" s="791"/>
      <c r="AI37" s="792"/>
      <c r="AJ37" s="794"/>
      <c r="AK37" s="794"/>
      <c r="AL37" s="794"/>
      <c r="AM37" s="794"/>
      <c r="AN37" s="794"/>
      <c r="AO37" s="794"/>
      <c r="AP37" s="794"/>
      <c r="AQ37" s="794"/>
      <c r="AR37" s="791"/>
      <c r="AS37" s="792"/>
      <c r="AT37" s="794"/>
      <c r="AU37" s="794"/>
      <c r="AV37" s="794"/>
      <c r="AW37" s="794"/>
      <c r="AX37" s="794"/>
      <c r="AY37" s="794"/>
      <c r="AZ37" s="794"/>
      <c r="BA37" s="794"/>
      <c r="BB37" s="791"/>
      <c r="BC37" s="792"/>
      <c r="BD37" s="794"/>
      <c r="BE37" s="794"/>
      <c r="BF37" s="794"/>
      <c r="BG37" s="794"/>
      <c r="BH37" s="794"/>
      <c r="BI37" s="794"/>
      <c r="BJ37" s="794"/>
      <c r="BK37" s="794"/>
      <c r="BL37" s="791"/>
      <c r="BM37" s="792"/>
      <c r="BN37" s="794"/>
      <c r="BO37" s="794"/>
      <c r="BP37" s="794"/>
      <c r="BQ37" s="794"/>
      <c r="BR37" s="794"/>
      <c r="BS37" s="794"/>
      <c r="BT37" s="794"/>
      <c r="BU37" s="794"/>
      <c r="BV37" s="791"/>
      <c r="BW37" s="792"/>
      <c r="BX37" s="794"/>
      <c r="BY37" s="794"/>
      <c r="BZ37" s="794"/>
      <c r="CA37" s="794"/>
      <c r="CB37" s="794"/>
      <c r="CC37" s="794"/>
      <c r="CD37" s="794"/>
      <c r="CE37" s="794"/>
      <c r="CF37" s="791"/>
      <c r="CG37" s="792"/>
      <c r="CH37" s="794"/>
      <c r="CI37" s="794"/>
      <c r="CJ37" s="794"/>
      <c r="CK37" s="794"/>
      <c r="CL37" s="794"/>
      <c r="CM37" s="794"/>
      <c r="CN37" s="794"/>
      <c r="CO37" s="794"/>
      <c r="CP37" s="791"/>
      <c r="CQ37" s="792"/>
      <c r="CR37" s="794"/>
      <c r="CS37" s="794"/>
      <c r="CT37" s="794"/>
      <c r="CU37" s="794"/>
      <c r="CV37" s="794"/>
      <c r="CW37" s="794"/>
      <c r="CX37" s="794"/>
      <c r="CY37" s="794"/>
      <c r="CZ37" s="791"/>
      <c r="DA37" s="792"/>
      <c r="DB37" s="794"/>
      <c r="DC37" s="794"/>
      <c r="DD37" s="794"/>
      <c r="DE37" s="794"/>
      <c r="DF37" s="794"/>
      <c r="DG37" s="794"/>
      <c r="DH37" s="794"/>
      <c r="DI37" s="794"/>
      <c r="DJ37" s="791"/>
      <c r="DK37" s="792"/>
      <c r="DL37" s="794"/>
      <c r="DM37" s="794"/>
      <c r="DN37" s="794"/>
      <c r="DO37" s="794"/>
      <c r="DP37" s="794"/>
      <c r="DQ37" s="794"/>
      <c r="DR37" s="794"/>
      <c r="DS37" s="794"/>
      <c r="DT37" s="791"/>
      <c r="DU37" s="792"/>
      <c r="DV37" s="794"/>
      <c r="DW37" s="794"/>
      <c r="DX37" s="794"/>
      <c r="DY37" s="794"/>
      <c r="DZ37" s="794"/>
      <c r="EA37" s="794"/>
      <c r="EB37" s="794"/>
      <c r="EC37" s="794"/>
      <c r="ED37" s="791"/>
      <c r="EE37" s="792"/>
      <c r="EF37" s="794"/>
      <c r="EG37" s="794"/>
      <c r="EH37" s="794"/>
      <c r="EI37" s="794"/>
      <c r="EJ37" s="794"/>
      <c r="EK37" s="794"/>
      <c r="EL37" s="794"/>
      <c r="EM37" s="794"/>
      <c r="EN37" s="791"/>
      <c r="EO37" s="792"/>
      <c r="EP37" s="794"/>
      <c r="EQ37" s="794"/>
      <c r="ER37" s="794"/>
      <c r="ES37" s="794"/>
      <c r="ET37" s="794"/>
      <c r="EU37" s="794"/>
      <c r="EV37" s="794"/>
      <c r="EW37" s="794"/>
      <c r="EX37" s="791"/>
      <c r="EY37" s="792"/>
      <c r="EZ37" s="794"/>
      <c r="FA37" s="794"/>
      <c r="FB37" s="794"/>
      <c r="FC37" s="794"/>
      <c r="FD37" s="794"/>
      <c r="FE37" s="794"/>
      <c r="FF37" s="794"/>
      <c r="FG37" s="794"/>
      <c r="FH37" s="791"/>
      <c r="FI37" s="792"/>
      <c r="FJ37" s="794"/>
      <c r="FK37" s="794"/>
      <c r="FL37" s="794"/>
      <c r="FM37" s="794"/>
      <c r="FN37" s="794"/>
      <c r="FO37" s="794"/>
      <c r="FP37" s="794"/>
      <c r="FQ37" s="794"/>
      <c r="FR37" s="791"/>
      <c r="FS37" s="792"/>
      <c r="FT37" s="794"/>
      <c r="FU37" s="794"/>
      <c r="FV37" s="794"/>
      <c r="FW37" s="794"/>
      <c r="FX37" s="794"/>
      <c r="FY37" s="794"/>
      <c r="FZ37" s="794"/>
      <c r="GA37" s="794"/>
      <c r="GB37" s="791"/>
      <c r="GC37" s="792"/>
      <c r="GD37" s="794"/>
      <c r="GE37" s="794"/>
      <c r="GF37" s="794"/>
      <c r="GG37" s="794"/>
      <c r="GH37" s="794"/>
      <c r="GI37" s="794"/>
      <c r="GJ37" s="794"/>
      <c r="GK37" s="794"/>
      <c r="GL37" s="791"/>
      <c r="GM37" s="792"/>
      <c r="GN37" s="794"/>
      <c r="GO37" s="794"/>
      <c r="GP37" s="794"/>
      <c r="GQ37" s="794"/>
      <c r="GR37" s="794"/>
      <c r="GS37" s="794"/>
      <c r="GT37" s="794"/>
      <c r="GU37" s="794"/>
      <c r="GV37" s="791"/>
      <c r="GW37" s="792"/>
      <c r="GX37" s="794"/>
      <c r="GY37" s="794"/>
      <c r="GZ37" s="794"/>
      <c r="HA37" s="794"/>
      <c r="HB37" s="794"/>
      <c r="HC37" s="794"/>
      <c r="HD37" s="794"/>
      <c r="HE37" s="794"/>
      <c r="HF37" s="791"/>
      <c r="HG37" s="792"/>
      <c r="HH37" s="794"/>
      <c r="HI37" s="794"/>
      <c r="HJ37" s="794"/>
      <c r="HK37" s="794"/>
      <c r="HL37" s="794"/>
      <c r="HM37" s="794"/>
      <c r="HN37" s="794"/>
      <c r="HO37" s="794"/>
      <c r="HP37" s="791"/>
      <c r="HQ37" s="792"/>
      <c r="HR37" s="794"/>
      <c r="HS37" s="794"/>
      <c r="HT37" s="794"/>
      <c r="HU37" s="794"/>
      <c r="HV37" s="794"/>
      <c r="HW37" s="794"/>
      <c r="HX37" s="794"/>
      <c r="HY37" s="794"/>
      <c r="HZ37" s="791"/>
      <c r="IA37" s="792"/>
      <c r="IB37" s="794"/>
      <c r="IC37" s="794"/>
      <c r="ID37" s="794"/>
      <c r="IE37" s="794"/>
      <c r="IF37" s="794"/>
      <c r="IG37" s="794"/>
      <c r="IH37" s="794"/>
      <c r="II37" s="794"/>
      <c r="IJ37" s="795"/>
    </row>
    <row r="38" customFormat="false" ht="9" hidden="false" customHeight="true" outlineLevel="0" collapsed="false">
      <c r="A38" s="787"/>
      <c r="B38" s="770" t="str">
        <f aca="false">Planilha!D141</f>
        <v>Automação</v>
      </c>
      <c r="C38" s="796"/>
      <c r="D38" s="797"/>
      <c r="E38" s="798" t="n">
        <f aca="false">Planilha!I153*D39</f>
        <v>21402.13</v>
      </c>
      <c r="F38" s="798"/>
      <c r="G38" s="798"/>
      <c r="H38" s="798"/>
      <c r="I38" s="798"/>
      <c r="J38" s="798"/>
      <c r="K38" s="798"/>
      <c r="L38" s="798"/>
      <c r="M38" s="798"/>
      <c r="N38" s="797"/>
      <c r="O38" s="798" t="n">
        <f aca="false">Planilha!I153*N39</f>
        <v>64206.37</v>
      </c>
      <c r="P38" s="798"/>
      <c r="Q38" s="798"/>
      <c r="R38" s="798"/>
      <c r="S38" s="798"/>
      <c r="T38" s="798"/>
      <c r="U38" s="798"/>
      <c r="V38" s="798"/>
      <c r="W38" s="798"/>
      <c r="X38" s="797"/>
      <c r="Y38" s="798" t="n">
        <f aca="false">Planilha!I153*X39</f>
        <v>0</v>
      </c>
      <c r="Z38" s="798"/>
      <c r="AA38" s="798"/>
      <c r="AB38" s="798"/>
      <c r="AC38" s="798"/>
      <c r="AD38" s="798"/>
      <c r="AE38" s="798"/>
      <c r="AF38" s="798"/>
      <c r="AG38" s="798"/>
      <c r="AH38" s="797"/>
      <c r="AI38" s="798" t="n">
        <f aca="false">Planilha!I153*AH39</f>
        <v>0</v>
      </c>
      <c r="AJ38" s="798"/>
      <c r="AK38" s="798"/>
      <c r="AL38" s="798"/>
      <c r="AM38" s="798"/>
      <c r="AN38" s="798"/>
      <c r="AO38" s="798"/>
      <c r="AP38" s="798"/>
      <c r="AQ38" s="798"/>
      <c r="AR38" s="797"/>
      <c r="AS38" s="798" t="n">
        <f aca="false">Planilha!I153*AR39</f>
        <v>0</v>
      </c>
      <c r="AT38" s="798"/>
      <c r="AU38" s="798"/>
      <c r="AV38" s="798"/>
      <c r="AW38" s="798"/>
      <c r="AX38" s="798"/>
      <c r="AY38" s="798"/>
      <c r="AZ38" s="798"/>
      <c r="BA38" s="798"/>
      <c r="BB38" s="797"/>
      <c r="BC38" s="798" t="n">
        <f aca="false">Planilha!I153*BB39</f>
        <v>0</v>
      </c>
      <c r="BD38" s="798"/>
      <c r="BE38" s="798"/>
      <c r="BF38" s="798"/>
      <c r="BG38" s="798"/>
      <c r="BH38" s="798"/>
      <c r="BI38" s="798"/>
      <c r="BJ38" s="798"/>
      <c r="BK38" s="798"/>
      <c r="BL38" s="797"/>
      <c r="BM38" s="798" t="n">
        <f aca="false">Planilha!I153*BL39</f>
        <v>0</v>
      </c>
      <c r="BN38" s="798"/>
      <c r="BO38" s="798"/>
      <c r="BP38" s="798"/>
      <c r="BQ38" s="798"/>
      <c r="BR38" s="798"/>
      <c r="BS38" s="798"/>
      <c r="BT38" s="798"/>
      <c r="BU38" s="798"/>
      <c r="BV38" s="797"/>
      <c r="BW38" s="798" t="n">
        <f aca="false">Planilha!I153*BV39</f>
        <v>0</v>
      </c>
      <c r="BX38" s="798"/>
      <c r="BY38" s="798"/>
      <c r="BZ38" s="798"/>
      <c r="CA38" s="798"/>
      <c r="CB38" s="798"/>
      <c r="CC38" s="798"/>
      <c r="CD38" s="798"/>
      <c r="CE38" s="798"/>
      <c r="CF38" s="797"/>
      <c r="CG38" s="798" t="n">
        <f aca="false">Planilha!I153*CF39</f>
        <v>0</v>
      </c>
      <c r="CH38" s="798"/>
      <c r="CI38" s="798"/>
      <c r="CJ38" s="798"/>
      <c r="CK38" s="798"/>
      <c r="CL38" s="798"/>
      <c r="CM38" s="798"/>
      <c r="CN38" s="798"/>
      <c r="CO38" s="798"/>
      <c r="CP38" s="797"/>
      <c r="CQ38" s="798" t="n">
        <f aca="false">Planilha!I153*CP39</f>
        <v>0</v>
      </c>
      <c r="CR38" s="798"/>
      <c r="CS38" s="798"/>
      <c r="CT38" s="798"/>
      <c r="CU38" s="798"/>
      <c r="CV38" s="798"/>
      <c r="CW38" s="798"/>
      <c r="CX38" s="798"/>
      <c r="CY38" s="798"/>
      <c r="CZ38" s="797"/>
      <c r="DA38" s="798" t="n">
        <f aca="false">Planilha!$I153*CZ39</f>
        <v>0</v>
      </c>
      <c r="DB38" s="798"/>
      <c r="DC38" s="798"/>
      <c r="DD38" s="798"/>
      <c r="DE38" s="798"/>
      <c r="DF38" s="798"/>
      <c r="DG38" s="798"/>
      <c r="DH38" s="798"/>
      <c r="DI38" s="798"/>
      <c r="DJ38" s="797"/>
      <c r="DK38" s="798" t="n">
        <f aca="false">Planilha!$I153*DJ39</f>
        <v>0</v>
      </c>
      <c r="DL38" s="798"/>
      <c r="DM38" s="798"/>
      <c r="DN38" s="798"/>
      <c r="DO38" s="798"/>
      <c r="DP38" s="798"/>
      <c r="DQ38" s="798"/>
      <c r="DR38" s="798"/>
      <c r="DS38" s="798"/>
      <c r="DT38" s="797"/>
      <c r="DU38" s="798" t="n">
        <f aca="false">Planilha!$I153*DT39</f>
        <v>0</v>
      </c>
      <c r="DV38" s="798"/>
      <c r="DW38" s="798"/>
      <c r="DX38" s="798"/>
      <c r="DY38" s="798"/>
      <c r="DZ38" s="798"/>
      <c r="EA38" s="798"/>
      <c r="EB38" s="798"/>
      <c r="EC38" s="798"/>
      <c r="ED38" s="797"/>
      <c r="EE38" s="798" t="n">
        <f aca="false">Planilha!$I153*ED39</f>
        <v>0</v>
      </c>
      <c r="EF38" s="798"/>
      <c r="EG38" s="798"/>
      <c r="EH38" s="798"/>
      <c r="EI38" s="798"/>
      <c r="EJ38" s="798"/>
      <c r="EK38" s="798"/>
      <c r="EL38" s="798"/>
      <c r="EM38" s="798"/>
      <c r="EN38" s="797"/>
      <c r="EO38" s="798" t="n">
        <f aca="false">Planilha!$I153*EN39</f>
        <v>0</v>
      </c>
      <c r="EP38" s="798"/>
      <c r="EQ38" s="798"/>
      <c r="ER38" s="798"/>
      <c r="ES38" s="798"/>
      <c r="ET38" s="798"/>
      <c r="EU38" s="798"/>
      <c r="EV38" s="798"/>
      <c r="EW38" s="798"/>
      <c r="EX38" s="797"/>
      <c r="EY38" s="798" t="n">
        <f aca="false">Planilha!$I153*EX39</f>
        <v>0</v>
      </c>
      <c r="EZ38" s="798"/>
      <c r="FA38" s="798"/>
      <c r="FB38" s="798"/>
      <c r="FC38" s="798"/>
      <c r="FD38" s="798"/>
      <c r="FE38" s="798"/>
      <c r="FF38" s="798"/>
      <c r="FG38" s="798"/>
      <c r="FH38" s="797"/>
      <c r="FI38" s="798" t="n">
        <f aca="false">Planilha!$I153*FH39</f>
        <v>0</v>
      </c>
      <c r="FJ38" s="798"/>
      <c r="FK38" s="798"/>
      <c r="FL38" s="798"/>
      <c r="FM38" s="798"/>
      <c r="FN38" s="798"/>
      <c r="FO38" s="798"/>
      <c r="FP38" s="798"/>
      <c r="FQ38" s="798"/>
      <c r="FR38" s="797"/>
      <c r="FS38" s="798" t="n">
        <f aca="false">Planilha!$I153*FR39</f>
        <v>0</v>
      </c>
      <c r="FT38" s="798"/>
      <c r="FU38" s="798"/>
      <c r="FV38" s="798"/>
      <c r="FW38" s="798"/>
      <c r="FX38" s="798"/>
      <c r="FY38" s="798"/>
      <c r="FZ38" s="798"/>
      <c r="GA38" s="798"/>
      <c r="GB38" s="797"/>
      <c r="GC38" s="798" t="n">
        <f aca="false">Planilha!$I153*GB39</f>
        <v>0</v>
      </c>
      <c r="GD38" s="798"/>
      <c r="GE38" s="798"/>
      <c r="GF38" s="798"/>
      <c r="GG38" s="798"/>
      <c r="GH38" s="798"/>
      <c r="GI38" s="798"/>
      <c r="GJ38" s="798"/>
      <c r="GK38" s="798"/>
      <c r="GL38" s="797"/>
      <c r="GM38" s="798" t="n">
        <f aca="false">Planilha!$I153*GL39</f>
        <v>0</v>
      </c>
      <c r="GN38" s="798"/>
      <c r="GO38" s="798"/>
      <c r="GP38" s="798"/>
      <c r="GQ38" s="798"/>
      <c r="GR38" s="798"/>
      <c r="GS38" s="798"/>
      <c r="GT38" s="798"/>
      <c r="GU38" s="798"/>
      <c r="GV38" s="797"/>
      <c r="GW38" s="798" t="n">
        <f aca="false">Planilha!$I153*GV39</f>
        <v>0</v>
      </c>
      <c r="GX38" s="798"/>
      <c r="GY38" s="798"/>
      <c r="GZ38" s="798"/>
      <c r="HA38" s="798"/>
      <c r="HB38" s="798"/>
      <c r="HC38" s="798"/>
      <c r="HD38" s="798"/>
      <c r="HE38" s="798"/>
      <c r="HF38" s="797"/>
      <c r="HG38" s="798" t="n">
        <f aca="false">Planilha!$I153*HF39</f>
        <v>0</v>
      </c>
      <c r="HH38" s="798"/>
      <c r="HI38" s="798"/>
      <c r="HJ38" s="798"/>
      <c r="HK38" s="798"/>
      <c r="HL38" s="798"/>
      <c r="HM38" s="798"/>
      <c r="HN38" s="798"/>
      <c r="HO38" s="798"/>
      <c r="HP38" s="797"/>
      <c r="HQ38" s="798" t="n">
        <f aca="false">Planilha!$I153*HP39</f>
        <v>0</v>
      </c>
      <c r="HR38" s="798"/>
      <c r="HS38" s="798"/>
      <c r="HT38" s="798"/>
      <c r="HU38" s="798"/>
      <c r="HV38" s="798"/>
      <c r="HW38" s="798"/>
      <c r="HX38" s="798"/>
      <c r="HY38" s="798"/>
      <c r="HZ38" s="797"/>
      <c r="IA38" s="798" t="n">
        <f aca="false">Planilha!$I153*HZ39</f>
        <v>0</v>
      </c>
      <c r="IB38" s="798"/>
      <c r="IC38" s="798"/>
      <c r="ID38" s="798"/>
      <c r="IE38" s="798"/>
      <c r="IF38" s="798"/>
      <c r="IG38" s="798"/>
      <c r="IH38" s="798"/>
      <c r="II38" s="798"/>
      <c r="IJ38" s="799" t="n">
        <f aca="false">SUM(D38:II38)</f>
        <v>85608.5</v>
      </c>
    </row>
    <row r="39" customFormat="false" ht="9" hidden="false" customHeight="true" outlineLevel="0" collapsed="false">
      <c r="A39" s="800"/>
      <c r="B39" s="814"/>
      <c r="C39" s="802"/>
      <c r="D39" s="803" t="n">
        <v>0.25</v>
      </c>
      <c r="E39" s="804"/>
      <c r="F39" s="804"/>
      <c r="G39" s="804"/>
      <c r="H39" s="804"/>
      <c r="I39" s="804"/>
      <c r="J39" s="804"/>
      <c r="K39" s="804"/>
      <c r="L39" s="804"/>
      <c r="M39" s="804"/>
      <c r="N39" s="803" t="n">
        <v>0.7499999</v>
      </c>
      <c r="O39" s="804"/>
      <c r="P39" s="804"/>
      <c r="Q39" s="804"/>
      <c r="R39" s="804"/>
      <c r="S39" s="804"/>
      <c r="T39" s="804"/>
      <c r="U39" s="804"/>
      <c r="V39" s="804"/>
      <c r="W39" s="804"/>
      <c r="X39" s="803" t="n">
        <v>0</v>
      </c>
      <c r="Y39" s="804"/>
      <c r="Z39" s="804"/>
      <c r="AA39" s="804"/>
      <c r="AB39" s="804"/>
      <c r="AC39" s="804"/>
      <c r="AD39" s="804"/>
      <c r="AE39" s="804"/>
      <c r="AF39" s="804"/>
      <c r="AG39" s="804"/>
      <c r="AH39" s="803"/>
      <c r="AI39" s="804"/>
      <c r="AJ39" s="804"/>
      <c r="AK39" s="804"/>
      <c r="AL39" s="804"/>
      <c r="AM39" s="804"/>
      <c r="AN39" s="804"/>
      <c r="AO39" s="804"/>
      <c r="AP39" s="804"/>
      <c r="AQ39" s="804"/>
      <c r="AR39" s="803"/>
      <c r="AS39" s="804"/>
      <c r="AT39" s="804"/>
      <c r="AU39" s="804"/>
      <c r="AV39" s="804"/>
      <c r="AW39" s="804"/>
      <c r="AX39" s="804"/>
      <c r="AY39" s="804"/>
      <c r="AZ39" s="804"/>
      <c r="BA39" s="804"/>
      <c r="BB39" s="803"/>
      <c r="BC39" s="804"/>
      <c r="BD39" s="804"/>
      <c r="BE39" s="804"/>
      <c r="BF39" s="804"/>
      <c r="BG39" s="804"/>
      <c r="BH39" s="804"/>
      <c r="BI39" s="804"/>
      <c r="BJ39" s="804"/>
      <c r="BK39" s="804"/>
      <c r="BL39" s="803"/>
      <c r="BM39" s="804"/>
      <c r="BN39" s="804"/>
      <c r="BO39" s="804"/>
      <c r="BP39" s="804"/>
      <c r="BQ39" s="804"/>
      <c r="BR39" s="804"/>
      <c r="BS39" s="804"/>
      <c r="BT39" s="804"/>
      <c r="BU39" s="804"/>
      <c r="BV39" s="803"/>
      <c r="BW39" s="804"/>
      <c r="BX39" s="804"/>
      <c r="BY39" s="804"/>
      <c r="BZ39" s="804"/>
      <c r="CA39" s="804"/>
      <c r="CB39" s="804"/>
      <c r="CC39" s="804"/>
      <c r="CD39" s="804"/>
      <c r="CE39" s="804"/>
      <c r="CF39" s="803"/>
      <c r="CG39" s="804"/>
      <c r="CH39" s="804"/>
      <c r="CI39" s="804"/>
      <c r="CJ39" s="804"/>
      <c r="CK39" s="804"/>
      <c r="CL39" s="804"/>
      <c r="CM39" s="804"/>
      <c r="CN39" s="804"/>
      <c r="CO39" s="804"/>
      <c r="CP39" s="803"/>
      <c r="CQ39" s="804"/>
      <c r="CR39" s="804"/>
      <c r="CS39" s="804"/>
      <c r="CT39" s="804"/>
      <c r="CU39" s="804"/>
      <c r="CV39" s="804"/>
      <c r="CW39" s="804"/>
      <c r="CX39" s="804"/>
      <c r="CY39" s="804"/>
      <c r="CZ39" s="803"/>
      <c r="DA39" s="804"/>
      <c r="DB39" s="804"/>
      <c r="DC39" s="804"/>
      <c r="DD39" s="804"/>
      <c r="DE39" s="804"/>
      <c r="DF39" s="804"/>
      <c r="DG39" s="804"/>
      <c r="DH39" s="804"/>
      <c r="DI39" s="804"/>
      <c r="DJ39" s="803"/>
      <c r="DK39" s="804"/>
      <c r="DL39" s="804"/>
      <c r="DM39" s="804"/>
      <c r="DN39" s="804"/>
      <c r="DO39" s="804"/>
      <c r="DP39" s="804"/>
      <c r="DQ39" s="804"/>
      <c r="DR39" s="804"/>
      <c r="DS39" s="804"/>
      <c r="DT39" s="803"/>
      <c r="DU39" s="804"/>
      <c r="DV39" s="804"/>
      <c r="DW39" s="804"/>
      <c r="DX39" s="804"/>
      <c r="DY39" s="804"/>
      <c r="DZ39" s="804"/>
      <c r="EA39" s="804"/>
      <c r="EB39" s="804"/>
      <c r="EC39" s="804"/>
      <c r="ED39" s="803"/>
      <c r="EE39" s="804"/>
      <c r="EF39" s="804"/>
      <c r="EG39" s="804"/>
      <c r="EH39" s="804"/>
      <c r="EI39" s="804"/>
      <c r="EJ39" s="804"/>
      <c r="EK39" s="804"/>
      <c r="EL39" s="804"/>
      <c r="EM39" s="804"/>
      <c r="EN39" s="803"/>
      <c r="EO39" s="804"/>
      <c r="EP39" s="804"/>
      <c r="EQ39" s="804"/>
      <c r="ER39" s="804"/>
      <c r="ES39" s="804"/>
      <c r="ET39" s="804"/>
      <c r="EU39" s="804"/>
      <c r="EV39" s="804"/>
      <c r="EW39" s="804"/>
      <c r="EX39" s="803"/>
      <c r="EY39" s="804"/>
      <c r="EZ39" s="804"/>
      <c r="FA39" s="804"/>
      <c r="FB39" s="804"/>
      <c r="FC39" s="804"/>
      <c r="FD39" s="804"/>
      <c r="FE39" s="804"/>
      <c r="FF39" s="804"/>
      <c r="FG39" s="804"/>
      <c r="FH39" s="803"/>
      <c r="FI39" s="804"/>
      <c r="FJ39" s="804"/>
      <c r="FK39" s="804"/>
      <c r="FL39" s="804"/>
      <c r="FM39" s="804"/>
      <c r="FN39" s="804"/>
      <c r="FO39" s="804"/>
      <c r="FP39" s="804"/>
      <c r="FQ39" s="804"/>
      <c r="FR39" s="803"/>
      <c r="FS39" s="804"/>
      <c r="FT39" s="804"/>
      <c r="FU39" s="804"/>
      <c r="FV39" s="804"/>
      <c r="FW39" s="804"/>
      <c r="FX39" s="804"/>
      <c r="FY39" s="804"/>
      <c r="FZ39" s="804"/>
      <c r="GA39" s="804"/>
      <c r="GB39" s="803"/>
      <c r="GC39" s="804"/>
      <c r="GD39" s="804"/>
      <c r="GE39" s="804"/>
      <c r="GF39" s="804"/>
      <c r="GG39" s="804"/>
      <c r="GH39" s="804"/>
      <c r="GI39" s="804"/>
      <c r="GJ39" s="804"/>
      <c r="GK39" s="804"/>
      <c r="GL39" s="803"/>
      <c r="GM39" s="804"/>
      <c r="GN39" s="804"/>
      <c r="GO39" s="804"/>
      <c r="GP39" s="804"/>
      <c r="GQ39" s="804"/>
      <c r="GR39" s="804"/>
      <c r="GS39" s="804"/>
      <c r="GT39" s="804"/>
      <c r="GU39" s="804"/>
      <c r="GV39" s="803"/>
      <c r="GW39" s="804"/>
      <c r="GX39" s="804"/>
      <c r="GY39" s="804"/>
      <c r="GZ39" s="804"/>
      <c r="HA39" s="804"/>
      <c r="HB39" s="804"/>
      <c r="HC39" s="804"/>
      <c r="HD39" s="804"/>
      <c r="HE39" s="804"/>
      <c r="HF39" s="803"/>
      <c r="HG39" s="804"/>
      <c r="HH39" s="804"/>
      <c r="HI39" s="804"/>
      <c r="HJ39" s="804"/>
      <c r="HK39" s="804"/>
      <c r="HL39" s="804"/>
      <c r="HM39" s="804"/>
      <c r="HN39" s="804"/>
      <c r="HO39" s="804"/>
      <c r="HP39" s="803"/>
      <c r="HQ39" s="804"/>
      <c r="HR39" s="804"/>
      <c r="HS39" s="804"/>
      <c r="HT39" s="804"/>
      <c r="HU39" s="804"/>
      <c r="HV39" s="804"/>
      <c r="HW39" s="804"/>
      <c r="HX39" s="804"/>
      <c r="HY39" s="804"/>
      <c r="HZ39" s="803"/>
      <c r="IA39" s="804"/>
      <c r="IB39" s="804"/>
      <c r="IC39" s="804"/>
      <c r="ID39" s="804"/>
      <c r="IE39" s="804"/>
      <c r="IF39" s="804"/>
      <c r="IG39" s="804"/>
      <c r="IH39" s="804"/>
      <c r="II39" s="804"/>
      <c r="IJ39" s="805" t="str">
        <f aca="false">IF(Planilha!I153&lt;&gt;IJ38,"VERIFIQUE","")</f>
        <v/>
      </c>
    </row>
    <row r="40" customFormat="false" ht="9" hidden="false" customHeight="true" outlineLevel="0" collapsed="false">
      <c r="A40" s="787" t="str">
        <f aca="false">Planilha!C155</f>
        <v>04</v>
      </c>
      <c r="B40" s="770"/>
      <c r="C40" s="788"/>
      <c r="D40" s="789"/>
      <c r="E40" s="790"/>
      <c r="F40" s="790"/>
      <c r="G40" s="790"/>
      <c r="H40" s="790"/>
      <c r="I40" s="790"/>
      <c r="J40" s="790"/>
      <c r="K40" s="790"/>
      <c r="L40" s="790"/>
      <c r="M40" s="790"/>
      <c r="N40" s="789"/>
      <c r="O40" s="790"/>
      <c r="P40" s="806"/>
      <c r="Q40" s="806"/>
      <c r="R40" s="806"/>
      <c r="S40" s="806"/>
      <c r="T40" s="806"/>
      <c r="U40" s="806"/>
      <c r="V40" s="806"/>
      <c r="W40" s="806"/>
      <c r="X40" s="791"/>
      <c r="Y40" s="792"/>
      <c r="Z40" s="794"/>
      <c r="AA40" s="794"/>
      <c r="AB40" s="794"/>
      <c r="AC40" s="794"/>
      <c r="AD40" s="794"/>
      <c r="AE40" s="794"/>
      <c r="AF40" s="794"/>
      <c r="AG40" s="794"/>
      <c r="AH40" s="791"/>
      <c r="AI40" s="792"/>
      <c r="AJ40" s="794"/>
      <c r="AK40" s="794"/>
      <c r="AL40" s="794"/>
      <c r="AM40" s="794"/>
      <c r="AN40" s="794"/>
      <c r="AO40" s="794"/>
      <c r="AP40" s="794"/>
      <c r="AQ40" s="794"/>
      <c r="AR40" s="791"/>
      <c r="AS40" s="792"/>
      <c r="AT40" s="794"/>
      <c r="AU40" s="794"/>
      <c r="AV40" s="794"/>
      <c r="AW40" s="794"/>
      <c r="AX40" s="794"/>
      <c r="AY40" s="794"/>
      <c r="AZ40" s="794"/>
      <c r="BA40" s="794"/>
      <c r="BB40" s="791"/>
      <c r="BC40" s="792"/>
      <c r="BD40" s="794"/>
      <c r="BE40" s="794"/>
      <c r="BF40" s="794"/>
      <c r="BG40" s="794"/>
      <c r="BH40" s="794"/>
      <c r="BI40" s="794"/>
      <c r="BJ40" s="794"/>
      <c r="BK40" s="794"/>
      <c r="BL40" s="791"/>
      <c r="BM40" s="792"/>
      <c r="BN40" s="794"/>
      <c r="BO40" s="794"/>
      <c r="BP40" s="794"/>
      <c r="BQ40" s="794"/>
      <c r="BR40" s="794"/>
      <c r="BS40" s="794"/>
      <c r="BT40" s="794"/>
      <c r="BU40" s="794"/>
      <c r="BV40" s="791"/>
      <c r="BW40" s="792"/>
      <c r="BX40" s="794"/>
      <c r="BY40" s="794"/>
      <c r="BZ40" s="794"/>
      <c r="CA40" s="794"/>
      <c r="CB40" s="794"/>
      <c r="CC40" s="794"/>
      <c r="CD40" s="794"/>
      <c r="CE40" s="794"/>
      <c r="CF40" s="791"/>
      <c r="CG40" s="792"/>
      <c r="CH40" s="794"/>
      <c r="CI40" s="794"/>
      <c r="CJ40" s="794"/>
      <c r="CK40" s="794"/>
      <c r="CL40" s="794"/>
      <c r="CM40" s="794"/>
      <c r="CN40" s="794"/>
      <c r="CO40" s="794"/>
      <c r="CP40" s="791"/>
      <c r="CQ40" s="792"/>
      <c r="CR40" s="794"/>
      <c r="CS40" s="794"/>
      <c r="CT40" s="794"/>
      <c r="CU40" s="794"/>
      <c r="CV40" s="794"/>
      <c r="CW40" s="794"/>
      <c r="CX40" s="794"/>
      <c r="CY40" s="794"/>
      <c r="CZ40" s="791"/>
      <c r="DA40" s="792"/>
      <c r="DB40" s="794"/>
      <c r="DC40" s="794"/>
      <c r="DD40" s="794"/>
      <c r="DE40" s="794"/>
      <c r="DF40" s="794"/>
      <c r="DG40" s="794"/>
      <c r="DH40" s="794"/>
      <c r="DI40" s="794"/>
      <c r="DJ40" s="791"/>
      <c r="DK40" s="792"/>
      <c r="DL40" s="794"/>
      <c r="DM40" s="794"/>
      <c r="DN40" s="794"/>
      <c r="DO40" s="794"/>
      <c r="DP40" s="794"/>
      <c r="DQ40" s="794"/>
      <c r="DR40" s="794"/>
      <c r="DS40" s="794"/>
      <c r="DT40" s="791"/>
      <c r="DU40" s="792"/>
      <c r="DV40" s="794"/>
      <c r="DW40" s="794"/>
      <c r="DX40" s="794"/>
      <c r="DY40" s="794"/>
      <c r="DZ40" s="794"/>
      <c r="EA40" s="794"/>
      <c r="EB40" s="794"/>
      <c r="EC40" s="794"/>
      <c r="ED40" s="791"/>
      <c r="EE40" s="792"/>
      <c r="EF40" s="794"/>
      <c r="EG40" s="794"/>
      <c r="EH40" s="794"/>
      <c r="EI40" s="794"/>
      <c r="EJ40" s="794"/>
      <c r="EK40" s="794"/>
      <c r="EL40" s="794"/>
      <c r="EM40" s="794"/>
      <c r="EN40" s="791"/>
      <c r="EO40" s="792"/>
      <c r="EP40" s="794"/>
      <c r="EQ40" s="794"/>
      <c r="ER40" s="794"/>
      <c r="ES40" s="794"/>
      <c r="ET40" s="794"/>
      <c r="EU40" s="794"/>
      <c r="EV40" s="794"/>
      <c r="EW40" s="794"/>
      <c r="EX40" s="791"/>
      <c r="EY40" s="792"/>
      <c r="EZ40" s="794"/>
      <c r="FA40" s="794"/>
      <c r="FB40" s="794"/>
      <c r="FC40" s="794"/>
      <c r="FD40" s="794"/>
      <c r="FE40" s="794"/>
      <c r="FF40" s="794"/>
      <c r="FG40" s="794"/>
      <c r="FH40" s="791"/>
      <c r="FI40" s="792"/>
      <c r="FJ40" s="794"/>
      <c r="FK40" s="794"/>
      <c r="FL40" s="794"/>
      <c r="FM40" s="794"/>
      <c r="FN40" s="794"/>
      <c r="FO40" s="794"/>
      <c r="FP40" s="794"/>
      <c r="FQ40" s="794"/>
      <c r="FR40" s="791"/>
      <c r="FS40" s="792"/>
      <c r="FT40" s="794"/>
      <c r="FU40" s="794"/>
      <c r="FV40" s="794"/>
      <c r="FW40" s="794"/>
      <c r="FX40" s="794"/>
      <c r="FY40" s="794"/>
      <c r="FZ40" s="794"/>
      <c r="GA40" s="794"/>
      <c r="GB40" s="791"/>
      <c r="GC40" s="792"/>
      <c r="GD40" s="794"/>
      <c r="GE40" s="794"/>
      <c r="GF40" s="794"/>
      <c r="GG40" s="794"/>
      <c r="GH40" s="794"/>
      <c r="GI40" s="794"/>
      <c r="GJ40" s="794"/>
      <c r="GK40" s="794"/>
      <c r="GL40" s="791"/>
      <c r="GM40" s="792"/>
      <c r="GN40" s="794"/>
      <c r="GO40" s="794"/>
      <c r="GP40" s="794"/>
      <c r="GQ40" s="794"/>
      <c r="GR40" s="794"/>
      <c r="GS40" s="794"/>
      <c r="GT40" s="794"/>
      <c r="GU40" s="794"/>
      <c r="GV40" s="791"/>
      <c r="GW40" s="792"/>
      <c r="GX40" s="794"/>
      <c r="GY40" s="794"/>
      <c r="GZ40" s="794"/>
      <c r="HA40" s="794"/>
      <c r="HB40" s="794"/>
      <c r="HC40" s="794"/>
      <c r="HD40" s="794"/>
      <c r="HE40" s="794"/>
      <c r="HF40" s="791"/>
      <c r="HG40" s="792"/>
      <c r="HH40" s="794"/>
      <c r="HI40" s="794"/>
      <c r="HJ40" s="794"/>
      <c r="HK40" s="794"/>
      <c r="HL40" s="794"/>
      <c r="HM40" s="794"/>
      <c r="HN40" s="794"/>
      <c r="HO40" s="794"/>
      <c r="HP40" s="791"/>
      <c r="HQ40" s="792"/>
      <c r="HR40" s="794"/>
      <c r="HS40" s="794"/>
      <c r="HT40" s="794"/>
      <c r="HU40" s="794"/>
      <c r="HV40" s="794"/>
      <c r="HW40" s="794"/>
      <c r="HX40" s="794"/>
      <c r="HY40" s="794"/>
      <c r="HZ40" s="791"/>
      <c r="IA40" s="792"/>
      <c r="IB40" s="794"/>
      <c r="IC40" s="794"/>
      <c r="ID40" s="794"/>
      <c r="IE40" s="794"/>
      <c r="IF40" s="794"/>
      <c r="IG40" s="794"/>
      <c r="IH40" s="794"/>
      <c r="II40" s="794"/>
      <c r="IJ40" s="795"/>
    </row>
    <row r="41" customFormat="false" ht="9" hidden="false" customHeight="true" outlineLevel="0" collapsed="false">
      <c r="A41" s="787"/>
      <c r="B41" s="770" t="str">
        <f aca="false">Planilha!D155</f>
        <v>LIMPEZA</v>
      </c>
      <c r="C41" s="796"/>
      <c r="D41" s="797"/>
      <c r="E41" s="798" t="n">
        <f aca="false">Planilha!I157*D42</f>
        <v>980.4</v>
      </c>
      <c r="F41" s="798"/>
      <c r="G41" s="798"/>
      <c r="H41" s="798"/>
      <c r="I41" s="798"/>
      <c r="J41" s="798"/>
      <c r="K41" s="798"/>
      <c r="L41" s="798"/>
      <c r="M41" s="798"/>
      <c r="N41" s="797"/>
      <c r="O41" s="798" t="n">
        <f aca="false">Planilha!I157*N42</f>
        <v>980.4</v>
      </c>
      <c r="P41" s="798"/>
      <c r="Q41" s="798"/>
      <c r="R41" s="798"/>
      <c r="S41" s="798"/>
      <c r="T41" s="798"/>
      <c r="U41" s="798"/>
      <c r="V41" s="798"/>
      <c r="W41" s="798"/>
      <c r="X41" s="797"/>
      <c r="Y41" s="798" t="n">
        <f aca="false">Planilha!I157*X42</f>
        <v>0</v>
      </c>
      <c r="Z41" s="798"/>
      <c r="AA41" s="798"/>
      <c r="AB41" s="798"/>
      <c r="AC41" s="798"/>
      <c r="AD41" s="798"/>
      <c r="AE41" s="798"/>
      <c r="AF41" s="798"/>
      <c r="AG41" s="798"/>
      <c r="AH41" s="797"/>
      <c r="AI41" s="798" t="n">
        <f aca="false">Planilha!I157*AH42</f>
        <v>0</v>
      </c>
      <c r="AJ41" s="798"/>
      <c r="AK41" s="798"/>
      <c r="AL41" s="798"/>
      <c r="AM41" s="798"/>
      <c r="AN41" s="798"/>
      <c r="AO41" s="798"/>
      <c r="AP41" s="798"/>
      <c r="AQ41" s="798"/>
      <c r="AR41" s="797"/>
      <c r="AS41" s="798" t="n">
        <f aca="false">Planilha!I157*AR42</f>
        <v>0</v>
      </c>
      <c r="AT41" s="798"/>
      <c r="AU41" s="798"/>
      <c r="AV41" s="798"/>
      <c r="AW41" s="798"/>
      <c r="AX41" s="798"/>
      <c r="AY41" s="798"/>
      <c r="AZ41" s="798"/>
      <c r="BA41" s="798"/>
      <c r="BB41" s="797"/>
      <c r="BC41" s="798" t="n">
        <f aca="false">Planilha!I157*BB42</f>
        <v>0</v>
      </c>
      <c r="BD41" s="798"/>
      <c r="BE41" s="798"/>
      <c r="BF41" s="798"/>
      <c r="BG41" s="798"/>
      <c r="BH41" s="798"/>
      <c r="BI41" s="798"/>
      <c r="BJ41" s="798"/>
      <c r="BK41" s="798"/>
      <c r="BL41" s="797"/>
      <c r="BM41" s="798" t="n">
        <f aca="false">Planilha!I157*BL42</f>
        <v>0</v>
      </c>
      <c r="BN41" s="798"/>
      <c r="BO41" s="798"/>
      <c r="BP41" s="798"/>
      <c r="BQ41" s="798"/>
      <c r="BR41" s="798"/>
      <c r="BS41" s="798"/>
      <c r="BT41" s="798"/>
      <c r="BU41" s="798"/>
      <c r="BV41" s="797"/>
      <c r="BW41" s="798" t="n">
        <f aca="false">Planilha!I157*BV42</f>
        <v>0</v>
      </c>
      <c r="BX41" s="798"/>
      <c r="BY41" s="798"/>
      <c r="BZ41" s="798"/>
      <c r="CA41" s="798"/>
      <c r="CB41" s="798"/>
      <c r="CC41" s="798"/>
      <c r="CD41" s="798"/>
      <c r="CE41" s="798"/>
      <c r="CF41" s="797"/>
      <c r="CG41" s="798" t="n">
        <f aca="false">Planilha!I157*CF42</f>
        <v>0</v>
      </c>
      <c r="CH41" s="798"/>
      <c r="CI41" s="798"/>
      <c r="CJ41" s="798"/>
      <c r="CK41" s="798"/>
      <c r="CL41" s="798"/>
      <c r="CM41" s="798"/>
      <c r="CN41" s="798"/>
      <c r="CO41" s="798"/>
      <c r="CP41" s="797"/>
      <c r="CQ41" s="798" t="n">
        <f aca="false">Planilha!I157*CP42</f>
        <v>0</v>
      </c>
      <c r="CR41" s="798"/>
      <c r="CS41" s="798"/>
      <c r="CT41" s="798"/>
      <c r="CU41" s="798"/>
      <c r="CV41" s="798"/>
      <c r="CW41" s="798"/>
      <c r="CX41" s="798"/>
      <c r="CY41" s="798"/>
      <c r="CZ41" s="797"/>
      <c r="DA41" s="798" t="n">
        <f aca="false">Planilha!$I157*CZ42</f>
        <v>0</v>
      </c>
      <c r="DB41" s="798"/>
      <c r="DC41" s="798"/>
      <c r="DD41" s="798"/>
      <c r="DE41" s="798"/>
      <c r="DF41" s="798"/>
      <c r="DG41" s="798"/>
      <c r="DH41" s="798"/>
      <c r="DI41" s="798"/>
      <c r="DJ41" s="797"/>
      <c r="DK41" s="798" t="n">
        <f aca="false">Planilha!$I157*DJ42</f>
        <v>0</v>
      </c>
      <c r="DL41" s="798"/>
      <c r="DM41" s="798"/>
      <c r="DN41" s="798"/>
      <c r="DO41" s="798"/>
      <c r="DP41" s="798"/>
      <c r="DQ41" s="798"/>
      <c r="DR41" s="798"/>
      <c r="DS41" s="798"/>
      <c r="DT41" s="797"/>
      <c r="DU41" s="798" t="n">
        <f aca="false">Planilha!$I157*DT42</f>
        <v>0</v>
      </c>
      <c r="DV41" s="798"/>
      <c r="DW41" s="798"/>
      <c r="DX41" s="798"/>
      <c r="DY41" s="798"/>
      <c r="DZ41" s="798"/>
      <c r="EA41" s="798"/>
      <c r="EB41" s="798"/>
      <c r="EC41" s="798"/>
      <c r="ED41" s="797"/>
      <c r="EE41" s="798" t="n">
        <f aca="false">Planilha!$I157*ED42</f>
        <v>0</v>
      </c>
      <c r="EF41" s="798"/>
      <c r="EG41" s="798"/>
      <c r="EH41" s="798"/>
      <c r="EI41" s="798"/>
      <c r="EJ41" s="798"/>
      <c r="EK41" s="798"/>
      <c r="EL41" s="798"/>
      <c r="EM41" s="798"/>
      <c r="EN41" s="797"/>
      <c r="EO41" s="798" t="n">
        <f aca="false">Planilha!$I157*EN42</f>
        <v>0</v>
      </c>
      <c r="EP41" s="798"/>
      <c r="EQ41" s="798"/>
      <c r="ER41" s="798"/>
      <c r="ES41" s="798"/>
      <c r="ET41" s="798"/>
      <c r="EU41" s="798"/>
      <c r="EV41" s="798"/>
      <c r="EW41" s="798"/>
      <c r="EX41" s="797"/>
      <c r="EY41" s="798" t="n">
        <f aca="false">Planilha!$I157*EX42</f>
        <v>0</v>
      </c>
      <c r="EZ41" s="798"/>
      <c r="FA41" s="798"/>
      <c r="FB41" s="798"/>
      <c r="FC41" s="798"/>
      <c r="FD41" s="798"/>
      <c r="FE41" s="798"/>
      <c r="FF41" s="798"/>
      <c r="FG41" s="798"/>
      <c r="FH41" s="797"/>
      <c r="FI41" s="798" t="n">
        <f aca="false">Planilha!$I157*FH42</f>
        <v>0</v>
      </c>
      <c r="FJ41" s="798"/>
      <c r="FK41" s="798"/>
      <c r="FL41" s="798"/>
      <c r="FM41" s="798"/>
      <c r="FN41" s="798"/>
      <c r="FO41" s="798"/>
      <c r="FP41" s="798"/>
      <c r="FQ41" s="798"/>
      <c r="FR41" s="797"/>
      <c r="FS41" s="798" t="n">
        <f aca="false">Planilha!$I157*FR42</f>
        <v>0</v>
      </c>
      <c r="FT41" s="798"/>
      <c r="FU41" s="798"/>
      <c r="FV41" s="798"/>
      <c r="FW41" s="798"/>
      <c r="FX41" s="798"/>
      <c r="FY41" s="798"/>
      <c r="FZ41" s="798"/>
      <c r="GA41" s="798"/>
      <c r="GB41" s="797"/>
      <c r="GC41" s="798" t="n">
        <f aca="false">Planilha!$I157*GB42</f>
        <v>0</v>
      </c>
      <c r="GD41" s="798"/>
      <c r="GE41" s="798"/>
      <c r="GF41" s="798"/>
      <c r="GG41" s="798"/>
      <c r="GH41" s="798"/>
      <c r="GI41" s="798"/>
      <c r="GJ41" s="798"/>
      <c r="GK41" s="798"/>
      <c r="GL41" s="797"/>
      <c r="GM41" s="798" t="n">
        <f aca="false">Planilha!$I157*GL42</f>
        <v>0</v>
      </c>
      <c r="GN41" s="798"/>
      <c r="GO41" s="798"/>
      <c r="GP41" s="798"/>
      <c r="GQ41" s="798"/>
      <c r="GR41" s="798"/>
      <c r="GS41" s="798"/>
      <c r="GT41" s="798"/>
      <c r="GU41" s="798"/>
      <c r="GV41" s="797"/>
      <c r="GW41" s="798" t="n">
        <f aca="false">Planilha!$I157*GV42</f>
        <v>0</v>
      </c>
      <c r="GX41" s="798"/>
      <c r="GY41" s="798"/>
      <c r="GZ41" s="798"/>
      <c r="HA41" s="798"/>
      <c r="HB41" s="798"/>
      <c r="HC41" s="798"/>
      <c r="HD41" s="798"/>
      <c r="HE41" s="798"/>
      <c r="HF41" s="797"/>
      <c r="HG41" s="798" t="n">
        <f aca="false">Planilha!$I157*HF42</f>
        <v>0</v>
      </c>
      <c r="HH41" s="798"/>
      <c r="HI41" s="798"/>
      <c r="HJ41" s="798"/>
      <c r="HK41" s="798"/>
      <c r="HL41" s="798"/>
      <c r="HM41" s="798"/>
      <c r="HN41" s="798"/>
      <c r="HO41" s="798"/>
      <c r="HP41" s="797"/>
      <c r="HQ41" s="798" t="n">
        <f aca="false">Planilha!$I157*HP42</f>
        <v>0</v>
      </c>
      <c r="HR41" s="798"/>
      <c r="HS41" s="798"/>
      <c r="HT41" s="798"/>
      <c r="HU41" s="798"/>
      <c r="HV41" s="798"/>
      <c r="HW41" s="798"/>
      <c r="HX41" s="798"/>
      <c r="HY41" s="798"/>
      <c r="HZ41" s="797"/>
      <c r="IA41" s="798" t="n">
        <f aca="false">Planilha!$I157*HZ42</f>
        <v>0</v>
      </c>
      <c r="IB41" s="798"/>
      <c r="IC41" s="798"/>
      <c r="ID41" s="798"/>
      <c r="IE41" s="798"/>
      <c r="IF41" s="798"/>
      <c r="IG41" s="798"/>
      <c r="IH41" s="798"/>
      <c r="II41" s="798"/>
      <c r="IJ41" s="799" t="n">
        <f aca="false">SUM(D41:II41)</f>
        <v>1960.8</v>
      </c>
    </row>
    <row r="42" s="813" customFormat="true" ht="9" hidden="false" customHeight="true" outlineLevel="0" collapsed="false">
      <c r="A42" s="816"/>
      <c r="B42" s="817"/>
      <c r="C42" s="818"/>
      <c r="D42" s="803" t="n">
        <v>0.5</v>
      </c>
      <c r="E42" s="804"/>
      <c r="F42" s="804"/>
      <c r="G42" s="804"/>
      <c r="H42" s="804"/>
      <c r="I42" s="804"/>
      <c r="J42" s="804"/>
      <c r="K42" s="804"/>
      <c r="L42" s="804"/>
      <c r="M42" s="804"/>
      <c r="N42" s="803" t="n">
        <v>0.5</v>
      </c>
      <c r="O42" s="804"/>
      <c r="P42" s="804"/>
      <c r="Q42" s="804"/>
      <c r="R42" s="804"/>
      <c r="S42" s="804"/>
      <c r="T42" s="804"/>
      <c r="U42" s="804"/>
      <c r="V42" s="804"/>
      <c r="W42" s="804"/>
      <c r="X42" s="803" t="n">
        <v>0</v>
      </c>
      <c r="Y42" s="804"/>
      <c r="Z42" s="804"/>
      <c r="AA42" s="804"/>
      <c r="AB42" s="804"/>
      <c r="AC42" s="804"/>
      <c r="AD42" s="804"/>
      <c r="AE42" s="804"/>
      <c r="AF42" s="804"/>
      <c r="AG42" s="804"/>
      <c r="AH42" s="803"/>
      <c r="AI42" s="804"/>
      <c r="AJ42" s="804"/>
      <c r="AK42" s="804"/>
      <c r="AL42" s="804"/>
      <c r="AM42" s="804"/>
      <c r="AN42" s="804"/>
      <c r="AO42" s="804"/>
      <c r="AP42" s="804"/>
      <c r="AQ42" s="804"/>
      <c r="AR42" s="803"/>
      <c r="AS42" s="804"/>
      <c r="AT42" s="804"/>
      <c r="AU42" s="804"/>
      <c r="AV42" s="804"/>
      <c r="AW42" s="804"/>
      <c r="AX42" s="804"/>
      <c r="AY42" s="804"/>
      <c r="AZ42" s="804"/>
      <c r="BA42" s="804"/>
      <c r="BB42" s="803"/>
      <c r="BC42" s="804"/>
      <c r="BD42" s="804"/>
      <c r="BE42" s="804"/>
      <c r="BF42" s="804"/>
      <c r="BG42" s="804"/>
      <c r="BH42" s="804"/>
      <c r="BI42" s="804"/>
      <c r="BJ42" s="804"/>
      <c r="BK42" s="804"/>
      <c r="BL42" s="803"/>
      <c r="BM42" s="804"/>
      <c r="BN42" s="804"/>
      <c r="BO42" s="804"/>
      <c r="BP42" s="804"/>
      <c r="BQ42" s="804"/>
      <c r="BR42" s="804"/>
      <c r="BS42" s="804"/>
      <c r="BT42" s="804"/>
      <c r="BU42" s="804"/>
      <c r="BV42" s="803"/>
      <c r="BW42" s="804"/>
      <c r="BX42" s="804"/>
      <c r="BY42" s="804"/>
      <c r="BZ42" s="804"/>
      <c r="CA42" s="804"/>
      <c r="CB42" s="804"/>
      <c r="CC42" s="804"/>
      <c r="CD42" s="804"/>
      <c r="CE42" s="804"/>
      <c r="CF42" s="803"/>
      <c r="CG42" s="804"/>
      <c r="CH42" s="804"/>
      <c r="CI42" s="804"/>
      <c r="CJ42" s="804"/>
      <c r="CK42" s="804"/>
      <c r="CL42" s="804"/>
      <c r="CM42" s="804"/>
      <c r="CN42" s="804"/>
      <c r="CO42" s="804"/>
      <c r="CP42" s="803"/>
      <c r="CQ42" s="804"/>
      <c r="CR42" s="804"/>
      <c r="CS42" s="804"/>
      <c r="CT42" s="804"/>
      <c r="CU42" s="804"/>
      <c r="CV42" s="804"/>
      <c r="CW42" s="804"/>
      <c r="CX42" s="804"/>
      <c r="CY42" s="804"/>
      <c r="CZ42" s="803"/>
      <c r="DA42" s="804"/>
      <c r="DB42" s="804"/>
      <c r="DC42" s="804"/>
      <c r="DD42" s="804"/>
      <c r="DE42" s="804"/>
      <c r="DF42" s="804"/>
      <c r="DG42" s="804"/>
      <c r="DH42" s="804"/>
      <c r="DI42" s="804"/>
      <c r="DJ42" s="803"/>
      <c r="DK42" s="804"/>
      <c r="DL42" s="804"/>
      <c r="DM42" s="804"/>
      <c r="DN42" s="804"/>
      <c r="DO42" s="804"/>
      <c r="DP42" s="804"/>
      <c r="DQ42" s="804"/>
      <c r="DR42" s="804"/>
      <c r="DS42" s="804"/>
      <c r="DT42" s="803"/>
      <c r="DU42" s="804"/>
      <c r="DV42" s="804"/>
      <c r="DW42" s="804"/>
      <c r="DX42" s="804"/>
      <c r="DY42" s="804"/>
      <c r="DZ42" s="804"/>
      <c r="EA42" s="804"/>
      <c r="EB42" s="804"/>
      <c r="EC42" s="804"/>
      <c r="ED42" s="803"/>
      <c r="EE42" s="804"/>
      <c r="EF42" s="804"/>
      <c r="EG42" s="804"/>
      <c r="EH42" s="804"/>
      <c r="EI42" s="804"/>
      <c r="EJ42" s="804"/>
      <c r="EK42" s="804"/>
      <c r="EL42" s="804"/>
      <c r="EM42" s="804"/>
      <c r="EN42" s="803"/>
      <c r="EO42" s="804"/>
      <c r="EP42" s="804"/>
      <c r="EQ42" s="804"/>
      <c r="ER42" s="804"/>
      <c r="ES42" s="804"/>
      <c r="ET42" s="804"/>
      <c r="EU42" s="804"/>
      <c r="EV42" s="804"/>
      <c r="EW42" s="804"/>
      <c r="EX42" s="803"/>
      <c r="EY42" s="804"/>
      <c r="EZ42" s="804"/>
      <c r="FA42" s="804"/>
      <c r="FB42" s="804"/>
      <c r="FC42" s="804"/>
      <c r="FD42" s="804"/>
      <c r="FE42" s="804"/>
      <c r="FF42" s="804"/>
      <c r="FG42" s="804"/>
      <c r="FH42" s="803"/>
      <c r="FI42" s="804"/>
      <c r="FJ42" s="804"/>
      <c r="FK42" s="804"/>
      <c r="FL42" s="804"/>
      <c r="FM42" s="804"/>
      <c r="FN42" s="804"/>
      <c r="FO42" s="804"/>
      <c r="FP42" s="804"/>
      <c r="FQ42" s="804"/>
      <c r="FR42" s="803"/>
      <c r="FS42" s="804"/>
      <c r="FT42" s="804"/>
      <c r="FU42" s="804"/>
      <c r="FV42" s="804"/>
      <c r="FW42" s="804"/>
      <c r="FX42" s="804"/>
      <c r="FY42" s="804"/>
      <c r="FZ42" s="804"/>
      <c r="GA42" s="804"/>
      <c r="GB42" s="803"/>
      <c r="GC42" s="804"/>
      <c r="GD42" s="804"/>
      <c r="GE42" s="804"/>
      <c r="GF42" s="804"/>
      <c r="GG42" s="804"/>
      <c r="GH42" s="804"/>
      <c r="GI42" s="804"/>
      <c r="GJ42" s="804"/>
      <c r="GK42" s="804"/>
      <c r="GL42" s="803"/>
      <c r="GM42" s="804"/>
      <c r="GN42" s="804"/>
      <c r="GO42" s="804"/>
      <c r="GP42" s="804"/>
      <c r="GQ42" s="804"/>
      <c r="GR42" s="804"/>
      <c r="GS42" s="804"/>
      <c r="GT42" s="804"/>
      <c r="GU42" s="804"/>
      <c r="GV42" s="803"/>
      <c r="GW42" s="804"/>
      <c r="GX42" s="804"/>
      <c r="GY42" s="804"/>
      <c r="GZ42" s="804"/>
      <c r="HA42" s="804"/>
      <c r="HB42" s="804"/>
      <c r="HC42" s="804"/>
      <c r="HD42" s="804"/>
      <c r="HE42" s="804"/>
      <c r="HF42" s="803"/>
      <c r="HG42" s="804"/>
      <c r="HH42" s="804"/>
      <c r="HI42" s="804"/>
      <c r="HJ42" s="804"/>
      <c r="HK42" s="804"/>
      <c r="HL42" s="804"/>
      <c r="HM42" s="804"/>
      <c r="HN42" s="804"/>
      <c r="HO42" s="804"/>
      <c r="HP42" s="803"/>
      <c r="HQ42" s="804"/>
      <c r="HR42" s="804"/>
      <c r="HS42" s="804"/>
      <c r="HT42" s="804"/>
      <c r="HU42" s="804"/>
      <c r="HV42" s="804"/>
      <c r="HW42" s="804"/>
      <c r="HX42" s="804"/>
      <c r="HY42" s="804"/>
      <c r="HZ42" s="803"/>
      <c r="IA42" s="804"/>
      <c r="IB42" s="804"/>
      <c r="IC42" s="804"/>
      <c r="ID42" s="804"/>
      <c r="IE42" s="804"/>
      <c r="IF42" s="804"/>
      <c r="IG42" s="804"/>
      <c r="IH42" s="804"/>
      <c r="II42" s="804"/>
      <c r="IJ42" s="819" t="str">
        <f aca="false">IF(Planilha!I157&lt;&gt;IJ41,"VERIFIQUE","")</f>
        <v/>
      </c>
    </row>
    <row r="43" customFormat="false" ht="9" hidden="false" customHeight="true" outlineLevel="0" collapsed="false">
      <c r="A43" s="787" t="str">
        <f aca="false">Planilha!C159</f>
        <v>05</v>
      </c>
      <c r="B43" s="770"/>
      <c r="C43" s="788"/>
      <c r="D43" s="791"/>
      <c r="E43" s="792"/>
      <c r="F43" s="792"/>
      <c r="G43" s="792"/>
      <c r="H43" s="792"/>
      <c r="I43" s="792"/>
      <c r="J43" s="792"/>
      <c r="K43" s="792"/>
      <c r="L43" s="792"/>
      <c r="M43" s="792"/>
      <c r="N43" s="789"/>
      <c r="O43" s="790"/>
      <c r="P43" s="806"/>
      <c r="Q43" s="806"/>
      <c r="R43" s="806"/>
      <c r="S43" s="806"/>
      <c r="T43" s="806"/>
      <c r="U43" s="806"/>
      <c r="V43" s="806"/>
      <c r="W43" s="806"/>
      <c r="X43" s="791"/>
      <c r="Y43" s="792"/>
      <c r="Z43" s="794"/>
      <c r="AA43" s="794"/>
      <c r="AB43" s="794"/>
      <c r="AC43" s="794"/>
      <c r="AD43" s="794"/>
      <c r="AE43" s="794"/>
      <c r="AF43" s="794"/>
      <c r="AG43" s="794"/>
      <c r="AH43" s="791"/>
      <c r="AI43" s="792"/>
      <c r="AJ43" s="794"/>
      <c r="AK43" s="794"/>
      <c r="AL43" s="794"/>
      <c r="AM43" s="794"/>
      <c r="AN43" s="794"/>
      <c r="AO43" s="794"/>
      <c r="AP43" s="794"/>
      <c r="AQ43" s="794"/>
      <c r="AR43" s="791"/>
      <c r="AS43" s="792"/>
      <c r="AT43" s="794"/>
      <c r="AU43" s="794"/>
      <c r="AV43" s="794"/>
      <c r="AW43" s="794"/>
      <c r="AX43" s="794"/>
      <c r="AY43" s="794"/>
      <c r="AZ43" s="794"/>
      <c r="BA43" s="794"/>
      <c r="BB43" s="791"/>
      <c r="BC43" s="792"/>
      <c r="BD43" s="794"/>
      <c r="BE43" s="794"/>
      <c r="BF43" s="794"/>
      <c r="BG43" s="794"/>
      <c r="BH43" s="794"/>
      <c r="BI43" s="794"/>
      <c r="BJ43" s="794"/>
      <c r="BK43" s="794"/>
      <c r="BL43" s="791"/>
      <c r="BM43" s="792"/>
      <c r="BN43" s="794"/>
      <c r="BO43" s="794"/>
      <c r="BP43" s="794"/>
      <c r="BQ43" s="794"/>
      <c r="BR43" s="794"/>
      <c r="BS43" s="794"/>
      <c r="BT43" s="794"/>
      <c r="BU43" s="794"/>
      <c r="BV43" s="791"/>
      <c r="BW43" s="792"/>
      <c r="BX43" s="794"/>
      <c r="BY43" s="794"/>
      <c r="BZ43" s="794"/>
      <c r="CA43" s="794"/>
      <c r="CB43" s="794"/>
      <c r="CC43" s="794"/>
      <c r="CD43" s="794"/>
      <c r="CE43" s="794"/>
      <c r="CF43" s="791"/>
      <c r="CG43" s="792"/>
      <c r="CH43" s="794"/>
      <c r="CI43" s="794"/>
      <c r="CJ43" s="794"/>
      <c r="CK43" s="794"/>
      <c r="CL43" s="794"/>
      <c r="CM43" s="794"/>
      <c r="CN43" s="794"/>
      <c r="CO43" s="794"/>
      <c r="CP43" s="791"/>
      <c r="CQ43" s="792"/>
      <c r="CR43" s="794"/>
      <c r="CS43" s="794"/>
      <c r="CT43" s="794"/>
      <c r="CU43" s="794"/>
      <c r="CV43" s="794"/>
      <c r="CW43" s="794"/>
      <c r="CX43" s="794"/>
      <c r="CY43" s="794"/>
      <c r="CZ43" s="791"/>
      <c r="DA43" s="792"/>
      <c r="DB43" s="794"/>
      <c r="DC43" s="794"/>
      <c r="DD43" s="794"/>
      <c r="DE43" s="794"/>
      <c r="DF43" s="794"/>
      <c r="DG43" s="794"/>
      <c r="DH43" s="794"/>
      <c r="DI43" s="794"/>
      <c r="DJ43" s="791"/>
      <c r="DK43" s="792"/>
      <c r="DL43" s="794"/>
      <c r="DM43" s="794"/>
      <c r="DN43" s="794"/>
      <c r="DO43" s="794"/>
      <c r="DP43" s="794"/>
      <c r="DQ43" s="794"/>
      <c r="DR43" s="794"/>
      <c r="DS43" s="794"/>
      <c r="DT43" s="791"/>
      <c r="DU43" s="792"/>
      <c r="DV43" s="794"/>
      <c r="DW43" s="794"/>
      <c r="DX43" s="794"/>
      <c r="DY43" s="794"/>
      <c r="DZ43" s="794"/>
      <c r="EA43" s="794"/>
      <c r="EB43" s="794"/>
      <c r="EC43" s="794"/>
      <c r="ED43" s="791"/>
      <c r="EE43" s="792"/>
      <c r="EF43" s="794"/>
      <c r="EG43" s="794"/>
      <c r="EH43" s="794"/>
      <c r="EI43" s="794"/>
      <c r="EJ43" s="794"/>
      <c r="EK43" s="794"/>
      <c r="EL43" s="794"/>
      <c r="EM43" s="794"/>
      <c r="EN43" s="791"/>
      <c r="EO43" s="792"/>
      <c r="EP43" s="794"/>
      <c r="EQ43" s="794"/>
      <c r="ER43" s="794"/>
      <c r="ES43" s="794"/>
      <c r="ET43" s="794"/>
      <c r="EU43" s="794"/>
      <c r="EV43" s="794"/>
      <c r="EW43" s="794"/>
      <c r="EX43" s="791"/>
      <c r="EY43" s="792"/>
      <c r="EZ43" s="794"/>
      <c r="FA43" s="794"/>
      <c r="FB43" s="794"/>
      <c r="FC43" s="794"/>
      <c r="FD43" s="794"/>
      <c r="FE43" s="794"/>
      <c r="FF43" s="794"/>
      <c r="FG43" s="794"/>
      <c r="FH43" s="791"/>
      <c r="FI43" s="792"/>
      <c r="FJ43" s="794"/>
      <c r="FK43" s="794"/>
      <c r="FL43" s="794"/>
      <c r="FM43" s="794"/>
      <c r="FN43" s="794"/>
      <c r="FO43" s="794"/>
      <c r="FP43" s="794"/>
      <c r="FQ43" s="794"/>
      <c r="FR43" s="791"/>
      <c r="FS43" s="792"/>
      <c r="FT43" s="794"/>
      <c r="FU43" s="794"/>
      <c r="FV43" s="794"/>
      <c r="FW43" s="794"/>
      <c r="FX43" s="794"/>
      <c r="FY43" s="794"/>
      <c r="FZ43" s="794"/>
      <c r="GA43" s="794"/>
      <c r="GB43" s="791"/>
      <c r="GC43" s="792"/>
      <c r="GD43" s="794"/>
      <c r="GE43" s="794"/>
      <c r="GF43" s="794"/>
      <c r="GG43" s="794"/>
      <c r="GH43" s="794"/>
      <c r="GI43" s="794"/>
      <c r="GJ43" s="794"/>
      <c r="GK43" s="794"/>
      <c r="GL43" s="791"/>
      <c r="GM43" s="792"/>
      <c r="GN43" s="794"/>
      <c r="GO43" s="794"/>
      <c r="GP43" s="794"/>
      <c r="GQ43" s="794"/>
      <c r="GR43" s="794"/>
      <c r="GS43" s="794"/>
      <c r="GT43" s="794"/>
      <c r="GU43" s="794"/>
      <c r="GV43" s="791"/>
      <c r="GW43" s="792"/>
      <c r="GX43" s="794"/>
      <c r="GY43" s="794"/>
      <c r="GZ43" s="794"/>
      <c r="HA43" s="794"/>
      <c r="HB43" s="794"/>
      <c r="HC43" s="794"/>
      <c r="HD43" s="794"/>
      <c r="HE43" s="794"/>
      <c r="HF43" s="791"/>
      <c r="HG43" s="792"/>
      <c r="HH43" s="794"/>
      <c r="HI43" s="794"/>
      <c r="HJ43" s="794"/>
      <c r="HK43" s="794"/>
      <c r="HL43" s="794"/>
      <c r="HM43" s="794"/>
      <c r="HN43" s="794"/>
      <c r="HO43" s="794"/>
      <c r="HP43" s="791"/>
      <c r="HQ43" s="792"/>
      <c r="HR43" s="794"/>
      <c r="HS43" s="794"/>
      <c r="HT43" s="794"/>
      <c r="HU43" s="794"/>
      <c r="HV43" s="794"/>
      <c r="HW43" s="794"/>
      <c r="HX43" s="794"/>
      <c r="HY43" s="794"/>
      <c r="HZ43" s="791"/>
      <c r="IA43" s="792"/>
      <c r="IB43" s="794"/>
      <c r="IC43" s="794"/>
      <c r="ID43" s="794"/>
      <c r="IE43" s="794"/>
      <c r="IF43" s="794"/>
      <c r="IG43" s="794"/>
      <c r="IH43" s="794"/>
      <c r="II43" s="794"/>
      <c r="IJ43" s="795"/>
    </row>
    <row r="44" customFormat="false" ht="9" hidden="false" customHeight="true" outlineLevel="0" collapsed="false">
      <c r="A44" s="787"/>
      <c r="B44" s="770" t="str">
        <f aca="false">LEFT(Planilha!D159,17)</f>
        <v>DESMOBILIZAÇÃO</v>
      </c>
      <c r="C44" s="796"/>
      <c r="D44" s="797"/>
      <c r="E44" s="798" t="n">
        <f aca="false">Planilha!I162*D45</f>
        <v>0</v>
      </c>
      <c r="F44" s="798"/>
      <c r="G44" s="798"/>
      <c r="H44" s="798"/>
      <c r="I44" s="798"/>
      <c r="J44" s="798"/>
      <c r="K44" s="798"/>
      <c r="L44" s="798"/>
      <c r="M44" s="798"/>
      <c r="N44" s="797"/>
      <c r="O44" s="798" t="n">
        <f aca="false">Planilha!I162*N45</f>
        <v>2778.48</v>
      </c>
      <c r="P44" s="798"/>
      <c r="Q44" s="798"/>
      <c r="R44" s="798"/>
      <c r="S44" s="798"/>
      <c r="T44" s="798"/>
      <c r="U44" s="798"/>
      <c r="V44" s="798"/>
      <c r="W44" s="798"/>
      <c r="X44" s="797"/>
      <c r="Y44" s="798" t="n">
        <f aca="false">Planilha!I162*X45</f>
        <v>0</v>
      </c>
      <c r="Z44" s="798"/>
      <c r="AA44" s="798"/>
      <c r="AB44" s="798"/>
      <c r="AC44" s="798"/>
      <c r="AD44" s="798"/>
      <c r="AE44" s="798"/>
      <c r="AF44" s="798"/>
      <c r="AG44" s="798"/>
      <c r="AH44" s="797"/>
      <c r="AI44" s="798" t="n">
        <f aca="false">Planilha!I162*AH45</f>
        <v>0</v>
      </c>
      <c r="AJ44" s="798"/>
      <c r="AK44" s="798"/>
      <c r="AL44" s="798"/>
      <c r="AM44" s="798"/>
      <c r="AN44" s="798"/>
      <c r="AO44" s="798"/>
      <c r="AP44" s="798"/>
      <c r="AQ44" s="798"/>
      <c r="AR44" s="797"/>
      <c r="AS44" s="798" t="n">
        <f aca="false">Planilha!I162*AR45</f>
        <v>0</v>
      </c>
      <c r="AT44" s="798"/>
      <c r="AU44" s="798"/>
      <c r="AV44" s="798"/>
      <c r="AW44" s="798"/>
      <c r="AX44" s="798"/>
      <c r="AY44" s="798"/>
      <c r="AZ44" s="798"/>
      <c r="BA44" s="798"/>
      <c r="BB44" s="797"/>
      <c r="BC44" s="798" t="n">
        <f aca="false">Planilha!I162*BB45</f>
        <v>0</v>
      </c>
      <c r="BD44" s="798"/>
      <c r="BE44" s="798"/>
      <c r="BF44" s="798"/>
      <c r="BG44" s="798"/>
      <c r="BH44" s="798"/>
      <c r="BI44" s="798"/>
      <c r="BJ44" s="798"/>
      <c r="BK44" s="798"/>
      <c r="BL44" s="797"/>
      <c r="BM44" s="798" t="n">
        <f aca="false">Planilha!I162*BL45</f>
        <v>0</v>
      </c>
      <c r="BN44" s="798"/>
      <c r="BO44" s="798"/>
      <c r="BP44" s="798"/>
      <c r="BQ44" s="798"/>
      <c r="BR44" s="798"/>
      <c r="BS44" s="798"/>
      <c r="BT44" s="798"/>
      <c r="BU44" s="798"/>
      <c r="BV44" s="797"/>
      <c r="BW44" s="798" t="n">
        <f aca="false">Planilha!I162*BV45</f>
        <v>0</v>
      </c>
      <c r="BX44" s="798"/>
      <c r="BY44" s="798"/>
      <c r="BZ44" s="798"/>
      <c r="CA44" s="798"/>
      <c r="CB44" s="798"/>
      <c r="CC44" s="798"/>
      <c r="CD44" s="798"/>
      <c r="CE44" s="798"/>
      <c r="CF44" s="797"/>
      <c r="CG44" s="798" t="n">
        <f aca="false">Planilha!I162*CF45</f>
        <v>0</v>
      </c>
      <c r="CH44" s="798"/>
      <c r="CI44" s="798"/>
      <c r="CJ44" s="798"/>
      <c r="CK44" s="798"/>
      <c r="CL44" s="798"/>
      <c r="CM44" s="798"/>
      <c r="CN44" s="798"/>
      <c r="CO44" s="798"/>
      <c r="CP44" s="797"/>
      <c r="CQ44" s="798" t="n">
        <f aca="false">Planilha!I162*CP45</f>
        <v>0</v>
      </c>
      <c r="CR44" s="798"/>
      <c r="CS44" s="798"/>
      <c r="CT44" s="798"/>
      <c r="CU44" s="798"/>
      <c r="CV44" s="798"/>
      <c r="CW44" s="798"/>
      <c r="CX44" s="798"/>
      <c r="CY44" s="798"/>
      <c r="CZ44" s="797"/>
      <c r="DA44" s="798" t="n">
        <f aca="false">Planilha!$I162*CZ45</f>
        <v>0</v>
      </c>
      <c r="DB44" s="798"/>
      <c r="DC44" s="798"/>
      <c r="DD44" s="798"/>
      <c r="DE44" s="798"/>
      <c r="DF44" s="798"/>
      <c r="DG44" s="798"/>
      <c r="DH44" s="798"/>
      <c r="DI44" s="798"/>
      <c r="DJ44" s="797"/>
      <c r="DK44" s="798" t="n">
        <f aca="false">Planilha!$I162*DJ45</f>
        <v>0</v>
      </c>
      <c r="DL44" s="798"/>
      <c r="DM44" s="798"/>
      <c r="DN44" s="798"/>
      <c r="DO44" s="798"/>
      <c r="DP44" s="798"/>
      <c r="DQ44" s="798"/>
      <c r="DR44" s="798"/>
      <c r="DS44" s="798"/>
      <c r="DT44" s="797"/>
      <c r="DU44" s="798" t="n">
        <f aca="false">Planilha!$I162*DT45</f>
        <v>0</v>
      </c>
      <c r="DV44" s="798"/>
      <c r="DW44" s="798"/>
      <c r="DX44" s="798"/>
      <c r="DY44" s="798"/>
      <c r="DZ44" s="798"/>
      <c r="EA44" s="798"/>
      <c r="EB44" s="798"/>
      <c r="EC44" s="798"/>
      <c r="ED44" s="797"/>
      <c r="EE44" s="798" t="n">
        <f aca="false">Planilha!$I162*ED45</f>
        <v>0</v>
      </c>
      <c r="EF44" s="798"/>
      <c r="EG44" s="798"/>
      <c r="EH44" s="798"/>
      <c r="EI44" s="798"/>
      <c r="EJ44" s="798"/>
      <c r="EK44" s="798"/>
      <c r="EL44" s="798"/>
      <c r="EM44" s="798"/>
      <c r="EN44" s="797"/>
      <c r="EO44" s="798" t="n">
        <f aca="false">Planilha!$I162*EN45</f>
        <v>0</v>
      </c>
      <c r="EP44" s="798"/>
      <c r="EQ44" s="798"/>
      <c r="ER44" s="798"/>
      <c r="ES44" s="798"/>
      <c r="ET44" s="798"/>
      <c r="EU44" s="798"/>
      <c r="EV44" s="798"/>
      <c r="EW44" s="798"/>
      <c r="EX44" s="797"/>
      <c r="EY44" s="798" t="n">
        <f aca="false">Planilha!$I162*EX45</f>
        <v>0</v>
      </c>
      <c r="EZ44" s="798"/>
      <c r="FA44" s="798"/>
      <c r="FB44" s="798"/>
      <c r="FC44" s="798"/>
      <c r="FD44" s="798"/>
      <c r="FE44" s="798"/>
      <c r="FF44" s="798"/>
      <c r="FG44" s="798"/>
      <c r="FH44" s="797"/>
      <c r="FI44" s="798" t="n">
        <f aca="false">Planilha!$I162*FH45</f>
        <v>0</v>
      </c>
      <c r="FJ44" s="798"/>
      <c r="FK44" s="798"/>
      <c r="FL44" s="798"/>
      <c r="FM44" s="798"/>
      <c r="FN44" s="798"/>
      <c r="FO44" s="798"/>
      <c r="FP44" s="798"/>
      <c r="FQ44" s="798"/>
      <c r="FR44" s="797"/>
      <c r="FS44" s="798" t="n">
        <f aca="false">Planilha!$I162*FR45</f>
        <v>0</v>
      </c>
      <c r="FT44" s="798"/>
      <c r="FU44" s="798"/>
      <c r="FV44" s="798"/>
      <c r="FW44" s="798"/>
      <c r="FX44" s="798"/>
      <c r="FY44" s="798"/>
      <c r="FZ44" s="798"/>
      <c r="GA44" s="798"/>
      <c r="GB44" s="797"/>
      <c r="GC44" s="798" t="n">
        <f aca="false">Planilha!$I162*GB45</f>
        <v>0</v>
      </c>
      <c r="GD44" s="798"/>
      <c r="GE44" s="798"/>
      <c r="GF44" s="798"/>
      <c r="GG44" s="798"/>
      <c r="GH44" s="798"/>
      <c r="GI44" s="798"/>
      <c r="GJ44" s="798"/>
      <c r="GK44" s="798"/>
      <c r="GL44" s="797"/>
      <c r="GM44" s="798" t="n">
        <f aca="false">Planilha!$I162*GL45</f>
        <v>0</v>
      </c>
      <c r="GN44" s="798"/>
      <c r="GO44" s="798"/>
      <c r="GP44" s="798"/>
      <c r="GQ44" s="798"/>
      <c r="GR44" s="798"/>
      <c r="GS44" s="798"/>
      <c r="GT44" s="798"/>
      <c r="GU44" s="798"/>
      <c r="GV44" s="797"/>
      <c r="GW44" s="798" t="n">
        <f aca="false">Planilha!$I162*GV45</f>
        <v>0</v>
      </c>
      <c r="GX44" s="798"/>
      <c r="GY44" s="798"/>
      <c r="GZ44" s="798"/>
      <c r="HA44" s="798"/>
      <c r="HB44" s="798"/>
      <c r="HC44" s="798"/>
      <c r="HD44" s="798"/>
      <c r="HE44" s="798"/>
      <c r="HF44" s="797"/>
      <c r="HG44" s="798" t="n">
        <f aca="false">Planilha!$I162*HF45</f>
        <v>0</v>
      </c>
      <c r="HH44" s="798"/>
      <c r="HI44" s="798"/>
      <c r="HJ44" s="798"/>
      <c r="HK44" s="798"/>
      <c r="HL44" s="798"/>
      <c r="HM44" s="798"/>
      <c r="HN44" s="798"/>
      <c r="HO44" s="798"/>
      <c r="HP44" s="797"/>
      <c r="HQ44" s="798" t="n">
        <f aca="false">Planilha!$I162*HP45</f>
        <v>0</v>
      </c>
      <c r="HR44" s="798"/>
      <c r="HS44" s="798"/>
      <c r="HT44" s="798"/>
      <c r="HU44" s="798"/>
      <c r="HV44" s="798"/>
      <c r="HW44" s="798"/>
      <c r="HX44" s="798"/>
      <c r="HY44" s="798"/>
      <c r="HZ44" s="797"/>
      <c r="IA44" s="798" t="n">
        <f aca="false">Planilha!$I162*HZ45</f>
        <v>0</v>
      </c>
      <c r="IB44" s="798"/>
      <c r="IC44" s="798"/>
      <c r="ID44" s="798"/>
      <c r="IE44" s="798"/>
      <c r="IF44" s="798"/>
      <c r="IG44" s="798"/>
      <c r="IH44" s="798"/>
      <c r="II44" s="798"/>
      <c r="IJ44" s="799" t="n">
        <f aca="false">SUM(D44:II44)</f>
        <v>2778.48</v>
      </c>
    </row>
    <row r="45" customFormat="false" ht="9" hidden="false" customHeight="true" outlineLevel="0" collapsed="false">
      <c r="A45" s="800"/>
      <c r="B45" s="814"/>
      <c r="C45" s="802"/>
      <c r="D45" s="803" t="n">
        <v>0</v>
      </c>
      <c r="E45" s="804"/>
      <c r="F45" s="804"/>
      <c r="G45" s="804"/>
      <c r="H45" s="804"/>
      <c r="I45" s="804"/>
      <c r="J45" s="804"/>
      <c r="K45" s="804"/>
      <c r="L45" s="804"/>
      <c r="M45" s="804"/>
      <c r="N45" s="803" t="n">
        <v>1</v>
      </c>
      <c r="O45" s="804"/>
      <c r="P45" s="804"/>
      <c r="Q45" s="804"/>
      <c r="R45" s="804"/>
      <c r="S45" s="804"/>
      <c r="T45" s="804"/>
      <c r="U45" s="804"/>
      <c r="V45" s="804"/>
      <c r="W45" s="804"/>
      <c r="X45" s="803" t="n">
        <v>0</v>
      </c>
      <c r="Y45" s="804"/>
      <c r="Z45" s="804"/>
      <c r="AA45" s="804"/>
      <c r="AB45" s="804"/>
      <c r="AC45" s="804"/>
      <c r="AD45" s="804"/>
      <c r="AE45" s="804"/>
      <c r="AF45" s="804"/>
      <c r="AG45" s="804"/>
      <c r="AH45" s="803"/>
      <c r="AI45" s="804"/>
      <c r="AJ45" s="804"/>
      <c r="AK45" s="804"/>
      <c r="AL45" s="804"/>
      <c r="AM45" s="804"/>
      <c r="AN45" s="804"/>
      <c r="AO45" s="804"/>
      <c r="AP45" s="804"/>
      <c r="AQ45" s="804"/>
      <c r="AR45" s="803"/>
      <c r="AS45" s="804"/>
      <c r="AT45" s="804"/>
      <c r="AU45" s="804"/>
      <c r="AV45" s="804"/>
      <c r="AW45" s="804"/>
      <c r="AX45" s="804"/>
      <c r="AY45" s="804"/>
      <c r="AZ45" s="804"/>
      <c r="BA45" s="804"/>
      <c r="BB45" s="803"/>
      <c r="BC45" s="804"/>
      <c r="BD45" s="804"/>
      <c r="BE45" s="804"/>
      <c r="BF45" s="804"/>
      <c r="BG45" s="804"/>
      <c r="BH45" s="804"/>
      <c r="BI45" s="804"/>
      <c r="BJ45" s="804"/>
      <c r="BK45" s="804"/>
      <c r="BL45" s="803"/>
      <c r="BM45" s="804"/>
      <c r="BN45" s="804"/>
      <c r="BO45" s="804"/>
      <c r="BP45" s="804"/>
      <c r="BQ45" s="804"/>
      <c r="BR45" s="804"/>
      <c r="BS45" s="804"/>
      <c r="BT45" s="804"/>
      <c r="BU45" s="804"/>
      <c r="BV45" s="803"/>
      <c r="BW45" s="804"/>
      <c r="BX45" s="804"/>
      <c r="BY45" s="804"/>
      <c r="BZ45" s="804"/>
      <c r="CA45" s="804"/>
      <c r="CB45" s="804"/>
      <c r="CC45" s="804"/>
      <c r="CD45" s="804"/>
      <c r="CE45" s="804"/>
      <c r="CF45" s="803"/>
      <c r="CG45" s="804"/>
      <c r="CH45" s="804"/>
      <c r="CI45" s="804"/>
      <c r="CJ45" s="804"/>
      <c r="CK45" s="804"/>
      <c r="CL45" s="804"/>
      <c r="CM45" s="804"/>
      <c r="CN45" s="804"/>
      <c r="CO45" s="804"/>
      <c r="CP45" s="803"/>
      <c r="CQ45" s="804"/>
      <c r="CR45" s="804"/>
      <c r="CS45" s="804"/>
      <c r="CT45" s="804"/>
      <c r="CU45" s="804"/>
      <c r="CV45" s="804"/>
      <c r="CW45" s="804"/>
      <c r="CX45" s="804"/>
      <c r="CY45" s="804"/>
      <c r="CZ45" s="803"/>
      <c r="DA45" s="804"/>
      <c r="DB45" s="804"/>
      <c r="DC45" s="804"/>
      <c r="DD45" s="804"/>
      <c r="DE45" s="804"/>
      <c r="DF45" s="804"/>
      <c r="DG45" s="804"/>
      <c r="DH45" s="804"/>
      <c r="DI45" s="804"/>
      <c r="DJ45" s="803"/>
      <c r="DK45" s="804"/>
      <c r="DL45" s="804"/>
      <c r="DM45" s="804"/>
      <c r="DN45" s="804"/>
      <c r="DO45" s="804"/>
      <c r="DP45" s="804"/>
      <c r="DQ45" s="804"/>
      <c r="DR45" s="804"/>
      <c r="DS45" s="804"/>
      <c r="DT45" s="803"/>
      <c r="DU45" s="804"/>
      <c r="DV45" s="804"/>
      <c r="DW45" s="804"/>
      <c r="DX45" s="804"/>
      <c r="DY45" s="804"/>
      <c r="DZ45" s="804"/>
      <c r="EA45" s="804"/>
      <c r="EB45" s="804"/>
      <c r="EC45" s="804"/>
      <c r="ED45" s="803"/>
      <c r="EE45" s="804"/>
      <c r="EF45" s="804"/>
      <c r="EG45" s="804"/>
      <c r="EH45" s="804"/>
      <c r="EI45" s="804"/>
      <c r="EJ45" s="804"/>
      <c r="EK45" s="804"/>
      <c r="EL45" s="804"/>
      <c r="EM45" s="804"/>
      <c r="EN45" s="803"/>
      <c r="EO45" s="804"/>
      <c r="EP45" s="804"/>
      <c r="EQ45" s="804"/>
      <c r="ER45" s="804"/>
      <c r="ES45" s="804"/>
      <c r="ET45" s="804"/>
      <c r="EU45" s="804"/>
      <c r="EV45" s="804"/>
      <c r="EW45" s="804"/>
      <c r="EX45" s="803"/>
      <c r="EY45" s="804"/>
      <c r="EZ45" s="804"/>
      <c r="FA45" s="804"/>
      <c r="FB45" s="804"/>
      <c r="FC45" s="804"/>
      <c r="FD45" s="804"/>
      <c r="FE45" s="804"/>
      <c r="FF45" s="804"/>
      <c r="FG45" s="804"/>
      <c r="FH45" s="803"/>
      <c r="FI45" s="804"/>
      <c r="FJ45" s="804"/>
      <c r="FK45" s="804"/>
      <c r="FL45" s="804"/>
      <c r="FM45" s="804"/>
      <c r="FN45" s="804"/>
      <c r="FO45" s="804"/>
      <c r="FP45" s="804"/>
      <c r="FQ45" s="804"/>
      <c r="FR45" s="803"/>
      <c r="FS45" s="804"/>
      <c r="FT45" s="804"/>
      <c r="FU45" s="804"/>
      <c r="FV45" s="804"/>
      <c r="FW45" s="804"/>
      <c r="FX45" s="804"/>
      <c r="FY45" s="804"/>
      <c r="FZ45" s="804"/>
      <c r="GA45" s="804"/>
      <c r="GB45" s="803"/>
      <c r="GC45" s="804"/>
      <c r="GD45" s="804"/>
      <c r="GE45" s="804"/>
      <c r="GF45" s="804"/>
      <c r="GG45" s="804"/>
      <c r="GH45" s="804"/>
      <c r="GI45" s="804"/>
      <c r="GJ45" s="804"/>
      <c r="GK45" s="804"/>
      <c r="GL45" s="803"/>
      <c r="GM45" s="804"/>
      <c r="GN45" s="804"/>
      <c r="GO45" s="804"/>
      <c r="GP45" s="804"/>
      <c r="GQ45" s="804"/>
      <c r="GR45" s="804"/>
      <c r="GS45" s="804"/>
      <c r="GT45" s="804"/>
      <c r="GU45" s="804"/>
      <c r="GV45" s="803"/>
      <c r="GW45" s="804"/>
      <c r="GX45" s="804"/>
      <c r="GY45" s="804"/>
      <c r="GZ45" s="804"/>
      <c r="HA45" s="804"/>
      <c r="HB45" s="804"/>
      <c r="HC45" s="804"/>
      <c r="HD45" s="804"/>
      <c r="HE45" s="804"/>
      <c r="HF45" s="803"/>
      <c r="HG45" s="804"/>
      <c r="HH45" s="804"/>
      <c r="HI45" s="804"/>
      <c r="HJ45" s="804"/>
      <c r="HK45" s="804"/>
      <c r="HL45" s="804"/>
      <c r="HM45" s="804"/>
      <c r="HN45" s="804"/>
      <c r="HO45" s="804"/>
      <c r="HP45" s="803"/>
      <c r="HQ45" s="804"/>
      <c r="HR45" s="804"/>
      <c r="HS45" s="804"/>
      <c r="HT45" s="804"/>
      <c r="HU45" s="804"/>
      <c r="HV45" s="804"/>
      <c r="HW45" s="804"/>
      <c r="HX45" s="804"/>
      <c r="HY45" s="804"/>
      <c r="HZ45" s="803"/>
      <c r="IA45" s="804"/>
      <c r="IB45" s="804"/>
      <c r="IC45" s="804"/>
      <c r="ID45" s="804"/>
      <c r="IE45" s="804"/>
      <c r="IF45" s="804"/>
      <c r="IG45" s="804"/>
      <c r="IH45" s="804"/>
      <c r="II45" s="804"/>
      <c r="IJ45" s="805" t="str">
        <f aca="false">IF(Planilha!I162&lt;&gt;IJ44,"VERIFIQUE","")</f>
        <v/>
      </c>
    </row>
    <row r="46" customFormat="false" ht="9" hidden="false" customHeight="true" outlineLevel="0" collapsed="false">
      <c r="A46" s="769"/>
      <c r="B46" s="770"/>
      <c r="C46" s="820"/>
      <c r="D46" s="821"/>
      <c r="E46" s="821"/>
      <c r="F46" s="821"/>
      <c r="G46" s="821"/>
      <c r="H46" s="821"/>
      <c r="I46" s="821"/>
      <c r="J46" s="821"/>
      <c r="K46" s="821"/>
      <c r="L46" s="821"/>
      <c r="M46" s="821"/>
      <c r="N46" s="821"/>
      <c r="O46" s="821"/>
      <c r="P46" s="821"/>
      <c r="Q46" s="821"/>
      <c r="R46" s="821"/>
      <c r="S46" s="821"/>
      <c r="T46" s="821"/>
      <c r="U46" s="821"/>
      <c r="V46" s="821"/>
      <c r="W46" s="821"/>
      <c r="X46" s="821"/>
      <c r="Y46" s="821"/>
      <c r="Z46" s="821"/>
      <c r="AA46" s="821"/>
      <c r="AB46" s="821"/>
      <c r="AC46" s="821"/>
      <c r="AD46" s="821"/>
      <c r="AE46" s="821"/>
      <c r="AF46" s="821"/>
      <c r="AG46" s="821"/>
      <c r="AH46" s="821"/>
      <c r="AI46" s="821"/>
      <c r="AJ46" s="821"/>
      <c r="AK46" s="821"/>
      <c r="AL46" s="821"/>
      <c r="AM46" s="821"/>
      <c r="AN46" s="821"/>
      <c r="AO46" s="821"/>
      <c r="AP46" s="821"/>
      <c r="AQ46" s="821"/>
      <c r="AR46" s="821"/>
      <c r="AS46" s="821"/>
      <c r="AT46" s="821"/>
      <c r="AU46" s="821"/>
      <c r="AV46" s="821"/>
      <c r="AW46" s="821"/>
      <c r="AX46" s="821"/>
      <c r="AY46" s="821"/>
      <c r="AZ46" s="821"/>
      <c r="BA46" s="821"/>
      <c r="BB46" s="821"/>
      <c r="BC46" s="821"/>
      <c r="BD46" s="821"/>
      <c r="BE46" s="821"/>
      <c r="BF46" s="821"/>
      <c r="BG46" s="821"/>
      <c r="BH46" s="821"/>
      <c r="BI46" s="821"/>
      <c r="BJ46" s="821"/>
      <c r="BK46" s="821"/>
      <c r="BL46" s="821"/>
      <c r="BM46" s="821"/>
      <c r="BN46" s="821"/>
      <c r="BO46" s="821"/>
      <c r="BP46" s="821"/>
      <c r="BQ46" s="821"/>
      <c r="BR46" s="821"/>
      <c r="BS46" s="821"/>
      <c r="BT46" s="821"/>
      <c r="BU46" s="821"/>
      <c r="BV46" s="821"/>
      <c r="BW46" s="821"/>
      <c r="BX46" s="821"/>
      <c r="BY46" s="821"/>
      <c r="BZ46" s="821"/>
      <c r="CA46" s="821"/>
      <c r="CB46" s="821"/>
      <c r="CC46" s="821"/>
      <c r="CD46" s="821"/>
      <c r="CE46" s="821"/>
      <c r="CF46" s="821"/>
      <c r="CG46" s="821"/>
      <c r="CH46" s="821"/>
      <c r="CI46" s="821"/>
      <c r="CJ46" s="821"/>
      <c r="CK46" s="821"/>
      <c r="CL46" s="821"/>
      <c r="CM46" s="821"/>
      <c r="CN46" s="821"/>
      <c r="CO46" s="821"/>
      <c r="CP46" s="821"/>
      <c r="CQ46" s="821"/>
      <c r="CR46" s="821"/>
      <c r="CS46" s="821"/>
      <c r="CT46" s="821"/>
      <c r="CU46" s="821"/>
      <c r="CV46" s="821"/>
      <c r="CW46" s="821"/>
      <c r="CX46" s="821"/>
      <c r="CY46" s="821"/>
      <c r="CZ46" s="821"/>
      <c r="DA46" s="821"/>
      <c r="DB46" s="821"/>
      <c r="DC46" s="821"/>
      <c r="DD46" s="821"/>
      <c r="DE46" s="821"/>
      <c r="DF46" s="821"/>
      <c r="DG46" s="821"/>
      <c r="DH46" s="821"/>
      <c r="DI46" s="821"/>
      <c r="DJ46" s="821"/>
      <c r="DK46" s="821"/>
      <c r="DL46" s="821"/>
      <c r="DM46" s="821"/>
      <c r="DN46" s="821"/>
      <c r="DO46" s="821"/>
      <c r="DP46" s="821"/>
      <c r="DQ46" s="821"/>
      <c r="DR46" s="821"/>
      <c r="DS46" s="821"/>
      <c r="DT46" s="821"/>
      <c r="DU46" s="821"/>
      <c r="DV46" s="821"/>
      <c r="DW46" s="821"/>
      <c r="DX46" s="821"/>
      <c r="DY46" s="821"/>
      <c r="DZ46" s="821"/>
      <c r="EA46" s="821"/>
      <c r="EB46" s="821"/>
      <c r="EC46" s="821"/>
      <c r="ED46" s="821"/>
      <c r="EE46" s="821"/>
      <c r="EF46" s="821"/>
      <c r="EG46" s="821"/>
      <c r="EH46" s="821"/>
      <c r="EI46" s="821"/>
      <c r="EJ46" s="821"/>
      <c r="EK46" s="821"/>
      <c r="EL46" s="821"/>
      <c r="EM46" s="821"/>
      <c r="EN46" s="821"/>
      <c r="EO46" s="821"/>
      <c r="EP46" s="821"/>
      <c r="EQ46" s="821"/>
      <c r="ER46" s="821"/>
      <c r="ES46" s="821"/>
      <c r="ET46" s="821"/>
      <c r="EU46" s="821"/>
      <c r="EV46" s="821"/>
      <c r="EW46" s="821"/>
      <c r="EX46" s="821"/>
      <c r="EY46" s="821"/>
      <c r="EZ46" s="821"/>
      <c r="FA46" s="821"/>
      <c r="FB46" s="821"/>
      <c r="FC46" s="821"/>
      <c r="FD46" s="821"/>
      <c r="FE46" s="821"/>
      <c r="FF46" s="821"/>
      <c r="FG46" s="821"/>
      <c r="FH46" s="821"/>
      <c r="FI46" s="821"/>
      <c r="FJ46" s="821"/>
      <c r="FK46" s="821"/>
      <c r="FL46" s="821"/>
      <c r="FM46" s="821"/>
      <c r="FN46" s="821"/>
      <c r="FO46" s="821"/>
      <c r="FP46" s="821"/>
      <c r="FQ46" s="821"/>
      <c r="FR46" s="821"/>
      <c r="FS46" s="821"/>
      <c r="FT46" s="821"/>
      <c r="FU46" s="821"/>
      <c r="FV46" s="821"/>
      <c r="FW46" s="821"/>
      <c r="FX46" s="821"/>
      <c r="FY46" s="821"/>
      <c r="FZ46" s="821"/>
      <c r="GA46" s="821"/>
      <c r="GB46" s="821"/>
      <c r="GC46" s="821"/>
      <c r="GD46" s="821"/>
      <c r="GE46" s="821"/>
      <c r="GF46" s="821"/>
      <c r="GG46" s="821"/>
      <c r="GH46" s="821"/>
      <c r="GI46" s="821"/>
      <c r="GJ46" s="821"/>
      <c r="GK46" s="821"/>
      <c r="GL46" s="821"/>
      <c r="GM46" s="821"/>
      <c r="GN46" s="821"/>
      <c r="GO46" s="821"/>
      <c r="GP46" s="821"/>
      <c r="GQ46" s="821"/>
      <c r="GR46" s="821"/>
      <c r="GS46" s="821"/>
      <c r="GT46" s="821"/>
      <c r="GU46" s="821"/>
      <c r="GV46" s="821"/>
      <c r="GW46" s="821"/>
      <c r="GX46" s="821"/>
      <c r="GY46" s="821"/>
      <c r="GZ46" s="821"/>
      <c r="HA46" s="821"/>
      <c r="HB46" s="821"/>
      <c r="HC46" s="821"/>
      <c r="HD46" s="821"/>
      <c r="HE46" s="821"/>
      <c r="HF46" s="821"/>
      <c r="HG46" s="821"/>
      <c r="HH46" s="821"/>
      <c r="HI46" s="821"/>
      <c r="HJ46" s="821"/>
      <c r="HK46" s="821"/>
      <c r="HL46" s="821"/>
      <c r="HM46" s="821"/>
      <c r="HN46" s="821"/>
      <c r="HO46" s="821"/>
      <c r="HP46" s="821"/>
      <c r="HQ46" s="821"/>
      <c r="HR46" s="821"/>
      <c r="HS46" s="821"/>
      <c r="HT46" s="821"/>
      <c r="HU46" s="821"/>
      <c r="HV46" s="821"/>
      <c r="HW46" s="821"/>
      <c r="HX46" s="821"/>
      <c r="HY46" s="821"/>
      <c r="HZ46" s="821"/>
      <c r="IA46" s="821"/>
      <c r="IB46" s="821"/>
      <c r="IC46" s="821"/>
      <c r="ID46" s="821"/>
      <c r="IE46" s="821"/>
      <c r="IF46" s="821"/>
      <c r="IG46" s="821"/>
      <c r="IH46" s="821"/>
      <c r="II46" s="821"/>
      <c r="IJ46" s="822"/>
    </row>
    <row r="47" customFormat="false" ht="9" hidden="false" customHeight="true" outlineLevel="0" collapsed="false">
      <c r="A47" s="823"/>
      <c r="B47" s="824"/>
      <c r="C47" s="788"/>
      <c r="D47" s="825"/>
      <c r="E47" s="62"/>
      <c r="F47" s="62"/>
      <c r="G47" s="62"/>
      <c r="H47" s="62"/>
      <c r="I47" s="62"/>
      <c r="J47" s="62"/>
      <c r="K47" s="62"/>
      <c r="L47" s="62"/>
      <c r="M47" s="62"/>
      <c r="N47" s="825"/>
      <c r="O47" s="62"/>
      <c r="P47" s="62"/>
      <c r="Q47" s="62"/>
      <c r="R47" s="62"/>
      <c r="S47" s="62"/>
      <c r="T47" s="62"/>
      <c r="U47" s="62"/>
      <c r="V47" s="62"/>
      <c r="W47" s="62"/>
      <c r="X47" s="825"/>
      <c r="Y47" s="62"/>
      <c r="Z47" s="62"/>
      <c r="AA47" s="62"/>
      <c r="AB47" s="62"/>
      <c r="AC47" s="62"/>
      <c r="AD47" s="62"/>
      <c r="AE47" s="62"/>
      <c r="AF47" s="62"/>
      <c r="AG47" s="62"/>
      <c r="AH47" s="825"/>
      <c r="AI47" s="62"/>
      <c r="AJ47" s="62"/>
      <c r="AK47" s="62"/>
      <c r="AL47" s="62"/>
      <c r="AM47" s="62"/>
      <c r="AN47" s="62"/>
      <c r="AO47" s="62"/>
      <c r="AP47" s="62"/>
      <c r="AQ47" s="62"/>
      <c r="AR47" s="825"/>
      <c r="AS47" s="62"/>
      <c r="AT47" s="62"/>
      <c r="AU47" s="62"/>
      <c r="AV47" s="62"/>
      <c r="AW47" s="62"/>
      <c r="AX47" s="62"/>
      <c r="AY47" s="62"/>
      <c r="AZ47" s="62"/>
      <c r="BA47" s="62"/>
      <c r="BB47" s="825"/>
      <c r="BC47" s="62"/>
      <c r="BD47" s="62"/>
      <c r="BE47" s="62"/>
      <c r="BF47" s="62"/>
      <c r="BG47" s="62"/>
      <c r="BH47" s="62"/>
      <c r="BI47" s="62"/>
      <c r="BJ47" s="62"/>
      <c r="BK47" s="62"/>
      <c r="BL47" s="825"/>
      <c r="BM47" s="62"/>
      <c r="BN47" s="62"/>
      <c r="BO47" s="62"/>
      <c r="BP47" s="62"/>
      <c r="BQ47" s="62"/>
      <c r="BR47" s="62"/>
      <c r="BS47" s="62"/>
      <c r="BT47" s="62"/>
      <c r="BU47" s="62"/>
      <c r="BV47" s="825"/>
      <c r="BW47" s="62"/>
      <c r="BX47" s="62"/>
      <c r="BY47" s="62"/>
      <c r="BZ47" s="62"/>
      <c r="CA47" s="62"/>
      <c r="CB47" s="62"/>
      <c r="CC47" s="62"/>
      <c r="CD47" s="62"/>
      <c r="CE47" s="62"/>
      <c r="CF47" s="825"/>
      <c r="CG47" s="62"/>
      <c r="CH47" s="62"/>
      <c r="CI47" s="62"/>
      <c r="CJ47" s="62"/>
      <c r="CK47" s="62"/>
      <c r="CL47" s="62"/>
      <c r="CM47" s="62"/>
      <c r="CN47" s="62"/>
      <c r="CO47" s="62"/>
      <c r="CP47" s="825"/>
      <c r="CQ47" s="62"/>
      <c r="CR47" s="62"/>
      <c r="CS47" s="62"/>
      <c r="CT47" s="62"/>
      <c r="CU47" s="62"/>
      <c r="CV47" s="62"/>
      <c r="CW47" s="62"/>
      <c r="CX47" s="62"/>
      <c r="CY47" s="62"/>
      <c r="CZ47" s="825"/>
      <c r="DA47" s="62"/>
      <c r="DB47" s="62"/>
      <c r="DC47" s="62"/>
      <c r="DD47" s="62"/>
      <c r="DE47" s="62"/>
      <c r="DF47" s="62"/>
      <c r="DG47" s="62"/>
      <c r="DH47" s="62"/>
      <c r="DI47" s="62"/>
      <c r="DJ47" s="825"/>
      <c r="DK47" s="62"/>
      <c r="DL47" s="62"/>
      <c r="DM47" s="62"/>
      <c r="DN47" s="62"/>
      <c r="DO47" s="62"/>
      <c r="DP47" s="62"/>
      <c r="DQ47" s="62"/>
      <c r="DR47" s="62"/>
      <c r="DS47" s="62"/>
      <c r="DT47" s="825"/>
      <c r="DU47" s="62"/>
      <c r="DV47" s="62"/>
      <c r="DW47" s="62"/>
      <c r="DX47" s="62"/>
      <c r="DY47" s="62"/>
      <c r="DZ47" s="62"/>
      <c r="EA47" s="62"/>
      <c r="EB47" s="62"/>
      <c r="EC47" s="62"/>
      <c r="ED47" s="825"/>
      <c r="EE47" s="62"/>
      <c r="EF47" s="62"/>
      <c r="EG47" s="62"/>
      <c r="EH47" s="62"/>
      <c r="EI47" s="62"/>
      <c r="EJ47" s="62"/>
      <c r="EK47" s="62"/>
      <c r="EL47" s="62"/>
      <c r="EM47" s="62"/>
      <c r="EN47" s="825"/>
      <c r="EO47" s="62"/>
      <c r="EP47" s="62"/>
      <c r="EQ47" s="62"/>
      <c r="ER47" s="62"/>
      <c r="ES47" s="62"/>
      <c r="ET47" s="62"/>
      <c r="EU47" s="62"/>
      <c r="EV47" s="62"/>
      <c r="EW47" s="62"/>
      <c r="EX47" s="825"/>
      <c r="EY47" s="62"/>
      <c r="EZ47" s="62"/>
      <c r="FA47" s="62"/>
      <c r="FB47" s="62"/>
      <c r="FC47" s="62"/>
      <c r="FD47" s="62"/>
      <c r="FE47" s="62"/>
      <c r="FF47" s="62"/>
      <c r="FG47" s="62"/>
      <c r="FH47" s="825"/>
      <c r="FI47" s="62"/>
      <c r="FJ47" s="62"/>
      <c r="FK47" s="62"/>
      <c r="FL47" s="62"/>
      <c r="FM47" s="62"/>
      <c r="FN47" s="62"/>
      <c r="FO47" s="62"/>
      <c r="FP47" s="62"/>
      <c r="FQ47" s="62"/>
      <c r="FR47" s="825"/>
      <c r="FS47" s="62"/>
      <c r="FT47" s="62"/>
      <c r="FU47" s="62"/>
      <c r="FV47" s="62"/>
      <c r="FW47" s="62"/>
      <c r="FX47" s="62"/>
      <c r="FY47" s="62"/>
      <c r="FZ47" s="62"/>
      <c r="GA47" s="62"/>
      <c r="GB47" s="825"/>
      <c r="GC47" s="62"/>
      <c r="GD47" s="62"/>
      <c r="GE47" s="62"/>
      <c r="GF47" s="62"/>
      <c r="GG47" s="62"/>
      <c r="GH47" s="62"/>
      <c r="GI47" s="62"/>
      <c r="GJ47" s="62"/>
      <c r="GK47" s="62"/>
      <c r="GL47" s="825"/>
      <c r="GM47" s="62"/>
      <c r="GN47" s="62"/>
      <c r="GO47" s="62"/>
      <c r="GP47" s="62"/>
      <c r="GQ47" s="62"/>
      <c r="GR47" s="62"/>
      <c r="GS47" s="62"/>
      <c r="GT47" s="62"/>
      <c r="GU47" s="62"/>
      <c r="GV47" s="825"/>
      <c r="GW47" s="62"/>
      <c r="GX47" s="62"/>
      <c r="GY47" s="62"/>
      <c r="GZ47" s="62"/>
      <c r="HA47" s="62"/>
      <c r="HB47" s="62"/>
      <c r="HC47" s="62"/>
      <c r="HD47" s="62"/>
      <c r="HE47" s="62"/>
      <c r="HF47" s="825"/>
      <c r="HG47" s="62"/>
      <c r="HH47" s="62"/>
      <c r="HI47" s="62"/>
      <c r="HJ47" s="62"/>
      <c r="HK47" s="62"/>
      <c r="HL47" s="62"/>
      <c r="HM47" s="62"/>
      <c r="HN47" s="62"/>
      <c r="HO47" s="62"/>
      <c r="HP47" s="825"/>
      <c r="HQ47" s="62"/>
      <c r="HR47" s="62"/>
      <c r="HS47" s="62"/>
      <c r="HT47" s="62"/>
      <c r="HU47" s="62"/>
      <c r="HV47" s="62"/>
      <c r="HW47" s="62"/>
      <c r="HX47" s="62"/>
      <c r="HY47" s="62"/>
      <c r="HZ47" s="825"/>
      <c r="IA47" s="62"/>
      <c r="IB47" s="62"/>
      <c r="IC47" s="62"/>
      <c r="ID47" s="62"/>
      <c r="IE47" s="62"/>
      <c r="IF47" s="62"/>
      <c r="IG47" s="62"/>
      <c r="IH47" s="62"/>
      <c r="II47" s="62"/>
      <c r="IJ47" s="826"/>
    </row>
    <row r="48" customFormat="false" ht="9" hidden="false" customHeight="true" outlineLevel="0" collapsed="false">
      <c r="A48" s="827" t="s">
        <v>525</v>
      </c>
      <c r="B48" s="770"/>
      <c r="C48" s="773"/>
      <c r="D48" s="828" t="n">
        <f aca="false">SUM(E19:E45)</f>
        <v>83922.02</v>
      </c>
      <c r="E48" s="828"/>
      <c r="F48" s="828"/>
      <c r="G48" s="828"/>
      <c r="H48" s="828"/>
      <c r="I48" s="828"/>
      <c r="J48" s="828"/>
      <c r="K48" s="828"/>
      <c r="L48" s="828"/>
      <c r="M48" s="828"/>
      <c r="N48" s="828" t="n">
        <f aca="false">SUM(O19:O45)</f>
        <v>178268.62</v>
      </c>
      <c r="O48" s="828"/>
      <c r="P48" s="828"/>
      <c r="Q48" s="828"/>
      <c r="R48" s="828"/>
      <c r="S48" s="828"/>
      <c r="T48" s="828"/>
      <c r="U48" s="828"/>
      <c r="V48" s="828"/>
      <c r="W48" s="828"/>
      <c r="X48" s="828" t="n">
        <f aca="false">SUM(Y19:Y45)</f>
        <v>0</v>
      </c>
      <c r="Y48" s="828"/>
      <c r="Z48" s="828"/>
      <c r="AA48" s="828"/>
      <c r="AB48" s="828"/>
      <c r="AC48" s="828"/>
      <c r="AD48" s="828"/>
      <c r="AE48" s="828"/>
      <c r="AF48" s="828"/>
      <c r="AG48" s="828"/>
      <c r="AH48" s="828" t="n">
        <f aca="false">SUM(AI19:AI45)</f>
        <v>0</v>
      </c>
      <c r="AI48" s="828"/>
      <c r="AJ48" s="828"/>
      <c r="AK48" s="828"/>
      <c r="AL48" s="828"/>
      <c r="AM48" s="828"/>
      <c r="AN48" s="828"/>
      <c r="AO48" s="828"/>
      <c r="AP48" s="828"/>
      <c r="AQ48" s="828"/>
      <c r="AR48" s="828" t="n">
        <f aca="false">SUM(AS19:AS45)</f>
        <v>0</v>
      </c>
      <c r="AS48" s="828"/>
      <c r="AT48" s="828"/>
      <c r="AU48" s="828"/>
      <c r="AV48" s="828"/>
      <c r="AW48" s="828"/>
      <c r="AX48" s="828"/>
      <c r="AY48" s="828"/>
      <c r="AZ48" s="828"/>
      <c r="BA48" s="828"/>
      <c r="BB48" s="828" t="n">
        <f aca="false">SUM(BC19:BC45)</f>
        <v>0</v>
      </c>
      <c r="BC48" s="828"/>
      <c r="BD48" s="828"/>
      <c r="BE48" s="828"/>
      <c r="BF48" s="828"/>
      <c r="BG48" s="828"/>
      <c r="BH48" s="828"/>
      <c r="BI48" s="828"/>
      <c r="BJ48" s="828"/>
      <c r="BK48" s="828"/>
      <c r="BL48" s="828" t="n">
        <f aca="false">SUM(BM19:BM45)</f>
        <v>0</v>
      </c>
      <c r="BM48" s="828"/>
      <c r="BN48" s="828"/>
      <c r="BO48" s="828"/>
      <c r="BP48" s="828"/>
      <c r="BQ48" s="828"/>
      <c r="BR48" s="828"/>
      <c r="BS48" s="828"/>
      <c r="BT48" s="828"/>
      <c r="BU48" s="828"/>
      <c r="BV48" s="828" t="n">
        <f aca="false">SUM(BW19:BW45)</f>
        <v>0</v>
      </c>
      <c r="BW48" s="828"/>
      <c r="BX48" s="828"/>
      <c r="BY48" s="828"/>
      <c r="BZ48" s="828"/>
      <c r="CA48" s="828"/>
      <c r="CB48" s="828"/>
      <c r="CC48" s="828"/>
      <c r="CD48" s="828"/>
      <c r="CE48" s="828"/>
      <c r="CF48" s="828" t="n">
        <f aca="false">SUM(CG19:CG45)</f>
        <v>0</v>
      </c>
      <c r="CG48" s="828"/>
      <c r="CH48" s="828"/>
      <c r="CI48" s="828"/>
      <c r="CJ48" s="828"/>
      <c r="CK48" s="828"/>
      <c r="CL48" s="828"/>
      <c r="CM48" s="828"/>
      <c r="CN48" s="828"/>
      <c r="CO48" s="828"/>
      <c r="CP48" s="828" t="n">
        <f aca="false">SUM(CQ19:CQ45)</f>
        <v>0</v>
      </c>
      <c r="CQ48" s="828"/>
      <c r="CR48" s="828"/>
      <c r="CS48" s="828"/>
      <c r="CT48" s="828"/>
      <c r="CU48" s="828"/>
      <c r="CV48" s="828"/>
      <c r="CW48" s="828"/>
      <c r="CX48" s="828"/>
      <c r="CY48" s="828"/>
      <c r="CZ48" s="828" t="n">
        <f aca="false">SUM(DA19:DA45)</f>
        <v>0</v>
      </c>
      <c r="DA48" s="828"/>
      <c r="DB48" s="828"/>
      <c r="DC48" s="828"/>
      <c r="DD48" s="828"/>
      <c r="DE48" s="828"/>
      <c r="DF48" s="828"/>
      <c r="DG48" s="828"/>
      <c r="DH48" s="828"/>
      <c r="DI48" s="828"/>
      <c r="DJ48" s="828" t="n">
        <f aca="false">SUM(DK19:DK45)</f>
        <v>0</v>
      </c>
      <c r="DK48" s="828"/>
      <c r="DL48" s="828"/>
      <c r="DM48" s="828"/>
      <c r="DN48" s="828"/>
      <c r="DO48" s="828"/>
      <c r="DP48" s="828"/>
      <c r="DQ48" s="828"/>
      <c r="DR48" s="828"/>
      <c r="DS48" s="828"/>
      <c r="DT48" s="828" t="n">
        <f aca="false">SUM(DU19:DU45)</f>
        <v>0</v>
      </c>
      <c r="DU48" s="828"/>
      <c r="DV48" s="828"/>
      <c r="DW48" s="828"/>
      <c r="DX48" s="828"/>
      <c r="DY48" s="828"/>
      <c r="DZ48" s="828"/>
      <c r="EA48" s="828"/>
      <c r="EB48" s="828"/>
      <c r="EC48" s="828"/>
      <c r="ED48" s="828" t="n">
        <f aca="false">SUM(EE19:EE45)</f>
        <v>0</v>
      </c>
      <c r="EE48" s="828"/>
      <c r="EF48" s="828"/>
      <c r="EG48" s="828"/>
      <c r="EH48" s="828"/>
      <c r="EI48" s="828"/>
      <c r="EJ48" s="828"/>
      <c r="EK48" s="828"/>
      <c r="EL48" s="828"/>
      <c r="EM48" s="828"/>
      <c r="EN48" s="828" t="n">
        <f aca="false">SUM(EO19:EO45)</f>
        <v>0</v>
      </c>
      <c r="EO48" s="828"/>
      <c r="EP48" s="828"/>
      <c r="EQ48" s="828"/>
      <c r="ER48" s="828"/>
      <c r="ES48" s="828"/>
      <c r="ET48" s="828"/>
      <c r="EU48" s="828"/>
      <c r="EV48" s="828"/>
      <c r="EW48" s="828"/>
      <c r="EX48" s="828" t="n">
        <f aca="false">SUM(EY19:EY45)</f>
        <v>0</v>
      </c>
      <c r="EY48" s="828"/>
      <c r="EZ48" s="828"/>
      <c r="FA48" s="828"/>
      <c r="FB48" s="828"/>
      <c r="FC48" s="828"/>
      <c r="FD48" s="828"/>
      <c r="FE48" s="828"/>
      <c r="FF48" s="828"/>
      <c r="FG48" s="828"/>
      <c r="FH48" s="828" t="n">
        <f aca="false">SUM(FI19:FI45)</f>
        <v>0</v>
      </c>
      <c r="FI48" s="828"/>
      <c r="FJ48" s="828"/>
      <c r="FK48" s="828"/>
      <c r="FL48" s="828"/>
      <c r="FM48" s="828"/>
      <c r="FN48" s="828"/>
      <c r="FO48" s="828"/>
      <c r="FP48" s="828"/>
      <c r="FQ48" s="828"/>
      <c r="FR48" s="828" t="n">
        <f aca="false">SUM(FS19:FS45)</f>
        <v>0</v>
      </c>
      <c r="FS48" s="828"/>
      <c r="FT48" s="828"/>
      <c r="FU48" s="828"/>
      <c r="FV48" s="828"/>
      <c r="FW48" s="828"/>
      <c r="FX48" s="828"/>
      <c r="FY48" s="828"/>
      <c r="FZ48" s="828"/>
      <c r="GA48" s="828"/>
      <c r="GB48" s="828" t="n">
        <f aca="false">SUM(GC19:GC45)</f>
        <v>0</v>
      </c>
      <c r="GC48" s="828"/>
      <c r="GD48" s="828"/>
      <c r="GE48" s="828"/>
      <c r="GF48" s="828"/>
      <c r="GG48" s="828"/>
      <c r="GH48" s="828"/>
      <c r="GI48" s="828"/>
      <c r="GJ48" s="828"/>
      <c r="GK48" s="828"/>
      <c r="GL48" s="828" t="n">
        <f aca="false">SUM(GM19:GM45)</f>
        <v>0</v>
      </c>
      <c r="GM48" s="828"/>
      <c r="GN48" s="828"/>
      <c r="GO48" s="828"/>
      <c r="GP48" s="828"/>
      <c r="GQ48" s="828"/>
      <c r="GR48" s="828"/>
      <c r="GS48" s="828"/>
      <c r="GT48" s="828"/>
      <c r="GU48" s="828"/>
      <c r="GV48" s="828" t="n">
        <f aca="false">SUM(GW19:GW45)</f>
        <v>0</v>
      </c>
      <c r="GW48" s="828"/>
      <c r="GX48" s="828"/>
      <c r="GY48" s="828"/>
      <c r="GZ48" s="828"/>
      <c r="HA48" s="828"/>
      <c r="HB48" s="828"/>
      <c r="HC48" s="828"/>
      <c r="HD48" s="828"/>
      <c r="HE48" s="828"/>
      <c r="HF48" s="828" t="n">
        <f aca="false">SUM(HG19:HG45)</f>
        <v>0</v>
      </c>
      <c r="HG48" s="828"/>
      <c r="HH48" s="828"/>
      <c r="HI48" s="828"/>
      <c r="HJ48" s="828"/>
      <c r="HK48" s="828"/>
      <c r="HL48" s="828"/>
      <c r="HM48" s="828"/>
      <c r="HN48" s="828"/>
      <c r="HO48" s="828"/>
      <c r="HP48" s="828" t="n">
        <f aca="false">SUM(HQ19:HQ45)</f>
        <v>0</v>
      </c>
      <c r="HQ48" s="828"/>
      <c r="HR48" s="828"/>
      <c r="HS48" s="828"/>
      <c r="HT48" s="828"/>
      <c r="HU48" s="828"/>
      <c r="HV48" s="828"/>
      <c r="HW48" s="828"/>
      <c r="HX48" s="828"/>
      <c r="HY48" s="828"/>
      <c r="HZ48" s="828" t="n">
        <f aca="false">SUM(IA19:IA45)</f>
        <v>0</v>
      </c>
      <c r="IA48" s="828"/>
      <c r="IB48" s="828"/>
      <c r="IC48" s="828"/>
      <c r="ID48" s="828"/>
      <c r="IE48" s="828"/>
      <c r="IF48" s="828"/>
      <c r="IG48" s="828"/>
      <c r="IH48" s="828"/>
      <c r="II48" s="828"/>
      <c r="IJ48" s="799" t="n">
        <f aca="false">SUM(D48:II48)</f>
        <v>262190.64</v>
      </c>
    </row>
    <row r="49" customFormat="false" ht="9" hidden="false" customHeight="true" outlineLevel="0" collapsed="false">
      <c r="A49" s="800"/>
      <c r="B49" s="814"/>
      <c r="C49" s="829"/>
      <c r="D49" s="830"/>
      <c r="E49" s="831"/>
      <c r="F49" s="831"/>
      <c r="G49" s="831"/>
      <c r="H49" s="831"/>
      <c r="I49" s="831"/>
      <c r="J49" s="831"/>
      <c r="K49" s="831"/>
      <c r="L49" s="831"/>
      <c r="M49" s="831"/>
      <c r="N49" s="830"/>
      <c r="O49" s="831"/>
      <c r="P49" s="831"/>
      <c r="Q49" s="831"/>
      <c r="R49" s="831"/>
      <c r="S49" s="831"/>
      <c r="T49" s="831"/>
      <c r="U49" s="831"/>
      <c r="V49" s="831"/>
      <c r="W49" s="831"/>
      <c r="X49" s="830"/>
      <c r="Y49" s="831"/>
      <c r="Z49" s="831"/>
      <c r="AA49" s="831"/>
      <c r="AB49" s="831"/>
      <c r="AC49" s="831"/>
      <c r="AD49" s="831"/>
      <c r="AE49" s="831"/>
      <c r="AF49" s="831"/>
      <c r="AG49" s="831"/>
      <c r="AH49" s="830"/>
      <c r="AI49" s="831"/>
      <c r="AJ49" s="831"/>
      <c r="AK49" s="831"/>
      <c r="AL49" s="831"/>
      <c r="AM49" s="831"/>
      <c r="AN49" s="831"/>
      <c r="AO49" s="831"/>
      <c r="AP49" s="831"/>
      <c r="AQ49" s="831"/>
      <c r="AR49" s="830"/>
      <c r="AS49" s="831"/>
      <c r="AT49" s="831"/>
      <c r="AU49" s="831"/>
      <c r="AV49" s="831"/>
      <c r="AW49" s="831"/>
      <c r="AX49" s="831"/>
      <c r="AY49" s="831"/>
      <c r="AZ49" s="831"/>
      <c r="BA49" s="831"/>
      <c r="BB49" s="830"/>
      <c r="BC49" s="831"/>
      <c r="BD49" s="831"/>
      <c r="BE49" s="831"/>
      <c r="BF49" s="831"/>
      <c r="BG49" s="831"/>
      <c r="BH49" s="831"/>
      <c r="BI49" s="831"/>
      <c r="BJ49" s="831"/>
      <c r="BK49" s="831"/>
      <c r="BL49" s="830"/>
      <c r="BM49" s="831"/>
      <c r="BN49" s="831"/>
      <c r="BO49" s="831"/>
      <c r="BP49" s="831"/>
      <c r="BQ49" s="831"/>
      <c r="BR49" s="831"/>
      <c r="BS49" s="831"/>
      <c r="BT49" s="831"/>
      <c r="BU49" s="831"/>
      <c r="BV49" s="830"/>
      <c r="BW49" s="831"/>
      <c r="BX49" s="831"/>
      <c r="BY49" s="831"/>
      <c r="BZ49" s="831"/>
      <c r="CA49" s="831"/>
      <c r="CB49" s="831"/>
      <c r="CC49" s="831"/>
      <c r="CD49" s="831"/>
      <c r="CE49" s="831"/>
      <c r="CF49" s="830"/>
      <c r="CG49" s="831"/>
      <c r="CH49" s="831"/>
      <c r="CI49" s="831"/>
      <c r="CJ49" s="831"/>
      <c r="CK49" s="831"/>
      <c r="CL49" s="831"/>
      <c r="CM49" s="831"/>
      <c r="CN49" s="831"/>
      <c r="CO49" s="831"/>
      <c r="CP49" s="830"/>
      <c r="CQ49" s="831"/>
      <c r="CR49" s="831"/>
      <c r="CS49" s="831"/>
      <c r="CT49" s="831"/>
      <c r="CU49" s="831"/>
      <c r="CV49" s="831"/>
      <c r="CW49" s="831"/>
      <c r="CX49" s="831"/>
      <c r="CY49" s="831"/>
      <c r="CZ49" s="830"/>
      <c r="DA49" s="831"/>
      <c r="DB49" s="831"/>
      <c r="DC49" s="831"/>
      <c r="DD49" s="831"/>
      <c r="DE49" s="831"/>
      <c r="DF49" s="831"/>
      <c r="DG49" s="831"/>
      <c r="DH49" s="831"/>
      <c r="DI49" s="831"/>
      <c r="DJ49" s="830"/>
      <c r="DK49" s="831"/>
      <c r="DL49" s="831"/>
      <c r="DM49" s="831"/>
      <c r="DN49" s="831"/>
      <c r="DO49" s="831"/>
      <c r="DP49" s="831"/>
      <c r="DQ49" s="831"/>
      <c r="DR49" s="831"/>
      <c r="DS49" s="831"/>
      <c r="DT49" s="830"/>
      <c r="DU49" s="831"/>
      <c r="DV49" s="831"/>
      <c r="DW49" s="831"/>
      <c r="DX49" s="831"/>
      <c r="DY49" s="831"/>
      <c r="DZ49" s="831"/>
      <c r="EA49" s="831"/>
      <c r="EB49" s="831"/>
      <c r="EC49" s="831"/>
      <c r="ED49" s="830"/>
      <c r="EE49" s="831"/>
      <c r="EF49" s="831"/>
      <c r="EG49" s="831"/>
      <c r="EH49" s="831"/>
      <c r="EI49" s="831"/>
      <c r="EJ49" s="831"/>
      <c r="EK49" s="831"/>
      <c r="EL49" s="831"/>
      <c r="EM49" s="831"/>
      <c r="EN49" s="830"/>
      <c r="EO49" s="831"/>
      <c r="EP49" s="831"/>
      <c r="EQ49" s="831"/>
      <c r="ER49" s="831"/>
      <c r="ES49" s="831"/>
      <c r="ET49" s="831"/>
      <c r="EU49" s="831"/>
      <c r="EV49" s="831"/>
      <c r="EW49" s="831"/>
      <c r="EX49" s="830"/>
      <c r="EY49" s="831"/>
      <c r="EZ49" s="831"/>
      <c r="FA49" s="831"/>
      <c r="FB49" s="831"/>
      <c r="FC49" s="831"/>
      <c r="FD49" s="831"/>
      <c r="FE49" s="831"/>
      <c r="FF49" s="831"/>
      <c r="FG49" s="831"/>
      <c r="FH49" s="830"/>
      <c r="FI49" s="831"/>
      <c r="FJ49" s="831"/>
      <c r="FK49" s="831"/>
      <c r="FL49" s="831"/>
      <c r="FM49" s="831"/>
      <c r="FN49" s="831"/>
      <c r="FO49" s="831"/>
      <c r="FP49" s="831"/>
      <c r="FQ49" s="831"/>
      <c r="FR49" s="830"/>
      <c r="FS49" s="831"/>
      <c r="FT49" s="831"/>
      <c r="FU49" s="831"/>
      <c r="FV49" s="831"/>
      <c r="FW49" s="831"/>
      <c r="FX49" s="831"/>
      <c r="FY49" s="831"/>
      <c r="FZ49" s="831"/>
      <c r="GA49" s="831"/>
      <c r="GB49" s="830"/>
      <c r="GC49" s="831"/>
      <c r="GD49" s="831"/>
      <c r="GE49" s="831"/>
      <c r="GF49" s="831"/>
      <c r="GG49" s="831"/>
      <c r="GH49" s="831"/>
      <c r="GI49" s="831"/>
      <c r="GJ49" s="831"/>
      <c r="GK49" s="831"/>
      <c r="GL49" s="830"/>
      <c r="GM49" s="831"/>
      <c r="GN49" s="831"/>
      <c r="GO49" s="831"/>
      <c r="GP49" s="831"/>
      <c r="GQ49" s="831"/>
      <c r="GR49" s="831"/>
      <c r="GS49" s="831"/>
      <c r="GT49" s="831"/>
      <c r="GU49" s="831"/>
      <c r="GV49" s="830"/>
      <c r="GW49" s="831"/>
      <c r="GX49" s="831"/>
      <c r="GY49" s="831"/>
      <c r="GZ49" s="831"/>
      <c r="HA49" s="831"/>
      <c r="HB49" s="831"/>
      <c r="HC49" s="831"/>
      <c r="HD49" s="831"/>
      <c r="HE49" s="831"/>
      <c r="HF49" s="830"/>
      <c r="HG49" s="831"/>
      <c r="HH49" s="831"/>
      <c r="HI49" s="831"/>
      <c r="HJ49" s="831"/>
      <c r="HK49" s="831"/>
      <c r="HL49" s="831"/>
      <c r="HM49" s="831"/>
      <c r="HN49" s="831"/>
      <c r="HO49" s="831"/>
      <c r="HP49" s="830"/>
      <c r="HQ49" s="831"/>
      <c r="HR49" s="831"/>
      <c r="HS49" s="831"/>
      <c r="HT49" s="831"/>
      <c r="HU49" s="831"/>
      <c r="HV49" s="831"/>
      <c r="HW49" s="831"/>
      <c r="HX49" s="831"/>
      <c r="HY49" s="831"/>
      <c r="HZ49" s="830"/>
      <c r="IA49" s="831"/>
      <c r="IB49" s="831"/>
      <c r="IC49" s="831"/>
      <c r="ID49" s="831"/>
      <c r="IE49" s="831"/>
      <c r="IF49" s="831"/>
      <c r="IG49" s="831"/>
      <c r="IH49" s="831"/>
      <c r="II49" s="831"/>
      <c r="IJ49" s="832"/>
    </row>
    <row r="50" customFormat="false" ht="9" hidden="false" customHeight="true" outlineLevel="0" collapsed="false">
      <c r="A50" s="833" t="s">
        <v>526</v>
      </c>
      <c r="B50" s="770"/>
      <c r="C50" s="788"/>
      <c r="D50" s="825"/>
      <c r="E50" s="62"/>
      <c r="F50" s="62"/>
      <c r="G50" s="62"/>
      <c r="H50" s="62"/>
      <c r="I50" s="62"/>
      <c r="J50" s="62"/>
      <c r="K50" s="62"/>
      <c r="L50" s="62"/>
      <c r="M50" s="62"/>
      <c r="N50" s="825"/>
      <c r="O50" s="62"/>
      <c r="P50" s="62"/>
      <c r="Q50" s="62"/>
      <c r="R50" s="62"/>
      <c r="S50" s="62"/>
      <c r="T50" s="62"/>
      <c r="U50" s="62"/>
      <c r="V50" s="62"/>
      <c r="W50" s="62"/>
      <c r="X50" s="825"/>
      <c r="Y50" s="62"/>
      <c r="Z50" s="62"/>
      <c r="AA50" s="62"/>
      <c r="AB50" s="62"/>
      <c r="AC50" s="62"/>
      <c r="AD50" s="62"/>
      <c r="AE50" s="62"/>
      <c r="AF50" s="62"/>
      <c r="AG50" s="62"/>
      <c r="AH50" s="825"/>
      <c r="AI50" s="62"/>
      <c r="AJ50" s="62"/>
      <c r="AK50" s="62"/>
      <c r="AL50" s="62"/>
      <c r="AM50" s="62"/>
      <c r="AN50" s="62"/>
      <c r="AO50" s="62"/>
      <c r="AP50" s="62"/>
      <c r="AQ50" s="62"/>
      <c r="AR50" s="825"/>
      <c r="AS50" s="62"/>
      <c r="AT50" s="62"/>
      <c r="AU50" s="62"/>
      <c r="AV50" s="62"/>
      <c r="AW50" s="62"/>
      <c r="AX50" s="62"/>
      <c r="AY50" s="62"/>
      <c r="AZ50" s="62"/>
      <c r="BA50" s="62"/>
      <c r="BB50" s="825"/>
      <c r="BC50" s="62"/>
      <c r="BD50" s="62"/>
      <c r="BE50" s="62"/>
      <c r="BF50" s="62"/>
      <c r="BG50" s="62"/>
      <c r="BH50" s="62"/>
      <c r="BI50" s="62"/>
      <c r="BJ50" s="62"/>
      <c r="BK50" s="62"/>
      <c r="BL50" s="825"/>
      <c r="BM50" s="62"/>
      <c r="BN50" s="62"/>
      <c r="BO50" s="62"/>
      <c r="BP50" s="62"/>
      <c r="BQ50" s="62"/>
      <c r="BR50" s="62"/>
      <c r="BS50" s="62"/>
      <c r="BT50" s="62"/>
      <c r="BU50" s="62"/>
      <c r="BV50" s="825"/>
      <c r="BW50" s="62"/>
      <c r="BX50" s="62"/>
      <c r="BY50" s="62"/>
      <c r="BZ50" s="62"/>
      <c r="CA50" s="62"/>
      <c r="CB50" s="62"/>
      <c r="CC50" s="62"/>
      <c r="CD50" s="62"/>
      <c r="CE50" s="62"/>
      <c r="CF50" s="825"/>
      <c r="CG50" s="62"/>
      <c r="CH50" s="62"/>
      <c r="CI50" s="62"/>
      <c r="CJ50" s="62"/>
      <c r="CK50" s="62"/>
      <c r="CL50" s="62"/>
      <c r="CM50" s="62"/>
      <c r="CN50" s="62"/>
      <c r="CO50" s="62"/>
      <c r="CP50" s="825"/>
      <c r="CQ50" s="62"/>
      <c r="CR50" s="62"/>
      <c r="CS50" s="62"/>
      <c r="CT50" s="62"/>
      <c r="CU50" s="62"/>
      <c r="CV50" s="62"/>
      <c r="CW50" s="62"/>
      <c r="CX50" s="62"/>
      <c r="CY50" s="62"/>
      <c r="CZ50" s="825"/>
      <c r="DA50" s="62"/>
      <c r="DB50" s="62"/>
      <c r="DC50" s="62"/>
      <c r="DD50" s="62"/>
      <c r="DE50" s="62"/>
      <c r="DF50" s="62"/>
      <c r="DG50" s="62"/>
      <c r="DH50" s="62"/>
      <c r="DI50" s="62"/>
      <c r="DJ50" s="825"/>
      <c r="DK50" s="62"/>
      <c r="DL50" s="62"/>
      <c r="DM50" s="62"/>
      <c r="DN50" s="62"/>
      <c r="DO50" s="62"/>
      <c r="DP50" s="62"/>
      <c r="DQ50" s="62"/>
      <c r="DR50" s="62"/>
      <c r="DS50" s="62"/>
      <c r="DT50" s="825"/>
      <c r="DU50" s="62"/>
      <c r="DV50" s="62"/>
      <c r="DW50" s="62"/>
      <c r="DX50" s="62"/>
      <c r="DY50" s="62"/>
      <c r="DZ50" s="62"/>
      <c r="EA50" s="62"/>
      <c r="EB50" s="62"/>
      <c r="EC50" s="62"/>
      <c r="ED50" s="825"/>
      <c r="EE50" s="62"/>
      <c r="EF50" s="62"/>
      <c r="EG50" s="62"/>
      <c r="EH50" s="62"/>
      <c r="EI50" s="62"/>
      <c r="EJ50" s="62"/>
      <c r="EK50" s="62"/>
      <c r="EL50" s="62"/>
      <c r="EM50" s="62"/>
      <c r="EN50" s="825"/>
      <c r="EO50" s="62"/>
      <c r="EP50" s="62"/>
      <c r="EQ50" s="62"/>
      <c r="ER50" s="62"/>
      <c r="ES50" s="62"/>
      <c r="ET50" s="62"/>
      <c r="EU50" s="62"/>
      <c r="EV50" s="62"/>
      <c r="EW50" s="62"/>
      <c r="EX50" s="825"/>
      <c r="EY50" s="62"/>
      <c r="EZ50" s="62"/>
      <c r="FA50" s="62"/>
      <c r="FB50" s="62"/>
      <c r="FC50" s="62"/>
      <c r="FD50" s="62"/>
      <c r="FE50" s="62"/>
      <c r="FF50" s="62"/>
      <c r="FG50" s="62"/>
      <c r="FH50" s="825"/>
      <c r="FI50" s="62"/>
      <c r="FJ50" s="62"/>
      <c r="FK50" s="62"/>
      <c r="FL50" s="62"/>
      <c r="FM50" s="62"/>
      <c r="FN50" s="62"/>
      <c r="FO50" s="62"/>
      <c r="FP50" s="62"/>
      <c r="FQ50" s="62"/>
      <c r="FR50" s="825"/>
      <c r="FS50" s="62"/>
      <c r="FT50" s="62"/>
      <c r="FU50" s="62"/>
      <c r="FV50" s="62"/>
      <c r="FW50" s="62"/>
      <c r="FX50" s="62"/>
      <c r="FY50" s="62"/>
      <c r="FZ50" s="62"/>
      <c r="GA50" s="62"/>
      <c r="GB50" s="825"/>
      <c r="GC50" s="62"/>
      <c r="GD50" s="62"/>
      <c r="GE50" s="62"/>
      <c r="GF50" s="62"/>
      <c r="GG50" s="62"/>
      <c r="GH50" s="62"/>
      <c r="GI50" s="62"/>
      <c r="GJ50" s="62"/>
      <c r="GK50" s="62"/>
      <c r="GL50" s="825"/>
      <c r="GM50" s="62"/>
      <c r="GN50" s="62"/>
      <c r="GO50" s="62"/>
      <c r="GP50" s="62"/>
      <c r="GQ50" s="62"/>
      <c r="GR50" s="62"/>
      <c r="GS50" s="62"/>
      <c r="GT50" s="62"/>
      <c r="GU50" s="62"/>
      <c r="GV50" s="825"/>
      <c r="GW50" s="62"/>
      <c r="GX50" s="62"/>
      <c r="GY50" s="62"/>
      <c r="GZ50" s="62"/>
      <c r="HA50" s="62"/>
      <c r="HB50" s="62"/>
      <c r="HC50" s="62"/>
      <c r="HD50" s="62"/>
      <c r="HE50" s="62"/>
      <c r="HF50" s="825"/>
      <c r="HG50" s="62"/>
      <c r="HH50" s="62"/>
      <c r="HI50" s="62"/>
      <c r="HJ50" s="62"/>
      <c r="HK50" s="62"/>
      <c r="HL50" s="62"/>
      <c r="HM50" s="62"/>
      <c r="HN50" s="62"/>
      <c r="HO50" s="62"/>
      <c r="HP50" s="825"/>
      <c r="HQ50" s="62"/>
      <c r="HR50" s="62"/>
      <c r="HS50" s="62"/>
      <c r="HT50" s="62"/>
      <c r="HU50" s="62"/>
      <c r="HV50" s="62"/>
      <c r="HW50" s="62"/>
      <c r="HX50" s="62"/>
      <c r="HY50" s="62"/>
      <c r="HZ50" s="825"/>
      <c r="IA50" s="62"/>
      <c r="IB50" s="62"/>
      <c r="IC50" s="62"/>
      <c r="ID50" s="62"/>
      <c r="IE50" s="62"/>
      <c r="IF50" s="62"/>
      <c r="IG50" s="62"/>
      <c r="IH50" s="62"/>
      <c r="II50" s="62"/>
      <c r="IJ50" s="834"/>
    </row>
    <row r="51" customFormat="false" ht="9" hidden="false" customHeight="true" outlineLevel="0" collapsed="false">
      <c r="A51" s="787"/>
      <c r="B51" s="770"/>
      <c r="C51" s="835" t="n">
        <f aca="false">Planilha!G171</f>
        <v>0.2764</v>
      </c>
      <c r="D51" s="828" t="n">
        <f aca="false">C51*D48</f>
        <v>23196.05</v>
      </c>
      <c r="E51" s="828"/>
      <c r="F51" s="828"/>
      <c r="G51" s="828"/>
      <c r="H51" s="828"/>
      <c r="I51" s="828"/>
      <c r="J51" s="828"/>
      <c r="K51" s="828"/>
      <c r="L51" s="828"/>
      <c r="M51" s="828"/>
      <c r="N51" s="828" t="n">
        <f aca="false">C51*N48</f>
        <v>49273.45</v>
      </c>
      <c r="O51" s="828"/>
      <c r="P51" s="828"/>
      <c r="Q51" s="828"/>
      <c r="R51" s="828"/>
      <c r="S51" s="828"/>
      <c r="T51" s="828"/>
      <c r="U51" s="828"/>
      <c r="V51" s="828"/>
      <c r="W51" s="828"/>
      <c r="X51" s="828" t="n">
        <f aca="false">C51*X48</f>
        <v>0</v>
      </c>
      <c r="Y51" s="828"/>
      <c r="Z51" s="828"/>
      <c r="AA51" s="828"/>
      <c r="AB51" s="828"/>
      <c r="AC51" s="828"/>
      <c r="AD51" s="828"/>
      <c r="AE51" s="828"/>
      <c r="AF51" s="828"/>
      <c r="AG51" s="828"/>
      <c r="AH51" s="828" t="n">
        <f aca="false">C51*AH48</f>
        <v>0</v>
      </c>
      <c r="AI51" s="828"/>
      <c r="AJ51" s="828"/>
      <c r="AK51" s="828"/>
      <c r="AL51" s="828"/>
      <c r="AM51" s="828"/>
      <c r="AN51" s="828"/>
      <c r="AO51" s="828"/>
      <c r="AP51" s="828"/>
      <c r="AQ51" s="828"/>
      <c r="AR51" s="828" t="n">
        <f aca="false">C51*AR48</f>
        <v>0</v>
      </c>
      <c r="AS51" s="828"/>
      <c r="AT51" s="828"/>
      <c r="AU51" s="828"/>
      <c r="AV51" s="828"/>
      <c r="AW51" s="828"/>
      <c r="AX51" s="828"/>
      <c r="AY51" s="828"/>
      <c r="AZ51" s="828"/>
      <c r="BA51" s="828"/>
      <c r="BB51" s="828" t="n">
        <f aca="false">C51*BB48</f>
        <v>0</v>
      </c>
      <c r="BC51" s="828"/>
      <c r="BD51" s="828"/>
      <c r="BE51" s="828"/>
      <c r="BF51" s="828"/>
      <c r="BG51" s="828"/>
      <c r="BH51" s="828"/>
      <c r="BI51" s="828"/>
      <c r="BJ51" s="828"/>
      <c r="BK51" s="828"/>
      <c r="BL51" s="828" t="n">
        <f aca="false">C51*BL48</f>
        <v>0</v>
      </c>
      <c r="BM51" s="828"/>
      <c r="BN51" s="828"/>
      <c r="BO51" s="828"/>
      <c r="BP51" s="828"/>
      <c r="BQ51" s="828"/>
      <c r="BR51" s="828"/>
      <c r="BS51" s="828"/>
      <c r="BT51" s="828"/>
      <c r="BU51" s="828"/>
      <c r="BV51" s="828" t="n">
        <f aca="false">C51*BV48</f>
        <v>0</v>
      </c>
      <c r="BW51" s="828"/>
      <c r="BX51" s="828"/>
      <c r="BY51" s="828"/>
      <c r="BZ51" s="828"/>
      <c r="CA51" s="828"/>
      <c r="CB51" s="828"/>
      <c r="CC51" s="828"/>
      <c r="CD51" s="828"/>
      <c r="CE51" s="828"/>
      <c r="CF51" s="828" t="n">
        <f aca="false">C51*CF48</f>
        <v>0</v>
      </c>
      <c r="CG51" s="828"/>
      <c r="CH51" s="828"/>
      <c r="CI51" s="828"/>
      <c r="CJ51" s="828"/>
      <c r="CK51" s="828"/>
      <c r="CL51" s="828"/>
      <c r="CM51" s="828"/>
      <c r="CN51" s="828"/>
      <c r="CO51" s="828"/>
      <c r="CP51" s="828" t="n">
        <f aca="false">C51*CP48</f>
        <v>0</v>
      </c>
      <c r="CQ51" s="828"/>
      <c r="CR51" s="828"/>
      <c r="CS51" s="828"/>
      <c r="CT51" s="828"/>
      <c r="CU51" s="828"/>
      <c r="CV51" s="828"/>
      <c r="CW51" s="828"/>
      <c r="CX51" s="828"/>
      <c r="CY51" s="828"/>
      <c r="CZ51" s="828" t="n">
        <f aca="false">C51*CZ48</f>
        <v>0</v>
      </c>
      <c r="DA51" s="828"/>
      <c r="DB51" s="828"/>
      <c r="DC51" s="828"/>
      <c r="DD51" s="828"/>
      <c r="DE51" s="828"/>
      <c r="DF51" s="828"/>
      <c r="DG51" s="828"/>
      <c r="DH51" s="828"/>
      <c r="DI51" s="828"/>
      <c r="DJ51" s="828" t="n">
        <f aca="false">C51*DJ48</f>
        <v>0</v>
      </c>
      <c r="DK51" s="828"/>
      <c r="DL51" s="828"/>
      <c r="DM51" s="828"/>
      <c r="DN51" s="828"/>
      <c r="DO51" s="828"/>
      <c r="DP51" s="828"/>
      <c r="DQ51" s="828"/>
      <c r="DR51" s="828"/>
      <c r="DS51" s="828"/>
      <c r="DT51" s="828" t="n">
        <f aca="false">C51*DT48</f>
        <v>0</v>
      </c>
      <c r="DU51" s="828"/>
      <c r="DV51" s="828"/>
      <c r="DW51" s="828"/>
      <c r="DX51" s="828"/>
      <c r="DY51" s="828"/>
      <c r="DZ51" s="828"/>
      <c r="EA51" s="828"/>
      <c r="EB51" s="828"/>
      <c r="EC51" s="828"/>
      <c r="ED51" s="828" t="n">
        <f aca="false">C51*ED48</f>
        <v>0</v>
      </c>
      <c r="EE51" s="828"/>
      <c r="EF51" s="828"/>
      <c r="EG51" s="828"/>
      <c r="EH51" s="828"/>
      <c r="EI51" s="828"/>
      <c r="EJ51" s="828"/>
      <c r="EK51" s="828"/>
      <c r="EL51" s="828"/>
      <c r="EM51" s="828"/>
      <c r="EN51" s="828" t="n">
        <f aca="false">C51*EN48</f>
        <v>0</v>
      </c>
      <c r="EO51" s="828"/>
      <c r="EP51" s="828"/>
      <c r="EQ51" s="828"/>
      <c r="ER51" s="828"/>
      <c r="ES51" s="828"/>
      <c r="ET51" s="828"/>
      <c r="EU51" s="828"/>
      <c r="EV51" s="828"/>
      <c r="EW51" s="828"/>
      <c r="EX51" s="828" t="n">
        <f aca="false">C51*EX48</f>
        <v>0</v>
      </c>
      <c r="EY51" s="828"/>
      <c r="EZ51" s="828"/>
      <c r="FA51" s="828"/>
      <c r="FB51" s="828"/>
      <c r="FC51" s="828"/>
      <c r="FD51" s="828"/>
      <c r="FE51" s="828"/>
      <c r="FF51" s="828"/>
      <c r="FG51" s="828"/>
      <c r="FH51" s="828" t="n">
        <f aca="false">C51*FH48</f>
        <v>0</v>
      </c>
      <c r="FI51" s="828"/>
      <c r="FJ51" s="828"/>
      <c r="FK51" s="828"/>
      <c r="FL51" s="828"/>
      <c r="FM51" s="828"/>
      <c r="FN51" s="828"/>
      <c r="FO51" s="828"/>
      <c r="FP51" s="828"/>
      <c r="FQ51" s="828"/>
      <c r="FR51" s="828" t="n">
        <f aca="false">C51*FR48</f>
        <v>0</v>
      </c>
      <c r="FS51" s="828"/>
      <c r="FT51" s="828"/>
      <c r="FU51" s="828"/>
      <c r="FV51" s="828"/>
      <c r="FW51" s="828"/>
      <c r="FX51" s="828"/>
      <c r="FY51" s="828"/>
      <c r="FZ51" s="828"/>
      <c r="GA51" s="828"/>
      <c r="GB51" s="828" t="n">
        <f aca="false">C51*GB48</f>
        <v>0</v>
      </c>
      <c r="GC51" s="828"/>
      <c r="GD51" s="828"/>
      <c r="GE51" s="828"/>
      <c r="GF51" s="828"/>
      <c r="GG51" s="828"/>
      <c r="GH51" s="828"/>
      <c r="GI51" s="828"/>
      <c r="GJ51" s="828"/>
      <c r="GK51" s="828"/>
      <c r="GL51" s="828" t="n">
        <f aca="false">C51*GL48</f>
        <v>0</v>
      </c>
      <c r="GM51" s="828"/>
      <c r="GN51" s="828"/>
      <c r="GO51" s="828"/>
      <c r="GP51" s="828"/>
      <c r="GQ51" s="828"/>
      <c r="GR51" s="828"/>
      <c r="GS51" s="828"/>
      <c r="GT51" s="828"/>
      <c r="GU51" s="828"/>
      <c r="GV51" s="828" t="n">
        <f aca="false">C51*GV48</f>
        <v>0</v>
      </c>
      <c r="GW51" s="828"/>
      <c r="GX51" s="828"/>
      <c r="GY51" s="828"/>
      <c r="GZ51" s="828"/>
      <c r="HA51" s="828"/>
      <c r="HB51" s="828"/>
      <c r="HC51" s="828"/>
      <c r="HD51" s="828"/>
      <c r="HE51" s="828"/>
      <c r="HF51" s="828" t="n">
        <f aca="false">C51*HF48</f>
        <v>0</v>
      </c>
      <c r="HG51" s="828"/>
      <c r="HH51" s="828"/>
      <c r="HI51" s="828"/>
      <c r="HJ51" s="828"/>
      <c r="HK51" s="828"/>
      <c r="HL51" s="828"/>
      <c r="HM51" s="828"/>
      <c r="HN51" s="828"/>
      <c r="HO51" s="828"/>
      <c r="HP51" s="828" t="n">
        <f aca="false">C51*HP48</f>
        <v>0</v>
      </c>
      <c r="HQ51" s="828"/>
      <c r="HR51" s="828"/>
      <c r="HS51" s="828"/>
      <c r="HT51" s="828"/>
      <c r="HU51" s="828"/>
      <c r="HV51" s="828"/>
      <c r="HW51" s="828"/>
      <c r="HX51" s="828"/>
      <c r="HY51" s="828"/>
      <c r="HZ51" s="828" t="n">
        <f aca="false">C51*HZ48</f>
        <v>0</v>
      </c>
      <c r="IA51" s="828"/>
      <c r="IB51" s="828"/>
      <c r="IC51" s="828"/>
      <c r="ID51" s="828"/>
      <c r="IE51" s="828"/>
      <c r="IF51" s="828"/>
      <c r="IG51" s="828"/>
      <c r="IH51" s="828"/>
      <c r="II51" s="828"/>
      <c r="IJ51" s="799" t="n">
        <f aca="false">SUM(D51:II51)</f>
        <v>72469.5</v>
      </c>
    </row>
    <row r="52" customFormat="false" ht="9" hidden="false" customHeight="true" outlineLevel="0" collapsed="false">
      <c r="A52" s="800"/>
      <c r="B52" s="814"/>
      <c r="C52" s="829"/>
      <c r="D52" s="830"/>
      <c r="E52" s="831"/>
      <c r="F52" s="831"/>
      <c r="G52" s="831"/>
      <c r="H52" s="831"/>
      <c r="I52" s="831"/>
      <c r="J52" s="831"/>
      <c r="K52" s="831"/>
      <c r="L52" s="831"/>
      <c r="M52" s="831"/>
      <c r="N52" s="830"/>
      <c r="O52" s="831"/>
      <c r="P52" s="831"/>
      <c r="Q52" s="831"/>
      <c r="R52" s="831"/>
      <c r="S52" s="831"/>
      <c r="T52" s="831"/>
      <c r="U52" s="831"/>
      <c r="V52" s="831"/>
      <c r="W52" s="831"/>
      <c r="X52" s="830"/>
      <c r="Y52" s="831"/>
      <c r="Z52" s="831"/>
      <c r="AA52" s="831"/>
      <c r="AB52" s="831"/>
      <c r="AC52" s="831"/>
      <c r="AD52" s="831"/>
      <c r="AE52" s="831"/>
      <c r="AF52" s="831"/>
      <c r="AG52" s="831"/>
      <c r="AH52" s="830"/>
      <c r="AI52" s="831"/>
      <c r="AJ52" s="831"/>
      <c r="AK52" s="831"/>
      <c r="AL52" s="831"/>
      <c r="AM52" s="831"/>
      <c r="AN52" s="831"/>
      <c r="AO52" s="831"/>
      <c r="AP52" s="831"/>
      <c r="AQ52" s="831"/>
      <c r="AR52" s="830"/>
      <c r="AS52" s="831"/>
      <c r="AT52" s="831"/>
      <c r="AU52" s="831"/>
      <c r="AV52" s="831"/>
      <c r="AW52" s="831"/>
      <c r="AX52" s="831"/>
      <c r="AY52" s="831"/>
      <c r="AZ52" s="831"/>
      <c r="BA52" s="831"/>
      <c r="BB52" s="830"/>
      <c r="BC52" s="831"/>
      <c r="BD52" s="831"/>
      <c r="BE52" s="831"/>
      <c r="BF52" s="831"/>
      <c r="BG52" s="831"/>
      <c r="BH52" s="831"/>
      <c r="BI52" s="831"/>
      <c r="BJ52" s="831"/>
      <c r="BK52" s="831"/>
      <c r="BL52" s="830"/>
      <c r="BM52" s="831"/>
      <c r="BN52" s="831"/>
      <c r="BO52" s="831"/>
      <c r="BP52" s="831"/>
      <c r="BQ52" s="831"/>
      <c r="BR52" s="831"/>
      <c r="BS52" s="831"/>
      <c r="BT52" s="831"/>
      <c r="BU52" s="831"/>
      <c r="BV52" s="830"/>
      <c r="BW52" s="831"/>
      <c r="BX52" s="831"/>
      <c r="BY52" s="831"/>
      <c r="BZ52" s="831"/>
      <c r="CA52" s="831"/>
      <c r="CB52" s="831"/>
      <c r="CC52" s="831"/>
      <c r="CD52" s="831"/>
      <c r="CE52" s="831"/>
      <c r="CF52" s="830"/>
      <c r="CG52" s="831"/>
      <c r="CH52" s="831"/>
      <c r="CI52" s="831"/>
      <c r="CJ52" s="831"/>
      <c r="CK52" s="831"/>
      <c r="CL52" s="831"/>
      <c r="CM52" s="831"/>
      <c r="CN52" s="831"/>
      <c r="CO52" s="831"/>
      <c r="CP52" s="830"/>
      <c r="CQ52" s="831"/>
      <c r="CR52" s="831"/>
      <c r="CS52" s="831"/>
      <c r="CT52" s="831"/>
      <c r="CU52" s="831"/>
      <c r="CV52" s="831"/>
      <c r="CW52" s="831"/>
      <c r="CX52" s="831"/>
      <c r="CY52" s="831"/>
      <c r="CZ52" s="830"/>
      <c r="DA52" s="831"/>
      <c r="DB52" s="831"/>
      <c r="DC52" s="831"/>
      <c r="DD52" s="831"/>
      <c r="DE52" s="831"/>
      <c r="DF52" s="831"/>
      <c r="DG52" s="831"/>
      <c r="DH52" s="831"/>
      <c r="DI52" s="831"/>
      <c r="DJ52" s="830"/>
      <c r="DK52" s="831"/>
      <c r="DL52" s="831"/>
      <c r="DM52" s="831"/>
      <c r="DN52" s="831"/>
      <c r="DO52" s="831"/>
      <c r="DP52" s="831"/>
      <c r="DQ52" s="831"/>
      <c r="DR52" s="831"/>
      <c r="DS52" s="831"/>
      <c r="DT52" s="830"/>
      <c r="DU52" s="831"/>
      <c r="DV52" s="831"/>
      <c r="DW52" s="831"/>
      <c r="DX52" s="831"/>
      <c r="DY52" s="831"/>
      <c r="DZ52" s="831"/>
      <c r="EA52" s="831"/>
      <c r="EB52" s="831"/>
      <c r="EC52" s="831"/>
      <c r="ED52" s="830"/>
      <c r="EE52" s="831"/>
      <c r="EF52" s="831"/>
      <c r="EG52" s="831"/>
      <c r="EH52" s="831"/>
      <c r="EI52" s="831"/>
      <c r="EJ52" s="831"/>
      <c r="EK52" s="831"/>
      <c r="EL52" s="831"/>
      <c r="EM52" s="831"/>
      <c r="EN52" s="830"/>
      <c r="EO52" s="831"/>
      <c r="EP52" s="831"/>
      <c r="EQ52" s="831"/>
      <c r="ER52" s="831"/>
      <c r="ES52" s="831"/>
      <c r="ET52" s="831"/>
      <c r="EU52" s="831"/>
      <c r="EV52" s="831"/>
      <c r="EW52" s="831"/>
      <c r="EX52" s="830"/>
      <c r="EY52" s="831"/>
      <c r="EZ52" s="831"/>
      <c r="FA52" s="831"/>
      <c r="FB52" s="831"/>
      <c r="FC52" s="831"/>
      <c r="FD52" s="831"/>
      <c r="FE52" s="831"/>
      <c r="FF52" s="831"/>
      <c r="FG52" s="831"/>
      <c r="FH52" s="830"/>
      <c r="FI52" s="831"/>
      <c r="FJ52" s="831"/>
      <c r="FK52" s="831"/>
      <c r="FL52" s="831"/>
      <c r="FM52" s="831"/>
      <c r="FN52" s="831"/>
      <c r="FO52" s="831"/>
      <c r="FP52" s="831"/>
      <c r="FQ52" s="831"/>
      <c r="FR52" s="830"/>
      <c r="FS52" s="831"/>
      <c r="FT52" s="831"/>
      <c r="FU52" s="831"/>
      <c r="FV52" s="831"/>
      <c r="FW52" s="831"/>
      <c r="FX52" s="831"/>
      <c r="FY52" s="831"/>
      <c r="FZ52" s="831"/>
      <c r="GA52" s="831"/>
      <c r="GB52" s="830"/>
      <c r="GC52" s="831"/>
      <c r="GD52" s="831"/>
      <c r="GE52" s="831"/>
      <c r="GF52" s="831"/>
      <c r="GG52" s="831"/>
      <c r="GH52" s="831"/>
      <c r="GI52" s="831"/>
      <c r="GJ52" s="831"/>
      <c r="GK52" s="831"/>
      <c r="GL52" s="830"/>
      <c r="GM52" s="831"/>
      <c r="GN52" s="831"/>
      <c r="GO52" s="831"/>
      <c r="GP52" s="831"/>
      <c r="GQ52" s="831"/>
      <c r="GR52" s="831"/>
      <c r="GS52" s="831"/>
      <c r="GT52" s="831"/>
      <c r="GU52" s="831"/>
      <c r="GV52" s="830"/>
      <c r="GW52" s="831"/>
      <c r="GX52" s="831"/>
      <c r="GY52" s="831"/>
      <c r="GZ52" s="831"/>
      <c r="HA52" s="831"/>
      <c r="HB52" s="831"/>
      <c r="HC52" s="831"/>
      <c r="HD52" s="831"/>
      <c r="HE52" s="831"/>
      <c r="HF52" s="830"/>
      <c r="HG52" s="831"/>
      <c r="HH52" s="831"/>
      <c r="HI52" s="831"/>
      <c r="HJ52" s="831"/>
      <c r="HK52" s="831"/>
      <c r="HL52" s="831"/>
      <c r="HM52" s="831"/>
      <c r="HN52" s="831"/>
      <c r="HO52" s="831"/>
      <c r="HP52" s="830"/>
      <c r="HQ52" s="831"/>
      <c r="HR52" s="831"/>
      <c r="HS52" s="831"/>
      <c r="HT52" s="831"/>
      <c r="HU52" s="831"/>
      <c r="HV52" s="831"/>
      <c r="HW52" s="831"/>
      <c r="HX52" s="831"/>
      <c r="HY52" s="831"/>
      <c r="HZ52" s="830"/>
      <c r="IA52" s="831"/>
      <c r="IB52" s="831"/>
      <c r="IC52" s="831"/>
      <c r="ID52" s="831"/>
      <c r="IE52" s="831"/>
      <c r="IF52" s="831"/>
      <c r="IG52" s="831"/>
      <c r="IH52" s="831"/>
      <c r="II52" s="831"/>
      <c r="IJ52" s="832"/>
    </row>
    <row r="53" customFormat="false" ht="9" hidden="false" customHeight="true" outlineLevel="0" collapsed="false">
      <c r="A53" s="787"/>
      <c r="B53" s="770"/>
      <c r="C53" s="788"/>
      <c r="D53" s="825"/>
      <c r="E53" s="62"/>
      <c r="F53" s="62"/>
      <c r="G53" s="62"/>
      <c r="H53" s="62"/>
      <c r="I53" s="62"/>
      <c r="J53" s="62"/>
      <c r="K53" s="62"/>
      <c r="L53" s="62"/>
      <c r="M53" s="62"/>
      <c r="N53" s="825"/>
      <c r="O53" s="62"/>
      <c r="P53" s="62"/>
      <c r="Q53" s="62"/>
      <c r="R53" s="62"/>
      <c r="S53" s="62"/>
      <c r="T53" s="62"/>
      <c r="U53" s="62"/>
      <c r="V53" s="62"/>
      <c r="W53" s="62"/>
      <c r="X53" s="825"/>
      <c r="Y53" s="62"/>
      <c r="Z53" s="62"/>
      <c r="AA53" s="62"/>
      <c r="AB53" s="62"/>
      <c r="AC53" s="62"/>
      <c r="AD53" s="62"/>
      <c r="AE53" s="62"/>
      <c r="AF53" s="62"/>
      <c r="AG53" s="62"/>
      <c r="AH53" s="825"/>
      <c r="AI53" s="62"/>
      <c r="AJ53" s="62"/>
      <c r="AK53" s="62"/>
      <c r="AL53" s="62"/>
      <c r="AM53" s="62"/>
      <c r="AN53" s="62"/>
      <c r="AO53" s="62"/>
      <c r="AP53" s="62"/>
      <c r="AQ53" s="62"/>
      <c r="AR53" s="825"/>
      <c r="AS53" s="62"/>
      <c r="AT53" s="62"/>
      <c r="AU53" s="62"/>
      <c r="AV53" s="62"/>
      <c r="AW53" s="62"/>
      <c r="AX53" s="62"/>
      <c r="AY53" s="62"/>
      <c r="AZ53" s="62"/>
      <c r="BA53" s="62"/>
      <c r="BB53" s="825"/>
      <c r="BC53" s="62"/>
      <c r="BD53" s="62"/>
      <c r="BE53" s="62"/>
      <c r="BF53" s="62"/>
      <c r="BG53" s="62"/>
      <c r="BH53" s="62"/>
      <c r="BI53" s="62"/>
      <c r="BJ53" s="62"/>
      <c r="BK53" s="62"/>
      <c r="BL53" s="825"/>
      <c r="BM53" s="62"/>
      <c r="BN53" s="62"/>
      <c r="BO53" s="62"/>
      <c r="BP53" s="62"/>
      <c r="BQ53" s="62"/>
      <c r="BR53" s="62"/>
      <c r="BS53" s="62"/>
      <c r="BT53" s="62"/>
      <c r="BU53" s="62"/>
      <c r="BV53" s="825"/>
      <c r="BW53" s="62"/>
      <c r="BX53" s="62"/>
      <c r="BY53" s="62"/>
      <c r="BZ53" s="62"/>
      <c r="CA53" s="62"/>
      <c r="CB53" s="62"/>
      <c r="CC53" s="62"/>
      <c r="CD53" s="62"/>
      <c r="CE53" s="62"/>
      <c r="CF53" s="825"/>
      <c r="CG53" s="62"/>
      <c r="CH53" s="62"/>
      <c r="CI53" s="62"/>
      <c r="CJ53" s="62"/>
      <c r="CK53" s="62"/>
      <c r="CL53" s="62"/>
      <c r="CM53" s="62"/>
      <c r="CN53" s="62"/>
      <c r="CO53" s="62"/>
      <c r="CP53" s="825"/>
      <c r="CQ53" s="62"/>
      <c r="CR53" s="62"/>
      <c r="CS53" s="62"/>
      <c r="CT53" s="62"/>
      <c r="CU53" s="62"/>
      <c r="CV53" s="62"/>
      <c r="CW53" s="62"/>
      <c r="CX53" s="62"/>
      <c r="CY53" s="62"/>
      <c r="CZ53" s="825"/>
      <c r="DA53" s="62"/>
      <c r="DB53" s="62"/>
      <c r="DC53" s="62"/>
      <c r="DD53" s="62"/>
      <c r="DE53" s="62"/>
      <c r="DF53" s="62"/>
      <c r="DG53" s="62"/>
      <c r="DH53" s="62"/>
      <c r="DI53" s="62"/>
      <c r="DJ53" s="825"/>
      <c r="DK53" s="62"/>
      <c r="DL53" s="62"/>
      <c r="DM53" s="62"/>
      <c r="DN53" s="62"/>
      <c r="DO53" s="62"/>
      <c r="DP53" s="62"/>
      <c r="DQ53" s="62"/>
      <c r="DR53" s="62"/>
      <c r="DS53" s="62"/>
      <c r="DT53" s="825"/>
      <c r="DU53" s="62"/>
      <c r="DV53" s="62"/>
      <c r="DW53" s="62"/>
      <c r="DX53" s="62"/>
      <c r="DY53" s="62"/>
      <c r="DZ53" s="62"/>
      <c r="EA53" s="62"/>
      <c r="EB53" s="62"/>
      <c r="EC53" s="62"/>
      <c r="ED53" s="825"/>
      <c r="EE53" s="62"/>
      <c r="EF53" s="62"/>
      <c r="EG53" s="62"/>
      <c r="EH53" s="62"/>
      <c r="EI53" s="62"/>
      <c r="EJ53" s="62"/>
      <c r="EK53" s="62"/>
      <c r="EL53" s="62"/>
      <c r="EM53" s="62"/>
      <c r="EN53" s="825"/>
      <c r="EO53" s="62"/>
      <c r="EP53" s="62"/>
      <c r="EQ53" s="62"/>
      <c r="ER53" s="62"/>
      <c r="ES53" s="62"/>
      <c r="ET53" s="62"/>
      <c r="EU53" s="62"/>
      <c r="EV53" s="62"/>
      <c r="EW53" s="62"/>
      <c r="EX53" s="825"/>
      <c r="EY53" s="62"/>
      <c r="EZ53" s="62"/>
      <c r="FA53" s="62"/>
      <c r="FB53" s="62"/>
      <c r="FC53" s="62"/>
      <c r="FD53" s="62"/>
      <c r="FE53" s="62"/>
      <c r="FF53" s="62"/>
      <c r="FG53" s="62"/>
      <c r="FH53" s="825"/>
      <c r="FI53" s="62"/>
      <c r="FJ53" s="62"/>
      <c r="FK53" s="62"/>
      <c r="FL53" s="62"/>
      <c r="FM53" s="62"/>
      <c r="FN53" s="62"/>
      <c r="FO53" s="62"/>
      <c r="FP53" s="62"/>
      <c r="FQ53" s="62"/>
      <c r="FR53" s="825"/>
      <c r="FS53" s="62"/>
      <c r="FT53" s="62"/>
      <c r="FU53" s="62"/>
      <c r="FV53" s="62"/>
      <c r="FW53" s="62"/>
      <c r="FX53" s="62"/>
      <c r="FY53" s="62"/>
      <c r="FZ53" s="62"/>
      <c r="GA53" s="62"/>
      <c r="GB53" s="825"/>
      <c r="GC53" s="62"/>
      <c r="GD53" s="62"/>
      <c r="GE53" s="62"/>
      <c r="GF53" s="62"/>
      <c r="GG53" s="62"/>
      <c r="GH53" s="62"/>
      <c r="GI53" s="62"/>
      <c r="GJ53" s="62"/>
      <c r="GK53" s="62"/>
      <c r="GL53" s="825"/>
      <c r="GM53" s="62"/>
      <c r="GN53" s="62"/>
      <c r="GO53" s="62"/>
      <c r="GP53" s="62"/>
      <c r="GQ53" s="62"/>
      <c r="GR53" s="62"/>
      <c r="GS53" s="62"/>
      <c r="GT53" s="62"/>
      <c r="GU53" s="62"/>
      <c r="GV53" s="825"/>
      <c r="GW53" s="62"/>
      <c r="GX53" s="62"/>
      <c r="GY53" s="62"/>
      <c r="GZ53" s="62"/>
      <c r="HA53" s="62"/>
      <c r="HB53" s="62"/>
      <c r="HC53" s="62"/>
      <c r="HD53" s="62"/>
      <c r="HE53" s="62"/>
      <c r="HF53" s="825"/>
      <c r="HG53" s="62"/>
      <c r="HH53" s="62"/>
      <c r="HI53" s="62"/>
      <c r="HJ53" s="62"/>
      <c r="HK53" s="62"/>
      <c r="HL53" s="62"/>
      <c r="HM53" s="62"/>
      <c r="HN53" s="62"/>
      <c r="HO53" s="62"/>
      <c r="HP53" s="825"/>
      <c r="HQ53" s="62"/>
      <c r="HR53" s="62"/>
      <c r="HS53" s="62"/>
      <c r="HT53" s="62"/>
      <c r="HU53" s="62"/>
      <c r="HV53" s="62"/>
      <c r="HW53" s="62"/>
      <c r="HX53" s="62"/>
      <c r="HY53" s="62"/>
      <c r="HZ53" s="825"/>
      <c r="IA53" s="62"/>
      <c r="IB53" s="62"/>
      <c r="IC53" s="62"/>
      <c r="ID53" s="62"/>
      <c r="IE53" s="62"/>
      <c r="IF53" s="62"/>
      <c r="IG53" s="62"/>
      <c r="IH53" s="62"/>
      <c r="II53" s="62"/>
      <c r="IJ53" s="834"/>
    </row>
    <row r="54" customFormat="false" ht="9" hidden="false" customHeight="true" outlineLevel="0" collapsed="false">
      <c r="A54" s="827" t="s">
        <v>25</v>
      </c>
      <c r="B54" s="770"/>
      <c r="C54" s="773"/>
      <c r="D54" s="828" t="n">
        <f aca="false">D51+D48</f>
        <v>107118.07</v>
      </c>
      <c r="E54" s="828"/>
      <c r="F54" s="828"/>
      <c r="G54" s="828"/>
      <c r="H54" s="828"/>
      <c r="I54" s="828"/>
      <c r="J54" s="828"/>
      <c r="K54" s="828"/>
      <c r="L54" s="828"/>
      <c r="M54" s="828"/>
      <c r="N54" s="828" t="n">
        <f aca="false">N51+N48</f>
        <v>227542.07</v>
      </c>
      <c r="O54" s="828"/>
      <c r="P54" s="828"/>
      <c r="Q54" s="828"/>
      <c r="R54" s="828"/>
      <c r="S54" s="828"/>
      <c r="T54" s="828"/>
      <c r="U54" s="828"/>
      <c r="V54" s="828"/>
      <c r="W54" s="828"/>
      <c r="X54" s="828" t="n">
        <f aca="false">X51+X48</f>
        <v>0</v>
      </c>
      <c r="Y54" s="828"/>
      <c r="Z54" s="828"/>
      <c r="AA54" s="828"/>
      <c r="AB54" s="828"/>
      <c r="AC54" s="828"/>
      <c r="AD54" s="828"/>
      <c r="AE54" s="828"/>
      <c r="AF54" s="828"/>
      <c r="AG54" s="828"/>
      <c r="AH54" s="828" t="n">
        <f aca="false">AH51+AH48</f>
        <v>0</v>
      </c>
      <c r="AI54" s="828"/>
      <c r="AJ54" s="828"/>
      <c r="AK54" s="828"/>
      <c r="AL54" s="828"/>
      <c r="AM54" s="828"/>
      <c r="AN54" s="828"/>
      <c r="AO54" s="828"/>
      <c r="AP54" s="828"/>
      <c r="AQ54" s="828"/>
      <c r="AR54" s="828" t="n">
        <f aca="false">AR51+AR48</f>
        <v>0</v>
      </c>
      <c r="AS54" s="828"/>
      <c r="AT54" s="828"/>
      <c r="AU54" s="828"/>
      <c r="AV54" s="828"/>
      <c r="AW54" s="828"/>
      <c r="AX54" s="828"/>
      <c r="AY54" s="828"/>
      <c r="AZ54" s="828"/>
      <c r="BA54" s="828"/>
      <c r="BB54" s="828" t="n">
        <f aca="false">BB51+BB48</f>
        <v>0</v>
      </c>
      <c r="BC54" s="828"/>
      <c r="BD54" s="828"/>
      <c r="BE54" s="828"/>
      <c r="BF54" s="828"/>
      <c r="BG54" s="828"/>
      <c r="BH54" s="828"/>
      <c r="BI54" s="828"/>
      <c r="BJ54" s="828"/>
      <c r="BK54" s="828"/>
      <c r="BL54" s="828" t="n">
        <f aca="false">BL51+BL48</f>
        <v>0</v>
      </c>
      <c r="BM54" s="828"/>
      <c r="BN54" s="828"/>
      <c r="BO54" s="828"/>
      <c r="BP54" s="828"/>
      <c r="BQ54" s="828"/>
      <c r="BR54" s="828"/>
      <c r="BS54" s="828"/>
      <c r="BT54" s="828"/>
      <c r="BU54" s="828"/>
      <c r="BV54" s="828" t="n">
        <f aca="false">BV51+BV48</f>
        <v>0</v>
      </c>
      <c r="BW54" s="828"/>
      <c r="BX54" s="828"/>
      <c r="BY54" s="828"/>
      <c r="BZ54" s="828"/>
      <c r="CA54" s="828"/>
      <c r="CB54" s="828"/>
      <c r="CC54" s="828"/>
      <c r="CD54" s="828"/>
      <c r="CE54" s="828"/>
      <c r="CF54" s="828" t="n">
        <f aca="false">CF51+CF48</f>
        <v>0</v>
      </c>
      <c r="CG54" s="828"/>
      <c r="CH54" s="828"/>
      <c r="CI54" s="828"/>
      <c r="CJ54" s="828"/>
      <c r="CK54" s="828"/>
      <c r="CL54" s="828"/>
      <c r="CM54" s="828"/>
      <c r="CN54" s="828"/>
      <c r="CO54" s="828"/>
      <c r="CP54" s="828" t="n">
        <f aca="false">CP51+CP48</f>
        <v>0</v>
      </c>
      <c r="CQ54" s="828"/>
      <c r="CR54" s="828"/>
      <c r="CS54" s="828"/>
      <c r="CT54" s="828"/>
      <c r="CU54" s="828"/>
      <c r="CV54" s="828"/>
      <c r="CW54" s="828"/>
      <c r="CX54" s="828"/>
      <c r="CY54" s="828"/>
      <c r="CZ54" s="828" t="n">
        <f aca="false">CZ51+CZ48</f>
        <v>0</v>
      </c>
      <c r="DA54" s="828"/>
      <c r="DB54" s="828"/>
      <c r="DC54" s="828"/>
      <c r="DD54" s="828"/>
      <c r="DE54" s="828"/>
      <c r="DF54" s="828"/>
      <c r="DG54" s="828"/>
      <c r="DH54" s="828"/>
      <c r="DI54" s="828"/>
      <c r="DJ54" s="828" t="n">
        <f aca="false">DJ51+DJ48</f>
        <v>0</v>
      </c>
      <c r="DK54" s="828"/>
      <c r="DL54" s="828"/>
      <c r="DM54" s="828"/>
      <c r="DN54" s="828"/>
      <c r="DO54" s="828"/>
      <c r="DP54" s="828"/>
      <c r="DQ54" s="828"/>
      <c r="DR54" s="828"/>
      <c r="DS54" s="828"/>
      <c r="DT54" s="828" t="n">
        <f aca="false">DT51+DT48</f>
        <v>0</v>
      </c>
      <c r="DU54" s="828"/>
      <c r="DV54" s="828"/>
      <c r="DW54" s="828"/>
      <c r="DX54" s="828"/>
      <c r="DY54" s="828"/>
      <c r="DZ54" s="828"/>
      <c r="EA54" s="828"/>
      <c r="EB54" s="828"/>
      <c r="EC54" s="828"/>
      <c r="ED54" s="828" t="n">
        <f aca="false">ED51+ED48</f>
        <v>0</v>
      </c>
      <c r="EE54" s="828"/>
      <c r="EF54" s="828"/>
      <c r="EG54" s="828"/>
      <c r="EH54" s="828"/>
      <c r="EI54" s="828"/>
      <c r="EJ54" s="828"/>
      <c r="EK54" s="828"/>
      <c r="EL54" s="828"/>
      <c r="EM54" s="828"/>
      <c r="EN54" s="828" t="n">
        <f aca="false">EN51+EN48</f>
        <v>0</v>
      </c>
      <c r="EO54" s="828"/>
      <c r="EP54" s="828"/>
      <c r="EQ54" s="828"/>
      <c r="ER54" s="828"/>
      <c r="ES54" s="828"/>
      <c r="ET54" s="828"/>
      <c r="EU54" s="828"/>
      <c r="EV54" s="828"/>
      <c r="EW54" s="828"/>
      <c r="EX54" s="828" t="n">
        <f aca="false">EX51+EX48</f>
        <v>0</v>
      </c>
      <c r="EY54" s="828"/>
      <c r="EZ54" s="828"/>
      <c r="FA54" s="828"/>
      <c r="FB54" s="828"/>
      <c r="FC54" s="828"/>
      <c r="FD54" s="828"/>
      <c r="FE54" s="828"/>
      <c r="FF54" s="828"/>
      <c r="FG54" s="828"/>
      <c r="FH54" s="828" t="n">
        <f aca="false">FH51+FH48</f>
        <v>0</v>
      </c>
      <c r="FI54" s="828"/>
      <c r="FJ54" s="828"/>
      <c r="FK54" s="828"/>
      <c r="FL54" s="828"/>
      <c r="FM54" s="828"/>
      <c r="FN54" s="828"/>
      <c r="FO54" s="828"/>
      <c r="FP54" s="828"/>
      <c r="FQ54" s="828"/>
      <c r="FR54" s="828" t="n">
        <f aca="false">FR51+FR48</f>
        <v>0</v>
      </c>
      <c r="FS54" s="828"/>
      <c r="FT54" s="828"/>
      <c r="FU54" s="828"/>
      <c r="FV54" s="828"/>
      <c r="FW54" s="828"/>
      <c r="FX54" s="828"/>
      <c r="FY54" s="828"/>
      <c r="FZ54" s="828"/>
      <c r="GA54" s="828"/>
      <c r="GB54" s="828" t="n">
        <f aca="false">GB51+GB48</f>
        <v>0</v>
      </c>
      <c r="GC54" s="828"/>
      <c r="GD54" s="828"/>
      <c r="GE54" s="828"/>
      <c r="GF54" s="828"/>
      <c r="GG54" s="828"/>
      <c r="GH54" s="828"/>
      <c r="GI54" s="828"/>
      <c r="GJ54" s="828"/>
      <c r="GK54" s="828"/>
      <c r="GL54" s="828" t="n">
        <f aca="false">GL51+GL48</f>
        <v>0</v>
      </c>
      <c r="GM54" s="828"/>
      <c r="GN54" s="828"/>
      <c r="GO54" s="828"/>
      <c r="GP54" s="828"/>
      <c r="GQ54" s="828"/>
      <c r="GR54" s="828"/>
      <c r="GS54" s="828"/>
      <c r="GT54" s="828"/>
      <c r="GU54" s="828"/>
      <c r="GV54" s="828" t="n">
        <f aca="false">GV51+GV48</f>
        <v>0</v>
      </c>
      <c r="GW54" s="828"/>
      <c r="GX54" s="828"/>
      <c r="GY54" s="828"/>
      <c r="GZ54" s="828"/>
      <c r="HA54" s="828"/>
      <c r="HB54" s="828"/>
      <c r="HC54" s="828"/>
      <c r="HD54" s="828"/>
      <c r="HE54" s="828"/>
      <c r="HF54" s="828" t="n">
        <f aca="false">HF51+HF48</f>
        <v>0</v>
      </c>
      <c r="HG54" s="828"/>
      <c r="HH54" s="828"/>
      <c r="HI54" s="828"/>
      <c r="HJ54" s="828"/>
      <c r="HK54" s="828"/>
      <c r="HL54" s="828"/>
      <c r="HM54" s="828"/>
      <c r="HN54" s="828"/>
      <c r="HO54" s="828"/>
      <c r="HP54" s="828" t="n">
        <f aca="false">HP51+HP48</f>
        <v>0</v>
      </c>
      <c r="HQ54" s="828"/>
      <c r="HR54" s="828"/>
      <c r="HS54" s="828"/>
      <c r="HT54" s="828"/>
      <c r="HU54" s="828"/>
      <c r="HV54" s="828"/>
      <c r="HW54" s="828"/>
      <c r="HX54" s="828"/>
      <c r="HY54" s="828"/>
      <c r="HZ54" s="828" t="n">
        <f aca="false">HZ51+HZ48</f>
        <v>0</v>
      </c>
      <c r="IA54" s="828"/>
      <c r="IB54" s="828"/>
      <c r="IC54" s="828"/>
      <c r="ID54" s="828"/>
      <c r="IE54" s="828"/>
      <c r="IF54" s="828"/>
      <c r="IG54" s="828"/>
      <c r="IH54" s="828"/>
      <c r="II54" s="828"/>
      <c r="IJ54" s="799" t="n">
        <f aca="false">SUM(D54:II54)</f>
        <v>334660.14</v>
      </c>
    </row>
    <row r="55" customFormat="false" ht="9" hidden="false" customHeight="true" outlineLevel="0" collapsed="false">
      <c r="A55" s="800"/>
      <c r="B55" s="814"/>
      <c r="C55" s="829"/>
      <c r="D55" s="830"/>
      <c r="E55" s="831"/>
      <c r="F55" s="831"/>
      <c r="G55" s="831"/>
      <c r="H55" s="831"/>
      <c r="I55" s="831"/>
      <c r="J55" s="831"/>
      <c r="K55" s="831"/>
      <c r="L55" s="831"/>
      <c r="M55" s="831"/>
      <c r="N55" s="830"/>
      <c r="O55" s="831"/>
      <c r="P55" s="831"/>
      <c r="Q55" s="831"/>
      <c r="R55" s="831"/>
      <c r="S55" s="831"/>
      <c r="T55" s="831"/>
      <c r="U55" s="831"/>
      <c r="V55" s="831"/>
      <c r="W55" s="831"/>
      <c r="X55" s="830"/>
      <c r="Y55" s="831"/>
      <c r="Z55" s="831"/>
      <c r="AA55" s="831"/>
      <c r="AB55" s="831"/>
      <c r="AC55" s="831"/>
      <c r="AD55" s="831"/>
      <c r="AE55" s="831"/>
      <c r="AF55" s="831"/>
      <c r="AG55" s="831"/>
      <c r="AH55" s="830"/>
      <c r="AI55" s="831"/>
      <c r="AJ55" s="831"/>
      <c r="AK55" s="831"/>
      <c r="AL55" s="831"/>
      <c r="AM55" s="831"/>
      <c r="AN55" s="831"/>
      <c r="AO55" s="831"/>
      <c r="AP55" s="831"/>
      <c r="AQ55" s="831"/>
      <c r="AR55" s="830"/>
      <c r="AS55" s="831"/>
      <c r="AT55" s="831"/>
      <c r="AU55" s="831"/>
      <c r="AV55" s="831"/>
      <c r="AW55" s="831"/>
      <c r="AX55" s="831"/>
      <c r="AY55" s="831"/>
      <c r="AZ55" s="831"/>
      <c r="BA55" s="831"/>
      <c r="BB55" s="830"/>
      <c r="BC55" s="831"/>
      <c r="BD55" s="831"/>
      <c r="BE55" s="831"/>
      <c r="BF55" s="831"/>
      <c r="BG55" s="831"/>
      <c r="BH55" s="831"/>
      <c r="BI55" s="831"/>
      <c r="BJ55" s="831"/>
      <c r="BK55" s="831"/>
      <c r="BL55" s="830"/>
      <c r="BM55" s="831"/>
      <c r="BN55" s="831"/>
      <c r="BO55" s="831"/>
      <c r="BP55" s="831"/>
      <c r="BQ55" s="831"/>
      <c r="BR55" s="831"/>
      <c r="BS55" s="831"/>
      <c r="BT55" s="831"/>
      <c r="BU55" s="831"/>
      <c r="BV55" s="830"/>
      <c r="BW55" s="831"/>
      <c r="BX55" s="831"/>
      <c r="BY55" s="831"/>
      <c r="BZ55" s="831"/>
      <c r="CA55" s="831"/>
      <c r="CB55" s="831"/>
      <c r="CC55" s="831"/>
      <c r="CD55" s="831"/>
      <c r="CE55" s="831"/>
      <c r="CF55" s="830"/>
      <c r="CG55" s="831"/>
      <c r="CH55" s="831"/>
      <c r="CI55" s="831"/>
      <c r="CJ55" s="831"/>
      <c r="CK55" s="831"/>
      <c r="CL55" s="831"/>
      <c r="CM55" s="831"/>
      <c r="CN55" s="831"/>
      <c r="CO55" s="831"/>
      <c r="CP55" s="830"/>
      <c r="CQ55" s="831"/>
      <c r="CR55" s="831"/>
      <c r="CS55" s="831"/>
      <c r="CT55" s="831"/>
      <c r="CU55" s="831"/>
      <c r="CV55" s="831"/>
      <c r="CW55" s="831"/>
      <c r="CX55" s="831"/>
      <c r="CY55" s="831"/>
      <c r="CZ55" s="830"/>
      <c r="DA55" s="831"/>
      <c r="DB55" s="831"/>
      <c r="DC55" s="831"/>
      <c r="DD55" s="831"/>
      <c r="DE55" s="831"/>
      <c r="DF55" s="831"/>
      <c r="DG55" s="831"/>
      <c r="DH55" s="831"/>
      <c r="DI55" s="831"/>
      <c r="DJ55" s="830"/>
      <c r="DK55" s="831"/>
      <c r="DL55" s="831"/>
      <c r="DM55" s="831"/>
      <c r="DN55" s="831"/>
      <c r="DO55" s="831"/>
      <c r="DP55" s="831"/>
      <c r="DQ55" s="831"/>
      <c r="DR55" s="831"/>
      <c r="DS55" s="831"/>
      <c r="DT55" s="830"/>
      <c r="DU55" s="831"/>
      <c r="DV55" s="831"/>
      <c r="DW55" s="831"/>
      <c r="DX55" s="831"/>
      <c r="DY55" s="831"/>
      <c r="DZ55" s="831"/>
      <c r="EA55" s="831"/>
      <c r="EB55" s="831"/>
      <c r="EC55" s="831"/>
      <c r="ED55" s="830"/>
      <c r="EE55" s="831"/>
      <c r="EF55" s="831"/>
      <c r="EG55" s="831"/>
      <c r="EH55" s="831"/>
      <c r="EI55" s="831"/>
      <c r="EJ55" s="831"/>
      <c r="EK55" s="831"/>
      <c r="EL55" s="831"/>
      <c r="EM55" s="831"/>
      <c r="EN55" s="830"/>
      <c r="EO55" s="831"/>
      <c r="EP55" s="831"/>
      <c r="EQ55" s="831"/>
      <c r="ER55" s="831"/>
      <c r="ES55" s="831"/>
      <c r="ET55" s="831"/>
      <c r="EU55" s="831"/>
      <c r="EV55" s="831"/>
      <c r="EW55" s="831"/>
      <c r="EX55" s="830"/>
      <c r="EY55" s="831"/>
      <c r="EZ55" s="831"/>
      <c r="FA55" s="831"/>
      <c r="FB55" s="831"/>
      <c r="FC55" s="831"/>
      <c r="FD55" s="831"/>
      <c r="FE55" s="831"/>
      <c r="FF55" s="831"/>
      <c r="FG55" s="831"/>
      <c r="FH55" s="830"/>
      <c r="FI55" s="831"/>
      <c r="FJ55" s="831"/>
      <c r="FK55" s="831"/>
      <c r="FL55" s="831"/>
      <c r="FM55" s="831"/>
      <c r="FN55" s="831"/>
      <c r="FO55" s="831"/>
      <c r="FP55" s="831"/>
      <c r="FQ55" s="831"/>
      <c r="FR55" s="830"/>
      <c r="FS55" s="831"/>
      <c r="FT55" s="831"/>
      <c r="FU55" s="831"/>
      <c r="FV55" s="831"/>
      <c r="FW55" s="831"/>
      <c r="FX55" s="831"/>
      <c r="FY55" s="831"/>
      <c r="FZ55" s="831"/>
      <c r="GA55" s="831"/>
      <c r="GB55" s="830"/>
      <c r="GC55" s="831"/>
      <c r="GD55" s="831"/>
      <c r="GE55" s="831"/>
      <c r="GF55" s="831"/>
      <c r="GG55" s="831"/>
      <c r="GH55" s="831"/>
      <c r="GI55" s="831"/>
      <c r="GJ55" s="831"/>
      <c r="GK55" s="831"/>
      <c r="GL55" s="830"/>
      <c r="GM55" s="831"/>
      <c r="GN55" s="831"/>
      <c r="GO55" s="831"/>
      <c r="GP55" s="831"/>
      <c r="GQ55" s="831"/>
      <c r="GR55" s="831"/>
      <c r="GS55" s="831"/>
      <c r="GT55" s="831"/>
      <c r="GU55" s="831"/>
      <c r="GV55" s="830"/>
      <c r="GW55" s="831"/>
      <c r="GX55" s="831"/>
      <c r="GY55" s="831"/>
      <c r="GZ55" s="831"/>
      <c r="HA55" s="831"/>
      <c r="HB55" s="831"/>
      <c r="HC55" s="831"/>
      <c r="HD55" s="831"/>
      <c r="HE55" s="831"/>
      <c r="HF55" s="830"/>
      <c r="HG55" s="831"/>
      <c r="HH55" s="831"/>
      <c r="HI55" s="831"/>
      <c r="HJ55" s="831"/>
      <c r="HK55" s="831"/>
      <c r="HL55" s="831"/>
      <c r="HM55" s="831"/>
      <c r="HN55" s="831"/>
      <c r="HO55" s="831"/>
      <c r="HP55" s="830"/>
      <c r="HQ55" s="831"/>
      <c r="HR55" s="831"/>
      <c r="HS55" s="831"/>
      <c r="HT55" s="831"/>
      <c r="HU55" s="831"/>
      <c r="HV55" s="831"/>
      <c r="HW55" s="831"/>
      <c r="HX55" s="831"/>
      <c r="HY55" s="831"/>
      <c r="HZ55" s="830"/>
      <c r="IA55" s="831"/>
      <c r="IB55" s="831"/>
      <c r="IC55" s="831"/>
      <c r="ID55" s="831"/>
      <c r="IE55" s="831"/>
      <c r="IF55" s="831"/>
      <c r="IG55" s="831"/>
      <c r="IH55" s="831"/>
      <c r="II55" s="831"/>
      <c r="IJ55" s="832"/>
    </row>
    <row r="56" customFormat="false" ht="9" hidden="false" customHeight="true" outlineLevel="0" collapsed="false">
      <c r="A56" s="836" t="s">
        <v>527</v>
      </c>
      <c r="B56" s="836"/>
      <c r="C56" s="836"/>
      <c r="D56" s="825"/>
      <c r="E56" s="62"/>
      <c r="F56" s="62"/>
      <c r="G56" s="62"/>
      <c r="H56" s="62"/>
      <c r="I56" s="62"/>
      <c r="J56" s="62"/>
      <c r="K56" s="62"/>
      <c r="L56" s="62"/>
      <c r="M56" s="62"/>
      <c r="N56" s="825"/>
      <c r="O56" s="62"/>
      <c r="P56" s="62"/>
      <c r="Q56" s="62"/>
      <c r="R56" s="62"/>
      <c r="S56" s="62"/>
      <c r="T56" s="62"/>
      <c r="U56" s="62"/>
      <c r="V56" s="62"/>
      <c r="W56" s="62"/>
      <c r="X56" s="825"/>
      <c r="Y56" s="62"/>
      <c r="Z56" s="62"/>
      <c r="AA56" s="62"/>
      <c r="AB56" s="62"/>
      <c r="AC56" s="62"/>
      <c r="AD56" s="62"/>
      <c r="AE56" s="62"/>
      <c r="AF56" s="62"/>
      <c r="AG56" s="62"/>
      <c r="AH56" s="825"/>
      <c r="AI56" s="62"/>
      <c r="AJ56" s="62"/>
      <c r="AK56" s="62"/>
      <c r="AL56" s="62"/>
      <c r="AM56" s="62"/>
      <c r="AN56" s="62"/>
      <c r="AO56" s="62"/>
      <c r="AP56" s="62"/>
      <c r="AQ56" s="62"/>
      <c r="AR56" s="825"/>
      <c r="AS56" s="62"/>
      <c r="AT56" s="62"/>
      <c r="AU56" s="62"/>
      <c r="AV56" s="62"/>
      <c r="AW56" s="62"/>
      <c r="AX56" s="62"/>
      <c r="AY56" s="62"/>
      <c r="AZ56" s="62"/>
      <c r="BA56" s="62"/>
      <c r="BB56" s="825"/>
      <c r="BC56" s="62"/>
      <c r="BD56" s="62"/>
      <c r="BE56" s="62"/>
      <c r="BF56" s="62"/>
      <c r="BG56" s="62"/>
      <c r="BH56" s="62"/>
      <c r="BI56" s="62"/>
      <c r="BJ56" s="62"/>
      <c r="BK56" s="62"/>
      <c r="BL56" s="825"/>
      <c r="BM56" s="62"/>
      <c r="BN56" s="62"/>
      <c r="BO56" s="62"/>
      <c r="BP56" s="62"/>
      <c r="BQ56" s="62"/>
      <c r="BR56" s="62"/>
      <c r="BS56" s="62"/>
      <c r="BT56" s="62"/>
      <c r="BU56" s="62"/>
      <c r="BV56" s="825"/>
      <c r="BW56" s="62"/>
      <c r="BX56" s="62"/>
      <c r="BY56" s="62"/>
      <c r="BZ56" s="62"/>
      <c r="CA56" s="62"/>
      <c r="CB56" s="62"/>
      <c r="CC56" s="62"/>
      <c r="CD56" s="62"/>
      <c r="CE56" s="62"/>
      <c r="CF56" s="825"/>
      <c r="CG56" s="62"/>
      <c r="CH56" s="62"/>
      <c r="CI56" s="62"/>
      <c r="CJ56" s="62"/>
      <c r="CK56" s="62"/>
      <c r="CL56" s="62"/>
      <c r="CM56" s="62"/>
      <c r="CN56" s="62"/>
      <c r="CO56" s="62"/>
      <c r="CP56" s="825"/>
      <c r="CQ56" s="62"/>
      <c r="CR56" s="62"/>
      <c r="CS56" s="62"/>
      <c r="CT56" s="62"/>
      <c r="CU56" s="62"/>
      <c r="CV56" s="62"/>
      <c r="CW56" s="62"/>
      <c r="CX56" s="62"/>
      <c r="CY56" s="62"/>
      <c r="CZ56" s="825"/>
      <c r="DA56" s="62"/>
      <c r="DB56" s="62"/>
      <c r="DC56" s="62"/>
      <c r="DD56" s="62"/>
      <c r="DE56" s="62"/>
      <c r="DF56" s="62"/>
      <c r="DG56" s="62"/>
      <c r="DH56" s="62"/>
      <c r="DI56" s="62"/>
      <c r="DJ56" s="825"/>
      <c r="DK56" s="62"/>
      <c r="DL56" s="62"/>
      <c r="DM56" s="62"/>
      <c r="DN56" s="62"/>
      <c r="DO56" s="62"/>
      <c r="DP56" s="62"/>
      <c r="DQ56" s="62"/>
      <c r="DR56" s="62"/>
      <c r="DS56" s="62"/>
      <c r="DT56" s="825"/>
      <c r="DU56" s="62"/>
      <c r="DV56" s="62"/>
      <c r="DW56" s="62"/>
      <c r="DX56" s="62"/>
      <c r="DY56" s="62"/>
      <c r="DZ56" s="62"/>
      <c r="EA56" s="62"/>
      <c r="EB56" s="62"/>
      <c r="EC56" s="62"/>
      <c r="ED56" s="825"/>
      <c r="EE56" s="62"/>
      <c r="EF56" s="62"/>
      <c r="EG56" s="62"/>
      <c r="EH56" s="62"/>
      <c r="EI56" s="62"/>
      <c r="EJ56" s="62"/>
      <c r="EK56" s="62"/>
      <c r="EL56" s="62"/>
      <c r="EM56" s="62"/>
      <c r="EN56" s="825"/>
      <c r="EO56" s="62"/>
      <c r="EP56" s="62"/>
      <c r="EQ56" s="62"/>
      <c r="ER56" s="62"/>
      <c r="ES56" s="62"/>
      <c r="ET56" s="62"/>
      <c r="EU56" s="62"/>
      <c r="EV56" s="62"/>
      <c r="EW56" s="62"/>
      <c r="EX56" s="825"/>
      <c r="EY56" s="62"/>
      <c r="EZ56" s="62"/>
      <c r="FA56" s="62"/>
      <c r="FB56" s="62"/>
      <c r="FC56" s="62"/>
      <c r="FD56" s="62"/>
      <c r="FE56" s="62"/>
      <c r="FF56" s="62"/>
      <c r="FG56" s="62"/>
      <c r="FH56" s="825"/>
      <c r="FI56" s="62"/>
      <c r="FJ56" s="62"/>
      <c r="FK56" s="62"/>
      <c r="FL56" s="62"/>
      <c r="FM56" s="62"/>
      <c r="FN56" s="62"/>
      <c r="FO56" s="62"/>
      <c r="FP56" s="62"/>
      <c r="FQ56" s="62"/>
      <c r="FR56" s="825"/>
      <c r="FS56" s="62"/>
      <c r="FT56" s="62"/>
      <c r="FU56" s="62"/>
      <c r="FV56" s="62"/>
      <c r="FW56" s="62"/>
      <c r="FX56" s="62"/>
      <c r="FY56" s="62"/>
      <c r="FZ56" s="62"/>
      <c r="GA56" s="62"/>
      <c r="GB56" s="825"/>
      <c r="GC56" s="62"/>
      <c r="GD56" s="62"/>
      <c r="GE56" s="62"/>
      <c r="GF56" s="62"/>
      <c r="GG56" s="62"/>
      <c r="GH56" s="62"/>
      <c r="GI56" s="62"/>
      <c r="GJ56" s="62"/>
      <c r="GK56" s="62"/>
      <c r="GL56" s="825"/>
      <c r="GM56" s="62"/>
      <c r="GN56" s="62"/>
      <c r="GO56" s="62"/>
      <c r="GP56" s="62"/>
      <c r="GQ56" s="62"/>
      <c r="GR56" s="62"/>
      <c r="GS56" s="62"/>
      <c r="GT56" s="62"/>
      <c r="GU56" s="62"/>
      <c r="GV56" s="825"/>
      <c r="GW56" s="62"/>
      <c r="GX56" s="62"/>
      <c r="GY56" s="62"/>
      <c r="GZ56" s="62"/>
      <c r="HA56" s="62"/>
      <c r="HB56" s="62"/>
      <c r="HC56" s="62"/>
      <c r="HD56" s="62"/>
      <c r="HE56" s="62"/>
      <c r="HF56" s="825"/>
      <c r="HG56" s="62"/>
      <c r="HH56" s="62"/>
      <c r="HI56" s="62"/>
      <c r="HJ56" s="62"/>
      <c r="HK56" s="62"/>
      <c r="HL56" s="62"/>
      <c r="HM56" s="62"/>
      <c r="HN56" s="62"/>
      <c r="HO56" s="62"/>
      <c r="HP56" s="825"/>
      <c r="HQ56" s="62"/>
      <c r="HR56" s="62"/>
      <c r="HS56" s="62"/>
      <c r="HT56" s="62"/>
      <c r="HU56" s="62"/>
      <c r="HV56" s="62"/>
      <c r="HW56" s="62"/>
      <c r="HX56" s="62"/>
      <c r="HY56" s="62"/>
      <c r="HZ56" s="825"/>
      <c r="IA56" s="62"/>
      <c r="IB56" s="62"/>
      <c r="IC56" s="62"/>
      <c r="ID56" s="62"/>
      <c r="IE56" s="62"/>
      <c r="IF56" s="62"/>
      <c r="IG56" s="62"/>
      <c r="IH56" s="62"/>
      <c r="II56" s="62"/>
      <c r="IJ56" s="834"/>
    </row>
    <row r="57" s="840" customFormat="true" ht="9" hidden="false" customHeight="true" outlineLevel="0" collapsed="false">
      <c r="A57" s="836"/>
      <c r="B57" s="836"/>
      <c r="C57" s="836"/>
      <c r="D57" s="837" t="n">
        <f aca="false">(E20+E26+E29+E32+E35+E38+E41+E44)/($IJ$20+$IJ$26+$IJ$29+$IJ$32+$IJ$35+$IJ$38+$IJ$41+$IJ$44)</f>
        <v>0.3201</v>
      </c>
      <c r="E57" s="837"/>
      <c r="F57" s="837"/>
      <c r="G57" s="837"/>
      <c r="H57" s="837"/>
      <c r="I57" s="837"/>
      <c r="J57" s="837"/>
      <c r="K57" s="837"/>
      <c r="L57" s="837"/>
      <c r="M57" s="837"/>
      <c r="N57" s="837" t="n">
        <f aca="false">(O20+O26+O29+O32+O35+O38+O41+O44)/($IJ$20+$IJ$26+$IJ$29+$IJ$32+$IJ$35+$IJ$38+$IJ$41+$IJ$44)</f>
        <v>0.6799</v>
      </c>
      <c r="O57" s="837"/>
      <c r="P57" s="837"/>
      <c r="Q57" s="837"/>
      <c r="R57" s="837"/>
      <c r="S57" s="837"/>
      <c r="T57" s="837"/>
      <c r="U57" s="837"/>
      <c r="V57" s="837"/>
      <c r="W57" s="837"/>
      <c r="X57" s="838" t="n">
        <f aca="false">(Y20+Y26+Y29+Y32+Y35+Y38+Y41+Y44)/($IJ$20+$IJ$26+$IJ$29+$IJ$32+$IJ$35+$IJ$38+$IJ$41+$IJ$44)</f>
        <v>0</v>
      </c>
      <c r="Y57" s="838"/>
      <c r="Z57" s="838"/>
      <c r="AA57" s="838"/>
      <c r="AB57" s="838"/>
      <c r="AC57" s="838"/>
      <c r="AD57" s="838"/>
      <c r="AE57" s="838"/>
      <c r="AF57" s="838"/>
      <c r="AG57" s="838"/>
      <c r="AH57" s="838" t="n">
        <f aca="false">(AI20+AI26+AI29+AI32+AI35+AI38+AI41+AI44)/($IJ$20+$IJ$26+$IJ$29+$IJ$32+$IJ$35+$IJ$38+$IJ$41+$IJ$44)</f>
        <v>0</v>
      </c>
      <c r="AI57" s="838"/>
      <c r="AJ57" s="838"/>
      <c r="AK57" s="838"/>
      <c r="AL57" s="838"/>
      <c r="AM57" s="838"/>
      <c r="AN57" s="838"/>
      <c r="AO57" s="838"/>
      <c r="AP57" s="838"/>
      <c r="AQ57" s="838"/>
      <c r="AR57" s="838" t="n">
        <f aca="false">(AS20+AS26+AS29+AS32+AS35+AS38+AS41+AS44)/($IJ$20+$IJ$26+$IJ$29+$IJ$32+$IJ$35+$IJ$38+$IJ$41+$IJ$44)</f>
        <v>0</v>
      </c>
      <c r="AS57" s="838"/>
      <c r="AT57" s="838"/>
      <c r="AU57" s="838"/>
      <c r="AV57" s="838"/>
      <c r="AW57" s="838"/>
      <c r="AX57" s="838"/>
      <c r="AY57" s="838"/>
      <c r="AZ57" s="838"/>
      <c r="BA57" s="838"/>
      <c r="BB57" s="838" t="n">
        <f aca="false">(BC20+BC26+BC29+BC32+BC35+BC38+BC41+BC44)/($IJ$20+$IJ$26+$IJ$29+$IJ$32+$IJ$35+$IJ$38+$IJ$41+$IJ$44)</f>
        <v>0</v>
      </c>
      <c r="BC57" s="838"/>
      <c r="BD57" s="838"/>
      <c r="BE57" s="838"/>
      <c r="BF57" s="838"/>
      <c r="BG57" s="838"/>
      <c r="BH57" s="838"/>
      <c r="BI57" s="838"/>
      <c r="BJ57" s="838"/>
      <c r="BK57" s="838"/>
      <c r="BL57" s="838" t="n">
        <f aca="false">(BM20+BM26+BM29+BM32+BM35+BM38+BM41+BM44)/($IJ$20+$IJ$26+$IJ$29+$IJ$32+$IJ$35+$IJ$38+$IJ$41+$IJ$44)</f>
        <v>0</v>
      </c>
      <c r="BM57" s="838"/>
      <c r="BN57" s="838"/>
      <c r="BO57" s="838"/>
      <c r="BP57" s="838"/>
      <c r="BQ57" s="838"/>
      <c r="BR57" s="838"/>
      <c r="BS57" s="838"/>
      <c r="BT57" s="838"/>
      <c r="BU57" s="838"/>
      <c r="BV57" s="838" t="n">
        <f aca="false">(BW20+BW26+BW29+BW32+BW35+BW38+BW41+BW44)/($IJ$20+$IJ$26+$IJ$29+$IJ$32+$IJ$35+$IJ$38+$IJ$41+$IJ$44)</f>
        <v>0</v>
      </c>
      <c r="BW57" s="838"/>
      <c r="BX57" s="838"/>
      <c r="BY57" s="838"/>
      <c r="BZ57" s="838"/>
      <c r="CA57" s="838"/>
      <c r="CB57" s="838"/>
      <c r="CC57" s="838"/>
      <c r="CD57" s="838"/>
      <c r="CE57" s="838"/>
      <c r="CF57" s="838" t="n">
        <f aca="false">(CG20+CG26+CG29+CG32+CG35+CG38+CG41+CG44)/($IJ$20+$IJ$26+$IJ$29+$IJ$32+$IJ$35+$IJ$38+$IJ$41+$IJ$44)</f>
        <v>0</v>
      </c>
      <c r="CG57" s="838"/>
      <c r="CH57" s="838"/>
      <c r="CI57" s="838"/>
      <c r="CJ57" s="838"/>
      <c r="CK57" s="838"/>
      <c r="CL57" s="838"/>
      <c r="CM57" s="838"/>
      <c r="CN57" s="838"/>
      <c r="CO57" s="838"/>
      <c r="CP57" s="838" t="n">
        <f aca="false">(CQ20+CQ26+CQ29+CQ32+CQ35+CQ38+CQ41+CQ44)/($IJ$20+$IJ$26+$IJ$29+$IJ$32+$IJ$35+$IJ$38+$IJ$41+$IJ$44)</f>
        <v>0</v>
      </c>
      <c r="CQ57" s="838"/>
      <c r="CR57" s="838"/>
      <c r="CS57" s="838"/>
      <c r="CT57" s="838"/>
      <c r="CU57" s="838"/>
      <c r="CV57" s="838"/>
      <c r="CW57" s="838"/>
      <c r="CX57" s="838"/>
      <c r="CY57" s="838"/>
      <c r="CZ57" s="838" t="n">
        <f aca="false">(DA20+DA26+DA29+DA32+DA35+DA38+DA41+DA44)/($IJ$20+$IJ$26+$IJ$29+$IJ$32+$IJ$35+$IJ$38+$IJ$41+$IJ$44)</f>
        <v>0</v>
      </c>
      <c r="DA57" s="838"/>
      <c r="DB57" s="838"/>
      <c r="DC57" s="838"/>
      <c r="DD57" s="838"/>
      <c r="DE57" s="838"/>
      <c r="DF57" s="838"/>
      <c r="DG57" s="838"/>
      <c r="DH57" s="838"/>
      <c r="DI57" s="838"/>
      <c r="DJ57" s="838" t="n">
        <f aca="false">(DK20+DK26+DK29+DK32+DK35+DK38+DK41+DK44)/($IJ$20+$IJ$26+$IJ$29+$IJ$32+$IJ$35+$IJ$38+$IJ$41+$IJ$44)</f>
        <v>0</v>
      </c>
      <c r="DK57" s="838"/>
      <c r="DL57" s="838"/>
      <c r="DM57" s="838"/>
      <c r="DN57" s="838"/>
      <c r="DO57" s="838"/>
      <c r="DP57" s="838"/>
      <c r="DQ57" s="838"/>
      <c r="DR57" s="838"/>
      <c r="DS57" s="838"/>
      <c r="DT57" s="838" t="n">
        <f aca="false">(DU20+DU26+DU29+DU32+DU35+DU38+DU41+DU44)/($IJ$20+$IJ$26+$IJ$29+$IJ$32+$IJ$35+$IJ$38+$IJ$41+$IJ$44)</f>
        <v>0</v>
      </c>
      <c r="DU57" s="838"/>
      <c r="DV57" s="838"/>
      <c r="DW57" s="838"/>
      <c r="DX57" s="838"/>
      <c r="DY57" s="838"/>
      <c r="DZ57" s="838"/>
      <c r="EA57" s="838"/>
      <c r="EB57" s="838"/>
      <c r="EC57" s="838"/>
      <c r="ED57" s="838" t="n">
        <f aca="false">(EE20+EE26+EE29+EE32+EE35+EE38+EE41+EE44)/($IJ$20+$IJ$26+$IJ$29+$IJ$32+$IJ$35+$IJ$38+$IJ$41+$IJ$44)</f>
        <v>0</v>
      </c>
      <c r="EE57" s="838"/>
      <c r="EF57" s="838"/>
      <c r="EG57" s="838"/>
      <c r="EH57" s="838"/>
      <c r="EI57" s="838"/>
      <c r="EJ57" s="838"/>
      <c r="EK57" s="838"/>
      <c r="EL57" s="838"/>
      <c r="EM57" s="838"/>
      <c r="EN57" s="838" t="n">
        <f aca="false">(EO20+EO26+EO29+EO32+EO35+EO38+EO41+EO44)/($IJ$20+$IJ$26+$IJ$29+$IJ$32+$IJ$35+$IJ$38+$IJ$41+$IJ$44)</f>
        <v>0</v>
      </c>
      <c r="EO57" s="838"/>
      <c r="EP57" s="838"/>
      <c r="EQ57" s="838"/>
      <c r="ER57" s="838"/>
      <c r="ES57" s="838"/>
      <c r="ET57" s="838"/>
      <c r="EU57" s="838"/>
      <c r="EV57" s="838"/>
      <c r="EW57" s="838"/>
      <c r="EX57" s="838" t="n">
        <f aca="false">(EY20+EY26+EY29+EY32+EY35+EY38+EY41+EY44)/($IJ$20+$IJ$26+$IJ$29+$IJ$32+$IJ$35+$IJ$38+$IJ$41+$IJ$44)</f>
        <v>0</v>
      </c>
      <c r="EY57" s="838"/>
      <c r="EZ57" s="838"/>
      <c r="FA57" s="838"/>
      <c r="FB57" s="838"/>
      <c r="FC57" s="838"/>
      <c r="FD57" s="838"/>
      <c r="FE57" s="838"/>
      <c r="FF57" s="838"/>
      <c r="FG57" s="838"/>
      <c r="FH57" s="838" t="n">
        <f aca="false">(FI20+FI26+FI29+FI32+FI35+FI38+FI41+FI44)/($IJ$20+$IJ$26+$IJ$29+$IJ$32+$IJ$35+$IJ$38+$IJ$41+$IJ$44)</f>
        <v>0</v>
      </c>
      <c r="FI57" s="838"/>
      <c r="FJ57" s="838"/>
      <c r="FK57" s="838"/>
      <c r="FL57" s="838"/>
      <c r="FM57" s="838"/>
      <c r="FN57" s="838"/>
      <c r="FO57" s="838"/>
      <c r="FP57" s="838"/>
      <c r="FQ57" s="838"/>
      <c r="FR57" s="838" t="n">
        <f aca="false">(FS20+FS26+FS29+FS32+FS35+FS38+FS41+FS44)/($IJ$20+$IJ$26+$IJ$29+$IJ$32+$IJ$35+$IJ$38+$IJ$41+$IJ$44)</f>
        <v>0</v>
      </c>
      <c r="FS57" s="838"/>
      <c r="FT57" s="838"/>
      <c r="FU57" s="838"/>
      <c r="FV57" s="838"/>
      <c r="FW57" s="838"/>
      <c r="FX57" s="838"/>
      <c r="FY57" s="838"/>
      <c r="FZ57" s="838"/>
      <c r="GA57" s="838"/>
      <c r="GB57" s="838" t="n">
        <f aca="false">(GC20+GC26+GC29+GC32+GC35+GC38+GC41+GC44)/($IJ$20+$IJ$26+$IJ$29+$IJ$32+$IJ$35+$IJ$38+$IJ$41+$IJ$44)</f>
        <v>0</v>
      </c>
      <c r="GC57" s="838"/>
      <c r="GD57" s="838"/>
      <c r="GE57" s="838"/>
      <c r="GF57" s="838"/>
      <c r="GG57" s="838"/>
      <c r="GH57" s="838"/>
      <c r="GI57" s="838"/>
      <c r="GJ57" s="838"/>
      <c r="GK57" s="838"/>
      <c r="GL57" s="838" t="n">
        <f aca="false">(GM20+GM26+GM29+GM32+GM35+GM38+GM41+GM44)/($IJ$20+$IJ$26+$IJ$29+$IJ$32+$IJ$35+$IJ$38+$IJ$41+$IJ$44)</f>
        <v>0</v>
      </c>
      <c r="GM57" s="838"/>
      <c r="GN57" s="838"/>
      <c r="GO57" s="838"/>
      <c r="GP57" s="838"/>
      <c r="GQ57" s="838"/>
      <c r="GR57" s="838"/>
      <c r="GS57" s="838"/>
      <c r="GT57" s="838"/>
      <c r="GU57" s="838"/>
      <c r="GV57" s="838" t="n">
        <f aca="false">(GW20+GW26+GW29+GW32+GW35+GW38+GW41+GW44)/($IJ$20+$IJ$26+$IJ$29+$IJ$32+$IJ$35+$IJ$38+$IJ$41+$IJ$44)</f>
        <v>0</v>
      </c>
      <c r="GW57" s="838"/>
      <c r="GX57" s="838"/>
      <c r="GY57" s="838"/>
      <c r="GZ57" s="838"/>
      <c r="HA57" s="838"/>
      <c r="HB57" s="838"/>
      <c r="HC57" s="838"/>
      <c r="HD57" s="838"/>
      <c r="HE57" s="838"/>
      <c r="HF57" s="838" t="n">
        <f aca="false">(HG20+HG26+HG29+HG32+HG35+HG38+HG41+HG44)/($IJ$20+$IJ$26+$IJ$29+$IJ$32+$IJ$35+$IJ$38+$IJ$41+$IJ$44)</f>
        <v>0</v>
      </c>
      <c r="HG57" s="838"/>
      <c r="HH57" s="838"/>
      <c r="HI57" s="838"/>
      <c r="HJ57" s="838"/>
      <c r="HK57" s="838"/>
      <c r="HL57" s="838"/>
      <c r="HM57" s="838"/>
      <c r="HN57" s="838"/>
      <c r="HO57" s="838"/>
      <c r="HP57" s="838" t="n">
        <f aca="false">(HQ20+HQ26+HQ29+HQ32+HQ35+HQ38+HQ41+HQ44)/($IJ$20+$IJ$26+$IJ$29+$IJ$32+$IJ$35+$IJ$38+$IJ$41+$IJ$44)</f>
        <v>0</v>
      </c>
      <c r="HQ57" s="838"/>
      <c r="HR57" s="838"/>
      <c r="HS57" s="838"/>
      <c r="HT57" s="838"/>
      <c r="HU57" s="838"/>
      <c r="HV57" s="838"/>
      <c r="HW57" s="838"/>
      <c r="HX57" s="838"/>
      <c r="HY57" s="838"/>
      <c r="HZ57" s="838" t="n">
        <f aca="false">(IA20+IA26+IA29+IA32+IA35+IA38+IA41+IA44)/($IJ$20+$IJ$26+$IJ$29+$IJ$32+$IJ$35+$IJ$38+$IJ$41+$IJ$44)</f>
        <v>0</v>
      </c>
      <c r="IA57" s="838"/>
      <c r="IB57" s="838"/>
      <c r="IC57" s="838"/>
      <c r="ID57" s="838"/>
      <c r="IE57" s="838"/>
      <c r="IF57" s="838"/>
      <c r="IG57" s="838"/>
      <c r="IH57" s="838"/>
      <c r="II57" s="838"/>
      <c r="IJ57" s="839" t="n">
        <f aca="false">SUM(D57:II57)</f>
        <v>1</v>
      </c>
    </row>
    <row r="58" s="840" customFormat="true" ht="9" hidden="false" customHeight="true" outlineLevel="0" collapsed="false">
      <c r="A58" s="836"/>
      <c r="B58" s="836"/>
      <c r="C58" s="836"/>
      <c r="D58" s="830"/>
      <c r="E58" s="831"/>
      <c r="F58" s="831"/>
      <c r="G58" s="831"/>
      <c r="H58" s="831"/>
      <c r="I58" s="831"/>
      <c r="J58" s="831"/>
      <c r="K58" s="831"/>
      <c r="L58" s="831"/>
      <c r="M58" s="831"/>
      <c r="N58" s="830"/>
      <c r="O58" s="831"/>
      <c r="P58" s="831"/>
      <c r="Q58" s="831"/>
      <c r="R58" s="831"/>
      <c r="S58" s="831"/>
      <c r="T58" s="831"/>
      <c r="U58" s="831"/>
      <c r="V58" s="831"/>
      <c r="W58" s="831"/>
      <c r="X58" s="830"/>
      <c r="Y58" s="831"/>
      <c r="Z58" s="831"/>
      <c r="AA58" s="831"/>
      <c r="AB58" s="831"/>
      <c r="AC58" s="831"/>
      <c r="AD58" s="831"/>
      <c r="AE58" s="831"/>
      <c r="AF58" s="831"/>
      <c r="AG58" s="831"/>
      <c r="AH58" s="830"/>
      <c r="AI58" s="831"/>
      <c r="AJ58" s="831"/>
      <c r="AK58" s="831"/>
      <c r="AL58" s="831"/>
      <c r="AM58" s="831"/>
      <c r="AN58" s="831"/>
      <c r="AO58" s="831"/>
      <c r="AP58" s="831"/>
      <c r="AQ58" s="831"/>
      <c r="AR58" s="830"/>
      <c r="AS58" s="831"/>
      <c r="AT58" s="831"/>
      <c r="AU58" s="831"/>
      <c r="AV58" s="831"/>
      <c r="AW58" s="831"/>
      <c r="AX58" s="831"/>
      <c r="AY58" s="831"/>
      <c r="AZ58" s="831"/>
      <c r="BA58" s="831"/>
      <c r="BB58" s="830"/>
      <c r="BC58" s="831"/>
      <c r="BD58" s="831"/>
      <c r="BE58" s="831"/>
      <c r="BF58" s="831"/>
      <c r="BG58" s="831"/>
      <c r="BH58" s="831"/>
      <c r="BI58" s="831"/>
      <c r="BJ58" s="831"/>
      <c r="BK58" s="831"/>
      <c r="BL58" s="830"/>
      <c r="BM58" s="831"/>
      <c r="BN58" s="831"/>
      <c r="BO58" s="831"/>
      <c r="BP58" s="831"/>
      <c r="BQ58" s="831"/>
      <c r="BR58" s="831"/>
      <c r="BS58" s="831"/>
      <c r="BT58" s="831"/>
      <c r="BU58" s="831"/>
      <c r="BV58" s="830"/>
      <c r="BW58" s="831"/>
      <c r="BX58" s="831"/>
      <c r="BY58" s="831"/>
      <c r="BZ58" s="831"/>
      <c r="CA58" s="831"/>
      <c r="CB58" s="831"/>
      <c r="CC58" s="831"/>
      <c r="CD58" s="831"/>
      <c r="CE58" s="831"/>
      <c r="CF58" s="830"/>
      <c r="CG58" s="831"/>
      <c r="CH58" s="831"/>
      <c r="CI58" s="831"/>
      <c r="CJ58" s="831"/>
      <c r="CK58" s="831"/>
      <c r="CL58" s="831"/>
      <c r="CM58" s="831"/>
      <c r="CN58" s="831"/>
      <c r="CO58" s="831"/>
      <c r="CP58" s="830"/>
      <c r="CQ58" s="831"/>
      <c r="CR58" s="831"/>
      <c r="CS58" s="831"/>
      <c r="CT58" s="831"/>
      <c r="CU58" s="831"/>
      <c r="CV58" s="831"/>
      <c r="CW58" s="831"/>
      <c r="CX58" s="831"/>
      <c r="CY58" s="831"/>
      <c r="CZ58" s="830"/>
      <c r="DA58" s="831"/>
      <c r="DB58" s="831"/>
      <c r="DC58" s="831"/>
      <c r="DD58" s="831"/>
      <c r="DE58" s="831"/>
      <c r="DF58" s="831"/>
      <c r="DG58" s="831"/>
      <c r="DH58" s="831"/>
      <c r="DI58" s="831"/>
      <c r="DJ58" s="830"/>
      <c r="DK58" s="831"/>
      <c r="DL58" s="831"/>
      <c r="DM58" s="831"/>
      <c r="DN58" s="831"/>
      <c r="DO58" s="831"/>
      <c r="DP58" s="831"/>
      <c r="DQ58" s="831"/>
      <c r="DR58" s="831"/>
      <c r="DS58" s="831"/>
      <c r="DT58" s="830"/>
      <c r="DU58" s="831"/>
      <c r="DV58" s="831"/>
      <c r="DW58" s="831"/>
      <c r="DX58" s="831"/>
      <c r="DY58" s="831"/>
      <c r="DZ58" s="831"/>
      <c r="EA58" s="831"/>
      <c r="EB58" s="831"/>
      <c r="EC58" s="831"/>
      <c r="ED58" s="830"/>
      <c r="EE58" s="831"/>
      <c r="EF58" s="831"/>
      <c r="EG58" s="831"/>
      <c r="EH58" s="831"/>
      <c r="EI58" s="831"/>
      <c r="EJ58" s="831"/>
      <c r="EK58" s="831"/>
      <c r="EL58" s="831"/>
      <c r="EM58" s="831"/>
      <c r="EN58" s="830"/>
      <c r="EO58" s="831"/>
      <c r="EP58" s="831"/>
      <c r="EQ58" s="831"/>
      <c r="ER58" s="831"/>
      <c r="ES58" s="831"/>
      <c r="ET58" s="831"/>
      <c r="EU58" s="831"/>
      <c r="EV58" s="831"/>
      <c r="EW58" s="831"/>
      <c r="EX58" s="830"/>
      <c r="EY58" s="831"/>
      <c r="EZ58" s="831"/>
      <c r="FA58" s="831"/>
      <c r="FB58" s="831"/>
      <c r="FC58" s="831"/>
      <c r="FD58" s="831"/>
      <c r="FE58" s="831"/>
      <c r="FF58" s="831"/>
      <c r="FG58" s="831"/>
      <c r="FH58" s="830"/>
      <c r="FI58" s="831"/>
      <c r="FJ58" s="831"/>
      <c r="FK58" s="831"/>
      <c r="FL58" s="831"/>
      <c r="FM58" s="831"/>
      <c r="FN58" s="831"/>
      <c r="FO58" s="831"/>
      <c r="FP58" s="831"/>
      <c r="FQ58" s="831"/>
      <c r="FR58" s="830"/>
      <c r="FS58" s="831"/>
      <c r="FT58" s="831"/>
      <c r="FU58" s="831"/>
      <c r="FV58" s="831"/>
      <c r="FW58" s="831"/>
      <c r="FX58" s="831"/>
      <c r="FY58" s="831"/>
      <c r="FZ58" s="831"/>
      <c r="GA58" s="831"/>
      <c r="GB58" s="830"/>
      <c r="GC58" s="831"/>
      <c r="GD58" s="831"/>
      <c r="GE58" s="831"/>
      <c r="GF58" s="831"/>
      <c r="GG58" s="831"/>
      <c r="GH58" s="831"/>
      <c r="GI58" s="831"/>
      <c r="GJ58" s="831"/>
      <c r="GK58" s="831"/>
      <c r="GL58" s="830"/>
      <c r="GM58" s="831"/>
      <c r="GN58" s="831"/>
      <c r="GO58" s="831"/>
      <c r="GP58" s="831"/>
      <c r="GQ58" s="831"/>
      <c r="GR58" s="831"/>
      <c r="GS58" s="831"/>
      <c r="GT58" s="831"/>
      <c r="GU58" s="831"/>
      <c r="GV58" s="830"/>
      <c r="GW58" s="831"/>
      <c r="GX58" s="831"/>
      <c r="GY58" s="831"/>
      <c r="GZ58" s="831"/>
      <c r="HA58" s="831"/>
      <c r="HB58" s="831"/>
      <c r="HC58" s="831"/>
      <c r="HD58" s="831"/>
      <c r="HE58" s="831"/>
      <c r="HF58" s="830"/>
      <c r="HG58" s="831"/>
      <c r="HH58" s="831"/>
      <c r="HI58" s="831"/>
      <c r="HJ58" s="831"/>
      <c r="HK58" s="831"/>
      <c r="HL58" s="831"/>
      <c r="HM58" s="831"/>
      <c r="HN58" s="831"/>
      <c r="HO58" s="831"/>
      <c r="HP58" s="830"/>
      <c r="HQ58" s="831"/>
      <c r="HR58" s="831"/>
      <c r="HS58" s="831"/>
      <c r="HT58" s="831"/>
      <c r="HU58" s="831"/>
      <c r="HV58" s="831"/>
      <c r="HW58" s="831"/>
      <c r="HX58" s="831"/>
      <c r="HY58" s="831"/>
      <c r="HZ58" s="830"/>
      <c r="IA58" s="831"/>
      <c r="IB58" s="831"/>
      <c r="IC58" s="831"/>
      <c r="ID58" s="831"/>
      <c r="IE58" s="831"/>
      <c r="IF58" s="831"/>
      <c r="IG58" s="831"/>
      <c r="IH58" s="831"/>
      <c r="II58" s="831"/>
      <c r="IJ58" s="832"/>
    </row>
    <row r="59" s="840" customFormat="true" ht="9" hidden="false" customHeight="true" outlineLevel="0" collapsed="false">
      <c r="A59" s="841"/>
      <c r="B59" s="842"/>
    </row>
    <row r="60" s="840" customFormat="true" ht="9" hidden="false" customHeight="true" outlineLevel="0" collapsed="false">
      <c r="A60" s="841"/>
      <c r="B60" s="842"/>
    </row>
    <row r="61" s="840" customFormat="true" ht="9" hidden="false" customHeight="true" outlineLevel="0" collapsed="false">
      <c r="A61" s="841"/>
      <c r="B61" s="842"/>
      <c r="D61" s="843"/>
      <c r="E61" s="844"/>
      <c r="O61" s="844"/>
      <c r="Y61" s="844"/>
      <c r="AI61" s="844"/>
      <c r="AS61" s="844"/>
      <c r="BC61" s="844"/>
      <c r="BM61" s="844"/>
      <c r="BW61" s="844"/>
      <c r="CG61" s="844"/>
      <c r="CQ61" s="844"/>
      <c r="DA61" s="844"/>
      <c r="DK61" s="844"/>
      <c r="DU61" s="844"/>
      <c r="EE61" s="844"/>
      <c r="EO61" s="844"/>
      <c r="EY61" s="844"/>
      <c r="FI61" s="844"/>
      <c r="FS61" s="844"/>
      <c r="GC61" s="844"/>
      <c r="GM61" s="844"/>
      <c r="GW61" s="844"/>
      <c r="HG61" s="844"/>
      <c r="HQ61" s="844"/>
      <c r="IA61" s="844"/>
      <c r="IJ61" s="845"/>
    </row>
    <row r="62" s="840" customFormat="true" ht="9" hidden="false" customHeight="true" outlineLevel="0" collapsed="false">
      <c r="A62" s="841"/>
      <c r="B62" s="842"/>
    </row>
    <row r="63" s="840" customFormat="true" ht="9" hidden="false" customHeight="true" outlineLevel="0" collapsed="false">
      <c r="A63" s="841"/>
      <c r="B63" s="842"/>
      <c r="E63" s="846"/>
      <c r="F63" s="845"/>
      <c r="G63" s="845"/>
      <c r="H63" s="845"/>
      <c r="I63" s="845"/>
      <c r="J63" s="845"/>
      <c r="K63" s="845"/>
      <c r="L63" s="845"/>
      <c r="M63" s="845"/>
      <c r="N63" s="845"/>
      <c r="O63" s="846"/>
      <c r="P63" s="845"/>
      <c r="Q63" s="845"/>
      <c r="R63" s="845"/>
      <c r="S63" s="845"/>
      <c r="T63" s="845"/>
      <c r="U63" s="845"/>
      <c r="V63" s="845"/>
      <c r="W63" s="845"/>
      <c r="X63" s="845"/>
      <c r="Y63" s="846"/>
      <c r="Z63" s="845"/>
      <c r="AA63" s="845"/>
      <c r="AB63" s="845"/>
      <c r="AC63" s="845"/>
      <c r="AD63" s="845"/>
      <c r="AE63" s="845"/>
      <c r="AF63" s="845"/>
      <c r="AG63" s="845"/>
      <c r="AH63" s="845"/>
      <c r="AI63" s="846"/>
      <c r="AJ63" s="845"/>
      <c r="AK63" s="845"/>
      <c r="AL63" s="845"/>
      <c r="AM63" s="845"/>
      <c r="AN63" s="845"/>
      <c r="AO63" s="845"/>
      <c r="AP63" s="845"/>
      <c r="AQ63" s="845"/>
      <c r="AR63" s="845"/>
      <c r="AS63" s="846"/>
      <c r="AT63" s="845"/>
      <c r="AU63" s="845"/>
      <c r="AV63" s="845"/>
      <c r="AW63" s="845"/>
      <c r="AX63" s="845"/>
      <c r="AY63" s="845"/>
      <c r="AZ63" s="845"/>
      <c r="BA63" s="845"/>
      <c r="BB63" s="845"/>
      <c r="BC63" s="846"/>
      <c r="BD63" s="845"/>
      <c r="BE63" s="845"/>
      <c r="BF63" s="845"/>
      <c r="BG63" s="845"/>
      <c r="BH63" s="845"/>
      <c r="BI63" s="845"/>
      <c r="BJ63" s="845"/>
      <c r="BK63" s="845"/>
      <c r="BL63" s="845"/>
      <c r="BM63" s="846"/>
      <c r="BN63" s="845"/>
      <c r="BO63" s="845"/>
      <c r="BP63" s="845"/>
      <c r="BQ63" s="845"/>
      <c r="BR63" s="845"/>
      <c r="BS63" s="845"/>
      <c r="BT63" s="845"/>
      <c r="BU63" s="845"/>
      <c r="BV63" s="845"/>
      <c r="BW63" s="846"/>
      <c r="BX63" s="845"/>
      <c r="BY63" s="845"/>
      <c r="BZ63" s="845"/>
      <c r="CA63" s="845"/>
      <c r="CB63" s="845"/>
      <c r="CC63" s="845"/>
      <c r="CD63" s="845"/>
      <c r="CE63" s="845"/>
      <c r="CF63" s="845"/>
      <c r="CG63" s="846"/>
      <c r="CH63" s="845"/>
      <c r="CI63" s="845"/>
      <c r="CJ63" s="845"/>
      <c r="CK63" s="845"/>
      <c r="CL63" s="845"/>
      <c r="CM63" s="845"/>
      <c r="CN63" s="845"/>
      <c r="CO63" s="845"/>
      <c r="CP63" s="845"/>
      <c r="CQ63" s="846"/>
      <c r="CR63" s="845"/>
      <c r="CS63" s="845"/>
      <c r="CT63" s="845"/>
      <c r="CU63" s="845"/>
      <c r="CV63" s="845"/>
      <c r="CW63" s="845"/>
      <c r="CX63" s="845"/>
      <c r="CY63" s="845"/>
      <c r="CZ63" s="845"/>
      <c r="DA63" s="846"/>
      <c r="DB63" s="845"/>
      <c r="DC63" s="845"/>
      <c r="DD63" s="845"/>
      <c r="DE63" s="845"/>
      <c r="DF63" s="845"/>
      <c r="DG63" s="845"/>
      <c r="DH63" s="845"/>
      <c r="DI63" s="845"/>
      <c r="DJ63" s="845"/>
      <c r="DK63" s="846"/>
      <c r="DL63" s="845"/>
      <c r="DM63" s="845"/>
      <c r="DN63" s="845"/>
      <c r="DO63" s="845"/>
      <c r="DP63" s="845"/>
      <c r="DQ63" s="845"/>
      <c r="DR63" s="845"/>
      <c r="DS63" s="845"/>
      <c r="DT63" s="845"/>
      <c r="DU63" s="846"/>
      <c r="DV63" s="845"/>
      <c r="DW63" s="845"/>
      <c r="DX63" s="845"/>
      <c r="DY63" s="845"/>
      <c r="DZ63" s="845"/>
      <c r="EA63" s="845"/>
      <c r="EB63" s="845"/>
      <c r="EC63" s="845"/>
      <c r="ED63" s="845"/>
      <c r="EE63" s="846"/>
      <c r="EF63" s="845"/>
      <c r="EG63" s="845"/>
      <c r="EH63" s="845"/>
      <c r="EI63" s="845"/>
      <c r="EJ63" s="845"/>
      <c r="EK63" s="845"/>
      <c r="EL63" s="845"/>
      <c r="EM63" s="845"/>
      <c r="EN63" s="845"/>
      <c r="EO63" s="846"/>
      <c r="EP63" s="845"/>
      <c r="EQ63" s="845"/>
      <c r="ER63" s="845"/>
      <c r="ES63" s="845"/>
      <c r="ET63" s="845"/>
      <c r="EU63" s="845"/>
      <c r="EV63" s="845"/>
      <c r="EW63" s="845"/>
      <c r="EX63" s="845"/>
      <c r="EY63" s="846"/>
      <c r="EZ63" s="845"/>
      <c r="FA63" s="845"/>
      <c r="FB63" s="845"/>
      <c r="FC63" s="845"/>
      <c r="FD63" s="845"/>
      <c r="FE63" s="845"/>
      <c r="FF63" s="845"/>
      <c r="FG63" s="845"/>
      <c r="FH63" s="845"/>
      <c r="FI63" s="846"/>
      <c r="FJ63" s="845"/>
      <c r="FK63" s="845"/>
      <c r="FL63" s="845"/>
      <c r="FM63" s="845"/>
      <c r="FN63" s="845"/>
      <c r="FO63" s="845"/>
      <c r="FP63" s="845"/>
      <c r="FQ63" s="845"/>
      <c r="FR63" s="845"/>
      <c r="FS63" s="846"/>
      <c r="FT63" s="845"/>
      <c r="FU63" s="845"/>
      <c r="FV63" s="845"/>
      <c r="FW63" s="845"/>
      <c r="FX63" s="845"/>
      <c r="FY63" s="845"/>
      <c r="FZ63" s="845"/>
      <c r="GA63" s="845"/>
      <c r="GB63" s="845"/>
      <c r="GC63" s="846"/>
      <c r="GD63" s="845"/>
      <c r="GE63" s="845"/>
      <c r="GF63" s="845"/>
      <c r="GG63" s="845"/>
      <c r="GH63" s="845"/>
      <c r="GI63" s="845"/>
      <c r="GJ63" s="845"/>
      <c r="GK63" s="845"/>
      <c r="GL63" s="845"/>
      <c r="GM63" s="846"/>
      <c r="GN63" s="845"/>
      <c r="GO63" s="845"/>
      <c r="GP63" s="845"/>
      <c r="GQ63" s="845"/>
      <c r="GR63" s="845"/>
      <c r="GS63" s="845"/>
      <c r="GT63" s="845"/>
      <c r="GU63" s="845"/>
      <c r="GV63" s="845"/>
      <c r="GW63" s="846"/>
      <c r="GX63" s="845"/>
      <c r="GY63" s="845"/>
      <c r="GZ63" s="845"/>
      <c r="HA63" s="845"/>
      <c r="HB63" s="845"/>
      <c r="HC63" s="845"/>
      <c r="HD63" s="845"/>
      <c r="HE63" s="845"/>
      <c r="HF63" s="845"/>
      <c r="HG63" s="846"/>
      <c r="HH63" s="846"/>
      <c r="HI63" s="845"/>
      <c r="HJ63" s="845"/>
      <c r="HK63" s="845"/>
      <c r="HL63" s="845"/>
      <c r="HM63" s="845"/>
      <c r="HN63" s="845"/>
      <c r="HO63" s="845"/>
      <c r="HP63" s="845"/>
      <c r="HQ63" s="846"/>
      <c r="HR63" s="845"/>
      <c r="HS63" s="845"/>
      <c r="HT63" s="845"/>
      <c r="HU63" s="845"/>
      <c r="HV63" s="845"/>
      <c r="HW63" s="845"/>
      <c r="HX63" s="845"/>
      <c r="HY63" s="845"/>
      <c r="HZ63" s="845"/>
      <c r="IA63" s="846"/>
    </row>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sheetData>
  <sheetProtection sheet="true" password="8c71"/>
  <mergeCells count="343">
    <mergeCell ref="C7:AH7"/>
    <mergeCell ref="A9:IJ9"/>
    <mergeCell ref="C11:IJ11"/>
    <mergeCell ref="A17:C17"/>
    <mergeCell ref="D17:II17"/>
    <mergeCell ref="A18:C18"/>
    <mergeCell ref="D18:M18"/>
    <mergeCell ref="N18:W18"/>
    <mergeCell ref="X18:AG18"/>
    <mergeCell ref="AH18:AQ18"/>
    <mergeCell ref="AR18:BA18"/>
    <mergeCell ref="BB18:BK18"/>
    <mergeCell ref="BL18:BU18"/>
    <mergeCell ref="BV18:CE18"/>
    <mergeCell ref="CF18:CO18"/>
    <mergeCell ref="CP18:CY18"/>
    <mergeCell ref="CZ18:DI18"/>
    <mergeCell ref="DJ18:DS18"/>
    <mergeCell ref="DT18:EC18"/>
    <mergeCell ref="ED18:EM18"/>
    <mergeCell ref="EN18:EW18"/>
    <mergeCell ref="EX18:FG18"/>
    <mergeCell ref="FH18:FQ18"/>
    <mergeCell ref="FR18:GA18"/>
    <mergeCell ref="GB18:GK18"/>
    <mergeCell ref="GL18:GU18"/>
    <mergeCell ref="GV18:HE18"/>
    <mergeCell ref="HF18:HO18"/>
    <mergeCell ref="HP18:HY18"/>
    <mergeCell ref="HZ18:II18"/>
    <mergeCell ref="E20:M20"/>
    <mergeCell ref="O20:W20"/>
    <mergeCell ref="Y20:AG20"/>
    <mergeCell ref="AI20:AQ20"/>
    <mergeCell ref="AS20:BA20"/>
    <mergeCell ref="BC20:BK20"/>
    <mergeCell ref="BM20:BU20"/>
    <mergeCell ref="BW20:CE20"/>
    <mergeCell ref="CG20:CO20"/>
    <mergeCell ref="CQ20:CY20"/>
    <mergeCell ref="DA20:DI20"/>
    <mergeCell ref="DK20:DS20"/>
    <mergeCell ref="DU20:EC20"/>
    <mergeCell ref="EE20:EM20"/>
    <mergeCell ref="EO20:EW20"/>
    <mergeCell ref="EY20:FG20"/>
    <mergeCell ref="FI20:FQ20"/>
    <mergeCell ref="FS20:GA20"/>
    <mergeCell ref="GC20:GK20"/>
    <mergeCell ref="GM20:GU20"/>
    <mergeCell ref="GW20:HE20"/>
    <mergeCell ref="HG20:HO20"/>
    <mergeCell ref="HQ20:HY20"/>
    <mergeCell ref="IA20:II20"/>
    <mergeCell ref="E23:M23"/>
    <mergeCell ref="O23:W23"/>
    <mergeCell ref="Y23:AG23"/>
    <mergeCell ref="AI23:AQ23"/>
    <mergeCell ref="AS23:BA23"/>
    <mergeCell ref="BC23:BK23"/>
    <mergeCell ref="BM23:BU23"/>
    <mergeCell ref="BW23:CE23"/>
    <mergeCell ref="CG23:CO23"/>
    <mergeCell ref="CQ23:CY23"/>
    <mergeCell ref="DA23:DI23"/>
    <mergeCell ref="DK23:DS23"/>
    <mergeCell ref="DU23:EC23"/>
    <mergeCell ref="EE23:EM23"/>
    <mergeCell ref="EO23:EW23"/>
    <mergeCell ref="EY23:FG23"/>
    <mergeCell ref="FI23:FQ23"/>
    <mergeCell ref="FS23:GA23"/>
    <mergeCell ref="GC23:GK23"/>
    <mergeCell ref="GM23:GU23"/>
    <mergeCell ref="GW23:HE23"/>
    <mergeCell ref="HG23:HO23"/>
    <mergeCell ref="HQ23:HY23"/>
    <mergeCell ref="IA23:II23"/>
    <mergeCell ref="E26:M26"/>
    <mergeCell ref="O26:W26"/>
    <mergeCell ref="Y26:AG26"/>
    <mergeCell ref="AI26:AQ26"/>
    <mergeCell ref="AS26:BA26"/>
    <mergeCell ref="BC26:BK26"/>
    <mergeCell ref="BM26:BU26"/>
    <mergeCell ref="BW26:CE26"/>
    <mergeCell ref="CG26:CO26"/>
    <mergeCell ref="CQ26:CY26"/>
    <mergeCell ref="DA26:DI26"/>
    <mergeCell ref="DK26:DS26"/>
    <mergeCell ref="DU26:EC26"/>
    <mergeCell ref="EE26:EM26"/>
    <mergeCell ref="EO26:EW26"/>
    <mergeCell ref="EY26:FG26"/>
    <mergeCell ref="FI26:FQ26"/>
    <mergeCell ref="FS26:GA26"/>
    <mergeCell ref="GC26:GK26"/>
    <mergeCell ref="GM26:GU26"/>
    <mergeCell ref="GW26:HE26"/>
    <mergeCell ref="HG26:HO26"/>
    <mergeCell ref="HQ26:HY26"/>
    <mergeCell ref="IA26:II26"/>
    <mergeCell ref="E29:M29"/>
    <mergeCell ref="O29:W29"/>
    <mergeCell ref="Y29:AG29"/>
    <mergeCell ref="AI29:AQ29"/>
    <mergeCell ref="AS29:BA29"/>
    <mergeCell ref="BC29:BK29"/>
    <mergeCell ref="BM29:BU29"/>
    <mergeCell ref="BW29:CE29"/>
    <mergeCell ref="CG29:CO29"/>
    <mergeCell ref="CQ29:CY29"/>
    <mergeCell ref="DA29:DI29"/>
    <mergeCell ref="DK29:DS29"/>
    <mergeCell ref="DU29:EC29"/>
    <mergeCell ref="EE29:EM29"/>
    <mergeCell ref="EO29:EW29"/>
    <mergeCell ref="EY29:FG29"/>
    <mergeCell ref="FI29:FQ29"/>
    <mergeCell ref="FS29:GA29"/>
    <mergeCell ref="GC29:GK29"/>
    <mergeCell ref="GM29:GU29"/>
    <mergeCell ref="GW29:HE29"/>
    <mergeCell ref="HG29:HO29"/>
    <mergeCell ref="HQ29:HY29"/>
    <mergeCell ref="IA29:II29"/>
    <mergeCell ref="E32:M32"/>
    <mergeCell ref="O32:W32"/>
    <mergeCell ref="Y32:AG32"/>
    <mergeCell ref="AI32:AQ32"/>
    <mergeCell ref="AS32:BA32"/>
    <mergeCell ref="BC32:BK32"/>
    <mergeCell ref="BM32:BU32"/>
    <mergeCell ref="BW32:CE32"/>
    <mergeCell ref="CG32:CO32"/>
    <mergeCell ref="CQ32:CY32"/>
    <mergeCell ref="DA32:DI32"/>
    <mergeCell ref="DK32:DS32"/>
    <mergeCell ref="DU32:EC32"/>
    <mergeCell ref="EE32:EM32"/>
    <mergeCell ref="EO32:EW32"/>
    <mergeCell ref="EY32:FG32"/>
    <mergeCell ref="FI32:FQ32"/>
    <mergeCell ref="FS32:GA32"/>
    <mergeCell ref="GC32:GK32"/>
    <mergeCell ref="GM32:GU32"/>
    <mergeCell ref="GW32:HE32"/>
    <mergeCell ref="HG32:HO32"/>
    <mergeCell ref="HQ32:HY32"/>
    <mergeCell ref="IA32:II32"/>
    <mergeCell ref="E35:M35"/>
    <mergeCell ref="O35:W35"/>
    <mergeCell ref="Y35:AG35"/>
    <mergeCell ref="AI35:AQ35"/>
    <mergeCell ref="AS35:BA35"/>
    <mergeCell ref="BC35:BK35"/>
    <mergeCell ref="BM35:BU35"/>
    <mergeCell ref="BW35:CE35"/>
    <mergeCell ref="CG35:CO35"/>
    <mergeCell ref="CQ35:CY35"/>
    <mergeCell ref="DA35:DI35"/>
    <mergeCell ref="DK35:DS35"/>
    <mergeCell ref="DU35:EC35"/>
    <mergeCell ref="EE35:EM35"/>
    <mergeCell ref="EO35:EW35"/>
    <mergeCell ref="EY35:FG35"/>
    <mergeCell ref="FI35:FQ35"/>
    <mergeCell ref="FS35:GA35"/>
    <mergeCell ref="GC35:GK35"/>
    <mergeCell ref="GM35:GU35"/>
    <mergeCell ref="GW35:HE35"/>
    <mergeCell ref="HG35:HO35"/>
    <mergeCell ref="HQ35:HY35"/>
    <mergeCell ref="IA35:II35"/>
    <mergeCell ref="E38:M38"/>
    <mergeCell ref="O38:W38"/>
    <mergeCell ref="Y38:AG38"/>
    <mergeCell ref="AI38:AQ38"/>
    <mergeCell ref="AS38:BA38"/>
    <mergeCell ref="BC38:BK38"/>
    <mergeCell ref="BM38:BU38"/>
    <mergeCell ref="BW38:CE38"/>
    <mergeCell ref="CG38:CO38"/>
    <mergeCell ref="CQ38:CY38"/>
    <mergeCell ref="DA38:DI38"/>
    <mergeCell ref="DK38:DS38"/>
    <mergeCell ref="DU38:EC38"/>
    <mergeCell ref="EE38:EM38"/>
    <mergeCell ref="EO38:EW38"/>
    <mergeCell ref="EY38:FG38"/>
    <mergeCell ref="FI38:FQ38"/>
    <mergeCell ref="FS38:GA38"/>
    <mergeCell ref="GC38:GK38"/>
    <mergeCell ref="GM38:GU38"/>
    <mergeCell ref="GW38:HE38"/>
    <mergeCell ref="HG38:HO38"/>
    <mergeCell ref="HQ38:HY38"/>
    <mergeCell ref="IA38:II38"/>
    <mergeCell ref="E41:M41"/>
    <mergeCell ref="O41:W41"/>
    <mergeCell ref="Y41:AG41"/>
    <mergeCell ref="AI41:AQ41"/>
    <mergeCell ref="AS41:BA41"/>
    <mergeCell ref="BC41:BK41"/>
    <mergeCell ref="BM41:BU41"/>
    <mergeCell ref="BW41:CE41"/>
    <mergeCell ref="CG41:CO41"/>
    <mergeCell ref="CQ41:CY41"/>
    <mergeCell ref="DA41:DI41"/>
    <mergeCell ref="DK41:DS41"/>
    <mergeCell ref="DU41:EC41"/>
    <mergeCell ref="EE41:EM41"/>
    <mergeCell ref="EO41:EW41"/>
    <mergeCell ref="EY41:FG41"/>
    <mergeCell ref="FI41:FQ41"/>
    <mergeCell ref="FS41:GA41"/>
    <mergeCell ref="GC41:GK41"/>
    <mergeCell ref="GM41:GU41"/>
    <mergeCell ref="GW41:HE41"/>
    <mergeCell ref="HG41:HO41"/>
    <mergeCell ref="HQ41:HY41"/>
    <mergeCell ref="IA41:II41"/>
    <mergeCell ref="E44:M44"/>
    <mergeCell ref="O44:W44"/>
    <mergeCell ref="Y44:AG44"/>
    <mergeCell ref="AI44:AQ44"/>
    <mergeCell ref="AS44:BA44"/>
    <mergeCell ref="BC44:BK44"/>
    <mergeCell ref="BM44:BU44"/>
    <mergeCell ref="BW44:CE44"/>
    <mergeCell ref="CG44:CO44"/>
    <mergeCell ref="CQ44:CY44"/>
    <mergeCell ref="DA44:DI44"/>
    <mergeCell ref="DK44:DS44"/>
    <mergeCell ref="DU44:EC44"/>
    <mergeCell ref="EE44:EM44"/>
    <mergeCell ref="EO44:EW44"/>
    <mergeCell ref="EY44:FG44"/>
    <mergeCell ref="FI44:FQ44"/>
    <mergeCell ref="FS44:GA44"/>
    <mergeCell ref="GC44:GK44"/>
    <mergeCell ref="GM44:GU44"/>
    <mergeCell ref="GW44:HE44"/>
    <mergeCell ref="HG44:HO44"/>
    <mergeCell ref="HQ44:HY44"/>
    <mergeCell ref="IA44:II44"/>
    <mergeCell ref="D48:M48"/>
    <mergeCell ref="N48:W48"/>
    <mergeCell ref="X48:AG48"/>
    <mergeCell ref="AH48:AQ48"/>
    <mergeCell ref="AR48:BA48"/>
    <mergeCell ref="BB48:BK48"/>
    <mergeCell ref="BL48:BU48"/>
    <mergeCell ref="BV48:CE48"/>
    <mergeCell ref="CF48:CO48"/>
    <mergeCell ref="CP48:CY48"/>
    <mergeCell ref="CZ48:DI48"/>
    <mergeCell ref="DJ48:DS48"/>
    <mergeCell ref="DT48:EC48"/>
    <mergeCell ref="ED48:EM48"/>
    <mergeCell ref="EN48:EW48"/>
    <mergeCell ref="EX48:FG48"/>
    <mergeCell ref="FH48:FQ48"/>
    <mergeCell ref="FR48:GA48"/>
    <mergeCell ref="GB48:GK48"/>
    <mergeCell ref="GL48:GU48"/>
    <mergeCell ref="GV48:HE48"/>
    <mergeCell ref="HF48:HO48"/>
    <mergeCell ref="HP48:HY48"/>
    <mergeCell ref="HZ48:II48"/>
    <mergeCell ref="D51:M51"/>
    <mergeCell ref="N51:W51"/>
    <mergeCell ref="X51:AG51"/>
    <mergeCell ref="AH51:AQ51"/>
    <mergeCell ref="AR51:BA51"/>
    <mergeCell ref="BB51:BK51"/>
    <mergeCell ref="BL51:BU51"/>
    <mergeCell ref="BV51:CE51"/>
    <mergeCell ref="CF51:CO51"/>
    <mergeCell ref="CP51:CY51"/>
    <mergeCell ref="CZ51:DI51"/>
    <mergeCell ref="DJ51:DS51"/>
    <mergeCell ref="DT51:EC51"/>
    <mergeCell ref="ED51:EM51"/>
    <mergeCell ref="EN51:EW51"/>
    <mergeCell ref="EX51:FG51"/>
    <mergeCell ref="FH51:FQ51"/>
    <mergeCell ref="FR51:GA51"/>
    <mergeCell ref="GB51:GK51"/>
    <mergeCell ref="GL51:GU51"/>
    <mergeCell ref="GV51:HE51"/>
    <mergeCell ref="HF51:HO51"/>
    <mergeCell ref="HP51:HY51"/>
    <mergeCell ref="HZ51:II51"/>
    <mergeCell ref="D54:M54"/>
    <mergeCell ref="N54:W54"/>
    <mergeCell ref="X54:AG54"/>
    <mergeCell ref="AH54:AQ54"/>
    <mergeCell ref="AR54:BA54"/>
    <mergeCell ref="BB54:BK54"/>
    <mergeCell ref="BL54:BU54"/>
    <mergeCell ref="BV54:CE54"/>
    <mergeCell ref="CF54:CO54"/>
    <mergeCell ref="CP54:CY54"/>
    <mergeCell ref="CZ54:DI54"/>
    <mergeCell ref="DJ54:DS54"/>
    <mergeCell ref="DT54:EC54"/>
    <mergeCell ref="ED54:EM54"/>
    <mergeCell ref="EN54:EW54"/>
    <mergeCell ref="EX54:FG54"/>
    <mergeCell ref="FH54:FQ54"/>
    <mergeCell ref="FR54:GA54"/>
    <mergeCell ref="GB54:GK54"/>
    <mergeCell ref="GL54:GU54"/>
    <mergeCell ref="GV54:HE54"/>
    <mergeCell ref="HF54:HO54"/>
    <mergeCell ref="HP54:HY54"/>
    <mergeCell ref="HZ54:II54"/>
    <mergeCell ref="A56:C58"/>
    <mergeCell ref="D57:M57"/>
    <mergeCell ref="N57:W57"/>
    <mergeCell ref="X57:AG57"/>
    <mergeCell ref="AH57:AQ57"/>
    <mergeCell ref="AR57:BA57"/>
    <mergeCell ref="BB57:BK57"/>
    <mergeCell ref="BL57:BU57"/>
    <mergeCell ref="BV57:CE57"/>
    <mergeCell ref="CF57:CO57"/>
    <mergeCell ref="CP57:CY57"/>
    <mergeCell ref="CZ57:DI57"/>
    <mergeCell ref="DJ57:DS57"/>
    <mergeCell ref="DT57:EC57"/>
    <mergeCell ref="ED57:EM57"/>
    <mergeCell ref="EN57:EW57"/>
    <mergeCell ref="EX57:FG57"/>
    <mergeCell ref="FH57:FQ57"/>
    <mergeCell ref="FR57:GA57"/>
    <mergeCell ref="GB57:GK57"/>
    <mergeCell ref="GL57:GU57"/>
    <mergeCell ref="GV57:HE57"/>
    <mergeCell ref="HF57:HO57"/>
    <mergeCell ref="HP57:HY57"/>
    <mergeCell ref="HZ57:II57"/>
  </mergeCells>
  <printOptions headings="false" gridLines="false" gridLinesSet="true" horizontalCentered="false" verticalCentered="false"/>
  <pageMargins left="0.590277777777778" right="0" top="0"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3"/>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H708" activeCellId="0" sqref="H708"/>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8.85"/>
    <col collapsed="false" customWidth="true" hidden="false" outlineLevel="0" max="3" min="3" style="0" width="76.28"/>
    <col collapsed="false" customWidth="true" hidden="false" outlineLevel="0" max="4" min="4" style="0" width="6.13"/>
    <col collapsed="false" customWidth="true" hidden="false" outlineLevel="0" max="7" min="5" style="0" width="11.28"/>
    <col collapsed="false" customWidth="true" hidden="false" outlineLevel="0" max="8" min="8" style="0" width="14.28"/>
    <col collapsed="false" customWidth="true" hidden="false" outlineLevel="0" max="9" min="9" style="847" width="9.14"/>
    <col collapsed="false" customWidth="true" hidden="false" outlineLevel="0" max="10" min="10" style="847" width="17.7"/>
    <col collapsed="false" customWidth="true" hidden="false" outlineLevel="0" max="11" min="11" style="847" width="9.14"/>
  </cols>
  <sheetData>
    <row r="1" customFormat="false" ht="12.75" hidden="false" customHeight="false" outlineLevel="0" collapsed="false">
      <c r="A1" s="848"/>
      <c r="B1" s="848"/>
      <c r="C1" s="849"/>
      <c r="D1" s="850"/>
    </row>
    <row r="2" customFormat="false" ht="12.75" hidden="false" customHeight="false" outlineLevel="0" collapsed="false">
      <c r="A2" s="848"/>
      <c r="B2" s="848"/>
      <c r="C2" s="849"/>
      <c r="D2" s="850"/>
    </row>
    <row r="3" customFormat="false" ht="12.75" hidden="false" customHeight="false" outlineLevel="0" collapsed="false">
      <c r="A3" s="848"/>
      <c r="B3" s="848"/>
      <c r="C3" s="849"/>
      <c r="D3" s="850"/>
    </row>
    <row r="4" customFormat="false" ht="12.75" hidden="false" customHeight="false" outlineLevel="0" collapsed="false">
      <c r="A4" s="851"/>
      <c r="B4" s="851"/>
      <c r="C4" s="849"/>
      <c r="D4" s="850"/>
    </row>
    <row r="5" customFormat="false" ht="12.75" hidden="false" customHeight="false" outlineLevel="0" collapsed="false">
      <c r="A5" s="849"/>
      <c r="B5" s="849"/>
      <c r="C5" s="849"/>
      <c r="D5" s="850"/>
    </row>
    <row r="6" customFormat="false" ht="12.75" hidden="false" customHeight="false" outlineLevel="0" collapsed="false">
      <c r="A6" s="849"/>
      <c r="B6" s="849"/>
      <c r="C6" s="849"/>
      <c r="D6" s="850"/>
    </row>
    <row r="7" customFormat="false" ht="12.75" hidden="false" customHeight="false" outlineLevel="0" collapsed="false">
      <c r="A7" s="849"/>
      <c r="B7" s="849"/>
      <c r="C7" s="849"/>
      <c r="D7" s="850"/>
    </row>
    <row r="8" customFormat="false" ht="15" hidden="false" customHeight="false" outlineLevel="0" collapsed="false">
      <c r="A8" s="852" t="s">
        <v>528</v>
      </c>
      <c r="B8" s="852"/>
      <c r="C8" s="852"/>
      <c r="D8" s="852"/>
    </row>
    <row r="9" customFormat="false" ht="12.75" hidden="false" customHeight="false" outlineLevel="0" collapsed="false">
      <c r="A9" s="851"/>
      <c r="B9" s="851"/>
      <c r="C9" s="849"/>
      <c r="D9" s="850"/>
    </row>
    <row r="10" customFormat="false" ht="38.25" hidden="false" customHeight="false" outlineLevel="0" collapsed="false">
      <c r="A10" s="851" t="s">
        <v>101</v>
      </c>
      <c r="B10" s="851"/>
      <c r="C10" s="853" t="str">
        <f aca="false">Planilha!D10</f>
        <v>CONTRATAÇÃO DE SERVIÇO DE ENGENHARIA PARA  MODERNIZAÇÃO DO SISTEMA DE AQUECIMENTO DE ÁGUA DA CRECHE BERTHA LUTZ NO CAMPUS MANGUINHOS DA FIOCRUZ – RJ</v>
      </c>
      <c r="D10" s="850"/>
    </row>
    <row r="11" customFormat="false" ht="12.75" hidden="false" customHeight="false" outlineLevel="0" collapsed="false">
      <c r="A11" s="854"/>
      <c r="B11" s="854"/>
      <c r="C11" s="679" t="n">
        <f aca="false">Planilha!D11</f>
        <v>0</v>
      </c>
      <c r="D11" s="850"/>
    </row>
    <row r="12" customFormat="false" ht="12.75" hidden="false" customHeight="false" outlineLevel="0" collapsed="false">
      <c r="A12" s="854"/>
      <c r="B12" s="854"/>
      <c r="C12" s="679" t="n">
        <f aca="false">Planilha!D12</f>
        <v>0</v>
      </c>
      <c r="D12" s="855"/>
    </row>
    <row r="13" customFormat="false" ht="12.75" hidden="false" customHeight="false" outlineLevel="0" collapsed="false">
      <c r="A13" s="12" t="s">
        <v>136</v>
      </c>
      <c r="B13" s="12"/>
      <c r="C13" s="679" t="str">
        <f aca="false">Planilha!D13</f>
        <v>Creche Bertha Luths</v>
      </c>
      <c r="D13" s="850"/>
    </row>
    <row r="14" customFormat="false" ht="12.75" hidden="false" customHeight="false" outlineLevel="0" collapsed="false">
      <c r="A14" s="851" t="s">
        <v>138</v>
      </c>
      <c r="B14" s="851"/>
      <c r="C14" s="849" t="str">
        <f aca="false">Planilha!D14</f>
        <v>Creche Bertha Luths</v>
      </c>
      <c r="D14" s="850"/>
      <c r="F14" s="847"/>
      <c r="G14" s="847"/>
    </row>
    <row r="15" customFormat="false" ht="12.75" hidden="false" customHeight="false" outlineLevel="0" collapsed="false">
      <c r="A15" s="856" t="s">
        <v>529</v>
      </c>
      <c r="B15" s="856"/>
      <c r="C15" s="856" t="s">
        <v>530</v>
      </c>
      <c r="D15" s="23"/>
      <c r="F15" s="847"/>
      <c r="G15" s="847"/>
    </row>
    <row r="16" customFormat="false" ht="54" hidden="false" customHeight="true" outlineLevel="0" collapsed="false">
      <c r="A16" s="857" t="s">
        <v>143</v>
      </c>
      <c r="B16" s="857" t="s">
        <v>144</v>
      </c>
      <c r="C16" s="858" t="s">
        <v>29</v>
      </c>
      <c r="D16" s="859" t="s">
        <v>531</v>
      </c>
      <c r="E16" s="860" t="s">
        <v>532</v>
      </c>
      <c r="F16" s="859" t="s">
        <v>533</v>
      </c>
      <c r="G16" s="859" t="s">
        <v>534</v>
      </c>
      <c r="H16" s="861" t="s">
        <v>535</v>
      </c>
    </row>
    <row r="18" customFormat="false" ht="228" hidden="true" customHeight="true" outlineLevel="0" collapsed="false">
      <c r="A18" s="862" t="s">
        <v>536</v>
      </c>
      <c r="B18" s="862"/>
      <c r="C18" s="862"/>
      <c r="D18" s="862"/>
      <c r="E18" s="862"/>
      <c r="F18" s="862"/>
      <c r="G18" s="862"/>
    </row>
    <row r="19" customFormat="false" ht="12.75" hidden="true" customHeight="false" outlineLevel="0" collapsed="false">
      <c r="A19" s="863" t="s">
        <v>537</v>
      </c>
      <c r="B19" s="863"/>
      <c r="C19" s="864" t="s">
        <v>538</v>
      </c>
      <c r="D19" s="864"/>
      <c r="E19" s="864"/>
      <c r="F19" s="864"/>
      <c r="G19" s="865" t="s">
        <v>208</v>
      </c>
      <c r="H19" s="866" t="n">
        <f aca="false">G30</f>
        <v>1030.26</v>
      </c>
    </row>
    <row r="20" customFormat="false" ht="12.75" hidden="true" customHeight="false" outlineLevel="0" collapsed="false">
      <c r="A20" s="867"/>
      <c r="B20" s="867"/>
      <c r="C20" s="868"/>
      <c r="D20" s="868"/>
      <c r="E20" s="869"/>
      <c r="F20" s="868"/>
      <c r="G20" s="870"/>
      <c r="H20" s="871"/>
    </row>
    <row r="21" customFormat="false" ht="12.75" hidden="true" customHeight="false" outlineLevel="0" collapsed="false">
      <c r="A21" s="872" t="s">
        <v>539</v>
      </c>
      <c r="B21" s="872"/>
      <c r="C21" s="872" t="s">
        <v>29</v>
      </c>
      <c r="D21" s="873" t="s">
        <v>13</v>
      </c>
      <c r="E21" s="874" t="s">
        <v>532</v>
      </c>
      <c r="F21" s="873" t="s">
        <v>533</v>
      </c>
      <c r="G21" s="870" t="s">
        <v>534</v>
      </c>
      <c r="H21" s="871"/>
    </row>
    <row r="22" customFormat="false" ht="12.75" hidden="true" customHeight="false" outlineLevel="0" collapsed="false">
      <c r="A22" s="872"/>
      <c r="B22" s="872"/>
      <c r="C22" s="872"/>
      <c r="D22" s="872"/>
      <c r="E22" s="874"/>
      <c r="F22" s="875"/>
      <c r="G22" s="870"/>
      <c r="H22" s="871"/>
    </row>
    <row r="23" customFormat="false" ht="36" hidden="true" customHeight="true" outlineLevel="0" collapsed="false">
      <c r="A23" s="876" t="s">
        <v>213</v>
      </c>
      <c r="B23" s="877" t="n">
        <v>414</v>
      </c>
      <c r="C23" s="878" t="str">
        <f aca="false">IF($A23="SINAPI",VLOOKUP($B23,'Sinapi - Insumos'!A:D,2,0),0)</f>
        <v>ABRACADEIRA DE NYLON PARA AMARRACAO DE CABOS, COMPRIMENTO DE 100 X 2,5 MM</v>
      </c>
      <c r="D23" s="878" t="str">
        <f aca="false">IF($A23="SINAPI",VLOOKUP($B23,'Sinapi - Insumos'!A:D,3,0),0)</f>
        <v>UN    </v>
      </c>
      <c r="E23" s="879" t="n">
        <f aca="false">IF($A23="SINAPI",VLOOKUP($B23,'Sinapi - Insumos'!A:D,4,0),0)</f>
        <v>0.05</v>
      </c>
      <c r="F23" s="880" t="n">
        <v>1</v>
      </c>
      <c r="G23" s="881" t="n">
        <f aca="false">F23*E23</f>
        <v>0.05</v>
      </c>
      <c r="H23" s="871"/>
      <c r="J23" s="882" t="s">
        <v>540</v>
      </c>
      <c r="M23" s="883" t="s">
        <v>541</v>
      </c>
    </row>
    <row r="24" customFormat="false" ht="36" hidden="true" customHeight="true" outlineLevel="0" collapsed="false">
      <c r="A24" s="876" t="s">
        <v>213</v>
      </c>
      <c r="B24" s="877" t="n">
        <v>415</v>
      </c>
      <c r="C24" s="878" t="str">
        <f aca="false">IF($A24="SINAPI",VLOOKUP($B24,'Sinapi - Insumos'!A:D,2,0),0)</f>
        <v>GRAMPO METALICO TIPO OLHAL PARA HASTE DE ATERRAMENTO DE 1'', CONDUTOR DE *10* A 50 MM2</v>
      </c>
      <c r="D24" s="878" t="str">
        <f aca="false">IF($A24="SINAPI",VLOOKUP($B24,'Sinapi - Insumos'!A:D,3,0),0)</f>
        <v>UN    </v>
      </c>
      <c r="E24" s="879" t="n">
        <f aca="false">IF($A24="SINAPI",VLOOKUP($B24,'Sinapi - Insumos'!A:D,4,0),0)</f>
        <v>25.05</v>
      </c>
      <c r="F24" s="880" t="n">
        <v>1</v>
      </c>
      <c r="G24" s="881" t="n">
        <f aca="false">F24*E24</f>
        <v>25.05</v>
      </c>
      <c r="H24" s="871"/>
      <c r="J24" s="882" t="s">
        <v>540</v>
      </c>
      <c r="M24" s="883"/>
    </row>
    <row r="25" customFormat="false" ht="36" hidden="true" customHeight="true" outlineLevel="0" collapsed="false">
      <c r="A25" s="876" t="s">
        <v>542</v>
      </c>
      <c r="B25" s="877"/>
      <c r="C25" s="884" t="s">
        <v>543</v>
      </c>
      <c r="D25" s="885" t="s">
        <v>544</v>
      </c>
      <c r="E25" s="886" t="n">
        <v>10</v>
      </c>
      <c r="F25" s="880" t="n">
        <v>2</v>
      </c>
      <c r="G25" s="887" t="n">
        <f aca="false">F25*E25</f>
        <v>20</v>
      </c>
      <c r="H25" s="871"/>
      <c r="J25" s="882" t="s">
        <v>545</v>
      </c>
      <c r="M25" s="883"/>
    </row>
    <row r="26" customFormat="false" ht="36" hidden="true" customHeight="true" outlineLevel="0" collapsed="false">
      <c r="A26" s="876" t="s">
        <v>542</v>
      </c>
      <c r="B26" s="877"/>
      <c r="C26" s="884" t="s">
        <v>543</v>
      </c>
      <c r="D26" s="885" t="s">
        <v>544</v>
      </c>
      <c r="E26" s="886" t="n">
        <v>20</v>
      </c>
      <c r="F26" s="880" t="n">
        <v>2</v>
      </c>
      <c r="G26" s="887" t="n">
        <f aca="false">F26*E26</f>
        <v>40</v>
      </c>
      <c r="H26" s="871"/>
      <c r="J26" s="882" t="s">
        <v>545</v>
      </c>
      <c r="M26" s="883"/>
    </row>
    <row r="27" customFormat="false" ht="36" hidden="true" customHeight="true" outlineLevel="0" collapsed="false">
      <c r="A27" s="876" t="s">
        <v>213</v>
      </c>
      <c r="B27" s="877" t="n">
        <v>94966</v>
      </c>
      <c r="C27" s="888" t="str">
        <f aca="false">IF($A27="SINAPI",VLOOKUP($B27,'Sinapi - Serv'!A:D,2,0),0)</f>
        <v>CONCRETO FCK = 30MPA, TRAÇO 1:2,1:2,5 (EM MASSA SECA DE CIMENTO/ AREIA MÉDIA/ BRITA 1) - PREPARO MECÂNICO COM BETONEIRA 400 L. AF_05/2021</v>
      </c>
      <c r="D27" s="889" t="str">
        <f aca="false">IF($A27="SINAPI",VLOOKUP($B27,'Sinapi - Serv'!A:D,3,0),0)</f>
        <v>M3</v>
      </c>
      <c r="E27" s="890" t="n">
        <f aca="false">IF($A27="SINAPI",VLOOKUP($B27,'Sinapi - Serv'!A:D,4,0),0)</f>
        <v>472.58</v>
      </c>
      <c r="F27" s="880" t="n">
        <v>1</v>
      </c>
      <c r="G27" s="891" t="n">
        <f aca="false">F27*E27</f>
        <v>472.58</v>
      </c>
      <c r="H27" s="871"/>
      <c r="J27" s="882" t="s">
        <v>546</v>
      </c>
      <c r="M27" s="883"/>
    </row>
    <row r="28" customFormat="false" ht="36" hidden="true" customHeight="true" outlineLevel="0" collapsed="false">
      <c r="A28" s="876" t="s">
        <v>213</v>
      </c>
      <c r="B28" s="877" t="n">
        <v>94966</v>
      </c>
      <c r="C28" s="888" t="str">
        <f aca="false">IF($A28="SINAPI",VLOOKUP($B28,'Sinapi - Serv'!A:D,2,0),0)</f>
        <v>CONCRETO FCK = 30MPA, TRAÇO 1:2,1:2,5 (EM MASSA SECA DE CIMENTO/ AREIA MÉDIA/ BRITA 1) - PREPARO MECÂNICO COM BETONEIRA 400 L. AF_05/2021</v>
      </c>
      <c r="D28" s="889" t="str">
        <f aca="false">IF($A28="SINAPI",VLOOKUP($B28,'Sinapi - Serv'!A:D,3,0),0)</f>
        <v>M3</v>
      </c>
      <c r="E28" s="890" t="n">
        <f aca="false">IF($A28="SINAPI",VLOOKUP($B28,'Sinapi - Serv'!A:D,4,0),0)</f>
        <v>472.58</v>
      </c>
      <c r="F28" s="880" t="n">
        <v>1</v>
      </c>
      <c r="G28" s="891" t="n">
        <f aca="false">F28*E28</f>
        <v>472.58</v>
      </c>
      <c r="H28" s="871"/>
      <c r="J28" s="882" t="s">
        <v>546</v>
      </c>
      <c r="M28" s="883"/>
    </row>
    <row r="29" customFormat="false" ht="12.75" hidden="true" customHeight="false" outlineLevel="0" collapsed="false">
      <c r="A29" s="892"/>
      <c r="B29" s="892"/>
      <c r="C29" s="893"/>
      <c r="D29" s="894"/>
      <c r="E29" s="895"/>
      <c r="F29" s="896"/>
      <c r="G29" s="897"/>
      <c r="H29" s="871"/>
    </row>
    <row r="30" customFormat="false" ht="12.75" hidden="true" customHeight="false" outlineLevel="0" collapsed="false">
      <c r="A30" s="898"/>
      <c r="B30" s="898"/>
      <c r="C30" s="872" t="s">
        <v>547</v>
      </c>
      <c r="D30" s="896"/>
      <c r="E30" s="899"/>
      <c r="F30" s="896"/>
      <c r="G30" s="900" t="n">
        <f aca="false">SUM(G23:G28)</f>
        <v>1030.26</v>
      </c>
      <c r="H30" s="871"/>
    </row>
    <row r="33" customFormat="false" ht="12.75" hidden="false" customHeight="false" outlineLevel="0" collapsed="false">
      <c r="A33" s="863" t="s">
        <v>205</v>
      </c>
      <c r="B33" s="863"/>
      <c r="C33" s="864" t="s">
        <v>548</v>
      </c>
      <c r="D33" s="864"/>
      <c r="E33" s="864"/>
      <c r="F33" s="864"/>
      <c r="G33" s="865" t="s">
        <v>208</v>
      </c>
      <c r="H33" s="866" t="n">
        <f aca="false">G46</f>
        <v>25513.96</v>
      </c>
    </row>
    <row r="34" customFormat="false" ht="12.75" hidden="false" customHeight="false" outlineLevel="0" collapsed="false">
      <c r="A34" s="867"/>
      <c r="B34" s="867"/>
      <c r="C34" s="868"/>
      <c r="D34" s="868"/>
      <c r="E34" s="869"/>
      <c r="F34" s="868"/>
      <c r="G34" s="870"/>
      <c r="H34" s="871"/>
    </row>
    <row r="35" customFormat="false" ht="12.75" hidden="false" customHeight="false" outlineLevel="0" collapsed="false">
      <c r="A35" s="872" t="s">
        <v>539</v>
      </c>
      <c r="B35" s="872"/>
      <c r="C35" s="872" t="s">
        <v>29</v>
      </c>
      <c r="D35" s="873" t="s">
        <v>13</v>
      </c>
      <c r="E35" s="874" t="s">
        <v>532</v>
      </c>
      <c r="F35" s="873" t="s">
        <v>533</v>
      </c>
      <c r="G35" s="870" t="s">
        <v>534</v>
      </c>
      <c r="H35" s="871"/>
    </row>
    <row r="36" customFormat="false" ht="12.75" hidden="false" customHeight="false" outlineLevel="0" collapsed="false">
      <c r="A36" s="872"/>
      <c r="B36" s="872"/>
      <c r="C36" s="872"/>
      <c r="D36" s="872"/>
      <c r="E36" s="874"/>
      <c r="F36" s="875"/>
      <c r="G36" s="870"/>
      <c r="H36" s="871"/>
    </row>
    <row r="37" customFormat="false" ht="16.5" hidden="false" customHeight="true" outlineLevel="0" collapsed="false">
      <c r="A37" s="876" t="s">
        <v>213</v>
      </c>
      <c r="B37" s="901" t="n">
        <v>90778</v>
      </c>
      <c r="C37" s="888" t="str">
        <f aca="false">IF($A37="SINAPI",VLOOKUP($B37,'Sinapi - Serv'!A:D,2,0),0)</f>
        <v>ENGENHEIRO CIVIL DE OBRA PLENO COM ENCARGOS COMPLEMENTARES</v>
      </c>
      <c r="D37" s="889" t="str">
        <f aca="false">IF($A37="SINAPI",VLOOKUP($B37,'Sinapi - Serv'!A:D,3,0),0)</f>
        <v>H</v>
      </c>
      <c r="E37" s="890" t="n">
        <f aca="false">IF($A37="SINAPI",VLOOKUP($B37,'Sinapi - Serv'!A:D,4,0),0)</f>
        <v>117.01</v>
      </c>
      <c r="F37" s="880" t="n">
        <v>20</v>
      </c>
      <c r="G37" s="891" t="n">
        <f aca="false">F37*E37</f>
        <v>2340.2</v>
      </c>
      <c r="H37" s="871"/>
    </row>
    <row r="38" customFormat="false" ht="16.5" hidden="false" customHeight="true" outlineLevel="0" collapsed="false">
      <c r="A38" s="876" t="s">
        <v>213</v>
      </c>
      <c r="B38" s="901" t="n">
        <v>88266</v>
      </c>
      <c r="C38" s="888" t="str">
        <f aca="false">IF($A38="SINAPI",VLOOKUP($B38,'Sinapi - Serv'!A:D,2,0),0)</f>
        <v>ELETROTÉCNICO COM ENCARGOS COMPLEMENTARES</v>
      </c>
      <c r="D38" s="889" t="str">
        <f aca="false">IF($A38="SINAPI",VLOOKUP($B38,'Sinapi - Serv'!A:D,3,0),0)</f>
        <v>H</v>
      </c>
      <c r="E38" s="890" t="n">
        <f aca="false">IF($A38="SINAPI",VLOOKUP($B38,'Sinapi - Serv'!A:D,4,0),0)</f>
        <v>34.67</v>
      </c>
      <c r="F38" s="880" t="n">
        <v>88</v>
      </c>
      <c r="G38" s="891" t="n">
        <f aca="false">F38*E38</f>
        <v>3050.96</v>
      </c>
      <c r="H38" s="871"/>
    </row>
    <row r="39" customFormat="false" ht="16.5" hidden="false" customHeight="true" outlineLevel="0" collapsed="false">
      <c r="A39" s="876" t="s">
        <v>213</v>
      </c>
      <c r="B39" s="902" t="n">
        <v>90776</v>
      </c>
      <c r="C39" s="888" t="str">
        <f aca="false">IF($A39="SINAPI",VLOOKUP($B39,'Sinapi - Serv'!A:D,2,0),0)</f>
        <v>ENCARREGADO GERAL COM ENCARGOS COMPLEMENTARES</v>
      </c>
      <c r="D39" s="889" t="str">
        <f aca="false">IF($A39="SINAPI",VLOOKUP($B39,'Sinapi - Serv'!A:D,3,0),0)</f>
        <v>H</v>
      </c>
      <c r="E39" s="890" t="n">
        <f aca="false">IF($A39="SINAPI",VLOOKUP($B39,'Sinapi - Serv'!A:D,4,0),0)</f>
        <v>40.43</v>
      </c>
      <c r="F39" s="880" t="n">
        <v>176</v>
      </c>
      <c r="G39" s="891" t="n">
        <f aca="false">F39*E39</f>
        <v>7115.68</v>
      </c>
      <c r="H39" s="871"/>
    </row>
    <row r="40" customFormat="false" ht="40.5" hidden="false" customHeight="true" outlineLevel="0" collapsed="false">
      <c r="A40" s="876"/>
      <c r="B40" s="877"/>
      <c r="C40" s="903" t="s">
        <v>549</v>
      </c>
      <c r="D40" s="904" t="s">
        <v>550</v>
      </c>
      <c r="E40" s="905" t="n">
        <f aca="false">SUM(G37:G39)</f>
        <v>12506.84</v>
      </c>
      <c r="F40" s="903" t="n">
        <v>0.02</v>
      </c>
      <c r="G40" s="906" t="n">
        <f aca="false">E40*F40</f>
        <v>250.14</v>
      </c>
      <c r="H40" s="871"/>
    </row>
    <row r="42" customFormat="false" ht="12.75" hidden="false" customHeight="false" outlineLevel="0" collapsed="false">
      <c r="C42" s="907" t="s">
        <v>551</v>
      </c>
    </row>
    <row r="44" customFormat="false" ht="15" hidden="false" customHeight="false" outlineLevel="0" collapsed="false">
      <c r="C44" s="908" t="s">
        <v>29</v>
      </c>
      <c r="D44" s="909"/>
      <c r="E44" s="909"/>
      <c r="F44" s="909"/>
      <c r="G44" s="909"/>
      <c r="H44" s="910"/>
      <c r="I44" s="911"/>
      <c r="J44" s="912"/>
      <c r="K44" s="913"/>
      <c r="L44" s="914"/>
    </row>
    <row r="45" customFormat="false" ht="15" hidden="false" customHeight="false" outlineLevel="0" collapsed="false">
      <c r="C45" s="915" t="s">
        <v>552</v>
      </c>
      <c r="D45" s="916" t="s">
        <v>13</v>
      </c>
      <c r="E45" s="917" t="s">
        <v>532</v>
      </c>
      <c r="F45" s="916" t="s">
        <v>533</v>
      </c>
      <c r="G45" s="918" t="s">
        <v>534</v>
      </c>
      <c r="H45" s="919"/>
      <c r="I45" s="920"/>
      <c r="J45" s="921"/>
      <c r="K45" s="922"/>
      <c r="L45" s="923"/>
    </row>
    <row r="46" customFormat="false" ht="14.25" hidden="false" customHeight="false" outlineLevel="0" collapsed="false">
      <c r="C46" s="924"/>
      <c r="D46" s="925" t="s">
        <v>382</v>
      </c>
      <c r="E46" s="926" t="n">
        <f aca="false">SUM(G37:G40)</f>
        <v>12756.98</v>
      </c>
      <c r="F46" s="925" t="n">
        <v>2</v>
      </c>
      <c r="G46" s="927" t="n">
        <f aca="false">E46*F46</f>
        <v>25513.96</v>
      </c>
      <c r="H46" s="928"/>
      <c r="I46" s="929"/>
      <c r="J46" s="930"/>
      <c r="K46" s="931"/>
      <c r="L46" s="932"/>
    </row>
    <row r="47" customFormat="false" ht="15" hidden="false" customHeight="false" outlineLevel="0" collapsed="false">
      <c r="C47" s="933" t="s">
        <v>7</v>
      </c>
      <c r="D47" s="934"/>
      <c r="E47" s="934"/>
      <c r="F47" s="934"/>
      <c r="G47" s="934"/>
      <c r="H47" s="919"/>
      <c r="I47" s="920"/>
      <c r="J47" s="935"/>
      <c r="K47" s="931"/>
      <c r="L47" s="936" t="n">
        <f aca="false">L45</f>
        <v>0</v>
      </c>
    </row>
    <row r="49" customFormat="false" ht="15" hidden="false" customHeight="false" outlineLevel="0" collapsed="false">
      <c r="A49" s="863" t="s">
        <v>227</v>
      </c>
      <c r="B49" s="863"/>
      <c r="C49" s="937" t="s">
        <v>553</v>
      </c>
      <c r="D49" s="864"/>
      <c r="E49" s="864"/>
      <c r="F49" s="864"/>
      <c r="G49" s="865"/>
      <c r="H49" s="866" t="n">
        <f aca="false">G60</f>
        <v>20.69</v>
      </c>
    </row>
    <row r="50" customFormat="false" ht="12.75" hidden="false" customHeight="false" outlineLevel="0" collapsed="false">
      <c r="A50" s="867"/>
      <c r="B50" s="867"/>
      <c r="C50" s="868"/>
      <c r="D50" s="868"/>
      <c r="E50" s="869"/>
      <c r="F50" s="868"/>
      <c r="G50" s="870"/>
      <c r="H50" s="871"/>
    </row>
    <row r="51" customFormat="false" ht="12.75" hidden="false" customHeight="false" outlineLevel="0" collapsed="false">
      <c r="A51" s="872" t="s">
        <v>539</v>
      </c>
      <c r="B51" s="872"/>
      <c r="C51" s="872" t="s">
        <v>29</v>
      </c>
      <c r="D51" s="873" t="s">
        <v>13</v>
      </c>
      <c r="E51" s="874" t="s">
        <v>532</v>
      </c>
      <c r="F51" s="873" t="s">
        <v>533</v>
      </c>
      <c r="G51" s="870" t="s">
        <v>534</v>
      </c>
      <c r="H51" s="871"/>
    </row>
    <row r="52" customFormat="false" ht="12.75" hidden="false" customHeight="false" outlineLevel="0" collapsed="false">
      <c r="A52" s="872"/>
      <c r="B52" s="872"/>
      <c r="C52" s="872"/>
      <c r="D52" s="872"/>
      <c r="E52" s="874"/>
      <c r="F52" s="875"/>
      <c r="G52" s="870"/>
      <c r="H52" s="871"/>
    </row>
    <row r="53" customFormat="false" ht="21" hidden="false" customHeight="true" outlineLevel="0" collapsed="false">
      <c r="A53" s="876" t="s">
        <v>213</v>
      </c>
      <c r="B53" s="901" t="n">
        <v>122</v>
      </c>
      <c r="C53" s="878" t="str">
        <f aca="false">IF($A53="SINAPI",VLOOKUP($B53,'Sinapi - Insumos'!A:D,2,0),0)</f>
        <v>ADESIVO PLASTICO PARA PVC, FRASCO COM *850* GR</v>
      </c>
      <c r="D53" s="878" t="str">
        <f aca="false">IF($A53="SINAPI",VLOOKUP($B53,'Sinapi - Insumos'!A:D,3,0),0)</f>
        <v>UN    </v>
      </c>
      <c r="E53" s="879" t="n">
        <f aca="false">IF($A53="SINAPI",VLOOKUP($B53,'Sinapi - Insumos'!A:D,4,0),0)</f>
        <v>72.32</v>
      </c>
      <c r="F53" s="880" t="n">
        <v>0.009</v>
      </c>
      <c r="G53" s="881" t="n">
        <f aca="false">F53*E53</f>
        <v>0.72</v>
      </c>
      <c r="H53" s="871"/>
    </row>
    <row r="54" customFormat="false" ht="21" hidden="false" customHeight="true" outlineLevel="0" collapsed="false">
      <c r="A54" s="876" t="s">
        <v>213</v>
      </c>
      <c r="B54" s="901" t="n">
        <v>20083</v>
      </c>
      <c r="C54" s="878" t="str">
        <f aca="false">IF($A54="SINAPI",VLOOKUP($B54,'Sinapi - Insumos'!A:D,2,0),0)</f>
        <v>SOLUCAO PREPARADORA / LIMPADORA PARA PVC, FRASCO COM 1000 CM3</v>
      </c>
      <c r="D54" s="878" t="str">
        <f aca="false">IF($A54="SINAPI",VLOOKUP($B54,'Sinapi - Insumos'!A:D,3,0),0)</f>
        <v>UN    </v>
      </c>
      <c r="E54" s="879" t="n">
        <f aca="false">IF($A54="SINAPI",VLOOKUP($B54,'Sinapi - Insumos'!A:D,4,0),0)</f>
        <v>81.94</v>
      </c>
      <c r="F54" s="880" t="n">
        <v>0.011</v>
      </c>
      <c r="G54" s="881" t="n">
        <f aca="false">F54*E54</f>
        <v>0.82</v>
      </c>
      <c r="H54" s="871"/>
    </row>
    <row r="55" customFormat="false" ht="21" hidden="false" customHeight="true" outlineLevel="0" collapsed="false">
      <c r="A55" s="876" t="s">
        <v>213</v>
      </c>
      <c r="B55" s="901" t="n">
        <v>38383</v>
      </c>
      <c r="C55" s="878" t="str">
        <f aca="false">IF($A55="SINAPI",VLOOKUP($B55,'Sinapi - Insumos'!A:D,2,0),0)</f>
        <v>LIXA D'AGUA EM FOLHA, GRAO 100</v>
      </c>
      <c r="D55" s="878" t="str">
        <f aca="false">IF($A55="SINAPI",VLOOKUP($B55,'Sinapi - Insumos'!A:D,3,0),0)</f>
        <v>UN    </v>
      </c>
      <c r="E55" s="879" t="n">
        <f aca="false">IF($A55="SINAPI",VLOOKUP($B55,'Sinapi - Insumos'!A:D,4,0),0)</f>
        <v>2.16</v>
      </c>
      <c r="F55" s="880" t="n">
        <v>0.06</v>
      </c>
      <c r="G55" s="881" t="n">
        <f aca="false">F55*E55</f>
        <v>0.13</v>
      </c>
      <c r="H55" s="871"/>
    </row>
    <row r="56" customFormat="false" ht="42.75" hidden="false" customHeight="true" outlineLevel="0" collapsed="false">
      <c r="A56" s="876" t="s">
        <v>213</v>
      </c>
      <c r="B56" s="901" t="n">
        <v>818</v>
      </c>
      <c r="C56" s="878" t="str">
        <f aca="false">IF($A56="SINAPI",VLOOKUP($B56,'Sinapi - Insumos'!A:D,2,0),0)</f>
        <v>BUCHA DE REDUCAO DE PVC, SOLDAVEL, CURTA, COM 60 X 50 MM, PARA AGUA FRIA PREDIAL</v>
      </c>
      <c r="D56" s="878" t="str">
        <f aca="false">IF($A56="SINAPI",VLOOKUP($B56,'Sinapi - Insumos'!A:D,3,0),0)</f>
        <v>UN    </v>
      </c>
      <c r="E56" s="879" t="n">
        <f aca="false">IF($A56="SINAPI",VLOOKUP($B56,'Sinapi - Insumos'!A:D,4,0),0)</f>
        <v>8</v>
      </c>
      <c r="F56" s="880" t="n">
        <v>1</v>
      </c>
      <c r="G56" s="881" t="n">
        <f aca="false">F56*E56</f>
        <v>8</v>
      </c>
      <c r="H56" s="871"/>
    </row>
    <row r="57" customFormat="false" ht="27.75" hidden="false" customHeight="true" outlineLevel="0" collapsed="false">
      <c r="A57" s="876" t="s">
        <v>213</v>
      </c>
      <c r="B57" s="901" t="n">
        <v>88248</v>
      </c>
      <c r="C57" s="888" t="str">
        <f aca="false">IF($A57="SINAPI",VLOOKUP($B57,'Sinapi - Serv'!A:D,2,0),0)</f>
        <v>AUXILIAR DE ENCANADOR OU BOMBEIRO HIDRÁULICO COM ENCARGOS COMPLEMENTARES</v>
      </c>
      <c r="D57" s="889" t="str">
        <f aca="false">IF($A57="SINAPI",VLOOKUP($B57,'Sinapi - Serv'!A:D,3,0),0)</f>
        <v>H</v>
      </c>
      <c r="E57" s="890" t="n">
        <f aca="false">IF($A57="SINAPI",VLOOKUP($B57,'Sinapi - Serv'!A:D,4,0),0)</f>
        <v>24.84</v>
      </c>
      <c r="F57" s="880" t="n">
        <v>0.2</v>
      </c>
      <c r="G57" s="891" t="n">
        <f aca="false">F57*E57</f>
        <v>4.97</v>
      </c>
      <c r="H57" s="871"/>
    </row>
    <row r="58" customFormat="false" ht="19.5" hidden="false" customHeight="true" outlineLevel="0" collapsed="false">
      <c r="A58" s="876" t="s">
        <v>213</v>
      </c>
      <c r="B58" s="901" t="n">
        <v>88267</v>
      </c>
      <c r="C58" s="888" t="str">
        <f aca="false">IF($A58="SINAPI",VLOOKUP($B58,'Sinapi - Serv'!A:D,2,0),0)</f>
        <v>ENCANADOR OU BOMBEIRO HIDRÁULICO COM ENCARGOS COMPLEMENTARES</v>
      </c>
      <c r="D58" s="889" t="str">
        <f aca="false">IF($A58="SINAPI",VLOOKUP($B58,'Sinapi - Serv'!A:D,3,0),0)</f>
        <v>H</v>
      </c>
      <c r="E58" s="890" t="n">
        <f aca="false">IF($A58="SINAPI",VLOOKUP($B58,'Sinapi - Serv'!A:D,4,0),0)</f>
        <v>30.25</v>
      </c>
      <c r="F58" s="880" t="n">
        <v>0.2</v>
      </c>
      <c r="G58" s="891" t="n">
        <f aca="false">F58*E58</f>
        <v>6.05</v>
      </c>
      <c r="H58" s="871"/>
    </row>
    <row r="60" customFormat="false" ht="12.75" hidden="false" customHeight="false" outlineLevel="0" collapsed="false">
      <c r="C60" s="872" t="s">
        <v>547</v>
      </c>
      <c r="D60" s="896"/>
      <c r="E60" s="899"/>
      <c r="F60" s="896"/>
      <c r="G60" s="900" t="n">
        <f aca="false">SUM(G53:G58)</f>
        <v>20.69</v>
      </c>
    </row>
    <row r="62" customFormat="false" ht="15" hidden="false" customHeight="false" outlineLevel="0" collapsed="false">
      <c r="A62" s="863" t="s">
        <v>238</v>
      </c>
      <c r="B62" s="863"/>
      <c r="C62" s="937" t="s">
        <v>554</v>
      </c>
      <c r="D62" s="864"/>
      <c r="E62" s="864"/>
      <c r="F62" s="864"/>
      <c r="G62" s="865"/>
      <c r="H62" s="866" t="n">
        <f aca="false">G73</f>
        <v>10.08</v>
      </c>
    </row>
    <row r="63" customFormat="false" ht="12.75" hidden="false" customHeight="false" outlineLevel="0" collapsed="false">
      <c r="A63" s="867"/>
      <c r="B63" s="867"/>
      <c r="C63" s="868"/>
      <c r="D63" s="868"/>
      <c r="E63" s="869"/>
      <c r="F63" s="868"/>
      <c r="G63" s="870"/>
      <c r="H63" s="871"/>
    </row>
    <row r="64" customFormat="false" ht="12.75" hidden="false" customHeight="false" outlineLevel="0" collapsed="false">
      <c r="A64" s="872" t="s">
        <v>539</v>
      </c>
      <c r="B64" s="872"/>
      <c r="C64" s="872" t="s">
        <v>29</v>
      </c>
      <c r="D64" s="873" t="s">
        <v>13</v>
      </c>
      <c r="E64" s="874" t="s">
        <v>532</v>
      </c>
      <c r="F64" s="873" t="s">
        <v>533</v>
      </c>
      <c r="G64" s="870" t="s">
        <v>534</v>
      </c>
      <c r="H64" s="871"/>
    </row>
    <row r="65" customFormat="false" ht="12.75" hidden="false" customHeight="false" outlineLevel="0" collapsed="false">
      <c r="A65" s="872"/>
      <c r="B65" s="872"/>
      <c r="C65" s="872"/>
      <c r="D65" s="872"/>
      <c r="E65" s="874"/>
      <c r="F65" s="875"/>
      <c r="G65" s="870"/>
      <c r="H65" s="871"/>
    </row>
    <row r="66" customFormat="false" ht="18" hidden="false" customHeight="true" outlineLevel="0" collapsed="false">
      <c r="A66" s="876" t="s">
        <v>213</v>
      </c>
      <c r="B66" s="901" t="n">
        <v>122</v>
      </c>
      <c r="C66" s="878" t="str">
        <f aca="false">IF($A66="SINAPI",VLOOKUP($B66,'Sinapi - Insumos'!A:D,2,0),0)</f>
        <v>ADESIVO PLASTICO PARA PVC, FRASCO COM *850* GR</v>
      </c>
      <c r="D66" s="878" t="str">
        <f aca="false">IF($A66="SINAPI",VLOOKUP($B66,'Sinapi - Insumos'!A:D,3,0),0)</f>
        <v>UN    </v>
      </c>
      <c r="E66" s="879" t="n">
        <f aca="false">IF($A66="SINAPI",VLOOKUP($B66,'Sinapi - Insumos'!A:D,4,0),0)</f>
        <v>72.32</v>
      </c>
      <c r="F66" s="880" t="n">
        <v>0.009</v>
      </c>
      <c r="G66" s="881" t="n">
        <f aca="false">F66*E66</f>
        <v>0.72</v>
      </c>
      <c r="H66" s="871"/>
    </row>
    <row r="67" customFormat="false" ht="18" hidden="false" customHeight="true" outlineLevel="0" collapsed="false">
      <c r="A67" s="876" t="s">
        <v>213</v>
      </c>
      <c r="B67" s="901" t="n">
        <v>20083</v>
      </c>
      <c r="C67" s="878" t="str">
        <f aca="false">IF($A67="SINAPI",VLOOKUP($B67,'Sinapi - Insumos'!A:D,2,0),0)</f>
        <v>SOLUCAO PREPARADORA / LIMPADORA PARA PVC, FRASCO COM 1000 CM3</v>
      </c>
      <c r="D67" s="878" t="str">
        <f aca="false">IF($A67="SINAPI",VLOOKUP($B67,'Sinapi - Insumos'!A:D,3,0),0)</f>
        <v>UN    </v>
      </c>
      <c r="E67" s="879" t="n">
        <f aca="false">IF($A67="SINAPI",VLOOKUP($B67,'Sinapi - Insumos'!A:D,4,0),0)</f>
        <v>81.94</v>
      </c>
      <c r="F67" s="880" t="n">
        <v>0.011</v>
      </c>
      <c r="G67" s="881" t="n">
        <f aca="false">F67*E67</f>
        <v>0.82</v>
      </c>
      <c r="H67" s="871"/>
    </row>
    <row r="68" customFormat="false" ht="18" hidden="false" customHeight="true" outlineLevel="0" collapsed="false">
      <c r="A68" s="876" t="s">
        <v>213</v>
      </c>
      <c r="B68" s="901" t="n">
        <v>38383</v>
      </c>
      <c r="C68" s="878" t="str">
        <f aca="false">IF($A68="SINAPI",VLOOKUP($B68,'Sinapi - Insumos'!A:D,2,0),0)</f>
        <v>LIXA D'AGUA EM FOLHA, GRAO 100</v>
      </c>
      <c r="D68" s="878" t="str">
        <f aca="false">IF($A68="SINAPI",VLOOKUP($B68,'Sinapi - Insumos'!A:D,3,0),0)</f>
        <v>UN    </v>
      </c>
      <c r="E68" s="879" t="n">
        <f aca="false">IF($A68="SINAPI",VLOOKUP($B68,'Sinapi - Insumos'!A:D,4,0),0)</f>
        <v>2.16</v>
      </c>
      <c r="F68" s="880" t="n">
        <v>0.06</v>
      </c>
      <c r="G68" s="881" t="n">
        <f aca="false">F68*E68</f>
        <v>0.13</v>
      </c>
      <c r="H68" s="871"/>
    </row>
    <row r="69" customFormat="false" ht="18" hidden="false" customHeight="true" outlineLevel="0" collapsed="false">
      <c r="A69" s="876" t="s">
        <v>213</v>
      </c>
      <c r="B69" s="901" t="n">
        <v>3872</v>
      </c>
      <c r="C69" s="878" t="str">
        <f aca="false">IF($A69="SINAPI",VLOOKUP($B69,'Sinapi - Insumos'!A:D,2,0),0)</f>
        <v>LUVA DE REDUCAO SOLDAVEL, PVC, 40 MM X 32 MM, PARA AGUA FRIA PREDIAL</v>
      </c>
      <c r="D69" s="878" t="str">
        <f aca="false">IF($A69="SINAPI",VLOOKUP($B69,'Sinapi - Insumos'!A:D,3,0),0)</f>
        <v>UN    </v>
      </c>
      <c r="E69" s="879" t="n">
        <f aca="false">IF($A69="SINAPI",VLOOKUP($B69,'Sinapi - Insumos'!A:D,4,0),0)</f>
        <v>6.21</v>
      </c>
      <c r="F69" s="880" t="n">
        <v>1</v>
      </c>
      <c r="G69" s="881" t="n">
        <f aca="false">F69*E69</f>
        <v>6.21</v>
      </c>
      <c r="H69" s="871"/>
    </row>
    <row r="70" customFormat="false" ht="23.25" hidden="false" customHeight="true" outlineLevel="0" collapsed="false">
      <c r="A70" s="876" t="s">
        <v>213</v>
      </c>
      <c r="B70" s="901" t="n">
        <v>88248</v>
      </c>
      <c r="C70" s="888" t="str">
        <f aca="false">IF($A70="SINAPI",VLOOKUP($B70,'Sinapi - Serv'!A:D,2,0),0)</f>
        <v>AUXILIAR DE ENCANADOR OU BOMBEIRO HIDRÁULICO COM ENCARGOS COMPLEMENTARES</v>
      </c>
      <c r="D70" s="889" t="str">
        <f aca="false">IF($A70="SINAPI",VLOOKUP($B70,'Sinapi - Serv'!A:D,3,0),0)</f>
        <v>H</v>
      </c>
      <c r="E70" s="890" t="n">
        <f aca="false">IF($A70="SINAPI",VLOOKUP($B70,'Sinapi - Serv'!A:D,4,0),0)</f>
        <v>24.84</v>
      </c>
      <c r="F70" s="880" t="n">
        <v>0.04</v>
      </c>
      <c r="G70" s="891" t="n">
        <f aca="false">F70*E70</f>
        <v>0.99</v>
      </c>
      <c r="H70" s="871"/>
    </row>
    <row r="71" customFormat="false" ht="18" hidden="false" customHeight="true" outlineLevel="0" collapsed="false">
      <c r="A71" s="876" t="s">
        <v>213</v>
      </c>
      <c r="B71" s="901" t="n">
        <v>88267</v>
      </c>
      <c r="C71" s="888" t="str">
        <f aca="false">IF($A71="SINAPI",VLOOKUP($B71,'Sinapi - Serv'!A:D,2,0),0)</f>
        <v>ENCANADOR OU BOMBEIRO HIDRÁULICO COM ENCARGOS COMPLEMENTARES</v>
      </c>
      <c r="D71" s="889" t="str">
        <f aca="false">IF($A71="SINAPI",VLOOKUP($B71,'Sinapi - Serv'!A:D,3,0),0)</f>
        <v>H</v>
      </c>
      <c r="E71" s="890" t="n">
        <f aca="false">IF($A71="SINAPI",VLOOKUP($B71,'Sinapi - Serv'!A:D,4,0),0)</f>
        <v>30.25</v>
      </c>
      <c r="F71" s="880" t="n">
        <v>0.04</v>
      </c>
      <c r="G71" s="891" t="n">
        <f aca="false">F71*E71</f>
        <v>1.21</v>
      </c>
      <c r="H71" s="871"/>
    </row>
    <row r="73" customFormat="false" ht="12.75" hidden="false" customHeight="false" outlineLevel="0" collapsed="false">
      <c r="C73" s="872" t="s">
        <v>547</v>
      </c>
      <c r="D73" s="896"/>
      <c r="E73" s="899"/>
      <c r="F73" s="896"/>
      <c r="G73" s="900" t="n">
        <f aca="false">SUM(G66:G71)</f>
        <v>10.08</v>
      </c>
    </row>
    <row r="75" customFormat="false" ht="15" hidden="false" customHeight="false" outlineLevel="0" collapsed="false">
      <c r="A75" s="863" t="s">
        <v>245</v>
      </c>
      <c r="B75" s="863"/>
      <c r="C75" s="937" t="s">
        <v>555</v>
      </c>
      <c r="D75" s="864"/>
      <c r="E75" s="864"/>
      <c r="F75" s="864"/>
      <c r="G75" s="865"/>
      <c r="H75" s="866" t="n">
        <f aca="false">G86</f>
        <v>8.48</v>
      </c>
    </row>
    <row r="76" customFormat="false" ht="12.75" hidden="false" customHeight="false" outlineLevel="0" collapsed="false">
      <c r="A76" s="867"/>
      <c r="B76" s="867"/>
      <c r="C76" s="868"/>
      <c r="D76" s="868"/>
      <c r="E76" s="869"/>
      <c r="F76" s="868"/>
      <c r="G76" s="870"/>
      <c r="H76" s="871"/>
    </row>
    <row r="77" customFormat="false" ht="12.75" hidden="false" customHeight="false" outlineLevel="0" collapsed="false">
      <c r="A77" s="872" t="s">
        <v>539</v>
      </c>
      <c r="B77" s="872"/>
      <c r="C77" s="872" t="s">
        <v>29</v>
      </c>
      <c r="D77" s="873" t="s">
        <v>13</v>
      </c>
      <c r="E77" s="874" t="s">
        <v>532</v>
      </c>
      <c r="F77" s="873" t="s">
        <v>533</v>
      </c>
      <c r="G77" s="870" t="s">
        <v>534</v>
      </c>
      <c r="H77" s="871"/>
    </row>
    <row r="78" customFormat="false" ht="12.75" hidden="false" customHeight="false" outlineLevel="0" collapsed="false">
      <c r="A78" s="872"/>
      <c r="B78" s="872"/>
      <c r="C78" s="872"/>
      <c r="D78" s="872"/>
      <c r="E78" s="874"/>
      <c r="F78" s="875"/>
      <c r="G78" s="870"/>
      <c r="H78" s="871"/>
    </row>
    <row r="79" customFormat="false" ht="15.75" hidden="false" customHeight="true" outlineLevel="0" collapsed="false">
      <c r="A79" s="876" t="s">
        <v>213</v>
      </c>
      <c r="B79" s="901" t="n">
        <v>122</v>
      </c>
      <c r="C79" s="878" t="str">
        <f aca="false">IF($A79="SINAPI",VLOOKUP($B79,'Sinapi - Insumos'!A:D,2,0),0)</f>
        <v>ADESIVO PLASTICO PARA PVC, FRASCO COM *850* GR</v>
      </c>
      <c r="D79" s="878" t="str">
        <f aca="false">IF($A79="SINAPI",VLOOKUP($B79,'Sinapi - Insumos'!A:D,3,0),0)</f>
        <v>UN    </v>
      </c>
      <c r="E79" s="879" t="n">
        <f aca="false">IF($A79="SINAPI",VLOOKUP($B79,'Sinapi - Insumos'!A:D,4,0),0)</f>
        <v>72.32</v>
      </c>
      <c r="F79" s="880" t="n">
        <v>0.009</v>
      </c>
      <c r="G79" s="881" t="n">
        <f aca="false">F79*E79</f>
        <v>0.72</v>
      </c>
      <c r="H79" s="871"/>
    </row>
    <row r="80" customFormat="false" ht="15.75" hidden="false" customHeight="true" outlineLevel="0" collapsed="false">
      <c r="A80" s="876" t="s">
        <v>213</v>
      </c>
      <c r="B80" s="901" t="n">
        <v>20083</v>
      </c>
      <c r="C80" s="878" t="str">
        <f aca="false">IF($A80="SINAPI",VLOOKUP($B80,'Sinapi - Insumos'!A:D,2,0),0)</f>
        <v>SOLUCAO PREPARADORA / LIMPADORA PARA PVC, FRASCO COM 1000 CM3</v>
      </c>
      <c r="D80" s="878" t="str">
        <f aca="false">IF($A80="SINAPI",VLOOKUP($B80,'Sinapi - Insumos'!A:D,3,0),0)</f>
        <v>UN    </v>
      </c>
      <c r="E80" s="879" t="n">
        <f aca="false">IF($A80="SINAPI",VLOOKUP($B80,'Sinapi - Insumos'!A:D,4,0),0)</f>
        <v>81.94</v>
      </c>
      <c r="F80" s="880" t="n">
        <v>0.011</v>
      </c>
      <c r="G80" s="881" t="n">
        <f aca="false">F80*E80</f>
        <v>0.82</v>
      </c>
      <c r="H80" s="871"/>
    </row>
    <row r="81" customFormat="false" ht="15.75" hidden="false" customHeight="true" outlineLevel="0" collapsed="false">
      <c r="A81" s="876" t="s">
        <v>213</v>
      </c>
      <c r="B81" s="901" t="n">
        <v>38383</v>
      </c>
      <c r="C81" s="878" t="str">
        <f aca="false">IF($A81="SINAPI",VLOOKUP($B81,'Sinapi - Insumos'!A:D,2,0),0)</f>
        <v>LIXA D'AGUA EM FOLHA, GRAO 100</v>
      </c>
      <c r="D81" s="878" t="str">
        <f aca="false">IF($A81="SINAPI",VLOOKUP($B81,'Sinapi - Insumos'!A:D,3,0),0)</f>
        <v>UN    </v>
      </c>
      <c r="E81" s="879" t="n">
        <f aca="false">IF($A81="SINAPI",VLOOKUP($B81,'Sinapi - Insumos'!A:D,4,0),0)</f>
        <v>2.16</v>
      </c>
      <c r="F81" s="880" t="n">
        <v>0.06</v>
      </c>
      <c r="G81" s="881" t="n">
        <f aca="false">F81*E81</f>
        <v>0.13</v>
      </c>
      <c r="H81" s="871"/>
    </row>
    <row r="82" customFormat="false" ht="15.75" hidden="false" customHeight="true" outlineLevel="0" collapsed="false">
      <c r="A82" s="876" t="s">
        <v>213</v>
      </c>
      <c r="B82" s="901" t="n">
        <v>1193</v>
      </c>
      <c r="C82" s="878" t="str">
        <f aca="false">IF($A82="SINAPI",VLOOKUP($B82,'Sinapi - Insumos'!A:D,2,0),0)</f>
        <v>CAP PVC, SOLDAVEL, 40 MM, PARA AGUA FRIA PREDIAL</v>
      </c>
      <c r="D82" s="878" t="str">
        <f aca="false">IF($A82="SINAPI",VLOOKUP($B82,'Sinapi - Insumos'!A:D,3,0),0)</f>
        <v>UN    </v>
      </c>
      <c r="E82" s="879" t="n">
        <f aca="false">IF($A82="SINAPI",VLOOKUP($B82,'Sinapi - Insumos'!A:D,4,0),0)</f>
        <v>4.61</v>
      </c>
      <c r="F82" s="880" t="n">
        <v>1</v>
      </c>
      <c r="G82" s="881" t="n">
        <f aca="false">F82*E82</f>
        <v>4.61</v>
      </c>
      <c r="H82" s="871"/>
    </row>
    <row r="83" customFormat="false" ht="25.5" hidden="false" customHeight="true" outlineLevel="0" collapsed="false">
      <c r="A83" s="876" t="s">
        <v>213</v>
      </c>
      <c r="B83" s="901" t="n">
        <v>88248</v>
      </c>
      <c r="C83" s="888" t="str">
        <f aca="false">IF($A83="SINAPI",VLOOKUP($B83,'Sinapi - Serv'!A:D,2,0),0)</f>
        <v>AUXILIAR DE ENCANADOR OU BOMBEIRO HIDRÁULICO COM ENCARGOS COMPLEMENTARES</v>
      </c>
      <c r="D83" s="889" t="str">
        <f aca="false">IF($A83="SINAPI",VLOOKUP($B83,'Sinapi - Serv'!A:D,3,0),0)</f>
        <v>H</v>
      </c>
      <c r="E83" s="890" t="n">
        <f aca="false">IF($A83="SINAPI",VLOOKUP($B83,'Sinapi - Serv'!A:D,4,0),0)</f>
        <v>24.84</v>
      </c>
      <c r="F83" s="880" t="n">
        <v>0.04</v>
      </c>
      <c r="G83" s="891" t="n">
        <f aca="false">F83*E83</f>
        <v>0.99</v>
      </c>
      <c r="H83" s="871"/>
    </row>
    <row r="84" customFormat="false" ht="25.5" hidden="false" customHeight="true" outlineLevel="0" collapsed="false">
      <c r="A84" s="876" t="s">
        <v>213</v>
      </c>
      <c r="B84" s="901" t="n">
        <v>88267</v>
      </c>
      <c r="C84" s="888" t="str">
        <f aca="false">IF($A84="SINAPI",VLOOKUP($B84,'Sinapi - Serv'!A:D,2,0),0)</f>
        <v>ENCANADOR OU BOMBEIRO HIDRÁULICO COM ENCARGOS COMPLEMENTARES</v>
      </c>
      <c r="D84" s="889" t="str">
        <f aca="false">IF($A84="SINAPI",VLOOKUP($B84,'Sinapi - Serv'!A:D,3,0),0)</f>
        <v>H</v>
      </c>
      <c r="E84" s="890" t="n">
        <f aca="false">IF($A84="SINAPI",VLOOKUP($B84,'Sinapi - Serv'!A:D,4,0),0)</f>
        <v>30.25</v>
      </c>
      <c r="F84" s="880" t="n">
        <v>0.04</v>
      </c>
      <c r="G84" s="891" t="n">
        <f aca="false">F84*E84</f>
        <v>1.21</v>
      </c>
      <c r="H84" s="871"/>
    </row>
    <row r="86" customFormat="false" ht="12.75" hidden="false" customHeight="false" outlineLevel="0" collapsed="false">
      <c r="C86" s="872" t="s">
        <v>547</v>
      </c>
      <c r="D86" s="896"/>
      <c r="E86" s="899"/>
      <c r="F86" s="896"/>
      <c r="G86" s="900" t="n">
        <f aca="false">SUM(G79:G84)</f>
        <v>8.48</v>
      </c>
    </row>
    <row r="88" customFormat="false" ht="15" hidden="false" customHeight="false" outlineLevel="0" collapsed="false">
      <c r="A88" s="863" t="s">
        <v>248</v>
      </c>
      <c r="B88" s="863"/>
      <c r="C88" s="937" t="s">
        <v>556</v>
      </c>
      <c r="D88" s="864"/>
      <c r="E88" s="864"/>
      <c r="F88" s="864"/>
      <c r="G88" s="865"/>
      <c r="H88" s="866" t="n">
        <f aca="false">G95</f>
        <v>220.36</v>
      </c>
    </row>
    <row r="89" customFormat="false" ht="12.75" hidden="false" customHeight="false" outlineLevel="0" collapsed="false">
      <c r="A89" s="867"/>
      <c r="B89" s="867"/>
      <c r="C89" s="868"/>
      <c r="D89" s="868"/>
      <c r="E89" s="869"/>
      <c r="F89" s="868"/>
      <c r="G89" s="870"/>
      <c r="H89" s="871"/>
    </row>
    <row r="90" customFormat="false" ht="12.75" hidden="false" customHeight="false" outlineLevel="0" collapsed="false">
      <c r="A90" s="872" t="s">
        <v>539</v>
      </c>
      <c r="B90" s="872"/>
      <c r="C90" s="872" t="s">
        <v>29</v>
      </c>
      <c r="D90" s="873" t="s">
        <v>13</v>
      </c>
      <c r="E90" s="874" t="s">
        <v>532</v>
      </c>
      <c r="F90" s="873" t="s">
        <v>533</v>
      </c>
      <c r="G90" s="870" t="s">
        <v>534</v>
      </c>
      <c r="H90" s="871"/>
    </row>
    <row r="91" customFormat="false" ht="12.75" hidden="false" customHeight="false" outlineLevel="0" collapsed="false">
      <c r="A91" s="872"/>
      <c r="B91" s="872"/>
      <c r="C91" s="872"/>
      <c r="D91" s="872"/>
      <c r="E91" s="874"/>
      <c r="F91" s="875"/>
      <c r="G91" s="870"/>
      <c r="H91" s="871"/>
    </row>
    <row r="92" customFormat="false" ht="15" hidden="false" customHeight="true" outlineLevel="0" collapsed="false">
      <c r="A92" s="876" t="s">
        <v>213</v>
      </c>
      <c r="B92" s="901" t="n">
        <v>88267</v>
      </c>
      <c r="C92" s="888" t="str">
        <f aca="false">IF($A92="SINAPI",VLOOKUP($B92,'Sinapi - Serv'!A:D,2,0),0)</f>
        <v>ENCANADOR OU BOMBEIRO HIDRÁULICO COM ENCARGOS COMPLEMENTARES</v>
      </c>
      <c r="D92" s="889" t="str">
        <f aca="false">IF($A92="SINAPI",VLOOKUP($B92,'Sinapi - Serv'!A:D,3,0),0)</f>
        <v>H</v>
      </c>
      <c r="E92" s="890" t="n">
        <f aca="false">IF($A92="SINAPI",VLOOKUP($B92,'Sinapi - Serv'!A:D,4,0),0)</f>
        <v>30.25</v>
      </c>
      <c r="F92" s="880" t="n">
        <v>4</v>
      </c>
      <c r="G92" s="891" t="n">
        <f aca="false">F92*E92</f>
        <v>121</v>
      </c>
      <c r="H92" s="871"/>
    </row>
    <row r="93" customFormat="false" ht="27" hidden="false" customHeight="true" outlineLevel="0" collapsed="false">
      <c r="A93" s="876" t="s">
        <v>213</v>
      </c>
      <c r="B93" s="901" t="n">
        <v>88248</v>
      </c>
      <c r="C93" s="888" t="str">
        <f aca="false">IF($A93="SINAPI",VLOOKUP($B93,'Sinapi - Serv'!A:D,2,0),0)</f>
        <v>AUXILIAR DE ENCANADOR OU BOMBEIRO HIDRÁULICO COM ENCARGOS COMPLEMENTARES</v>
      </c>
      <c r="D93" s="889" t="str">
        <f aca="false">IF($A93="SINAPI",VLOOKUP($B93,'Sinapi - Serv'!A:D,3,0),0)</f>
        <v>H</v>
      </c>
      <c r="E93" s="890" t="n">
        <f aca="false">IF($A93="SINAPI",VLOOKUP($B93,'Sinapi - Serv'!A:D,4,0),0)</f>
        <v>24.84</v>
      </c>
      <c r="F93" s="880" t="n">
        <v>4</v>
      </c>
      <c r="G93" s="891" t="n">
        <f aca="false">F93*E93</f>
        <v>99.36</v>
      </c>
      <c r="H93" s="871"/>
    </row>
    <row r="95" customFormat="false" ht="12.75" hidden="false" customHeight="false" outlineLevel="0" collapsed="false">
      <c r="C95" s="872" t="s">
        <v>547</v>
      </c>
      <c r="D95" s="896"/>
      <c r="E95" s="899"/>
      <c r="F95" s="896"/>
      <c r="G95" s="900" t="n">
        <f aca="false">SUM(G92:G93)</f>
        <v>220.36</v>
      </c>
    </row>
    <row r="97" customFormat="false" ht="15" hidden="false" customHeight="true" outlineLevel="0" collapsed="false">
      <c r="A97" s="863" t="s">
        <v>252</v>
      </c>
      <c r="B97" s="863"/>
      <c r="C97" s="938" t="s">
        <v>557</v>
      </c>
      <c r="D97" s="938"/>
      <c r="E97" s="938"/>
      <c r="F97" s="938"/>
      <c r="G97" s="938"/>
      <c r="H97" s="939" t="n">
        <f aca="false">G103</f>
        <v>5.74</v>
      </c>
      <c r="I97" s="940"/>
      <c r="J97" s="940"/>
      <c r="K97" s="940"/>
    </row>
    <row r="98" customFormat="false" ht="12.75" hidden="false" customHeight="false" outlineLevel="0" collapsed="false">
      <c r="A98" s="867"/>
      <c r="B98" s="867"/>
      <c r="C98" s="868"/>
      <c r="D98" s="868"/>
      <c r="E98" s="869"/>
      <c r="F98" s="868"/>
      <c r="G98" s="870"/>
      <c r="H98" s="871"/>
    </row>
    <row r="99" customFormat="false" ht="12.75" hidden="false" customHeight="false" outlineLevel="0" collapsed="false">
      <c r="A99" s="872" t="s">
        <v>539</v>
      </c>
      <c r="B99" s="872"/>
      <c r="C99" s="872" t="s">
        <v>29</v>
      </c>
      <c r="D99" s="873" t="s">
        <v>13</v>
      </c>
      <c r="E99" s="874" t="s">
        <v>532</v>
      </c>
      <c r="F99" s="873" t="s">
        <v>533</v>
      </c>
      <c r="G99" s="870" t="s">
        <v>534</v>
      </c>
      <c r="H99" s="871"/>
    </row>
    <row r="100" customFormat="false" ht="12.75" hidden="false" customHeight="false" outlineLevel="0" collapsed="false">
      <c r="A100" s="872"/>
      <c r="B100" s="872"/>
      <c r="C100" s="872"/>
      <c r="D100" s="872"/>
      <c r="E100" s="874"/>
      <c r="F100" s="875"/>
      <c r="G100" s="870"/>
      <c r="H100" s="871"/>
    </row>
    <row r="101" customFormat="false" ht="27" hidden="false" customHeight="true" outlineLevel="0" collapsed="false">
      <c r="A101" s="876" t="s">
        <v>213</v>
      </c>
      <c r="B101" s="901" t="n">
        <v>100758</v>
      </c>
      <c r="C101" s="888" t="str">
        <f aca="false">IF($A101="SINAPI",VLOOKUP($B101,'Sinapi - Serv'!A:D,2,0),0)</f>
        <v>PINTURA COM TINTA ALQUÍDICA DE ACABAMENTO (ESMALTE SINTÉTICO ACETINADO) APLICADA A ROLO OU PINCEL SOBRE SUPERFÍCIES METÁLICAS (EXCETO PERFIL) EXECUTADO EM OBRA (02 DEMÃOS). AF_01/2020</v>
      </c>
      <c r="D101" s="889" t="str">
        <f aca="false">IF($A101="SINAPI",VLOOKUP($B101,'Sinapi - Serv'!A:D,3,0),0)</f>
        <v>M2</v>
      </c>
      <c r="E101" s="890" t="n">
        <f aca="false">IF($A101="SINAPI",VLOOKUP($B101,'Sinapi - Serv'!A:D,4,0),0)</f>
        <v>57.41</v>
      </c>
      <c r="F101" s="880" t="n">
        <v>0.1</v>
      </c>
      <c r="G101" s="891" t="n">
        <f aca="false">F101*E101</f>
        <v>5.74</v>
      </c>
      <c r="H101" s="871"/>
    </row>
    <row r="103" customFormat="false" ht="12.75" hidden="false" customHeight="false" outlineLevel="0" collapsed="false">
      <c r="C103" s="872" t="s">
        <v>547</v>
      </c>
      <c r="D103" s="896"/>
      <c r="E103" s="899"/>
      <c r="F103" s="896"/>
      <c r="G103" s="900" t="n">
        <f aca="false">SUM(G101:G101)</f>
        <v>5.74</v>
      </c>
    </row>
    <row r="105" customFormat="false" ht="15" hidden="false" customHeight="true" outlineLevel="0" collapsed="false">
      <c r="A105" s="863" t="s">
        <v>255</v>
      </c>
      <c r="B105" s="863"/>
      <c r="C105" s="938" t="s">
        <v>558</v>
      </c>
      <c r="D105" s="938"/>
      <c r="E105" s="938"/>
      <c r="F105" s="938"/>
      <c r="G105" s="938"/>
      <c r="H105" s="939" t="n">
        <f aca="false">G114</f>
        <v>9.25</v>
      </c>
      <c r="I105" s="940"/>
      <c r="J105" s="940"/>
      <c r="K105" s="940"/>
    </row>
    <row r="106" customFormat="false" ht="12.75" hidden="false" customHeight="false" outlineLevel="0" collapsed="false">
      <c r="A106" s="867"/>
      <c r="B106" s="867"/>
      <c r="C106" s="868"/>
      <c r="D106" s="868"/>
      <c r="E106" s="869"/>
      <c r="F106" s="868"/>
      <c r="G106" s="870"/>
      <c r="H106" s="871"/>
    </row>
    <row r="107" customFormat="false" ht="12.75" hidden="false" customHeight="false" outlineLevel="0" collapsed="false">
      <c r="A107" s="872" t="s">
        <v>539</v>
      </c>
      <c r="B107" s="872"/>
      <c r="C107" s="872" t="s">
        <v>29</v>
      </c>
      <c r="D107" s="873" t="s">
        <v>13</v>
      </c>
      <c r="E107" s="874" t="s">
        <v>532</v>
      </c>
      <c r="F107" s="873" t="s">
        <v>533</v>
      </c>
      <c r="G107" s="870" t="s">
        <v>534</v>
      </c>
      <c r="H107" s="871"/>
    </row>
    <row r="108" customFormat="false" ht="12.75" hidden="false" customHeight="false" outlineLevel="0" collapsed="false">
      <c r="A108" s="872"/>
      <c r="B108" s="872"/>
      <c r="C108" s="872"/>
      <c r="D108" s="872"/>
      <c r="E108" s="874"/>
      <c r="F108" s="875"/>
      <c r="G108" s="870"/>
      <c r="H108" s="871"/>
    </row>
    <row r="109" customFormat="false" ht="24" hidden="false" customHeight="true" outlineLevel="0" collapsed="false">
      <c r="A109" s="876" t="s">
        <v>213</v>
      </c>
      <c r="B109" s="901" t="n">
        <v>39141</v>
      </c>
      <c r="C109" s="878" t="str">
        <f aca="false">IF($A109="SINAPI",VLOOKUP($B109,'Sinapi - Insumos'!A:D,2,0),0)</f>
        <v>ABRACADEIRA EM ACO PARA AMARRACAO DE ELETRODUTOS, TIPO U SIMPLES, COM 1 1/2"</v>
      </c>
      <c r="D109" s="878" t="str">
        <f aca="false">IF($A109="SINAPI",VLOOKUP($B109,'Sinapi - Insumos'!A:D,3,0),0)</f>
        <v>UN    </v>
      </c>
      <c r="E109" s="879" t="n">
        <f aca="false">IF($A109="SINAPI",VLOOKUP($B109,'Sinapi - Insumos'!A:D,4,0),0)</f>
        <v>2.07</v>
      </c>
      <c r="F109" s="880" t="n">
        <v>1</v>
      </c>
      <c r="G109" s="881" t="n">
        <f aca="false">F109*E109</f>
        <v>2.07</v>
      </c>
      <c r="H109" s="871"/>
    </row>
    <row r="110" customFormat="false" ht="36.75" hidden="false" customHeight="true" outlineLevel="0" collapsed="false">
      <c r="A110" s="876" t="s">
        <v>213</v>
      </c>
      <c r="B110" s="901" t="n">
        <v>4350</v>
      </c>
      <c r="C110" s="878" t="str">
        <f aca="false">IF($A110="SINAPI",VLOOKUP($B110,'Sinapi - Insumos'!A:D,2,0),0)</f>
        <v>BUCHA DE NYLON, DIAMETRO DO FURO 8 MM, COMPRIMENTO 40 MM, COM PARAFUSO DE ROSCA SOBERBA, CABECA CHATA, FENDA SIMPLES, 4,8 X 50 MM</v>
      </c>
      <c r="D110" s="878" t="str">
        <f aca="false">IF($A110="SINAPI",VLOOKUP($B110,'Sinapi - Insumos'!A:D,3,0),0)</f>
        <v>UN    </v>
      </c>
      <c r="E110" s="879" t="n">
        <f aca="false">IF($A110="SINAPI",VLOOKUP($B110,'Sinapi - Insumos'!A:D,4,0),0)</f>
        <v>0.77</v>
      </c>
      <c r="F110" s="880" t="n">
        <v>2</v>
      </c>
      <c r="G110" s="881" t="n">
        <f aca="false">F110*E110</f>
        <v>1.54</v>
      </c>
      <c r="H110" s="871"/>
    </row>
    <row r="111" customFormat="false" ht="25.5" hidden="false" customHeight="true" outlineLevel="0" collapsed="false">
      <c r="A111" s="876" t="s">
        <v>213</v>
      </c>
      <c r="B111" s="901" t="n">
        <v>88248</v>
      </c>
      <c r="C111" s="888" t="str">
        <f aca="false">IF($A111="SINAPI",VLOOKUP($B111,'Sinapi - Serv'!A:D,2,0),0)</f>
        <v>AUXILIAR DE ENCANADOR OU BOMBEIRO HIDRÁULICO COM ENCARGOS COMPLEMENTARES</v>
      </c>
      <c r="D111" s="889" t="str">
        <f aca="false">IF($A111="SINAPI",VLOOKUP($B111,'Sinapi - Serv'!A:D,3,0),0)</f>
        <v>H</v>
      </c>
      <c r="E111" s="890" t="n">
        <f aca="false">IF($A111="SINAPI",VLOOKUP($B111,'Sinapi - Serv'!A:D,4,0),0)</f>
        <v>24.84</v>
      </c>
      <c r="F111" s="880" t="n">
        <v>0.023</v>
      </c>
      <c r="G111" s="891" t="n">
        <f aca="false">F111*E111</f>
        <v>0.5</v>
      </c>
      <c r="H111" s="871"/>
    </row>
    <row r="112" customFormat="false" ht="17.25" hidden="false" customHeight="true" outlineLevel="0" collapsed="false">
      <c r="A112" s="876" t="s">
        <v>213</v>
      </c>
      <c r="B112" s="901" t="n">
        <v>88267</v>
      </c>
      <c r="C112" s="888" t="str">
        <f aca="false">IF($A112="SINAPI",VLOOKUP($B112,'Sinapi - Serv'!A:D,2,0),0)</f>
        <v>ENCANADOR OU BOMBEIRO HIDRÁULICO COM ENCARGOS COMPLEMENTARES</v>
      </c>
      <c r="D112" s="889" t="str">
        <f aca="false">IF($A112="SINAPI",VLOOKUP($B112,'Sinapi - Serv'!A:D,3,0),0)</f>
        <v>H</v>
      </c>
      <c r="E112" s="890" t="n">
        <f aca="false">IF($A112="SINAPI",VLOOKUP($B112,'Sinapi - Serv'!A:D,4,0),0)</f>
        <v>30.25</v>
      </c>
      <c r="F112" s="880" t="n">
        <v>0.167</v>
      </c>
      <c r="G112" s="891" t="n">
        <f aca="false">F112*E112</f>
        <v>5.14</v>
      </c>
      <c r="H112" s="871"/>
    </row>
    <row r="114" customFormat="false" ht="12.75" hidden="false" customHeight="false" outlineLevel="0" collapsed="false">
      <c r="C114" s="872" t="s">
        <v>547</v>
      </c>
      <c r="D114" s="896"/>
      <c r="E114" s="899"/>
      <c r="F114" s="896"/>
      <c r="G114" s="900" t="n">
        <f aca="false">SUM(G109:G112)</f>
        <v>9.25</v>
      </c>
    </row>
    <row r="116" customFormat="false" ht="15" hidden="false" customHeight="true" outlineLevel="0" collapsed="false">
      <c r="A116" s="863" t="s">
        <v>268</v>
      </c>
      <c r="B116" s="863"/>
      <c r="C116" s="941" t="s">
        <v>559</v>
      </c>
      <c r="D116" s="941"/>
      <c r="E116" s="941"/>
      <c r="F116" s="941"/>
      <c r="G116" s="941"/>
      <c r="H116" s="939" t="n">
        <f aca="false">G126</f>
        <v>165.56</v>
      </c>
      <c r="I116" s="940"/>
      <c r="J116" s="940"/>
      <c r="K116" s="940"/>
    </row>
    <row r="117" customFormat="false" ht="12.75" hidden="false" customHeight="false" outlineLevel="0" collapsed="false">
      <c r="A117" s="867"/>
      <c r="B117" s="867"/>
      <c r="C117" s="868"/>
      <c r="D117" s="868"/>
      <c r="E117" s="869"/>
      <c r="F117" s="868"/>
      <c r="G117" s="870"/>
      <c r="H117" s="871"/>
    </row>
    <row r="118" customFormat="false" ht="12.75" hidden="false" customHeight="false" outlineLevel="0" collapsed="false">
      <c r="A118" s="872" t="s">
        <v>539</v>
      </c>
      <c r="B118" s="872"/>
      <c r="C118" s="872" t="s">
        <v>29</v>
      </c>
      <c r="D118" s="873" t="s">
        <v>13</v>
      </c>
      <c r="E118" s="874" t="s">
        <v>532</v>
      </c>
      <c r="F118" s="873" t="s">
        <v>533</v>
      </c>
      <c r="G118" s="870" t="s">
        <v>534</v>
      </c>
      <c r="H118" s="871"/>
    </row>
    <row r="119" customFormat="false" ht="12.75" hidden="false" customHeight="false" outlineLevel="0" collapsed="false">
      <c r="A119" s="872"/>
      <c r="B119" s="872"/>
      <c r="C119" s="872"/>
      <c r="D119" s="872"/>
      <c r="E119" s="874"/>
      <c r="F119" s="875"/>
      <c r="G119" s="870"/>
      <c r="H119" s="871"/>
    </row>
    <row r="120" customFormat="false" ht="18" hidden="false" customHeight="true" outlineLevel="0" collapsed="false">
      <c r="A120" s="876" t="s">
        <v>213</v>
      </c>
      <c r="B120" s="901" t="n">
        <v>3148</v>
      </c>
      <c r="C120" s="878" t="str">
        <f aca="false">IF($A120="SINAPI",VLOOKUP($B120,'Sinapi - Insumos'!A:D,2,0),0)</f>
        <v>FITA VEDA ROSCA EM ROLOS DE 18 MM X 50 M (L X C)</v>
      </c>
      <c r="D120" s="878" t="str">
        <f aca="false">IF($A120="SINAPI",VLOOKUP($B120,'Sinapi - Insumos'!A:D,3,0),0)</f>
        <v>UN    </v>
      </c>
      <c r="E120" s="879" t="n">
        <f aca="false">IF($A120="SINAPI",VLOOKUP($B120,'Sinapi - Insumos'!A:D,4,0),0)</f>
        <v>12.76</v>
      </c>
      <c r="F120" s="880" t="n">
        <v>0.132</v>
      </c>
      <c r="G120" s="881" t="n">
        <f aca="false">F120*E120</f>
        <v>1.66</v>
      </c>
      <c r="H120" s="871"/>
    </row>
    <row r="121" customFormat="false" ht="18" hidden="false" customHeight="true" outlineLevel="0" collapsed="false">
      <c r="A121" s="876" t="s">
        <v>213</v>
      </c>
      <c r="B121" s="901" t="n">
        <v>6028</v>
      </c>
      <c r="C121" s="878" t="str">
        <f aca="false">IF($A121="SINAPI",VLOOKUP($B121,'Sinapi - Insumos'!A:D,2,0),0)</f>
        <v>REGISTRO GAVETA BRUTO EM LATAO FORJADO, BITOLA 2 " (REF 1509)</v>
      </c>
      <c r="D121" s="878" t="str">
        <f aca="false">IF($A121="SINAPI",VLOOKUP($B121,'Sinapi - Insumos'!A:D,3,0),0)</f>
        <v>UN    </v>
      </c>
      <c r="E121" s="879" t="n">
        <f aca="false">IF($A121="SINAPI",VLOOKUP($B121,'Sinapi - Insumos'!A:D,4,0),0)</f>
        <v>77.37</v>
      </c>
      <c r="F121" s="880" t="n">
        <v>1</v>
      </c>
      <c r="G121" s="881" t="n">
        <f aca="false">F121*E121</f>
        <v>77.37</v>
      </c>
      <c r="H121" s="871"/>
    </row>
    <row r="122" customFormat="false" ht="18" hidden="false" customHeight="true" outlineLevel="0" collapsed="false">
      <c r="A122" s="876" t="s">
        <v>560</v>
      </c>
      <c r="B122" s="877"/>
      <c r="C122" s="942" t="s">
        <v>561</v>
      </c>
      <c r="D122" s="942" t="s">
        <v>562</v>
      </c>
      <c r="E122" s="942" t="n">
        <v>58.9</v>
      </c>
      <c r="F122" s="880" t="n">
        <v>1</v>
      </c>
      <c r="G122" s="942" t="n">
        <f aca="false">E122*F122</f>
        <v>58.9</v>
      </c>
      <c r="H122" s="871"/>
    </row>
    <row r="123" customFormat="false" ht="26.25" hidden="false" customHeight="true" outlineLevel="0" collapsed="false">
      <c r="A123" s="876" t="s">
        <v>213</v>
      </c>
      <c r="B123" s="901" t="n">
        <v>88248</v>
      </c>
      <c r="C123" s="888" t="str">
        <f aca="false">IF($A123="SINAPI",VLOOKUP($B123,'Sinapi - Serv'!A:D,2,0),0)</f>
        <v>AUXILIAR DE ENCANADOR OU BOMBEIRO HIDRÁULICO COM ENCARGOS COMPLEMENTARES</v>
      </c>
      <c r="D123" s="889" t="str">
        <f aca="false">IF($A123="SINAPI",VLOOKUP($B123,'Sinapi - Serv'!A:D,3,0),0)</f>
        <v>H</v>
      </c>
      <c r="E123" s="890" t="n">
        <f aca="false">IF($A123="SINAPI",VLOOKUP($B123,'Sinapi - Serv'!A:D,4,0),0)</f>
        <v>24.84</v>
      </c>
      <c r="F123" s="880" t="n">
        <v>0.149</v>
      </c>
      <c r="G123" s="891" t="n">
        <f aca="false">F123*E123</f>
        <v>3.73</v>
      </c>
      <c r="H123" s="871"/>
    </row>
    <row r="124" customFormat="false" ht="18" hidden="false" customHeight="true" outlineLevel="0" collapsed="false">
      <c r="A124" s="876" t="s">
        <v>213</v>
      </c>
      <c r="B124" s="901" t="n">
        <v>88267</v>
      </c>
      <c r="C124" s="888" t="str">
        <f aca="false">IF($A124="SINAPI",VLOOKUP($B124,'Sinapi - Serv'!A:D,2,0),0)</f>
        <v>ENCANADOR OU BOMBEIRO HIDRÁULICO COM ENCARGOS COMPLEMENTARES</v>
      </c>
      <c r="D124" s="889" t="str">
        <f aca="false">IF($A124="SINAPI",VLOOKUP($B124,'Sinapi - Serv'!A:D,3,0),0)</f>
        <v>H</v>
      </c>
      <c r="E124" s="890" t="n">
        <f aca="false">IF($A124="SINAPI",VLOOKUP($B124,'Sinapi - Serv'!A:D,4,0),0)</f>
        <v>30.25</v>
      </c>
      <c r="F124" s="880" t="n">
        <v>0.789</v>
      </c>
      <c r="G124" s="891" t="n">
        <f aca="false">F124*E124</f>
        <v>23.9</v>
      </c>
      <c r="H124" s="871"/>
    </row>
    <row r="126" customFormat="false" ht="12.75" hidden="false" customHeight="false" outlineLevel="0" collapsed="false">
      <c r="C126" s="872" t="s">
        <v>547</v>
      </c>
      <c r="D126" s="896"/>
      <c r="E126" s="899"/>
      <c r="F126" s="896"/>
      <c r="G126" s="900" t="n">
        <f aca="false">SUM(G120:G124)</f>
        <v>165.56</v>
      </c>
    </row>
    <row r="128" customFormat="false" ht="15" hidden="false" customHeight="true" outlineLevel="0" collapsed="false">
      <c r="A128" s="863" t="s">
        <v>273</v>
      </c>
      <c r="B128" s="863"/>
      <c r="C128" s="938" t="s">
        <v>563</v>
      </c>
      <c r="D128" s="938"/>
      <c r="E128" s="938"/>
      <c r="F128" s="943"/>
      <c r="G128" s="943"/>
      <c r="H128" s="939" t="n">
        <f aca="false">G139</f>
        <v>68.66</v>
      </c>
      <c r="I128" s="940"/>
      <c r="J128" s="940"/>
      <c r="K128" s="940"/>
    </row>
    <row r="129" customFormat="false" ht="12.75" hidden="false" customHeight="false" outlineLevel="0" collapsed="false">
      <c r="A129" s="867"/>
      <c r="B129" s="867"/>
      <c r="C129" s="868"/>
      <c r="D129" s="868"/>
      <c r="E129" s="869"/>
      <c r="F129" s="868"/>
      <c r="G129" s="870"/>
      <c r="H129" s="871"/>
    </row>
    <row r="130" customFormat="false" ht="12.75" hidden="false" customHeight="false" outlineLevel="0" collapsed="false">
      <c r="A130" s="872" t="s">
        <v>539</v>
      </c>
      <c r="B130" s="872"/>
      <c r="C130" s="872" t="s">
        <v>29</v>
      </c>
      <c r="D130" s="873" t="s">
        <v>13</v>
      </c>
      <c r="E130" s="874" t="s">
        <v>532</v>
      </c>
      <c r="F130" s="873" t="s">
        <v>533</v>
      </c>
      <c r="G130" s="870" t="s">
        <v>534</v>
      </c>
      <c r="H130" s="871"/>
    </row>
    <row r="131" customFormat="false" ht="12.75" hidden="false" customHeight="false" outlineLevel="0" collapsed="false">
      <c r="A131" s="872"/>
      <c r="B131" s="872"/>
      <c r="C131" s="872"/>
      <c r="D131" s="872"/>
      <c r="E131" s="874"/>
      <c r="F131" s="875"/>
      <c r="G131" s="870"/>
      <c r="H131" s="871"/>
    </row>
    <row r="132" customFormat="false" ht="15.75" hidden="false" customHeight="true" outlineLevel="0" collapsed="false">
      <c r="A132" s="876" t="s">
        <v>564</v>
      </c>
      <c r="B132" s="877" t="n">
        <v>735</v>
      </c>
      <c r="C132" s="942" t="s">
        <v>565</v>
      </c>
      <c r="D132" s="942" t="s">
        <v>562</v>
      </c>
      <c r="E132" s="942" t="n">
        <v>54.06</v>
      </c>
      <c r="F132" s="942" t="n">
        <v>1</v>
      </c>
      <c r="G132" s="942" t="n">
        <f aca="false">E132*F132</f>
        <v>54.06</v>
      </c>
      <c r="H132" s="871"/>
    </row>
    <row r="133" customFormat="false" ht="33.75" hidden="false" customHeight="true" outlineLevel="0" collapsed="false">
      <c r="A133" s="876" t="s">
        <v>213</v>
      </c>
      <c r="B133" s="901" t="n">
        <v>12732</v>
      </c>
      <c r="C133" s="878" t="str">
        <f aca="false">IF($A133="SINAPI",VLOOKUP($B133,'Sinapi - Insumos'!A:D,2,0),0)</f>
        <v>SOLDA ESTANHO/COBRE PARA CONEXOES DE COBRE, FIO 2,5 MM, CARRETEL 500 GR (SEM CHUMBO)</v>
      </c>
      <c r="D133" s="878" t="str">
        <f aca="false">IF($A133="SINAPI",VLOOKUP($B133,'Sinapi - Insumos'!A:D,3,0),0)</f>
        <v>UN    </v>
      </c>
      <c r="E133" s="879" t="n">
        <f aca="false">IF($A133="SINAPI",VLOOKUP($B133,'Sinapi - Insumos'!A:D,4,0),0)</f>
        <v>284.87</v>
      </c>
      <c r="F133" s="880" t="n">
        <v>0.024</v>
      </c>
      <c r="G133" s="881" t="n">
        <f aca="false">F133*E133</f>
        <v>5.7</v>
      </c>
      <c r="H133" s="871"/>
    </row>
    <row r="134" customFormat="false" ht="15.75" hidden="false" customHeight="true" outlineLevel="0" collapsed="false">
      <c r="A134" s="876" t="s">
        <v>213</v>
      </c>
      <c r="B134" s="901" t="n">
        <v>38383</v>
      </c>
      <c r="C134" s="878" t="str">
        <f aca="false">IF($A134="SINAPI",VLOOKUP($B134,'Sinapi - Insumos'!A:D,2,0),0)</f>
        <v>LIXA D'AGUA EM FOLHA, GRAO 100</v>
      </c>
      <c r="D134" s="878" t="str">
        <f aca="false">IF($A134="SINAPI",VLOOKUP($B134,'Sinapi - Insumos'!A:D,3,0),0)</f>
        <v>UN    </v>
      </c>
      <c r="E134" s="879" t="n">
        <f aca="false">IF($A134="SINAPI",VLOOKUP($B134,'Sinapi - Insumos'!A:D,4,0),0)</f>
        <v>2.16</v>
      </c>
      <c r="F134" s="880" t="n">
        <v>0.084</v>
      </c>
      <c r="G134" s="881" t="n">
        <f aca="false">F134*E134</f>
        <v>0.17</v>
      </c>
      <c r="H134" s="871"/>
    </row>
    <row r="135" customFormat="false" ht="15.75" hidden="false" customHeight="true" outlineLevel="0" collapsed="false">
      <c r="A135" s="876" t="s">
        <v>213</v>
      </c>
      <c r="B135" s="901" t="n">
        <v>39897</v>
      </c>
      <c r="C135" s="878" t="str">
        <f aca="false">IF($A135="SINAPI",VLOOKUP($B135,'Sinapi - Insumos'!A:D,2,0),0)</f>
        <v>PASTA PARA SOLDA DE TUBOS E CONEXOES DE COBRE (EMBALAGEM COM 250 G)</v>
      </c>
      <c r="D135" s="878" t="str">
        <f aca="false">IF($A135="SINAPI",VLOOKUP($B135,'Sinapi - Insumos'!A:D,3,0),0)</f>
        <v>UN    </v>
      </c>
      <c r="E135" s="879" t="n">
        <f aca="false">IF($A135="SINAPI",VLOOKUP($B135,'Sinapi - Insumos'!A:D,4,0),0)</f>
        <v>52.22</v>
      </c>
      <c r="F135" s="880" t="n">
        <v>0.031</v>
      </c>
      <c r="G135" s="881" t="n">
        <f aca="false">F135*E135</f>
        <v>1.57</v>
      </c>
      <c r="H135" s="871"/>
    </row>
    <row r="136" customFormat="false" ht="26.25" hidden="false" customHeight="true" outlineLevel="0" collapsed="false">
      <c r="A136" s="876" t="s">
        <v>213</v>
      </c>
      <c r="B136" s="901" t="n">
        <v>88248</v>
      </c>
      <c r="C136" s="888" t="str">
        <f aca="false">IF($A136="SINAPI",VLOOKUP($B136,'Sinapi - Serv'!A:D,2,0),0)</f>
        <v>AUXILIAR DE ENCANADOR OU BOMBEIRO HIDRÁULICO COM ENCARGOS COMPLEMENTARES</v>
      </c>
      <c r="D136" s="889" t="str">
        <f aca="false">IF($A136="SINAPI",VLOOKUP($B136,'Sinapi - Serv'!A:D,3,0),0)</f>
        <v>H</v>
      </c>
      <c r="E136" s="890" t="n">
        <f aca="false">IF($A136="SINAPI",VLOOKUP($B136,'Sinapi - Serv'!A:D,4,0),0)</f>
        <v>24.84</v>
      </c>
      <c r="F136" s="880" t="n">
        <v>0.127</v>
      </c>
      <c r="G136" s="891" t="n">
        <f aca="false">F136*E136</f>
        <v>3.23</v>
      </c>
      <c r="H136" s="871"/>
    </row>
    <row r="137" customFormat="false" ht="15.75" hidden="false" customHeight="true" outlineLevel="0" collapsed="false">
      <c r="A137" s="876" t="s">
        <v>213</v>
      </c>
      <c r="B137" s="901" t="n">
        <v>88267</v>
      </c>
      <c r="C137" s="888" t="str">
        <f aca="false">IF($A137="SINAPI",VLOOKUP($B137,'Sinapi - Serv'!A:D,2,0),0)</f>
        <v>ENCANADOR OU BOMBEIRO HIDRÁULICO COM ENCARGOS COMPLEMENTARES</v>
      </c>
      <c r="D137" s="889" t="str">
        <f aca="false">IF($A137="SINAPI",VLOOKUP($B137,'Sinapi - Serv'!A:D,3,0),0)</f>
        <v>H</v>
      </c>
      <c r="E137" s="890" t="n">
        <f aca="false">IF($A137="SINAPI",VLOOKUP($B137,'Sinapi - Serv'!A:D,4,0),0)</f>
        <v>30.25</v>
      </c>
      <c r="F137" s="880" t="n">
        <v>0.127</v>
      </c>
      <c r="G137" s="891" t="n">
        <f aca="false">F137*E137</f>
        <v>3.93</v>
      </c>
      <c r="H137" s="871"/>
    </row>
    <row r="139" customFormat="false" ht="12.75" hidden="false" customHeight="false" outlineLevel="0" collapsed="false">
      <c r="C139" s="872" t="s">
        <v>547</v>
      </c>
      <c r="D139" s="896"/>
      <c r="E139" s="899"/>
      <c r="F139" s="896"/>
      <c r="G139" s="900" t="n">
        <f aca="false">SUM(G132:G137)</f>
        <v>68.66</v>
      </c>
    </row>
    <row r="141" customFormat="false" ht="15" hidden="false" customHeight="true" outlineLevel="0" collapsed="false">
      <c r="A141" s="863" t="s">
        <v>276</v>
      </c>
      <c r="B141" s="863"/>
      <c r="C141" s="941" t="s">
        <v>566</v>
      </c>
      <c r="D141" s="941"/>
      <c r="E141" s="941"/>
      <c r="F141" s="943"/>
      <c r="G141" s="943"/>
      <c r="H141" s="939" t="n">
        <f aca="false">G152</f>
        <v>24.36</v>
      </c>
      <c r="I141" s="940"/>
      <c r="J141" s="940"/>
      <c r="K141" s="940"/>
    </row>
    <row r="142" customFormat="false" ht="12.75" hidden="false" customHeight="false" outlineLevel="0" collapsed="false">
      <c r="A142" s="867"/>
      <c r="B142" s="867"/>
      <c r="C142" s="868"/>
      <c r="D142" s="868"/>
      <c r="E142" s="869"/>
      <c r="F142" s="868"/>
      <c r="G142" s="870"/>
      <c r="H142" s="871"/>
    </row>
    <row r="143" customFormat="false" ht="12.75" hidden="false" customHeight="false" outlineLevel="0" collapsed="false">
      <c r="A143" s="872" t="s">
        <v>539</v>
      </c>
      <c r="B143" s="872"/>
      <c r="C143" s="872" t="s">
        <v>29</v>
      </c>
      <c r="D143" s="873" t="s">
        <v>13</v>
      </c>
      <c r="E143" s="874" t="s">
        <v>532</v>
      </c>
      <c r="F143" s="873" t="s">
        <v>533</v>
      </c>
      <c r="G143" s="870" t="s">
        <v>534</v>
      </c>
      <c r="H143" s="871"/>
    </row>
    <row r="144" customFormat="false" ht="12.75" hidden="false" customHeight="false" outlineLevel="0" collapsed="false">
      <c r="A144" s="872"/>
      <c r="B144" s="872"/>
      <c r="C144" s="872"/>
      <c r="D144" s="872"/>
      <c r="E144" s="874"/>
      <c r="F144" s="875"/>
      <c r="G144" s="870"/>
      <c r="H144" s="871"/>
    </row>
    <row r="145" customFormat="false" ht="15.75" hidden="false" customHeight="true" outlineLevel="0" collapsed="false">
      <c r="A145" s="876" t="s">
        <v>564</v>
      </c>
      <c r="B145" s="877" t="n">
        <v>745</v>
      </c>
      <c r="C145" s="942" t="s">
        <v>565</v>
      </c>
      <c r="D145" s="942" t="s">
        <v>562</v>
      </c>
      <c r="E145" s="942" t="n">
        <v>16.47</v>
      </c>
      <c r="F145" s="942" t="n">
        <v>1</v>
      </c>
      <c r="G145" s="942" t="n">
        <f aca="false">E145*F145</f>
        <v>16.47</v>
      </c>
      <c r="H145" s="871"/>
    </row>
    <row r="146" customFormat="false" ht="33.75" hidden="false" customHeight="true" outlineLevel="0" collapsed="false">
      <c r="A146" s="876" t="s">
        <v>213</v>
      </c>
      <c r="B146" s="901" t="n">
        <v>12732</v>
      </c>
      <c r="C146" s="878" t="str">
        <f aca="false">IF($A146="SINAPI",VLOOKUP($B146,'Sinapi - Insumos'!A:D,2,0),0)</f>
        <v>SOLDA ESTANHO/COBRE PARA CONEXOES DE COBRE, FIO 2,5 MM, CARRETEL 500 GR (SEM CHUMBO)</v>
      </c>
      <c r="D146" s="878" t="str">
        <f aca="false">IF($A146="SINAPI",VLOOKUP($B146,'Sinapi - Insumos'!A:D,3,0),0)</f>
        <v>UN    </v>
      </c>
      <c r="E146" s="879" t="n">
        <f aca="false">IF($A146="SINAPI",VLOOKUP($B146,'Sinapi - Insumos'!A:D,4,0),0)</f>
        <v>284.87</v>
      </c>
      <c r="F146" s="880" t="n">
        <v>0.0064</v>
      </c>
      <c r="G146" s="881" t="n">
        <f aca="false">F146*E146</f>
        <v>2.85</v>
      </c>
      <c r="H146" s="871"/>
    </row>
    <row r="147" customFormat="false" ht="15.75" hidden="false" customHeight="true" outlineLevel="0" collapsed="false">
      <c r="A147" s="876" t="s">
        <v>213</v>
      </c>
      <c r="B147" s="901" t="n">
        <v>38383</v>
      </c>
      <c r="C147" s="878" t="str">
        <f aca="false">IF($A147="SINAPI",VLOOKUP($B147,'Sinapi - Insumos'!A:D,2,0),0)</f>
        <v>LIXA D'AGUA EM FOLHA, GRAO 100</v>
      </c>
      <c r="D147" s="878" t="str">
        <f aca="false">IF($A147="SINAPI",VLOOKUP($B147,'Sinapi - Insumos'!A:D,3,0),0)</f>
        <v>UN    </v>
      </c>
      <c r="E147" s="879" t="n">
        <f aca="false">IF($A147="SINAPI",VLOOKUP($B147,'Sinapi - Insumos'!A:D,4,0),0)</f>
        <v>2.16</v>
      </c>
      <c r="F147" s="880" t="n">
        <v>0.0504</v>
      </c>
      <c r="G147" s="881" t="n">
        <f aca="false">F147*E147</f>
        <v>0.11</v>
      </c>
      <c r="H147" s="871"/>
    </row>
    <row r="148" customFormat="false" ht="15.75" hidden="false" customHeight="true" outlineLevel="0" collapsed="false">
      <c r="A148" s="876" t="s">
        <v>213</v>
      </c>
      <c r="B148" s="901" t="n">
        <v>39897</v>
      </c>
      <c r="C148" s="878" t="str">
        <f aca="false">IF($A148="SINAPI",VLOOKUP($B148,'Sinapi - Insumos'!A:D,2,0),0)</f>
        <v>PASTA PARA SOLDA DE TUBOS E CONEXOES DE COBRE (EMBALAGEM COM 250 G)</v>
      </c>
      <c r="D148" s="878" t="str">
        <f aca="false">IF($A148="SINAPI",VLOOKUP($B148,'Sinapi - Insumos'!A:D,3,0),0)</f>
        <v>UN    </v>
      </c>
      <c r="E148" s="879" t="n">
        <f aca="false">IF($A148="SINAPI",VLOOKUP($B148,'Sinapi - Insumos'!A:D,4,0),0)</f>
        <v>52.22</v>
      </c>
      <c r="F148" s="880" t="n">
        <v>0.0083</v>
      </c>
      <c r="G148" s="881" t="n">
        <f aca="false">F148*E148</f>
        <v>0.52</v>
      </c>
      <c r="H148" s="871"/>
    </row>
    <row r="149" customFormat="false" ht="27.75" hidden="false" customHeight="true" outlineLevel="0" collapsed="false">
      <c r="A149" s="876" t="s">
        <v>213</v>
      </c>
      <c r="B149" s="901" t="n">
        <v>88248</v>
      </c>
      <c r="C149" s="888" t="str">
        <f aca="false">IF($A149="SINAPI",VLOOKUP($B149,'Sinapi - Serv'!A:D,2,0),0)</f>
        <v>AUXILIAR DE ENCANADOR OU BOMBEIRO HIDRÁULICO COM ENCARGOS COMPLEMENTARES</v>
      </c>
      <c r="D149" s="889" t="str">
        <f aca="false">IF($A149="SINAPI",VLOOKUP($B149,'Sinapi - Serv'!A:D,3,0),0)</f>
        <v>H</v>
      </c>
      <c r="E149" s="890" t="n">
        <f aca="false">IF($A149="SINAPI",VLOOKUP($B149,'Sinapi - Serv'!A:D,4,0),0)</f>
        <v>24.84</v>
      </c>
      <c r="F149" s="880" t="n">
        <v>0.076</v>
      </c>
      <c r="G149" s="891" t="n">
        <f aca="false">F149*E149</f>
        <v>1.99</v>
      </c>
      <c r="H149" s="871"/>
    </row>
    <row r="150" customFormat="false" ht="15.75" hidden="false" customHeight="true" outlineLevel="0" collapsed="false">
      <c r="A150" s="876" t="s">
        <v>213</v>
      </c>
      <c r="B150" s="901" t="n">
        <v>88267</v>
      </c>
      <c r="C150" s="888" t="str">
        <f aca="false">IF($A150="SINAPI",VLOOKUP($B150,'Sinapi - Serv'!A:D,2,0),0)</f>
        <v>ENCANADOR OU BOMBEIRO HIDRÁULICO COM ENCARGOS COMPLEMENTARES</v>
      </c>
      <c r="D150" s="889" t="str">
        <f aca="false">IF($A150="SINAPI",VLOOKUP($B150,'Sinapi - Serv'!A:D,3,0),0)</f>
        <v>H</v>
      </c>
      <c r="E150" s="890" t="n">
        <f aca="false">IF($A150="SINAPI",VLOOKUP($B150,'Sinapi - Serv'!A:D,4,0),0)</f>
        <v>30.25</v>
      </c>
      <c r="F150" s="880" t="n">
        <v>0.076</v>
      </c>
      <c r="G150" s="891" t="n">
        <f aca="false">F150*E150</f>
        <v>2.42</v>
      </c>
      <c r="H150" s="871"/>
    </row>
    <row r="152" customFormat="false" ht="12.75" hidden="false" customHeight="false" outlineLevel="0" collapsed="false">
      <c r="C152" s="872" t="s">
        <v>547</v>
      </c>
      <c r="D152" s="896"/>
      <c r="E152" s="899"/>
      <c r="F152" s="896"/>
      <c r="G152" s="900" t="n">
        <f aca="false">SUM(G145:G150)</f>
        <v>24.36</v>
      </c>
    </row>
    <row r="154" customFormat="false" ht="15" hidden="false" customHeight="true" outlineLevel="0" collapsed="false">
      <c r="A154" s="863" t="s">
        <v>279</v>
      </c>
      <c r="B154" s="863"/>
      <c r="C154" s="941" t="s">
        <v>567</v>
      </c>
      <c r="D154" s="941"/>
      <c r="E154" s="941"/>
      <c r="F154" s="943"/>
      <c r="G154" s="943"/>
      <c r="H154" s="939" t="n">
        <f aca="false">G165</f>
        <v>18.48</v>
      </c>
      <c r="I154" s="940"/>
      <c r="J154" s="940"/>
      <c r="K154" s="940"/>
    </row>
    <row r="155" customFormat="false" ht="12.75" hidden="false" customHeight="false" outlineLevel="0" collapsed="false">
      <c r="A155" s="867"/>
      <c r="B155" s="867"/>
      <c r="C155" s="868"/>
      <c r="D155" s="868"/>
      <c r="E155" s="869"/>
      <c r="F155" s="868"/>
      <c r="G155" s="870"/>
      <c r="H155" s="871"/>
    </row>
    <row r="156" customFormat="false" ht="12.75" hidden="false" customHeight="false" outlineLevel="0" collapsed="false">
      <c r="A156" s="872" t="s">
        <v>539</v>
      </c>
      <c r="B156" s="872"/>
      <c r="C156" s="872" t="s">
        <v>29</v>
      </c>
      <c r="D156" s="873" t="s">
        <v>13</v>
      </c>
      <c r="E156" s="874" t="s">
        <v>532</v>
      </c>
      <c r="F156" s="873" t="s">
        <v>533</v>
      </c>
      <c r="G156" s="870" t="s">
        <v>534</v>
      </c>
      <c r="H156" s="871"/>
    </row>
    <row r="157" customFormat="false" ht="12.75" hidden="false" customHeight="false" outlineLevel="0" collapsed="false">
      <c r="A157" s="872"/>
      <c r="B157" s="872"/>
      <c r="C157" s="872"/>
      <c r="D157" s="872"/>
      <c r="E157" s="874"/>
      <c r="F157" s="875"/>
      <c r="G157" s="870"/>
      <c r="H157" s="871"/>
    </row>
    <row r="158" customFormat="false" ht="18.75" hidden="false" customHeight="true" outlineLevel="0" collapsed="false">
      <c r="A158" s="876" t="s">
        <v>564</v>
      </c>
      <c r="B158" s="877" t="n">
        <v>744</v>
      </c>
      <c r="C158" s="942" t="s">
        <v>568</v>
      </c>
      <c r="D158" s="942" t="s">
        <v>562</v>
      </c>
      <c r="E158" s="942" t="n">
        <v>10.59</v>
      </c>
      <c r="F158" s="942" t="n">
        <v>1</v>
      </c>
      <c r="G158" s="942" t="n">
        <f aca="false">E158*F158</f>
        <v>10.59</v>
      </c>
      <c r="H158" s="871"/>
    </row>
    <row r="159" customFormat="false" ht="33.75" hidden="false" customHeight="true" outlineLevel="0" collapsed="false">
      <c r="A159" s="876" t="s">
        <v>213</v>
      </c>
      <c r="B159" s="901" t="n">
        <v>12732</v>
      </c>
      <c r="C159" s="878" t="str">
        <f aca="false">IF($A159="SINAPI",VLOOKUP($B159,'Sinapi - Insumos'!A:D,2,0),0)</f>
        <v>SOLDA ESTANHO/COBRE PARA CONEXOES DE COBRE, FIO 2,5 MM, CARRETEL 500 GR (SEM CHUMBO)</v>
      </c>
      <c r="D159" s="878" t="str">
        <f aca="false">IF($A159="SINAPI",VLOOKUP($B159,'Sinapi - Insumos'!A:D,3,0),0)</f>
        <v>UN    </v>
      </c>
      <c r="E159" s="879" t="n">
        <f aca="false">IF($A159="SINAPI",VLOOKUP($B159,'Sinapi - Insumos'!A:D,4,0),0)</f>
        <v>284.87</v>
      </c>
      <c r="F159" s="880" t="n">
        <v>0.0064</v>
      </c>
      <c r="G159" s="881" t="n">
        <f aca="false">F159*E159</f>
        <v>2.85</v>
      </c>
      <c r="H159" s="871"/>
    </row>
    <row r="160" customFormat="false" ht="18.75" hidden="false" customHeight="true" outlineLevel="0" collapsed="false">
      <c r="A160" s="876" t="s">
        <v>213</v>
      </c>
      <c r="B160" s="901" t="n">
        <v>38383</v>
      </c>
      <c r="C160" s="878" t="str">
        <f aca="false">IF($A160="SINAPI",VLOOKUP($B160,'Sinapi - Insumos'!A:D,2,0),0)</f>
        <v>LIXA D'AGUA EM FOLHA, GRAO 100</v>
      </c>
      <c r="D160" s="878" t="str">
        <f aca="false">IF($A160="SINAPI",VLOOKUP($B160,'Sinapi - Insumos'!A:D,3,0),0)</f>
        <v>UN    </v>
      </c>
      <c r="E160" s="879" t="n">
        <f aca="false">IF($A160="SINAPI",VLOOKUP($B160,'Sinapi - Insumos'!A:D,4,0),0)</f>
        <v>2.16</v>
      </c>
      <c r="F160" s="880" t="n">
        <v>0.0504</v>
      </c>
      <c r="G160" s="881" t="n">
        <f aca="false">F160*E160</f>
        <v>0.11</v>
      </c>
      <c r="H160" s="871"/>
    </row>
    <row r="161" customFormat="false" ht="18.75" hidden="false" customHeight="true" outlineLevel="0" collapsed="false">
      <c r="A161" s="876" t="s">
        <v>213</v>
      </c>
      <c r="B161" s="901" t="n">
        <v>39897</v>
      </c>
      <c r="C161" s="878" t="str">
        <f aca="false">IF($A161="SINAPI",VLOOKUP($B161,'Sinapi - Insumos'!A:D,2,0),0)</f>
        <v>PASTA PARA SOLDA DE TUBOS E CONEXOES DE COBRE (EMBALAGEM COM 250 G)</v>
      </c>
      <c r="D161" s="878" t="str">
        <f aca="false">IF($A161="SINAPI",VLOOKUP($B161,'Sinapi - Insumos'!A:D,3,0),0)</f>
        <v>UN    </v>
      </c>
      <c r="E161" s="879" t="n">
        <f aca="false">IF($A161="SINAPI",VLOOKUP($B161,'Sinapi - Insumos'!A:D,4,0),0)</f>
        <v>52.22</v>
      </c>
      <c r="F161" s="880" t="n">
        <v>0.0083</v>
      </c>
      <c r="G161" s="881" t="n">
        <f aca="false">F161*E161</f>
        <v>0.52</v>
      </c>
      <c r="H161" s="871"/>
    </row>
    <row r="162" customFormat="false" ht="31.5" hidden="false" customHeight="true" outlineLevel="0" collapsed="false">
      <c r="A162" s="876" t="s">
        <v>213</v>
      </c>
      <c r="B162" s="901" t="n">
        <v>88248</v>
      </c>
      <c r="C162" s="888" t="str">
        <f aca="false">IF($A162="SINAPI",VLOOKUP($B162,'Sinapi - Serv'!A:D,2,0),0)</f>
        <v>AUXILIAR DE ENCANADOR OU BOMBEIRO HIDRÁULICO COM ENCARGOS COMPLEMENTARES</v>
      </c>
      <c r="D162" s="889" t="str">
        <f aca="false">IF($A162="SINAPI",VLOOKUP($B162,'Sinapi - Serv'!A:D,3,0),0)</f>
        <v>H</v>
      </c>
      <c r="E162" s="890" t="n">
        <f aca="false">IF($A162="SINAPI",VLOOKUP($B162,'Sinapi - Serv'!A:D,4,0),0)</f>
        <v>24.84</v>
      </c>
      <c r="F162" s="880" t="n">
        <v>0.076</v>
      </c>
      <c r="G162" s="891" t="n">
        <f aca="false">F162*E162</f>
        <v>1.99</v>
      </c>
      <c r="H162" s="871"/>
    </row>
    <row r="163" customFormat="false" ht="18.75" hidden="false" customHeight="true" outlineLevel="0" collapsed="false">
      <c r="A163" s="876" t="s">
        <v>213</v>
      </c>
      <c r="B163" s="901" t="n">
        <v>88267</v>
      </c>
      <c r="C163" s="888" t="str">
        <f aca="false">IF($A163="SINAPI",VLOOKUP($B163,'Sinapi - Serv'!A:D,2,0),0)</f>
        <v>ENCANADOR OU BOMBEIRO HIDRÁULICO COM ENCARGOS COMPLEMENTARES</v>
      </c>
      <c r="D163" s="889" t="str">
        <f aca="false">IF($A163="SINAPI",VLOOKUP($B163,'Sinapi - Serv'!A:D,3,0),0)</f>
        <v>H</v>
      </c>
      <c r="E163" s="890" t="n">
        <f aca="false">IF($A163="SINAPI",VLOOKUP($B163,'Sinapi - Serv'!A:D,4,0),0)</f>
        <v>30.25</v>
      </c>
      <c r="F163" s="880" t="n">
        <v>0.076</v>
      </c>
      <c r="G163" s="891" t="n">
        <f aca="false">F163*E163</f>
        <v>2.42</v>
      </c>
      <c r="H163" s="871"/>
    </row>
    <row r="165" customFormat="false" ht="12.75" hidden="false" customHeight="false" outlineLevel="0" collapsed="false">
      <c r="C165" s="872" t="s">
        <v>547</v>
      </c>
      <c r="D165" s="896"/>
      <c r="E165" s="899"/>
      <c r="F165" s="896"/>
      <c r="G165" s="900" t="n">
        <f aca="false">SUM(G158:G163)</f>
        <v>18.48</v>
      </c>
    </row>
    <row r="167" customFormat="false" ht="15" hidden="false" customHeight="true" outlineLevel="0" collapsed="false">
      <c r="A167" s="863" t="s">
        <v>282</v>
      </c>
      <c r="B167" s="863"/>
      <c r="C167" s="938" t="s">
        <v>569</v>
      </c>
      <c r="D167" s="938"/>
      <c r="E167" s="938"/>
      <c r="F167" s="938"/>
      <c r="G167" s="943"/>
      <c r="H167" s="939" t="n">
        <f aca="false">G178</f>
        <v>17.34</v>
      </c>
      <c r="I167" s="940"/>
      <c r="J167" s="940"/>
      <c r="K167" s="940"/>
    </row>
    <row r="168" customFormat="false" ht="12.75" hidden="false" customHeight="false" outlineLevel="0" collapsed="false">
      <c r="A168" s="867"/>
      <c r="B168" s="867"/>
      <c r="C168" s="868"/>
      <c r="D168" s="868"/>
      <c r="E168" s="869"/>
      <c r="F168" s="868"/>
      <c r="G168" s="870"/>
      <c r="H168" s="871"/>
    </row>
    <row r="169" customFormat="false" ht="12.75" hidden="false" customHeight="false" outlineLevel="0" collapsed="false">
      <c r="A169" s="872" t="s">
        <v>539</v>
      </c>
      <c r="B169" s="872"/>
      <c r="C169" s="872" t="s">
        <v>29</v>
      </c>
      <c r="D169" s="873" t="s">
        <v>13</v>
      </c>
      <c r="E169" s="874" t="s">
        <v>532</v>
      </c>
      <c r="F169" s="873" t="s">
        <v>533</v>
      </c>
      <c r="G169" s="870" t="s">
        <v>534</v>
      </c>
      <c r="H169" s="871"/>
    </row>
    <row r="170" customFormat="false" ht="12.75" hidden="false" customHeight="false" outlineLevel="0" collapsed="false">
      <c r="A170" s="872"/>
      <c r="B170" s="872"/>
      <c r="C170" s="872"/>
      <c r="D170" s="872"/>
      <c r="E170" s="874"/>
      <c r="F170" s="875"/>
      <c r="G170" s="870"/>
      <c r="H170" s="871"/>
    </row>
    <row r="171" customFormat="false" ht="16.5" hidden="false" customHeight="true" outlineLevel="0" collapsed="false">
      <c r="A171" s="876" t="s">
        <v>560</v>
      </c>
      <c r="B171" s="877"/>
      <c r="C171" s="942" t="s">
        <v>570</v>
      </c>
      <c r="D171" s="942" t="s">
        <v>562</v>
      </c>
      <c r="E171" s="942" t="n">
        <v>9.45</v>
      </c>
      <c r="F171" s="880" t="n">
        <v>1</v>
      </c>
      <c r="G171" s="942" t="n">
        <f aca="false">E171*F171</f>
        <v>9.45</v>
      </c>
      <c r="H171" s="871"/>
    </row>
    <row r="172" customFormat="false" ht="33.75" hidden="false" customHeight="true" outlineLevel="0" collapsed="false">
      <c r="A172" s="876" t="s">
        <v>213</v>
      </c>
      <c r="B172" s="901" t="n">
        <v>12732</v>
      </c>
      <c r="C172" s="878" t="str">
        <f aca="false">IF($A172="SINAPI",VLOOKUP($B172,'Sinapi - Insumos'!A:D,2,0),0)</f>
        <v>SOLDA ESTANHO/COBRE PARA CONEXOES DE COBRE, FIO 2,5 MM, CARRETEL 500 GR (SEM CHUMBO)</v>
      </c>
      <c r="D172" s="878" t="str">
        <f aca="false">IF($A172="SINAPI",VLOOKUP($B172,'Sinapi - Insumos'!A:D,3,0),0)</f>
        <v>UN    </v>
      </c>
      <c r="E172" s="879" t="n">
        <f aca="false">IF($A172="SINAPI",VLOOKUP($B172,'Sinapi - Insumos'!A:D,4,0),0)</f>
        <v>284.87</v>
      </c>
      <c r="F172" s="880" t="n">
        <v>0.0064</v>
      </c>
      <c r="G172" s="881" t="n">
        <f aca="false">F172*E172</f>
        <v>2.85</v>
      </c>
      <c r="H172" s="871"/>
    </row>
    <row r="173" customFormat="false" ht="16.5" hidden="false" customHeight="true" outlineLevel="0" collapsed="false">
      <c r="A173" s="876" t="s">
        <v>213</v>
      </c>
      <c r="B173" s="901" t="n">
        <v>38383</v>
      </c>
      <c r="C173" s="878" t="str">
        <f aca="false">IF($A173="SINAPI",VLOOKUP($B173,'Sinapi - Insumos'!A:D,2,0),0)</f>
        <v>LIXA D'AGUA EM FOLHA, GRAO 100</v>
      </c>
      <c r="D173" s="878" t="str">
        <f aca="false">IF($A173="SINAPI",VLOOKUP($B173,'Sinapi - Insumos'!A:D,3,0),0)</f>
        <v>UN    </v>
      </c>
      <c r="E173" s="879" t="n">
        <f aca="false">IF($A173="SINAPI",VLOOKUP($B173,'Sinapi - Insumos'!A:D,4,0),0)</f>
        <v>2.16</v>
      </c>
      <c r="F173" s="880" t="n">
        <v>0.0504</v>
      </c>
      <c r="G173" s="881" t="n">
        <f aca="false">F173*E173</f>
        <v>0.11</v>
      </c>
      <c r="H173" s="871"/>
    </row>
    <row r="174" customFormat="false" ht="16.5" hidden="false" customHeight="true" outlineLevel="0" collapsed="false">
      <c r="A174" s="876" t="s">
        <v>213</v>
      </c>
      <c r="B174" s="901" t="n">
        <v>39897</v>
      </c>
      <c r="C174" s="878" t="str">
        <f aca="false">IF($A174="SINAPI",VLOOKUP($B174,'Sinapi - Insumos'!A:D,2,0),0)</f>
        <v>PASTA PARA SOLDA DE TUBOS E CONEXOES DE COBRE (EMBALAGEM COM 250 G)</v>
      </c>
      <c r="D174" s="878" t="str">
        <f aca="false">IF($A174="SINAPI",VLOOKUP($B174,'Sinapi - Insumos'!A:D,3,0),0)</f>
        <v>UN    </v>
      </c>
      <c r="E174" s="879" t="n">
        <f aca="false">IF($A174="SINAPI",VLOOKUP($B174,'Sinapi - Insumos'!A:D,4,0),0)</f>
        <v>52.22</v>
      </c>
      <c r="F174" s="880" t="n">
        <v>0.0083</v>
      </c>
      <c r="G174" s="881" t="n">
        <f aca="false">F174*E174</f>
        <v>0.52</v>
      </c>
      <c r="H174" s="871"/>
    </row>
    <row r="175" customFormat="false" ht="23.25" hidden="false" customHeight="true" outlineLevel="0" collapsed="false">
      <c r="A175" s="876" t="s">
        <v>213</v>
      </c>
      <c r="B175" s="901" t="n">
        <v>88248</v>
      </c>
      <c r="C175" s="888" t="str">
        <f aca="false">IF($A175="SINAPI",VLOOKUP($B175,'Sinapi - Serv'!A:D,2,0),0)</f>
        <v>AUXILIAR DE ENCANADOR OU BOMBEIRO HIDRÁULICO COM ENCARGOS COMPLEMENTARES</v>
      </c>
      <c r="D175" s="889" t="str">
        <f aca="false">IF($A175="SINAPI",VLOOKUP($B175,'Sinapi - Serv'!A:D,3,0),0)</f>
        <v>H</v>
      </c>
      <c r="E175" s="890" t="n">
        <f aca="false">IF($A175="SINAPI",VLOOKUP($B175,'Sinapi - Serv'!A:D,4,0),0)</f>
        <v>24.84</v>
      </c>
      <c r="F175" s="880" t="n">
        <v>0.076</v>
      </c>
      <c r="G175" s="891" t="n">
        <f aca="false">F175*E175</f>
        <v>1.99</v>
      </c>
      <c r="H175" s="871"/>
    </row>
    <row r="176" customFormat="false" ht="16.5" hidden="false" customHeight="true" outlineLevel="0" collapsed="false">
      <c r="A176" s="876" t="s">
        <v>213</v>
      </c>
      <c r="B176" s="901" t="n">
        <v>88267</v>
      </c>
      <c r="C176" s="888" t="str">
        <f aca="false">IF($A176="SINAPI",VLOOKUP($B176,'Sinapi - Serv'!A:D,2,0),0)</f>
        <v>ENCANADOR OU BOMBEIRO HIDRÁULICO COM ENCARGOS COMPLEMENTARES</v>
      </c>
      <c r="D176" s="889" t="str">
        <f aca="false">IF($A176="SINAPI",VLOOKUP($B176,'Sinapi - Serv'!A:D,3,0),0)</f>
        <v>H</v>
      </c>
      <c r="E176" s="890" t="n">
        <f aca="false">IF($A176="SINAPI",VLOOKUP($B176,'Sinapi - Serv'!A:D,4,0),0)</f>
        <v>30.25</v>
      </c>
      <c r="F176" s="880" t="n">
        <v>0.076</v>
      </c>
      <c r="G176" s="891" t="n">
        <f aca="false">F176*E176</f>
        <v>2.42</v>
      </c>
      <c r="H176" s="871"/>
    </row>
    <row r="178" customFormat="false" ht="12.75" hidden="false" customHeight="false" outlineLevel="0" collapsed="false">
      <c r="C178" s="872" t="s">
        <v>547</v>
      </c>
      <c r="D178" s="896"/>
      <c r="E178" s="899"/>
      <c r="F178" s="896"/>
      <c r="G178" s="900" t="n">
        <f aca="false">SUM(G171:G176)</f>
        <v>17.34</v>
      </c>
    </row>
    <row r="180" customFormat="false" ht="15" hidden="false" customHeight="true" outlineLevel="0" collapsed="false">
      <c r="A180" s="863" t="s">
        <v>299</v>
      </c>
      <c r="B180" s="863"/>
      <c r="C180" s="938" t="s">
        <v>571</v>
      </c>
      <c r="D180" s="938"/>
      <c r="E180" s="938"/>
      <c r="F180" s="943"/>
      <c r="G180" s="943"/>
      <c r="H180" s="939" t="n">
        <f aca="false">G191</f>
        <v>214.04</v>
      </c>
      <c r="I180" s="940"/>
      <c r="J180" s="940"/>
      <c r="K180" s="940"/>
    </row>
    <row r="181" customFormat="false" ht="12.75" hidden="false" customHeight="false" outlineLevel="0" collapsed="false">
      <c r="A181" s="867"/>
      <c r="B181" s="867"/>
      <c r="C181" s="868"/>
      <c r="D181" s="868"/>
      <c r="E181" s="869"/>
      <c r="F181" s="868"/>
      <c r="G181" s="870"/>
      <c r="H181" s="871"/>
    </row>
    <row r="182" customFormat="false" ht="12.75" hidden="false" customHeight="false" outlineLevel="0" collapsed="false">
      <c r="A182" s="872" t="s">
        <v>539</v>
      </c>
      <c r="B182" s="872"/>
      <c r="C182" s="872" t="s">
        <v>29</v>
      </c>
      <c r="D182" s="873" t="s">
        <v>13</v>
      </c>
      <c r="E182" s="874" t="s">
        <v>532</v>
      </c>
      <c r="F182" s="873" t="s">
        <v>533</v>
      </c>
      <c r="G182" s="870" t="s">
        <v>534</v>
      </c>
      <c r="H182" s="871"/>
    </row>
    <row r="183" customFormat="false" ht="12.75" hidden="false" customHeight="false" outlineLevel="0" collapsed="false">
      <c r="A183" s="872"/>
      <c r="B183" s="872"/>
      <c r="C183" s="872"/>
      <c r="D183" s="872"/>
      <c r="E183" s="874"/>
      <c r="F183" s="875"/>
      <c r="G183" s="870"/>
      <c r="H183" s="871"/>
    </row>
    <row r="184" customFormat="false" ht="14.25" hidden="false" customHeight="true" outlineLevel="0" collapsed="false">
      <c r="A184" s="876" t="s">
        <v>564</v>
      </c>
      <c r="B184" s="877" t="n">
        <v>6292</v>
      </c>
      <c r="C184" s="942" t="s">
        <v>572</v>
      </c>
      <c r="D184" s="942" t="s">
        <v>562</v>
      </c>
      <c r="E184" s="942" t="n">
        <v>199.42</v>
      </c>
      <c r="F184" s="942" t="n">
        <v>1</v>
      </c>
      <c r="G184" s="942" t="n">
        <f aca="false">E184*F184</f>
        <v>199.42</v>
      </c>
      <c r="H184" s="871"/>
    </row>
    <row r="185" customFormat="false" ht="33.75" hidden="false" customHeight="true" outlineLevel="0" collapsed="false">
      <c r="A185" s="876" t="s">
        <v>213</v>
      </c>
      <c r="B185" s="944" t="n">
        <v>12732</v>
      </c>
      <c r="C185" s="878" t="str">
        <f aca="false">IF($A185="SINAPI",VLOOKUP($B185,'Sinapi - Insumos'!A:D,2,0),0)</f>
        <v>SOLDA ESTANHO/COBRE PARA CONEXOES DE COBRE, FIO 2,5 MM, CARRETEL 500 GR (SEM CHUMBO)</v>
      </c>
      <c r="D185" s="878" t="str">
        <f aca="false">IF($A185="SINAPI",VLOOKUP($B185,'Sinapi - Insumos'!A:D,3,0),0)</f>
        <v>UN    </v>
      </c>
      <c r="E185" s="879" t="n">
        <f aca="false">IF($A185="SINAPI",VLOOKUP($B185,'Sinapi - Insumos'!A:D,4,0),0)</f>
        <v>284.87</v>
      </c>
      <c r="F185" s="880" t="n">
        <v>0.024</v>
      </c>
      <c r="G185" s="881" t="n">
        <f aca="false">F185*E185</f>
        <v>5.7</v>
      </c>
      <c r="H185" s="871"/>
    </row>
    <row r="186" customFormat="false" ht="14.25" hidden="false" customHeight="true" outlineLevel="0" collapsed="false">
      <c r="A186" s="876" t="s">
        <v>213</v>
      </c>
      <c r="B186" s="944" t="n">
        <v>38383</v>
      </c>
      <c r="C186" s="878" t="str">
        <f aca="false">IF($A186="SINAPI",VLOOKUP($B186,'Sinapi - Insumos'!A:D,2,0),0)</f>
        <v>LIXA D'AGUA EM FOLHA, GRAO 100</v>
      </c>
      <c r="D186" s="878" t="str">
        <f aca="false">IF($A186="SINAPI",VLOOKUP($B186,'Sinapi - Insumos'!A:D,3,0),0)</f>
        <v>UN    </v>
      </c>
      <c r="E186" s="879" t="n">
        <f aca="false">IF($A186="SINAPI",VLOOKUP($B186,'Sinapi - Insumos'!A:D,4,0),0)</f>
        <v>2.16</v>
      </c>
      <c r="F186" s="880" t="n">
        <v>0.085</v>
      </c>
      <c r="G186" s="881" t="n">
        <f aca="false">F186*E186</f>
        <v>0.19</v>
      </c>
      <c r="H186" s="871"/>
    </row>
    <row r="187" customFormat="false" ht="14.25" hidden="false" customHeight="true" outlineLevel="0" collapsed="false">
      <c r="A187" s="876" t="s">
        <v>213</v>
      </c>
      <c r="B187" s="944" t="n">
        <v>39897</v>
      </c>
      <c r="C187" s="878" t="str">
        <f aca="false">IF($A187="SINAPI",VLOOKUP($B187,'Sinapi - Insumos'!A:D,2,0),0)</f>
        <v>PASTA PARA SOLDA DE TUBOS E CONEXOES DE COBRE (EMBALAGEM COM 250 G)</v>
      </c>
      <c r="D187" s="878" t="str">
        <f aca="false">IF($A187="SINAPI",VLOOKUP($B187,'Sinapi - Insumos'!A:D,3,0),0)</f>
        <v>UN    </v>
      </c>
      <c r="E187" s="879" t="n">
        <f aca="false">IF($A187="SINAPI",VLOOKUP($B187,'Sinapi - Insumos'!A:D,4,0),0)</f>
        <v>52.22</v>
      </c>
      <c r="F187" s="880" t="n">
        <v>0.031</v>
      </c>
      <c r="G187" s="881" t="n">
        <f aca="false">F187*E187</f>
        <v>1.57</v>
      </c>
      <c r="H187" s="871"/>
    </row>
    <row r="188" customFormat="false" ht="21.75" hidden="false" customHeight="true" outlineLevel="0" collapsed="false">
      <c r="A188" s="876" t="s">
        <v>213</v>
      </c>
      <c r="B188" s="944" t="n">
        <v>88248</v>
      </c>
      <c r="C188" s="888" t="str">
        <f aca="false">IF($A188="SINAPI",VLOOKUP($B188,'Sinapi - Serv'!A:D,2,0),0)</f>
        <v>AUXILIAR DE ENCANADOR OU BOMBEIRO HIDRÁULICO COM ENCARGOS COMPLEMENTARES</v>
      </c>
      <c r="D188" s="889" t="str">
        <f aca="false">IF($A188="SINAPI",VLOOKUP($B188,'Sinapi - Serv'!A:D,3,0),0)</f>
        <v>H</v>
      </c>
      <c r="E188" s="890" t="n">
        <f aca="false">IF($A188="SINAPI",VLOOKUP($B188,'Sinapi - Serv'!A:D,4,0),0)</f>
        <v>24.84</v>
      </c>
      <c r="F188" s="880" t="n">
        <v>0.127</v>
      </c>
      <c r="G188" s="891" t="n">
        <f aca="false">F188*E188</f>
        <v>3.23</v>
      </c>
      <c r="H188" s="871"/>
    </row>
    <row r="189" customFormat="false" ht="14.25" hidden="false" customHeight="true" outlineLevel="0" collapsed="false">
      <c r="A189" s="876" t="s">
        <v>213</v>
      </c>
      <c r="B189" s="944" t="n">
        <v>88267</v>
      </c>
      <c r="C189" s="888" t="str">
        <f aca="false">IF($A189="SINAPI",VLOOKUP($B189,'Sinapi - Serv'!A:D,2,0),0)</f>
        <v>ENCANADOR OU BOMBEIRO HIDRÁULICO COM ENCARGOS COMPLEMENTARES</v>
      </c>
      <c r="D189" s="889" t="str">
        <f aca="false">IF($A189="SINAPI",VLOOKUP($B189,'Sinapi - Serv'!A:D,3,0),0)</f>
        <v>H</v>
      </c>
      <c r="E189" s="890" t="n">
        <f aca="false">IF($A189="SINAPI",VLOOKUP($B189,'Sinapi - Serv'!A:D,4,0),0)</f>
        <v>30.25</v>
      </c>
      <c r="F189" s="880" t="n">
        <v>0.127</v>
      </c>
      <c r="G189" s="891" t="n">
        <f aca="false">F189*E189</f>
        <v>3.93</v>
      </c>
      <c r="H189" s="871"/>
    </row>
    <row r="191" customFormat="false" ht="12.75" hidden="false" customHeight="false" outlineLevel="0" collapsed="false">
      <c r="C191" s="872" t="s">
        <v>547</v>
      </c>
      <c r="D191" s="896"/>
      <c r="E191" s="899"/>
      <c r="F191" s="896"/>
      <c r="G191" s="900" t="n">
        <f aca="false">SUM(G184:G189)</f>
        <v>214.04</v>
      </c>
    </row>
    <row r="193" customFormat="false" ht="15" hidden="false" customHeight="true" outlineLevel="0" collapsed="false">
      <c r="A193" s="863" t="s">
        <v>302</v>
      </c>
      <c r="B193" s="863"/>
      <c r="C193" s="938" t="s">
        <v>573</v>
      </c>
      <c r="D193" s="938"/>
      <c r="E193" s="938"/>
      <c r="F193" s="938"/>
      <c r="G193" s="943"/>
      <c r="H193" s="939" t="n">
        <f aca="false">G204</f>
        <v>64.11</v>
      </c>
      <c r="I193" s="940"/>
      <c r="J193" s="940"/>
      <c r="K193" s="940"/>
    </row>
    <row r="194" customFormat="false" ht="12.75" hidden="false" customHeight="false" outlineLevel="0" collapsed="false">
      <c r="A194" s="867"/>
      <c r="B194" s="867"/>
      <c r="C194" s="868"/>
      <c r="D194" s="868"/>
      <c r="E194" s="869"/>
      <c r="F194" s="868"/>
      <c r="G194" s="870"/>
      <c r="H194" s="871"/>
    </row>
    <row r="195" customFormat="false" ht="12.75" hidden="false" customHeight="false" outlineLevel="0" collapsed="false">
      <c r="A195" s="872" t="s">
        <v>539</v>
      </c>
      <c r="B195" s="872"/>
      <c r="C195" s="872" t="s">
        <v>29</v>
      </c>
      <c r="D195" s="873" t="s">
        <v>13</v>
      </c>
      <c r="E195" s="874" t="s">
        <v>532</v>
      </c>
      <c r="F195" s="873" t="s">
        <v>533</v>
      </c>
      <c r="G195" s="870" t="s">
        <v>534</v>
      </c>
      <c r="H195" s="871"/>
    </row>
    <row r="196" customFormat="false" ht="12.75" hidden="false" customHeight="false" outlineLevel="0" collapsed="false">
      <c r="A196" s="872"/>
      <c r="B196" s="872"/>
      <c r="C196" s="872"/>
      <c r="D196" s="872"/>
      <c r="E196" s="874"/>
      <c r="F196" s="875"/>
      <c r="G196" s="870"/>
      <c r="H196" s="871"/>
    </row>
    <row r="197" customFormat="false" ht="15.75" hidden="false" customHeight="true" outlineLevel="0" collapsed="false">
      <c r="A197" s="876" t="s">
        <v>564</v>
      </c>
      <c r="B197" s="877" t="n">
        <v>6289</v>
      </c>
      <c r="C197" s="942" t="str">
        <f aca="false">C193</f>
        <v>União bolsa X bolsa- 28mm  (REF: SINAPI 93057)</v>
      </c>
      <c r="D197" s="942" t="s">
        <v>562</v>
      </c>
      <c r="E197" s="942" t="n">
        <v>56.22</v>
      </c>
      <c r="F197" s="942" t="n">
        <v>1</v>
      </c>
      <c r="G197" s="942" t="n">
        <f aca="false">E197*F197</f>
        <v>56.22</v>
      </c>
      <c r="H197" s="871"/>
    </row>
    <row r="198" customFormat="false" ht="33.75" hidden="false" customHeight="true" outlineLevel="0" collapsed="false">
      <c r="A198" s="876" t="s">
        <v>213</v>
      </c>
      <c r="B198" s="944" t="n">
        <v>12732</v>
      </c>
      <c r="C198" s="878" t="str">
        <f aca="false">IF($A198="SINAPI",VLOOKUP($B198,'Sinapi - Insumos'!A:D,2,0),0)</f>
        <v>SOLDA ESTANHO/COBRE PARA CONEXOES DE COBRE, FIO 2,5 MM, CARRETEL 500 GR (SEM CHUMBO)</v>
      </c>
      <c r="D198" s="878" t="str">
        <f aca="false">IF($A198="SINAPI",VLOOKUP($B198,'Sinapi - Insumos'!A:D,3,0),0)</f>
        <v>UN    </v>
      </c>
      <c r="E198" s="879" t="n">
        <f aca="false">IF($A198="SINAPI",VLOOKUP($B198,'Sinapi - Insumos'!A:D,4,0),0)</f>
        <v>284.87</v>
      </c>
      <c r="F198" s="880" t="n">
        <v>0.0064</v>
      </c>
      <c r="G198" s="881" t="n">
        <f aca="false">F198*E198</f>
        <v>2.85</v>
      </c>
      <c r="H198" s="871"/>
    </row>
    <row r="199" customFormat="false" ht="15.75" hidden="false" customHeight="true" outlineLevel="0" collapsed="false">
      <c r="A199" s="876" t="s">
        <v>213</v>
      </c>
      <c r="B199" s="944" t="n">
        <v>38383</v>
      </c>
      <c r="C199" s="878" t="str">
        <f aca="false">IF($A199="SINAPI",VLOOKUP($B199,'Sinapi - Insumos'!A:D,2,0),0)</f>
        <v>LIXA D'AGUA EM FOLHA, GRAO 100</v>
      </c>
      <c r="D199" s="878" t="str">
        <f aca="false">IF($A199="SINAPI",VLOOKUP($B199,'Sinapi - Insumos'!A:D,3,0),0)</f>
        <v>UN    </v>
      </c>
      <c r="E199" s="879" t="n">
        <f aca="false">IF($A199="SINAPI",VLOOKUP($B199,'Sinapi - Insumos'!A:D,4,0),0)</f>
        <v>2.16</v>
      </c>
      <c r="F199" s="880" t="n">
        <v>0.0504</v>
      </c>
      <c r="G199" s="881" t="n">
        <f aca="false">F199*E199</f>
        <v>0.11</v>
      </c>
      <c r="H199" s="871"/>
    </row>
    <row r="200" customFormat="false" ht="15.75" hidden="false" customHeight="true" outlineLevel="0" collapsed="false">
      <c r="A200" s="876" t="s">
        <v>213</v>
      </c>
      <c r="B200" s="944" t="n">
        <v>39897</v>
      </c>
      <c r="C200" s="878" t="str">
        <f aca="false">IF($A200="SINAPI",VLOOKUP($B200,'Sinapi - Insumos'!A:D,2,0),0)</f>
        <v>PASTA PARA SOLDA DE TUBOS E CONEXOES DE COBRE (EMBALAGEM COM 250 G)</v>
      </c>
      <c r="D200" s="878" t="str">
        <f aca="false">IF($A200="SINAPI",VLOOKUP($B200,'Sinapi - Insumos'!A:D,3,0),0)</f>
        <v>UN    </v>
      </c>
      <c r="E200" s="879" t="n">
        <f aca="false">IF($A200="SINAPI",VLOOKUP($B200,'Sinapi - Insumos'!A:D,4,0),0)</f>
        <v>52.22</v>
      </c>
      <c r="F200" s="880" t="n">
        <v>0.0083</v>
      </c>
      <c r="G200" s="881" t="n">
        <f aca="false">F200*E200</f>
        <v>0.52</v>
      </c>
      <c r="H200" s="871"/>
    </row>
    <row r="201" customFormat="false" ht="26.25" hidden="false" customHeight="true" outlineLevel="0" collapsed="false">
      <c r="A201" s="876" t="s">
        <v>213</v>
      </c>
      <c r="B201" s="944" t="n">
        <v>88248</v>
      </c>
      <c r="C201" s="888" t="str">
        <f aca="false">IF($A201="SINAPI",VLOOKUP($B201,'Sinapi - Serv'!A:D,2,0),0)</f>
        <v>AUXILIAR DE ENCANADOR OU BOMBEIRO HIDRÁULICO COM ENCARGOS COMPLEMENTARES</v>
      </c>
      <c r="D201" s="889" t="str">
        <f aca="false">IF($A201="SINAPI",VLOOKUP($B201,'Sinapi - Serv'!A:D,3,0),0)</f>
        <v>H</v>
      </c>
      <c r="E201" s="890" t="n">
        <f aca="false">IF($A201="SINAPI",VLOOKUP($B201,'Sinapi - Serv'!A:D,4,0),0)</f>
        <v>24.84</v>
      </c>
      <c r="F201" s="880" t="n">
        <v>0.076</v>
      </c>
      <c r="G201" s="891" t="n">
        <f aca="false">F201*E201</f>
        <v>1.99</v>
      </c>
      <c r="H201" s="871"/>
    </row>
    <row r="202" customFormat="false" ht="15.75" hidden="false" customHeight="true" outlineLevel="0" collapsed="false">
      <c r="A202" s="876" t="s">
        <v>213</v>
      </c>
      <c r="B202" s="944" t="n">
        <v>88267</v>
      </c>
      <c r="C202" s="888" t="str">
        <f aca="false">IF($A202="SINAPI",VLOOKUP($B202,'Sinapi - Serv'!A:D,2,0),0)</f>
        <v>ENCANADOR OU BOMBEIRO HIDRÁULICO COM ENCARGOS COMPLEMENTARES</v>
      </c>
      <c r="D202" s="889" t="str">
        <f aca="false">IF($A202="SINAPI",VLOOKUP($B202,'Sinapi - Serv'!A:D,3,0),0)</f>
        <v>H</v>
      </c>
      <c r="E202" s="890" t="n">
        <f aca="false">IF($A202="SINAPI",VLOOKUP($B202,'Sinapi - Serv'!A:D,4,0),0)</f>
        <v>30.25</v>
      </c>
      <c r="F202" s="880" t="n">
        <v>0.076</v>
      </c>
      <c r="G202" s="891" t="n">
        <f aca="false">F202*E202</f>
        <v>2.42</v>
      </c>
      <c r="H202" s="871"/>
    </row>
    <row r="204" customFormat="false" ht="12.75" hidden="false" customHeight="false" outlineLevel="0" collapsed="false">
      <c r="C204" s="872" t="s">
        <v>547</v>
      </c>
      <c r="D204" s="896"/>
      <c r="E204" s="899"/>
      <c r="F204" s="896"/>
      <c r="G204" s="900" t="n">
        <f aca="false">SUM(G197:G202)</f>
        <v>64.11</v>
      </c>
    </row>
    <row r="206" customFormat="false" ht="15" hidden="false" customHeight="true" outlineLevel="0" collapsed="false">
      <c r="A206" s="863" t="s">
        <v>305</v>
      </c>
      <c r="B206" s="863"/>
      <c r="C206" s="938" t="s">
        <v>574</v>
      </c>
      <c r="D206" s="938"/>
      <c r="E206" s="938"/>
      <c r="F206" s="938"/>
      <c r="G206" s="943"/>
      <c r="H206" s="939" t="n">
        <f aca="false">G215</f>
        <v>7.27</v>
      </c>
      <c r="I206" s="940"/>
      <c r="J206" s="940"/>
      <c r="K206" s="940"/>
    </row>
    <row r="207" customFormat="false" ht="12.75" hidden="false" customHeight="false" outlineLevel="0" collapsed="false">
      <c r="A207" s="867"/>
      <c r="B207" s="867"/>
      <c r="C207" s="868"/>
      <c r="D207" s="868"/>
      <c r="E207" s="869"/>
      <c r="F207" s="868"/>
      <c r="G207" s="870"/>
      <c r="H207" s="871"/>
    </row>
    <row r="208" customFormat="false" ht="12.75" hidden="false" customHeight="false" outlineLevel="0" collapsed="false">
      <c r="A208" s="872" t="s">
        <v>539</v>
      </c>
      <c r="B208" s="872"/>
      <c r="C208" s="872" t="s">
        <v>29</v>
      </c>
      <c r="D208" s="873" t="s">
        <v>13</v>
      </c>
      <c r="E208" s="874" t="s">
        <v>532</v>
      </c>
      <c r="F208" s="873" t="s">
        <v>533</v>
      </c>
      <c r="G208" s="870" t="s">
        <v>534</v>
      </c>
      <c r="H208" s="871"/>
    </row>
    <row r="209" customFormat="false" ht="12.75" hidden="false" customHeight="false" outlineLevel="0" collapsed="false">
      <c r="A209" s="872"/>
      <c r="B209" s="872"/>
      <c r="C209" s="872"/>
      <c r="D209" s="872"/>
      <c r="E209" s="874"/>
      <c r="F209" s="875"/>
      <c r="G209" s="870"/>
      <c r="H209" s="871"/>
    </row>
    <row r="210" customFormat="false" ht="25.5" hidden="false" customHeight="true" outlineLevel="0" collapsed="false">
      <c r="A210" s="876" t="s">
        <v>213</v>
      </c>
      <c r="B210" s="901" t="n">
        <v>39142</v>
      </c>
      <c r="C210" s="878" t="str">
        <f aca="false">IF($A210="SINAPI",VLOOKUP($B210,'Sinapi - Insumos'!A:D,2,0),0)</f>
        <v>ABRACADEIRA EM ACO PARA AMARRACAO DE ELETRODUTOS, TIPO U SIMPLES, COM 2"</v>
      </c>
      <c r="D210" s="878" t="str">
        <f aca="false">IF($A210="SINAPI",VLOOKUP($B210,'Sinapi - Insumos'!A:D,3,0),0)</f>
        <v>UN    </v>
      </c>
      <c r="E210" s="879" t="n">
        <f aca="false">IF($A210="SINAPI",VLOOKUP($B210,'Sinapi - Insumos'!A:D,4,0),0)</f>
        <v>3.06</v>
      </c>
      <c r="F210" s="880" t="n">
        <v>1</v>
      </c>
      <c r="G210" s="881" t="n">
        <f aca="false">F210*E210</f>
        <v>3.06</v>
      </c>
      <c r="H210" s="871"/>
    </row>
    <row r="211" customFormat="false" ht="33" hidden="false" customHeight="true" outlineLevel="0" collapsed="false">
      <c r="A211" s="876" t="s">
        <v>213</v>
      </c>
      <c r="B211" s="901" t="n">
        <v>4350</v>
      </c>
      <c r="C211" s="878" t="str">
        <f aca="false">IF($A211="SINAPI",VLOOKUP($B211,'Sinapi - Insumos'!A:D,2,0),0)</f>
        <v>BUCHA DE NYLON, DIAMETRO DO FURO 8 MM, COMPRIMENTO 40 MM, COM PARAFUSO DE ROSCA SOBERBA, CABECA CHATA, FENDA SIMPLES, 4,8 X 50 MM</v>
      </c>
      <c r="D211" s="878" t="str">
        <f aca="false">IF($A211="SINAPI",VLOOKUP($B211,'Sinapi - Insumos'!A:D,3,0),0)</f>
        <v>UN    </v>
      </c>
      <c r="E211" s="879" t="n">
        <f aca="false">IF($A211="SINAPI",VLOOKUP($B211,'Sinapi - Insumos'!A:D,4,0),0)</f>
        <v>0.77</v>
      </c>
      <c r="F211" s="880" t="n">
        <v>2</v>
      </c>
      <c r="G211" s="881" t="n">
        <f aca="false">F211*E211</f>
        <v>1.54</v>
      </c>
      <c r="H211" s="871"/>
    </row>
    <row r="212" customFormat="false" ht="26.25" hidden="false" customHeight="true" outlineLevel="0" collapsed="false">
      <c r="A212" s="876" t="s">
        <v>213</v>
      </c>
      <c r="B212" s="901" t="n">
        <v>88248</v>
      </c>
      <c r="C212" s="888" t="str">
        <f aca="false">IF($A212="SINAPI",VLOOKUP($B212,'Sinapi - Serv'!A:D,2,0),0)</f>
        <v>AUXILIAR DE ENCANADOR OU BOMBEIRO HIDRÁULICO COM ENCARGOS COMPLEMENTARES</v>
      </c>
      <c r="D212" s="889" t="str">
        <f aca="false">IF($A212="SINAPI",VLOOKUP($B212,'Sinapi - Serv'!A:D,3,0),0)</f>
        <v>H</v>
      </c>
      <c r="E212" s="890" t="n">
        <f aca="false">IF($A212="SINAPI",VLOOKUP($B212,'Sinapi - Serv'!A:D,4,0),0)</f>
        <v>24.84</v>
      </c>
      <c r="F212" s="880" t="n">
        <v>0.012</v>
      </c>
      <c r="G212" s="891" t="n">
        <f aca="false">F212*E212</f>
        <v>0.25</v>
      </c>
      <c r="H212" s="871"/>
    </row>
    <row r="213" customFormat="false" ht="16.5" hidden="false" customHeight="true" outlineLevel="0" collapsed="false">
      <c r="A213" s="876" t="s">
        <v>213</v>
      </c>
      <c r="B213" s="901" t="n">
        <v>88267</v>
      </c>
      <c r="C213" s="888" t="str">
        <f aca="false">IF($A213="SINAPI",VLOOKUP($B213,'Sinapi - Serv'!A:D,2,0),0)</f>
        <v>ENCANADOR OU BOMBEIRO HIDRÁULICO COM ENCARGOS COMPLEMENTARES</v>
      </c>
      <c r="D213" s="889" t="str">
        <f aca="false">IF($A213="SINAPI",VLOOKUP($B213,'Sinapi - Serv'!A:D,3,0),0)</f>
        <v>H</v>
      </c>
      <c r="E213" s="890" t="n">
        <f aca="false">IF($A213="SINAPI",VLOOKUP($B213,'Sinapi - Serv'!A:D,4,0),0)</f>
        <v>30.25</v>
      </c>
      <c r="F213" s="880" t="n">
        <v>0.084</v>
      </c>
      <c r="G213" s="891" t="n">
        <f aca="false">F213*E213</f>
        <v>2.42</v>
      </c>
      <c r="H213" s="871"/>
    </row>
    <row r="215" customFormat="false" ht="12.75" hidden="false" customHeight="false" outlineLevel="0" collapsed="false">
      <c r="C215" s="872" t="s">
        <v>547</v>
      </c>
      <c r="D215" s="896"/>
      <c r="E215" s="899"/>
      <c r="F215" s="896"/>
      <c r="G215" s="900" t="n">
        <f aca="false">SUM(G210:G213)</f>
        <v>7.27</v>
      </c>
    </row>
    <row r="217" customFormat="false" ht="15" hidden="false" customHeight="true" outlineLevel="0" collapsed="false">
      <c r="A217" s="863" t="s">
        <v>308</v>
      </c>
      <c r="B217" s="863"/>
      <c r="C217" s="938" t="s">
        <v>575</v>
      </c>
      <c r="D217" s="938"/>
      <c r="E217" s="938"/>
      <c r="F217" s="938"/>
      <c r="G217" s="943"/>
      <c r="H217" s="939" t="n">
        <f aca="false">G226</f>
        <v>6.23</v>
      </c>
      <c r="I217" s="940"/>
      <c r="J217" s="940"/>
      <c r="K217" s="940"/>
    </row>
    <row r="218" customFormat="false" ht="12.75" hidden="false" customHeight="false" outlineLevel="0" collapsed="false">
      <c r="A218" s="867"/>
      <c r="B218" s="867"/>
      <c r="C218" s="868"/>
      <c r="D218" s="868"/>
      <c r="E218" s="869"/>
      <c r="F218" s="868"/>
      <c r="G218" s="870"/>
      <c r="H218" s="871"/>
    </row>
    <row r="219" customFormat="false" ht="12.75" hidden="false" customHeight="false" outlineLevel="0" collapsed="false">
      <c r="A219" s="872" t="s">
        <v>539</v>
      </c>
      <c r="B219" s="872"/>
      <c r="C219" s="872" t="s">
        <v>29</v>
      </c>
      <c r="D219" s="873" t="s">
        <v>13</v>
      </c>
      <c r="E219" s="874" t="s">
        <v>532</v>
      </c>
      <c r="F219" s="873" t="s">
        <v>533</v>
      </c>
      <c r="G219" s="870" t="s">
        <v>534</v>
      </c>
      <c r="H219" s="871"/>
    </row>
    <row r="220" customFormat="false" ht="12.75" hidden="false" customHeight="false" outlineLevel="0" collapsed="false">
      <c r="A220" s="872"/>
      <c r="B220" s="872"/>
      <c r="C220" s="872"/>
      <c r="D220" s="872"/>
      <c r="E220" s="874"/>
      <c r="F220" s="875"/>
      <c r="G220" s="870"/>
      <c r="H220" s="871"/>
    </row>
    <row r="221" customFormat="false" ht="18" hidden="false" customHeight="true" outlineLevel="0" collapsed="false">
      <c r="A221" s="876" t="s">
        <v>213</v>
      </c>
      <c r="B221" s="901" t="n">
        <v>39140</v>
      </c>
      <c r="C221" s="878" t="str">
        <f aca="false">IF($A221="SINAPI",VLOOKUP($B221,'Sinapi - Insumos'!A:D,2,0),0)</f>
        <v>ABRACADEIRA EM ACO PARA AMARRACAO DE ELETRODUTOS, TIPO U SIMPLES, COM 1 1/4"</v>
      </c>
      <c r="D221" s="878" t="str">
        <f aca="false">IF($A221="SINAPI",VLOOKUP($B221,'Sinapi - Insumos'!A:D,3,0),0)</f>
        <v>UN    </v>
      </c>
      <c r="E221" s="879" t="n">
        <f aca="false">IF($A221="SINAPI",VLOOKUP($B221,'Sinapi - Insumos'!A:D,4,0),0)</f>
        <v>1.88</v>
      </c>
      <c r="F221" s="880" t="n">
        <v>1</v>
      </c>
      <c r="G221" s="881" t="n">
        <f aca="false">F221*E221</f>
        <v>1.88</v>
      </c>
      <c r="H221" s="871"/>
    </row>
    <row r="222" customFormat="false" ht="33" hidden="false" customHeight="true" outlineLevel="0" collapsed="false">
      <c r="A222" s="876" t="s">
        <v>213</v>
      </c>
      <c r="B222" s="901" t="n">
        <v>4350</v>
      </c>
      <c r="C222" s="878" t="str">
        <f aca="false">IF($A222="SINAPI",VLOOKUP($B222,'Sinapi - Insumos'!A:D,2,0),0)</f>
        <v>BUCHA DE NYLON, DIAMETRO DO FURO 8 MM, COMPRIMENTO 40 MM, COM PARAFUSO DE ROSCA SOBERBA, CABECA CHATA, FENDA SIMPLES, 4,8 X 50 MM</v>
      </c>
      <c r="D222" s="878" t="str">
        <f aca="false">IF($A222="SINAPI",VLOOKUP($B222,'Sinapi - Insumos'!A:D,3,0),0)</f>
        <v>UN    </v>
      </c>
      <c r="E222" s="879" t="n">
        <f aca="false">IF($A222="SINAPI",VLOOKUP($B222,'Sinapi - Insumos'!A:D,4,0),0)</f>
        <v>0.77</v>
      </c>
      <c r="F222" s="880" t="n">
        <v>2</v>
      </c>
      <c r="G222" s="881" t="n">
        <f aca="false">F222*E222</f>
        <v>1.54</v>
      </c>
      <c r="H222" s="871"/>
    </row>
    <row r="223" customFormat="false" ht="27.75" hidden="false" customHeight="true" outlineLevel="0" collapsed="false">
      <c r="A223" s="876" t="s">
        <v>213</v>
      </c>
      <c r="B223" s="901" t="n">
        <v>88248</v>
      </c>
      <c r="C223" s="888" t="str">
        <f aca="false">IF($A223="SINAPI",VLOOKUP($B223,'Sinapi - Serv'!A:D,2,0),0)</f>
        <v>AUXILIAR DE ENCANADOR OU BOMBEIRO HIDRÁULICO COM ENCARGOS COMPLEMENTARES</v>
      </c>
      <c r="D223" s="889" t="str">
        <f aca="false">IF($A223="SINAPI",VLOOKUP($B223,'Sinapi - Serv'!A:D,3,0),0)</f>
        <v>H</v>
      </c>
      <c r="E223" s="890" t="n">
        <f aca="false">IF($A223="SINAPI",VLOOKUP($B223,'Sinapi - Serv'!A:D,4,0),0)</f>
        <v>24.84</v>
      </c>
      <c r="F223" s="880" t="n">
        <v>0.037</v>
      </c>
      <c r="G223" s="891" t="n">
        <f aca="false">F223*E223</f>
        <v>0.99</v>
      </c>
      <c r="H223" s="871"/>
    </row>
    <row r="224" customFormat="false" ht="18" hidden="false" customHeight="true" outlineLevel="0" collapsed="false">
      <c r="A224" s="876" t="s">
        <v>213</v>
      </c>
      <c r="B224" s="901" t="n">
        <v>88267</v>
      </c>
      <c r="C224" s="888" t="str">
        <f aca="false">IF($A224="SINAPI",VLOOKUP($B224,'Sinapi - Serv'!A:D,2,0),0)</f>
        <v>ENCANADOR OU BOMBEIRO HIDRÁULICO COM ENCARGOS COMPLEMENTARES</v>
      </c>
      <c r="D224" s="889" t="str">
        <f aca="false">IF($A224="SINAPI",VLOOKUP($B224,'Sinapi - Serv'!A:D,3,0),0)</f>
        <v>H</v>
      </c>
      <c r="E224" s="890" t="n">
        <f aca="false">IF($A224="SINAPI",VLOOKUP($B224,'Sinapi - Serv'!A:D,4,0),0)</f>
        <v>30.25</v>
      </c>
      <c r="F224" s="880" t="n">
        <v>0.064</v>
      </c>
      <c r="G224" s="891" t="n">
        <f aca="false">F224*E224</f>
        <v>1.82</v>
      </c>
      <c r="H224" s="871"/>
    </row>
    <row r="226" customFormat="false" ht="12.75" hidden="false" customHeight="false" outlineLevel="0" collapsed="false">
      <c r="C226" s="872" t="s">
        <v>547</v>
      </c>
      <c r="D226" s="896"/>
      <c r="E226" s="899"/>
      <c r="F226" s="896"/>
      <c r="G226" s="900" t="n">
        <f aca="false">SUM(G221:G224)</f>
        <v>6.23</v>
      </c>
    </row>
    <row r="228" customFormat="false" ht="15" hidden="false" customHeight="true" outlineLevel="0" collapsed="false">
      <c r="A228" s="863" t="s">
        <v>311</v>
      </c>
      <c r="B228" s="863"/>
      <c r="C228" s="941" t="s">
        <v>576</v>
      </c>
      <c r="D228" s="941"/>
      <c r="E228" s="941"/>
      <c r="F228" s="941"/>
      <c r="G228" s="943"/>
      <c r="H228" s="939" t="n">
        <f aca="false">G237</f>
        <v>37.74</v>
      </c>
      <c r="I228" s="940"/>
      <c r="J228" s="940"/>
      <c r="K228" s="940"/>
    </row>
    <row r="229" customFormat="false" ht="12.75" hidden="false" customHeight="false" outlineLevel="0" collapsed="false">
      <c r="A229" s="867"/>
      <c r="B229" s="867"/>
      <c r="C229" s="868"/>
      <c r="D229" s="868"/>
      <c r="E229" s="869"/>
      <c r="F229" s="868"/>
      <c r="G229" s="870"/>
      <c r="H229" s="871"/>
    </row>
    <row r="230" customFormat="false" ht="12.75" hidden="false" customHeight="false" outlineLevel="0" collapsed="false">
      <c r="A230" s="872" t="s">
        <v>539</v>
      </c>
      <c r="B230" s="872"/>
      <c r="C230" s="872" t="s">
        <v>29</v>
      </c>
      <c r="D230" s="873" t="s">
        <v>13</v>
      </c>
      <c r="E230" s="874" t="s">
        <v>532</v>
      </c>
      <c r="F230" s="873" t="s">
        <v>533</v>
      </c>
      <c r="G230" s="870" t="s">
        <v>534</v>
      </c>
      <c r="H230" s="871"/>
    </row>
    <row r="231" customFormat="false" ht="12.75" hidden="false" customHeight="false" outlineLevel="0" collapsed="false">
      <c r="A231" s="872"/>
      <c r="B231" s="872"/>
      <c r="C231" s="872"/>
      <c r="D231" s="872"/>
      <c r="E231" s="874"/>
      <c r="F231" s="875"/>
      <c r="G231" s="870"/>
      <c r="H231" s="871"/>
    </row>
    <row r="232" customFormat="false" ht="27.75" hidden="false" customHeight="true" outlineLevel="0" collapsed="false">
      <c r="A232" s="876" t="s">
        <v>564</v>
      </c>
      <c r="B232" s="877" t="n">
        <v>6289</v>
      </c>
      <c r="C232" s="942" t="str">
        <f aca="false">C228</f>
        <v>Engate flexível de aço inox para água com curva 90º – 0,60m rosca FxF ø1/2”  (REF: SINAPI 86887)</v>
      </c>
      <c r="D232" s="942" t="s">
        <v>562</v>
      </c>
      <c r="E232" s="942" t="n">
        <v>31.9</v>
      </c>
      <c r="F232" s="942" t="n">
        <v>1</v>
      </c>
      <c r="G232" s="942" t="n">
        <f aca="false">E232*F232</f>
        <v>31.9</v>
      </c>
      <c r="H232" s="871"/>
    </row>
    <row r="233" customFormat="false" ht="19.5" hidden="false" customHeight="true" outlineLevel="0" collapsed="false">
      <c r="A233" s="876" t="s">
        <v>213</v>
      </c>
      <c r="B233" s="901" t="n">
        <v>3146</v>
      </c>
      <c r="C233" s="878" t="str">
        <f aca="false">IF($A233="SINAPI",VLOOKUP($B233,'Sinapi - Insumos'!A:D,2,0),0)</f>
        <v>FITA VEDA ROSCA EM ROLOS DE 18 MM X 10 M (L X C)</v>
      </c>
      <c r="D233" s="878" t="str">
        <f aca="false">IF($A233="SINAPI",VLOOKUP($B233,'Sinapi - Insumos'!A:D,3,0),0)</f>
        <v>UN    </v>
      </c>
      <c r="E233" s="879" t="n">
        <f aca="false">IF($A233="SINAPI",VLOOKUP($B233,'Sinapi - Insumos'!A:D,4,0),0)</f>
        <v>3.46</v>
      </c>
      <c r="F233" s="880" t="n">
        <v>0.021</v>
      </c>
      <c r="G233" s="881" t="n">
        <f aca="false">F233*E233</f>
        <v>0.07</v>
      </c>
      <c r="H233" s="871"/>
    </row>
    <row r="234" customFormat="false" ht="19.5" hidden="false" customHeight="true" outlineLevel="0" collapsed="false">
      <c r="A234" s="876" t="s">
        <v>213</v>
      </c>
      <c r="B234" s="901" t="n">
        <v>88316</v>
      </c>
      <c r="C234" s="888" t="str">
        <f aca="false">IF($A234="SINAPI",VLOOKUP($B234,'Sinapi - Serv'!A:D,2,0),0)</f>
        <v>SERVENTE COM ENCARGOS COMPLEMENTARES</v>
      </c>
      <c r="D234" s="889" t="str">
        <f aca="false">IF($A234="SINAPI",VLOOKUP($B234,'Sinapi - Serv'!A:D,3,0),0)</f>
        <v>H</v>
      </c>
      <c r="E234" s="890" t="n">
        <f aca="false">IF($A234="SINAPI",VLOOKUP($B234,'Sinapi - Serv'!A:D,4,0),0)</f>
        <v>24.51</v>
      </c>
      <c r="F234" s="880" t="n">
        <v>0.0481</v>
      </c>
      <c r="G234" s="891" t="n">
        <f aca="false">F234*E234</f>
        <v>1.23</v>
      </c>
      <c r="H234" s="871"/>
    </row>
    <row r="235" customFormat="false" ht="19.5" hidden="false" customHeight="true" outlineLevel="0" collapsed="false">
      <c r="A235" s="876" t="s">
        <v>213</v>
      </c>
      <c r="B235" s="901" t="n">
        <v>88267</v>
      </c>
      <c r="C235" s="888" t="str">
        <f aca="false">IF($A235="SINAPI",VLOOKUP($B235,'Sinapi - Serv'!A:D,2,0),0)</f>
        <v>ENCANADOR OU BOMBEIRO HIDRÁULICO COM ENCARGOS COMPLEMENTARES</v>
      </c>
      <c r="D235" s="889" t="str">
        <f aca="false">IF($A235="SINAPI",VLOOKUP($B235,'Sinapi - Serv'!A:D,3,0),0)</f>
        <v>H</v>
      </c>
      <c r="E235" s="890" t="n">
        <f aca="false">IF($A235="SINAPI",VLOOKUP($B235,'Sinapi - Serv'!A:D,4,0),0)</f>
        <v>30.25</v>
      </c>
      <c r="F235" s="880" t="n">
        <v>0.1525</v>
      </c>
      <c r="G235" s="891" t="n">
        <f aca="false">F235*E235</f>
        <v>4.54</v>
      </c>
      <c r="H235" s="871"/>
    </row>
    <row r="237" customFormat="false" ht="12.75" hidden="false" customHeight="false" outlineLevel="0" collapsed="false">
      <c r="C237" s="872" t="s">
        <v>547</v>
      </c>
      <c r="D237" s="896"/>
      <c r="E237" s="899"/>
      <c r="F237" s="896"/>
      <c r="G237" s="900" t="n">
        <f aca="false">SUM(G232:G235)</f>
        <v>37.74</v>
      </c>
    </row>
    <row r="239" customFormat="false" ht="15" hidden="false" customHeight="true" outlineLevel="0" collapsed="false">
      <c r="A239" s="863" t="s">
        <v>316</v>
      </c>
      <c r="B239" s="863"/>
      <c r="C239" s="938" t="s">
        <v>577</v>
      </c>
      <c r="D239" s="938"/>
      <c r="E239" s="938"/>
      <c r="F239" s="938"/>
      <c r="G239" s="943"/>
      <c r="H239" s="939" t="n">
        <f aca="false">G252</f>
        <v>2895.75</v>
      </c>
      <c r="I239" s="940"/>
      <c r="J239" s="940"/>
      <c r="K239" s="940"/>
    </row>
    <row r="240" customFormat="false" ht="12.75" hidden="false" customHeight="false" outlineLevel="0" collapsed="false">
      <c r="A240" s="867"/>
      <c r="B240" s="867"/>
      <c r="C240" s="868"/>
      <c r="D240" s="868"/>
      <c r="E240" s="869"/>
      <c r="F240" s="868"/>
      <c r="G240" s="870"/>
      <c r="H240" s="871"/>
    </row>
    <row r="241" customFormat="false" ht="12.75" hidden="false" customHeight="false" outlineLevel="0" collapsed="false">
      <c r="A241" s="872" t="s">
        <v>539</v>
      </c>
      <c r="B241" s="872"/>
      <c r="C241" s="872" t="s">
        <v>29</v>
      </c>
      <c r="D241" s="873" t="s">
        <v>13</v>
      </c>
      <c r="E241" s="874" t="s">
        <v>532</v>
      </c>
      <c r="F241" s="873" t="s">
        <v>533</v>
      </c>
      <c r="G241" s="870" t="s">
        <v>534</v>
      </c>
      <c r="H241" s="871"/>
    </row>
    <row r="242" customFormat="false" ht="12.75" hidden="false" customHeight="false" outlineLevel="0" collapsed="false">
      <c r="A242" s="872"/>
      <c r="B242" s="872"/>
      <c r="C242" s="872"/>
      <c r="D242" s="872"/>
      <c r="E242" s="874"/>
      <c r="F242" s="875"/>
      <c r="G242" s="870"/>
      <c r="H242" s="871"/>
    </row>
    <row r="243" customFormat="false" ht="27.75" hidden="false" customHeight="true" outlineLevel="0" collapsed="false">
      <c r="A243" s="901" t="s">
        <v>578</v>
      </c>
      <c r="B243" s="877"/>
      <c r="C243" s="942" t="str">
        <f aca="false">C239</f>
        <v>Pressurizador 1cv p/ circulação de agua quente, Conforme especificações do TR  (REF: SINAPI 102115)</v>
      </c>
      <c r="D243" s="942" t="s">
        <v>562</v>
      </c>
      <c r="E243" s="942" t="n">
        <v>2670</v>
      </c>
      <c r="F243" s="942" t="n">
        <v>1</v>
      </c>
      <c r="G243" s="942" t="n">
        <f aca="false">E243*F243</f>
        <v>2670</v>
      </c>
      <c r="H243" s="871"/>
      <c r="J243" s="945"/>
    </row>
    <row r="244" customFormat="false" ht="33.75" hidden="false" customHeight="true" outlineLevel="0" collapsed="false">
      <c r="A244" s="876" t="s">
        <v>213</v>
      </c>
      <c r="B244" s="901" t="n">
        <v>11267</v>
      </c>
      <c r="C244" s="878" t="str">
        <f aca="false">IF($A244="SINAPI",VLOOKUP($B244,'Sinapi - Insumos'!A:D,2,0),0)</f>
        <v>ARRUELA LISA, REDONDA, DE LATAO POLIDO, DIAMETRO NOMINAL 5/8", DIAMETRO EXTERNO = 34 MM, DIAMETRO DO FURO = 17 MM, ESPESSURA = *2,5* MM</v>
      </c>
      <c r="D244" s="878" t="str">
        <f aca="false">IF($A244="SINAPI",VLOOKUP($B244,'Sinapi - Insumos'!A:D,3,0),0)</f>
        <v>UN    </v>
      </c>
      <c r="E244" s="879" t="n">
        <f aca="false">IF($A244="SINAPI",VLOOKUP($B244,'Sinapi - Insumos'!A:D,4,0),0)</f>
        <v>1.56</v>
      </c>
      <c r="F244" s="880" t="n">
        <v>4</v>
      </c>
      <c r="G244" s="881" t="n">
        <f aca="false">F244*E244</f>
        <v>6.24</v>
      </c>
      <c r="H244" s="871"/>
    </row>
    <row r="245" customFormat="false" ht="18" hidden="false" customHeight="true" outlineLevel="0" collapsed="false">
      <c r="A245" s="876" t="s">
        <v>213</v>
      </c>
      <c r="B245" s="901" t="n">
        <v>39996</v>
      </c>
      <c r="C245" s="878" t="str">
        <f aca="false">IF($A245="SINAPI",VLOOKUP($B245,'Sinapi - Insumos'!A:D,2,0),0)</f>
        <v>VERGALHAO ZINCADO ROSCA TOTAL, 1/4 " (6,3 MM)</v>
      </c>
      <c r="D245" s="878" t="str">
        <f aca="false">IF($A245="SINAPI",VLOOKUP($B245,'Sinapi - Insumos'!A:D,3,0),0)</f>
        <v>M     </v>
      </c>
      <c r="E245" s="879" t="n">
        <f aca="false">IF($A245="SINAPI",VLOOKUP($B245,'Sinapi - Insumos'!A:D,4,0),0)</f>
        <v>3.68</v>
      </c>
      <c r="F245" s="880" t="n">
        <v>0.2</v>
      </c>
      <c r="G245" s="881" t="n">
        <f aca="false">F245*E245</f>
        <v>0.74</v>
      </c>
      <c r="H245" s="871"/>
    </row>
    <row r="246" customFormat="false" ht="18" hidden="false" customHeight="true" outlineLevel="0" collapsed="false">
      <c r="A246" s="876" t="s">
        <v>213</v>
      </c>
      <c r="B246" s="901" t="n">
        <v>39997</v>
      </c>
      <c r="C246" s="878" t="str">
        <f aca="false">IF($A246="SINAPI",VLOOKUP($B246,'Sinapi - Insumos'!A:D,2,0),0)</f>
        <v>PORCA ZINCADA, SEXTAVADA, DIAMETRO 1/4"</v>
      </c>
      <c r="D246" s="878" t="str">
        <f aca="false">IF($A246="SINAPI",VLOOKUP($B246,'Sinapi - Insumos'!A:D,3,0),0)</f>
        <v>UN    </v>
      </c>
      <c r="E246" s="879" t="n">
        <f aca="false">IF($A246="SINAPI",VLOOKUP($B246,'Sinapi - Insumos'!A:D,4,0),0)</f>
        <v>0.37</v>
      </c>
      <c r="F246" s="880" t="n">
        <v>4</v>
      </c>
      <c r="G246" s="881" t="n">
        <f aca="false">F246*E246</f>
        <v>1.48</v>
      </c>
      <c r="H246" s="871"/>
    </row>
    <row r="247" customFormat="false" ht="18" hidden="false" customHeight="true" outlineLevel="0" collapsed="false">
      <c r="A247" s="876" t="s">
        <v>213</v>
      </c>
      <c r="B247" s="901" t="n">
        <v>88247</v>
      </c>
      <c r="C247" s="888" t="str">
        <f aca="false">IF($A247="SINAPI",VLOOKUP($B247,'Sinapi - Serv'!A:D,2,0),0)</f>
        <v>AUXILIAR DE ELETRICISTA COM ENCARGOS COMPLEMENTARES</v>
      </c>
      <c r="D247" s="889" t="str">
        <f aca="false">IF($A247="SINAPI",VLOOKUP($B247,'Sinapi - Serv'!A:D,3,0),0)</f>
        <v>H</v>
      </c>
      <c r="E247" s="890" t="n">
        <f aca="false">IF($A247="SINAPI",VLOOKUP($B247,'Sinapi - Serv'!A:D,4,0),0)</f>
        <v>25.85</v>
      </c>
      <c r="F247" s="880" t="n">
        <v>0.633</v>
      </c>
      <c r="G247" s="891" t="n">
        <f aca="false">F247*E247</f>
        <v>16.29</v>
      </c>
      <c r="H247" s="871"/>
    </row>
    <row r="248" customFormat="false" ht="26.25" hidden="false" customHeight="true" outlineLevel="0" collapsed="false">
      <c r="A248" s="876" t="s">
        <v>213</v>
      </c>
      <c r="B248" s="901" t="n">
        <v>88248</v>
      </c>
      <c r="C248" s="888" t="str">
        <f aca="false">IF($A248="SINAPI",VLOOKUP($B248,'Sinapi - Serv'!A:D,2,0),0)</f>
        <v>AUXILIAR DE ENCANADOR OU BOMBEIRO HIDRÁULICO COM ENCARGOS COMPLEMENTARES</v>
      </c>
      <c r="D248" s="889" t="str">
        <f aca="false">IF($A248="SINAPI",VLOOKUP($B248,'Sinapi - Serv'!A:D,3,0),0)</f>
        <v>H</v>
      </c>
      <c r="E248" s="890" t="n">
        <f aca="false">IF($A248="SINAPI",VLOOKUP($B248,'Sinapi - Serv'!A:D,4,0),0)</f>
        <v>24.84</v>
      </c>
      <c r="F248" s="880" t="n">
        <v>3.289</v>
      </c>
      <c r="G248" s="891" t="n">
        <f aca="false">F248*E248</f>
        <v>81.72</v>
      </c>
      <c r="H248" s="871"/>
    </row>
    <row r="249" customFormat="false" ht="18" hidden="false" customHeight="true" outlineLevel="0" collapsed="false">
      <c r="A249" s="876" t="s">
        <v>213</v>
      </c>
      <c r="B249" s="901" t="n">
        <v>88264</v>
      </c>
      <c r="C249" s="888" t="str">
        <f aca="false">IF($A249="SINAPI",VLOOKUP($B249,'Sinapi - Serv'!A:D,2,0),0)</f>
        <v>ELETRICISTA COM ENCARGOS COMPLEMENTARES</v>
      </c>
      <c r="D249" s="889" t="str">
        <f aca="false">IF($A249="SINAPI",VLOOKUP($B249,'Sinapi - Serv'!A:D,3,0),0)</f>
        <v>H</v>
      </c>
      <c r="E249" s="890" t="n">
        <f aca="false">IF($A249="SINAPI",VLOOKUP($B249,'Sinapi - Serv'!A:D,4,0),0)</f>
        <v>31.37</v>
      </c>
      <c r="F249" s="880" t="n">
        <v>0.633</v>
      </c>
      <c r="G249" s="891" t="n">
        <f aca="false">F249*E249</f>
        <v>19.76</v>
      </c>
      <c r="H249" s="871"/>
    </row>
    <row r="250" customFormat="false" ht="18" hidden="false" customHeight="true" outlineLevel="0" collapsed="false">
      <c r="A250" s="876" t="s">
        <v>213</v>
      </c>
      <c r="B250" s="901" t="n">
        <v>88267</v>
      </c>
      <c r="C250" s="888" t="str">
        <f aca="false">IF($A250="SINAPI",VLOOKUP($B250,'Sinapi - Serv'!A:D,2,0),0)</f>
        <v>ENCANADOR OU BOMBEIRO HIDRÁULICO COM ENCARGOS COMPLEMENTARES</v>
      </c>
      <c r="D250" s="889" t="str">
        <f aca="false">IF($A250="SINAPI",VLOOKUP($B250,'Sinapi - Serv'!A:D,3,0),0)</f>
        <v>H</v>
      </c>
      <c r="E250" s="890" t="n">
        <f aca="false">IF($A250="SINAPI",VLOOKUP($B250,'Sinapi - Serv'!A:D,4,0),0)</f>
        <v>30.25</v>
      </c>
      <c r="F250" s="880" t="n">
        <v>3.289</v>
      </c>
      <c r="G250" s="891" t="n">
        <f aca="false">F250*E250</f>
        <v>99.52</v>
      </c>
      <c r="H250" s="871"/>
    </row>
    <row r="252" customFormat="false" ht="12.75" hidden="false" customHeight="false" outlineLevel="0" collapsed="false">
      <c r="C252" s="872" t="s">
        <v>547</v>
      </c>
      <c r="D252" s="896"/>
      <c r="E252" s="899"/>
      <c r="F252" s="896"/>
      <c r="G252" s="900" t="n">
        <f aca="false">SUM(G243:G250)</f>
        <v>2895.75</v>
      </c>
    </row>
    <row r="254" customFormat="false" ht="15" hidden="false" customHeight="true" outlineLevel="0" collapsed="false">
      <c r="A254" s="863" t="s">
        <v>319</v>
      </c>
      <c r="B254" s="863"/>
      <c r="C254" s="938" t="s">
        <v>579</v>
      </c>
      <c r="D254" s="938"/>
      <c r="E254" s="938"/>
      <c r="F254" s="938"/>
      <c r="G254" s="943"/>
      <c r="H254" s="939" t="n">
        <f aca="false">G262</f>
        <v>190.04</v>
      </c>
      <c r="I254" s="940"/>
      <c r="J254" s="940"/>
      <c r="K254" s="940"/>
    </row>
    <row r="255" customFormat="false" ht="12.75" hidden="false" customHeight="false" outlineLevel="0" collapsed="false">
      <c r="A255" s="867"/>
      <c r="B255" s="867"/>
      <c r="C255" s="868"/>
      <c r="D255" s="868"/>
      <c r="E255" s="869"/>
      <c r="F255" s="868"/>
      <c r="G255" s="870"/>
      <c r="H255" s="871"/>
    </row>
    <row r="256" customFormat="false" ht="12.75" hidden="false" customHeight="false" outlineLevel="0" collapsed="false">
      <c r="A256" s="872" t="s">
        <v>539</v>
      </c>
      <c r="B256" s="872"/>
      <c r="C256" s="872" t="s">
        <v>29</v>
      </c>
      <c r="D256" s="873" t="s">
        <v>13</v>
      </c>
      <c r="E256" s="874" t="s">
        <v>532</v>
      </c>
      <c r="F256" s="873" t="s">
        <v>533</v>
      </c>
      <c r="G256" s="870" t="s">
        <v>534</v>
      </c>
      <c r="H256" s="871"/>
    </row>
    <row r="257" customFormat="false" ht="12.75" hidden="false" customHeight="false" outlineLevel="0" collapsed="false">
      <c r="A257" s="872"/>
      <c r="B257" s="872"/>
      <c r="C257" s="872"/>
      <c r="D257" s="872"/>
      <c r="E257" s="874"/>
      <c r="F257" s="875"/>
      <c r="G257" s="870"/>
      <c r="H257" s="871"/>
    </row>
    <row r="258" customFormat="false" ht="16.5" hidden="false" customHeight="true" outlineLevel="0" collapsed="false">
      <c r="A258" s="876" t="s">
        <v>213</v>
      </c>
      <c r="B258" s="944" t="n">
        <v>88247</v>
      </c>
      <c r="C258" s="888" t="str">
        <f aca="false">IF($A258="SINAPI",VLOOKUP($B258,'Sinapi - Serv'!A:D,2,0),0)</f>
        <v>AUXILIAR DE ELETRICISTA COM ENCARGOS COMPLEMENTARES</v>
      </c>
      <c r="D258" s="889" t="str">
        <f aca="false">IF($A258="SINAPI",VLOOKUP($B258,'Sinapi - Serv'!A:D,3,0),0)</f>
        <v>H</v>
      </c>
      <c r="E258" s="890" t="n">
        <f aca="false">IF($A258="SINAPI",VLOOKUP($B258,'Sinapi - Serv'!A:D,4,0),0)</f>
        <v>25.85</v>
      </c>
      <c r="F258" s="880" t="n">
        <v>1.232</v>
      </c>
      <c r="G258" s="891" t="n">
        <f aca="false">F258*E258</f>
        <v>31.8</v>
      </c>
      <c r="H258" s="871"/>
    </row>
    <row r="259" customFormat="false" ht="26.25" hidden="false" customHeight="true" outlineLevel="0" collapsed="false">
      <c r="A259" s="876" t="s">
        <v>213</v>
      </c>
      <c r="B259" s="944" t="n">
        <v>88248</v>
      </c>
      <c r="C259" s="888" t="str">
        <f aca="false">IF($A259="SINAPI",VLOOKUP($B259,'Sinapi - Serv'!A:D,2,0),0)</f>
        <v>AUXILIAR DE ENCANADOR OU BOMBEIRO HIDRÁULICO COM ENCARGOS COMPLEMENTARES</v>
      </c>
      <c r="D259" s="889" t="str">
        <f aca="false">IF($A259="SINAPI",VLOOKUP($B259,'Sinapi - Serv'!A:D,3,0),0)</f>
        <v>H</v>
      </c>
      <c r="E259" s="890" t="n">
        <f aca="false">IF($A259="SINAPI",VLOOKUP($B259,'Sinapi - Serv'!A:D,4,0),0)</f>
        <v>24.84</v>
      </c>
      <c r="F259" s="880" t="n">
        <v>2.232</v>
      </c>
      <c r="G259" s="891" t="n">
        <f aca="false">F259*E259</f>
        <v>55.39</v>
      </c>
      <c r="H259" s="871"/>
    </row>
    <row r="260" customFormat="false" ht="16.5" hidden="false" customHeight="true" outlineLevel="0" collapsed="false">
      <c r="A260" s="876" t="s">
        <v>213</v>
      </c>
      <c r="B260" s="944" t="n">
        <v>88267</v>
      </c>
      <c r="C260" s="888" t="str">
        <f aca="false">IF($A260="SINAPI",VLOOKUP($B260,'Sinapi - Serv'!A:D,2,0),0)</f>
        <v>ENCANADOR OU BOMBEIRO HIDRÁULICO COM ENCARGOS COMPLEMENTARES</v>
      </c>
      <c r="D260" s="889" t="str">
        <f aca="false">IF($A260="SINAPI",VLOOKUP($B260,'Sinapi - Serv'!A:D,3,0),0)</f>
        <v>H</v>
      </c>
      <c r="E260" s="890" t="n">
        <f aca="false">IF($A260="SINAPI",VLOOKUP($B260,'Sinapi - Serv'!A:D,4,0),0)</f>
        <v>30.25</v>
      </c>
      <c r="F260" s="880" t="n">
        <v>3.401</v>
      </c>
      <c r="G260" s="891" t="n">
        <f aca="false">F260*E260</f>
        <v>102.85</v>
      </c>
      <c r="H260" s="871"/>
    </row>
    <row r="262" customFormat="false" ht="12.75" hidden="false" customHeight="false" outlineLevel="0" collapsed="false">
      <c r="C262" s="872" t="s">
        <v>547</v>
      </c>
      <c r="D262" s="896"/>
      <c r="E262" s="899"/>
      <c r="F262" s="896"/>
      <c r="G262" s="900" t="n">
        <f aca="false">SUM(G258:G260)</f>
        <v>190.04</v>
      </c>
    </row>
    <row r="264" customFormat="false" ht="15" hidden="false" customHeight="true" outlineLevel="0" collapsed="false">
      <c r="A264" s="863" t="s">
        <v>332</v>
      </c>
      <c r="B264" s="863"/>
      <c r="C264" s="938" t="s">
        <v>580</v>
      </c>
      <c r="D264" s="938"/>
      <c r="E264" s="938"/>
      <c r="F264" s="938"/>
      <c r="G264" s="943"/>
      <c r="H264" s="939" t="n">
        <f aca="false">G275</f>
        <v>77.73</v>
      </c>
      <c r="I264" s="940"/>
      <c r="J264" s="940"/>
      <c r="K264" s="940"/>
    </row>
    <row r="265" customFormat="false" ht="12.75" hidden="false" customHeight="false" outlineLevel="0" collapsed="false">
      <c r="A265" s="867"/>
      <c r="B265" s="867"/>
      <c r="C265" s="868"/>
      <c r="D265" s="868"/>
      <c r="E265" s="869"/>
      <c r="F265" s="868"/>
      <c r="G265" s="870"/>
      <c r="H265" s="871"/>
    </row>
    <row r="266" customFormat="false" ht="12.75" hidden="false" customHeight="false" outlineLevel="0" collapsed="false">
      <c r="A266" s="872" t="s">
        <v>539</v>
      </c>
      <c r="B266" s="872"/>
      <c r="C266" s="872" t="s">
        <v>29</v>
      </c>
      <c r="D266" s="873" t="s">
        <v>13</v>
      </c>
      <c r="E266" s="874" t="s">
        <v>532</v>
      </c>
      <c r="F266" s="873" t="s">
        <v>533</v>
      </c>
      <c r="G266" s="870" t="s">
        <v>534</v>
      </c>
      <c r="H266" s="871"/>
    </row>
    <row r="267" customFormat="false" ht="12.75" hidden="false" customHeight="false" outlineLevel="0" collapsed="false">
      <c r="A267" s="872"/>
      <c r="B267" s="872"/>
      <c r="C267" s="872"/>
      <c r="D267" s="872"/>
      <c r="E267" s="874"/>
      <c r="F267" s="875"/>
      <c r="G267" s="870"/>
      <c r="H267" s="871"/>
    </row>
    <row r="268" customFormat="false" ht="27.75" hidden="false" customHeight="true" outlineLevel="0" collapsed="false">
      <c r="A268" s="901" t="s">
        <v>581</v>
      </c>
      <c r="B268" s="877"/>
      <c r="C268" s="942" t="str">
        <f aca="false">C264</f>
        <v>Bucha de redução soldável curta- 42x22mm  (REF: SINAPI 93065)</v>
      </c>
      <c r="D268" s="942" t="s">
        <v>562</v>
      </c>
      <c r="E268" s="942" t="n">
        <v>19.75</v>
      </c>
      <c r="F268" s="942" t="n">
        <v>1</v>
      </c>
      <c r="G268" s="942" t="n">
        <f aca="false">E268*F268</f>
        <v>19.75</v>
      </c>
      <c r="H268" s="871"/>
      <c r="J268" s="945"/>
    </row>
    <row r="269" customFormat="false" ht="33.75" hidden="false" customHeight="true" outlineLevel="0" collapsed="false">
      <c r="A269" s="876" t="s">
        <v>213</v>
      </c>
      <c r="B269" s="944" t="n">
        <v>12732</v>
      </c>
      <c r="C269" s="878" t="str">
        <f aca="false">IF($A269="SINAPI",VLOOKUP($B269,'Sinapi - Insumos'!A:D,2,0),0)</f>
        <v>SOLDA ESTANHO/COBRE PARA CONEXOES DE COBRE, FIO 2,5 MM, CARRETEL 500 GR (SEM CHUMBO)</v>
      </c>
      <c r="D269" s="878" t="str">
        <f aca="false">IF($A269="SINAPI",VLOOKUP($B269,'Sinapi - Insumos'!A:D,3,0),0)</f>
        <v>UN    </v>
      </c>
      <c r="E269" s="879" t="n">
        <f aca="false">IF($A269="SINAPI",VLOOKUP($B269,'Sinapi - Insumos'!A:D,4,0),0)</f>
        <v>284.87</v>
      </c>
      <c r="F269" s="880" t="n">
        <v>0.176</v>
      </c>
      <c r="G269" s="881" t="n">
        <f aca="false">F269*E269</f>
        <v>51.28</v>
      </c>
      <c r="H269" s="871"/>
    </row>
    <row r="270" customFormat="false" ht="18" hidden="false" customHeight="true" outlineLevel="0" collapsed="false">
      <c r="A270" s="876" t="s">
        <v>213</v>
      </c>
      <c r="B270" s="944" t="n">
        <v>38383</v>
      </c>
      <c r="C270" s="878" t="str">
        <f aca="false">IF($A270="SINAPI",VLOOKUP($B270,'Sinapi - Insumos'!A:D,2,0),0)</f>
        <v>LIXA D'AGUA EM FOLHA, GRAO 100</v>
      </c>
      <c r="D270" s="878" t="str">
        <f aca="false">IF($A270="SINAPI",VLOOKUP($B270,'Sinapi - Insumos'!A:D,3,0),0)</f>
        <v>UN    </v>
      </c>
      <c r="E270" s="879" t="n">
        <f aca="false">IF($A270="SINAPI",VLOOKUP($B270,'Sinapi - Insumos'!A:D,4,0),0)</f>
        <v>2.16</v>
      </c>
      <c r="F270" s="880" t="n">
        <v>0.0693</v>
      </c>
      <c r="G270" s="881" t="n">
        <f aca="false">F270*E270</f>
        <v>0.15</v>
      </c>
      <c r="H270" s="871"/>
    </row>
    <row r="271" customFormat="false" ht="18" hidden="false" customHeight="true" outlineLevel="0" collapsed="false">
      <c r="A271" s="876" t="s">
        <v>213</v>
      </c>
      <c r="B271" s="944" t="n">
        <v>39897</v>
      </c>
      <c r="C271" s="878" t="str">
        <f aca="false">IF($A271="SINAPI",VLOOKUP($B271,'Sinapi - Insumos'!A:D,2,0),0)</f>
        <v>PASTA PARA SOLDA DE TUBOS E CONEXOES DE COBRE (EMBALAGEM COM 250 G)</v>
      </c>
      <c r="D271" s="878" t="str">
        <f aca="false">IF($A271="SINAPI",VLOOKUP($B271,'Sinapi - Insumos'!A:D,3,0),0)</f>
        <v>UN    </v>
      </c>
      <c r="E271" s="879" t="n">
        <f aca="false">IF($A271="SINAPI",VLOOKUP($B271,'Sinapi - Insumos'!A:D,4,0),0)</f>
        <v>52.22</v>
      </c>
      <c r="F271" s="880" t="n">
        <v>0.0229</v>
      </c>
      <c r="G271" s="881" t="n">
        <f aca="false">F271*E271</f>
        <v>1.04</v>
      </c>
      <c r="H271" s="871"/>
    </row>
    <row r="272" customFormat="false" ht="26.25" hidden="false" customHeight="true" outlineLevel="0" collapsed="false">
      <c r="A272" s="876" t="s">
        <v>213</v>
      </c>
      <c r="B272" s="944" t="n">
        <v>88248</v>
      </c>
      <c r="C272" s="888" t="str">
        <f aca="false">IF($A272="SINAPI",VLOOKUP($B272,'Sinapi - Serv'!A:D,2,0),0)</f>
        <v>AUXILIAR DE ENCANADOR OU BOMBEIRO HIDRÁULICO COM ENCARGOS COMPLEMENTARES</v>
      </c>
      <c r="D272" s="889" t="str">
        <f aca="false">IF($A272="SINAPI",VLOOKUP($B272,'Sinapi - Serv'!A:D,3,0),0)</f>
        <v>H</v>
      </c>
      <c r="E272" s="890" t="n">
        <f aca="false">IF($A272="SINAPI",VLOOKUP($B272,'Sinapi - Serv'!A:D,4,0),0)</f>
        <v>24.84</v>
      </c>
      <c r="F272" s="880" t="n">
        <v>0.103</v>
      </c>
      <c r="G272" s="891" t="n">
        <f aca="false">F272*E272</f>
        <v>2.48</v>
      </c>
      <c r="H272" s="871"/>
    </row>
    <row r="273" customFormat="false" ht="18" hidden="false" customHeight="true" outlineLevel="0" collapsed="false">
      <c r="A273" s="876" t="s">
        <v>213</v>
      </c>
      <c r="B273" s="944" t="n">
        <v>88267</v>
      </c>
      <c r="C273" s="888" t="str">
        <f aca="false">IF($A273="SINAPI",VLOOKUP($B273,'Sinapi - Serv'!A:D,2,0),0)</f>
        <v>ENCANADOR OU BOMBEIRO HIDRÁULICO COM ENCARGOS COMPLEMENTARES</v>
      </c>
      <c r="D273" s="889" t="str">
        <f aca="false">IF($A273="SINAPI",VLOOKUP($B273,'Sinapi - Serv'!A:D,3,0),0)</f>
        <v>H</v>
      </c>
      <c r="E273" s="890" t="n">
        <f aca="false">IF($A273="SINAPI",VLOOKUP($B273,'Sinapi - Serv'!A:D,4,0),0)</f>
        <v>30.25</v>
      </c>
      <c r="F273" s="880" t="n">
        <v>0.103</v>
      </c>
      <c r="G273" s="891" t="n">
        <f aca="false">F273*E273</f>
        <v>3.03</v>
      </c>
      <c r="H273" s="871"/>
    </row>
    <row r="275" customFormat="false" ht="12.75" hidden="false" customHeight="false" outlineLevel="0" collapsed="false">
      <c r="C275" s="872" t="s">
        <v>547</v>
      </c>
      <c r="D275" s="896"/>
      <c r="E275" s="899"/>
      <c r="F275" s="896"/>
      <c r="G275" s="900" t="n">
        <f aca="false">SUM(G268:G273)</f>
        <v>77.73</v>
      </c>
    </row>
    <row r="277" customFormat="false" ht="15" hidden="false" customHeight="true" outlineLevel="0" collapsed="false">
      <c r="A277" s="863" t="s">
        <v>336</v>
      </c>
      <c r="B277" s="863"/>
      <c r="C277" s="938" t="s">
        <v>582</v>
      </c>
      <c r="D277" s="938"/>
      <c r="E277" s="938"/>
      <c r="F277" s="938"/>
      <c r="G277" s="943"/>
      <c r="H277" s="939" t="n">
        <f aca="false">G288</f>
        <v>18</v>
      </c>
      <c r="I277" s="940"/>
      <c r="J277" s="940"/>
      <c r="K277" s="940"/>
    </row>
    <row r="278" customFormat="false" ht="12.75" hidden="false" customHeight="false" outlineLevel="0" collapsed="false">
      <c r="A278" s="867"/>
      <c r="B278" s="867"/>
      <c r="C278" s="868"/>
      <c r="D278" s="868"/>
      <c r="E278" s="869"/>
      <c r="F278" s="868"/>
      <c r="G278" s="870"/>
      <c r="H278" s="871"/>
    </row>
    <row r="279" customFormat="false" ht="12.75" hidden="false" customHeight="false" outlineLevel="0" collapsed="false">
      <c r="A279" s="872" t="s">
        <v>539</v>
      </c>
      <c r="B279" s="872"/>
      <c r="C279" s="872" t="s">
        <v>29</v>
      </c>
      <c r="D279" s="873" t="s">
        <v>13</v>
      </c>
      <c r="E279" s="874" t="s">
        <v>532</v>
      </c>
      <c r="F279" s="873" t="s">
        <v>533</v>
      </c>
      <c r="G279" s="870" t="s">
        <v>534</v>
      </c>
      <c r="H279" s="871"/>
    </row>
    <row r="280" customFormat="false" ht="12.75" hidden="false" customHeight="false" outlineLevel="0" collapsed="false">
      <c r="A280" s="872"/>
      <c r="B280" s="872"/>
      <c r="C280" s="872"/>
      <c r="D280" s="872"/>
      <c r="E280" s="874"/>
      <c r="F280" s="875"/>
      <c r="G280" s="870"/>
      <c r="H280" s="871"/>
    </row>
    <row r="281" customFormat="false" ht="16.5" hidden="false" customHeight="true" outlineLevel="0" collapsed="false">
      <c r="A281" s="876" t="s">
        <v>564</v>
      </c>
      <c r="B281" s="877" t="n">
        <v>22122</v>
      </c>
      <c r="C281" s="942" t="s">
        <v>583</v>
      </c>
      <c r="D281" s="942" t="s">
        <v>562</v>
      </c>
      <c r="E281" s="942" t="n">
        <v>14.08</v>
      </c>
      <c r="F281" s="880" t="n">
        <v>1</v>
      </c>
      <c r="G281" s="942" t="n">
        <f aca="false">E281*F281</f>
        <v>14.08</v>
      </c>
      <c r="H281" s="871"/>
    </row>
    <row r="282" customFormat="false" ht="33.75" hidden="false" customHeight="true" outlineLevel="0" collapsed="false">
      <c r="A282" s="876" t="s">
        <v>213</v>
      </c>
      <c r="B282" s="944" t="n">
        <v>12732</v>
      </c>
      <c r="C282" s="878" t="str">
        <f aca="false">IF($A282="SINAPI",VLOOKUP($B282,'Sinapi - Insumos'!A:D,2,0),0)</f>
        <v>SOLDA ESTANHO/COBRE PARA CONEXOES DE COBRE, FIO 2,5 MM, CARRETEL 500 GR (SEM CHUMBO)</v>
      </c>
      <c r="D282" s="878" t="str">
        <f aca="false">IF($A282="SINAPI",VLOOKUP($B282,'Sinapi - Insumos'!A:D,3,0),0)</f>
        <v>UN    </v>
      </c>
      <c r="E282" s="879" t="n">
        <f aca="false">IF($A282="SINAPI",VLOOKUP($B282,'Sinapi - Insumos'!A:D,4,0),0)</f>
        <v>284.87</v>
      </c>
      <c r="F282" s="880" t="n">
        <v>0.0048</v>
      </c>
      <c r="G282" s="881" t="n">
        <f aca="false">F282*E282</f>
        <v>0</v>
      </c>
      <c r="H282" s="871"/>
    </row>
    <row r="283" customFormat="false" ht="16.5" hidden="false" customHeight="true" outlineLevel="0" collapsed="false">
      <c r="A283" s="876" t="s">
        <v>213</v>
      </c>
      <c r="B283" s="944" t="n">
        <v>38383</v>
      </c>
      <c r="C283" s="878" t="str">
        <f aca="false">IF($A283="SINAPI",VLOOKUP($B283,'Sinapi - Insumos'!A:D,2,0),0)</f>
        <v>LIXA D'AGUA EM FOLHA, GRAO 100</v>
      </c>
      <c r="D283" s="878" t="str">
        <f aca="false">IF($A283="SINAPI",VLOOKUP($B283,'Sinapi - Insumos'!A:D,3,0),0)</f>
        <v>UN    </v>
      </c>
      <c r="E283" s="879" t="n">
        <f aca="false">IF($A283="SINAPI",VLOOKUP($B283,'Sinapi - Insumos'!A:D,4,0),0)</f>
        <v>2.16</v>
      </c>
      <c r="F283" s="880" t="n">
        <v>0.0432</v>
      </c>
      <c r="G283" s="881" t="n">
        <f aca="false">F283*E283</f>
        <v>0.09</v>
      </c>
      <c r="H283" s="871"/>
    </row>
    <row r="284" customFormat="false" ht="16.5" hidden="false" customHeight="true" outlineLevel="0" collapsed="false">
      <c r="A284" s="876" t="s">
        <v>213</v>
      </c>
      <c r="B284" s="944" t="n">
        <v>39897</v>
      </c>
      <c r="C284" s="878" t="str">
        <f aca="false">IF($A284="SINAPI",VLOOKUP($B284,'Sinapi - Insumos'!A:D,2,0),0)</f>
        <v>PASTA PARA SOLDA DE TUBOS E CONEXOES DE COBRE (EMBALAGEM COM 250 G)</v>
      </c>
      <c r="D284" s="878" t="str">
        <f aca="false">IF($A284="SINAPI",VLOOKUP($B284,'Sinapi - Insumos'!A:D,3,0),0)</f>
        <v>UN    </v>
      </c>
      <c r="E284" s="879" t="n">
        <f aca="false">IF($A284="SINAPI",VLOOKUP($B284,'Sinapi - Insumos'!A:D,4,0),0)</f>
        <v>52.22</v>
      </c>
      <c r="F284" s="880" t="n">
        <v>0.0063</v>
      </c>
      <c r="G284" s="881" t="n">
        <f aca="false">F284*E284</f>
        <v>0.52</v>
      </c>
      <c r="H284" s="871"/>
    </row>
    <row r="285" customFormat="false" ht="30" hidden="false" customHeight="true" outlineLevel="0" collapsed="false">
      <c r="A285" s="876" t="s">
        <v>213</v>
      </c>
      <c r="B285" s="944" t="n">
        <v>88248</v>
      </c>
      <c r="C285" s="888" t="str">
        <f aca="false">IF($A285="SINAPI",VLOOKUP($B285,'Sinapi - Serv'!A:D,2,0),0)</f>
        <v>AUXILIAR DE ENCANADOR OU BOMBEIRO HIDRÁULICO COM ENCARGOS COMPLEMENTARES</v>
      </c>
      <c r="D285" s="889" t="str">
        <f aca="false">IF($A285="SINAPI",VLOOKUP($B285,'Sinapi - Serv'!A:D,3,0),0)</f>
        <v>H</v>
      </c>
      <c r="E285" s="890" t="n">
        <f aca="false">IF($A285="SINAPI",VLOOKUP($B285,'Sinapi - Serv'!A:D,4,0),0)</f>
        <v>24.84</v>
      </c>
      <c r="F285" s="880" t="n">
        <v>0.064</v>
      </c>
      <c r="G285" s="891" t="n">
        <f aca="false">F285*E285</f>
        <v>1.49</v>
      </c>
      <c r="H285" s="871"/>
    </row>
    <row r="286" customFormat="false" ht="16.5" hidden="false" customHeight="true" outlineLevel="0" collapsed="false">
      <c r="A286" s="876" t="s">
        <v>213</v>
      </c>
      <c r="B286" s="944" t="n">
        <v>88267</v>
      </c>
      <c r="C286" s="888" t="str">
        <f aca="false">IF($A286="SINAPI",VLOOKUP($B286,'Sinapi - Serv'!A:D,2,0),0)</f>
        <v>ENCANADOR OU BOMBEIRO HIDRÁULICO COM ENCARGOS COMPLEMENTARES</v>
      </c>
      <c r="D286" s="889" t="str">
        <f aca="false">IF($A286="SINAPI",VLOOKUP($B286,'Sinapi - Serv'!A:D,3,0),0)</f>
        <v>H</v>
      </c>
      <c r="E286" s="890" t="n">
        <f aca="false">IF($A286="SINAPI",VLOOKUP($B286,'Sinapi - Serv'!A:D,4,0),0)</f>
        <v>30.25</v>
      </c>
      <c r="F286" s="880" t="n">
        <v>0.064</v>
      </c>
      <c r="G286" s="891" t="n">
        <f aca="false">F286*E286</f>
        <v>1.82</v>
      </c>
      <c r="H286" s="871"/>
    </row>
    <row r="288" customFormat="false" ht="12.75" hidden="false" customHeight="false" outlineLevel="0" collapsed="false">
      <c r="C288" s="872" t="s">
        <v>547</v>
      </c>
      <c r="D288" s="896"/>
      <c r="E288" s="899"/>
      <c r="F288" s="896"/>
      <c r="G288" s="900" t="n">
        <f aca="false">SUM(G281:G286)</f>
        <v>18</v>
      </c>
    </row>
    <row r="290" customFormat="false" ht="15" hidden="false" customHeight="true" outlineLevel="0" collapsed="false">
      <c r="A290" s="863" t="s">
        <v>345</v>
      </c>
      <c r="B290" s="863"/>
      <c r="C290" s="943" t="s">
        <v>584</v>
      </c>
      <c r="D290" s="943"/>
      <c r="E290" s="943"/>
      <c r="F290" s="943"/>
      <c r="G290" s="943"/>
      <c r="H290" s="939" t="n">
        <f aca="false">G299</f>
        <v>21.43</v>
      </c>
      <c r="I290" s="940"/>
      <c r="J290" s="940"/>
      <c r="K290" s="940"/>
    </row>
    <row r="291" customFormat="false" ht="12.75" hidden="false" customHeight="false" outlineLevel="0" collapsed="false">
      <c r="A291" s="867"/>
      <c r="B291" s="867"/>
      <c r="C291" s="868"/>
      <c r="D291" s="868"/>
      <c r="E291" s="869"/>
      <c r="F291" s="868"/>
      <c r="G291" s="870"/>
      <c r="H291" s="871"/>
    </row>
    <row r="292" customFormat="false" ht="12.75" hidden="false" customHeight="false" outlineLevel="0" collapsed="false">
      <c r="A292" s="872" t="s">
        <v>539</v>
      </c>
      <c r="B292" s="872"/>
      <c r="C292" s="872" t="s">
        <v>29</v>
      </c>
      <c r="D292" s="873" t="s">
        <v>13</v>
      </c>
      <c r="E292" s="874" t="s">
        <v>532</v>
      </c>
      <c r="F292" s="873" t="s">
        <v>533</v>
      </c>
      <c r="G292" s="870" t="s">
        <v>534</v>
      </c>
      <c r="H292" s="871"/>
    </row>
    <row r="293" customFormat="false" ht="12.75" hidden="false" customHeight="false" outlineLevel="0" collapsed="false">
      <c r="A293" s="872"/>
      <c r="B293" s="872"/>
      <c r="C293" s="872"/>
      <c r="D293" s="872"/>
      <c r="E293" s="874"/>
      <c r="F293" s="875"/>
      <c r="G293" s="870"/>
      <c r="H293" s="871"/>
    </row>
    <row r="294" customFormat="false" ht="15.75" hidden="false" customHeight="true" outlineLevel="0" collapsed="false">
      <c r="A294" s="876" t="s">
        <v>560</v>
      </c>
      <c r="B294" s="877"/>
      <c r="C294" s="942" t="s">
        <v>583</v>
      </c>
      <c r="D294" s="942" t="s">
        <v>562</v>
      </c>
      <c r="E294" s="942" t="n">
        <v>10.03</v>
      </c>
      <c r="F294" s="880" t="n">
        <v>1</v>
      </c>
      <c r="G294" s="942" t="n">
        <f aca="false">E294*F294</f>
        <v>10.03</v>
      </c>
      <c r="H294" s="871"/>
    </row>
    <row r="295" customFormat="false" ht="15.75" hidden="false" customHeight="true" outlineLevel="0" collapsed="false">
      <c r="A295" s="876" t="s">
        <v>213</v>
      </c>
      <c r="B295" s="944" t="n">
        <v>3148</v>
      </c>
      <c r="C295" s="878" t="str">
        <f aca="false">IF($A295="SINAPI",VLOOKUP($B295,'Sinapi - Insumos'!A:D,2,0),0)</f>
        <v>FITA VEDA ROSCA EM ROLOS DE 18 MM X 50 M (L X C)</v>
      </c>
      <c r="D295" s="878" t="str">
        <f aca="false">IF($A295="SINAPI",VLOOKUP($B295,'Sinapi - Insumos'!A:D,3,0),0)</f>
        <v>UN    </v>
      </c>
      <c r="E295" s="879" t="n">
        <f aca="false">IF($A295="SINAPI",VLOOKUP($B295,'Sinapi - Insumos'!A:D,4,0),0)</f>
        <v>12.76</v>
      </c>
      <c r="F295" s="880" t="n">
        <v>0.027</v>
      </c>
      <c r="G295" s="881" t="n">
        <f aca="false">F295*E295</f>
        <v>0.38</v>
      </c>
      <c r="H295" s="871"/>
    </row>
    <row r="296" customFormat="false" ht="27.75" hidden="false" customHeight="true" outlineLevel="0" collapsed="false">
      <c r="A296" s="876" t="s">
        <v>213</v>
      </c>
      <c r="B296" s="944" t="n">
        <v>88248</v>
      </c>
      <c r="C296" s="888" t="str">
        <f aca="false">IF($A296="SINAPI",VLOOKUP($B296,'Sinapi - Serv'!A:D,2,0),0)</f>
        <v>AUXILIAR DE ENCANADOR OU BOMBEIRO HIDRÁULICO COM ENCARGOS COMPLEMENTARES</v>
      </c>
      <c r="D296" s="889" t="str">
        <f aca="false">IF($A296="SINAPI",VLOOKUP($B296,'Sinapi - Serv'!A:D,3,0),0)</f>
        <v>H</v>
      </c>
      <c r="E296" s="890" t="n">
        <f aca="false">IF($A296="SINAPI",VLOOKUP($B296,'Sinapi - Serv'!A:D,4,0),0)</f>
        <v>24.84</v>
      </c>
      <c r="F296" s="880" t="n">
        <v>0.196</v>
      </c>
      <c r="G296" s="891" t="n">
        <f aca="false">F296*E296</f>
        <v>4.97</v>
      </c>
      <c r="H296" s="871"/>
    </row>
    <row r="297" customFormat="false" ht="15.75" hidden="false" customHeight="true" outlineLevel="0" collapsed="false">
      <c r="A297" s="876" t="s">
        <v>213</v>
      </c>
      <c r="B297" s="944" t="n">
        <v>88267</v>
      </c>
      <c r="C297" s="888" t="str">
        <f aca="false">IF($A297="SINAPI",VLOOKUP($B297,'Sinapi - Serv'!A:D,2,0),0)</f>
        <v>ENCANADOR OU BOMBEIRO HIDRÁULICO COM ENCARGOS COMPLEMENTARES</v>
      </c>
      <c r="D297" s="889" t="str">
        <f aca="false">IF($A297="SINAPI",VLOOKUP($B297,'Sinapi - Serv'!A:D,3,0),0)</f>
        <v>H</v>
      </c>
      <c r="E297" s="890" t="n">
        <f aca="false">IF($A297="SINAPI",VLOOKUP($B297,'Sinapi - Serv'!A:D,4,0),0)</f>
        <v>30.25</v>
      </c>
      <c r="F297" s="880" t="n">
        <v>0.196</v>
      </c>
      <c r="G297" s="891" t="n">
        <f aca="false">F297*E297</f>
        <v>6.05</v>
      </c>
      <c r="H297" s="871"/>
    </row>
    <row r="299" customFormat="false" ht="12.75" hidden="false" customHeight="false" outlineLevel="0" collapsed="false">
      <c r="C299" s="872" t="s">
        <v>547</v>
      </c>
      <c r="D299" s="896"/>
      <c r="E299" s="899"/>
      <c r="F299" s="896"/>
      <c r="G299" s="900" t="n">
        <f aca="false">SUM(G294:G297)</f>
        <v>21.43</v>
      </c>
    </row>
    <row r="301" customFormat="false" ht="15" hidden="false" customHeight="true" outlineLevel="0" collapsed="false">
      <c r="A301" s="863" t="s">
        <v>348</v>
      </c>
      <c r="B301" s="863"/>
      <c r="C301" s="943" t="s">
        <v>585</v>
      </c>
      <c r="D301" s="943"/>
      <c r="E301" s="943"/>
      <c r="F301" s="943"/>
      <c r="G301" s="943"/>
      <c r="H301" s="939" t="n">
        <f aca="false">G310</f>
        <v>77.45</v>
      </c>
      <c r="I301" s="940"/>
      <c r="J301" s="940"/>
      <c r="K301" s="940"/>
    </row>
    <row r="302" customFormat="false" ht="12.75" hidden="false" customHeight="false" outlineLevel="0" collapsed="false">
      <c r="A302" s="867"/>
      <c r="B302" s="867"/>
      <c r="C302" s="868"/>
      <c r="D302" s="868"/>
      <c r="E302" s="869"/>
      <c r="F302" s="868"/>
      <c r="G302" s="870"/>
      <c r="H302" s="871"/>
    </row>
    <row r="303" customFormat="false" ht="12.75" hidden="false" customHeight="false" outlineLevel="0" collapsed="false">
      <c r="A303" s="872" t="s">
        <v>539</v>
      </c>
      <c r="B303" s="872"/>
      <c r="C303" s="872" t="s">
        <v>29</v>
      </c>
      <c r="D303" s="873" t="s">
        <v>13</v>
      </c>
      <c r="E303" s="874" t="s">
        <v>532</v>
      </c>
      <c r="F303" s="873" t="s">
        <v>533</v>
      </c>
      <c r="G303" s="870" t="s">
        <v>534</v>
      </c>
      <c r="H303" s="871"/>
    </row>
    <row r="304" customFormat="false" ht="12.75" hidden="false" customHeight="false" outlineLevel="0" collapsed="false">
      <c r="A304" s="872"/>
      <c r="B304" s="872"/>
      <c r="C304" s="872"/>
      <c r="D304" s="872"/>
      <c r="E304" s="874"/>
      <c r="F304" s="875"/>
      <c r="G304" s="870"/>
      <c r="H304" s="871"/>
    </row>
    <row r="305" customFormat="false" ht="18.75" hidden="false" customHeight="true" outlineLevel="0" collapsed="false">
      <c r="A305" s="876" t="s">
        <v>560</v>
      </c>
      <c r="B305" s="877"/>
      <c r="C305" s="942" t="s">
        <v>583</v>
      </c>
      <c r="D305" s="942" t="s">
        <v>562</v>
      </c>
      <c r="E305" s="942" t="n">
        <v>66.05</v>
      </c>
      <c r="F305" s="880" t="n">
        <v>1</v>
      </c>
      <c r="G305" s="942" t="n">
        <f aca="false">E305*F305</f>
        <v>66.05</v>
      </c>
      <c r="H305" s="871"/>
    </row>
    <row r="306" customFormat="false" ht="18.75" hidden="false" customHeight="true" outlineLevel="0" collapsed="false">
      <c r="A306" s="876" t="s">
        <v>213</v>
      </c>
      <c r="B306" s="944" t="n">
        <v>3148</v>
      </c>
      <c r="C306" s="878" t="str">
        <f aca="false">IF($A306="SINAPI",VLOOKUP($B306,'Sinapi - Insumos'!A:D,2,0),0)</f>
        <v>FITA VEDA ROSCA EM ROLOS DE 18 MM X 50 M (L X C)</v>
      </c>
      <c r="D306" s="878" t="str">
        <f aca="false">IF($A306="SINAPI",VLOOKUP($B306,'Sinapi - Insumos'!A:D,3,0),0)</f>
        <v>UN    </v>
      </c>
      <c r="E306" s="879" t="n">
        <f aca="false">IF($A306="SINAPI",VLOOKUP($B306,'Sinapi - Insumos'!A:D,4,0),0)</f>
        <v>12.76</v>
      </c>
      <c r="F306" s="880" t="n">
        <v>0.027</v>
      </c>
      <c r="G306" s="881" t="n">
        <f aca="false">F306*E306</f>
        <v>0.38</v>
      </c>
      <c r="H306" s="871"/>
    </row>
    <row r="307" customFormat="false" ht="27.75" hidden="false" customHeight="true" outlineLevel="0" collapsed="false">
      <c r="A307" s="876" t="s">
        <v>213</v>
      </c>
      <c r="B307" s="944" t="n">
        <v>88248</v>
      </c>
      <c r="C307" s="888" t="str">
        <f aca="false">IF($A307="SINAPI",VLOOKUP($B307,'Sinapi - Serv'!A:D,2,0),0)</f>
        <v>AUXILIAR DE ENCANADOR OU BOMBEIRO HIDRÁULICO COM ENCARGOS COMPLEMENTARES</v>
      </c>
      <c r="D307" s="889" t="str">
        <f aca="false">IF($A307="SINAPI",VLOOKUP($B307,'Sinapi - Serv'!A:D,3,0),0)</f>
        <v>H</v>
      </c>
      <c r="E307" s="890" t="n">
        <f aca="false">IF($A307="SINAPI",VLOOKUP($B307,'Sinapi - Serv'!A:D,4,0),0)</f>
        <v>24.84</v>
      </c>
      <c r="F307" s="880" t="n">
        <v>0.196</v>
      </c>
      <c r="G307" s="891" t="n">
        <f aca="false">F307*E307</f>
        <v>4.97</v>
      </c>
      <c r="H307" s="871"/>
    </row>
    <row r="308" customFormat="false" ht="18.75" hidden="false" customHeight="true" outlineLevel="0" collapsed="false">
      <c r="A308" s="876" t="s">
        <v>213</v>
      </c>
      <c r="B308" s="944" t="n">
        <v>88267</v>
      </c>
      <c r="C308" s="888" t="str">
        <f aca="false">IF($A308="SINAPI",VLOOKUP($B308,'Sinapi - Serv'!A:D,2,0),0)</f>
        <v>ENCANADOR OU BOMBEIRO HIDRÁULICO COM ENCARGOS COMPLEMENTARES</v>
      </c>
      <c r="D308" s="889" t="str">
        <f aca="false">IF($A308="SINAPI",VLOOKUP($B308,'Sinapi - Serv'!A:D,3,0),0)</f>
        <v>H</v>
      </c>
      <c r="E308" s="890" t="n">
        <f aca="false">IF($A308="SINAPI",VLOOKUP($B308,'Sinapi - Serv'!A:D,4,0),0)</f>
        <v>30.25</v>
      </c>
      <c r="F308" s="880" t="n">
        <v>0.196</v>
      </c>
      <c r="G308" s="891" t="n">
        <f aca="false">F308*E308</f>
        <v>6.05</v>
      </c>
      <c r="H308" s="871"/>
    </row>
    <row r="310" customFormat="false" ht="12.75" hidden="false" customHeight="false" outlineLevel="0" collapsed="false">
      <c r="C310" s="872" t="s">
        <v>547</v>
      </c>
      <c r="D310" s="896"/>
      <c r="E310" s="899"/>
      <c r="F310" s="896"/>
      <c r="G310" s="900" t="n">
        <f aca="false">SUM(G305:G308)</f>
        <v>77.45</v>
      </c>
    </row>
    <row r="312" customFormat="false" ht="15" hidden="false" customHeight="true" outlineLevel="0" collapsed="false">
      <c r="A312" s="863" t="s">
        <v>351</v>
      </c>
      <c r="B312" s="863"/>
      <c r="C312" s="943" t="s">
        <v>586</v>
      </c>
      <c r="D312" s="943"/>
      <c r="E312" s="943"/>
      <c r="F312" s="943"/>
      <c r="G312" s="943"/>
      <c r="H312" s="939" t="n">
        <f aca="false">G323</f>
        <v>143.7</v>
      </c>
      <c r="I312" s="940"/>
      <c r="J312" s="940"/>
      <c r="K312" s="940"/>
    </row>
    <row r="313" customFormat="false" ht="12.75" hidden="false" customHeight="false" outlineLevel="0" collapsed="false">
      <c r="A313" s="867"/>
      <c r="B313" s="867"/>
      <c r="C313" s="868"/>
      <c r="D313" s="868"/>
      <c r="E313" s="869"/>
      <c r="F313" s="868"/>
      <c r="G313" s="870"/>
      <c r="H313" s="871"/>
    </row>
    <row r="314" customFormat="false" ht="12.75" hidden="false" customHeight="false" outlineLevel="0" collapsed="false">
      <c r="A314" s="872" t="s">
        <v>539</v>
      </c>
      <c r="B314" s="872"/>
      <c r="C314" s="872" t="s">
        <v>29</v>
      </c>
      <c r="D314" s="873" t="s">
        <v>13</v>
      </c>
      <c r="E314" s="874" t="s">
        <v>532</v>
      </c>
      <c r="F314" s="873" t="s">
        <v>533</v>
      </c>
      <c r="G314" s="870" t="s">
        <v>534</v>
      </c>
      <c r="H314" s="871"/>
    </row>
    <row r="315" customFormat="false" ht="12.75" hidden="false" customHeight="false" outlineLevel="0" collapsed="false">
      <c r="A315" s="872"/>
      <c r="B315" s="872"/>
      <c r="C315" s="872"/>
      <c r="D315" s="872"/>
      <c r="E315" s="874"/>
      <c r="F315" s="875"/>
      <c r="G315" s="870"/>
      <c r="H315" s="871"/>
    </row>
    <row r="316" customFormat="false" ht="14.25" hidden="false" customHeight="true" outlineLevel="0" collapsed="false">
      <c r="A316" s="876" t="s">
        <v>564</v>
      </c>
      <c r="B316" s="877" t="n">
        <v>6291</v>
      </c>
      <c r="C316" s="942" t="str">
        <f aca="false">C312</f>
        <v>União bolsa X bolsa- 42mm  (REF: SINAPI 93063)</v>
      </c>
      <c r="D316" s="942" t="s">
        <v>562</v>
      </c>
      <c r="E316" s="942" t="n">
        <v>131.3</v>
      </c>
      <c r="F316" s="880" t="n">
        <v>1</v>
      </c>
      <c r="G316" s="942" t="n">
        <f aca="false">E316*F316</f>
        <v>131.3</v>
      </c>
      <c r="H316" s="871"/>
    </row>
    <row r="317" customFormat="false" ht="33.75" hidden="false" customHeight="true" outlineLevel="0" collapsed="false">
      <c r="A317" s="876" t="s">
        <v>213</v>
      </c>
      <c r="B317" s="944" t="n">
        <v>12732</v>
      </c>
      <c r="C317" s="878" t="str">
        <f aca="false">IF($A317="SINAPI",VLOOKUP($B317,'Sinapi - Insumos'!A:D,2,0),0)</f>
        <v>SOLDA ESTANHO/COBRE PARA CONEXOES DE COBRE, FIO 2,5 MM, CARRETEL 500 GR (SEM CHUMBO)</v>
      </c>
      <c r="D317" s="878" t="str">
        <f aca="false">IF($A317="SINAPI",VLOOKUP($B317,'Sinapi - Insumos'!A:D,3,0),0)</f>
        <v>UN    </v>
      </c>
      <c r="E317" s="879" t="n">
        <f aca="false">IF($A317="SINAPI",VLOOKUP($B317,'Sinapi - Insumos'!A:D,4,0),0)</f>
        <v>284.87</v>
      </c>
      <c r="F317" s="880" t="n">
        <v>0.0176</v>
      </c>
      <c r="G317" s="881" t="n">
        <f aca="false">F317*E317</f>
        <v>5.7</v>
      </c>
      <c r="H317" s="871"/>
    </row>
    <row r="318" customFormat="false" ht="14.25" hidden="false" customHeight="true" outlineLevel="0" collapsed="false">
      <c r="A318" s="876" t="s">
        <v>213</v>
      </c>
      <c r="B318" s="944" t="n">
        <v>38383</v>
      </c>
      <c r="C318" s="878" t="str">
        <f aca="false">IF($A318="SINAPI",VLOOKUP($B318,'Sinapi - Insumos'!A:D,2,0),0)</f>
        <v>LIXA D'AGUA EM FOLHA, GRAO 100</v>
      </c>
      <c r="D318" s="878" t="str">
        <f aca="false">IF($A318="SINAPI",VLOOKUP($B318,'Sinapi - Insumos'!A:D,3,0),0)</f>
        <v>UN    </v>
      </c>
      <c r="E318" s="879" t="n">
        <f aca="false">IF($A318="SINAPI",VLOOKUP($B318,'Sinapi - Insumos'!A:D,4,0),0)</f>
        <v>2.16</v>
      </c>
      <c r="F318" s="880" t="n">
        <v>0.0693</v>
      </c>
      <c r="G318" s="881" t="n">
        <f aca="false">F318*E318</f>
        <v>0.15</v>
      </c>
      <c r="H318" s="871"/>
    </row>
    <row r="319" customFormat="false" ht="14.25" hidden="false" customHeight="true" outlineLevel="0" collapsed="false">
      <c r="A319" s="876" t="s">
        <v>213</v>
      </c>
      <c r="B319" s="944" t="n">
        <v>39897</v>
      </c>
      <c r="C319" s="878" t="str">
        <f aca="false">IF($A319="SINAPI",VLOOKUP($B319,'Sinapi - Insumos'!A:D,2,0),0)</f>
        <v>PASTA PARA SOLDA DE TUBOS E CONEXOES DE COBRE (EMBALAGEM COM 250 G)</v>
      </c>
      <c r="D319" s="878" t="str">
        <f aca="false">IF($A319="SINAPI",VLOOKUP($B319,'Sinapi - Insumos'!A:D,3,0),0)</f>
        <v>UN    </v>
      </c>
      <c r="E319" s="879" t="n">
        <f aca="false">IF($A319="SINAPI",VLOOKUP($B319,'Sinapi - Insumos'!A:D,4,0),0)</f>
        <v>52.22</v>
      </c>
      <c r="F319" s="880" t="n">
        <v>0.0229</v>
      </c>
      <c r="G319" s="881" t="n">
        <f aca="false">F319*E319</f>
        <v>1.04</v>
      </c>
      <c r="H319" s="871"/>
    </row>
    <row r="320" customFormat="false" ht="24.75" hidden="false" customHeight="true" outlineLevel="0" collapsed="false">
      <c r="A320" s="876" t="s">
        <v>213</v>
      </c>
      <c r="B320" s="944" t="n">
        <v>88248</v>
      </c>
      <c r="C320" s="888" t="str">
        <f aca="false">IF($A320="SINAPI",VLOOKUP($B320,'Sinapi - Serv'!A:D,2,0),0)</f>
        <v>AUXILIAR DE ENCANADOR OU BOMBEIRO HIDRÁULICO COM ENCARGOS COMPLEMENTARES</v>
      </c>
      <c r="D320" s="889" t="str">
        <f aca="false">IF($A320="SINAPI",VLOOKUP($B320,'Sinapi - Serv'!A:D,3,0),0)</f>
        <v>H</v>
      </c>
      <c r="E320" s="890" t="n">
        <f aca="false">IF($A320="SINAPI",VLOOKUP($B320,'Sinapi - Serv'!A:D,4,0),0)</f>
        <v>24.84</v>
      </c>
      <c r="F320" s="880" t="n">
        <v>0.103</v>
      </c>
      <c r="G320" s="891" t="n">
        <f aca="false">F320*E320</f>
        <v>2.48</v>
      </c>
      <c r="H320" s="871"/>
    </row>
    <row r="321" customFormat="false" ht="14.25" hidden="false" customHeight="true" outlineLevel="0" collapsed="false">
      <c r="A321" s="876" t="s">
        <v>213</v>
      </c>
      <c r="B321" s="944" t="n">
        <v>88267</v>
      </c>
      <c r="C321" s="888" t="str">
        <f aca="false">IF($A321="SINAPI",VLOOKUP($B321,'Sinapi - Serv'!A:D,2,0),0)</f>
        <v>ENCANADOR OU BOMBEIRO HIDRÁULICO COM ENCARGOS COMPLEMENTARES</v>
      </c>
      <c r="D321" s="889" t="str">
        <f aca="false">IF($A321="SINAPI",VLOOKUP($B321,'Sinapi - Serv'!A:D,3,0),0)</f>
        <v>H</v>
      </c>
      <c r="E321" s="890" t="n">
        <f aca="false">IF($A321="SINAPI",VLOOKUP($B321,'Sinapi - Serv'!A:D,4,0),0)</f>
        <v>30.25</v>
      </c>
      <c r="F321" s="880" t="n">
        <v>0.103</v>
      </c>
      <c r="G321" s="891" t="n">
        <f aca="false">F321*E321</f>
        <v>3.03</v>
      </c>
      <c r="H321" s="871"/>
    </row>
    <row r="323" customFormat="false" ht="12.75" hidden="false" customHeight="false" outlineLevel="0" collapsed="false">
      <c r="C323" s="872" t="s">
        <v>547</v>
      </c>
      <c r="D323" s="896"/>
      <c r="E323" s="899"/>
      <c r="F323" s="896"/>
      <c r="G323" s="900" t="n">
        <f aca="false">SUM(G316:G321)</f>
        <v>143.7</v>
      </c>
    </row>
    <row r="325" customFormat="false" ht="15" hidden="false" customHeight="true" outlineLevel="0" collapsed="false">
      <c r="A325" s="863" t="s">
        <v>355</v>
      </c>
      <c r="B325" s="863"/>
      <c r="C325" s="943" t="s">
        <v>587</v>
      </c>
      <c r="D325" s="943"/>
      <c r="E325" s="943"/>
      <c r="F325" s="943"/>
      <c r="G325" s="943"/>
      <c r="H325" s="939" t="n">
        <f aca="false">G334</f>
        <v>75.85</v>
      </c>
      <c r="I325" s="940"/>
      <c r="J325" s="940"/>
      <c r="K325" s="940"/>
    </row>
    <row r="326" customFormat="false" ht="12.75" hidden="false" customHeight="false" outlineLevel="0" collapsed="false">
      <c r="A326" s="867"/>
      <c r="B326" s="867"/>
      <c r="C326" s="868"/>
      <c r="D326" s="868"/>
      <c r="E326" s="869"/>
      <c r="F326" s="868"/>
      <c r="G326" s="870"/>
      <c r="H326" s="871"/>
    </row>
    <row r="327" customFormat="false" ht="12.75" hidden="false" customHeight="false" outlineLevel="0" collapsed="false">
      <c r="A327" s="872" t="s">
        <v>539</v>
      </c>
      <c r="B327" s="872"/>
      <c r="C327" s="872" t="s">
        <v>29</v>
      </c>
      <c r="D327" s="873" t="s">
        <v>13</v>
      </c>
      <c r="E327" s="874" t="s">
        <v>532</v>
      </c>
      <c r="F327" s="873" t="s">
        <v>533</v>
      </c>
      <c r="G327" s="870" t="s">
        <v>534</v>
      </c>
      <c r="H327" s="871"/>
    </row>
    <row r="328" customFormat="false" ht="12.75" hidden="false" customHeight="false" outlineLevel="0" collapsed="false">
      <c r="A328" s="872"/>
      <c r="B328" s="872"/>
      <c r="C328" s="872"/>
      <c r="D328" s="872"/>
      <c r="E328" s="874"/>
      <c r="F328" s="875"/>
      <c r="G328" s="870"/>
      <c r="H328" s="871"/>
    </row>
    <row r="329" customFormat="false" ht="27.75" hidden="false" customHeight="true" outlineLevel="0" collapsed="false">
      <c r="A329" s="876" t="s">
        <v>560</v>
      </c>
      <c r="B329" s="877"/>
      <c r="C329" s="942" t="str">
        <f aca="false">C325</f>
        <v>Engate flexível de Flexível para Gás 1/2" 60cm – 0,60m rosca FxF ø1/2”  (REF: SINAPI 86887)</v>
      </c>
      <c r="D329" s="942" t="s">
        <v>562</v>
      </c>
      <c r="E329" s="942" t="n">
        <v>70</v>
      </c>
      <c r="F329" s="880" t="n">
        <v>1</v>
      </c>
      <c r="G329" s="942" t="n">
        <f aca="false">E329*F329</f>
        <v>70</v>
      </c>
      <c r="H329" s="871"/>
    </row>
    <row r="330" customFormat="false" ht="18" hidden="false" customHeight="true" outlineLevel="0" collapsed="false">
      <c r="A330" s="876" t="s">
        <v>213</v>
      </c>
      <c r="B330" s="944" t="n">
        <v>3146</v>
      </c>
      <c r="C330" s="878" t="str">
        <f aca="false">IF($A330="SINAPI",VLOOKUP($B330,'Sinapi - Insumos'!A:D,2,0),0)</f>
        <v>FITA VEDA ROSCA EM ROLOS DE 18 MM X 10 M (L X C)</v>
      </c>
      <c r="D330" s="878" t="str">
        <f aca="false">IF($A330="SINAPI",VLOOKUP($B330,'Sinapi - Insumos'!A:D,3,0),0)</f>
        <v>UN    </v>
      </c>
      <c r="E330" s="879" t="n">
        <f aca="false">IF($A330="SINAPI",VLOOKUP($B330,'Sinapi - Insumos'!A:D,4,0),0)</f>
        <v>3.46</v>
      </c>
      <c r="F330" s="880" t="n">
        <v>0.021</v>
      </c>
      <c r="G330" s="881" t="n">
        <f aca="false">F330*E330</f>
        <v>0.07</v>
      </c>
      <c r="H330" s="871"/>
    </row>
    <row r="331" customFormat="false" ht="26.25" hidden="false" customHeight="true" outlineLevel="0" collapsed="false">
      <c r="A331" s="876" t="s">
        <v>213</v>
      </c>
      <c r="B331" s="944" t="n">
        <v>88248</v>
      </c>
      <c r="C331" s="888" t="str">
        <f aca="false">IF($A331="SINAPI",VLOOKUP($B331,'Sinapi - Serv'!A:D,2,0),0)</f>
        <v>AUXILIAR DE ENCANADOR OU BOMBEIRO HIDRÁULICO COM ENCARGOS COMPLEMENTARES</v>
      </c>
      <c r="D331" s="889" t="str">
        <f aca="false">IF($A331="SINAPI",VLOOKUP($B331,'Sinapi - Serv'!A:D,3,0),0)</f>
        <v>H</v>
      </c>
      <c r="E331" s="890" t="n">
        <f aca="false">IF($A331="SINAPI",VLOOKUP($B331,'Sinapi - Serv'!A:D,4,0),0)</f>
        <v>24.84</v>
      </c>
      <c r="F331" s="880" t="n">
        <v>0.0481</v>
      </c>
      <c r="G331" s="891" t="n">
        <f aca="false">F331*E331</f>
        <v>1.24</v>
      </c>
      <c r="H331" s="871"/>
    </row>
    <row r="332" customFormat="false" ht="18" hidden="false" customHeight="true" outlineLevel="0" collapsed="false">
      <c r="A332" s="876" t="s">
        <v>213</v>
      </c>
      <c r="B332" s="944" t="n">
        <v>88267</v>
      </c>
      <c r="C332" s="888" t="str">
        <f aca="false">IF($A332="SINAPI",VLOOKUP($B332,'Sinapi - Serv'!A:D,2,0),0)</f>
        <v>ENCANADOR OU BOMBEIRO HIDRÁULICO COM ENCARGOS COMPLEMENTARES</v>
      </c>
      <c r="D332" s="889" t="str">
        <f aca="false">IF($A332="SINAPI",VLOOKUP($B332,'Sinapi - Serv'!A:D,3,0),0)</f>
        <v>H</v>
      </c>
      <c r="E332" s="890" t="n">
        <f aca="false">IF($A332="SINAPI",VLOOKUP($B332,'Sinapi - Serv'!A:D,4,0),0)</f>
        <v>30.25</v>
      </c>
      <c r="F332" s="880" t="n">
        <v>0.153</v>
      </c>
      <c r="G332" s="891" t="n">
        <f aca="false">F332*E332</f>
        <v>4.54</v>
      </c>
      <c r="H332" s="871"/>
    </row>
    <row r="334" customFormat="false" ht="12.75" hidden="false" customHeight="false" outlineLevel="0" collapsed="false">
      <c r="C334" s="872" t="s">
        <v>547</v>
      </c>
      <c r="D334" s="896"/>
      <c r="E334" s="899"/>
      <c r="F334" s="896"/>
      <c r="G334" s="900" t="n">
        <f aca="false">SUM(G329:G332)</f>
        <v>75.85</v>
      </c>
    </row>
    <row r="336" customFormat="false" ht="15" hidden="false" customHeight="true" outlineLevel="0" collapsed="false">
      <c r="A336" s="863" t="s">
        <v>359</v>
      </c>
      <c r="B336" s="863"/>
      <c r="C336" s="943" t="s">
        <v>588</v>
      </c>
      <c r="D336" s="943"/>
      <c r="E336" s="943"/>
      <c r="F336" s="943"/>
      <c r="G336" s="943" t="s">
        <v>193</v>
      </c>
      <c r="H336" s="939" t="n">
        <f aca="false">G343</f>
        <v>2.14</v>
      </c>
      <c r="I336" s="940"/>
      <c r="J336" s="940"/>
      <c r="K336" s="940"/>
    </row>
    <row r="337" customFormat="false" ht="12.75" hidden="false" customHeight="false" outlineLevel="0" collapsed="false">
      <c r="A337" s="867"/>
      <c r="B337" s="867"/>
      <c r="C337" s="868"/>
      <c r="D337" s="868"/>
      <c r="E337" s="869"/>
      <c r="F337" s="868"/>
      <c r="G337" s="870"/>
      <c r="H337" s="871"/>
    </row>
    <row r="338" customFormat="false" ht="12.75" hidden="false" customHeight="false" outlineLevel="0" collapsed="false">
      <c r="A338" s="872" t="s">
        <v>539</v>
      </c>
      <c r="B338" s="872"/>
      <c r="C338" s="872" t="s">
        <v>29</v>
      </c>
      <c r="D338" s="873" t="s">
        <v>13</v>
      </c>
      <c r="E338" s="874" t="s">
        <v>532</v>
      </c>
      <c r="F338" s="873" t="s">
        <v>533</v>
      </c>
      <c r="G338" s="870" t="s">
        <v>534</v>
      </c>
      <c r="H338" s="871"/>
    </row>
    <row r="339" customFormat="false" ht="12.75" hidden="false" customHeight="false" outlineLevel="0" collapsed="false">
      <c r="A339" s="872"/>
      <c r="B339" s="872"/>
      <c r="C339" s="872"/>
      <c r="D339" s="872"/>
      <c r="E339" s="874"/>
      <c r="F339" s="875"/>
      <c r="G339" s="870"/>
      <c r="H339" s="871"/>
    </row>
    <row r="340" customFormat="false" ht="48.75" hidden="false" customHeight="true" outlineLevel="0" collapsed="false">
      <c r="A340" s="876" t="s">
        <v>213</v>
      </c>
      <c r="B340" s="944" t="n">
        <v>39634</v>
      </c>
      <c r="C340" s="878" t="str">
        <f aca="false">IF($A340="SINAPI",VLOOKUP($B340,'Sinapi - Insumos'!A:D,2,0),0)</f>
        <v>FITA ADESIVA ANTICORROSIVA DE PVC FLEXIVEL, COR PRETA, PARA PROTECAO TUBULACAO, 50 MM X 30 M (L X C), E= *0,25* MM</v>
      </c>
      <c r="D340" s="878" t="str">
        <f aca="false">IF($A340="SINAPI",VLOOKUP($B340,'Sinapi - Insumos'!A:D,3,0),0)</f>
        <v>M     </v>
      </c>
      <c r="E340" s="879" t="n">
        <f aca="false">IF($A340="SINAPI",VLOOKUP($B340,'Sinapi - Insumos'!A:D,4,0),0)</f>
        <v>6.74</v>
      </c>
      <c r="F340" s="880" t="n">
        <v>0.1</v>
      </c>
      <c r="G340" s="881" t="n">
        <f aca="false">F340*E340</f>
        <v>0.67</v>
      </c>
      <c r="H340" s="871"/>
    </row>
    <row r="341" customFormat="false" ht="27" hidden="false" customHeight="true" outlineLevel="0" collapsed="false">
      <c r="A341" s="876" t="s">
        <v>213</v>
      </c>
      <c r="B341" s="944" t="n">
        <v>88316</v>
      </c>
      <c r="C341" s="888" t="str">
        <f aca="false">IF($A341="SINAPI",VLOOKUP($B341,'Sinapi - Serv'!A:D,2,0),0)</f>
        <v>SERVENTE COM ENCARGOS COMPLEMENTARES</v>
      </c>
      <c r="D341" s="889" t="str">
        <f aca="false">IF($A341="SINAPI",VLOOKUP($B341,'Sinapi - Serv'!A:D,3,0),0)</f>
        <v>H</v>
      </c>
      <c r="E341" s="890" t="n">
        <f aca="false">IF($A341="SINAPI",VLOOKUP($B341,'Sinapi - Serv'!A:D,4,0),0)</f>
        <v>24.51</v>
      </c>
      <c r="F341" s="880" t="n">
        <v>0.064</v>
      </c>
      <c r="G341" s="891" t="n">
        <f aca="false">F341*E341</f>
        <v>1.47</v>
      </c>
      <c r="H341" s="871"/>
    </row>
    <row r="343" customFormat="false" ht="12.75" hidden="false" customHeight="false" outlineLevel="0" collapsed="false">
      <c r="C343" s="872" t="s">
        <v>547</v>
      </c>
      <c r="D343" s="896"/>
      <c r="E343" s="899"/>
      <c r="F343" s="896"/>
      <c r="G343" s="900" t="n">
        <f aca="false">SUM(G340:G341)</f>
        <v>2.14</v>
      </c>
    </row>
    <row r="345" customFormat="false" ht="15" hidden="false" customHeight="true" outlineLevel="0" collapsed="false">
      <c r="A345" s="863" t="s">
        <v>364</v>
      </c>
      <c r="B345" s="863"/>
      <c r="C345" s="943" t="s">
        <v>589</v>
      </c>
      <c r="D345" s="943"/>
      <c r="E345" s="943"/>
      <c r="F345" s="943"/>
      <c r="G345" s="943"/>
      <c r="H345" s="939" t="n">
        <f aca="false">G353</f>
        <v>150.89</v>
      </c>
      <c r="I345" s="940"/>
      <c r="J345" s="940"/>
      <c r="K345" s="940"/>
    </row>
    <row r="346" customFormat="false" ht="12.75" hidden="false" customHeight="false" outlineLevel="0" collapsed="false">
      <c r="A346" s="867"/>
      <c r="B346" s="867"/>
      <c r="C346" s="868"/>
      <c r="D346" s="868"/>
      <c r="E346" s="869"/>
      <c r="F346" s="868"/>
      <c r="G346" s="870"/>
      <c r="H346" s="871"/>
    </row>
    <row r="347" customFormat="false" ht="12.75" hidden="false" customHeight="false" outlineLevel="0" collapsed="false">
      <c r="A347" s="872" t="s">
        <v>539</v>
      </c>
      <c r="B347" s="872"/>
      <c r="C347" s="872" t="s">
        <v>29</v>
      </c>
      <c r="D347" s="873" t="s">
        <v>13</v>
      </c>
      <c r="E347" s="874" t="s">
        <v>532</v>
      </c>
      <c r="F347" s="873" t="s">
        <v>533</v>
      </c>
      <c r="G347" s="870" t="s">
        <v>534</v>
      </c>
      <c r="H347" s="871"/>
    </row>
    <row r="348" customFormat="false" ht="12.75" hidden="false" customHeight="false" outlineLevel="0" collapsed="false">
      <c r="A348" s="872"/>
      <c r="B348" s="872"/>
      <c r="C348" s="872"/>
      <c r="D348" s="872"/>
      <c r="E348" s="874"/>
      <c r="F348" s="875"/>
      <c r="G348" s="870"/>
      <c r="H348" s="871"/>
    </row>
    <row r="349" customFormat="false" ht="27.75" hidden="false" customHeight="true" outlineLevel="0" collapsed="false">
      <c r="A349" s="876" t="s">
        <v>560</v>
      </c>
      <c r="B349" s="877"/>
      <c r="C349" s="942" t="s">
        <v>590</v>
      </c>
      <c r="D349" s="942" t="s">
        <v>562</v>
      </c>
      <c r="E349" s="942" t="n">
        <v>95.8</v>
      </c>
      <c r="F349" s="880" t="n">
        <v>1</v>
      </c>
      <c r="G349" s="942" t="n">
        <f aca="false">E349*F349</f>
        <v>95.8</v>
      </c>
      <c r="H349" s="871"/>
    </row>
    <row r="350" customFormat="false" ht="27" hidden="false" customHeight="true" outlineLevel="0" collapsed="false">
      <c r="A350" s="876" t="s">
        <v>213</v>
      </c>
      <c r="B350" s="944" t="n">
        <v>88248</v>
      </c>
      <c r="C350" s="888" t="str">
        <f aca="false">IF($A350="SINAPI",VLOOKUP($B350,'Sinapi - Serv'!A:D,2,0),0)</f>
        <v>AUXILIAR DE ENCANADOR OU BOMBEIRO HIDRÁULICO COM ENCARGOS COMPLEMENTARES</v>
      </c>
      <c r="D350" s="889" t="str">
        <f aca="false">IF($A350="SINAPI",VLOOKUP($B350,'Sinapi - Serv'!A:D,3,0),0)</f>
        <v>H</v>
      </c>
      <c r="E350" s="890" t="n">
        <f aca="false">IF($A350="SINAPI",VLOOKUP($B350,'Sinapi - Serv'!A:D,4,0),0)</f>
        <v>24.84</v>
      </c>
      <c r="F350" s="880" t="n">
        <v>1</v>
      </c>
      <c r="G350" s="891" t="n">
        <f aca="false">F350*E350</f>
        <v>24.84</v>
      </c>
      <c r="H350" s="871"/>
    </row>
    <row r="351" customFormat="false" ht="17.25" hidden="false" customHeight="true" outlineLevel="0" collapsed="false">
      <c r="A351" s="876" t="s">
        <v>213</v>
      </c>
      <c r="B351" s="944" t="n">
        <v>88267</v>
      </c>
      <c r="C351" s="888" t="str">
        <f aca="false">IF($A351="SINAPI",VLOOKUP($B351,'Sinapi - Serv'!A:D,2,0),0)</f>
        <v>ENCANADOR OU BOMBEIRO HIDRÁULICO COM ENCARGOS COMPLEMENTARES</v>
      </c>
      <c r="D351" s="889" t="str">
        <f aca="false">IF($A351="SINAPI",VLOOKUP($B351,'Sinapi - Serv'!A:D,3,0),0)</f>
        <v>H</v>
      </c>
      <c r="E351" s="890" t="n">
        <f aca="false">IF($A351="SINAPI",VLOOKUP($B351,'Sinapi - Serv'!A:D,4,0),0)</f>
        <v>30.25</v>
      </c>
      <c r="F351" s="880" t="n">
        <v>1</v>
      </c>
      <c r="G351" s="891" t="n">
        <f aca="false">F351*E351</f>
        <v>30.25</v>
      </c>
      <c r="H351" s="871"/>
    </row>
    <row r="353" customFormat="false" ht="12.75" hidden="false" customHeight="false" outlineLevel="0" collapsed="false">
      <c r="C353" s="872" t="s">
        <v>547</v>
      </c>
      <c r="D353" s="896"/>
      <c r="E353" s="899"/>
      <c r="F353" s="896"/>
      <c r="G353" s="900" t="n">
        <f aca="false">SUM(G349:G351)</f>
        <v>150.89</v>
      </c>
    </row>
    <row r="355" customFormat="false" ht="15" hidden="false" customHeight="true" outlineLevel="0" collapsed="false">
      <c r="A355" s="863" t="s">
        <v>367</v>
      </c>
      <c r="B355" s="863"/>
      <c r="C355" s="938" t="s">
        <v>591</v>
      </c>
      <c r="D355" s="938"/>
      <c r="E355" s="938"/>
      <c r="F355" s="938"/>
      <c r="G355" s="943"/>
      <c r="H355" s="939" t="n">
        <f aca="false">G363</f>
        <v>6358.24</v>
      </c>
      <c r="I355" s="940"/>
      <c r="J355" s="940"/>
      <c r="K355" s="940"/>
    </row>
    <row r="356" customFormat="false" ht="12.75" hidden="false" customHeight="false" outlineLevel="0" collapsed="false">
      <c r="A356" s="867"/>
      <c r="B356" s="867"/>
      <c r="C356" s="868"/>
      <c r="D356" s="868"/>
      <c r="E356" s="869"/>
      <c r="F356" s="868"/>
      <c r="G356" s="870"/>
      <c r="H356" s="871"/>
    </row>
    <row r="357" customFormat="false" ht="12.75" hidden="false" customHeight="false" outlineLevel="0" collapsed="false">
      <c r="A357" s="872" t="s">
        <v>539</v>
      </c>
      <c r="B357" s="872"/>
      <c r="C357" s="872" t="s">
        <v>29</v>
      </c>
      <c r="D357" s="873" t="s">
        <v>13</v>
      </c>
      <c r="E357" s="874" t="s">
        <v>532</v>
      </c>
      <c r="F357" s="873" t="s">
        <v>533</v>
      </c>
      <c r="G357" s="870" t="s">
        <v>534</v>
      </c>
      <c r="H357" s="871"/>
    </row>
    <row r="358" customFormat="false" ht="12.75" hidden="false" customHeight="false" outlineLevel="0" collapsed="false">
      <c r="A358" s="872"/>
      <c r="B358" s="872"/>
      <c r="C358" s="872"/>
      <c r="D358" s="872"/>
      <c r="E358" s="874"/>
      <c r="F358" s="875"/>
      <c r="G358" s="870"/>
      <c r="H358" s="871"/>
    </row>
    <row r="359" customFormat="false" ht="27.75" hidden="false" customHeight="true" outlineLevel="0" collapsed="false">
      <c r="A359" s="876" t="s">
        <v>592</v>
      </c>
      <c r="B359" s="877"/>
      <c r="C359" s="942" t="str">
        <f aca="false">C355</f>
        <v>Aquecedor de passagem para gás natural, 36 litros, digital com três sensores de segurança.  (REF: 15.003.0066-A)</v>
      </c>
      <c r="D359" s="942" t="s">
        <v>562</v>
      </c>
      <c r="E359" s="942" t="n">
        <v>6200</v>
      </c>
      <c r="F359" s="880" t="n">
        <v>1</v>
      </c>
      <c r="G359" s="942" t="n">
        <f aca="false">E359*F359</f>
        <v>6200</v>
      </c>
      <c r="H359" s="871"/>
      <c r="J359" s="945"/>
    </row>
    <row r="360" customFormat="false" ht="27" hidden="false" customHeight="true" outlineLevel="0" collapsed="false">
      <c r="A360" s="876" t="s">
        <v>213</v>
      </c>
      <c r="B360" s="944" t="n">
        <v>88248</v>
      </c>
      <c r="C360" s="888" t="str">
        <f aca="false">IF($A360="SINAPI",VLOOKUP($B360,'Sinapi - Serv'!A:D,2,0),0)</f>
        <v>AUXILIAR DE ENCANADOR OU BOMBEIRO HIDRÁULICO COM ENCARGOS COMPLEMENTARES</v>
      </c>
      <c r="D360" s="889" t="str">
        <f aca="false">IF($A360="SINAPI",VLOOKUP($B360,'Sinapi - Serv'!A:D,3,0),0)</f>
        <v>H</v>
      </c>
      <c r="E360" s="890" t="n">
        <f aca="false">IF($A360="SINAPI",VLOOKUP($B360,'Sinapi - Serv'!A:D,4,0),0)</f>
        <v>24.84</v>
      </c>
      <c r="F360" s="880" t="n">
        <v>2.232</v>
      </c>
      <c r="G360" s="891" t="n">
        <f aca="false">F360*E360</f>
        <v>55.39</v>
      </c>
      <c r="H360" s="871"/>
    </row>
    <row r="361" customFormat="false" ht="17.25" hidden="false" customHeight="true" outlineLevel="0" collapsed="false">
      <c r="A361" s="876" t="s">
        <v>213</v>
      </c>
      <c r="B361" s="944" t="n">
        <v>88267</v>
      </c>
      <c r="C361" s="888" t="str">
        <f aca="false">IF($A361="SINAPI",VLOOKUP($B361,'Sinapi - Serv'!A:D,2,0),0)</f>
        <v>ENCANADOR OU BOMBEIRO HIDRÁULICO COM ENCARGOS COMPLEMENTARES</v>
      </c>
      <c r="D361" s="889" t="str">
        <f aca="false">IF($A361="SINAPI",VLOOKUP($B361,'Sinapi - Serv'!A:D,3,0),0)</f>
        <v>H</v>
      </c>
      <c r="E361" s="890" t="n">
        <f aca="false">IF($A361="SINAPI",VLOOKUP($B361,'Sinapi - Serv'!A:D,4,0),0)</f>
        <v>30.25</v>
      </c>
      <c r="F361" s="880" t="n">
        <v>3.401</v>
      </c>
      <c r="G361" s="891" t="n">
        <f aca="false">F361*E361</f>
        <v>102.85</v>
      </c>
      <c r="H361" s="871"/>
    </row>
    <row r="363" customFormat="false" ht="12.75" hidden="false" customHeight="false" outlineLevel="0" collapsed="false">
      <c r="C363" s="872" t="s">
        <v>547</v>
      </c>
      <c r="D363" s="896"/>
      <c r="E363" s="899"/>
      <c r="F363" s="896"/>
      <c r="G363" s="900" t="n">
        <f aca="false">SUM(G359:G361)</f>
        <v>6358.24</v>
      </c>
    </row>
    <row r="365" customFormat="false" ht="28.5" hidden="false" customHeight="true" outlineLevel="0" collapsed="false">
      <c r="A365" s="863" t="s">
        <v>370</v>
      </c>
      <c r="B365" s="863"/>
      <c r="C365" s="941" t="s">
        <v>593</v>
      </c>
      <c r="D365" s="941"/>
      <c r="E365" s="941"/>
      <c r="F365" s="941"/>
      <c r="G365" s="941"/>
      <c r="H365" s="939" t="n">
        <f aca="false">G375</f>
        <v>20227.27</v>
      </c>
      <c r="I365" s="940"/>
      <c r="J365" s="940"/>
      <c r="K365" s="940"/>
    </row>
    <row r="366" customFormat="false" ht="12.75" hidden="false" customHeight="false" outlineLevel="0" collapsed="false">
      <c r="A366" s="867"/>
      <c r="B366" s="867"/>
      <c r="C366" s="868"/>
      <c r="D366" s="868"/>
      <c r="E366" s="869"/>
      <c r="F366" s="868"/>
      <c r="G366" s="870"/>
      <c r="H366" s="871"/>
    </row>
    <row r="367" customFormat="false" ht="12.75" hidden="false" customHeight="false" outlineLevel="0" collapsed="false">
      <c r="A367" s="872" t="s">
        <v>539</v>
      </c>
      <c r="B367" s="872"/>
      <c r="C367" s="872" t="s">
        <v>29</v>
      </c>
      <c r="D367" s="873" t="s">
        <v>13</v>
      </c>
      <c r="E367" s="874" t="s">
        <v>532</v>
      </c>
      <c r="F367" s="873" t="s">
        <v>533</v>
      </c>
      <c r="G367" s="870" t="s">
        <v>534</v>
      </c>
      <c r="H367" s="871"/>
    </row>
    <row r="368" customFormat="false" ht="12.75" hidden="false" customHeight="false" outlineLevel="0" collapsed="false">
      <c r="A368" s="872"/>
      <c r="B368" s="872"/>
      <c r="C368" s="872"/>
      <c r="D368" s="872"/>
      <c r="E368" s="874"/>
      <c r="F368" s="875"/>
      <c r="G368" s="870"/>
      <c r="H368" s="871"/>
    </row>
    <row r="369" customFormat="false" ht="27.75" hidden="false" customHeight="true" outlineLevel="0" collapsed="false">
      <c r="A369" s="876" t="s">
        <v>560</v>
      </c>
      <c r="B369" s="877" t="s">
        <v>594</v>
      </c>
      <c r="C369" s="946" t="str">
        <f aca="false">C365</f>
        <v>Reservatório térmico 1.500 litros, alta pressão, revestimento interno em inox 304, horizontal, resistência e termostato com regulagem.  (REF: SBC 190057)</v>
      </c>
      <c r="D369" s="946" t="s">
        <v>562</v>
      </c>
      <c r="E369" s="946" t="n">
        <v>19472.89</v>
      </c>
      <c r="F369" s="880" t="n">
        <v>1</v>
      </c>
      <c r="G369" s="946" t="n">
        <f aca="false">E369*F369</f>
        <v>19472.89</v>
      </c>
      <c r="H369" s="871"/>
      <c r="J369" s="945"/>
      <c r="L369" s="847"/>
    </row>
    <row r="370" customFormat="false" ht="27.75" hidden="false" customHeight="true" outlineLevel="0" collapsed="false">
      <c r="A370" s="876" t="s">
        <v>560</v>
      </c>
      <c r="B370" s="877" t="s">
        <v>595</v>
      </c>
      <c r="C370" s="946" t="s">
        <v>593</v>
      </c>
      <c r="D370" s="946" t="s">
        <v>562</v>
      </c>
      <c r="E370" s="946" t="n">
        <v>20100.2</v>
      </c>
      <c r="F370" s="880" t="n">
        <v>1</v>
      </c>
      <c r="G370" s="946" t="n">
        <f aca="false">E370*F370</f>
        <v>20100.2</v>
      </c>
      <c r="H370" s="871"/>
      <c r="J370" s="945"/>
      <c r="L370" s="847"/>
    </row>
    <row r="371" customFormat="false" ht="27.75" hidden="false" customHeight="true" outlineLevel="0" collapsed="false">
      <c r="A371" s="947"/>
      <c r="B371" s="948"/>
      <c r="C371" s="949" t="s">
        <v>596</v>
      </c>
      <c r="D371" s="946"/>
      <c r="E371" s="946" t="n">
        <f aca="false">(E369+E370)/2</f>
        <v>19786.545</v>
      </c>
      <c r="F371" s="880" t="n">
        <v>1</v>
      </c>
      <c r="G371" s="950" t="n">
        <f aca="false">E371*F371</f>
        <v>19786.55</v>
      </c>
      <c r="H371" s="951"/>
      <c r="J371" s="945"/>
      <c r="L371" s="847"/>
      <c r="M371" s="847"/>
    </row>
    <row r="372" customFormat="false" ht="29.25" hidden="false" customHeight="true" outlineLevel="0" collapsed="false">
      <c r="A372" s="876" t="s">
        <v>213</v>
      </c>
      <c r="B372" s="944" t="n">
        <v>88248</v>
      </c>
      <c r="C372" s="888" t="str">
        <f aca="false">IF($A372="SINAPI",VLOOKUP($B372,'Sinapi - Serv'!A:D,2,0),0)</f>
        <v>AUXILIAR DE ENCANADOR OU BOMBEIRO HIDRÁULICO COM ENCARGOS COMPLEMENTARES</v>
      </c>
      <c r="D372" s="889" t="str">
        <f aca="false">IF($A372="SINAPI",VLOOKUP($B372,'Sinapi - Serv'!A:D,3,0),0)</f>
        <v>H</v>
      </c>
      <c r="E372" s="890" t="n">
        <f aca="false">IF($A372="SINAPI",VLOOKUP($B372,'Sinapi - Serv'!A:D,4,0),0)</f>
        <v>24.84</v>
      </c>
      <c r="F372" s="880" t="n">
        <v>8</v>
      </c>
      <c r="G372" s="891" t="n">
        <f aca="false">F372*E372</f>
        <v>198.72</v>
      </c>
      <c r="H372" s="871"/>
    </row>
    <row r="373" customFormat="false" ht="20.25" hidden="false" customHeight="true" outlineLevel="0" collapsed="false">
      <c r="A373" s="876" t="s">
        <v>213</v>
      </c>
      <c r="B373" s="944" t="n">
        <v>88267</v>
      </c>
      <c r="C373" s="888" t="str">
        <f aca="false">IF($A373="SINAPI",VLOOKUP($B373,'Sinapi - Serv'!A:D,2,0),0)</f>
        <v>ENCANADOR OU BOMBEIRO HIDRÁULICO COM ENCARGOS COMPLEMENTARES</v>
      </c>
      <c r="D373" s="889" t="str">
        <f aca="false">IF($A373="SINAPI",VLOOKUP($B373,'Sinapi - Serv'!A:D,3,0),0)</f>
        <v>H</v>
      </c>
      <c r="E373" s="890" t="n">
        <f aca="false">IF($A373="SINAPI",VLOOKUP($B373,'Sinapi - Serv'!A:D,4,0),0)</f>
        <v>30.25</v>
      </c>
      <c r="F373" s="880" t="n">
        <v>8</v>
      </c>
      <c r="G373" s="891" t="n">
        <f aca="false">F373*E373</f>
        <v>242</v>
      </c>
      <c r="H373" s="871"/>
    </row>
    <row r="375" customFormat="false" ht="12.75" hidden="false" customHeight="false" outlineLevel="0" collapsed="false">
      <c r="C375" s="872" t="s">
        <v>547</v>
      </c>
      <c r="D375" s="896"/>
      <c r="E375" s="899"/>
      <c r="F375" s="896"/>
      <c r="G375" s="900" t="n">
        <f aca="false">SUM(G371:G373)</f>
        <v>20227.27</v>
      </c>
    </row>
    <row r="377" customFormat="false" ht="28.5" hidden="false" customHeight="true" outlineLevel="0" collapsed="false">
      <c r="A377" s="863" t="s">
        <v>373</v>
      </c>
      <c r="B377" s="863"/>
      <c r="C377" s="941" t="s">
        <v>597</v>
      </c>
      <c r="D377" s="941"/>
      <c r="E377" s="941"/>
      <c r="F377" s="941"/>
      <c r="G377" s="941"/>
      <c r="H377" s="939" t="n">
        <f aca="false">G388</f>
        <v>24286.47</v>
      </c>
      <c r="I377" s="940"/>
      <c r="J377" s="940"/>
      <c r="K377" s="940"/>
    </row>
    <row r="378" customFormat="false" ht="12.75" hidden="false" customHeight="false" outlineLevel="0" collapsed="false">
      <c r="A378" s="867"/>
      <c r="B378" s="867"/>
      <c r="C378" s="868"/>
      <c r="D378" s="868"/>
      <c r="E378" s="869"/>
      <c r="F378" s="868"/>
      <c r="G378" s="870"/>
      <c r="H378" s="871"/>
    </row>
    <row r="379" customFormat="false" ht="12.75" hidden="false" customHeight="false" outlineLevel="0" collapsed="false">
      <c r="A379" s="872" t="s">
        <v>539</v>
      </c>
      <c r="B379" s="872"/>
      <c r="C379" s="872" t="s">
        <v>29</v>
      </c>
      <c r="D379" s="873" t="s">
        <v>13</v>
      </c>
      <c r="E379" s="874" t="s">
        <v>532</v>
      </c>
      <c r="F379" s="873" t="s">
        <v>533</v>
      </c>
      <c r="G379" s="870" t="s">
        <v>534</v>
      </c>
      <c r="H379" s="871"/>
    </row>
    <row r="380" customFormat="false" ht="12.75" hidden="false" customHeight="false" outlineLevel="0" collapsed="false">
      <c r="A380" s="872"/>
      <c r="B380" s="872"/>
      <c r="C380" s="872"/>
      <c r="D380" s="872"/>
      <c r="E380" s="874"/>
      <c r="F380" s="875"/>
      <c r="G380" s="870"/>
      <c r="H380" s="871"/>
    </row>
    <row r="381" customFormat="false" ht="27.75" hidden="false" customHeight="true" outlineLevel="0" collapsed="false">
      <c r="A381" s="876" t="s">
        <v>560</v>
      </c>
      <c r="B381" s="877" t="s">
        <v>594</v>
      </c>
      <c r="C381" s="946" t="str">
        <f aca="false">C377</f>
        <v>Reservatório térmico 2.000 litros, alta pressão, revestimento interno em inox 304, horizontal, resistência e termostato com regulagem.  (REF: SBC 190057)</v>
      </c>
      <c r="D381" s="946" t="s">
        <v>562</v>
      </c>
      <c r="E381" s="946" t="n">
        <v>23305.13</v>
      </c>
      <c r="F381" s="880" t="n">
        <v>1</v>
      </c>
      <c r="G381" s="946" t="n">
        <f aca="false">E381*F381</f>
        <v>23305.13</v>
      </c>
      <c r="H381" s="871"/>
      <c r="J381" s="945"/>
      <c r="L381" s="847"/>
      <c r="M381" s="847"/>
    </row>
    <row r="382" customFormat="false" ht="27.75" hidden="false" customHeight="true" outlineLevel="0" collapsed="false">
      <c r="A382" s="876" t="s">
        <v>560</v>
      </c>
      <c r="B382" s="877" t="s">
        <v>595</v>
      </c>
      <c r="C382" s="946" t="s">
        <v>597</v>
      </c>
      <c r="D382" s="946" t="s">
        <v>562</v>
      </c>
      <c r="E382" s="946" t="n">
        <v>24055.9</v>
      </c>
      <c r="F382" s="880" t="n">
        <v>1</v>
      </c>
      <c r="G382" s="946" t="n">
        <f aca="false">E382*F382</f>
        <v>24055.9</v>
      </c>
      <c r="H382" s="871"/>
      <c r="J382" s="945"/>
      <c r="L382" s="847"/>
      <c r="M382" s="847"/>
    </row>
    <row r="383" customFormat="false" ht="27.75" hidden="false" customHeight="true" outlineLevel="0" collapsed="false">
      <c r="A383" s="876" t="s">
        <v>560</v>
      </c>
      <c r="B383" s="948" t="s">
        <v>598</v>
      </c>
      <c r="C383" s="946" t="s">
        <v>597</v>
      </c>
      <c r="D383" s="946" t="s">
        <v>562</v>
      </c>
      <c r="E383" s="946" t="n">
        <v>24176.22</v>
      </c>
      <c r="F383" s="880" t="n">
        <v>1</v>
      </c>
      <c r="G383" s="946" t="n">
        <f aca="false">E383*F383</f>
        <v>24176.22</v>
      </c>
      <c r="H383" s="871"/>
      <c r="J383" s="945"/>
      <c r="L383" s="847"/>
      <c r="M383" s="847"/>
    </row>
    <row r="384" customFormat="false" ht="27.75" hidden="false" customHeight="true" outlineLevel="0" collapsed="false">
      <c r="A384" s="876"/>
      <c r="B384" s="877"/>
      <c r="C384" s="949" t="s">
        <v>596</v>
      </c>
      <c r="D384" s="946"/>
      <c r="E384" s="946" t="n">
        <f aca="false">(E382+E383)/2</f>
        <v>24116.06</v>
      </c>
      <c r="F384" s="880" t="n">
        <v>1</v>
      </c>
      <c r="G384" s="950" t="n">
        <f aca="false">SUM(G381:G383)/3</f>
        <v>23845.75</v>
      </c>
      <c r="H384" s="871"/>
      <c r="J384" s="945"/>
      <c r="L384" s="847"/>
      <c r="M384" s="847"/>
    </row>
    <row r="385" customFormat="false" ht="24.75" hidden="false" customHeight="true" outlineLevel="0" collapsed="false">
      <c r="A385" s="876" t="s">
        <v>213</v>
      </c>
      <c r="B385" s="944" t="n">
        <v>88248</v>
      </c>
      <c r="C385" s="888" t="str">
        <f aca="false">IF($A385="SINAPI",VLOOKUP($B385,'Sinapi - Serv'!A:D,2,0),0)</f>
        <v>AUXILIAR DE ENCANADOR OU BOMBEIRO HIDRÁULICO COM ENCARGOS COMPLEMENTARES</v>
      </c>
      <c r="D385" s="889" t="str">
        <f aca="false">IF($A385="SINAPI",VLOOKUP($B385,'Sinapi - Serv'!A:D,3,0),0)</f>
        <v>H</v>
      </c>
      <c r="E385" s="890" t="n">
        <f aca="false">IF($A385="SINAPI",VLOOKUP($B385,'Sinapi - Serv'!A:D,4,0),0)</f>
        <v>24.84</v>
      </c>
      <c r="F385" s="880" t="n">
        <v>8</v>
      </c>
      <c r="G385" s="891" t="n">
        <f aca="false">F385*E385</f>
        <v>198.72</v>
      </c>
      <c r="H385" s="871"/>
    </row>
    <row r="386" customFormat="false" ht="20.25" hidden="false" customHeight="true" outlineLevel="0" collapsed="false">
      <c r="A386" s="876" t="s">
        <v>213</v>
      </c>
      <c r="B386" s="944" t="n">
        <v>88267</v>
      </c>
      <c r="C386" s="888" t="str">
        <f aca="false">IF($A386="SINAPI",VLOOKUP($B386,'Sinapi - Serv'!A:D,2,0),0)</f>
        <v>ENCANADOR OU BOMBEIRO HIDRÁULICO COM ENCARGOS COMPLEMENTARES</v>
      </c>
      <c r="D386" s="889" t="str">
        <f aca="false">IF($A386="SINAPI",VLOOKUP($B386,'Sinapi - Serv'!A:D,3,0),0)</f>
        <v>H</v>
      </c>
      <c r="E386" s="890" t="n">
        <f aca="false">IF($A386="SINAPI",VLOOKUP($B386,'Sinapi - Serv'!A:D,4,0),0)</f>
        <v>30.25</v>
      </c>
      <c r="F386" s="880" t="n">
        <v>8</v>
      </c>
      <c r="G386" s="891" t="n">
        <f aca="false">F386*E386</f>
        <v>242</v>
      </c>
      <c r="H386" s="871"/>
    </row>
    <row r="388" customFormat="false" ht="12.75" hidden="false" customHeight="false" outlineLevel="0" collapsed="false">
      <c r="C388" s="872" t="s">
        <v>547</v>
      </c>
      <c r="D388" s="896"/>
      <c r="E388" s="899"/>
      <c r="F388" s="896"/>
      <c r="G388" s="900" t="n">
        <f aca="false">SUM(G384:G386)</f>
        <v>24286.47</v>
      </c>
    </row>
    <row r="390" customFormat="false" ht="15" hidden="false" customHeight="true" outlineLevel="0" collapsed="false">
      <c r="A390" s="863" t="s">
        <v>379</v>
      </c>
      <c r="B390" s="863"/>
      <c r="C390" s="941" t="s">
        <v>599</v>
      </c>
      <c r="D390" s="941"/>
      <c r="E390" s="941"/>
      <c r="F390" s="941"/>
      <c r="G390" s="943"/>
      <c r="H390" s="939" t="n">
        <f aca="false">G399</f>
        <v>88.31</v>
      </c>
      <c r="I390" s="940"/>
      <c r="J390" s="940"/>
      <c r="K390" s="940"/>
    </row>
    <row r="391" customFormat="false" ht="12.75" hidden="false" customHeight="false" outlineLevel="0" collapsed="false">
      <c r="A391" s="867"/>
      <c r="B391" s="867"/>
      <c r="C391" s="868"/>
      <c r="D391" s="868"/>
      <c r="E391" s="869"/>
      <c r="F391" s="868"/>
      <c r="G391" s="870"/>
      <c r="H391" s="871"/>
    </row>
    <row r="392" customFormat="false" ht="12.75" hidden="false" customHeight="false" outlineLevel="0" collapsed="false">
      <c r="A392" s="872" t="s">
        <v>539</v>
      </c>
      <c r="B392" s="872"/>
      <c r="C392" s="872" t="s">
        <v>29</v>
      </c>
      <c r="D392" s="873" t="s">
        <v>13</v>
      </c>
      <c r="E392" s="874" t="s">
        <v>532</v>
      </c>
      <c r="F392" s="873" t="s">
        <v>533</v>
      </c>
      <c r="G392" s="870" t="s">
        <v>534</v>
      </c>
      <c r="H392" s="871"/>
    </row>
    <row r="393" customFormat="false" ht="12.75" hidden="false" customHeight="false" outlineLevel="0" collapsed="false">
      <c r="A393" s="872"/>
      <c r="B393" s="872"/>
      <c r="C393" s="872"/>
      <c r="D393" s="872"/>
      <c r="E393" s="874"/>
      <c r="F393" s="875"/>
      <c r="G393" s="870"/>
      <c r="H393" s="871"/>
    </row>
    <row r="394" customFormat="false" ht="33.75" hidden="false" customHeight="true" outlineLevel="0" collapsed="false">
      <c r="A394" s="876" t="s">
        <v>213</v>
      </c>
      <c r="B394" s="952" t="n">
        <v>38769</v>
      </c>
      <c r="C394" s="878" t="str">
        <f aca="false">IF($A394="SINAPI",VLOOKUP($B394,'Sinapi - Insumos'!A:D,2,0),0)</f>
        <v>LUMINARIA ARANDELA TIPO MEIA-LUA COM VIDRO FOSCO *30 X 15* CM, PARA 1 LAMPADA, BASE E27, POTENCIA MAXIMA 40/60 W (NAO INCLUI LAMPADA)</v>
      </c>
      <c r="D394" s="878" t="str">
        <f aca="false">IF($A394="SINAPI",VLOOKUP($B394,'Sinapi - Insumos'!A:D,3,0),0)</f>
        <v>UN    </v>
      </c>
      <c r="E394" s="879" t="n">
        <f aca="false">IF($A394="SINAPI",VLOOKUP($B394,'Sinapi - Insumos'!A:D,4,0),0)</f>
        <v>57.12</v>
      </c>
      <c r="F394" s="880" t="n">
        <v>1</v>
      </c>
      <c r="G394" s="881" t="n">
        <f aca="false">F394*E394</f>
        <v>57.12</v>
      </c>
      <c r="H394" s="871"/>
    </row>
    <row r="395" customFormat="false" ht="33" hidden="false" customHeight="true" outlineLevel="0" collapsed="false">
      <c r="A395" s="876" t="s">
        <v>213</v>
      </c>
      <c r="B395" s="944" t="n">
        <v>38194</v>
      </c>
      <c r="C395" s="878" t="str">
        <f aca="false">IF($A395="SINAPI",VLOOKUP($B395,'Sinapi - Insumos'!A:D,2,0),0)</f>
        <v>LAMPADA LED 10 W BIVOLT BRANCA, FORMATO TRADICIONAL (BASE E27)</v>
      </c>
      <c r="D395" s="878" t="str">
        <f aca="false">IF($A395="SINAPI",VLOOKUP($B395,'Sinapi - Insumos'!A:D,3,0),0)</f>
        <v>UN    </v>
      </c>
      <c r="E395" s="879" t="n">
        <f aca="false">IF($A395="SINAPI",VLOOKUP($B395,'Sinapi - Insumos'!A:D,4,0),0)</f>
        <v>7.99</v>
      </c>
      <c r="F395" s="880" t="n">
        <v>1</v>
      </c>
      <c r="G395" s="881" t="n">
        <f aca="false">F395*E395</f>
        <v>7.99</v>
      </c>
      <c r="H395" s="871"/>
    </row>
    <row r="396" customFormat="false" ht="18" hidden="false" customHeight="true" outlineLevel="0" collapsed="false">
      <c r="A396" s="876" t="s">
        <v>213</v>
      </c>
      <c r="B396" s="944" t="n">
        <v>88247</v>
      </c>
      <c r="C396" s="888" t="str">
        <f aca="false">IF($A396="SINAPI",VLOOKUP($B396,'Sinapi - Serv'!A:D,2,0),0)</f>
        <v>AUXILIAR DE ELETRICISTA COM ENCARGOS COMPLEMENTARES</v>
      </c>
      <c r="D396" s="889" t="str">
        <f aca="false">IF($A396="SINAPI",VLOOKUP($B396,'Sinapi - Serv'!A:D,3,0),0)</f>
        <v>H</v>
      </c>
      <c r="E396" s="890" t="n">
        <f aca="false">IF($A396="SINAPI",VLOOKUP($B396,'Sinapi - Serv'!A:D,4,0),0)</f>
        <v>25.85</v>
      </c>
      <c r="F396" s="880" t="n">
        <v>0.23</v>
      </c>
      <c r="G396" s="891" t="n">
        <f aca="false">F396*E396</f>
        <v>5.95</v>
      </c>
      <c r="H396" s="871"/>
    </row>
    <row r="397" customFormat="false" ht="18" hidden="false" customHeight="true" outlineLevel="0" collapsed="false">
      <c r="A397" s="876" t="s">
        <v>213</v>
      </c>
      <c r="B397" s="944" t="n">
        <v>88264</v>
      </c>
      <c r="C397" s="888" t="str">
        <f aca="false">IF($A397="SINAPI",VLOOKUP($B397,'Sinapi - Serv'!A:D,2,0),0)</f>
        <v>ELETRICISTA COM ENCARGOS COMPLEMENTARES</v>
      </c>
      <c r="D397" s="889" t="str">
        <f aca="false">IF($A397="SINAPI",VLOOKUP($B397,'Sinapi - Serv'!A:D,3,0),0)</f>
        <v>H</v>
      </c>
      <c r="E397" s="890" t="n">
        <f aca="false">IF($A397="SINAPI",VLOOKUP($B397,'Sinapi - Serv'!A:D,4,0),0)</f>
        <v>31.37</v>
      </c>
      <c r="F397" s="880" t="n">
        <v>0.552</v>
      </c>
      <c r="G397" s="891" t="n">
        <f aca="false">F397*E397</f>
        <v>17.25</v>
      </c>
      <c r="H397" s="871"/>
    </row>
    <row r="399" customFormat="false" ht="12.75" hidden="false" customHeight="false" outlineLevel="0" collapsed="false">
      <c r="C399" s="872" t="s">
        <v>547</v>
      </c>
      <c r="D399" s="896"/>
      <c r="E399" s="899"/>
      <c r="F399" s="896"/>
      <c r="G399" s="900" t="n">
        <f aca="false">SUM(G394:G397)</f>
        <v>88.31</v>
      </c>
    </row>
    <row r="401" customFormat="false" ht="15" hidden="false" customHeight="true" outlineLevel="0" collapsed="false">
      <c r="A401" s="863" t="s">
        <v>413</v>
      </c>
      <c r="B401" s="863"/>
      <c r="C401" s="938" t="s">
        <v>600</v>
      </c>
      <c r="D401" s="938"/>
      <c r="E401" s="938"/>
      <c r="F401" s="943"/>
      <c r="G401" s="943"/>
      <c r="H401" s="939" t="n">
        <f aca="false">G410</f>
        <v>101.38</v>
      </c>
      <c r="I401" s="940"/>
      <c r="J401" s="940"/>
      <c r="K401" s="940"/>
    </row>
    <row r="402" customFormat="false" ht="12.75" hidden="false" customHeight="false" outlineLevel="0" collapsed="false">
      <c r="A402" s="867"/>
      <c r="B402" s="867"/>
      <c r="C402" s="868"/>
      <c r="D402" s="868"/>
      <c r="E402" s="869"/>
      <c r="F402" s="868"/>
      <c r="G402" s="870"/>
      <c r="H402" s="871"/>
    </row>
    <row r="403" customFormat="false" ht="12.75" hidden="false" customHeight="false" outlineLevel="0" collapsed="false">
      <c r="A403" s="872" t="s">
        <v>539</v>
      </c>
      <c r="B403" s="872"/>
      <c r="C403" s="872" t="s">
        <v>29</v>
      </c>
      <c r="D403" s="873" t="s">
        <v>13</v>
      </c>
      <c r="E403" s="874" t="s">
        <v>532</v>
      </c>
      <c r="F403" s="873" t="s">
        <v>533</v>
      </c>
      <c r="G403" s="870" t="s">
        <v>534</v>
      </c>
      <c r="H403" s="871"/>
    </row>
    <row r="404" customFormat="false" ht="12.75" hidden="false" customHeight="false" outlineLevel="0" collapsed="false">
      <c r="A404" s="872"/>
      <c r="B404" s="872"/>
      <c r="C404" s="872"/>
      <c r="D404" s="872"/>
      <c r="E404" s="874"/>
      <c r="F404" s="875"/>
      <c r="G404" s="870"/>
      <c r="H404" s="871"/>
    </row>
    <row r="405" customFormat="false" ht="33.75" hidden="false" customHeight="true" outlineLevel="0" collapsed="false">
      <c r="A405" s="876" t="s">
        <v>213</v>
      </c>
      <c r="B405" s="944" t="n">
        <v>34714</v>
      </c>
      <c r="C405" s="878" t="str">
        <f aca="false">IF($A405="SINAPI",VLOOKUP($B405,'Sinapi - Insumos'!A:D,2,0),0)</f>
        <v>DISJUNTOR TIPO DIN/IEC, TRIPOLAR 63 A</v>
      </c>
      <c r="D405" s="878" t="str">
        <f aca="false">IF($A405="SINAPI",VLOOKUP($B405,'Sinapi - Insumos'!A:D,3,0),0)</f>
        <v>UN    </v>
      </c>
      <c r="E405" s="879" t="n">
        <f aca="false">IF($A405="SINAPI",VLOOKUP($B405,'Sinapi - Insumos'!A:D,4,0),0)</f>
        <v>62.56</v>
      </c>
      <c r="F405" s="880" t="n">
        <v>1</v>
      </c>
      <c r="G405" s="881" t="n">
        <f aca="false">F405*E405</f>
        <v>62.56</v>
      </c>
      <c r="H405" s="871"/>
    </row>
    <row r="406" customFormat="false" ht="33" hidden="false" customHeight="true" outlineLevel="0" collapsed="false">
      <c r="A406" s="876" t="s">
        <v>213</v>
      </c>
      <c r="B406" s="944" t="n">
        <v>1575</v>
      </c>
      <c r="C406" s="878" t="str">
        <f aca="false">IF($A406="SINAPI",VLOOKUP($B406,'Sinapi - Insumos'!A:D,2,0),0)</f>
        <v>TERMINAL A COMPRESSAO EM COBRE ESTANHADO PARA CABO 16 MM2, 1 FURO E 1 COMPRESSAO, PARA PARAFUSO DE FIXACAO M6</v>
      </c>
      <c r="D406" s="878" t="str">
        <f aca="false">IF($A406="SINAPI",VLOOKUP($B406,'Sinapi - Insumos'!A:D,3,0),0)</f>
        <v>UN    </v>
      </c>
      <c r="E406" s="879" t="n">
        <f aca="false">IF($A406="SINAPI",VLOOKUP($B406,'Sinapi - Insumos'!A:D,4,0),0)</f>
        <v>2.07</v>
      </c>
      <c r="F406" s="880" t="n">
        <v>3</v>
      </c>
      <c r="G406" s="881" t="n">
        <f aca="false">F406*E406</f>
        <v>6.21</v>
      </c>
      <c r="H406" s="871"/>
    </row>
    <row r="407" customFormat="false" ht="18" hidden="false" customHeight="true" outlineLevel="0" collapsed="false">
      <c r="A407" s="876" t="s">
        <v>213</v>
      </c>
      <c r="B407" s="944" t="n">
        <v>88247</v>
      </c>
      <c r="C407" s="888" t="str">
        <f aca="false">IF($A407="SINAPI",VLOOKUP($B407,'Sinapi - Serv'!A:D,2,0),0)</f>
        <v>AUXILIAR DE ELETRICISTA COM ENCARGOS COMPLEMENTARES</v>
      </c>
      <c r="D407" s="889" t="str">
        <f aca="false">IF($A407="SINAPI",VLOOKUP($B407,'Sinapi - Serv'!A:D,3,0),0)</f>
        <v>H</v>
      </c>
      <c r="E407" s="890" t="n">
        <f aca="false">IF($A407="SINAPI",VLOOKUP($B407,'Sinapi - Serv'!A:D,4,0),0)</f>
        <v>25.85</v>
      </c>
      <c r="F407" s="880" t="n">
        <v>0.5677</v>
      </c>
      <c r="G407" s="891" t="n">
        <f aca="false">F407*E407</f>
        <v>14.73</v>
      </c>
      <c r="H407" s="871"/>
    </row>
    <row r="408" customFormat="false" ht="18" hidden="false" customHeight="true" outlineLevel="0" collapsed="false">
      <c r="A408" s="876" t="s">
        <v>213</v>
      </c>
      <c r="B408" s="944" t="n">
        <v>88264</v>
      </c>
      <c r="C408" s="888" t="str">
        <f aca="false">IF($A408="SINAPI",VLOOKUP($B408,'Sinapi - Serv'!A:D,2,0),0)</f>
        <v>ELETRICISTA COM ENCARGOS COMPLEMENTARES</v>
      </c>
      <c r="D408" s="889" t="str">
        <f aca="false">IF($A408="SINAPI",VLOOKUP($B408,'Sinapi - Serv'!A:D,3,0),0)</f>
        <v>H</v>
      </c>
      <c r="E408" s="890" t="n">
        <f aca="false">IF($A408="SINAPI",VLOOKUP($B408,'Sinapi - Serv'!A:D,4,0),0)</f>
        <v>31.37</v>
      </c>
      <c r="F408" s="880" t="n">
        <v>0.5677</v>
      </c>
      <c r="G408" s="891" t="n">
        <f aca="false">F408*E408</f>
        <v>17.88</v>
      </c>
      <c r="H408" s="871"/>
    </row>
    <row r="410" customFormat="false" ht="12.75" hidden="false" customHeight="false" outlineLevel="0" collapsed="false">
      <c r="C410" s="872" t="s">
        <v>547</v>
      </c>
      <c r="D410" s="896"/>
      <c r="E410" s="899"/>
      <c r="F410" s="896"/>
      <c r="G410" s="900" t="n">
        <f aca="false">SUM(G405:G408)</f>
        <v>101.38</v>
      </c>
    </row>
    <row r="412" customFormat="false" ht="28.5" hidden="false" customHeight="true" outlineLevel="0" collapsed="false">
      <c r="A412" s="863" t="s">
        <v>416</v>
      </c>
      <c r="B412" s="863"/>
      <c r="C412" s="938" t="s">
        <v>601</v>
      </c>
      <c r="D412" s="938"/>
      <c r="E412" s="938"/>
      <c r="F412" s="938"/>
      <c r="G412" s="943"/>
      <c r="H412" s="939" t="n">
        <f aca="false">G420</f>
        <v>3127.17</v>
      </c>
      <c r="I412" s="940"/>
      <c r="J412" s="940"/>
      <c r="K412" s="940"/>
    </row>
    <row r="413" customFormat="false" ht="12.75" hidden="false" customHeight="false" outlineLevel="0" collapsed="false">
      <c r="A413" s="867"/>
      <c r="B413" s="867"/>
      <c r="C413" s="868"/>
      <c r="D413" s="868"/>
      <c r="E413" s="869"/>
      <c r="F413" s="868"/>
      <c r="G413" s="870"/>
      <c r="H413" s="871"/>
    </row>
    <row r="414" customFormat="false" ht="12.75" hidden="false" customHeight="false" outlineLevel="0" collapsed="false">
      <c r="A414" s="872" t="s">
        <v>539</v>
      </c>
      <c r="B414" s="872"/>
      <c r="C414" s="872" t="s">
        <v>29</v>
      </c>
      <c r="D414" s="873" t="s">
        <v>13</v>
      </c>
      <c r="E414" s="874" t="s">
        <v>532</v>
      </c>
      <c r="F414" s="873" t="s">
        <v>533</v>
      </c>
      <c r="G414" s="870" t="s">
        <v>534</v>
      </c>
      <c r="H414" s="871"/>
    </row>
    <row r="415" customFormat="false" ht="12.75" hidden="false" customHeight="false" outlineLevel="0" collapsed="false">
      <c r="A415" s="872"/>
      <c r="B415" s="872"/>
      <c r="C415" s="872"/>
      <c r="D415" s="872"/>
      <c r="E415" s="874"/>
      <c r="F415" s="875"/>
      <c r="G415" s="870"/>
      <c r="H415" s="871"/>
    </row>
    <row r="416" customFormat="false" ht="27.75" hidden="false" customHeight="true" outlineLevel="0" collapsed="false">
      <c r="A416" s="876" t="s">
        <v>560</v>
      </c>
      <c r="B416" s="877"/>
      <c r="C416" s="942" t="str">
        <f aca="false">C412</f>
        <v>Fornecimento e instalação de Quadro (QDLF) segundo a norma IEC 60 695-2-1,  segundo a norma IEC 947-2  e  conforme projeto e diagrama unifilar.   (REF: SBC 66363)</v>
      </c>
      <c r="D416" s="942" t="s">
        <v>562</v>
      </c>
      <c r="E416" s="942" t="n">
        <v>2898.29</v>
      </c>
      <c r="F416" s="880" t="n">
        <v>1</v>
      </c>
      <c r="G416" s="942" t="n">
        <f aca="false">E416*F416</f>
        <v>2898.29</v>
      </c>
      <c r="H416" s="871"/>
      <c r="J416" s="945"/>
    </row>
    <row r="417" customFormat="false" ht="18" hidden="false" customHeight="true" outlineLevel="0" collapsed="false">
      <c r="A417" s="876" t="s">
        <v>213</v>
      </c>
      <c r="B417" s="944" t="n">
        <v>88247</v>
      </c>
      <c r="C417" s="888" t="str">
        <f aca="false">IF($A417="SINAPI",VLOOKUP($B417,'Sinapi - Serv'!A:D,2,0),0)</f>
        <v>AUXILIAR DE ELETRICISTA COM ENCARGOS COMPLEMENTARES</v>
      </c>
      <c r="D417" s="889" t="str">
        <f aca="false">IF($A417="SINAPI",VLOOKUP($B417,'Sinapi - Serv'!A:D,3,0),0)</f>
        <v>H</v>
      </c>
      <c r="E417" s="890" t="n">
        <f aca="false">IF($A417="SINAPI",VLOOKUP($B417,'Sinapi - Serv'!A:D,4,0),0)</f>
        <v>25.85</v>
      </c>
      <c r="F417" s="880" t="n">
        <v>4</v>
      </c>
      <c r="G417" s="891" t="n">
        <f aca="false">F417*E417</f>
        <v>103.4</v>
      </c>
      <c r="H417" s="871"/>
    </row>
    <row r="418" customFormat="false" ht="18" hidden="false" customHeight="true" outlineLevel="0" collapsed="false">
      <c r="A418" s="876" t="s">
        <v>213</v>
      </c>
      <c r="B418" s="944" t="n">
        <v>88264</v>
      </c>
      <c r="C418" s="888" t="str">
        <f aca="false">IF($A418="SINAPI",VLOOKUP($B418,'Sinapi - Serv'!A:D,2,0),0)</f>
        <v>ELETRICISTA COM ENCARGOS COMPLEMENTARES</v>
      </c>
      <c r="D418" s="889" t="str">
        <f aca="false">IF($A418="SINAPI",VLOOKUP($B418,'Sinapi - Serv'!A:D,3,0),0)</f>
        <v>H</v>
      </c>
      <c r="E418" s="890" t="n">
        <f aca="false">IF($A418="SINAPI",VLOOKUP($B418,'Sinapi - Serv'!A:D,4,0),0)</f>
        <v>31.37</v>
      </c>
      <c r="F418" s="880" t="n">
        <v>4</v>
      </c>
      <c r="G418" s="891" t="n">
        <f aca="false">F418*E418</f>
        <v>125.48</v>
      </c>
      <c r="H418" s="871"/>
    </row>
    <row r="420" customFormat="false" ht="12.75" hidden="false" customHeight="false" outlineLevel="0" collapsed="false">
      <c r="C420" s="872" t="s">
        <v>547</v>
      </c>
      <c r="D420" s="896"/>
      <c r="E420" s="899"/>
      <c r="F420" s="896"/>
      <c r="G420" s="900" t="n">
        <f aca="false">SUM(G416:G418)</f>
        <v>3127.17</v>
      </c>
    </row>
    <row r="422" customFormat="false" ht="42" hidden="false" customHeight="true" outlineLevel="0" collapsed="false">
      <c r="A422" s="863" t="s">
        <v>421</v>
      </c>
      <c r="B422" s="863"/>
      <c r="C422" s="941" t="s">
        <v>602</v>
      </c>
      <c r="D422" s="941"/>
      <c r="E422" s="941"/>
      <c r="F422" s="943"/>
      <c r="G422" s="943"/>
      <c r="H422" s="939" t="n">
        <f aca="false">G432</f>
        <v>168.7</v>
      </c>
      <c r="I422" s="940"/>
      <c r="J422" s="940"/>
      <c r="K422" s="940"/>
    </row>
    <row r="423" customFormat="false" ht="12.75" hidden="false" customHeight="false" outlineLevel="0" collapsed="false">
      <c r="A423" s="867"/>
      <c r="B423" s="867"/>
      <c r="C423" s="868"/>
      <c r="D423" s="868"/>
      <c r="E423" s="869"/>
      <c r="F423" s="868"/>
      <c r="G423" s="870"/>
      <c r="H423" s="871"/>
    </row>
    <row r="424" customFormat="false" ht="12.75" hidden="false" customHeight="false" outlineLevel="0" collapsed="false">
      <c r="A424" s="872" t="s">
        <v>539</v>
      </c>
      <c r="B424" s="872"/>
      <c r="C424" s="872" t="s">
        <v>29</v>
      </c>
      <c r="D424" s="873" t="s">
        <v>13</v>
      </c>
      <c r="E424" s="874" t="s">
        <v>532</v>
      </c>
      <c r="F424" s="873" t="s">
        <v>533</v>
      </c>
      <c r="G424" s="870" t="s">
        <v>534</v>
      </c>
      <c r="H424" s="871"/>
    </row>
    <row r="425" customFormat="false" ht="12.75" hidden="false" customHeight="false" outlineLevel="0" collapsed="false">
      <c r="A425" s="872"/>
      <c r="B425" s="872"/>
      <c r="C425" s="872"/>
      <c r="D425" s="872"/>
      <c r="E425" s="874"/>
      <c r="F425" s="875"/>
      <c r="G425" s="870"/>
      <c r="H425" s="871"/>
    </row>
    <row r="426" customFormat="false" ht="27.75" hidden="false" customHeight="true" outlineLevel="0" collapsed="false">
      <c r="A426" s="876" t="s">
        <v>564</v>
      </c>
      <c r="B426" s="877" t="n">
        <v>77115</v>
      </c>
      <c r="C426" s="942" t="s">
        <v>603</v>
      </c>
      <c r="D426" s="942" t="s">
        <v>562</v>
      </c>
      <c r="E426" s="942" t="n">
        <v>54.28</v>
      </c>
      <c r="F426" s="880" t="n">
        <v>1</v>
      </c>
      <c r="G426" s="942" t="n">
        <f aca="false">E426*F426</f>
        <v>54.28</v>
      </c>
      <c r="H426" s="871"/>
    </row>
    <row r="427" customFormat="false" ht="33" hidden="false" customHeight="true" outlineLevel="0" collapsed="false">
      <c r="A427" s="876" t="s">
        <v>213</v>
      </c>
      <c r="B427" s="944" t="n">
        <v>34643</v>
      </c>
      <c r="C427" s="878" t="str">
        <f aca="false">IF($A427="SINAPI",VLOOKUP($B427,'Sinapi - Insumos'!A:D,2,0),0)</f>
        <v>CAIXA DE INSPECAO PARA ATERRAMENTO E PARA RAIOS, EM POLIPROPILENO,  DIAMETRO = 300 MM X ALTURA = 400 MM</v>
      </c>
      <c r="D427" s="878" t="str">
        <f aca="false">IF($A427="SINAPI",VLOOKUP($B427,'Sinapi - Insumos'!A:D,3,0),0)</f>
        <v>UN    </v>
      </c>
      <c r="E427" s="879" t="n">
        <f aca="false">IF($A427="SINAPI",VLOOKUP($B427,'Sinapi - Insumos'!A:D,4,0),0)</f>
        <v>56.39</v>
      </c>
      <c r="F427" s="880" t="n">
        <v>1</v>
      </c>
      <c r="G427" s="881" t="n">
        <f aca="false">F427*E427</f>
        <v>56.39</v>
      </c>
      <c r="H427" s="871"/>
    </row>
    <row r="428" customFormat="false" ht="54.75" hidden="false" customHeight="true" outlineLevel="0" collapsed="false">
      <c r="A428" s="876" t="s">
        <v>213</v>
      </c>
      <c r="B428" s="944" t="n">
        <v>101618</v>
      </c>
      <c r="C428" s="888" t="str">
        <f aca="false">IF($A428="SINAPI",VLOOKUP($B428,'Sinapi - Serv'!A:D,2,0),0)</f>
        <v>PREPARO DE FUNDO DE VALA COM LARGURA MENOR QUE 1,5 M, COM CAMADA DE AREIA, LANÇAMENTO MANUAL. AF_08/2020</v>
      </c>
      <c r="D428" s="889" t="str">
        <f aca="false">IF($A428="SINAPI",VLOOKUP($B428,'Sinapi - Serv'!A:D,3,0),0)</f>
        <v>M3</v>
      </c>
      <c r="E428" s="890" t="n">
        <f aca="false">IF($A428="SINAPI",VLOOKUP($B428,'Sinapi - Serv'!A:D,4,0),0)</f>
        <v>252.31</v>
      </c>
      <c r="F428" s="880" t="n">
        <v>0.014</v>
      </c>
      <c r="G428" s="891" t="n">
        <f aca="false">F428*E428</f>
        <v>2.52</v>
      </c>
      <c r="H428" s="871"/>
    </row>
    <row r="429" customFormat="false" ht="18" hidden="false" customHeight="true" outlineLevel="0" collapsed="false">
      <c r="A429" s="876" t="s">
        <v>213</v>
      </c>
      <c r="B429" s="944" t="n">
        <v>88316</v>
      </c>
      <c r="C429" s="888" t="str">
        <f aca="false">IF($A429="SINAPI",VLOOKUP($B429,'Sinapi - Serv'!A:D,2,0),0)</f>
        <v>SERVENTE COM ENCARGOS COMPLEMENTARES</v>
      </c>
      <c r="D429" s="889" t="str">
        <f aca="false">IF($A429="SINAPI",VLOOKUP($B429,'Sinapi - Serv'!A:D,3,0),0)</f>
        <v>H</v>
      </c>
      <c r="E429" s="890" t="n">
        <f aca="false">IF($A429="SINAPI",VLOOKUP($B429,'Sinapi - Serv'!A:D,4,0),0)</f>
        <v>24.51</v>
      </c>
      <c r="F429" s="880" t="n">
        <v>1</v>
      </c>
      <c r="G429" s="891" t="n">
        <f aca="false">F429*E429</f>
        <v>24.51</v>
      </c>
      <c r="H429" s="871"/>
    </row>
    <row r="430" customFormat="false" ht="18" hidden="false" customHeight="true" outlineLevel="0" collapsed="false">
      <c r="A430" s="876" t="s">
        <v>213</v>
      </c>
      <c r="B430" s="944" t="n">
        <v>88309</v>
      </c>
      <c r="C430" s="888" t="str">
        <f aca="false">IF($A430="SINAPI",VLOOKUP($B430,'Sinapi - Serv'!A:D,2,0),0)</f>
        <v>PEDREIRO COM ENCARGOS COMPLEMENTARES</v>
      </c>
      <c r="D430" s="889" t="str">
        <f aca="false">IF($A430="SINAPI",VLOOKUP($B430,'Sinapi - Serv'!A:D,3,0),0)</f>
        <v>H</v>
      </c>
      <c r="E430" s="890" t="n">
        <f aca="false">IF($A430="SINAPI",VLOOKUP($B430,'Sinapi - Serv'!A:D,4,0),0)</f>
        <v>31</v>
      </c>
      <c r="F430" s="880" t="n">
        <v>1</v>
      </c>
      <c r="G430" s="891" t="n">
        <f aca="false">F430*E430</f>
        <v>31</v>
      </c>
      <c r="H430" s="871"/>
    </row>
    <row r="432" customFormat="false" ht="12.75" hidden="false" customHeight="false" outlineLevel="0" collapsed="false">
      <c r="C432" s="872" t="s">
        <v>547</v>
      </c>
      <c r="D432" s="896"/>
      <c r="E432" s="899"/>
      <c r="F432" s="896"/>
      <c r="G432" s="900" t="n">
        <f aca="false">SUM(G426:G430)</f>
        <v>168.7</v>
      </c>
    </row>
    <row r="434" customFormat="false" ht="42" hidden="false" customHeight="true" outlineLevel="0" collapsed="false">
      <c r="A434" s="863" t="s">
        <v>424</v>
      </c>
      <c r="B434" s="863"/>
      <c r="C434" s="943" t="s">
        <v>604</v>
      </c>
      <c r="D434" s="943"/>
      <c r="E434" s="943"/>
      <c r="F434" s="943"/>
      <c r="G434" s="943"/>
      <c r="H434" s="939" t="n">
        <f aca="false">G442</f>
        <v>34.03</v>
      </c>
      <c r="I434" s="940"/>
      <c r="J434" s="940"/>
      <c r="K434" s="940"/>
    </row>
    <row r="435" customFormat="false" ht="12.75" hidden="false" customHeight="false" outlineLevel="0" collapsed="false">
      <c r="A435" s="867"/>
      <c r="B435" s="867"/>
      <c r="C435" s="868"/>
      <c r="D435" s="868"/>
      <c r="E435" s="869"/>
      <c r="F435" s="868"/>
      <c r="G435" s="870"/>
      <c r="H435" s="871"/>
    </row>
    <row r="436" customFormat="false" ht="12.75" hidden="false" customHeight="false" outlineLevel="0" collapsed="false">
      <c r="A436" s="872" t="s">
        <v>539</v>
      </c>
      <c r="B436" s="872"/>
      <c r="C436" s="872" t="s">
        <v>29</v>
      </c>
      <c r="D436" s="873" t="s">
        <v>13</v>
      </c>
      <c r="E436" s="874" t="s">
        <v>532</v>
      </c>
      <c r="F436" s="873" t="s">
        <v>533</v>
      </c>
      <c r="G436" s="870" t="s">
        <v>534</v>
      </c>
      <c r="H436" s="871"/>
    </row>
    <row r="437" customFormat="false" ht="12.75" hidden="false" customHeight="false" outlineLevel="0" collapsed="false">
      <c r="A437" s="872"/>
      <c r="B437" s="872"/>
      <c r="C437" s="872"/>
      <c r="D437" s="872"/>
      <c r="E437" s="874"/>
      <c r="F437" s="875"/>
      <c r="G437" s="870"/>
      <c r="H437" s="871"/>
    </row>
    <row r="438" customFormat="false" ht="27.75" hidden="false" customHeight="true" outlineLevel="0" collapsed="false">
      <c r="A438" s="876" t="s">
        <v>605</v>
      </c>
      <c r="B438" s="877" t="n">
        <v>8020</v>
      </c>
      <c r="C438" s="942" t="str">
        <f aca="false">C434</f>
        <v>Fornecimento e instalação de Conector split-bolt fundido em bronze para cabos de 16 mm²²   (REF: SBC 63024)</v>
      </c>
      <c r="D438" s="942" t="s">
        <v>562</v>
      </c>
      <c r="E438" s="942" t="n">
        <v>6.56</v>
      </c>
      <c r="F438" s="880" t="n">
        <v>1</v>
      </c>
      <c r="G438" s="942" t="n">
        <f aca="false">E438*F438</f>
        <v>6.56</v>
      </c>
      <c r="H438" s="871"/>
    </row>
    <row r="439" customFormat="false" ht="17.25" hidden="false" customHeight="true" outlineLevel="0" collapsed="false">
      <c r="A439" s="876" t="s">
        <v>213</v>
      </c>
      <c r="B439" s="944" t="n">
        <v>88247</v>
      </c>
      <c r="C439" s="888" t="str">
        <f aca="false">IF($A439="SINAPI",VLOOKUP($B439,'Sinapi - Serv'!A:D,2,0),0)</f>
        <v>AUXILIAR DE ELETRICISTA COM ENCARGOS COMPLEMENTARES</v>
      </c>
      <c r="D439" s="889" t="str">
        <f aca="false">IF($A439="SINAPI",VLOOKUP($B439,'Sinapi - Serv'!A:D,3,0),0)</f>
        <v>H</v>
      </c>
      <c r="E439" s="890" t="n">
        <f aca="false">IF($A439="SINAPI",VLOOKUP($B439,'Sinapi - Serv'!A:D,4,0),0)</f>
        <v>25.85</v>
      </c>
      <c r="F439" s="880" t="n">
        <v>0.478</v>
      </c>
      <c r="G439" s="891" t="n">
        <f aca="false">F439*E439</f>
        <v>12.41</v>
      </c>
      <c r="H439" s="871"/>
    </row>
    <row r="440" customFormat="false" ht="17.25" hidden="false" customHeight="true" outlineLevel="0" collapsed="false">
      <c r="A440" s="876" t="s">
        <v>213</v>
      </c>
      <c r="B440" s="944" t="n">
        <v>88264</v>
      </c>
      <c r="C440" s="888" t="str">
        <f aca="false">IF($A440="SINAPI",VLOOKUP($B440,'Sinapi - Serv'!A:D,2,0),0)</f>
        <v>ELETRICISTA COM ENCARGOS COMPLEMENTARES</v>
      </c>
      <c r="D440" s="889" t="str">
        <f aca="false">IF($A440="SINAPI",VLOOKUP($B440,'Sinapi - Serv'!A:D,3,0),0)</f>
        <v>H</v>
      </c>
      <c r="E440" s="890" t="n">
        <f aca="false">IF($A440="SINAPI",VLOOKUP($B440,'Sinapi - Serv'!A:D,4,0),0)</f>
        <v>31.37</v>
      </c>
      <c r="F440" s="880" t="n">
        <v>0.478</v>
      </c>
      <c r="G440" s="891" t="n">
        <f aca="false">F440*E440</f>
        <v>15.06</v>
      </c>
      <c r="H440" s="871"/>
    </row>
    <row r="442" customFormat="false" ht="12.75" hidden="false" customHeight="false" outlineLevel="0" collapsed="false">
      <c r="C442" s="872" t="s">
        <v>547</v>
      </c>
      <c r="D442" s="896"/>
      <c r="E442" s="899"/>
      <c r="F442" s="896"/>
      <c r="G442" s="900" t="n">
        <f aca="false">SUM(G438:G440)</f>
        <v>34.03</v>
      </c>
    </row>
    <row r="444" customFormat="false" ht="42" hidden="false" customHeight="true" outlineLevel="0" collapsed="false">
      <c r="A444" s="863" t="s">
        <v>427</v>
      </c>
      <c r="B444" s="863"/>
      <c r="C444" s="943" t="s">
        <v>606</v>
      </c>
      <c r="D444" s="943"/>
      <c r="E444" s="943"/>
      <c r="F444" s="943"/>
      <c r="G444" s="943"/>
      <c r="H444" s="939" t="n">
        <f aca="false">G452</f>
        <v>37.44</v>
      </c>
      <c r="I444" s="940"/>
      <c r="J444" s="940"/>
      <c r="K444" s="940"/>
    </row>
    <row r="445" customFormat="false" ht="12.75" hidden="false" customHeight="false" outlineLevel="0" collapsed="false">
      <c r="A445" s="867"/>
      <c r="B445" s="867"/>
      <c r="C445" s="868"/>
      <c r="D445" s="868"/>
      <c r="E445" s="869"/>
      <c r="F445" s="868"/>
      <c r="G445" s="870"/>
      <c r="H445" s="871"/>
    </row>
    <row r="446" customFormat="false" ht="12.75" hidden="false" customHeight="false" outlineLevel="0" collapsed="false">
      <c r="A446" s="872" t="s">
        <v>539</v>
      </c>
      <c r="B446" s="872"/>
      <c r="C446" s="872" t="s">
        <v>29</v>
      </c>
      <c r="D446" s="873" t="s">
        <v>13</v>
      </c>
      <c r="E446" s="874" t="s">
        <v>532</v>
      </c>
      <c r="F446" s="873" t="s">
        <v>533</v>
      </c>
      <c r="G446" s="870" t="s">
        <v>534</v>
      </c>
      <c r="H446" s="871"/>
    </row>
    <row r="447" customFormat="false" ht="12.75" hidden="false" customHeight="false" outlineLevel="0" collapsed="false">
      <c r="A447" s="872"/>
      <c r="B447" s="872"/>
      <c r="C447" s="872"/>
      <c r="D447" s="872"/>
      <c r="E447" s="874"/>
      <c r="F447" s="875"/>
      <c r="G447" s="870"/>
      <c r="H447" s="871"/>
    </row>
    <row r="448" customFormat="false" ht="27.75" hidden="false" customHeight="true" outlineLevel="0" collapsed="false">
      <c r="A448" s="876" t="s">
        <v>607</v>
      </c>
      <c r="B448" s="877"/>
      <c r="C448" s="942" t="str">
        <f aca="false">C444</f>
        <v>Fornecimento e instalação de Conector cabo haste em bronze natural para dois cabos de 16 mm²   (REF: SBC 78368)</v>
      </c>
      <c r="D448" s="942" t="s">
        <v>562</v>
      </c>
      <c r="E448" s="942" t="n">
        <v>30</v>
      </c>
      <c r="F448" s="880" t="n">
        <v>1</v>
      </c>
      <c r="G448" s="942" t="n">
        <f aca="false">E448*F448</f>
        <v>30</v>
      </c>
      <c r="H448" s="871"/>
    </row>
    <row r="449" customFormat="false" ht="17.25" hidden="false" customHeight="true" outlineLevel="0" collapsed="false">
      <c r="A449" s="876" t="s">
        <v>213</v>
      </c>
      <c r="B449" s="944" t="n">
        <v>88247</v>
      </c>
      <c r="C449" s="888" t="str">
        <f aca="false">IF($A449="SINAPI",VLOOKUP($B449,'Sinapi - Serv'!A:D,2,0),0)</f>
        <v>AUXILIAR DE ELETRICISTA COM ENCARGOS COMPLEMENTARES</v>
      </c>
      <c r="D449" s="889" t="str">
        <f aca="false">IF($A449="SINAPI",VLOOKUP($B449,'Sinapi - Serv'!A:D,3,0),0)</f>
        <v>H</v>
      </c>
      <c r="E449" s="890" t="n">
        <f aca="false">IF($A449="SINAPI",VLOOKUP($B449,'Sinapi - Serv'!A:D,4,0),0)</f>
        <v>25.85</v>
      </c>
      <c r="F449" s="880" t="n">
        <v>0.128</v>
      </c>
      <c r="G449" s="891" t="n">
        <f aca="false">F449*E449</f>
        <v>3.36</v>
      </c>
      <c r="H449" s="871"/>
    </row>
    <row r="450" customFormat="false" ht="17.25" hidden="false" customHeight="true" outlineLevel="0" collapsed="false">
      <c r="A450" s="876" t="s">
        <v>213</v>
      </c>
      <c r="B450" s="944" t="n">
        <v>88264</v>
      </c>
      <c r="C450" s="888" t="str">
        <f aca="false">IF($A450="SINAPI",VLOOKUP($B450,'Sinapi - Serv'!A:D,2,0),0)</f>
        <v>ELETRICISTA COM ENCARGOS COMPLEMENTARES</v>
      </c>
      <c r="D450" s="889" t="str">
        <f aca="false">IF($A450="SINAPI",VLOOKUP($B450,'Sinapi - Serv'!A:D,3,0),0)</f>
        <v>H</v>
      </c>
      <c r="E450" s="890" t="n">
        <f aca="false">IF($A450="SINAPI",VLOOKUP($B450,'Sinapi - Serv'!A:D,4,0),0)</f>
        <v>31.37</v>
      </c>
      <c r="F450" s="880" t="n">
        <v>0.128</v>
      </c>
      <c r="G450" s="891" t="n">
        <f aca="false">F450*E450</f>
        <v>4.08</v>
      </c>
      <c r="H450" s="871"/>
    </row>
    <row r="452" customFormat="false" ht="12.75" hidden="false" customHeight="false" outlineLevel="0" collapsed="false">
      <c r="C452" s="872" t="s">
        <v>547</v>
      </c>
      <c r="D452" s="896"/>
      <c r="E452" s="899"/>
      <c r="F452" s="896"/>
      <c r="G452" s="900" t="n">
        <f aca="false">SUM(G448:G450)</f>
        <v>37.44</v>
      </c>
    </row>
    <row r="454" customFormat="false" ht="42" hidden="false" customHeight="true" outlineLevel="0" collapsed="false">
      <c r="A454" s="863" t="s">
        <v>432</v>
      </c>
      <c r="B454" s="863"/>
      <c r="C454" s="943" t="s">
        <v>608</v>
      </c>
      <c r="D454" s="943"/>
      <c r="E454" s="943"/>
      <c r="F454" s="943"/>
      <c r="G454" s="943"/>
      <c r="H454" s="939" t="n">
        <f aca="false">G461</f>
        <v>140.15</v>
      </c>
      <c r="I454" s="940"/>
      <c r="J454" s="940"/>
      <c r="K454" s="940"/>
    </row>
    <row r="455" customFormat="false" ht="12.75" hidden="false" customHeight="false" outlineLevel="0" collapsed="false">
      <c r="A455" s="867"/>
      <c r="B455" s="867"/>
      <c r="C455" s="868"/>
      <c r="D455" s="868"/>
      <c r="E455" s="869"/>
      <c r="F455" s="868"/>
      <c r="G455" s="870"/>
      <c r="H455" s="871"/>
    </row>
    <row r="456" customFormat="false" ht="12.75" hidden="false" customHeight="false" outlineLevel="0" collapsed="false">
      <c r="A456" s="872" t="s">
        <v>539</v>
      </c>
      <c r="B456" s="872"/>
      <c r="C456" s="872" t="s">
        <v>29</v>
      </c>
      <c r="D456" s="873" t="s">
        <v>13</v>
      </c>
      <c r="E456" s="874" t="s">
        <v>532</v>
      </c>
      <c r="F456" s="873" t="s">
        <v>533</v>
      </c>
      <c r="G456" s="870" t="s">
        <v>534</v>
      </c>
      <c r="H456" s="871"/>
    </row>
    <row r="457" customFormat="false" ht="12.75" hidden="false" customHeight="false" outlineLevel="0" collapsed="false">
      <c r="A457" s="872"/>
      <c r="B457" s="872"/>
      <c r="C457" s="872"/>
      <c r="D457" s="872"/>
      <c r="E457" s="874"/>
      <c r="F457" s="875"/>
      <c r="G457" s="870"/>
      <c r="H457" s="871"/>
    </row>
    <row r="458" customFormat="false" ht="40.5" hidden="false" customHeight="true" outlineLevel="0" collapsed="false">
      <c r="A458" s="876" t="s">
        <v>213</v>
      </c>
      <c r="B458" s="944" t="n">
        <v>97629</v>
      </c>
      <c r="C458" s="888" t="str">
        <f aca="false">IF($A458="SINAPI",VLOOKUP($B458,'Sinapi - Serv'!A:D,2,0),0)</f>
        <v>DEMOLIÇÃO DE LAJES, DE FORMA MECANIZADA COM MARTELETE, SEM REAPROVEITAMENTO. AF_12/2017</v>
      </c>
      <c r="D458" s="889" t="str">
        <f aca="false">IF($A458="SINAPI",VLOOKUP($B458,'Sinapi - Serv'!A:D,3,0),0)</f>
        <v>M3</v>
      </c>
      <c r="E458" s="890" t="n">
        <f aca="false">IF($A458="SINAPI",VLOOKUP($B458,'Sinapi - Serv'!A:D,4,0),0)</f>
        <v>155.47</v>
      </c>
      <c r="F458" s="880" t="n">
        <v>0.1</v>
      </c>
      <c r="G458" s="891" t="n">
        <f aca="false">F458*E458</f>
        <v>15.55</v>
      </c>
      <c r="H458" s="871"/>
    </row>
    <row r="459" customFormat="false" ht="27" hidden="false" customHeight="true" outlineLevel="0" collapsed="false">
      <c r="A459" s="876" t="s">
        <v>213</v>
      </c>
      <c r="B459" s="944" t="n">
        <v>97104</v>
      </c>
      <c r="C459" s="888" t="str">
        <f aca="false">IF($A459="SINAPI",VLOOKUP($B459,'Sinapi - Serv'!A:D,2,0),0)</f>
        <v>EXECUÇÃO DE PAVIMENTO DE CONCRETO SIMPLES (PCS), FCK = 40 MPA, ESPESSURA DE 15,0 CM. AF_04/2022</v>
      </c>
      <c r="D459" s="889" t="str">
        <f aca="false">IF($A459="SINAPI",VLOOKUP($B459,'Sinapi - Serv'!A:D,3,0),0)</f>
        <v>M2</v>
      </c>
      <c r="E459" s="890" t="n">
        <f aca="false">IF($A459="SINAPI",VLOOKUP($B459,'Sinapi - Serv'!A:D,4,0),0)</f>
        <v>124.6</v>
      </c>
      <c r="F459" s="880" t="n">
        <v>1</v>
      </c>
      <c r="G459" s="891" t="n">
        <f aca="false">F459*E459</f>
        <v>124.6</v>
      </c>
      <c r="H459" s="871"/>
    </row>
    <row r="461" customFormat="false" ht="12.75" hidden="false" customHeight="false" outlineLevel="0" collapsed="false">
      <c r="C461" s="872" t="s">
        <v>547</v>
      </c>
      <c r="D461" s="896"/>
      <c r="E461" s="899"/>
      <c r="F461" s="896"/>
      <c r="G461" s="900" t="n">
        <f aca="false">SUM(G458:G459)</f>
        <v>140.15</v>
      </c>
    </row>
    <row r="463" customFormat="false" ht="42" hidden="false" customHeight="true" outlineLevel="0" collapsed="false">
      <c r="A463" s="863" t="s">
        <v>440</v>
      </c>
      <c r="B463" s="863"/>
      <c r="C463" s="943" t="s">
        <v>606</v>
      </c>
      <c r="D463" s="943"/>
      <c r="E463" s="943"/>
      <c r="F463" s="943"/>
      <c r="G463" s="943"/>
      <c r="H463" s="939" t="n">
        <f aca="false">G471</f>
        <v>116.91</v>
      </c>
      <c r="I463" s="940"/>
      <c r="J463" s="940"/>
      <c r="K463" s="940"/>
    </row>
    <row r="464" customFormat="false" ht="12.75" hidden="false" customHeight="false" outlineLevel="0" collapsed="false">
      <c r="A464" s="867"/>
      <c r="B464" s="867"/>
      <c r="C464" s="868"/>
      <c r="D464" s="868"/>
      <c r="E464" s="869"/>
      <c r="F464" s="868"/>
      <c r="G464" s="870"/>
      <c r="H464" s="871"/>
    </row>
    <row r="465" customFormat="false" ht="12.75" hidden="false" customHeight="false" outlineLevel="0" collapsed="false">
      <c r="A465" s="872" t="s">
        <v>539</v>
      </c>
      <c r="B465" s="872"/>
      <c r="C465" s="872" t="s">
        <v>29</v>
      </c>
      <c r="D465" s="873" t="s">
        <v>13</v>
      </c>
      <c r="E465" s="874" t="s">
        <v>532</v>
      </c>
      <c r="F465" s="873" t="s">
        <v>533</v>
      </c>
      <c r="G465" s="870" t="s">
        <v>534</v>
      </c>
      <c r="H465" s="871"/>
    </row>
    <row r="466" customFormat="false" ht="12.75" hidden="false" customHeight="false" outlineLevel="0" collapsed="false">
      <c r="A466" s="872"/>
      <c r="B466" s="872"/>
      <c r="C466" s="872"/>
      <c r="D466" s="872"/>
      <c r="E466" s="874"/>
      <c r="F466" s="875"/>
      <c r="G466" s="870"/>
      <c r="H466" s="871"/>
    </row>
    <row r="467" customFormat="false" ht="27.75" hidden="false" customHeight="true" outlineLevel="0" collapsed="false">
      <c r="A467" s="876" t="s">
        <v>609</v>
      </c>
      <c r="B467" s="944" t="s">
        <v>610</v>
      </c>
      <c r="C467" s="942" t="s">
        <v>611</v>
      </c>
      <c r="D467" s="942" t="s">
        <v>612</v>
      </c>
      <c r="E467" s="942" t="n">
        <v>325</v>
      </c>
      <c r="F467" s="915" t="n">
        <v>0.2</v>
      </c>
      <c r="G467" s="915" t="n">
        <f aca="false">E467*F467</f>
        <v>65</v>
      </c>
      <c r="H467" s="871"/>
    </row>
    <row r="468" customFormat="false" ht="27.75" hidden="false" customHeight="true" outlineLevel="0" collapsed="false">
      <c r="A468" s="876" t="s">
        <v>609</v>
      </c>
      <c r="B468" s="944" t="s">
        <v>613</v>
      </c>
      <c r="C468" s="942" t="s">
        <v>614</v>
      </c>
      <c r="D468" s="942" t="s">
        <v>615</v>
      </c>
      <c r="E468" s="942" t="n">
        <v>15</v>
      </c>
      <c r="F468" s="915" t="n">
        <v>1.5</v>
      </c>
      <c r="G468" s="915" t="n">
        <f aca="false">E468*F468</f>
        <v>22.5</v>
      </c>
      <c r="H468" s="871"/>
    </row>
    <row r="469" customFormat="false" ht="16.5" hidden="false" customHeight="true" outlineLevel="0" collapsed="false">
      <c r="A469" s="876" t="s">
        <v>213</v>
      </c>
      <c r="B469" s="944" t="n">
        <v>88316</v>
      </c>
      <c r="C469" s="888" t="str">
        <f aca="false">IF($A469="SINAPI",VLOOKUP($B469,'Sinapi - Serv'!A:D,2,0),0)</f>
        <v>SERVENTE COM ENCARGOS COMPLEMENTARES</v>
      </c>
      <c r="D469" s="889" t="str">
        <f aca="false">IF($A469="SINAPI",VLOOKUP($B469,'Sinapi - Serv'!A:D,3,0),0)</f>
        <v>H</v>
      </c>
      <c r="E469" s="890" t="n">
        <f aca="false">IF($A469="SINAPI",VLOOKUP($B469,'Sinapi - Serv'!A:D,4,0),0)</f>
        <v>24.51</v>
      </c>
      <c r="F469" s="880" t="n">
        <v>1.2</v>
      </c>
      <c r="G469" s="891" t="n">
        <f aca="false">F469*E469</f>
        <v>29.41</v>
      </c>
      <c r="H469" s="871"/>
    </row>
    <row r="471" customFormat="false" ht="12.75" hidden="false" customHeight="false" outlineLevel="0" collapsed="false">
      <c r="C471" s="872" t="s">
        <v>547</v>
      </c>
      <c r="D471" s="896"/>
      <c r="E471" s="899"/>
      <c r="F471" s="896"/>
      <c r="G471" s="900" t="n">
        <f aca="false">SUM(G467:G469)</f>
        <v>116.91</v>
      </c>
    </row>
    <row r="473" customFormat="false" ht="16.5" hidden="false" customHeight="true" outlineLevel="0" collapsed="false">
      <c r="A473" s="863" t="s">
        <v>480</v>
      </c>
      <c r="B473" s="863"/>
      <c r="C473" s="943" t="s">
        <v>616</v>
      </c>
      <c r="D473" s="943"/>
      <c r="E473" s="943"/>
      <c r="F473" s="943"/>
      <c r="G473" s="943"/>
      <c r="H473" s="939" t="n">
        <f aca="false">G479</f>
        <v>980.4</v>
      </c>
      <c r="I473" s="940"/>
      <c r="J473" s="940"/>
      <c r="K473" s="940"/>
    </row>
    <row r="474" customFormat="false" ht="12.75" hidden="false" customHeight="false" outlineLevel="0" collapsed="false">
      <c r="A474" s="867"/>
      <c r="B474" s="867"/>
      <c r="C474" s="868"/>
      <c r="D474" s="868"/>
      <c r="E474" s="869"/>
      <c r="F474" s="868"/>
      <c r="G474" s="870"/>
      <c r="H474" s="871"/>
    </row>
    <row r="475" customFormat="false" ht="12.75" hidden="false" customHeight="false" outlineLevel="0" collapsed="false">
      <c r="A475" s="872" t="s">
        <v>539</v>
      </c>
      <c r="B475" s="872"/>
      <c r="C475" s="872" t="s">
        <v>29</v>
      </c>
      <c r="D475" s="873" t="s">
        <v>13</v>
      </c>
      <c r="E475" s="874" t="s">
        <v>532</v>
      </c>
      <c r="F475" s="873" t="s">
        <v>533</v>
      </c>
      <c r="G475" s="870" t="s">
        <v>534</v>
      </c>
      <c r="H475" s="871"/>
    </row>
    <row r="476" customFormat="false" ht="12.75" hidden="false" customHeight="false" outlineLevel="0" collapsed="false">
      <c r="A476" s="872"/>
      <c r="B476" s="872"/>
      <c r="C476" s="872"/>
      <c r="D476" s="872"/>
      <c r="E476" s="874"/>
      <c r="F476" s="875"/>
      <c r="G476" s="870"/>
      <c r="H476" s="871"/>
    </row>
    <row r="477" customFormat="false" ht="16.5" hidden="false" customHeight="true" outlineLevel="0" collapsed="false">
      <c r="A477" s="876" t="s">
        <v>213</v>
      </c>
      <c r="B477" s="944" t="n">
        <v>88316</v>
      </c>
      <c r="C477" s="888" t="str">
        <f aca="false">IF($A477="SINAPI",VLOOKUP($B477,'Sinapi - Serv'!A:D,2,0),0)</f>
        <v>SERVENTE COM ENCARGOS COMPLEMENTARES</v>
      </c>
      <c r="D477" s="889" t="str">
        <f aca="false">IF($A477="SINAPI",VLOOKUP($B477,'Sinapi - Serv'!A:D,3,0),0)</f>
        <v>H</v>
      </c>
      <c r="E477" s="890" t="n">
        <f aca="false">IF($A477="SINAPI",VLOOKUP($B477,'Sinapi - Serv'!A:D,4,0),0)</f>
        <v>24.51</v>
      </c>
      <c r="F477" s="880" t="n">
        <v>40</v>
      </c>
      <c r="G477" s="891" t="n">
        <f aca="false">F477*E477</f>
        <v>980.4</v>
      </c>
      <c r="H477" s="871"/>
    </row>
    <row r="479" customFormat="false" ht="12.75" hidden="false" customHeight="false" outlineLevel="0" collapsed="false">
      <c r="C479" s="872" t="s">
        <v>547</v>
      </c>
      <c r="D479" s="896"/>
      <c r="E479" s="899"/>
      <c r="F479" s="896"/>
      <c r="G479" s="900" t="n">
        <f aca="false">SUM(G477:G477)</f>
        <v>980.4</v>
      </c>
    </row>
    <row r="481" customFormat="false" ht="16.5" hidden="false" customHeight="true" outlineLevel="0" collapsed="false">
      <c r="A481" s="863" t="s">
        <v>487</v>
      </c>
      <c r="B481" s="863"/>
      <c r="C481" s="943" t="s">
        <v>617</v>
      </c>
      <c r="D481" s="943"/>
      <c r="E481" s="943"/>
      <c r="F481" s="943"/>
      <c r="G481" s="943"/>
      <c r="H481" s="939" t="n">
        <f aca="false">G487</f>
        <v>1036</v>
      </c>
      <c r="I481" s="940"/>
      <c r="J481" s="940"/>
      <c r="K481" s="940"/>
    </row>
    <row r="482" customFormat="false" ht="12.75" hidden="false" customHeight="false" outlineLevel="0" collapsed="false">
      <c r="A482" s="867"/>
      <c r="B482" s="867"/>
      <c r="C482" s="868"/>
      <c r="D482" s="868"/>
      <c r="E482" s="869"/>
      <c r="F482" s="868"/>
      <c r="G482" s="870"/>
      <c r="H482" s="871"/>
    </row>
    <row r="483" customFormat="false" ht="12.75" hidden="false" customHeight="false" outlineLevel="0" collapsed="false">
      <c r="A483" s="872" t="s">
        <v>539</v>
      </c>
      <c r="B483" s="872"/>
      <c r="C483" s="872" t="s">
        <v>29</v>
      </c>
      <c r="D483" s="873" t="s">
        <v>13</v>
      </c>
      <c r="E483" s="874" t="s">
        <v>532</v>
      </c>
      <c r="F483" s="873" t="s">
        <v>533</v>
      </c>
      <c r="G483" s="870" t="s">
        <v>534</v>
      </c>
      <c r="H483" s="871"/>
    </row>
    <row r="484" customFormat="false" ht="12.75" hidden="false" customHeight="false" outlineLevel="0" collapsed="false">
      <c r="A484" s="872"/>
      <c r="B484" s="872"/>
      <c r="C484" s="872"/>
      <c r="D484" s="872"/>
      <c r="E484" s="874"/>
      <c r="F484" s="875"/>
      <c r="G484" s="870"/>
      <c r="H484" s="871"/>
    </row>
    <row r="485" customFormat="false" ht="27" hidden="false" customHeight="true" outlineLevel="0" collapsed="false">
      <c r="A485" s="876" t="s">
        <v>213</v>
      </c>
      <c r="B485" s="944" t="n">
        <v>91467</v>
      </c>
      <c r="C485" s="888" t="str">
        <f aca="false">IF($A485="SINAPI",VLOOKUP($B485,'Sinapi - Serv'!A:D,2,0),0)</f>
        <v>GUINDAUTO HIDRÁULICO, CAPACIDADE MÁXIMA DE CARGA 6200 KG, MOMENTO MÁXIMO DE CARGA 11,7 TM, ALCANCE MÁXIMO HORIZONTAL 9,70 M, INCLUSIVE CAMINHÃO TOCO PBT 16.000 KG, POTÊNCIA DE 189 CV - MATERIAIS NA OPERAÇÃO. AF_08/2015</v>
      </c>
      <c r="D485" s="889" t="str">
        <f aca="false">IF($A485="SINAPI",VLOOKUP($B485,'Sinapi - Serv'!A:D,3,0),0)</f>
        <v>H</v>
      </c>
      <c r="E485" s="890" t="n">
        <f aca="false">IF($A485="SINAPI",VLOOKUP($B485,'Sinapi - Serv'!A:D,4,0),0)</f>
        <v>129.5</v>
      </c>
      <c r="F485" s="880" t="n">
        <v>8</v>
      </c>
      <c r="G485" s="891" t="n">
        <f aca="false">F485*E485</f>
        <v>1036</v>
      </c>
      <c r="H485" s="871"/>
    </row>
    <row r="487" customFormat="false" ht="12.75" hidden="false" customHeight="false" outlineLevel="0" collapsed="false">
      <c r="C487" s="872" t="s">
        <v>547</v>
      </c>
      <c r="D487" s="896"/>
      <c r="E487" s="899"/>
      <c r="F487" s="896"/>
      <c r="G487" s="900" t="n">
        <f aca="false">SUM(G485:G485)</f>
        <v>1036</v>
      </c>
    </row>
    <row r="489" customFormat="false" ht="16.5" hidden="false" customHeight="true" outlineLevel="0" collapsed="false">
      <c r="A489" s="863" t="s">
        <v>188</v>
      </c>
      <c r="B489" s="863"/>
      <c r="C489" s="943" t="s">
        <v>486</v>
      </c>
      <c r="D489" s="943"/>
      <c r="E489" s="943"/>
      <c r="F489" s="943"/>
      <c r="G489" s="943"/>
      <c r="H489" s="939" t="n">
        <f aca="false">G499</f>
        <v>706.48</v>
      </c>
      <c r="I489" s="940"/>
      <c r="J489" s="940"/>
      <c r="K489" s="940"/>
    </row>
    <row r="490" customFormat="false" ht="12.75" hidden="false" customHeight="false" outlineLevel="0" collapsed="false">
      <c r="A490" s="867"/>
      <c r="B490" s="867"/>
      <c r="C490" s="868"/>
      <c r="D490" s="868"/>
      <c r="E490" s="869"/>
      <c r="F490" s="868"/>
      <c r="G490" s="870"/>
      <c r="H490" s="871"/>
    </row>
    <row r="491" customFormat="false" ht="12.75" hidden="false" customHeight="false" outlineLevel="0" collapsed="false">
      <c r="A491" s="872" t="s">
        <v>539</v>
      </c>
      <c r="B491" s="872"/>
      <c r="C491" s="872" t="s">
        <v>29</v>
      </c>
      <c r="D491" s="873" t="s">
        <v>13</v>
      </c>
      <c r="E491" s="874" t="s">
        <v>532</v>
      </c>
      <c r="F491" s="873" t="s">
        <v>533</v>
      </c>
      <c r="G491" s="870" t="s">
        <v>534</v>
      </c>
      <c r="H491" s="871"/>
    </row>
    <row r="492" customFormat="false" ht="12.75" hidden="false" customHeight="false" outlineLevel="0" collapsed="false">
      <c r="A492" s="872"/>
      <c r="B492" s="872"/>
      <c r="C492" s="872"/>
      <c r="D492" s="872"/>
      <c r="E492" s="874"/>
      <c r="F492" s="875"/>
      <c r="G492" s="870"/>
      <c r="H492" s="871"/>
    </row>
    <row r="493" customFormat="false" ht="21" hidden="false" customHeight="true" outlineLevel="0" collapsed="false">
      <c r="A493" s="876" t="s">
        <v>213</v>
      </c>
      <c r="B493" s="953" t="n">
        <v>88248</v>
      </c>
      <c r="C493" s="888" t="str">
        <f aca="false">IF($A493="SINAPI",VLOOKUP($B493,'Sinapi - Serv'!A:D,2,0),0)</f>
        <v>AUXILIAR DE ENCANADOR OU BOMBEIRO HIDRÁULICO COM ENCARGOS COMPLEMENTARES</v>
      </c>
      <c r="D493" s="889" t="str">
        <f aca="false">IF($A493="SINAPI",VLOOKUP($B493,'Sinapi - Serv'!A:D,3,0),0)</f>
        <v>H</v>
      </c>
      <c r="E493" s="890" t="n">
        <f aca="false">IF($A493="SINAPI",VLOOKUP($B493,'Sinapi - Serv'!A:D,4,0),0)</f>
        <v>24.84</v>
      </c>
      <c r="F493" s="880" t="n">
        <v>6</v>
      </c>
      <c r="G493" s="891" t="n">
        <f aca="false">F493*E493</f>
        <v>149.04</v>
      </c>
      <c r="H493" s="871"/>
    </row>
    <row r="494" customFormat="false" ht="21" hidden="false" customHeight="true" outlineLevel="0" collapsed="false">
      <c r="A494" s="876" t="s">
        <v>213</v>
      </c>
      <c r="B494" s="953" t="n">
        <v>88267</v>
      </c>
      <c r="C494" s="888" t="str">
        <f aca="false">IF($A494="SINAPI",VLOOKUP($B494,'Sinapi - Serv'!A:D,2,0),0)</f>
        <v>ENCANADOR OU BOMBEIRO HIDRÁULICO COM ENCARGOS COMPLEMENTARES</v>
      </c>
      <c r="D494" s="889" t="str">
        <f aca="false">IF($A494="SINAPI",VLOOKUP($B494,'Sinapi - Serv'!A:D,3,0),0)</f>
        <v>H</v>
      </c>
      <c r="E494" s="890" t="n">
        <f aca="false">IF($A494="SINAPI",VLOOKUP($B494,'Sinapi - Serv'!A:D,4,0),0)</f>
        <v>30.25</v>
      </c>
      <c r="F494" s="880" t="n">
        <v>6</v>
      </c>
      <c r="G494" s="891" t="n">
        <f aca="false">F494*E494</f>
        <v>181.5</v>
      </c>
      <c r="H494" s="871"/>
    </row>
    <row r="495" customFormat="false" ht="21" hidden="false" customHeight="true" outlineLevel="0" collapsed="false">
      <c r="A495" s="876" t="s">
        <v>213</v>
      </c>
      <c r="B495" s="953" t="n">
        <v>88264</v>
      </c>
      <c r="C495" s="888" t="str">
        <f aca="false">IF($A495="SINAPI",VLOOKUP($B495,'Sinapi - Serv'!A:D,2,0),0)</f>
        <v>ELETRICISTA COM ENCARGOS COMPLEMENTARES</v>
      </c>
      <c r="D495" s="889" t="str">
        <f aca="false">IF($A495="SINAPI",VLOOKUP($B495,'Sinapi - Serv'!A:D,3,0),0)</f>
        <v>H</v>
      </c>
      <c r="E495" s="890" t="n">
        <f aca="false">IF($A495="SINAPI",VLOOKUP($B495,'Sinapi - Serv'!A:D,4,0),0)</f>
        <v>31.37</v>
      </c>
      <c r="F495" s="880" t="n">
        <v>4</v>
      </c>
      <c r="G495" s="891" t="n">
        <f aca="false">F495*E495</f>
        <v>125.48</v>
      </c>
      <c r="H495" s="871"/>
    </row>
    <row r="496" customFormat="false" ht="21" hidden="false" customHeight="true" outlineLevel="0" collapsed="false">
      <c r="A496" s="876" t="s">
        <v>213</v>
      </c>
      <c r="B496" s="953" t="n">
        <v>88247</v>
      </c>
      <c r="C496" s="888" t="str">
        <f aca="false">IF($A496="SINAPI",VLOOKUP($B496,'Sinapi - Serv'!A:D,2,0),0)</f>
        <v>AUXILIAR DE ELETRICISTA COM ENCARGOS COMPLEMENTARES</v>
      </c>
      <c r="D496" s="889" t="str">
        <f aca="false">IF($A496="SINAPI",VLOOKUP($B496,'Sinapi - Serv'!A:D,3,0),0)</f>
        <v>H</v>
      </c>
      <c r="E496" s="890" t="n">
        <f aca="false">IF($A496="SINAPI",VLOOKUP($B496,'Sinapi - Serv'!A:D,4,0),0)</f>
        <v>25.85</v>
      </c>
      <c r="F496" s="880" t="n">
        <v>4</v>
      </c>
      <c r="G496" s="891" t="n">
        <f aca="false">F496*E496</f>
        <v>103.4</v>
      </c>
      <c r="H496" s="871"/>
    </row>
    <row r="497" customFormat="false" ht="21" hidden="false" customHeight="true" outlineLevel="0" collapsed="false">
      <c r="A497" s="876" t="s">
        <v>213</v>
      </c>
      <c r="B497" s="953" t="n">
        <v>88316</v>
      </c>
      <c r="C497" s="888" t="str">
        <f aca="false">IF($A497="SINAPI",VLOOKUP($B497,'Sinapi - Serv'!A:D,2,0),0)</f>
        <v>SERVENTE COM ENCARGOS COMPLEMENTARES</v>
      </c>
      <c r="D497" s="889" t="str">
        <f aca="false">IF($A497="SINAPI",VLOOKUP($B497,'Sinapi - Serv'!A:D,3,0),0)</f>
        <v>H</v>
      </c>
      <c r="E497" s="890" t="n">
        <f aca="false">IF($A497="SINAPI",VLOOKUP($B497,'Sinapi - Serv'!A:D,4,0),0)</f>
        <v>24.51</v>
      </c>
      <c r="F497" s="880" t="n">
        <v>6</v>
      </c>
      <c r="G497" s="891" t="n">
        <f aca="false">F497*E497</f>
        <v>147.06</v>
      </c>
      <c r="H497" s="871"/>
    </row>
    <row r="499" customFormat="false" ht="12.75" hidden="false" customHeight="false" outlineLevel="0" collapsed="false">
      <c r="C499" s="872" t="s">
        <v>547</v>
      </c>
      <c r="D499" s="896"/>
      <c r="E499" s="899"/>
      <c r="F499" s="896"/>
      <c r="G499" s="900" t="n">
        <f aca="false">SUM(G493:G497)</f>
        <v>706.48</v>
      </c>
    </row>
    <row r="501" customFormat="false" ht="15" hidden="false" customHeight="true" outlineLevel="0" collapsed="false">
      <c r="A501" s="863" t="s">
        <v>183</v>
      </c>
      <c r="B501" s="863"/>
      <c r="C501" s="938" t="s">
        <v>618</v>
      </c>
      <c r="D501" s="938"/>
      <c r="E501" s="938"/>
      <c r="F501" s="943"/>
      <c r="G501" s="943"/>
      <c r="H501" s="939" t="n">
        <f aca="false">G507</f>
        <v>620</v>
      </c>
      <c r="I501" s="940"/>
      <c r="J501" s="940"/>
      <c r="K501" s="940"/>
    </row>
    <row r="502" customFormat="false" ht="12.75" hidden="false" customHeight="false" outlineLevel="0" collapsed="false">
      <c r="A502" s="867"/>
      <c r="B502" s="867"/>
      <c r="C502" s="868"/>
      <c r="D502" s="868"/>
      <c r="E502" s="869"/>
      <c r="F502" s="868"/>
      <c r="G502" s="870"/>
      <c r="H502" s="871"/>
    </row>
    <row r="503" customFormat="false" ht="12.75" hidden="false" customHeight="false" outlineLevel="0" collapsed="false">
      <c r="A503" s="872" t="s">
        <v>539</v>
      </c>
      <c r="B503" s="872"/>
      <c r="C503" s="872" t="s">
        <v>29</v>
      </c>
      <c r="D503" s="873" t="s">
        <v>13</v>
      </c>
      <c r="E503" s="874" t="s">
        <v>532</v>
      </c>
      <c r="F503" s="873" t="s">
        <v>533</v>
      </c>
      <c r="G503" s="870" t="s">
        <v>534</v>
      </c>
      <c r="H503" s="871"/>
    </row>
    <row r="504" customFormat="false" ht="12.75" hidden="false" customHeight="false" outlineLevel="0" collapsed="false">
      <c r="A504" s="872"/>
      <c r="B504" s="872"/>
      <c r="C504" s="872"/>
      <c r="D504" s="872"/>
      <c r="E504" s="874"/>
      <c r="F504" s="875"/>
      <c r="G504" s="870"/>
      <c r="H504" s="871"/>
    </row>
    <row r="505" customFormat="false" ht="41.25" hidden="false" customHeight="true" outlineLevel="0" collapsed="false">
      <c r="A505" s="876" t="s">
        <v>609</v>
      </c>
      <c r="B505" s="884" t="s">
        <v>619</v>
      </c>
      <c r="C505" s="954" t="s">
        <v>618</v>
      </c>
      <c r="D505" s="942" t="s">
        <v>562</v>
      </c>
      <c r="E505" s="942" t="n">
        <v>620</v>
      </c>
      <c r="F505" s="880" t="n">
        <v>1</v>
      </c>
      <c r="G505" s="942" t="n">
        <f aca="false">E505*F505</f>
        <v>620</v>
      </c>
      <c r="H505" s="871"/>
    </row>
    <row r="507" customFormat="false" ht="12.75" hidden="false" customHeight="false" outlineLevel="0" collapsed="false">
      <c r="C507" s="872" t="s">
        <v>547</v>
      </c>
      <c r="D507" s="896"/>
      <c r="E507" s="899"/>
      <c r="F507" s="896"/>
      <c r="G507" s="900" t="n">
        <f aca="false">G505</f>
        <v>620</v>
      </c>
    </row>
    <row r="509" customFormat="false" ht="15" hidden="false" customHeight="true" outlineLevel="0" collapsed="false">
      <c r="A509" s="863" t="s">
        <v>186</v>
      </c>
      <c r="B509" s="863"/>
      <c r="C509" s="938" t="s">
        <v>620</v>
      </c>
      <c r="D509" s="938"/>
      <c r="E509" s="938"/>
      <c r="F509" s="943"/>
      <c r="G509" s="943"/>
      <c r="H509" s="939" t="n">
        <f aca="false">G515</f>
        <v>500</v>
      </c>
      <c r="I509" s="940"/>
      <c r="J509" s="940"/>
      <c r="K509" s="940"/>
    </row>
    <row r="510" customFormat="false" ht="12.75" hidden="false" customHeight="false" outlineLevel="0" collapsed="false">
      <c r="A510" s="867"/>
      <c r="B510" s="867"/>
      <c r="C510" s="868"/>
      <c r="D510" s="868"/>
      <c r="E510" s="869"/>
      <c r="F510" s="868"/>
      <c r="G510" s="870"/>
      <c r="H510" s="871"/>
    </row>
    <row r="511" customFormat="false" ht="12.75" hidden="false" customHeight="false" outlineLevel="0" collapsed="false">
      <c r="A511" s="872" t="s">
        <v>539</v>
      </c>
      <c r="B511" s="872"/>
      <c r="C511" s="872" t="s">
        <v>29</v>
      </c>
      <c r="D511" s="873" t="s">
        <v>13</v>
      </c>
      <c r="E511" s="874" t="s">
        <v>532</v>
      </c>
      <c r="F511" s="873" t="s">
        <v>533</v>
      </c>
      <c r="G511" s="870" t="s">
        <v>534</v>
      </c>
      <c r="H511" s="871"/>
    </row>
    <row r="512" customFormat="false" ht="12.75" hidden="false" customHeight="false" outlineLevel="0" collapsed="false">
      <c r="A512" s="872"/>
      <c r="B512" s="872"/>
      <c r="C512" s="872"/>
      <c r="D512" s="872"/>
      <c r="E512" s="874"/>
      <c r="F512" s="875"/>
      <c r="G512" s="870"/>
      <c r="H512" s="871"/>
    </row>
    <row r="513" customFormat="false" ht="41.25" hidden="false" customHeight="true" outlineLevel="0" collapsed="false">
      <c r="A513" s="876" t="s">
        <v>609</v>
      </c>
      <c r="B513" s="884" t="s">
        <v>621</v>
      </c>
      <c r="C513" s="954" t="s">
        <v>620</v>
      </c>
      <c r="D513" s="942" t="s">
        <v>562</v>
      </c>
      <c r="E513" s="942" t="n">
        <v>500</v>
      </c>
      <c r="F513" s="880" t="n">
        <v>1</v>
      </c>
      <c r="G513" s="942" t="n">
        <f aca="false">E513*F513</f>
        <v>500</v>
      </c>
      <c r="H513" s="871"/>
    </row>
    <row r="515" customFormat="false" ht="12.75" hidden="false" customHeight="false" outlineLevel="0" collapsed="false">
      <c r="C515" s="872" t="s">
        <v>547</v>
      </c>
      <c r="D515" s="896"/>
      <c r="E515" s="899"/>
      <c r="F515" s="896"/>
      <c r="G515" s="900" t="n">
        <f aca="false">G513</f>
        <v>500</v>
      </c>
    </row>
    <row r="517" customFormat="false" ht="42" hidden="false" customHeight="true" outlineLevel="0" collapsed="false">
      <c r="A517" s="863" t="s">
        <v>194</v>
      </c>
      <c r="B517" s="863"/>
      <c r="C517" s="943" t="s">
        <v>622</v>
      </c>
      <c r="D517" s="943"/>
      <c r="E517" s="943"/>
      <c r="F517" s="943"/>
      <c r="G517" s="943"/>
      <c r="H517" s="939" t="n">
        <f aca="false">G529</f>
        <v>1899</v>
      </c>
      <c r="I517" s="940"/>
      <c r="J517" s="940"/>
      <c r="K517" s="940"/>
    </row>
    <row r="518" customFormat="false" ht="12.75" hidden="false" customHeight="false" outlineLevel="0" collapsed="false">
      <c r="A518" s="867"/>
      <c r="B518" s="867"/>
      <c r="C518" s="868"/>
      <c r="D518" s="868"/>
      <c r="E518" s="869"/>
      <c r="F518" s="868"/>
      <c r="G518" s="870"/>
      <c r="H518" s="871"/>
    </row>
    <row r="519" customFormat="false" ht="12.75" hidden="false" customHeight="false" outlineLevel="0" collapsed="false">
      <c r="A519" s="872" t="s">
        <v>539</v>
      </c>
      <c r="B519" s="872"/>
      <c r="C519" s="872" t="s">
        <v>29</v>
      </c>
      <c r="D519" s="873" t="s">
        <v>13</v>
      </c>
      <c r="E519" s="874" t="s">
        <v>532</v>
      </c>
      <c r="F519" s="873" t="s">
        <v>533</v>
      </c>
      <c r="G519" s="870" t="s">
        <v>534</v>
      </c>
      <c r="H519" s="871"/>
    </row>
    <row r="520" customFormat="false" ht="12.75" hidden="false" customHeight="false" outlineLevel="0" collapsed="false">
      <c r="A520" s="872"/>
      <c r="B520" s="872"/>
      <c r="C520" s="872"/>
      <c r="D520" s="872"/>
      <c r="E520" s="874"/>
      <c r="F520" s="875"/>
      <c r="G520" s="870"/>
      <c r="H520" s="871"/>
    </row>
    <row r="521" customFormat="false" ht="41.25" hidden="false" customHeight="true" outlineLevel="0" collapsed="false">
      <c r="A521" s="876" t="s">
        <v>609</v>
      </c>
      <c r="B521" s="884" t="s">
        <v>623</v>
      </c>
      <c r="C521" s="954" t="s">
        <v>622</v>
      </c>
      <c r="D521" s="942" t="s">
        <v>562</v>
      </c>
      <c r="E521" s="942" t="n">
        <v>1407</v>
      </c>
      <c r="F521" s="880" t="n">
        <v>1</v>
      </c>
      <c r="G521" s="942" t="n">
        <f aca="false">E521*F521</f>
        <v>1407</v>
      </c>
      <c r="H521" s="871"/>
    </row>
    <row r="522" customFormat="false" ht="24" hidden="false" customHeight="true" outlineLevel="0" collapsed="false">
      <c r="A522" s="876" t="s">
        <v>213</v>
      </c>
      <c r="B522" s="953" t="n">
        <v>88248</v>
      </c>
      <c r="C522" s="888" t="str">
        <f aca="false">IF($A522="SINAPI",VLOOKUP($B522,'Sinapi - Serv'!A:D,2,0),0)</f>
        <v>AUXILIAR DE ENCANADOR OU BOMBEIRO HIDRÁULICO COM ENCARGOS COMPLEMENTARES</v>
      </c>
      <c r="D522" s="889" t="str">
        <f aca="false">IF($A522="SINAPI",VLOOKUP($B522,'Sinapi - Serv'!A:D,3,0),0)</f>
        <v>H</v>
      </c>
      <c r="E522" s="890" t="n">
        <f aca="false">IF($A522="SINAPI",VLOOKUP($B522,'Sinapi - Serv'!A:D,4,0),0)</f>
        <v>24.84</v>
      </c>
      <c r="F522" s="880" t="n">
        <v>2</v>
      </c>
      <c r="G522" s="891" t="n">
        <f aca="false">F522*E522</f>
        <v>49.68</v>
      </c>
      <c r="H522" s="871"/>
    </row>
    <row r="523" customFormat="false" ht="18.75" hidden="false" customHeight="true" outlineLevel="0" collapsed="false">
      <c r="A523" s="876" t="s">
        <v>213</v>
      </c>
      <c r="B523" s="953" t="n">
        <v>88267</v>
      </c>
      <c r="C523" s="888" t="str">
        <f aca="false">IF($A523="SINAPI",VLOOKUP($B523,'Sinapi - Serv'!A:D,2,0),0)</f>
        <v>ENCANADOR OU BOMBEIRO HIDRÁULICO COM ENCARGOS COMPLEMENTARES</v>
      </c>
      <c r="D523" s="889" t="str">
        <f aca="false">IF($A523="SINAPI",VLOOKUP($B523,'Sinapi - Serv'!A:D,3,0),0)</f>
        <v>H</v>
      </c>
      <c r="E523" s="890" t="n">
        <f aca="false">IF($A523="SINAPI",VLOOKUP($B523,'Sinapi - Serv'!A:D,4,0),0)</f>
        <v>30.25</v>
      </c>
      <c r="F523" s="880" t="n">
        <v>2</v>
      </c>
      <c r="G523" s="891" t="n">
        <f aca="false">F523*E523</f>
        <v>60.5</v>
      </c>
      <c r="H523" s="871"/>
    </row>
    <row r="524" customFormat="false" ht="18.75" hidden="false" customHeight="true" outlineLevel="0" collapsed="false">
      <c r="A524" s="876" t="s">
        <v>213</v>
      </c>
      <c r="B524" s="953" t="n">
        <v>88309</v>
      </c>
      <c r="C524" s="888" t="str">
        <f aca="false">IF($A524="SINAPI",VLOOKUP($B524,'Sinapi - Serv'!A:D,2,0),0)</f>
        <v>PEDREIRO COM ENCARGOS COMPLEMENTARES</v>
      </c>
      <c r="D524" s="889" t="str">
        <f aca="false">IF($A524="SINAPI",VLOOKUP($B524,'Sinapi - Serv'!A:D,3,0),0)</f>
        <v>H</v>
      </c>
      <c r="E524" s="890" t="n">
        <f aca="false">IF($A524="SINAPI",VLOOKUP($B524,'Sinapi - Serv'!A:D,4,0),0)</f>
        <v>31</v>
      </c>
      <c r="F524" s="880" t="n">
        <v>2</v>
      </c>
      <c r="G524" s="891" t="n">
        <f aca="false">F524*E524</f>
        <v>62</v>
      </c>
      <c r="H524" s="871"/>
    </row>
    <row r="525" customFormat="false" ht="18.75" hidden="false" customHeight="true" outlineLevel="0" collapsed="false">
      <c r="A525" s="876" t="s">
        <v>213</v>
      </c>
      <c r="B525" s="953" t="n">
        <v>88316</v>
      </c>
      <c r="C525" s="888" t="str">
        <f aca="false">IF($A525="SINAPI",VLOOKUP($B525,'Sinapi - Serv'!A:D,2,0),0)</f>
        <v>SERVENTE COM ENCARGOS COMPLEMENTARES</v>
      </c>
      <c r="D525" s="889" t="str">
        <f aca="false">IF($A525="SINAPI",VLOOKUP($B525,'Sinapi - Serv'!A:D,3,0),0)</f>
        <v>H</v>
      </c>
      <c r="E525" s="890" t="n">
        <f aca="false">IF($A525="SINAPI",VLOOKUP($B525,'Sinapi - Serv'!A:D,4,0),0)</f>
        <v>24.51</v>
      </c>
      <c r="F525" s="880" t="n">
        <v>2</v>
      </c>
      <c r="G525" s="891" t="n">
        <f aca="false">F525*E525</f>
        <v>49.02</v>
      </c>
      <c r="H525" s="871"/>
    </row>
    <row r="526" customFormat="false" ht="26.25" hidden="false" customHeight="true" outlineLevel="0" collapsed="false">
      <c r="A526" s="876" t="s">
        <v>213</v>
      </c>
      <c r="B526" s="953" t="n">
        <v>93358</v>
      </c>
      <c r="C526" s="888" t="str">
        <f aca="false">IF($A526="SINAPI",VLOOKUP($B526,'Sinapi - Serv'!A:D,2,0),0)</f>
        <v>ESCAVAÇÃO MANUAL DE VALA COM PROFUNDIDADE MENOR OU IGUAL A 1,30 M. AF_02/2021</v>
      </c>
      <c r="D526" s="889" t="str">
        <f aca="false">IF($A526="SINAPI",VLOOKUP($B526,'Sinapi - Serv'!A:D,3,0),0)</f>
        <v>M3</v>
      </c>
      <c r="E526" s="890" t="n">
        <f aca="false">IF($A526="SINAPI",VLOOKUP($B526,'Sinapi - Serv'!A:D,4,0),0)</f>
        <v>96.96</v>
      </c>
      <c r="F526" s="880" t="n">
        <v>2</v>
      </c>
      <c r="G526" s="891" t="n">
        <f aca="false">F526*E526</f>
        <v>193.92</v>
      </c>
      <c r="H526" s="871"/>
    </row>
    <row r="527" customFormat="false" ht="18.75" hidden="false" customHeight="true" outlineLevel="0" collapsed="false">
      <c r="A527" s="876" t="s">
        <v>213</v>
      </c>
      <c r="B527" s="953" t="n">
        <v>93382</v>
      </c>
      <c r="C527" s="888" t="str">
        <f aca="false">IF($A527="SINAPI",VLOOKUP($B527,'Sinapi - Serv'!A:D,2,0),0)</f>
        <v>REATERRO MANUAL DE VALAS COM COMPACTAÇÃO MECANIZADA. AF_04/2016</v>
      </c>
      <c r="D527" s="889" t="str">
        <f aca="false">IF($A527="SINAPI",VLOOKUP($B527,'Sinapi - Serv'!A:D,3,0),0)</f>
        <v>M3</v>
      </c>
      <c r="E527" s="890" t="n">
        <f aca="false">IF($A527="SINAPI",VLOOKUP($B527,'Sinapi - Serv'!A:D,4,0),0)</f>
        <v>38.44</v>
      </c>
      <c r="F527" s="880" t="n">
        <v>2</v>
      </c>
      <c r="G527" s="891" t="n">
        <f aca="false">F527*E527</f>
        <v>76.88</v>
      </c>
      <c r="H527" s="871"/>
    </row>
    <row r="529" customFormat="false" ht="12.75" hidden="false" customHeight="false" outlineLevel="0" collapsed="false">
      <c r="C529" s="872" t="s">
        <v>547</v>
      </c>
      <c r="D529" s="896"/>
      <c r="E529" s="899"/>
      <c r="F529" s="896"/>
      <c r="G529" s="900" t="n">
        <f aca="false">SUM(G521:G527)</f>
        <v>1899</v>
      </c>
    </row>
    <row r="531" customFormat="false" ht="42" hidden="false" customHeight="true" outlineLevel="0" collapsed="false">
      <c r="A531" s="863" t="s">
        <v>197</v>
      </c>
      <c r="B531" s="863"/>
      <c r="C531" s="943" t="s">
        <v>624</v>
      </c>
      <c r="D531" s="943"/>
      <c r="E531" s="943"/>
      <c r="F531" s="943"/>
      <c r="G531" s="943"/>
      <c r="H531" s="939" t="n">
        <f aca="false">G541</f>
        <v>1963.42</v>
      </c>
      <c r="I531" s="940"/>
      <c r="J531" s="940"/>
      <c r="K531" s="940"/>
    </row>
    <row r="532" customFormat="false" ht="12.75" hidden="false" customHeight="false" outlineLevel="0" collapsed="false">
      <c r="A532" s="867"/>
      <c r="B532" s="867"/>
      <c r="C532" s="868"/>
      <c r="D532" s="868"/>
      <c r="E532" s="869"/>
      <c r="F532" s="868"/>
      <c r="G532" s="870"/>
      <c r="H532" s="871"/>
    </row>
    <row r="533" customFormat="false" ht="12.75" hidden="false" customHeight="false" outlineLevel="0" collapsed="false">
      <c r="A533" s="872" t="s">
        <v>539</v>
      </c>
      <c r="B533" s="872"/>
      <c r="C533" s="872" t="s">
        <v>29</v>
      </c>
      <c r="D533" s="873" t="s">
        <v>13</v>
      </c>
      <c r="E533" s="874" t="s">
        <v>532</v>
      </c>
      <c r="F533" s="873" t="s">
        <v>533</v>
      </c>
      <c r="G533" s="870" t="s">
        <v>534</v>
      </c>
      <c r="H533" s="871"/>
    </row>
    <row r="534" customFormat="false" ht="12.75" hidden="false" customHeight="false" outlineLevel="0" collapsed="false">
      <c r="A534" s="872"/>
      <c r="B534" s="872"/>
      <c r="C534" s="872"/>
      <c r="D534" s="872"/>
      <c r="E534" s="874"/>
      <c r="F534" s="875"/>
      <c r="G534" s="870"/>
      <c r="H534" s="871"/>
    </row>
    <row r="535" customFormat="false" ht="43.5" hidden="false" customHeight="true" outlineLevel="0" collapsed="false">
      <c r="A535" s="876" t="s">
        <v>609</v>
      </c>
      <c r="B535" s="884" t="s">
        <v>625</v>
      </c>
      <c r="C535" s="954" t="s">
        <v>622</v>
      </c>
      <c r="D535" s="942" t="s">
        <v>562</v>
      </c>
      <c r="E535" s="942" t="n">
        <v>1749</v>
      </c>
      <c r="F535" s="880" t="n">
        <v>1</v>
      </c>
      <c r="G535" s="942" t="n">
        <f aca="false">E535*F535</f>
        <v>1749</v>
      </c>
      <c r="H535" s="871"/>
    </row>
    <row r="536" customFormat="false" ht="22.5" hidden="false" customHeight="true" outlineLevel="0" collapsed="false">
      <c r="A536" s="876" t="s">
        <v>213</v>
      </c>
      <c r="B536" s="953" t="n">
        <v>88247</v>
      </c>
      <c r="C536" s="888" t="str">
        <f aca="false">IF($A536="SINAPI",VLOOKUP($B536,'Sinapi - Serv'!A:D,2,0),0)</f>
        <v>AUXILIAR DE ELETRICISTA COM ENCARGOS COMPLEMENTARES</v>
      </c>
      <c r="D536" s="889" t="str">
        <f aca="false">IF($A536="SINAPI",VLOOKUP($B536,'Sinapi - Serv'!A:D,3,0),0)</f>
        <v>H</v>
      </c>
      <c r="E536" s="890" t="n">
        <f aca="false">IF($A536="SINAPI",VLOOKUP($B536,'Sinapi - Serv'!A:D,4,0),0)</f>
        <v>25.85</v>
      </c>
      <c r="F536" s="880" t="n">
        <v>2</v>
      </c>
      <c r="G536" s="891" t="n">
        <f aca="false">F536*E536</f>
        <v>51.7</v>
      </c>
      <c r="H536" s="871"/>
    </row>
    <row r="537" customFormat="false" ht="22.5" hidden="false" customHeight="true" outlineLevel="0" collapsed="false">
      <c r="A537" s="876" t="s">
        <v>213</v>
      </c>
      <c r="B537" s="953" t="n">
        <v>88247</v>
      </c>
      <c r="C537" s="888" t="str">
        <f aca="false">IF($A537="SINAPI",VLOOKUP($B537,'Sinapi - Serv'!A:D,2,0),0)</f>
        <v>AUXILIAR DE ELETRICISTA COM ENCARGOS COMPLEMENTARES</v>
      </c>
      <c r="D537" s="889" t="str">
        <f aca="false">IF($A537="SINAPI",VLOOKUP($B537,'Sinapi - Serv'!A:D,3,0),0)</f>
        <v>H</v>
      </c>
      <c r="E537" s="890" t="n">
        <f aca="false">IF($A537="SINAPI",VLOOKUP($B537,'Sinapi - Serv'!A:D,4,0),0)</f>
        <v>25.85</v>
      </c>
      <c r="F537" s="880" t="n">
        <v>2</v>
      </c>
      <c r="G537" s="891" t="n">
        <f aca="false">F537*E537</f>
        <v>51.7</v>
      </c>
      <c r="H537" s="871"/>
    </row>
    <row r="538" customFormat="false" ht="22.5" hidden="false" customHeight="true" outlineLevel="0" collapsed="false">
      <c r="A538" s="876" t="s">
        <v>213</v>
      </c>
      <c r="B538" s="953" t="n">
        <v>88309</v>
      </c>
      <c r="C538" s="888" t="str">
        <f aca="false">IF($A538="SINAPI",VLOOKUP($B538,'Sinapi - Serv'!A:D,2,0),0)</f>
        <v>PEDREIRO COM ENCARGOS COMPLEMENTARES</v>
      </c>
      <c r="D538" s="889" t="str">
        <f aca="false">IF($A538="SINAPI",VLOOKUP($B538,'Sinapi - Serv'!A:D,3,0),0)</f>
        <v>H</v>
      </c>
      <c r="E538" s="890" t="n">
        <f aca="false">IF($A538="SINAPI",VLOOKUP($B538,'Sinapi - Serv'!A:D,4,0),0)</f>
        <v>31</v>
      </c>
      <c r="F538" s="880" t="n">
        <v>2</v>
      </c>
      <c r="G538" s="891" t="n">
        <f aca="false">F538*E538</f>
        <v>62</v>
      </c>
      <c r="H538" s="871"/>
    </row>
    <row r="539" customFormat="false" ht="22.5" hidden="false" customHeight="true" outlineLevel="0" collapsed="false">
      <c r="A539" s="876" t="s">
        <v>213</v>
      </c>
      <c r="B539" s="953" t="n">
        <v>88316</v>
      </c>
      <c r="C539" s="888" t="str">
        <f aca="false">IF($A539="SINAPI",VLOOKUP($B539,'Sinapi - Serv'!A:D,2,0),0)</f>
        <v>SERVENTE COM ENCARGOS COMPLEMENTARES</v>
      </c>
      <c r="D539" s="889" t="str">
        <f aca="false">IF($A539="SINAPI",VLOOKUP($B539,'Sinapi - Serv'!A:D,3,0),0)</f>
        <v>H</v>
      </c>
      <c r="E539" s="890" t="n">
        <f aca="false">IF($A539="SINAPI",VLOOKUP($B539,'Sinapi - Serv'!A:D,4,0),0)</f>
        <v>24.51</v>
      </c>
      <c r="F539" s="880" t="n">
        <v>2</v>
      </c>
      <c r="G539" s="891" t="n">
        <f aca="false">F539*E539</f>
        <v>49.02</v>
      </c>
      <c r="H539" s="871"/>
    </row>
    <row r="541" customFormat="false" ht="12.75" hidden="false" customHeight="false" outlineLevel="0" collapsed="false">
      <c r="C541" s="872" t="s">
        <v>547</v>
      </c>
      <c r="D541" s="896"/>
      <c r="E541" s="899"/>
      <c r="F541" s="896"/>
      <c r="G541" s="900" t="n">
        <f aca="false">SUM(G535:G539)</f>
        <v>1963.42</v>
      </c>
    </row>
    <row r="543" customFormat="false" ht="15" hidden="false" customHeight="true" outlineLevel="0" collapsed="false">
      <c r="A543" s="863" t="s">
        <v>200</v>
      </c>
      <c r="B543" s="863"/>
      <c r="C543" s="943" t="s">
        <v>626</v>
      </c>
      <c r="D543" s="943"/>
      <c r="E543" s="943"/>
      <c r="F543" s="943"/>
      <c r="G543" s="943"/>
      <c r="H543" s="939" t="n">
        <f aca="false">G552</f>
        <v>521.29</v>
      </c>
      <c r="I543" s="940"/>
      <c r="J543" s="940"/>
      <c r="K543" s="940"/>
    </row>
    <row r="544" customFormat="false" ht="12.75" hidden="false" customHeight="false" outlineLevel="0" collapsed="false">
      <c r="A544" s="867"/>
      <c r="B544" s="867"/>
      <c r="C544" s="868"/>
      <c r="D544" s="868"/>
      <c r="E544" s="869"/>
      <c r="F544" s="868"/>
      <c r="G544" s="870"/>
      <c r="H544" s="871"/>
    </row>
    <row r="545" customFormat="false" ht="12.75" hidden="false" customHeight="false" outlineLevel="0" collapsed="false">
      <c r="A545" s="872" t="s">
        <v>539</v>
      </c>
      <c r="B545" s="872"/>
      <c r="C545" s="872" t="s">
        <v>29</v>
      </c>
      <c r="D545" s="873" t="s">
        <v>13</v>
      </c>
      <c r="E545" s="874" t="s">
        <v>532</v>
      </c>
      <c r="F545" s="873" t="s">
        <v>533</v>
      </c>
      <c r="G545" s="870" t="s">
        <v>534</v>
      </c>
      <c r="H545" s="871"/>
    </row>
    <row r="546" customFormat="false" ht="12.75" hidden="false" customHeight="false" outlineLevel="0" collapsed="false">
      <c r="A546" s="872"/>
      <c r="B546" s="872"/>
      <c r="C546" s="872"/>
      <c r="D546" s="872"/>
      <c r="E546" s="874"/>
      <c r="F546" s="875"/>
      <c r="G546" s="870"/>
      <c r="H546" s="871"/>
    </row>
    <row r="547" customFormat="false" ht="43.5" hidden="false" customHeight="true" outlineLevel="0" collapsed="false">
      <c r="A547" s="955" t="s">
        <v>627</v>
      </c>
      <c r="B547" s="884"/>
      <c r="C547" s="954" t="s">
        <v>628</v>
      </c>
      <c r="D547" s="954" t="s">
        <v>13</v>
      </c>
      <c r="E547" s="886" t="n">
        <v>459.5</v>
      </c>
      <c r="F547" s="880" t="n">
        <v>1</v>
      </c>
      <c r="G547" s="942" t="n">
        <f aca="false">E547*F547</f>
        <v>459.5</v>
      </c>
      <c r="H547" s="871"/>
    </row>
    <row r="548" customFormat="false" ht="15.75" hidden="false" customHeight="true" outlineLevel="0" collapsed="false">
      <c r="A548" s="955" t="s">
        <v>564</v>
      </c>
      <c r="B548" s="884" t="n">
        <v>7181</v>
      </c>
      <c r="C548" s="954" t="s">
        <v>629</v>
      </c>
      <c r="D548" s="954" t="s">
        <v>13</v>
      </c>
      <c r="E548" s="886" t="n">
        <v>6.5</v>
      </c>
      <c r="F548" s="880" t="n">
        <v>1</v>
      </c>
      <c r="G548" s="942" t="n">
        <f aca="false">E548*F548</f>
        <v>6.5</v>
      </c>
      <c r="H548" s="871"/>
    </row>
    <row r="549" customFormat="false" ht="18" hidden="false" customHeight="true" outlineLevel="0" collapsed="false">
      <c r="A549" s="876" t="s">
        <v>213</v>
      </c>
      <c r="B549" s="953" t="n">
        <v>88315</v>
      </c>
      <c r="C549" s="888" t="str">
        <f aca="false">IF($A549="SINAPI",VLOOKUP($B549,'Sinapi - Serv'!A:D,2,0),0)</f>
        <v>SERRALHEIRO COM ENCARGOS COMPLEMENTARES</v>
      </c>
      <c r="D549" s="889" t="str">
        <f aca="false">IF($A549="SINAPI",VLOOKUP($B549,'Sinapi - Serv'!A:D,3,0),0)</f>
        <v>H</v>
      </c>
      <c r="E549" s="890" t="n">
        <f aca="false">IF($A549="SINAPI",VLOOKUP($B549,'Sinapi - Serv'!A:D,4,0),0)</f>
        <v>30.78</v>
      </c>
      <c r="F549" s="880" t="n">
        <v>1</v>
      </c>
      <c r="G549" s="891" t="n">
        <f aca="false">F549*E549</f>
        <v>30.78</v>
      </c>
      <c r="H549" s="871"/>
    </row>
    <row r="550" customFormat="false" ht="18" hidden="false" customHeight="true" outlineLevel="0" collapsed="false">
      <c r="A550" s="876" t="s">
        <v>213</v>
      </c>
      <c r="B550" s="953" t="n">
        <v>88316</v>
      </c>
      <c r="C550" s="888" t="str">
        <f aca="false">IF($A550="SINAPI",VLOOKUP($B550,'Sinapi - Serv'!A:D,2,0),0)</f>
        <v>SERVENTE COM ENCARGOS COMPLEMENTARES</v>
      </c>
      <c r="D550" s="889" t="str">
        <f aca="false">IF($A550="SINAPI",VLOOKUP($B550,'Sinapi - Serv'!A:D,3,0),0)</f>
        <v>H</v>
      </c>
      <c r="E550" s="890" t="n">
        <f aca="false">IF($A550="SINAPI",VLOOKUP($B550,'Sinapi - Serv'!A:D,4,0),0)</f>
        <v>24.51</v>
      </c>
      <c r="F550" s="880" t="n">
        <v>1</v>
      </c>
      <c r="G550" s="891" t="n">
        <f aca="false">F550*E550</f>
        <v>24.51</v>
      </c>
      <c r="H550" s="871"/>
    </row>
    <row r="551" customFormat="false" ht="12.75" hidden="false" customHeight="false" outlineLevel="0" collapsed="false">
      <c r="F551" s="956"/>
    </row>
    <row r="552" customFormat="false" ht="12.75" hidden="false" customHeight="false" outlineLevel="0" collapsed="false">
      <c r="C552" s="872" t="s">
        <v>547</v>
      </c>
      <c r="D552" s="896"/>
      <c r="E552" s="899"/>
      <c r="F552" s="899"/>
      <c r="G552" s="900" t="n">
        <f aca="false">SUM(G547:G550)</f>
        <v>521.29</v>
      </c>
    </row>
    <row r="553" customFormat="false" ht="12.75" hidden="false" customHeight="false" outlineLevel="0" collapsed="false">
      <c r="F553" s="956"/>
    </row>
    <row r="554" customFormat="false" ht="15" hidden="false" customHeight="true" outlineLevel="0" collapsed="false">
      <c r="A554" s="863" t="s">
        <v>190</v>
      </c>
      <c r="B554" s="863"/>
      <c r="C554" s="938" t="s">
        <v>630</v>
      </c>
      <c r="D554" s="938"/>
      <c r="E554" s="938"/>
      <c r="F554" s="939"/>
      <c r="G554" s="943"/>
      <c r="H554" s="939" t="n">
        <f aca="false">G561</f>
        <v>14.86</v>
      </c>
      <c r="I554" s="940"/>
      <c r="J554" s="940"/>
      <c r="K554" s="940"/>
    </row>
    <row r="555" customFormat="false" ht="12.75" hidden="false" customHeight="false" outlineLevel="0" collapsed="false">
      <c r="A555" s="867"/>
      <c r="B555" s="867"/>
      <c r="C555" s="868"/>
      <c r="D555" s="868"/>
      <c r="E555" s="869"/>
      <c r="F555" s="869"/>
      <c r="G555" s="870"/>
      <c r="H555" s="871"/>
    </row>
    <row r="556" customFormat="false" ht="12.75" hidden="false" customHeight="false" outlineLevel="0" collapsed="false">
      <c r="A556" s="872" t="s">
        <v>539</v>
      </c>
      <c r="B556" s="872"/>
      <c r="C556" s="872" t="s">
        <v>29</v>
      </c>
      <c r="D556" s="873" t="s">
        <v>13</v>
      </c>
      <c r="E556" s="874" t="s">
        <v>532</v>
      </c>
      <c r="F556" s="870" t="s">
        <v>533</v>
      </c>
      <c r="G556" s="870" t="s">
        <v>534</v>
      </c>
      <c r="H556" s="871"/>
    </row>
    <row r="557" customFormat="false" ht="12.75" hidden="false" customHeight="false" outlineLevel="0" collapsed="false">
      <c r="A557" s="872"/>
      <c r="B557" s="872"/>
      <c r="C557" s="872"/>
      <c r="D557" s="872"/>
      <c r="E557" s="874"/>
      <c r="F557" s="874"/>
      <c r="G557" s="870"/>
      <c r="H557" s="871"/>
    </row>
    <row r="558" customFormat="false" ht="33.75" hidden="false" customHeight="true" outlineLevel="0" collapsed="false">
      <c r="A558" s="876" t="s">
        <v>213</v>
      </c>
      <c r="B558" s="944" t="n">
        <v>37524</v>
      </c>
      <c r="C558" s="878" t="str">
        <f aca="false">IF($A558="SINAPI",VLOOKUP($B558,'Sinapi - Insumos'!A:D,2,0),0)</f>
        <v>TELA PLASTICA LARANJA, TIPO TAPUME PARA SINALIZACAO, MALHA RETANGULAR, ROLO 1.20 X 50 M (L X C)</v>
      </c>
      <c r="D558" s="878" t="str">
        <f aca="false">IF($A558="SINAPI",VLOOKUP($B558,'Sinapi - Insumos'!A:D,3,0),0)</f>
        <v>M     </v>
      </c>
      <c r="E558" s="879" t="n">
        <f aca="false">IF($A558="SINAPI",VLOOKUP($B558,'Sinapi - Insumos'!A:D,4,0),0)</f>
        <v>2.6</v>
      </c>
      <c r="F558" s="880" t="n">
        <v>1</v>
      </c>
      <c r="G558" s="881" t="n">
        <f aca="false">F558*E558</f>
        <v>2.6</v>
      </c>
      <c r="H558" s="871"/>
    </row>
    <row r="559" customFormat="false" ht="18" hidden="false" customHeight="true" outlineLevel="0" collapsed="false">
      <c r="A559" s="876" t="s">
        <v>213</v>
      </c>
      <c r="B559" s="953" t="n">
        <v>88316</v>
      </c>
      <c r="C559" s="888" t="str">
        <f aca="false">IF($A559="SINAPI",VLOOKUP($B559,'Sinapi - Serv'!A:D,2,0),0)</f>
        <v>SERVENTE COM ENCARGOS COMPLEMENTARES</v>
      </c>
      <c r="D559" s="889" t="str">
        <f aca="false">IF($A559="SINAPI",VLOOKUP($B559,'Sinapi - Serv'!A:D,3,0),0)</f>
        <v>H</v>
      </c>
      <c r="E559" s="890" t="n">
        <f aca="false">IF($A559="SINAPI",VLOOKUP($B559,'Sinapi - Serv'!A:D,4,0),0)</f>
        <v>24.51</v>
      </c>
      <c r="F559" s="880" t="n">
        <v>0.5</v>
      </c>
      <c r="G559" s="891" t="n">
        <f aca="false">F559*E559</f>
        <v>12.26</v>
      </c>
      <c r="H559" s="871"/>
    </row>
    <row r="561" customFormat="false" ht="12.75" hidden="false" customHeight="false" outlineLevel="0" collapsed="false">
      <c r="C561" s="872" t="s">
        <v>547</v>
      </c>
      <c r="D561" s="896"/>
      <c r="E561" s="899"/>
      <c r="F561" s="896"/>
      <c r="G561" s="900" t="n">
        <f aca="false">SUM(G558:G559)</f>
        <v>14.86</v>
      </c>
    </row>
    <row r="563" customFormat="false" ht="15" hidden="false" customHeight="true" outlineLevel="0" collapsed="false">
      <c r="A563" s="863" t="s">
        <v>454</v>
      </c>
      <c r="B563" s="863"/>
      <c r="C563" s="938" t="s">
        <v>631</v>
      </c>
      <c r="D563" s="938"/>
      <c r="E563" s="938"/>
      <c r="F563" s="938"/>
      <c r="G563" s="957" t="s">
        <v>544</v>
      </c>
      <c r="H563" s="939" t="n">
        <f aca="false">G571</f>
        <v>15.23</v>
      </c>
      <c r="I563" s="940"/>
      <c r="J563" s="940"/>
      <c r="K563" s="940"/>
    </row>
    <row r="564" customFormat="false" ht="12.75" hidden="false" customHeight="false" outlineLevel="0" collapsed="false">
      <c r="A564" s="867"/>
      <c r="B564" s="867"/>
      <c r="C564" s="868"/>
      <c r="D564" s="868"/>
      <c r="E564" s="869"/>
      <c r="F564" s="868"/>
      <c r="G564" s="870"/>
      <c r="H564" s="871"/>
    </row>
    <row r="565" customFormat="false" ht="12.75" hidden="false" customHeight="false" outlineLevel="0" collapsed="false">
      <c r="A565" s="872" t="s">
        <v>539</v>
      </c>
      <c r="B565" s="872"/>
      <c r="C565" s="872" t="s">
        <v>29</v>
      </c>
      <c r="D565" s="873" t="s">
        <v>13</v>
      </c>
      <c r="E565" s="874" t="s">
        <v>532</v>
      </c>
      <c r="F565" s="873" t="s">
        <v>533</v>
      </c>
      <c r="G565" s="870" t="s">
        <v>534</v>
      </c>
      <c r="H565" s="871"/>
    </row>
    <row r="566" customFormat="false" ht="12.75" hidden="false" customHeight="false" outlineLevel="0" collapsed="false">
      <c r="A566" s="872"/>
      <c r="B566" s="872"/>
      <c r="C566" s="872"/>
      <c r="D566" s="872"/>
      <c r="E566" s="874"/>
      <c r="F566" s="875"/>
      <c r="G566" s="870"/>
      <c r="H566" s="871"/>
    </row>
    <row r="567" customFormat="false" ht="18" hidden="false" customHeight="true" outlineLevel="0" collapsed="false">
      <c r="A567" s="876" t="s">
        <v>213</v>
      </c>
      <c r="B567" s="944" t="n">
        <v>34621</v>
      </c>
      <c r="C567" s="878" t="str">
        <f aca="false">IF($A567="SINAPI",VLOOKUP($B567,'Sinapi - Insumos'!A:D,2,0),0)</f>
        <v>CABO FLEXIVEL PVC 750 V, 3 CONDUTORES DE 4,0 MM2</v>
      </c>
      <c r="D567" s="878" t="str">
        <f aca="false">IF($A567="SINAPI",VLOOKUP($B567,'Sinapi - Insumos'!A:D,3,0),0)</f>
        <v>M     </v>
      </c>
      <c r="E567" s="879" t="n">
        <f aca="false">IF($A567="SINAPI",VLOOKUP($B567,'Sinapi - Insumos'!A:D,4,0),0)</f>
        <v>12.37</v>
      </c>
      <c r="F567" s="880" t="n">
        <v>1</v>
      </c>
      <c r="G567" s="881" t="n">
        <f aca="false">F567*E567</f>
        <v>12.37</v>
      </c>
      <c r="H567" s="871"/>
    </row>
    <row r="568" customFormat="false" ht="18" hidden="false" customHeight="true" outlineLevel="0" collapsed="false">
      <c r="A568" s="876" t="s">
        <v>213</v>
      </c>
      <c r="B568" s="953" t="n">
        <v>88247</v>
      </c>
      <c r="C568" s="888" t="str">
        <f aca="false">IF($A568="SINAPI",VLOOKUP($B568,'Sinapi - Serv'!A:D,2,0),0)</f>
        <v>AUXILIAR DE ELETRICISTA COM ENCARGOS COMPLEMENTARES</v>
      </c>
      <c r="D568" s="889" t="str">
        <f aca="false">IF($A568="SINAPI",VLOOKUP($B568,'Sinapi - Serv'!A:D,3,0),0)</f>
        <v>H</v>
      </c>
      <c r="E568" s="890" t="n">
        <f aca="false">IF($A568="SINAPI",VLOOKUP($B568,'Sinapi - Serv'!A:D,4,0),0)</f>
        <v>25.85</v>
      </c>
      <c r="F568" s="880" t="n">
        <v>0.05</v>
      </c>
      <c r="G568" s="891" t="n">
        <f aca="false">F568*E568</f>
        <v>1.29</v>
      </c>
      <c r="H568" s="871"/>
    </row>
    <row r="569" customFormat="false" ht="18" hidden="false" customHeight="true" outlineLevel="0" collapsed="false">
      <c r="A569" s="876" t="s">
        <v>213</v>
      </c>
      <c r="B569" s="953" t="n">
        <v>88264</v>
      </c>
      <c r="C569" s="888" t="str">
        <f aca="false">IF($A569="SINAPI",VLOOKUP($B569,'Sinapi - Serv'!A:D,2,0),0)</f>
        <v>ELETRICISTA COM ENCARGOS COMPLEMENTARES</v>
      </c>
      <c r="D569" s="889" t="str">
        <f aca="false">IF($A569="SINAPI",VLOOKUP($B569,'Sinapi - Serv'!A:D,3,0),0)</f>
        <v>H</v>
      </c>
      <c r="E569" s="890" t="n">
        <f aca="false">IF($A569="SINAPI",VLOOKUP($B569,'Sinapi - Serv'!A:D,4,0),0)</f>
        <v>31.37</v>
      </c>
      <c r="F569" s="880" t="n">
        <v>0.05</v>
      </c>
      <c r="G569" s="891" t="n">
        <f aca="false">F569*E569</f>
        <v>1.57</v>
      </c>
      <c r="H569" s="871"/>
    </row>
    <row r="571" customFormat="false" ht="12.75" hidden="false" customHeight="false" outlineLevel="0" collapsed="false">
      <c r="C571" s="872" t="s">
        <v>547</v>
      </c>
      <c r="D571" s="896"/>
      <c r="E571" s="899"/>
      <c r="F571" s="896"/>
      <c r="G571" s="900" t="n">
        <f aca="false">SUM(G567:G569)</f>
        <v>15.23</v>
      </c>
    </row>
    <row r="573" customFormat="false" ht="15" hidden="false" customHeight="true" outlineLevel="0" collapsed="false">
      <c r="A573" s="863" t="s">
        <v>457</v>
      </c>
      <c r="B573" s="863"/>
      <c r="C573" s="938" t="s">
        <v>632</v>
      </c>
      <c r="D573" s="938"/>
      <c r="E573" s="938"/>
      <c r="F573" s="938"/>
      <c r="G573" s="943" t="s">
        <v>544</v>
      </c>
      <c r="H573" s="939" t="n">
        <f aca="false">G581</f>
        <v>21.24</v>
      </c>
      <c r="I573" s="940"/>
      <c r="J573" s="940"/>
      <c r="K573" s="940"/>
    </row>
    <row r="574" customFormat="false" ht="12.75" hidden="false" customHeight="false" outlineLevel="0" collapsed="false">
      <c r="A574" s="867"/>
      <c r="B574" s="867"/>
      <c r="C574" s="868"/>
      <c r="D574" s="868"/>
      <c r="E574" s="869"/>
      <c r="F574" s="868"/>
      <c r="G574" s="870"/>
      <c r="H574" s="871"/>
    </row>
    <row r="575" customFormat="false" ht="12.75" hidden="false" customHeight="false" outlineLevel="0" collapsed="false">
      <c r="A575" s="872" t="s">
        <v>539</v>
      </c>
      <c r="B575" s="872"/>
      <c r="C575" s="872" t="s">
        <v>29</v>
      </c>
      <c r="D575" s="873" t="s">
        <v>13</v>
      </c>
      <c r="E575" s="874" t="s">
        <v>532</v>
      </c>
      <c r="F575" s="873" t="s">
        <v>533</v>
      </c>
      <c r="G575" s="870" t="s">
        <v>534</v>
      </c>
      <c r="H575" s="871"/>
    </row>
    <row r="576" customFormat="false" ht="12.75" hidden="false" customHeight="false" outlineLevel="0" collapsed="false">
      <c r="A576" s="872"/>
      <c r="B576" s="872"/>
      <c r="C576" s="872"/>
      <c r="D576" s="872"/>
      <c r="E576" s="874"/>
      <c r="F576" s="875"/>
      <c r="G576" s="870"/>
      <c r="H576" s="871"/>
    </row>
    <row r="577" customFormat="false" ht="33" hidden="false" customHeight="true" outlineLevel="0" collapsed="false">
      <c r="A577" s="876" t="s">
        <v>213</v>
      </c>
      <c r="B577" s="944" t="n">
        <v>34622</v>
      </c>
      <c r="C577" s="878" t="str">
        <f aca="false">IF($A577="SINAPI",VLOOKUP($B577,'Sinapi - Insumos'!A:D,2,0),0)</f>
        <v>CABO FLEXIVEL PVC 750 V, 3 CONDUTORES DE 6,0 MM2</v>
      </c>
      <c r="D577" s="878" t="str">
        <f aca="false">IF($A577="SINAPI",VLOOKUP($B577,'Sinapi - Insumos'!A:D,3,0),0)</f>
        <v>M     </v>
      </c>
      <c r="E577" s="879" t="n">
        <f aca="false">IF($A577="SINAPI",VLOOKUP($B577,'Sinapi - Insumos'!A:D,4,0),0)</f>
        <v>18.38</v>
      </c>
      <c r="F577" s="880" t="n">
        <v>1</v>
      </c>
      <c r="G577" s="881" t="n">
        <f aca="false">F577*E577</f>
        <v>18.38</v>
      </c>
      <c r="H577" s="871"/>
    </row>
    <row r="578" customFormat="false" ht="15.75" hidden="false" customHeight="true" outlineLevel="0" collapsed="false">
      <c r="A578" s="876" t="s">
        <v>213</v>
      </c>
      <c r="B578" s="944" t="n">
        <v>88247</v>
      </c>
      <c r="C578" s="888" t="str">
        <f aca="false">IF($A578="SINAPI",VLOOKUP($B578,'Sinapi - Serv'!A:D,2,0),0)</f>
        <v>AUXILIAR DE ELETRICISTA COM ENCARGOS COMPLEMENTARES</v>
      </c>
      <c r="D578" s="889" t="str">
        <f aca="false">IF($A578="SINAPI",VLOOKUP($B578,'Sinapi - Serv'!A:D,3,0),0)</f>
        <v>H</v>
      </c>
      <c r="E578" s="890" t="n">
        <f aca="false">IF($A578="SINAPI",VLOOKUP($B578,'Sinapi - Serv'!A:D,4,0),0)</f>
        <v>25.85</v>
      </c>
      <c r="F578" s="880" t="n">
        <v>0.05</v>
      </c>
      <c r="G578" s="891" t="n">
        <f aca="false">F578*E578</f>
        <v>1.29</v>
      </c>
      <c r="H578" s="871"/>
    </row>
    <row r="579" customFormat="false" ht="15.75" hidden="false" customHeight="true" outlineLevel="0" collapsed="false">
      <c r="A579" s="876" t="s">
        <v>213</v>
      </c>
      <c r="B579" s="944" t="n">
        <v>88264</v>
      </c>
      <c r="C579" s="888" t="str">
        <f aca="false">IF($A579="SINAPI",VLOOKUP($B579,'Sinapi - Serv'!A:D,2,0),0)</f>
        <v>ELETRICISTA COM ENCARGOS COMPLEMENTARES</v>
      </c>
      <c r="D579" s="889" t="str">
        <f aca="false">IF($A579="SINAPI",VLOOKUP($B579,'Sinapi - Serv'!A:D,3,0),0)</f>
        <v>H</v>
      </c>
      <c r="E579" s="890" t="n">
        <f aca="false">IF($A579="SINAPI",VLOOKUP($B579,'Sinapi - Serv'!A:D,4,0),0)</f>
        <v>31.37</v>
      </c>
      <c r="F579" s="880" t="n">
        <v>0.05</v>
      </c>
      <c r="G579" s="891" t="n">
        <f aca="false">F579*E579</f>
        <v>1.57</v>
      </c>
      <c r="H579" s="871"/>
    </row>
    <row r="580" customFormat="false" ht="12.75" hidden="false" customHeight="false" outlineLevel="0" collapsed="false">
      <c r="F580" s="956"/>
    </row>
    <row r="581" customFormat="false" ht="12.75" hidden="false" customHeight="false" outlineLevel="0" collapsed="false">
      <c r="C581" s="872" t="s">
        <v>547</v>
      </c>
      <c r="D581" s="896"/>
      <c r="E581" s="899"/>
      <c r="F581" s="899"/>
      <c r="G581" s="900" t="n">
        <f aca="false">SUM(G577:G579)</f>
        <v>21.24</v>
      </c>
    </row>
    <row r="582" customFormat="false" ht="12.75" hidden="false" customHeight="false" outlineLevel="0" collapsed="false">
      <c r="F582" s="956"/>
    </row>
    <row r="583" customFormat="false" ht="15" hidden="false" customHeight="true" outlineLevel="0" collapsed="false">
      <c r="A583" s="863" t="s">
        <v>460</v>
      </c>
      <c r="B583" s="863"/>
      <c r="C583" s="943" t="s">
        <v>633</v>
      </c>
      <c r="D583" s="943"/>
      <c r="E583" s="943"/>
      <c r="F583" s="939"/>
      <c r="G583" s="943" t="s">
        <v>544</v>
      </c>
      <c r="H583" s="939" t="n">
        <f aca="false">G591</f>
        <v>9.7</v>
      </c>
      <c r="I583" s="940"/>
      <c r="J583" s="940"/>
      <c r="K583" s="940"/>
    </row>
    <row r="584" customFormat="false" ht="12.75" hidden="false" customHeight="false" outlineLevel="0" collapsed="false">
      <c r="A584" s="867"/>
      <c r="B584" s="867"/>
      <c r="C584" s="868"/>
      <c r="D584" s="868"/>
      <c r="E584" s="869"/>
      <c r="F584" s="869"/>
      <c r="G584" s="870"/>
      <c r="H584" s="871"/>
    </row>
    <row r="585" customFormat="false" ht="12.75" hidden="false" customHeight="false" outlineLevel="0" collapsed="false">
      <c r="A585" s="872" t="s">
        <v>539</v>
      </c>
      <c r="B585" s="872"/>
      <c r="C585" s="872" t="s">
        <v>29</v>
      </c>
      <c r="D585" s="873" t="s">
        <v>13</v>
      </c>
      <c r="E585" s="874" t="s">
        <v>532</v>
      </c>
      <c r="F585" s="870" t="s">
        <v>533</v>
      </c>
      <c r="G585" s="870" t="s">
        <v>534</v>
      </c>
      <c r="H585" s="871"/>
    </row>
    <row r="586" customFormat="false" ht="12.75" hidden="false" customHeight="false" outlineLevel="0" collapsed="false">
      <c r="A586" s="872"/>
      <c r="B586" s="872"/>
      <c r="C586" s="872"/>
      <c r="D586" s="872"/>
      <c r="E586" s="874"/>
      <c r="F586" s="874"/>
      <c r="G586" s="870"/>
      <c r="H586" s="871"/>
    </row>
    <row r="587" customFormat="false" ht="25.5" hidden="false" customHeight="true" outlineLevel="0" collapsed="false">
      <c r="A587" s="955" t="s">
        <v>564</v>
      </c>
      <c r="B587" s="884" t="n">
        <v>36470</v>
      </c>
      <c r="C587" s="958" t="s">
        <v>634</v>
      </c>
      <c r="D587" s="954" t="s">
        <v>544</v>
      </c>
      <c r="E587" s="886" t="n">
        <v>6.84</v>
      </c>
      <c r="F587" s="880" t="n">
        <v>1</v>
      </c>
      <c r="G587" s="942" t="n">
        <f aca="false">E587*F587</f>
        <v>6.84</v>
      </c>
      <c r="H587" s="871"/>
    </row>
    <row r="588" customFormat="false" ht="15.75" hidden="false" customHeight="true" outlineLevel="0" collapsed="false">
      <c r="A588" s="876" t="s">
        <v>213</v>
      </c>
      <c r="B588" s="944" t="n">
        <v>88247</v>
      </c>
      <c r="C588" s="888" t="str">
        <f aca="false">IF($A588="SINAPI",VLOOKUP($B588,'Sinapi - Serv'!A:D,2,0),0)</f>
        <v>AUXILIAR DE ELETRICISTA COM ENCARGOS COMPLEMENTARES</v>
      </c>
      <c r="D588" s="889" t="str">
        <f aca="false">IF($A588="SINAPI",VLOOKUP($B588,'Sinapi - Serv'!A:D,3,0),0)</f>
        <v>H</v>
      </c>
      <c r="E588" s="890" t="n">
        <f aca="false">IF($A588="SINAPI",VLOOKUP($B588,'Sinapi - Serv'!A:D,4,0),0)</f>
        <v>25.85</v>
      </c>
      <c r="F588" s="880" t="n">
        <v>0.05</v>
      </c>
      <c r="G588" s="891" t="n">
        <f aca="false">F588*E588</f>
        <v>1.29</v>
      </c>
      <c r="H588" s="871"/>
    </row>
    <row r="589" customFormat="false" ht="15.75" hidden="false" customHeight="true" outlineLevel="0" collapsed="false">
      <c r="A589" s="876" t="s">
        <v>213</v>
      </c>
      <c r="B589" s="944" t="n">
        <v>88264</v>
      </c>
      <c r="C589" s="888" t="str">
        <f aca="false">IF($A589="SINAPI",VLOOKUP($B589,'Sinapi - Serv'!A:D,2,0),0)</f>
        <v>ELETRICISTA COM ENCARGOS COMPLEMENTARES</v>
      </c>
      <c r="D589" s="889" t="str">
        <f aca="false">IF($A589="SINAPI",VLOOKUP($B589,'Sinapi - Serv'!A:D,3,0),0)</f>
        <v>H</v>
      </c>
      <c r="E589" s="890" t="n">
        <f aca="false">IF($A589="SINAPI",VLOOKUP($B589,'Sinapi - Serv'!A:D,4,0),0)</f>
        <v>31.37</v>
      </c>
      <c r="F589" s="880" t="n">
        <v>0.05</v>
      </c>
      <c r="G589" s="891" t="n">
        <f aca="false">F589*E589</f>
        <v>1.57</v>
      </c>
      <c r="H589" s="871"/>
    </row>
    <row r="590" customFormat="false" ht="12.75" hidden="false" customHeight="false" outlineLevel="0" collapsed="false">
      <c r="F590" s="956"/>
    </row>
    <row r="591" customFormat="false" ht="12.75" hidden="false" customHeight="false" outlineLevel="0" collapsed="false">
      <c r="C591" s="872" t="s">
        <v>547</v>
      </c>
      <c r="D591" s="896"/>
      <c r="E591" s="899"/>
      <c r="F591" s="899"/>
      <c r="G591" s="900" t="n">
        <f aca="false">SUM(G587:G589)</f>
        <v>9.7</v>
      </c>
    </row>
    <row r="592" customFormat="false" ht="12.75" hidden="false" customHeight="false" outlineLevel="0" collapsed="false">
      <c r="F592" s="956"/>
    </row>
    <row r="593" customFormat="false" ht="15" hidden="false" customHeight="true" outlineLevel="0" collapsed="false">
      <c r="A593" s="863" t="s">
        <v>463</v>
      </c>
      <c r="B593" s="863"/>
      <c r="C593" s="943" t="s">
        <v>465</v>
      </c>
      <c r="D593" s="943"/>
      <c r="E593" s="943"/>
      <c r="F593" s="939"/>
      <c r="G593" s="943" t="s">
        <v>635</v>
      </c>
      <c r="H593" s="939" t="n">
        <f aca="false">G600</f>
        <v>1403.36</v>
      </c>
      <c r="I593" s="940"/>
      <c r="J593" s="940"/>
      <c r="K593" s="940"/>
    </row>
    <row r="594" customFormat="false" ht="12.75" hidden="false" customHeight="false" outlineLevel="0" collapsed="false">
      <c r="A594" s="867"/>
      <c r="B594" s="867"/>
      <c r="C594" s="868"/>
      <c r="D594" s="868"/>
      <c r="E594" s="869"/>
      <c r="F594" s="869"/>
      <c r="G594" s="870"/>
      <c r="H594" s="871"/>
    </row>
    <row r="595" customFormat="false" ht="12.75" hidden="false" customHeight="false" outlineLevel="0" collapsed="false">
      <c r="A595" s="872" t="s">
        <v>539</v>
      </c>
      <c r="B595" s="872"/>
      <c r="C595" s="872" t="s">
        <v>29</v>
      </c>
      <c r="D595" s="873" t="s">
        <v>13</v>
      </c>
      <c r="E595" s="874" t="s">
        <v>532</v>
      </c>
      <c r="F595" s="870" t="s">
        <v>533</v>
      </c>
      <c r="G595" s="870" t="s">
        <v>534</v>
      </c>
      <c r="H595" s="871"/>
    </row>
    <row r="596" customFormat="false" ht="12.75" hidden="false" customHeight="false" outlineLevel="0" collapsed="false">
      <c r="A596" s="872"/>
      <c r="B596" s="872"/>
      <c r="C596" s="872"/>
      <c r="D596" s="872"/>
      <c r="E596" s="874"/>
      <c r="F596" s="874"/>
      <c r="G596" s="870"/>
      <c r="H596" s="871"/>
    </row>
    <row r="597" customFormat="false" ht="15.75" hidden="false" customHeight="true" outlineLevel="0" collapsed="false">
      <c r="A597" s="876" t="s">
        <v>213</v>
      </c>
      <c r="B597" s="944" t="n">
        <v>91677</v>
      </c>
      <c r="C597" s="888" t="str">
        <f aca="false">IF($A597="SINAPI",VLOOKUP($B597,'Sinapi - Serv'!A:D,2,0),0)</f>
        <v>ENGENHEIRO ELETRICISTA COM ENCARGOS COMPLEMENTARES</v>
      </c>
      <c r="D597" s="889" t="str">
        <f aca="false">IF($A597="SINAPI",VLOOKUP($B597,'Sinapi - Serv'!A:D,3,0),0)</f>
        <v>H</v>
      </c>
      <c r="E597" s="890" t="n">
        <f aca="false">IF($A597="SINAPI",VLOOKUP($B597,'Sinapi - Serv'!A:D,4,0),0)</f>
        <v>106.08</v>
      </c>
      <c r="F597" s="880" t="n">
        <v>8</v>
      </c>
      <c r="G597" s="891" t="n">
        <f aca="false">F597*E597</f>
        <v>848.64</v>
      </c>
      <c r="H597" s="871"/>
    </row>
    <row r="598" customFormat="false" ht="15.75" hidden="false" customHeight="true" outlineLevel="0" collapsed="false">
      <c r="A598" s="876" t="s">
        <v>213</v>
      </c>
      <c r="B598" s="944" t="n">
        <v>88266</v>
      </c>
      <c r="C598" s="888" t="str">
        <f aca="false">IF($A598="SINAPI",VLOOKUP($B598,'Sinapi - Serv'!A:D,2,0),0)</f>
        <v>ELETROTÉCNICO COM ENCARGOS COMPLEMENTARES</v>
      </c>
      <c r="D598" s="889" t="str">
        <f aca="false">IF($A598="SINAPI",VLOOKUP($B598,'Sinapi - Serv'!A:D,3,0),0)</f>
        <v>H</v>
      </c>
      <c r="E598" s="890" t="n">
        <f aca="false">IF($A598="SINAPI",VLOOKUP($B598,'Sinapi - Serv'!A:D,4,0),0)</f>
        <v>34.67</v>
      </c>
      <c r="F598" s="880" t="n">
        <v>16</v>
      </c>
      <c r="G598" s="891" t="n">
        <f aca="false">F598*E598</f>
        <v>554.72</v>
      </c>
      <c r="H598" s="871"/>
    </row>
    <row r="600" customFormat="false" ht="12.75" hidden="false" customHeight="false" outlineLevel="0" collapsed="false">
      <c r="C600" s="872" t="s">
        <v>547</v>
      </c>
      <c r="D600" s="896"/>
      <c r="E600" s="899"/>
      <c r="F600" s="896"/>
      <c r="G600" s="900" t="n">
        <f aca="false">SUM(G597:G598)</f>
        <v>1403.36</v>
      </c>
    </row>
    <row r="602" customFormat="false" ht="15" hidden="false" customHeight="true" outlineLevel="0" collapsed="false">
      <c r="A602" s="863" t="s">
        <v>466</v>
      </c>
      <c r="B602" s="863"/>
      <c r="C602" s="943" t="s">
        <v>636</v>
      </c>
      <c r="D602" s="943"/>
      <c r="E602" s="943"/>
      <c r="F602" s="939"/>
      <c r="G602" s="943" t="s">
        <v>251</v>
      </c>
      <c r="H602" s="939" t="n">
        <f aca="false">G609</f>
        <v>166.14</v>
      </c>
      <c r="I602" s="940"/>
      <c r="J602" s="940"/>
      <c r="K602" s="940"/>
    </row>
    <row r="603" customFormat="false" ht="12.75" hidden="false" customHeight="false" outlineLevel="0" collapsed="false">
      <c r="A603" s="867"/>
      <c r="B603" s="867"/>
      <c r="C603" s="868"/>
      <c r="D603" s="868"/>
      <c r="E603" s="869"/>
      <c r="F603" s="869"/>
      <c r="G603" s="870"/>
      <c r="H603" s="871"/>
    </row>
    <row r="604" customFormat="false" ht="12.75" hidden="false" customHeight="false" outlineLevel="0" collapsed="false">
      <c r="A604" s="872" t="s">
        <v>539</v>
      </c>
      <c r="B604" s="872"/>
      <c r="C604" s="872" t="s">
        <v>29</v>
      </c>
      <c r="D604" s="873" t="s">
        <v>13</v>
      </c>
      <c r="E604" s="874" t="s">
        <v>532</v>
      </c>
      <c r="F604" s="870" t="s">
        <v>533</v>
      </c>
      <c r="G604" s="870" t="s">
        <v>534</v>
      </c>
      <c r="H604" s="871"/>
    </row>
    <row r="605" customFormat="false" ht="12.75" hidden="false" customHeight="false" outlineLevel="0" collapsed="false">
      <c r="A605" s="872"/>
      <c r="B605" s="872"/>
      <c r="C605" s="872"/>
      <c r="D605" s="872"/>
      <c r="E605" s="874"/>
      <c r="F605" s="874"/>
      <c r="G605" s="870"/>
      <c r="H605" s="871"/>
    </row>
    <row r="606" customFormat="false" ht="16.5" hidden="false" customHeight="true" outlineLevel="0" collapsed="false">
      <c r="A606" s="876" t="s">
        <v>213</v>
      </c>
      <c r="B606" s="944" t="n">
        <v>88247</v>
      </c>
      <c r="C606" s="888" t="str">
        <f aca="false">IF($A606="SINAPI",VLOOKUP($B606,'Sinapi - Serv'!A:D,2,0),0)</f>
        <v>AUXILIAR DE ELETRICISTA COM ENCARGOS COMPLEMENTARES</v>
      </c>
      <c r="D606" s="889" t="str">
        <f aca="false">IF($A606="SINAPI",VLOOKUP($B606,'Sinapi - Serv'!A:D,3,0),0)</f>
        <v>H</v>
      </c>
      <c r="E606" s="890" t="n">
        <f aca="false">IF($A606="SINAPI",VLOOKUP($B606,'Sinapi - Serv'!A:D,4,0),0)</f>
        <v>25.85</v>
      </c>
      <c r="F606" s="880" t="n">
        <v>4</v>
      </c>
      <c r="G606" s="891" t="n">
        <f aca="false">F606*E606</f>
        <v>103.4</v>
      </c>
      <c r="H606" s="871"/>
    </row>
    <row r="607" customFormat="false" ht="16.5" hidden="false" customHeight="true" outlineLevel="0" collapsed="false">
      <c r="A607" s="876" t="s">
        <v>213</v>
      </c>
      <c r="B607" s="944" t="n">
        <v>88264</v>
      </c>
      <c r="C607" s="888" t="str">
        <f aca="false">IF($A607="SINAPI",VLOOKUP($B607,'Sinapi - Serv'!A:D,2,0),0)</f>
        <v>ELETRICISTA COM ENCARGOS COMPLEMENTARES</v>
      </c>
      <c r="D607" s="889" t="str">
        <f aca="false">IF($A607="SINAPI",VLOOKUP($B607,'Sinapi - Serv'!A:D,3,0),0)</f>
        <v>H</v>
      </c>
      <c r="E607" s="890" t="n">
        <f aca="false">IF($A607="SINAPI",VLOOKUP($B607,'Sinapi - Serv'!A:D,4,0),0)</f>
        <v>31.37</v>
      </c>
      <c r="F607" s="880" t="n">
        <v>2</v>
      </c>
      <c r="G607" s="891" t="n">
        <f aca="false">F607*E607</f>
        <v>62.74</v>
      </c>
      <c r="H607" s="871"/>
    </row>
    <row r="608" customFormat="false" ht="12.75" hidden="false" customHeight="false" outlineLevel="0" collapsed="false">
      <c r="F608" s="956"/>
    </row>
    <row r="609" customFormat="false" ht="12.75" hidden="false" customHeight="false" outlineLevel="0" collapsed="false">
      <c r="C609" s="872" t="s">
        <v>547</v>
      </c>
      <c r="D609" s="896"/>
      <c r="E609" s="899"/>
      <c r="F609" s="899"/>
      <c r="G609" s="900" t="n">
        <f aca="false">SUM(G606:G607)</f>
        <v>166.14</v>
      </c>
    </row>
    <row r="610" customFormat="false" ht="12.75" hidden="false" customHeight="false" outlineLevel="0" collapsed="false">
      <c r="F610" s="956"/>
    </row>
    <row r="611" customFormat="false" ht="15" hidden="false" customHeight="true" outlineLevel="0" collapsed="false">
      <c r="A611" s="863" t="s">
        <v>469</v>
      </c>
      <c r="B611" s="863"/>
      <c r="C611" s="943" t="s">
        <v>637</v>
      </c>
      <c r="D611" s="943"/>
      <c r="E611" s="943"/>
      <c r="F611" s="939"/>
      <c r="G611" s="943" t="s">
        <v>148</v>
      </c>
      <c r="H611" s="939" t="n">
        <f aca="false">G619</f>
        <v>439.47</v>
      </c>
      <c r="I611" s="940"/>
      <c r="J611" s="940"/>
      <c r="K611" s="940"/>
    </row>
    <row r="612" customFormat="false" ht="12.75" hidden="false" customHeight="false" outlineLevel="0" collapsed="false">
      <c r="A612" s="867"/>
      <c r="B612" s="867"/>
      <c r="C612" s="868"/>
      <c r="D612" s="868"/>
      <c r="E612" s="869"/>
      <c r="F612" s="869"/>
      <c r="G612" s="870"/>
      <c r="H612" s="871"/>
    </row>
    <row r="613" customFormat="false" ht="12.75" hidden="false" customHeight="false" outlineLevel="0" collapsed="false">
      <c r="A613" s="872" t="s">
        <v>539</v>
      </c>
      <c r="B613" s="872"/>
      <c r="C613" s="872" t="s">
        <v>29</v>
      </c>
      <c r="D613" s="873" t="s">
        <v>13</v>
      </c>
      <c r="E613" s="874" t="s">
        <v>532</v>
      </c>
      <c r="F613" s="870" t="s">
        <v>533</v>
      </c>
      <c r="G613" s="870" t="s">
        <v>534</v>
      </c>
      <c r="H613" s="871"/>
    </row>
    <row r="614" customFormat="false" ht="12.75" hidden="false" customHeight="false" outlineLevel="0" collapsed="false">
      <c r="A614" s="872"/>
      <c r="B614" s="872"/>
      <c r="C614" s="872"/>
      <c r="D614" s="872"/>
      <c r="E614" s="874"/>
      <c r="F614" s="874"/>
      <c r="G614" s="870"/>
      <c r="H614" s="871"/>
    </row>
    <row r="615" customFormat="false" ht="15.75" hidden="false" customHeight="true" outlineLevel="0" collapsed="false">
      <c r="A615" s="955" t="s">
        <v>564</v>
      </c>
      <c r="B615" s="884" t="n">
        <v>8824</v>
      </c>
      <c r="C615" s="958" t="s">
        <v>638</v>
      </c>
      <c r="D615" s="954" t="s">
        <v>635</v>
      </c>
      <c r="E615" s="886" t="n">
        <v>16.8</v>
      </c>
      <c r="F615" s="880" t="n">
        <v>1</v>
      </c>
      <c r="G615" s="942" t="n">
        <f aca="false">E615*F615</f>
        <v>16.8</v>
      </c>
      <c r="H615" s="871"/>
    </row>
    <row r="616" customFormat="false" ht="16.5" hidden="false" customHeight="true" outlineLevel="0" collapsed="false">
      <c r="A616" s="876" t="s">
        <v>213</v>
      </c>
      <c r="B616" s="944" t="n">
        <v>90775</v>
      </c>
      <c r="C616" s="888" t="str">
        <f aca="false">IF($A616="SINAPI",VLOOKUP($B616,'Sinapi - Serv'!A:D,2,0),0)</f>
        <v>DESENHISTA PROJETISTA COM ENCARGOS COMPLEMENTARES</v>
      </c>
      <c r="D616" s="889" t="str">
        <f aca="false">IF($A616="SINAPI",VLOOKUP($B616,'Sinapi - Serv'!A:D,3,0),0)</f>
        <v>H</v>
      </c>
      <c r="E616" s="890" t="n">
        <f aca="false">IF($A616="SINAPI",VLOOKUP($B616,'Sinapi - Serv'!A:D,4,0),0)</f>
        <v>22.16</v>
      </c>
      <c r="F616" s="959" t="n">
        <v>9.279</v>
      </c>
      <c r="G616" s="891" t="n">
        <f aca="false">F616*E616</f>
        <v>205.62</v>
      </c>
      <c r="H616" s="871"/>
    </row>
    <row r="617" customFormat="false" ht="16.5" hidden="false" customHeight="true" outlineLevel="0" collapsed="false">
      <c r="A617" s="876" t="s">
        <v>213</v>
      </c>
      <c r="B617" s="944" t="n">
        <v>90778</v>
      </c>
      <c r="C617" s="888" t="str">
        <f aca="false">IF($A617="SINAPI",VLOOKUP($B617,'Sinapi - Serv'!A:D,2,0),0)</f>
        <v>ENGENHEIRO CIVIL DE OBRA PLENO COM ENCARGOS COMPLEMENTARES</v>
      </c>
      <c r="D617" s="889" t="str">
        <f aca="false">IF($A617="SINAPI",VLOOKUP($B617,'Sinapi - Serv'!A:D,3,0),0)</f>
        <v>H</v>
      </c>
      <c r="E617" s="890" t="n">
        <f aca="false">IF($A617="SINAPI",VLOOKUP($B617,'Sinapi - Serv'!A:D,4,0),0)</f>
        <v>117.01</v>
      </c>
      <c r="F617" s="959" t="n">
        <v>1.855</v>
      </c>
      <c r="G617" s="891" t="n">
        <f aca="false">F617*E617</f>
        <v>217.05</v>
      </c>
      <c r="H617" s="871"/>
    </row>
    <row r="618" customFormat="false" ht="12.75" hidden="false" customHeight="false" outlineLevel="0" collapsed="false">
      <c r="F618" s="956"/>
    </row>
    <row r="619" customFormat="false" ht="12.75" hidden="false" customHeight="false" outlineLevel="0" collapsed="false">
      <c r="C619" s="872" t="s">
        <v>547</v>
      </c>
      <c r="D619" s="896"/>
      <c r="E619" s="899"/>
      <c r="F619" s="899"/>
      <c r="G619" s="900" t="n">
        <f aca="false">SUM(G615:G617)</f>
        <v>439.47</v>
      </c>
    </row>
    <row r="620" customFormat="false" ht="12.75" hidden="false" customHeight="false" outlineLevel="0" collapsed="false">
      <c r="F620" s="956"/>
    </row>
    <row r="621" customFormat="false" ht="15" hidden="false" customHeight="true" outlineLevel="0" collapsed="false">
      <c r="A621" s="863" t="s">
        <v>472</v>
      </c>
      <c r="B621" s="863"/>
      <c r="C621" s="943" t="s">
        <v>639</v>
      </c>
      <c r="D621" s="943"/>
      <c r="E621" s="943"/>
      <c r="F621" s="939"/>
      <c r="G621" s="943" t="s">
        <v>251</v>
      </c>
      <c r="H621" s="939" t="n">
        <f aca="false">G628</f>
        <v>153.22</v>
      </c>
      <c r="I621" s="940"/>
      <c r="J621" s="940"/>
      <c r="K621" s="940"/>
    </row>
    <row r="622" customFormat="false" ht="12.75" hidden="false" customHeight="false" outlineLevel="0" collapsed="false">
      <c r="A622" s="867"/>
      <c r="B622" s="867"/>
      <c r="C622" s="868"/>
      <c r="D622" s="868"/>
      <c r="E622" s="869"/>
      <c r="F622" s="869"/>
      <c r="G622" s="870"/>
      <c r="H622" s="871"/>
    </row>
    <row r="623" customFormat="false" ht="12.75" hidden="false" customHeight="false" outlineLevel="0" collapsed="false">
      <c r="A623" s="872" t="s">
        <v>539</v>
      </c>
      <c r="B623" s="872"/>
      <c r="C623" s="872" t="s">
        <v>29</v>
      </c>
      <c r="D623" s="873" t="s">
        <v>13</v>
      </c>
      <c r="E623" s="874" t="s">
        <v>532</v>
      </c>
      <c r="F623" s="870" t="s">
        <v>533</v>
      </c>
      <c r="G623" s="870" t="s">
        <v>534</v>
      </c>
      <c r="H623" s="871"/>
    </row>
    <row r="624" customFormat="false" ht="12.75" hidden="false" customHeight="false" outlineLevel="0" collapsed="false">
      <c r="A624" s="872"/>
      <c r="B624" s="872"/>
      <c r="C624" s="872"/>
      <c r="D624" s="872"/>
      <c r="E624" s="874"/>
      <c r="F624" s="874"/>
      <c r="G624" s="870"/>
      <c r="H624" s="871"/>
    </row>
    <row r="625" customFormat="false" ht="20.25" hidden="false" customHeight="true" outlineLevel="0" collapsed="false">
      <c r="A625" s="876" t="s">
        <v>213</v>
      </c>
      <c r="B625" s="944" t="n">
        <v>88247</v>
      </c>
      <c r="C625" s="888" t="str">
        <f aca="false">IF($A625="SINAPI",VLOOKUP($B625,'Sinapi - Serv'!A:D,2,0),0)</f>
        <v>AUXILIAR DE ELETRICISTA COM ENCARGOS COMPLEMENTARES</v>
      </c>
      <c r="D625" s="889" t="str">
        <f aca="false">IF($A625="SINAPI",VLOOKUP($B625,'Sinapi - Serv'!A:D,3,0),0)</f>
        <v>H</v>
      </c>
      <c r="E625" s="890" t="n">
        <f aca="false">IF($A625="SINAPI",VLOOKUP($B625,'Sinapi - Serv'!A:D,4,0),0)</f>
        <v>25.85</v>
      </c>
      <c r="F625" s="880" t="n">
        <v>3.5</v>
      </c>
      <c r="G625" s="891" t="n">
        <f aca="false">F625*E625</f>
        <v>90.48</v>
      </c>
      <c r="H625" s="871"/>
    </row>
    <row r="626" customFormat="false" ht="20.25" hidden="false" customHeight="true" outlineLevel="0" collapsed="false">
      <c r="A626" s="876" t="s">
        <v>213</v>
      </c>
      <c r="B626" s="944" t="n">
        <v>88264</v>
      </c>
      <c r="C626" s="888" t="str">
        <f aca="false">IF($A626="SINAPI",VLOOKUP($B626,'Sinapi - Serv'!A:D,2,0),0)</f>
        <v>ELETRICISTA COM ENCARGOS COMPLEMENTARES</v>
      </c>
      <c r="D626" s="889" t="str">
        <f aca="false">IF($A626="SINAPI",VLOOKUP($B626,'Sinapi - Serv'!A:D,3,0),0)</f>
        <v>H</v>
      </c>
      <c r="E626" s="890" t="n">
        <f aca="false">IF($A626="SINAPI",VLOOKUP($B626,'Sinapi - Serv'!A:D,4,0),0)</f>
        <v>31.37</v>
      </c>
      <c r="F626" s="880" t="n">
        <v>2</v>
      </c>
      <c r="G626" s="891" t="n">
        <f aca="false">F626*E626</f>
        <v>62.74</v>
      </c>
      <c r="H626" s="871"/>
    </row>
    <row r="627" customFormat="false" ht="12.75" hidden="false" customHeight="false" outlineLevel="0" collapsed="false">
      <c r="F627" s="956"/>
    </row>
    <row r="628" customFormat="false" ht="12.75" hidden="false" customHeight="false" outlineLevel="0" collapsed="false">
      <c r="C628" s="872" t="s">
        <v>547</v>
      </c>
      <c r="D628" s="896"/>
      <c r="E628" s="899"/>
      <c r="F628" s="899"/>
      <c r="G628" s="900" t="n">
        <f aca="false">SUM(G625:G626)</f>
        <v>153.22</v>
      </c>
    </row>
    <row r="629" customFormat="false" ht="12.75" hidden="false" customHeight="false" outlineLevel="0" collapsed="false">
      <c r="F629" s="956"/>
    </row>
    <row r="630" customFormat="false" ht="15" hidden="false" customHeight="true" outlineLevel="0" collapsed="false">
      <c r="A630" s="863" t="s">
        <v>475</v>
      </c>
      <c r="B630" s="863"/>
      <c r="C630" s="943" t="s">
        <v>640</v>
      </c>
      <c r="D630" s="943"/>
      <c r="E630" s="943"/>
      <c r="F630" s="939"/>
      <c r="G630" s="943" t="s">
        <v>251</v>
      </c>
      <c r="H630" s="939" t="n">
        <f aca="false">G638</f>
        <v>367.56</v>
      </c>
      <c r="I630" s="940"/>
      <c r="J630" s="940"/>
      <c r="K630" s="940"/>
    </row>
    <row r="631" customFormat="false" ht="12.75" hidden="false" customHeight="false" outlineLevel="0" collapsed="false">
      <c r="A631" s="867"/>
      <c r="B631" s="867"/>
      <c r="C631" s="868"/>
      <c r="D631" s="868"/>
      <c r="E631" s="869"/>
      <c r="F631" s="869"/>
      <c r="G631" s="870"/>
      <c r="H631" s="871"/>
    </row>
    <row r="632" customFormat="false" ht="12.75" hidden="false" customHeight="false" outlineLevel="0" collapsed="false">
      <c r="A632" s="872" t="s">
        <v>539</v>
      </c>
      <c r="B632" s="872"/>
      <c r="C632" s="872" t="s">
        <v>29</v>
      </c>
      <c r="D632" s="873" t="s">
        <v>13</v>
      </c>
      <c r="E632" s="874" t="s">
        <v>532</v>
      </c>
      <c r="F632" s="870" t="s">
        <v>533</v>
      </c>
      <c r="G632" s="870" t="s">
        <v>534</v>
      </c>
      <c r="H632" s="871"/>
    </row>
    <row r="633" customFormat="false" ht="12.75" hidden="false" customHeight="false" outlineLevel="0" collapsed="false">
      <c r="A633" s="872"/>
      <c r="B633" s="872"/>
      <c r="C633" s="872"/>
      <c r="D633" s="872"/>
      <c r="E633" s="874"/>
      <c r="F633" s="874"/>
      <c r="G633" s="870"/>
      <c r="H633" s="871"/>
    </row>
    <row r="634" customFormat="false" ht="20.25" hidden="false" customHeight="true" outlineLevel="0" collapsed="false">
      <c r="A634" s="876" t="s">
        <v>213</v>
      </c>
      <c r="B634" s="944" t="n">
        <v>88247</v>
      </c>
      <c r="C634" s="888" t="str">
        <f aca="false">IF($A634="SINAPI",VLOOKUP($B634,'Sinapi - Serv'!A:D,2,0),0)</f>
        <v>AUXILIAR DE ELETRICISTA COM ENCARGOS COMPLEMENTARES</v>
      </c>
      <c r="D634" s="889" t="str">
        <f aca="false">IF($A634="SINAPI",VLOOKUP($B634,'Sinapi - Serv'!A:D,3,0),0)</f>
        <v>H</v>
      </c>
      <c r="E634" s="890" t="n">
        <f aca="false">IF($A634="SINAPI",VLOOKUP($B634,'Sinapi - Serv'!A:D,4,0),0)</f>
        <v>25.85</v>
      </c>
      <c r="F634" s="880" t="n">
        <v>4</v>
      </c>
      <c r="G634" s="891" t="n">
        <f aca="false">F634*E634</f>
        <v>103.4</v>
      </c>
      <c r="H634" s="871"/>
    </row>
    <row r="635" customFormat="false" ht="20.25" hidden="false" customHeight="true" outlineLevel="0" collapsed="false">
      <c r="A635" s="876" t="s">
        <v>213</v>
      </c>
      <c r="B635" s="944" t="n">
        <v>88266</v>
      </c>
      <c r="C635" s="888" t="str">
        <f aca="false">IF($A635="SINAPI",VLOOKUP($B635,'Sinapi - Serv'!A:D,2,0),0)</f>
        <v>ELETROTÉCNICO COM ENCARGOS COMPLEMENTARES</v>
      </c>
      <c r="D635" s="889" t="str">
        <f aca="false">IF($A635="SINAPI",VLOOKUP($B635,'Sinapi - Serv'!A:D,3,0),0)</f>
        <v>H</v>
      </c>
      <c r="E635" s="890" t="n">
        <f aca="false">IF($A635="SINAPI",VLOOKUP($B635,'Sinapi - Serv'!A:D,4,0),0)</f>
        <v>34.67</v>
      </c>
      <c r="F635" s="880" t="n">
        <v>4</v>
      </c>
      <c r="G635" s="891" t="n">
        <f aca="false">F635*E635</f>
        <v>138.68</v>
      </c>
      <c r="H635" s="871"/>
    </row>
    <row r="636" customFormat="false" ht="20.25" hidden="false" customHeight="true" outlineLevel="0" collapsed="false">
      <c r="A636" s="876" t="s">
        <v>213</v>
      </c>
      <c r="B636" s="944" t="n">
        <v>88264</v>
      </c>
      <c r="C636" s="888" t="str">
        <f aca="false">IF($A636="SINAPI",VLOOKUP($B636,'Sinapi - Serv'!A:D,2,0),0)</f>
        <v>ELETRICISTA COM ENCARGOS COMPLEMENTARES</v>
      </c>
      <c r="D636" s="889" t="str">
        <f aca="false">IF($A636="SINAPI",VLOOKUP($B636,'Sinapi - Serv'!A:D,3,0),0)</f>
        <v>H</v>
      </c>
      <c r="E636" s="890" t="n">
        <f aca="false">IF($A636="SINAPI",VLOOKUP($B636,'Sinapi - Serv'!A:D,4,0),0)</f>
        <v>31.37</v>
      </c>
      <c r="F636" s="880" t="n">
        <v>4</v>
      </c>
      <c r="G636" s="891" t="n">
        <f aca="false">F636*E636</f>
        <v>125.48</v>
      </c>
      <c r="H636" s="871"/>
    </row>
    <row r="637" customFormat="false" ht="12.75" hidden="false" customHeight="false" outlineLevel="0" collapsed="false">
      <c r="F637" s="956"/>
    </row>
    <row r="638" customFormat="false" ht="12.75" hidden="false" customHeight="false" outlineLevel="0" collapsed="false">
      <c r="C638" s="872" t="s">
        <v>547</v>
      </c>
      <c r="D638" s="896"/>
      <c r="E638" s="899"/>
      <c r="F638" s="899"/>
      <c r="G638" s="900" t="n">
        <f aca="false">SUM(G634:G636)</f>
        <v>367.56</v>
      </c>
    </row>
    <row r="639" customFormat="false" ht="12.75" hidden="false" customHeight="false" outlineLevel="0" collapsed="false">
      <c r="F639" s="956"/>
    </row>
    <row r="640" customFormat="false" ht="15" hidden="false" customHeight="true" outlineLevel="0" collapsed="false">
      <c r="A640" s="863" t="s">
        <v>445</v>
      </c>
      <c r="B640" s="863"/>
      <c r="C640" s="943" t="s">
        <v>641</v>
      </c>
      <c r="D640" s="943"/>
      <c r="E640" s="943"/>
      <c r="F640" s="939"/>
      <c r="G640" s="943" t="s">
        <v>148</v>
      </c>
      <c r="H640" s="939" t="n">
        <f aca="false">G665</f>
        <v>33802.17</v>
      </c>
      <c r="I640" s="940"/>
      <c r="J640" s="940"/>
      <c r="K640" s="940"/>
    </row>
    <row r="641" customFormat="false" ht="12.75" hidden="false" customHeight="false" outlineLevel="0" collapsed="false">
      <c r="A641" s="867"/>
      <c r="B641" s="867"/>
      <c r="C641" s="868"/>
      <c r="D641" s="868"/>
      <c r="E641" s="869"/>
      <c r="F641" s="869"/>
      <c r="G641" s="870"/>
      <c r="H641" s="871"/>
    </row>
    <row r="642" customFormat="false" ht="12.75" hidden="false" customHeight="false" outlineLevel="0" collapsed="false">
      <c r="A642" s="872" t="s">
        <v>539</v>
      </c>
      <c r="B642" s="872"/>
      <c r="C642" s="872" t="s">
        <v>29</v>
      </c>
      <c r="D642" s="873" t="s">
        <v>13</v>
      </c>
      <c r="E642" s="874" t="s">
        <v>532</v>
      </c>
      <c r="F642" s="870" t="s">
        <v>533</v>
      </c>
      <c r="G642" s="870" t="s">
        <v>534</v>
      </c>
      <c r="H642" s="871"/>
    </row>
    <row r="643" customFormat="false" ht="12.75" hidden="false" customHeight="false" outlineLevel="0" collapsed="false">
      <c r="A643" s="872"/>
      <c r="B643" s="872"/>
      <c r="C643" s="872"/>
      <c r="D643" s="872"/>
      <c r="E643" s="874"/>
      <c r="F643" s="874"/>
      <c r="G643" s="870"/>
      <c r="H643" s="871"/>
    </row>
    <row r="644" customFormat="false" ht="25.5" hidden="false" customHeight="true" outlineLevel="0" collapsed="false">
      <c r="A644" s="955" t="s">
        <v>642</v>
      </c>
      <c r="B644" s="884"/>
      <c r="C644" s="958" t="s">
        <v>643</v>
      </c>
      <c r="D644" s="960" t="s">
        <v>13</v>
      </c>
      <c r="E644" s="886" t="n">
        <v>360</v>
      </c>
      <c r="F644" s="961" t="n">
        <v>1</v>
      </c>
      <c r="G644" s="891" t="n">
        <f aca="false">F644*E644</f>
        <v>360</v>
      </c>
      <c r="H644" s="871"/>
    </row>
    <row r="645" customFormat="false" ht="25.5" hidden="false" customHeight="true" outlineLevel="0" collapsed="false">
      <c r="A645" s="955" t="s">
        <v>644</v>
      </c>
      <c r="B645" s="884"/>
      <c r="C645" s="958" t="s">
        <v>645</v>
      </c>
      <c r="D645" s="960" t="s">
        <v>13</v>
      </c>
      <c r="E645" s="886" t="n">
        <v>11284.5</v>
      </c>
      <c r="F645" s="961" t="n">
        <v>1</v>
      </c>
      <c r="G645" s="891" t="n">
        <f aca="false">F645*E645</f>
        <v>11284.5</v>
      </c>
      <c r="H645" s="871"/>
    </row>
    <row r="646" customFormat="false" ht="25.5" hidden="false" customHeight="true" outlineLevel="0" collapsed="false">
      <c r="A646" s="955" t="s">
        <v>644</v>
      </c>
      <c r="B646" s="884"/>
      <c r="C646" s="958" t="s">
        <v>646</v>
      </c>
      <c r="D646" s="960" t="s">
        <v>13</v>
      </c>
      <c r="E646" s="886" t="n">
        <v>5260.32</v>
      </c>
      <c r="F646" s="961" t="n">
        <v>1</v>
      </c>
      <c r="G646" s="891" t="n">
        <f aca="false">F646*E646</f>
        <v>5260.32</v>
      </c>
      <c r="H646" s="871"/>
    </row>
    <row r="647" customFormat="false" ht="25.5" hidden="false" customHeight="true" outlineLevel="0" collapsed="false">
      <c r="A647" s="955" t="s">
        <v>644</v>
      </c>
      <c r="B647" s="884"/>
      <c r="C647" s="958" t="s">
        <v>647</v>
      </c>
      <c r="D647" s="960" t="s">
        <v>13</v>
      </c>
      <c r="E647" s="886" t="n">
        <v>5089.11</v>
      </c>
      <c r="F647" s="961" t="n">
        <v>1</v>
      </c>
      <c r="G647" s="891" t="n">
        <f aca="false">F647*E647</f>
        <v>5089.11</v>
      </c>
      <c r="H647" s="871"/>
    </row>
    <row r="648" customFormat="false" ht="25.5" hidden="false" customHeight="true" outlineLevel="0" collapsed="false">
      <c r="A648" s="955" t="s">
        <v>644</v>
      </c>
      <c r="B648" s="884"/>
      <c r="C648" s="958" t="s">
        <v>648</v>
      </c>
      <c r="D648" s="960" t="s">
        <v>13</v>
      </c>
      <c r="E648" s="886" t="n">
        <v>3730.4</v>
      </c>
      <c r="F648" s="961" t="n">
        <v>1</v>
      </c>
      <c r="G648" s="891" t="n">
        <f aca="false">F648*E648</f>
        <v>3730.4</v>
      </c>
      <c r="H648" s="871"/>
    </row>
    <row r="649" customFormat="false" ht="25.5" hidden="false" customHeight="true" outlineLevel="0" collapsed="false">
      <c r="A649" s="955" t="s">
        <v>644</v>
      </c>
      <c r="B649" s="884"/>
      <c r="C649" s="958" t="s">
        <v>649</v>
      </c>
      <c r="D649" s="960" t="s">
        <v>13</v>
      </c>
      <c r="E649" s="886" t="n">
        <v>2204.88</v>
      </c>
      <c r="F649" s="961" t="n">
        <v>1</v>
      </c>
      <c r="G649" s="891" t="n">
        <f aca="false">F649*E649</f>
        <v>2204.88</v>
      </c>
      <c r="H649" s="871"/>
    </row>
    <row r="650" customFormat="false" ht="25.5" hidden="false" customHeight="true" outlineLevel="0" collapsed="false">
      <c r="A650" s="955" t="s">
        <v>644</v>
      </c>
      <c r="B650" s="884"/>
      <c r="C650" s="958" t="s">
        <v>650</v>
      </c>
      <c r="D650" s="960" t="s">
        <v>13</v>
      </c>
      <c r="E650" s="886" t="n">
        <v>152.55</v>
      </c>
      <c r="F650" s="961" t="n">
        <v>1</v>
      </c>
      <c r="G650" s="891" t="n">
        <f aca="false">F650*E650</f>
        <v>152.55</v>
      </c>
      <c r="H650" s="871"/>
    </row>
    <row r="651" customFormat="false" ht="25.5" hidden="false" customHeight="true" outlineLevel="0" collapsed="false">
      <c r="A651" s="955" t="s">
        <v>644</v>
      </c>
      <c r="B651" s="884"/>
      <c r="C651" s="958" t="s">
        <v>651</v>
      </c>
      <c r="D651" s="960" t="s">
        <v>13</v>
      </c>
      <c r="E651" s="886" t="n">
        <v>80</v>
      </c>
      <c r="F651" s="961" t="n">
        <v>2</v>
      </c>
      <c r="G651" s="891" t="n">
        <f aca="false">F651*E651</f>
        <v>160</v>
      </c>
      <c r="H651" s="871"/>
    </row>
    <row r="652" customFormat="false" ht="25.5" hidden="false" customHeight="true" outlineLevel="0" collapsed="false">
      <c r="A652" s="955" t="s">
        <v>652</v>
      </c>
      <c r="B652" s="884"/>
      <c r="C652" s="958" t="s">
        <v>653</v>
      </c>
      <c r="D652" s="960" t="s">
        <v>13</v>
      </c>
      <c r="E652" s="886" t="n">
        <v>20.65</v>
      </c>
      <c r="F652" s="961" t="n">
        <v>2</v>
      </c>
      <c r="G652" s="891" t="n">
        <f aca="false">F652*E652</f>
        <v>41.3</v>
      </c>
      <c r="H652" s="871"/>
    </row>
    <row r="653" customFormat="false" ht="25.5" hidden="false" customHeight="true" outlineLevel="0" collapsed="false">
      <c r="A653" s="955" t="s">
        <v>654</v>
      </c>
      <c r="B653" s="884"/>
      <c r="C653" s="958" t="s">
        <v>655</v>
      </c>
      <c r="D653" s="960" t="s">
        <v>13</v>
      </c>
      <c r="E653" s="886" t="n">
        <v>1231</v>
      </c>
      <c r="F653" s="961" t="n">
        <v>1</v>
      </c>
      <c r="G653" s="891" t="n">
        <f aca="false">F653*E653</f>
        <v>1231</v>
      </c>
      <c r="H653" s="871"/>
    </row>
    <row r="654" customFormat="false" ht="25.5" hidden="false" customHeight="true" outlineLevel="0" collapsed="false">
      <c r="A654" s="955" t="s">
        <v>652</v>
      </c>
      <c r="B654" s="884"/>
      <c r="C654" s="958" t="s">
        <v>656</v>
      </c>
      <c r="D654" s="960" t="s">
        <v>13</v>
      </c>
      <c r="E654" s="886" t="n">
        <v>135</v>
      </c>
      <c r="F654" s="961" t="n">
        <v>2</v>
      </c>
      <c r="G654" s="891" t="n">
        <f aca="false">F654*E654</f>
        <v>270</v>
      </c>
      <c r="H654" s="871"/>
    </row>
    <row r="655" customFormat="false" ht="25.5" hidden="false" customHeight="true" outlineLevel="0" collapsed="false">
      <c r="A655" s="955" t="s">
        <v>657</v>
      </c>
      <c r="B655" s="884"/>
      <c r="C655" s="958" t="s">
        <v>658</v>
      </c>
      <c r="D655" s="960" t="s">
        <v>13</v>
      </c>
      <c r="E655" s="886" t="n">
        <v>259.57</v>
      </c>
      <c r="F655" s="961" t="n">
        <v>3</v>
      </c>
      <c r="G655" s="891" t="n">
        <f aca="false">F655*E655</f>
        <v>778.71</v>
      </c>
      <c r="H655" s="871"/>
    </row>
    <row r="656" customFormat="false" ht="25.5" hidden="false" customHeight="true" outlineLevel="0" collapsed="false">
      <c r="A656" s="955" t="s">
        <v>652</v>
      </c>
      <c r="B656" s="884"/>
      <c r="C656" s="958" t="s">
        <v>659</v>
      </c>
      <c r="D656" s="960" t="s">
        <v>13</v>
      </c>
      <c r="E656" s="886" t="n">
        <v>136.7</v>
      </c>
      <c r="F656" s="961" t="n">
        <v>6</v>
      </c>
      <c r="G656" s="891" t="n">
        <f aca="false">F656*E656</f>
        <v>820.2</v>
      </c>
      <c r="H656" s="871"/>
    </row>
    <row r="657" customFormat="false" ht="25.5" hidden="false" customHeight="true" outlineLevel="0" collapsed="false">
      <c r="A657" s="955" t="n">
        <v>5639</v>
      </c>
      <c r="B657" s="884" t="s">
        <v>605</v>
      </c>
      <c r="C657" s="958" t="s">
        <v>660</v>
      </c>
      <c r="D657" s="960" t="s">
        <v>13</v>
      </c>
      <c r="E657" s="886" t="n">
        <v>13.8</v>
      </c>
      <c r="F657" s="961" t="n">
        <v>10</v>
      </c>
      <c r="G657" s="891" t="n">
        <f aca="false">F657*E657</f>
        <v>138</v>
      </c>
      <c r="H657" s="871"/>
    </row>
    <row r="658" customFormat="false" ht="25.5" hidden="false" customHeight="true" outlineLevel="0" collapsed="false">
      <c r="A658" s="955" t="s">
        <v>661</v>
      </c>
      <c r="B658" s="884"/>
      <c r="C658" s="958" t="s">
        <v>662</v>
      </c>
      <c r="D658" s="960" t="s">
        <v>13</v>
      </c>
      <c r="E658" s="886" t="n">
        <v>20.68</v>
      </c>
      <c r="F658" s="961" t="n">
        <v>16</v>
      </c>
      <c r="G658" s="891" t="n">
        <f aca="false">F658*E658</f>
        <v>330.88</v>
      </c>
      <c r="H658" s="871"/>
    </row>
    <row r="659" customFormat="false" ht="25.5" hidden="false" customHeight="true" outlineLevel="0" collapsed="false">
      <c r="A659" s="955" t="s">
        <v>663</v>
      </c>
      <c r="B659" s="884"/>
      <c r="C659" s="958" t="s">
        <v>664</v>
      </c>
      <c r="D659" s="960" t="s">
        <v>13</v>
      </c>
      <c r="E659" s="886" t="n">
        <v>109.9</v>
      </c>
      <c r="F659" s="961" t="n">
        <v>8</v>
      </c>
      <c r="G659" s="891" t="n">
        <f aca="false">F659*E659</f>
        <v>879.2</v>
      </c>
      <c r="H659" s="871"/>
    </row>
    <row r="660" customFormat="false" ht="25.5" hidden="false" customHeight="true" outlineLevel="0" collapsed="false">
      <c r="A660" s="955" t="s">
        <v>665</v>
      </c>
      <c r="B660" s="884"/>
      <c r="C660" s="958" t="s">
        <v>666</v>
      </c>
      <c r="D660" s="960" t="s">
        <v>13</v>
      </c>
      <c r="E660" s="886" t="n">
        <v>56</v>
      </c>
      <c r="F660" s="961" t="n">
        <v>6</v>
      </c>
      <c r="G660" s="891" t="n">
        <f aca="false">F660*E660</f>
        <v>336</v>
      </c>
      <c r="H660" s="871"/>
    </row>
    <row r="661" customFormat="false" ht="18" hidden="false" customHeight="true" outlineLevel="0" collapsed="false">
      <c r="A661" s="876" t="s">
        <v>213</v>
      </c>
      <c r="B661" s="944" t="n">
        <v>88266</v>
      </c>
      <c r="C661" s="888" t="str">
        <f aca="false">IF($A661="SINAPI",VLOOKUP($B661,'Sinapi - Serv'!A:D,2,0),0)</f>
        <v>ELETROTÉCNICO COM ENCARGOS COMPLEMENTARES</v>
      </c>
      <c r="D661" s="889" t="str">
        <f aca="false">IF($A661="SINAPI",VLOOKUP($B661,'Sinapi - Serv'!A:D,3,0),0)</f>
        <v>H</v>
      </c>
      <c r="E661" s="890" t="n">
        <f aca="false">IF($A661="SINAPI",VLOOKUP($B661,'Sinapi - Serv'!A:D,4,0),0)</f>
        <v>34.67</v>
      </c>
      <c r="F661" s="959" t="n">
        <v>8</v>
      </c>
      <c r="G661" s="891" t="n">
        <f aca="false">F661*E661</f>
        <v>277.36</v>
      </c>
      <c r="H661" s="871"/>
    </row>
    <row r="662" customFormat="false" ht="18" hidden="false" customHeight="true" outlineLevel="0" collapsed="false">
      <c r="A662" s="876" t="s">
        <v>213</v>
      </c>
      <c r="B662" s="944" t="n">
        <v>88247</v>
      </c>
      <c r="C662" s="888" t="str">
        <f aca="false">IF($A662="SINAPI",VLOOKUP($B662,'Sinapi - Serv'!A:D,2,0),0)</f>
        <v>AUXILIAR DE ELETRICISTA COM ENCARGOS COMPLEMENTARES</v>
      </c>
      <c r="D662" s="889" t="str">
        <f aca="false">IF($A662="SINAPI",VLOOKUP($B662,'Sinapi - Serv'!A:D,3,0),0)</f>
        <v>H</v>
      </c>
      <c r="E662" s="890" t="n">
        <f aca="false">IF($A662="SINAPI",VLOOKUP($B662,'Sinapi - Serv'!A:D,4,0),0)</f>
        <v>25.85</v>
      </c>
      <c r="F662" s="959" t="n">
        <v>8</v>
      </c>
      <c r="G662" s="891" t="n">
        <f aca="false">F662*E662</f>
        <v>206.8</v>
      </c>
      <c r="H662" s="871"/>
    </row>
    <row r="663" customFormat="false" ht="18" hidden="false" customHeight="true" outlineLevel="0" collapsed="false">
      <c r="A663" s="876" t="s">
        <v>213</v>
      </c>
      <c r="B663" s="944" t="n">
        <v>88264</v>
      </c>
      <c r="C663" s="888" t="str">
        <f aca="false">IF($A663="SINAPI",VLOOKUP($B663,'Sinapi - Serv'!A:D,2,0),0)</f>
        <v>ELETRICISTA COM ENCARGOS COMPLEMENTARES</v>
      </c>
      <c r="D663" s="889" t="str">
        <f aca="false">IF($A663="SINAPI",VLOOKUP($B663,'Sinapi - Serv'!A:D,3,0),0)</f>
        <v>H</v>
      </c>
      <c r="E663" s="890" t="n">
        <f aca="false">IF($A663="SINAPI",VLOOKUP($B663,'Sinapi - Serv'!A:D,4,0),0)</f>
        <v>31.37</v>
      </c>
      <c r="F663" s="959" t="n">
        <v>8</v>
      </c>
      <c r="G663" s="891" t="n">
        <f aca="false">F663*E663</f>
        <v>250.96</v>
      </c>
      <c r="H663" s="871"/>
    </row>
    <row r="664" customFormat="false" ht="12.75" hidden="false" customHeight="false" outlineLevel="0" collapsed="false">
      <c r="F664" s="956"/>
    </row>
    <row r="665" customFormat="false" ht="12.75" hidden="false" customHeight="false" outlineLevel="0" collapsed="false">
      <c r="C665" s="872" t="s">
        <v>547</v>
      </c>
      <c r="D665" s="896"/>
      <c r="E665" s="899"/>
      <c r="F665" s="899"/>
      <c r="G665" s="900" t="n">
        <f aca="false">SUM(G644:G663)</f>
        <v>33802.17</v>
      </c>
    </row>
    <row r="666" customFormat="false" ht="12.75" hidden="false" customHeight="false" outlineLevel="0" collapsed="false">
      <c r="F666" s="956"/>
    </row>
    <row r="667" customFormat="false" ht="15" hidden="false" customHeight="true" outlineLevel="0" collapsed="false">
      <c r="A667" s="863" t="s">
        <v>448</v>
      </c>
      <c r="B667" s="863"/>
      <c r="C667" s="943" t="s">
        <v>667</v>
      </c>
      <c r="D667" s="943"/>
      <c r="E667" s="943"/>
      <c r="F667" s="943"/>
      <c r="G667" s="943"/>
      <c r="H667" s="939" t="n">
        <f aca="false">G675</f>
        <v>31302.32</v>
      </c>
      <c r="I667" s="940"/>
      <c r="J667" s="940"/>
      <c r="K667" s="940"/>
    </row>
    <row r="668" customFormat="false" ht="12.75" hidden="false" customHeight="false" outlineLevel="0" collapsed="false">
      <c r="A668" s="867"/>
      <c r="B668" s="867"/>
      <c r="C668" s="868"/>
      <c r="D668" s="868"/>
      <c r="E668" s="869"/>
      <c r="F668" s="869"/>
      <c r="G668" s="870"/>
      <c r="H668" s="871"/>
    </row>
    <row r="669" customFormat="false" ht="12.75" hidden="false" customHeight="false" outlineLevel="0" collapsed="false">
      <c r="A669" s="872" t="s">
        <v>539</v>
      </c>
      <c r="B669" s="872"/>
      <c r="C669" s="872" t="s">
        <v>29</v>
      </c>
      <c r="D669" s="873" t="s">
        <v>13</v>
      </c>
      <c r="E669" s="874" t="s">
        <v>532</v>
      </c>
      <c r="F669" s="870" t="s">
        <v>533</v>
      </c>
      <c r="G669" s="870" t="s">
        <v>534</v>
      </c>
      <c r="H669" s="871"/>
    </row>
    <row r="670" customFormat="false" ht="12.75" hidden="false" customHeight="false" outlineLevel="0" collapsed="false">
      <c r="A670" s="872"/>
      <c r="B670" s="872"/>
      <c r="C670" s="872"/>
      <c r="D670" s="872"/>
      <c r="E670" s="874"/>
      <c r="F670" s="874"/>
      <c r="G670" s="870"/>
      <c r="H670" s="871"/>
    </row>
    <row r="671" customFormat="false" ht="25.5" hidden="false" customHeight="true" outlineLevel="0" collapsed="false">
      <c r="A671" s="955"/>
      <c r="B671" s="884"/>
      <c r="C671" s="958" t="s">
        <v>668</v>
      </c>
      <c r="D671" s="960" t="s">
        <v>13</v>
      </c>
      <c r="E671" s="879" t="n">
        <v>30334</v>
      </c>
      <c r="F671" s="961" t="n">
        <v>1</v>
      </c>
      <c r="G671" s="891" t="n">
        <f aca="false">F671*E671</f>
        <v>30334</v>
      </c>
      <c r="H671" s="871"/>
    </row>
    <row r="672" customFormat="false" ht="18" hidden="false" customHeight="true" outlineLevel="0" collapsed="false">
      <c r="A672" s="876" t="s">
        <v>213</v>
      </c>
      <c r="B672" s="944" t="n">
        <v>88266</v>
      </c>
      <c r="C672" s="888" t="str">
        <f aca="false">IF($A672="SINAPI",VLOOKUP($B672,'Sinapi - Serv'!A:D,2,0),0)</f>
        <v>ELETROTÉCNICO COM ENCARGOS COMPLEMENTARES</v>
      </c>
      <c r="D672" s="889" t="str">
        <f aca="false">IF($A672="SINAPI",VLOOKUP($B672,'Sinapi - Serv'!A:D,3,0),0)</f>
        <v>H</v>
      </c>
      <c r="E672" s="890" t="n">
        <f aca="false">IF($A672="SINAPI",VLOOKUP($B672,'Sinapi - Serv'!A:D,4,0),0)</f>
        <v>34.67</v>
      </c>
      <c r="F672" s="959" t="n">
        <v>16</v>
      </c>
      <c r="G672" s="891" t="n">
        <f aca="false">F672*E672</f>
        <v>554.72</v>
      </c>
      <c r="H672" s="871"/>
    </row>
    <row r="673" customFormat="false" ht="18" hidden="false" customHeight="true" outlineLevel="0" collapsed="false">
      <c r="A673" s="876" t="s">
        <v>213</v>
      </c>
      <c r="B673" s="944" t="n">
        <v>88247</v>
      </c>
      <c r="C673" s="888" t="str">
        <f aca="false">IF($A673="SINAPI",VLOOKUP($B673,'Sinapi - Serv'!A:D,2,0),0)</f>
        <v>AUXILIAR DE ELETRICISTA COM ENCARGOS COMPLEMENTARES</v>
      </c>
      <c r="D673" s="889" t="str">
        <f aca="false">IF($A673="SINAPI",VLOOKUP($B673,'Sinapi - Serv'!A:D,3,0),0)</f>
        <v>H</v>
      </c>
      <c r="E673" s="890" t="n">
        <f aca="false">IF($A673="SINAPI",VLOOKUP($B673,'Sinapi - Serv'!A:D,4,0),0)</f>
        <v>25.85</v>
      </c>
      <c r="F673" s="959" t="n">
        <v>16</v>
      </c>
      <c r="G673" s="891" t="n">
        <f aca="false">F673*E673</f>
        <v>413.6</v>
      </c>
      <c r="H673" s="871"/>
    </row>
    <row r="674" customFormat="false" ht="12.75" hidden="false" customHeight="false" outlineLevel="0" collapsed="false">
      <c r="F674" s="956"/>
    </row>
    <row r="675" customFormat="false" ht="12.75" hidden="false" customHeight="false" outlineLevel="0" collapsed="false">
      <c r="C675" s="872" t="s">
        <v>547</v>
      </c>
      <c r="D675" s="896"/>
      <c r="E675" s="899"/>
      <c r="F675" s="899"/>
      <c r="G675" s="900" t="n">
        <f aca="false">SUM(G671:G673)</f>
        <v>31302.32</v>
      </c>
    </row>
    <row r="676" customFormat="false" ht="12.75" hidden="false" customHeight="false" outlineLevel="0" collapsed="false">
      <c r="F676" s="956"/>
    </row>
    <row r="677" customFormat="false" ht="15" hidden="false" customHeight="true" outlineLevel="0" collapsed="false">
      <c r="A677" s="863" t="s">
        <v>451</v>
      </c>
      <c r="B677" s="863"/>
      <c r="C677" s="943" t="s">
        <v>667</v>
      </c>
      <c r="D677" s="943"/>
      <c r="E677" s="943"/>
      <c r="F677" s="943"/>
      <c r="G677" s="943"/>
      <c r="H677" s="939" t="n">
        <f aca="false">G685</f>
        <v>4855.13</v>
      </c>
      <c r="I677" s="940"/>
      <c r="J677" s="940"/>
      <c r="K677" s="940"/>
    </row>
    <row r="678" customFormat="false" ht="12.75" hidden="false" customHeight="false" outlineLevel="0" collapsed="false">
      <c r="A678" s="867"/>
      <c r="B678" s="867"/>
      <c r="C678" s="868"/>
      <c r="D678" s="868"/>
      <c r="E678" s="869"/>
      <c r="F678" s="869"/>
      <c r="G678" s="870"/>
      <c r="H678" s="871"/>
    </row>
    <row r="679" customFormat="false" ht="12.75" hidden="false" customHeight="false" outlineLevel="0" collapsed="false">
      <c r="A679" s="872" t="s">
        <v>539</v>
      </c>
      <c r="B679" s="872"/>
      <c r="C679" s="872" t="s">
        <v>29</v>
      </c>
      <c r="D679" s="873" t="s">
        <v>13</v>
      </c>
      <c r="E679" s="874" t="s">
        <v>532</v>
      </c>
      <c r="F679" s="870" t="s">
        <v>533</v>
      </c>
      <c r="G679" s="870" t="s">
        <v>534</v>
      </c>
      <c r="H679" s="871"/>
    </row>
    <row r="680" customFormat="false" ht="12.75" hidden="false" customHeight="false" outlineLevel="0" collapsed="false">
      <c r="A680" s="872"/>
      <c r="B680" s="872"/>
      <c r="C680" s="872"/>
      <c r="D680" s="872"/>
      <c r="E680" s="874"/>
      <c r="F680" s="874"/>
      <c r="G680" s="870"/>
      <c r="H680" s="871"/>
    </row>
    <row r="681" customFormat="false" ht="17.25" hidden="false" customHeight="true" outlineLevel="0" collapsed="false">
      <c r="A681" s="955" t="s">
        <v>560</v>
      </c>
      <c r="B681" s="884"/>
      <c r="C681" s="958" t="s">
        <v>669</v>
      </c>
      <c r="D681" s="960" t="s">
        <v>13</v>
      </c>
      <c r="E681" s="886" t="n">
        <v>4370.97</v>
      </c>
      <c r="F681" s="961" t="n">
        <v>1</v>
      </c>
      <c r="G681" s="891" t="n">
        <f aca="false">F681*E681</f>
        <v>4370.97</v>
      </c>
      <c r="H681" s="871"/>
    </row>
    <row r="682" customFormat="false" ht="18" hidden="false" customHeight="true" outlineLevel="0" collapsed="false">
      <c r="A682" s="876" t="s">
        <v>213</v>
      </c>
      <c r="B682" s="944" t="n">
        <v>88266</v>
      </c>
      <c r="C682" s="888" t="str">
        <f aca="false">IF($A682="SINAPI",VLOOKUP($B682,'Sinapi - Serv'!A:D,2,0),0)</f>
        <v>ELETROTÉCNICO COM ENCARGOS COMPLEMENTARES</v>
      </c>
      <c r="D682" s="889" t="str">
        <f aca="false">IF($A682="SINAPI",VLOOKUP($B682,'Sinapi - Serv'!A:D,3,0),0)</f>
        <v>H</v>
      </c>
      <c r="E682" s="890" t="n">
        <f aca="false">IF($A682="SINAPI",VLOOKUP($B682,'Sinapi - Serv'!A:D,4,0),0)</f>
        <v>34.67</v>
      </c>
      <c r="F682" s="959" t="n">
        <v>8</v>
      </c>
      <c r="G682" s="891" t="n">
        <f aca="false">F682*E682</f>
        <v>277.36</v>
      </c>
      <c r="H682" s="871"/>
    </row>
    <row r="683" customFormat="false" ht="18" hidden="false" customHeight="true" outlineLevel="0" collapsed="false">
      <c r="A683" s="876" t="s">
        <v>213</v>
      </c>
      <c r="B683" s="944" t="n">
        <v>88247</v>
      </c>
      <c r="C683" s="888" t="str">
        <f aca="false">IF($A683="SINAPI",VLOOKUP($B683,'Sinapi - Serv'!A:D,2,0),0)</f>
        <v>AUXILIAR DE ELETRICISTA COM ENCARGOS COMPLEMENTARES</v>
      </c>
      <c r="D683" s="889" t="str">
        <f aca="false">IF($A683="SINAPI",VLOOKUP($B683,'Sinapi - Serv'!A:D,3,0),0)</f>
        <v>H</v>
      </c>
      <c r="E683" s="890" t="n">
        <f aca="false">IF($A683="SINAPI",VLOOKUP($B683,'Sinapi - Serv'!A:D,4,0),0)</f>
        <v>25.85</v>
      </c>
      <c r="F683" s="959" t="n">
        <v>8</v>
      </c>
      <c r="G683" s="891" t="n">
        <f aca="false">F683*E683</f>
        <v>206.8</v>
      </c>
      <c r="H683" s="871"/>
    </row>
    <row r="684" customFormat="false" ht="12.75" hidden="false" customHeight="false" outlineLevel="0" collapsed="false">
      <c r="F684" s="956"/>
    </row>
    <row r="685" customFormat="false" ht="12.75" hidden="false" customHeight="false" outlineLevel="0" collapsed="false">
      <c r="C685" s="872" t="s">
        <v>547</v>
      </c>
      <c r="D685" s="896"/>
      <c r="E685" s="899"/>
      <c r="F685" s="899"/>
      <c r="G685" s="900" t="n">
        <f aca="false">SUM(G681:G683)</f>
        <v>4855.13</v>
      </c>
    </row>
    <row r="686" customFormat="false" ht="12.75" hidden="false" customHeight="false" outlineLevel="0" collapsed="false">
      <c r="F686" s="956"/>
    </row>
    <row r="687" customFormat="false" ht="15" hidden="false" customHeight="true" outlineLevel="0" collapsed="false">
      <c r="A687" s="863" t="s">
        <v>181</v>
      </c>
      <c r="B687" s="863"/>
      <c r="C687" s="938" t="s">
        <v>670</v>
      </c>
      <c r="D687" s="938"/>
      <c r="E687" s="938"/>
      <c r="F687" s="943"/>
      <c r="G687" s="943"/>
      <c r="H687" s="939" t="n">
        <f aca="false">G693</f>
        <v>44.42</v>
      </c>
      <c r="I687" s="940"/>
      <c r="J687" s="940"/>
      <c r="K687" s="940"/>
    </row>
    <row r="688" customFormat="false" ht="12.75" hidden="false" customHeight="false" outlineLevel="0" collapsed="false">
      <c r="A688" s="867"/>
      <c r="B688" s="867"/>
      <c r="C688" s="868"/>
      <c r="D688" s="868"/>
      <c r="E688" s="869"/>
      <c r="F688" s="868"/>
      <c r="G688" s="870"/>
      <c r="H688" s="871"/>
    </row>
    <row r="689" customFormat="false" ht="12.75" hidden="false" customHeight="false" outlineLevel="0" collapsed="false">
      <c r="A689" s="872" t="s">
        <v>539</v>
      </c>
      <c r="B689" s="872"/>
      <c r="C689" s="872" t="s">
        <v>29</v>
      </c>
      <c r="D689" s="873" t="s">
        <v>13</v>
      </c>
      <c r="E689" s="874" t="s">
        <v>532</v>
      </c>
      <c r="F689" s="873" t="s">
        <v>533</v>
      </c>
      <c r="G689" s="870" t="s">
        <v>534</v>
      </c>
      <c r="H689" s="871"/>
    </row>
    <row r="690" customFormat="false" ht="12.75" hidden="false" customHeight="false" outlineLevel="0" collapsed="false">
      <c r="A690" s="872"/>
      <c r="B690" s="872"/>
      <c r="C690" s="872"/>
      <c r="D690" s="872"/>
      <c r="E690" s="874"/>
      <c r="F690" s="875"/>
      <c r="G690" s="870"/>
      <c r="H690" s="871"/>
    </row>
    <row r="691" customFormat="false" ht="41.25" hidden="false" customHeight="true" outlineLevel="0" collapsed="false">
      <c r="A691" s="876" t="s">
        <v>609</v>
      </c>
      <c r="B691" s="884" t="s">
        <v>671</v>
      </c>
      <c r="C691" s="954" t="s">
        <v>182</v>
      </c>
      <c r="D691" s="942" t="s">
        <v>562</v>
      </c>
      <c r="E691" s="942" t="n">
        <v>44.42</v>
      </c>
      <c r="F691" s="880" t="n">
        <v>1</v>
      </c>
      <c r="G691" s="942" t="n">
        <f aca="false">E691*F691</f>
        <v>44.42</v>
      </c>
      <c r="H691" s="871"/>
    </row>
    <row r="693" customFormat="false" ht="12.75" hidden="false" customHeight="false" outlineLevel="0" collapsed="false">
      <c r="C693" s="872" t="s">
        <v>547</v>
      </c>
      <c r="D693" s="896"/>
      <c r="E693" s="899"/>
      <c r="F693" s="896"/>
      <c r="G693" s="900" t="n">
        <f aca="false">G691</f>
        <v>44.42</v>
      </c>
    </row>
  </sheetData>
  <sheetProtection sheet="true" password="8c71"/>
  <mergeCells count="32">
    <mergeCell ref="A8:D8"/>
    <mergeCell ref="A18:G18"/>
    <mergeCell ref="M23:M28"/>
    <mergeCell ref="C97:G97"/>
    <mergeCell ref="C105:G105"/>
    <mergeCell ref="C116:G116"/>
    <mergeCell ref="C128:E128"/>
    <mergeCell ref="C141:E141"/>
    <mergeCell ref="C154:E154"/>
    <mergeCell ref="C167:F167"/>
    <mergeCell ref="C180:E180"/>
    <mergeCell ref="C193:F193"/>
    <mergeCell ref="C206:F206"/>
    <mergeCell ref="C217:F217"/>
    <mergeCell ref="C228:F228"/>
    <mergeCell ref="C239:F239"/>
    <mergeCell ref="C254:F254"/>
    <mergeCell ref="C264:F264"/>
    <mergeCell ref="C277:F277"/>
    <mergeCell ref="C355:F355"/>
    <mergeCell ref="C365:G365"/>
    <mergeCell ref="C377:G377"/>
    <mergeCell ref="C390:F390"/>
    <mergeCell ref="C401:E401"/>
    <mergeCell ref="C412:F412"/>
    <mergeCell ref="C422:E422"/>
    <mergeCell ref="C501:E501"/>
    <mergeCell ref="C509:E509"/>
    <mergeCell ref="C554:E554"/>
    <mergeCell ref="C563:F563"/>
    <mergeCell ref="C573:F573"/>
    <mergeCell ref="C687:E687"/>
  </mergeCells>
  <printOptions headings="false" gridLines="false" gridLinesSet="true" horizontalCentered="false" verticalCentered="false"/>
  <pageMargins left="0.511805555555556" right="0.511805555555556"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46"/>
  <sheetViews>
    <sheetView showFormulas="false" showGridLines="true" showRowColHeaders="true" showZeros="false" rightToLeft="false" tabSelected="false" showOutlineSymbols="true" defaultGridColor="true" view="normal" topLeftCell="A3473" colorId="64" zoomScale="100" zoomScaleNormal="100" zoomScalePageLayoutView="100" workbookViewId="0">
      <selection pane="topLeft" activeCell="A3493" activeCellId="0" sqref="A3493"/>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48.7"/>
    <col collapsed="false" customWidth="true" hidden="false" outlineLevel="0" max="3" min="3" style="0" width="8.14"/>
    <col collapsed="false" customWidth="true" hidden="false" outlineLevel="0" max="4" min="4" style="0" width="21.13"/>
  </cols>
  <sheetData>
    <row r="1" customFormat="false" ht="13.5" hidden="false" customHeight="true" outlineLevel="0" collapsed="false">
      <c r="A1" s="962" t="s">
        <v>672</v>
      </c>
      <c r="B1" s="963"/>
      <c r="C1" s="963"/>
      <c r="D1" s="963"/>
      <c r="E1" s="963"/>
      <c r="F1" s="963"/>
      <c r="G1" s="963"/>
      <c r="H1" s="963"/>
      <c r="I1" s="963"/>
      <c r="J1" s="963"/>
      <c r="K1" s="963"/>
    </row>
    <row r="2" customFormat="false" ht="13.5" hidden="false" customHeight="true" outlineLevel="0" collapsed="false">
      <c r="A2" s="962" t="s">
        <v>673</v>
      </c>
      <c r="B2" s="963"/>
      <c r="C2" s="963"/>
      <c r="D2" s="963"/>
      <c r="E2" s="963"/>
      <c r="F2" s="963"/>
      <c r="G2" s="963"/>
      <c r="H2" s="963"/>
      <c r="I2" s="963"/>
      <c r="J2" s="963"/>
      <c r="K2" s="963"/>
    </row>
    <row r="3" customFormat="false" ht="13.5" hidden="false" customHeight="true" outlineLevel="0" collapsed="false">
      <c r="A3" s="962" t="s">
        <v>674</v>
      </c>
      <c r="B3" s="963"/>
      <c r="C3" s="963"/>
      <c r="D3" s="963"/>
      <c r="E3" s="963"/>
      <c r="F3" s="963"/>
      <c r="G3" s="963"/>
      <c r="H3" s="963"/>
      <c r="I3" s="963"/>
      <c r="J3" s="963"/>
      <c r="K3" s="963"/>
    </row>
    <row r="5" s="965" customFormat="true" ht="13.5" hidden="false" customHeight="false" outlineLevel="0" collapsed="false">
      <c r="A5" s="964" t="s">
        <v>675</v>
      </c>
      <c r="B5" s="964" t="s">
        <v>676</v>
      </c>
      <c r="C5" s="964" t="s">
        <v>677</v>
      </c>
      <c r="D5" s="964" t="s">
        <v>678</v>
      </c>
    </row>
    <row r="7" customFormat="false" ht="13.5" hidden="false" customHeight="false" outlineLevel="0" collapsed="false">
      <c r="A7" s="966" t="n">
        <v>97141</v>
      </c>
      <c r="B7" s="964" t="s">
        <v>679</v>
      </c>
      <c r="C7" s="964" t="s">
        <v>193</v>
      </c>
      <c r="D7" s="967" t="n">
        <v>9.88</v>
      </c>
    </row>
    <row r="8" customFormat="false" ht="13.5" hidden="false" customHeight="false" outlineLevel="0" collapsed="false">
      <c r="A8" s="966" t="n">
        <v>97142</v>
      </c>
      <c r="B8" s="964" t="s">
        <v>680</v>
      </c>
      <c r="C8" s="964" t="s">
        <v>193</v>
      </c>
      <c r="D8" s="967" t="n">
        <v>11.02</v>
      </c>
    </row>
    <row r="9" customFormat="false" ht="13.5" hidden="false" customHeight="false" outlineLevel="0" collapsed="false">
      <c r="A9" s="966" t="n">
        <v>97143</v>
      </c>
      <c r="B9" s="964" t="s">
        <v>681</v>
      </c>
      <c r="C9" s="964" t="s">
        <v>193</v>
      </c>
      <c r="D9" s="967" t="n">
        <v>13.88</v>
      </c>
    </row>
    <row r="10" customFormat="false" ht="13.5" hidden="false" customHeight="false" outlineLevel="0" collapsed="false">
      <c r="A10" s="966" t="n">
        <v>97144</v>
      </c>
      <c r="B10" s="964" t="s">
        <v>682</v>
      </c>
      <c r="C10" s="964" t="s">
        <v>193</v>
      </c>
      <c r="D10" s="967" t="n">
        <v>16.72</v>
      </c>
    </row>
    <row r="11" customFormat="false" ht="13.5" hidden="false" customHeight="false" outlineLevel="0" collapsed="false">
      <c r="A11" s="966" t="n">
        <v>97145</v>
      </c>
      <c r="B11" s="964" t="s">
        <v>683</v>
      </c>
      <c r="C11" s="964" t="s">
        <v>193</v>
      </c>
      <c r="D11" s="967" t="n">
        <v>19.6</v>
      </c>
    </row>
    <row r="12" customFormat="false" ht="13.5" hidden="false" customHeight="false" outlineLevel="0" collapsed="false">
      <c r="A12" s="966" t="n">
        <v>97146</v>
      </c>
      <c r="B12" s="964" t="s">
        <v>684</v>
      </c>
      <c r="C12" s="964" t="s">
        <v>193</v>
      </c>
      <c r="D12" s="967" t="n">
        <v>22.47</v>
      </c>
    </row>
    <row r="13" customFormat="false" ht="13.5" hidden="false" customHeight="false" outlineLevel="0" collapsed="false">
      <c r="A13" s="966" t="n">
        <v>97147</v>
      </c>
      <c r="B13" s="964" t="s">
        <v>685</v>
      </c>
      <c r="C13" s="964" t="s">
        <v>193</v>
      </c>
      <c r="D13" s="967" t="n">
        <v>25.36</v>
      </c>
    </row>
    <row r="14" customFormat="false" ht="13.5" hidden="false" customHeight="false" outlineLevel="0" collapsed="false">
      <c r="A14" s="966" t="n">
        <v>97148</v>
      </c>
      <c r="B14" s="964" t="s">
        <v>686</v>
      </c>
      <c r="C14" s="964" t="s">
        <v>193</v>
      </c>
      <c r="D14" s="967" t="n">
        <v>28.22</v>
      </c>
    </row>
    <row r="15" customFormat="false" ht="13.5" hidden="false" customHeight="false" outlineLevel="0" collapsed="false">
      <c r="A15" s="966" t="n">
        <v>97149</v>
      </c>
      <c r="B15" s="964" t="s">
        <v>687</v>
      </c>
      <c r="C15" s="964" t="s">
        <v>193</v>
      </c>
      <c r="D15" s="967" t="n">
        <v>31.13</v>
      </c>
    </row>
    <row r="16" customFormat="false" ht="13.5" hidden="false" customHeight="false" outlineLevel="0" collapsed="false">
      <c r="A16" s="966" t="n">
        <v>97150</v>
      </c>
      <c r="B16" s="964" t="s">
        <v>688</v>
      </c>
      <c r="C16" s="964" t="s">
        <v>193</v>
      </c>
      <c r="D16" s="967" t="n">
        <v>38.78</v>
      </c>
    </row>
    <row r="17" customFormat="false" ht="13.5" hidden="false" customHeight="false" outlineLevel="0" collapsed="false">
      <c r="A17" s="966" t="n">
        <v>97151</v>
      </c>
      <c r="B17" s="964" t="s">
        <v>689</v>
      </c>
      <c r="C17" s="964" t="s">
        <v>193</v>
      </c>
      <c r="D17" s="967" t="n">
        <v>45.26</v>
      </c>
    </row>
    <row r="18" customFormat="false" ht="13.5" hidden="false" customHeight="false" outlineLevel="0" collapsed="false">
      <c r="A18" s="966" t="n">
        <v>97152</v>
      </c>
      <c r="B18" s="964" t="s">
        <v>690</v>
      </c>
      <c r="C18" s="964" t="s">
        <v>193</v>
      </c>
      <c r="D18" s="967" t="n">
        <v>51.46</v>
      </c>
    </row>
    <row r="19" customFormat="false" ht="13.5" hidden="false" customHeight="false" outlineLevel="0" collapsed="false">
      <c r="A19" s="966" t="n">
        <v>97153</v>
      </c>
      <c r="B19" s="964" t="s">
        <v>691</v>
      </c>
      <c r="C19" s="964" t="s">
        <v>193</v>
      </c>
      <c r="D19" s="967" t="n">
        <v>57.82</v>
      </c>
    </row>
    <row r="20" customFormat="false" ht="13.5" hidden="false" customHeight="false" outlineLevel="0" collapsed="false">
      <c r="A20" s="966" t="n">
        <v>97154</v>
      </c>
      <c r="B20" s="964" t="s">
        <v>692</v>
      </c>
      <c r="C20" s="964" t="s">
        <v>193</v>
      </c>
      <c r="D20" s="967" t="n">
        <v>64.22</v>
      </c>
    </row>
    <row r="21" customFormat="false" ht="13.5" hidden="false" customHeight="false" outlineLevel="0" collapsed="false">
      <c r="A21" s="966" t="n">
        <v>97155</v>
      </c>
      <c r="B21" s="964" t="s">
        <v>693</v>
      </c>
      <c r="C21" s="964" t="s">
        <v>193</v>
      </c>
      <c r="D21" s="967" t="n">
        <v>70.64</v>
      </c>
    </row>
    <row r="22" customFormat="false" ht="13.5" hidden="false" customHeight="false" outlineLevel="0" collapsed="false">
      <c r="A22" s="966" t="n">
        <v>97156</v>
      </c>
      <c r="B22" s="964" t="s">
        <v>694</v>
      </c>
      <c r="C22" s="964" t="s">
        <v>193</v>
      </c>
      <c r="D22" s="967" t="n">
        <v>83.92</v>
      </c>
    </row>
    <row r="23" customFormat="false" ht="13.5" hidden="false" customHeight="false" outlineLevel="0" collapsed="false">
      <c r="A23" s="966" t="n">
        <v>97157</v>
      </c>
      <c r="B23" s="964" t="s">
        <v>695</v>
      </c>
      <c r="C23" s="964" t="s">
        <v>193</v>
      </c>
      <c r="D23" s="967" t="n">
        <v>5.93</v>
      </c>
    </row>
    <row r="24" customFormat="false" ht="13.5" hidden="false" customHeight="false" outlineLevel="0" collapsed="false">
      <c r="A24" s="966" t="n">
        <v>97158</v>
      </c>
      <c r="B24" s="964" t="s">
        <v>696</v>
      </c>
      <c r="C24" s="964" t="s">
        <v>193</v>
      </c>
      <c r="D24" s="967" t="n">
        <v>6.64</v>
      </c>
    </row>
    <row r="25" customFormat="false" ht="13.5" hidden="false" customHeight="false" outlineLevel="0" collapsed="false">
      <c r="A25" s="966" t="n">
        <v>97159</v>
      </c>
      <c r="B25" s="964" t="s">
        <v>697</v>
      </c>
      <c r="C25" s="964" t="s">
        <v>193</v>
      </c>
      <c r="D25" s="967" t="n">
        <v>8.36</v>
      </c>
    </row>
    <row r="26" customFormat="false" ht="13.5" hidden="false" customHeight="false" outlineLevel="0" collapsed="false">
      <c r="A26" s="966" t="n">
        <v>97160</v>
      </c>
      <c r="B26" s="964" t="s">
        <v>698</v>
      </c>
      <c r="C26" s="964" t="s">
        <v>193</v>
      </c>
      <c r="D26" s="967" t="n">
        <v>10.07</v>
      </c>
    </row>
    <row r="27" customFormat="false" ht="13.5" hidden="false" customHeight="false" outlineLevel="0" collapsed="false">
      <c r="A27" s="966" t="n">
        <v>97161</v>
      </c>
      <c r="B27" s="964" t="s">
        <v>699</v>
      </c>
      <c r="C27" s="964" t="s">
        <v>193</v>
      </c>
      <c r="D27" s="967" t="n">
        <v>11.85</v>
      </c>
    </row>
    <row r="28" customFormat="false" ht="13.5" hidden="false" customHeight="false" outlineLevel="0" collapsed="false">
      <c r="A28" s="966" t="n">
        <v>97162</v>
      </c>
      <c r="B28" s="964" t="s">
        <v>700</v>
      </c>
      <c r="C28" s="964" t="s">
        <v>193</v>
      </c>
      <c r="D28" s="967" t="n">
        <v>13.58</v>
      </c>
    </row>
    <row r="29" customFormat="false" ht="13.5" hidden="false" customHeight="false" outlineLevel="0" collapsed="false">
      <c r="A29" s="966" t="n">
        <v>97163</v>
      </c>
      <c r="B29" s="964" t="s">
        <v>701</v>
      </c>
      <c r="C29" s="964" t="s">
        <v>193</v>
      </c>
      <c r="D29" s="967" t="n">
        <v>15.35</v>
      </c>
    </row>
    <row r="30" customFormat="false" ht="13.5" hidden="false" customHeight="false" outlineLevel="0" collapsed="false">
      <c r="A30" s="966" t="n">
        <v>97164</v>
      </c>
      <c r="B30" s="964" t="s">
        <v>702</v>
      </c>
      <c r="C30" s="964" t="s">
        <v>193</v>
      </c>
      <c r="D30" s="967" t="n">
        <v>17.08</v>
      </c>
    </row>
    <row r="31" customFormat="false" ht="13.5" hidden="false" customHeight="false" outlineLevel="0" collapsed="false">
      <c r="A31" s="966" t="n">
        <v>97165</v>
      </c>
      <c r="B31" s="964" t="s">
        <v>703</v>
      </c>
      <c r="C31" s="964" t="s">
        <v>193</v>
      </c>
      <c r="D31" s="967" t="n">
        <v>18.87</v>
      </c>
    </row>
    <row r="32" customFormat="false" ht="13.5" hidden="false" customHeight="false" outlineLevel="0" collapsed="false">
      <c r="A32" s="966" t="n">
        <v>97166</v>
      </c>
      <c r="B32" s="964" t="s">
        <v>704</v>
      </c>
      <c r="C32" s="964" t="s">
        <v>193</v>
      </c>
      <c r="D32" s="967" t="n">
        <v>23.52</v>
      </c>
    </row>
    <row r="33" customFormat="false" ht="13.5" hidden="false" customHeight="false" outlineLevel="0" collapsed="false">
      <c r="A33" s="966" t="n">
        <v>97167</v>
      </c>
      <c r="B33" s="964" t="s">
        <v>705</v>
      </c>
      <c r="C33" s="964" t="s">
        <v>193</v>
      </c>
      <c r="D33" s="967" t="n">
        <v>27.48</v>
      </c>
    </row>
    <row r="34" customFormat="false" ht="13.5" hidden="false" customHeight="false" outlineLevel="0" collapsed="false">
      <c r="A34" s="966" t="n">
        <v>97168</v>
      </c>
      <c r="B34" s="964" t="s">
        <v>706</v>
      </c>
      <c r="C34" s="964" t="s">
        <v>193</v>
      </c>
      <c r="D34" s="967" t="n">
        <v>31.16</v>
      </c>
    </row>
    <row r="35" customFormat="false" ht="13.5" hidden="false" customHeight="false" outlineLevel="0" collapsed="false">
      <c r="A35" s="966" t="n">
        <v>97169</v>
      </c>
      <c r="B35" s="964" t="s">
        <v>707</v>
      </c>
      <c r="C35" s="964" t="s">
        <v>193</v>
      </c>
      <c r="D35" s="967" t="n">
        <v>35.02</v>
      </c>
    </row>
    <row r="36" customFormat="false" ht="13.5" hidden="false" customHeight="false" outlineLevel="0" collapsed="false">
      <c r="A36" s="966" t="n">
        <v>97170</v>
      </c>
      <c r="B36" s="964" t="s">
        <v>708</v>
      </c>
      <c r="C36" s="964" t="s">
        <v>193</v>
      </c>
      <c r="D36" s="967" t="n">
        <v>38.9</v>
      </c>
    </row>
    <row r="37" customFormat="false" ht="13.5" hidden="false" customHeight="false" outlineLevel="0" collapsed="false">
      <c r="A37" s="966" t="n">
        <v>97171</v>
      </c>
      <c r="B37" s="964" t="s">
        <v>709</v>
      </c>
      <c r="C37" s="964" t="s">
        <v>193</v>
      </c>
      <c r="D37" s="967" t="n">
        <v>42.82</v>
      </c>
    </row>
    <row r="38" customFormat="false" ht="13.5" hidden="false" customHeight="false" outlineLevel="0" collapsed="false">
      <c r="A38" s="966" t="n">
        <v>97172</v>
      </c>
      <c r="B38" s="964" t="s">
        <v>710</v>
      </c>
      <c r="C38" s="964" t="s">
        <v>193</v>
      </c>
      <c r="D38" s="967" t="n">
        <v>51.09</v>
      </c>
    </row>
    <row r="39" customFormat="false" ht="13.5" hidden="false" customHeight="false" outlineLevel="0" collapsed="false">
      <c r="A39" s="966" t="n">
        <v>97173</v>
      </c>
      <c r="B39" s="964" t="s">
        <v>711</v>
      </c>
      <c r="C39" s="964" t="s">
        <v>193</v>
      </c>
      <c r="D39" s="967" t="n">
        <v>43.78</v>
      </c>
    </row>
    <row r="40" customFormat="false" ht="13.5" hidden="false" customHeight="false" outlineLevel="0" collapsed="false">
      <c r="A40" s="966" t="n">
        <v>97174</v>
      </c>
      <c r="B40" s="964" t="s">
        <v>712</v>
      </c>
      <c r="C40" s="964" t="s">
        <v>193</v>
      </c>
      <c r="D40" s="967" t="n">
        <v>50.64</v>
      </c>
    </row>
    <row r="41" customFormat="false" ht="13.5" hidden="false" customHeight="false" outlineLevel="0" collapsed="false">
      <c r="A41" s="966" t="n">
        <v>97175</v>
      </c>
      <c r="B41" s="964" t="s">
        <v>713</v>
      </c>
      <c r="C41" s="964" t="s">
        <v>193</v>
      </c>
      <c r="D41" s="967" t="n">
        <v>57.52</v>
      </c>
    </row>
    <row r="42" customFormat="false" ht="13.5" hidden="false" customHeight="false" outlineLevel="0" collapsed="false">
      <c r="A42" s="966" t="n">
        <v>97176</v>
      </c>
      <c r="B42" s="964" t="s">
        <v>714</v>
      </c>
      <c r="C42" s="964" t="s">
        <v>193</v>
      </c>
      <c r="D42" s="967" t="n">
        <v>64.38</v>
      </c>
    </row>
    <row r="43" customFormat="false" ht="13.5" hidden="false" customHeight="false" outlineLevel="0" collapsed="false">
      <c r="A43" s="966" t="n">
        <v>97177</v>
      </c>
      <c r="B43" s="964" t="s">
        <v>715</v>
      </c>
      <c r="C43" s="964" t="s">
        <v>193</v>
      </c>
      <c r="D43" s="967" t="n">
        <v>78.12</v>
      </c>
    </row>
    <row r="44" customFormat="false" ht="13.5" hidden="false" customHeight="false" outlineLevel="0" collapsed="false">
      <c r="A44" s="966" t="n">
        <v>97178</v>
      </c>
      <c r="B44" s="964" t="s">
        <v>716</v>
      </c>
      <c r="C44" s="964" t="s">
        <v>193</v>
      </c>
      <c r="D44" s="967" t="n">
        <v>91.86</v>
      </c>
    </row>
    <row r="45" customFormat="false" ht="13.5" hidden="false" customHeight="false" outlineLevel="0" collapsed="false">
      <c r="A45" s="966" t="n">
        <v>97179</v>
      </c>
      <c r="B45" s="964" t="s">
        <v>717</v>
      </c>
      <c r="C45" s="964" t="s">
        <v>193</v>
      </c>
      <c r="D45" s="967" t="n">
        <v>105.61</v>
      </c>
    </row>
    <row r="46" customFormat="false" ht="13.5" hidden="false" customHeight="false" outlineLevel="0" collapsed="false">
      <c r="A46" s="966" t="n">
        <v>97180</v>
      </c>
      <c r="B46" s="964" t="s">
        <v>718</v>
      </c>
      <c r="C46" s="964" t="s">
        <v>193</v>
      </c>
      <c r="D46" s="967" t="n">
        <v>119.35</v>
      </c>
    </row>
    <row r="47" customFormat="false" ht="13.5" hidden="false" customHeight="false" outlineLevel="0" collapsed="false">
      <c r="A47" s="966" t="n">
        <v>97181</v>
      </c>
      <c r="B47" s="964" t="s">
        <v>719</v>
      </c>
      <c r="C47" s="964" t="s">
        <v>193</v>
      </c>
      <c r="D47" s="967" t="n">
        <v>137.54</v>
      </c>
    </row>
    <row r="48" customFormat="false" ht="13.5" hidden="false" customHeight="false" outlineLevel="0" collapsed="false">
      <c r="A48" s="966" t="n">
        <v>97182</v>
      </c>
      <c r="B48" s="964" t="s">
        <v>720</v>
      </c>
      <c r="C48" s="964" t="s">
        <v>193</v>
      </c>
      <c r="D48" s="967" t="n">
        <v>151.76</v>
      </c>
    </row>
    <row r="49" customFormat="false" ht="13.5" hidden="false" customHeight="false" outlineLevel="0" collapsed="false">
      <c r="A49" s="966" t="n">
        <v>97183</v>
      </c>
      <c r="B49" s="964" t="s">
        <v>721</v>
      </c>
      <c r="C49" s="964" t="s">
        <v>193</v>
      </c>
      <c r="D49" s="967" t="n">
        <v>35.63</v>
      </c>
    </row>
    <row r="50" customFormat="false" ht="13.5" hidden="false" customHeight="false" outlineLevel="0" collapsed="false">
      <c r="A50" s="966" t="n">
        <v>97184</v>
      </c>
      <c r="B50" s="964" t="s">
        <v>722</v>
      </c>
      <c r="C50" s="964" t="s">
        <v>193</v>
      </c>
      <c r="D50" s="967" t="n">
        <v>41.3</v>
      </c>
    </row>
    <row r="51" customFormat="false" ht="13.5" hidden="false" customHeight="false" outlineLevel="0" collapsed="false">
      <c r="A51" s="966" t="n">
        <v>97185</v>
      </c>
      <c r="B51" s="964" t="s">
        <v>723</v>
      </c>
      <c r="C51" s="964" t="s">
        <v>193</v>
      </c>
      <c r="D51" s="967" t="n">
        <v>47</v>
      </c>
    </row>
    <row r="52" customFormat="false" ht="13.5" hidden="false" customHeight="false" outlineLevel="0" collapsed="false">
      <c r="A52" s="966" t="n">
        <v>97186</v>
      </c>
      <c r="B52" s="964" t="s">
        <v>724</v>
      </c>
      <c r="C52" s="964" t="s">
        <v>193</v>
      </c>
      <c r="D52" s="967" t="n">
        <v>52.67</v>
      </c>
    </row>
    <row r="53" customFormat="false" ht="13.5" hidden="false" customHeight="false" outlineLevel="0" collapsed="false">
      <c r="A53" s="966" t="n">
        <v>97187</v>
      </c>
      <c r="B53" s="964" t="s">
        <v>725</v>
      </c>
      <c r="C53" s="964" t="s">
        <v>193</v>
      </c>
      <c r="D53" s="967" t="n">
        <v>64.04</v>
      </c>
    </row>
    <row r="54" customFormat="false" ht="13.5" hidden="false" customHeight="false" outlineLevel="0" collapsed="false">
      <c r="A54" s="966" t="n">
        <v>97188</v>
      </c>
      <c r="B54" s="964" t="s">
        <v>726</v>
      </c>
      <c r="C54" s="964" t="s">
        <v>193</v>
      </c>
      <c r="D54" s="967" t="n">
        <v>75.4</v>
      </c>
    </row>
    <row r="55" customFormat="false" ht="13.5" hidden="false" customHeight="false" outlineLevel="0" collapsed="false">
      <c r="A55" s="966" t="n">
        <v>97189</v>
      </c>
      <c r="B55" s="964" t="s">
        <v>727</v>
      </c>
      <c r="C55" s="964" t="s">
        <v>193</v>
      </c>
      <c r="D55" s="967" t="n">
        <v>86.76</v>
      </c>
    </row>
    <row r="56" customFormat="false" ht="13.5" hidden="false" customHeight="false" outlineLevel="0" collapsed="false">
      <c r="A56" s="966" t="n">
        <v>97190</v>
      </c>
      <c r="B56" s="964" t="s">
        <v>728</v>
      </c>
      <c r="C56" s="964" t="s">
        <v>193</v>
      </c>
      <c r="D56" s="967" t="n">
        <v>98.13</v>
      </c>
    </row>
    <row r="57" customFormat="false" ht="13.5" hidden="false" customHeight="false" outlineLevel="0" collapsed="false">
      <c r="A57" s="966" t="n">
        <v>97191</v>
      </c>
      <c r="B57" s="964" t="s">
        <v>729</v>
      </c>
      <c r="C57" s="964" t="s">
        <v>193</v>
      </c>
      <c r="D57" s="967" t="n">
        <v>112.67</v>
      </c>
    </row>
    <row r="58" customFormat="false" ht="13.5" hidden="false" customHeight="false" outlineLevel="0" collapsed="false">
      <c r="A58" s="966" t="n">
        <v>97192</v>
      </c>
      <c r="B58" s="964" t="s">
        <v>730</v>
      </c>
      <c r="C58" s="964" t="s">
        <v>193</v>
      </c>
      <c r="D58" s="967" t="n">
        <v>124.37</v>
      </c>
    </row>
    <row r="59" customFormat="false" ht="13.5" hidden="false" customHeight="false" outlineLevel="0" collapsed="false">
      <c r="A59" s="966" t="n">
        <v>90694</v>
      </c>
      <c r="B59" s="964" t="s">
        <v>731</v>
      </c>
      <c r="C59" s="964" t="s">
        <v>193</v>
      </c>
      <c r="D59" s="967" t="n">
        <v>46.92</v>
      </c>
    </row>
    <row r="60" customFormat="false" ht="13.5" hidden="false" customHeight="false" outlineLevel="0" collapsed="false">
      <c r="A60" s="966" t="n">
        <v>90695</v>
      </c>
      <c r="B60" s="964" t="s">
        <v>732</v>
      </c>
      <c r="C60" s="964" t="s">
        <v>193</v>
      </c>
      <c r="D60" s="967" t="n">
        <v>88.57</v>
      </c>
    </row>
    <row r="61" customFormat="false" ht="13.5" hidden="false" customHeight="false" outlineLevel="0" collapsed="false">
      <c r="A61" s="966" t="n">
        <v>90696</v>
      </c>
      <c r="B61" s="964" t="s">
        <v>733</v>
      </c>
      <c r="C61" s="964" t="s">
        <v>193</v>
      </c>
      <c r="D61" s="967" t="n">
        <v>147.46</v>
      </c>
    </row>
    <row r="62" customFormat="false" ht="13.5" hidden="false" customHeight="false" outlineLevel="0" collapsed="false">
      <c r="A62" s="966" t="n">
        <v>90697</v>
      </c>
      <c r="B62" s="964" t="s">
        <v>734</v>
      </c>
      <c r="C62" s="964" t="s">
        <v>193</v>
      </c>
      <c r="D62" s="967" t="n">
        <v>228.32</v>
      </c>
    </row>
    <row r="63" customFormat="false" ht="13.5" hidden="false" customHeight="false" outlineLevel="0" collapsed="false">
      <c r="A63" s="966" t="n">
        <v>90698</v>
      </c>
      <c r="B63" s="964" t="s">
        <v>735</v>
      </c>
      <c r="C63" s="964" t="s">
        <v>193</v>
      </c>
      <c r="D63" s="967" t="n">
        <v>348.44</v>
      </c>
    </row>
    <row r="64" customFormat="false" ht="13.5" hidden="false" customHeight="false" outlineLevel="0" collapsed="false">
      <c r="A64" s="966" t="n">
        <v>90699</v>
      </c>
      <c r="B64" s="964" t="s">
        <v>736</v>
      </c>
      <c r="C64" s="964" t="s">
        <v>193</v>
      </c>
      <c r="D64" s="967" t="n">
        <v>490</v>
      </c>
    </row>
    <row r="65" customFormat="false" ht="13.5" hidden="false" customHeight="false" outlineLevel="0" collapsed="false">
      <c r="A65" s="966" t="n">
        <v>90700</v>
      </c>
      <c r="B65" s="964" t="s">
        <v>737</v>
      </c>
      <c r="C65" s="964" t="s">
        <v>193</v>
      </c>
      <c r="D65" s="967" t="n">
        <v>571.39</v>
      </c>
    </row>
    <row r="66" customFormat="false" ht="13.5" hidden="false" customHeight="false" outlineLevel="0" collapsed="false">
      <c r="A66" s="966" t="n">
        <v>90701</v>
      </c>
      <c r="B66" s="964" t="s">
        <v>738</v>
      </c>
      <c r="C66" s="964" t="s">
        <v>193</v>
      </c>
      <c r="D66" s="967" t="n">
        <v>70.2</v>
      </c>
    </row>
    <row r="67" customFormat="false" ht="13.5" hidden="false" customHeight="false" outlineLevel="0" collapsed="false">
      <c r="A67" s="966" t="n">
        <v>90702</v>
      </c>
      <c r="B67" s="964" t="s">
        <v>739</v>
      </c>
      <c r="C67" s="964" t="s">
        <v>193</v>
      </c>
      <c r="D67" s="967" t="n">
        <v>115.6</v>
      </c>
    </row>
    <row r="68" customFormat="false" ht="13.5" hidden="false" customHeight="false" outlineLevel="0" collapsed="false">
      <c r="A68" s="966" t="n">
        <v>90703</v>
      </c>
      <c r="B68" s="964" t="s">
        <v>740</v>
      </c>
      <c r="C68" s="964" t="s">
        <v>193</v>
      </c>
      <c r="D68" s="967" t="n">
        <v>180.97</v>
      </c>
    </row>
    <row r="69" customFormat="false" ht="13.5" hidden="false" customHeight="false" outlineLevel="0" collapsed="false">
      <c r="A69" s="966" t="n">
        <v>90704</v>
      </c>
      <c r="B69" s="964" t="s">
        <v>741</v>
      </c>
      <c r="C69" s="964" t="s">
        <v>193</v>
      </c>
      <c r="D69" s="967" t="n">
        <v>269.3</v>
      </c>
    </row>
    <row r="70" customFormat="false" ht="13.5" hidden="false" customHeight="false" outlineLevel="0" collapsed="false">
      <c r="A70" s="966" t="n">
        <v>90705</v>
      </c>
      <c r="B70" s="964" t="s">
        <v>742</v>
      </c>
      <c r="C70" s="964" t="s">
        <v>193</v>
      </c>
      <c r="D70" s="967" t="n">
        <v>350.16</v>
      </c>
    </row>
    <row r="71" customFormat="false" ht="13.5" hidden="false" customHeight="false" outlineLevel="0" collapsed="false">
      <c r="A71" s="966" t="n">
        <v>90706</v>
      </c>
      <c r="B71" s="964" t="s">
        <v>743</v>
      </c>
      <c r="C71" s="964" t="s">
        <v>193</v>
      </c>
      <c r="D71" s="967" t="n">
        <v>463.09</v>
      </c>
    </row>
    <row r="72" customFormat="false" ht="13.5" hidden="false" customHeight="false" outlineLevel="0" collapsed="false">
      <c r="A72" s="966" t="n">
        <v>90708</v>
      </c>
      <c r="B72" s="964" t="s">
        <v>744</v>
      </c>
      <c r="C72" s="964" t="s">
        <v>193</v>
      </c>
      <c r="D72" s="968" t="n">
        <v>1233.54</v>
      </c>
    </row>
    <row r="73" customFormat="false" ht="13.5" hidden="false" customHeight="false" outlineLevel="0" collapsed="false">
      <c r="A73" s="966" t="n">
        <v>90724</v>
      </c>
      <c r="B73" s="964" t="s">
        <v>745</v>
      </c>
      <c r="C73" s="964" t="s">
        <v>13</v>
      </c>
      <c r="D73" s="967" t="n">
        <v>29.71</v>
      </c>
    </row>
    <row r="74" customFormat="false" ht="13.5" hidden="false" customHeight="false" outlineLevel="0" collapsed="false">
      <c r="A74" s="966" t="n">
        <v>90725</v>
      </c>
      <c r="B74" s="964" t="s">
        <v>746</v>
      </c>
      <c r="C74" s="964" t="s">
        <v>13</v>
      </c>
      <c r="D74" s="967" t="n">
        <v>36.52</v>
      </c>
    </row>
    <row r="75" customFormat="false" ht="13.5" hidden="false" customHeight="false" outlineLevel="0" collapsed="false">
      <c r="A75" s="966" t="n">
        <v>90726</v>
      </c>
      <c r="B75" s="964" t="s">
        <v>747</v>
      </c>
      <c r="C75" s="964" t="s">
        <v>13</v>
      </c>
      <c r="D75" s="967" t="n">
        <v>43.37</v>
      </c>
    </row>
    <row r="76" customFormat="false" ht="13.5" hidden="false" customHeight="false" outlineLevel="0" collapsed="false">
      <c r="A76" s="966" t="n">
        <v>90727</v>
      </c>
      <c r="B76" s="964" t="s">
        <v>748</v>
      </c>
      <c r="C76" s="964" t="s">
        <v>13</v>
      </c>
      <c r="D76" s="967" t="n">
        <v>50.17</v>
      </c>
    </row>
    <row r="77" customFormat="false" ht="13.5" hidden="false" customHeight="false" outlineLevel="0" collapsed="false">
      <c r="A77" s="966" t="n">
        <v>90728</v>
      </c>
      <c r="B77" s="964" t="s">
        <v>749</v>
      </c>
      <c r="C77" s="964" t="s">
        <v>13</v>
      </c>
      <c r="D77" s="967" t="n">
        <v>56.97</v>
      </c>
    </row>
    <row r="78" customFormat="false" ht="13.5" hidden="false" customHeight="false" outlineLevel="0" collapsed="false">
      <c r="A78" s="966" t="n">
        <v>90729</v>
      </c>
      <c r="B78" s="964" t="s">
        <v>750</v>
      </c>
      <c r="C78" s="964" t="s">
        <v>13</v>
      </c>
      <c r="D78" s="967" t="n">
        <v>63.76</v>
      </c>
    </row>
    <row r="79" customFormat="false" ht="13.5" hidden="false" customHeight="false" outlineLevel="0" collapsed="false">
      <c r="A79" s="966" t="n">
        <v>90730</v>
      </c>
      <c r="B79" s="964" t="s">
        <v>751</v>
      </c>
      <c r="C79" s="964" t="s">
        <v>13</v>
      </c>
      <c r="D79" s="967" t="n">
        <v>70.56</v>
      </c>
    </row>
    <row r="80" customFormat="false" ht="13.5" hidden="false" customHeight="false" outlineLevel="0" collapsed="false">
      <c r="A80" s="966" t="n">
        <v>90731</v>
      </c>
      <c r="B80" s="964" t="s">
        <v>752</v>
      </c>
      <c r="C80" s="964" t="s">
        <v>13</v>
      </c>
      <c r="D80" s="967" t="n">
        <v>77.37</v>
      </c>
    </row>
    <row r="81" customFormat="false" ht="13.5" hidden="false" customHeight="false" outlineLevel="0" collapsed="false">
      <c r="A81" s="966" t="n">
        <v>90732</v>
      </c>
      <c r="B81" s="964" t="s">
        <v>753</v>
      </c>
      <c r="C81" s="964" t="s">
        <v>13</v>
      </c>
      <c r="D81" s="967" t="n">
        <v>97.75</v>
      </c>
    </row>
    <row r="82" customFormat="false" ht="13.5" hidden="false" customHeight="false" outlineLevel="0" collapsed="false">
      <c r="A82" s="966" t="n">
        <v>90733</v>
      </c>
      <c r="B82" s="964" t="s">
        <v>754</v>
      </c>
      <c r="C82" s="964" t="s">
        <v>193</v>
      </c>
      <c r="D82" s="967" t="n">
        <v>4.23</v>
      </c>
    </row>
    <row r="83" customFormat="false" ht="13.5" hidden="false" customHeight="false" outlineLevel="0" collapsed="false">
      <c r="A83" s="966" t="n">
        <v>90734</v>
      </c>
      <c r="B83" s="964" t="s">
        <v>755</v>
      </c>
      <c r="C83" s="964" t="s">
        <v>193</v>
      </c>
      <c r="D83" s="967" t="n">
        <v>5.01</v>
      </c>
    </row>
    <row r="84" customFormat="false" ht="13.5" hidden="false" customHeight="false" outlineLevel="0" collapsed="false">
      <c r="A84" s="966" t="n">
        <v>90735</v>
      </c>
      <c r="B84" s="964" t="s">
        <v>756</v>
      </c>
      <c r="C84" s="964" t="s">
        <v>193</v>
      </c>
      <c r="D84" s="967" t="n">
        <v>5.79</v>
      </c>
    </row>
    <row r="85" customFormat="false" ht="13.5" hidden="false" customHeight="false" outlineLevel="0" collapsed="false">
      <c r="A85" s="966" t="n">
        <v>90736</v>
      </c>
      <c r="B85" s="964" t="s">
        <v>757</v>
      </c>
      <c r="C85" s="964" t="s">
        <v>193</v>
      </c>
      <c r="D85" s="967" t="n">
        <v>6.57</v>
      </c>
    </row>
    <row r="86" customFormat="false" ht="13.5" hidden="false" customHeight="false" outlineLevel="0" collapsed="false">
      <c r="A86" s="966" t="n">
        <v>90737</v>
      </c>
      <c r="B86" s="964" t="s">
        <v>758</v>
      </c>
      <c r="C86" s="964" t="s">
        <v>193</v>
      </c>
      <c r="D86" s="967" t="n">
        <v>7.35</v>
      </c>
    </row>
    <row r="87" customFormat="false" ht="13.5" hidden="false" customHeight="false" outlineLevel="0" collapsed="false">
      <c r="A87" s="966" t="n">
        <v>90738</v>
      </c>
      <c r="B87" s="964" t="s">
        <v>759</v>
      </c>
      <c r="C87" s="964" t="s">
        <v>193</v>
      </c>
      <c r="D87" s="967" t="n">
        <v>8.13</v>
      </c>
    </row>
    <row r="88" customFormat="false" ht="13.5" hidden="false" customHeight="false" outlineLevel="0" collapsed="false">
      <c r="A88" s="966" t="n">
        <v>90739</v>
      </c>
      <c r="B88" s="964" t="s">
        <v>760</v>
      </c>
      <c r="C88" s="964" t="s">
        <v>193</v>
      </c>
      <c r="D88" s="967" t="n">
        <v>10.22</v>
      </c>
    </row>
    <row r="89" customFormat="false" ht="13.5" hidden="false" customHeight="false" outlineLevel="0" collapsed="false">
      <c r="A89" s="966" t="n">
        <v>90740</v>
      </c>
      <c r="B89" s="964" t="s">
        <v>761</v>
      </c>
      <c r="C89" s="964" t="s">
        <v>193</v>
      </c>
      <c r="D89" s="967" t="n">
        <v>5.58</v>
      </c>
    </row>
    <row r="90" customFormat="false" ht="13.5" hidden="false" customHeight="false" outlineLevel="0" collapsed="false">
      <c r="A90" s="966" t="n">
        <v>90741</v>
      </c>
      <c r="B90" s="964" t="s">
        <v>762</v>
      </c>
      <c r="C90" s="964" t="s">
        <v>193</v>
      </c>
      <c r="D90" s="967" t="n">
        <v>6.36</v>
      </c>
    </row>
    <row r="91" customFormat="false" ht="13.5" hidden="false" customHeight="false" outlineLevel="0" collapsed="false">
      <c r="A91" s="966" t="n">
        <v>90742</v>
      </c>
      <c r="B91" s="964" t="s">
        <v>763</v>
      </c>
      <c r="C91" s="964" t="s">
        <v>193</v>
      </c>
      <c r="D91" s="967" t="n">
        <v>7.14</v>
      </c>
    </row>
    <row r="92" customFormat="false" ht="13.5" hidden="false" customHeight="false" outlineLevel="0" collapsed="false">
      <c r="A92" s="966" t="n">
        <v>90743</v>
      </c>
      <c r="B92" s="964" t="s">
        <v>764</v>
      </c>
      <c r="C92" s="964" t="s">
        <v>193</v>
      </c>
      <c r="D92" s="967" t="n">
        <v>7.92</v>
      </c>
    </row>
    <row r="93" customFormat="false" ht="13.5" hidden="false" customHeight="false" outlineLevel="0" collapsed="false">
      <c r="A93" s="966" t="n">
        <v>90744</v>
      </c>
      <c r="B93" s="964" t="s">
        <v>765</v>
      </c>
      <c r="C93" s="964" t="s">
        <v>193</v>
      </c>
      <c r="D93" s="967" t="n">
        <v>8.71</v>
      </c>
    </row>
    <row r="94" customFormat="false" ht="13.5" hidden="false" customHeight="false" outlineLevel="0" collapsed="false">
      <c r="A94" s="966" t="n">
        <v>90745</v>
      </c>
      <c r="B94" s="964" t="s">
        <v>766</v>
      </c>
      <c r="C94" s="964" t="s">
        <v>193</v>
      </c>
      <c r="D94" s="967" t="n">
        <v>11.4</v>
      </c>
    </row>
    <row r="95" customFormat="false" ht="13.5" hidden="false" customHeight="false" outlineLevel="0" collapsed="false">
      <c r="A95" s="966" t="n">
        <v>90746</v>
      </c>
      <c r="B95" s="964" t="s">
        <v>767</v>
      </c>
      <c r="C95" s="964" t="s">
        <v>193</v>
      </c>
      <c r="D95" s="967" t="n">
        <v>4.57</v>
      </c>
    </row>
    <row r="96" customFormat="false" ht="13.5" hidden="false" customHeight="false" outlineLevel="0" collapsed="false">
      <c r="A96" s="966" t="n">
        <v>90747</v>
      </c>
      <c r="B96" s="964" t="s">
        <v>768</v>
      </c>
      <c r="C96" s="964" t="s">
        <v>193</v>
      </c>
      <c r="D96" s="967" t="n">
        <v>18.76</v>
      </c>
    </row>
    <row r="97" customFormat="false" ht="13.5" hidden="false" customHeight="false" outlineLevel="0" collapsed="false">
      <c r="A97" s="966" t="n">
        <v>94869</v>
      </c>
      <c r="B97" s="964" t="s">
        <v>769</v>
      </c>
      <c r="C97" s="964" t="s">
        <v>193</v>
      </c>
      <c r="D97" s="967" t="n">
        <v>218.34</v>
      </c>
    </row>
    <row r="98" customFormat="false" ht="13.5" hidden="false" customHeight="false" outlineLevel="0" collapsed="false">
      <c r="A98" s="966" t="n">
        <v>94870</v>
      </c>
      <c r="B98" s="964" t="s">
        <v>770</v>
      </c>
      <c r="C98" s="964" t="s">
        <v>193</v>
      </c>
      <c r="D98" s="967" t="n">
        <v>2.25</v>
      </c>
    </row>
    <row r="99" customFormat="false" ht="13.5" hidden="false" customHeight="false" outlineLevel="0" collapsed="false">
      <c r="A99" s="966" t="n">
        <v>94871</v>
      </c>
      <c r="B99" s="964" t="s">
        <v>771</v>
      </c>
      <c r="C99" s="964" t="s">
        <v>193</v>
      </c>
      <c r="D99" s="967" t="n">
        <v>341.73</v>
      </c>
    </row>
    <row r="100" customFormat="false" ht="13.5" hidden="false" customHeight="false" outlineLevel="0" collapsed="false">
      <c r="A100" s="966" t="n">
        <v>94872</v>
      </c>
      <c r="B100" s="964" t="s">
        <v>772</v>
      </c>
      <c r="C100" s="964" t="s">
        <v>193</v>
      </c>
      <c r="D100" s="967" t="n">
        <v>3.19</v>
      </c>
    </row>
    <row r="101" customFormat="false" ht="13.5" hidden="false" customHeight="false" outlineLevel="0" collapsed="false">
      <c r="A101" s="966" t="n">
        <v>94875</v>
      </c>
      <c r="B101" s="964" t="s">
        <v>773</v>
      </c>
      <c r="C101" s="964" t="s">
        <v>193</v>
      </c>
      <c r="D101" s="968" t="n">
        <v>2004.03</v>
      </c>
    </row>
    <row r="102" customFormat="false" ht="13.5" hidden="false" customHeight="false" outlineLevel="0" collapsed="false">
      <c r="A102" s="966" t="n">
        <v>94876</v>
      </c>
      <c r="B102" s="964" t="s">
        <v>774</v>
      </c>
      <c r="C102" s="964" t="s">
        <v>193</v>
      </c>
      <c r="D102" s="967" t="n">
        <v>31.5</v>
      </c>
    </row>
    <row r="103" customFormat="false" ht="13.5" hidden="false" customHeight="false" outlineLevel="0" collapsed="false">
      <c r="A103" s="966" t="n">
        <v>94878</v>
      </c>
      <c r="B103" s="964" t="s">
        <v>775</v>
      </c>
      <c r="C103" s="964" t="s">
        <v>193</v>
      </c>
      <c r="D103" s="967" t="n">
        <v>36.44</v>
      </c>
    </row>
    <row r="104" customFormat="false" ht="13.5" hidden="false" customHeight="false" outlineLevel="0" collapsed="false">
      <c r="A104" s="966" t="n">
        <v>94879</v>
      </c>
      <c r="B104" s="964" t="s">
        <v>776</v>
      </c>
      <c r="C104" s="964" t="s">
        <v>193</v>
      </c>
      <c r="D104" s="968" t="n">
        <v>3085.67</v>
      </c>
    </row>
    <row r="105" customFormat="false" ht="13.5" hidden="false" customHeight="false" outlineLevel="0" collapsed="false">
      <c r="A105" s="966" t="n">
        <v>94880</v>
      </c>
      <c r="B105" s="964" t="s">
        <v>777</v>
      </c>
      <c r="C105" s="964" t="s">
        <v>193</v>
      </c>
      <c r="D105" s="967" t="n">
        <v>47.03</v>
      </c>
    </row>
    <row r="106" customFormat="false" ht="13.5" hidden="false" customHeight="false" outlineLevel="0" collapsed="false">
      <c r="A106" s="966" t="n">
        <v>94881</v>
      </c>
      <c r="B106" s="964" t="s">
        <v>778</v>
      </c>
      <c r="C106" s="964" t="s">
        <v>193</v>
      </c>
      <c r="D106" s="968" t="n">
        <v>4254.21</v>
      </c>
    </row>
    <row r="107" customFormat="false" ht="13.5" hidden="false" customHeight="false" outlineLevel="0" collapsed="false">
      <c r="A107" s="966" t="n">
        <v>94882</v>
      </c>
      <c r="B107" s="964" t="s">
        <v>779</v>
      </c>
      <c r="C107" s="964" t="s">
        <v>193</v>
      </c>
      <c r="D107" s="967" t="n">
        <v>54.62</v>
      </c>
    </row>
    <row r="108" customFormat="false" ht="13.5" hidden="false" customHeight="false" outlineLevel="0" collapsed="false">
      <c r="A108" s="966" t="n">
        <v>94884</v>
      </c>
      <c r="B108" s="964" t="s">
        <v>780</v>
      </c>
      <c r="C108" s="964" t="s">
        <v>193</v>
      </c>
      <c r="D108" s="967" t="n">
        <v>70.03</v>
      </c>
    </row>
    <row r="109" customFormat="false" ht="13.5" hidden="false" customHeight="false" outlineLevel="0" collapsed="false">
      <c r="A109" s="966" t="n">
        <v>97121</v>
      </c>
      <c r="B109" s="964" t="s">
        <v>781</v>
      </c>
      <c r="C109" s="964" t="s">
        <v>193</v>
      </c>
      <c r="D109" s="967" t="n">
        <v>2.51</v>
      </c>
    </row>
    <row r="110" customFormat="false" ht="13.5" hidden="false" customHeight="false" outlineLevel="0" collapsed="false">
      <c r="A110" s="966" t="n">
        <v>97122</v>
      </c>
      <c r="B110" s="964" t="s">
        <v>782</v>
      </c>
      <c r="C110" s="964" t="s">
        <v>193</v>
      </c>
      <c r="D110" s="967" t="n">
        <v>3.48</v>
      </c>
    </row>
    <row r="111" customFormat="false" ht="13.5" hidden="false" customHeight="false" outlineLevel="0" collapsed="false">
      <c r="A111" s="966" t="n">
        <v>97123</v>
      </c>
      <c r="B111" s="964" t="s">
        <v>783</v>
      </c>
      <c r="C111" s="964" t="s">
        <v>193</v>
      </c>
      <c r="D111" s="967" t="n">
        <v>4.42</v>
      </c>
    </row>
    <row r="112" customFormat="false" ht="13.5" hidden="false" customHeight="false" outlineLevel="0" collapsed="false">
      <c r="A112" s="966" t="n">
        <v>97124</v>
      </c>
      <c r="B112" s="964" t="s">
        <v>784</v>
      </c>
      <c r="C112" s="964" t="s">
        <v>193</v>
      </c>
      <c r="D112" s="967" t="n">
        <v>1.1</v>
      </c>
    </row>
    <row r="113" customFormat="false" ht="13.5" hidden="false" customHeight="false" outlineLevel="0" collapsed="false">
      <c r="A113" s="966" t="n">
        <v>97125</v>
      </c>
      <c r="B113" s="964" t="s">
        <v>785</v>
      </c>
      <c r="C113" s="964" t="s">
        <v>193</v>
      </c>
      <c r="D113" s="967" t="n">
        <v>1.57</v>
      </c>
    </row>
    <row r="114" customFormat="false" ht="13.5" hidden="false" customHeight="false" outlineLevel="0" collapsed="false">
      <c r="A114" s="966" t="n">
        <v>97126</v>
      </c>
      <c r="B114" s="964" t="s">
        <v>786</v>
      </c>
      <c r="C114" s="964" t="s">
        <v>193</v>
      </c>
      <c r="D114" s="967" t="n">
        <v>1.98</v>
      </c>
    </row>
    <row r="115" customFormat="false" ht="13.5" hidden="false" customHeight="false" outlineLevel="0" collapsed="false">
      <c r="A115" s="966" t="n">
        <v>102264</v>
      </c>
      <c r="B115" s="964" t="s">
        <v>787</v>
      </c>
      <c r="C115" s="964" t="s">
        <v>193</v>
      </c>
      <c r="D115" s="967" t="n">
        <v>20.9</v>
      </c>
    </row>
    <row r="116" customFormat="false" ht="13.5" hidden="false" customHeight="false" outlineLevel="0" collapsed="false">
      <c r="A116" s="966" t="n">
        <v>102265</v>
      </c>
      <c r="B116" s="964" t="s">
        <v>788</v>
      </c>
      <c r="C116" s="964" t="s">
        <v>13</v>
      </c>
      <c r="D116" s="967" t="n">
        <v>124.94</v>
      </c>
    </row>
    <row r="117" customFormat="false" ht="13.5" hidden="false" customHeight="false" outlineLevel="0" collapsed="false">
      <c r="A117" s="966" t="n">
        <v>102266</v>
      </c>
      <c r="B117" s="964" t="s">
        <v>789</v>
      </c>
      <c r="C117" s="964" t="s">
        <v>13</v>
      </c>
      <c r="D117" s="967" t="n">
        <v>138.52</v>
      </c>
    </row>
    <row r="118" customFormat="false" ht="13.5" hidden="false" customHeight="false" outlineLevel="0" collapsed="false">
      <c r="A118" s="966" t="n">
        <v>102267</v>
      </c>
      <c r="B118" s="964" t="s">
        <v>790</v>
      </c>
      <c r="C118" s="964" t="s">
        <v>13</v>
      </c>
      <c r="D118" s="967" t="n">
        <v>158.98</v>
      </c>
    </row>
    <row r="119" customFormat="false" ht="13.5" hidden="false" customHeight="false" outlineLevel="0" collapsed="false">
      <c r="A119" s="966" t="n">
        <v>102268</v>
      </c>
      <c r="B119" s="964" t="s">
        <v>791</v>
      </c>
      <c r="C119" s="964" t="s">
        <v>13</v>
      </c>
      <c r="D119" s="967" t="n">
        <v>179.37</v>
      </c>
    </row>
    <row r="120" customFormat="false" ht="13.5" hidden="false" customHeight="false" outlineLevel="0" collapsed="false">
      <c r="A120" s="966" t="n">
        <v>102269</v>
      </c>
      <c r="B120" s="964" t="s">
        <v>792</v>
      </c>
      <c r="C120" s="964" t="s">
        <v>13</v>
      </c>
      <c r="D120" s="967" t="n">
        <v>220.15</v>
      </c>
    </row>
    <row r="121" customFormat="false" ht="13.5" hidden="false" customHeight="false" outlineLevel="0" collapsed="false">
      <c r="A121" s="966" t="n">
        <v>92833</v>
      </c>
      <c r="B121" s="964" t="s">
        <v>793</v>
      </c>
      <c r="C121" s="964" t="s">
        <v>193</v>
      </c>
      <c r="D121" s="967" t="n">
        <v>265.22</v>
      </c>
    </row>
    <row r="122" customFormat="false" ht="13.5" hidden="false" customHeight="false" outlineLevel="0" collapsed="false">
      <c r="A122" s="966" t="n">
        <v>92834</v>
      </c>
      <c r="B122" s="964" t="s">
        <v>794</v>
      </c>
      <c r="C122" s="964" t="s">
        <v>193</v>
      </c>
      <c r="D122" s="967" t="n">
        <v>10.34</v>
      </c>
    </row>
    <row r="123" customFormat="false" ht="13.5" hidden="false" customHeight="false" outlineLevel="0" collapsed="false">
      <c r="A123" s="966" t="n">
        <v>92835</v>
      </c>
      <c r="B123" s="964" t="s">
        <v>795</v>
      </c>
      <c r="C123" s="964" t="s">
        <v>193</v>
      </c>
      <c r="D123" s="967" t="n">
        <v>276.74</v>
      </c>
    </row>
    <row r="124" customFormat="false" ht="13.5" hidden="false" customHeight="false" outlineLevel="0" collapsed="false">
      <c r="A124" s="966" t="n">
        <v>92836</v>
      </c>
      <c r="B124" s="964" t="s">
        <v>796</v>
      </c>
      <c r="C124" s="964" t="s">
        <v>193</v>
      </c>
      <c r="D124" s="967" t="n">
        <v>13.2</v>
      </c>
    </row>
    <row r="125" customFormat="false" ht="13.5" hidden="false" customHeight="false" outlineLevel="0" collapsed="false">
      <c r="A125" s="966" t="n">
        <v>92837</v>
      </c>
      <c r="B125" s="964" t="s">
        <v>797</v>
      </c>
      <c r="C125" s="964" t="s">
        <v>193</v>
      </c>
      <c r="D125" s="967" t="n">
        <v>493.46</v>
      </c>
    </row>
    <row r="126" customFormat="false" ht="13.5" hidden="false" customHeight="false" outlineLevel="0" collapsed="false">
      <c r="A126" s="966" t="n">
        <v>92838</v>
      </c>
      <c r="B126" s="964" t="s">
        <v>798</v>
      </c>
      <c r="C126" s="964" t="s">
        <v>193</v>
      </c>
      <c r="D126" s="967" t="n">
        <v>15.85</v>
      </c>
    </row>
    <row r="127" customFormat="false" ht="13.5" hidden="false" customHeight="false" outlineLevel="0" collapsed="false">
      <c r="A127" s="966" t="n">
        <v>92839</v>
      </c>
      <c r="B127" s="964" t="s">
        <v>799</v>
      </c>
      <c r="C127" s="964" t="s">
        <v>193</v>
      </c>
      <c r="D127" s="967" t="n">
        <v>604.09</v>
      </c>
    </row>
    <row r="128" customFormat="false" ht="13.5" hidden="false" customHeight="false" outlineLevel="0" collapsed="false">
      <c r="A128" s="966" t="n">
        <v>92840</v>
      </c>
      <c r="B128" s="964" t="s">
        <v>800</v>
      </c>
      <c r="C128" s="964" t="s">
        <v>193</v>
      </c>
      <c r="D128" s="967" t="n">
        <v>18.78</v>
      </c>
    </row>
    <row r="129" customFormat="false" ht="13.5" hidden="false" customHeight="false" outlineLevel="0" collapsed="false">
      <c r="A129" s="966" t="n">
        <v>92841</v>
      </c>
      <c r="B129" s="964" t="s">
        <v>801</v>
      </c>
      <c r="C129" s="964" t="s">
        <v>193</v>
      </c>
      <c r="D129" s="967" t="n">
        <v>787.18</v>
      </c>
    </row>
    <row r="130" customFormat="false" ht="13.5" hidden="false" customHeight="false" outlineLevel="0" collapsed="false">
      <c r="A130" s="966" t="n">
        <v>92842</v>
      </c>
      <c r="B130" s="964" t="s">
        <v>802</v>
      </c>
      <c r="C130" s="964" t="s">
        <v>193</v>
      </c>
      <c r="D130" s="967" t="n">
        <v>21.45</v>
      </c>
    </row>
    <row r="131" customFormat="false" ht="13.5" hidden="false" customHeight="false" outlineLevel="0" collapsed="false">
      <c r="A131" s="966" t="n">
        <v>92843</v>
      </c>
      <c r="B131" s="964" t="s">
        <v>803</v>
      </c>
      <c r="C131" s="964" t="s">
        <v>193</v>
      </c>
      <c r="D131" s="967" t="n">
        <v>813.15</v>
      </c>
    </row>
    <row r="132" customFormat="false" ht="13.5" hidden="false" customHeight="false" outlineLevel="0" collapsed="false">
      <c r="A132" s="966" t="n">
        <v>92844</v>
      </c>
      <c r="B132" s="964" t="s">
        <v>804</v>
      </c>
      <c r="C132" s="964" t="s">
        <v>193</v>
      </c>
      <c r="D132" s="967" t="n">
        <v>24.37</v>
      </c>
    </row>
    <row r="133" customFormat="false" ht="13.5" hidden="false" customHeight="false" outlineLevel="0" collapsed="false">
      <c r="A133" s="966" t="n">
        <v>92845</v>
      </c>
      <c r="B133" s="964" t="s">
        <v>805</v>
      </c>
      <c r="C133" s="964" t="s">
        <v>193</v>
      </c>
      <c r="D133" s="968" t="n">
        <v>1210.2</v>
      </c>
    </row>
    <row r="134" customFormat="false" ht="13.5" hidden="false" customHeight="false" outlineLevel="0" collapsed="false">
      <c r="A134" s="966" t="n">
        <v>92846</v>
      </c>
      <c r="B134" s="964" t="s">
        <v>806</v>
      </c>
      <c r="C134" s="964" t="s">
        <v>193</v>
      </c>
      <c r="D134" s="967" t="n">
        <v>27.02</v>
      </c>
    </row>
    <row r="135" customFormat="false" ht="13.5" hidden="false" customHeight="false" outlineLevel="0" collapsed="false">
      <c r="A135" s="966" t="n">
        <v>92847</v>
      </c>
      <c r="B135" s="964" t="s">
        <v>807</v>
      </c>
      <c r="C135" s="964" t="s">
        <v>193</v>
      </c>
      <c r="D135" s="968" t="n">
        <v>1240.01</v>
      </c>
    </row>
    <row r="136" customFormat="false" ht="13.5" hidden="false" customHeight="false" outlineLevel="0" collapsed="false">
      <c r="A136" s="966" t="n">
        <v>92848</v>
      </c>
      <c r="B136" s="964" t="s">
        <v>808</v>
      </c>
      <c r="C136" s="964" t="s">
        <v>193</v>
      </c>
      <c r="D136" s="967" t="n">
        <v>29.98</v>
      </c>
    </row>
    <row r="137" customFormat="false" ht="13.5" hidden="false" customHeight="false" outlineLevel="0" collapsed="false">
      <c r="A137" s="966" t="n">
        <v>92849</v>
      </c>
      <c r="B137" s="964" t="s">
        <v>809</v>
      </c>
      <c r="C137" s="964" t="s">
        <v>193</v>
      </c>
      <c r="D137" s="967" t="n">
        <v>274.44</v>
      </c>
    </row>
    <row r="138" customFormat="false" ht="13.5" hidden="false" customHeight="false" outlineLevel="0" collapsed="false">
      <c r="A138" s="966" t="n">
        <v>92850</v>
      </c>
      <c r="B138" s="964" t="s">
        <v>810</v>
      </c>
      <c r="C138" s="964" t="s">
        <v>193</v>
      </c>
      <c r="D138" s="967" t="n">
        <v>19.56</v>
      </c>
    </row>
    <row r="139" customFormat="false" ht="13.5" hidden="false" customHeight="false" outlineLevel="0" collapsed="false">
      <c r="A139" s="966" t="n">
        <v>92851</v>
      </c>
      <c r="B139" s="964" t="s">
        <v>811</v>
      </c>
      <c r="C139" s="964" t="s">
        <v>193</v>
      </c>
      <c r="D139" s="967" t="n">
        <v>288.26</v>
      </c>
    </row>
    <row r="140" customFormat="false" ht="13.5" hidden="false" customHeight="false" outlineLevel="0" collapsed="false">
      <c r="A140" s="966" t="n">
        <v>92852</v>
      </c>
      <c r="B140" s="964" t="s">
        <v>812</v>
      </c>
      <c r="C140" s="964" t="s">
        <v>193</v>
      </c>
      <c r="D140" s="967" t="n">
        <v>24.72</v>
      </c>
    </row>
    <row r="141" customFormat="false" ht="13.5" hidden="false" customHeight="false" outlineLevel="0" collapsed="false">
      <c r="A141" s="966" t="n">
        <v>92853</v>
      </c>
      <c r="B141" s="964" t="s">
        <v>813</v>
      </c>
      <c r="C141" s="964" t="s">
        <v>193</v>
      </c>
      <c r="D141" s="967" t="n">
        <v>507.69</v>
      </c>
    </row>
    <row r="142" customFormat="false" ht="13.5" hidden="false" customHeight="false" outlineLevel="0" collapsed="false">
      <c r="A142" s="966" t="n">
        <v>92854</v>
      </c>
      <c r="B142" s="964" t="s">
        <v>814</v>
      </c>
      <c r="C142" s="964" t="s">
        <v>193</v>
      </c>
      <c r="D142" s="967" t="n">
        <v>30.08</v>
      </c>
    </row>
    <row r="143" customFormat="false" ht="13.5" hidden="false" customHeight="false" outlineLevel="0" collapsed="false">
      <c r="A143" s="966" t="n">
        <v>92855</v>
      </c>
      <c r="B143" s="964" t="s">
        <v>815</v>
      </c>
      <c r="C143" s="964" t="s">
        <v>193</v>
      </c>
      <c r="D143" s="967" t="n">
        <v>620.76</v>
      </c>
    </row>
    <row r="144" customFormat="false" ht="13.5" hidden="false" customHeight="false" outlineLevel="0" collapsed="false">
      <c r="A144" s="966" t="n">
        <v>92856</v>
      </c>
      <c r="B144" s="964" t="s">
        <v>816</v>
      </c>
      <c r="C144" s="964" t="s">
        <v>193</v>
      </c>
      <c r="D144" s="967" t="n">
        <v>35.45</v>
      </c>
    </row>
    <row r="145" customFormat="false" ht="13.5" hidden="false" customHeight="false" outlineLevel="0" collapsed="false">
      <c r="A145" s="966" t="n">
        <v>92857</v>
      </c>
      <c r="B145" s="964" t="s">
        <v>817</v>
      </c>
      <c r="C145" s="964" t="s">
        <v>193</v>
      </c>
      <c r="D145" s="967" t="n">
        <v>806.31</v>
      </c>
    </row>
    <row r="146" customFormat="false" ht="13.5" hidden="false" customHeight="false" outlineLevel="0" collapsed="false">
      <c r="A146" s="966" t="n">
        <v>92858</v>
      </c>
      <c r="B146" s="964" t="s">
        <v>818</v>
      </c>
      <c r="C146" s="964" t="s">
        <v>193</v>
      </c>
      <c r="D146" s="967" t="n">
        <v>40.58</v>
      </c>
    </row>
    <row r="147" customFormat="false" ht="13.5" hidden="false" customHeight="false" outlineLevel="0" collapsed="false">
      <c r="A147" s="966" t="n">
        <v>92859</v>
      </c>
      <c r="B147" s="964" t="s">
        <v>819</v>
      </c>
      <c r="C147" s="964" t="s">
        <v>193</v>
      </c>
      <c r="D147" s="967" t="n">
        <v>834.86</v>
      </c>
    </row>
    <row r="148" customFormat="false" ht="13.5" hidden="false" customHeight="false" outlineLevel="0" collapsed="false">
      <c r="A148" s="966" t="n">
        <v>92860</v>
      </c>
      <c r="B148" s="964" t="s">
        <v>820</v>
      </c>
      <c r="C148" s="964" t="s">
        <v>193</v>
      </c>
      <c r="D148" s="967" t="n">
        <v>46.08</v>
      </c>
    </row>
    <row r="149" customFormat="false" ht="13.5" hidden="false" customHeight="false" outlineLevel="0" collapsed="false">
      <c r="A149" s="966" t="n">
        <v>92861</v>
      </c>
      <c r="B149" s="964" t="s">
        <v>821</v>
      </c>
      <c r="C149" s="964" t="s">
        <v>193</v>
      </c>
      <c r="D149" s="968" t="n">
        <v>1234.59</v>
      </c>
    </row>
    <row r="150" customFormat="false" ht="13.5" hidden="false" customHeight="false" outlineLevel="0" collapsed="false">
      <c r="A150" s="966" t="n">
        <v>92862</v>
      </c>
      <c r="B150" s="964" t="s">
        <v>822</v>
      </c>
      <c r="C150" s="964" t="s">
        <v>193</v>
      </c>
      <c r="D150" s="967" t="n">
        <v>51.41</v>
      </c>
    </row>
    <row r="151" customFormat="false" ht="13.5" hidden="false" customHeight="false" outlineLevel="0" collapsed="false">
      <c r="A151" s="966" t="n">
        <v>92863</v>
      </c>
      <c r="B151" s="964" t="s">
        <v>823</v>
      </c>
      <c r="C151" s="964" t="s">
        <v>193</v>
      </c>
      <c r="D151" s="968" t="n">
        <v>1266.81</v>
      </c>
    </row>
    <row r="152" customFormat="false" ht="13.5" hidden="false" customHeight="false" outlineLevel="0" collapsed="false">
      <c r="A152" s="966" t="n">
        <v>92864</v>
      </c>
      <c r="B152" s="964" t="s">
        <v>824</v>
      </c>
      <c r="C152" s="964" t="s">
        <v>193</v>
      </c>
      <c r="D152" s="967" t="n">
        <v>56.78</v>
      </c>
    </row>
    <row r="153" customFormat="false" ht="13.5" hidden="false" customHeight="false" outlineLevel="0" collapsed="false">
      <c r="A153" s="966" t="n">
        <v>92210</v>
      </c>
      <c r="B153" s="964" t="s">
        <v>825</v>
      </c>
      <c r="C153" s="964" t="s">
        <v>193</v>
      </c>
      <c r="D153" s="967" t="n">
        <v>212.32</v>
      </c>
    </row>
    <row r="154" customFormat="false" ht="13.5" hidden="false" customHeight="false" outlineLevel="0" collapsed="false">
      <c r="A154" s="966" t="n">
        <v>92211</v>
      </c>
      <c r="B154" s="964" t="s">
        <v>826</v>
      </c>
      <c r="C154" s="964" t="s">
        <v>193</v>
      </c>
      <c r="D154" s="967" t="n">
        <v>254.99</v>
      </c>
    </row>
    <row r="155" customFormat="false" ht="13.5" hidden="false" customHeight="false" outlineLevel="0" collapsed="false">
      <c r="A155" s="966" t="n">
        <v>92212</v>
      </c>
      <c r="B155" s="964" t="s">
        <v>827</v>
      </c>
      <c r="C155" s="964" t="s">
        <v>193</v>
      </c>
      <c r="D155" s="967" t="n">
        <v>381.72</v>
      </c>
    </row>
    <row r="156" customFormat="false" ht="13.5" hidden="false" customHeight="false" outlineLevel="0" collapsed="false">
      <c r="A156" s="966" t="n">
        <v>92213</v>
      </c>
      <c r="B156" s="964" t="s">
        <v>828</v>
      </c>
      <c r="C156" s="964" t="s">
        <v>193</v>
      </c>
      <c r="D156" s="967" t="n">
        <v>502.51</v>
      </c>
    </row>
    <row r="157" customFormat="false" ht="13.5" hidden="false" customHeight="false" outlineLevel="0" collapsed="false">
      <c r="A157" s="966" t="n">
        <v>92214</v>
      </c>
      <c r="B157" s="964" t="s">
        <v>829</v>
      </c>
      <c r="C157" s="964" t="s">
        <v>193</v>
      </c>
      <c r="D157" s="967" t="n">
        <v>606.97</v>
      </c>
    </row>
    <row r="158" customFormat="false" ht="13.5" hidden="false" customHeight="false" outlineLevel="0" collapsed="false">
      <c r="A158" s="966" t="n">
        <v>92215</v>
      </c>
      <c r="B158" s="964" t="s">
        <v>830</v>
      </c>
      <c r="C158" s="964" t="s">
        <v>193</v>
      </c>
      <c r="D158" s="967" t="n">
        <v>696.43</v>
      </c>
    </row>
    <row r="159" customFormat="false" ht="13.5" hidden="false" customHeight="false" outlineLevel="0" collapsed="false">
      <c r="A159" s="966" t="n">
        <v>92216</v>
      </c>
      <c r="B159" s="964" t="s">
        <v>831</v>
      </c>
      <c r="C159" s="964" t="s">
        <v>193</v>
      </c>
      <c r="D159" s="967" t="n">
        <v>725.9</v>
      </c>
    </row>
    <row r="160" customFormat="false" ht="13.5" hidden="false" customHeight="false" outlineLevel="0" collapsed="false">
      <c r="A160" s="966" t="n">
        <v>92219</v>
      </c>
      <c r="B160" s="964" t="s">
        <v>832</v>
      </c>
      <c r="C160" s="964" t="s">
        <v>193</v>
      </c>
      <c r="D160" s="967" t="n">
        <v>223.82</v>
      </c>
    </row>
    <row r="161" customFormat="false" ht="13.5" hidden="false" customHeight="false" outlineLevel="0" collapsed="false">
      <c r="A161" s="966" t="n">
        <v>92220</v>
      </c>
      <c r="B161" s="964" t="s">
        <v>833</v>
      </c>
      <c r="C161" s="964" t="s">
        <v>193</v>
      </c>
      <c r="D161" s="967" t="n">
        <v>269.22</v>
      </c>
    </row>
    <row r="162" customFormat="false" ht="13.5" hidden="false" customHeight="false" outlineLevel="0" collapsed="false">
      <c r="A162" s="966" t="n">
        <v>92221</v>
      </c>
      <c r="B162" s="964" t="s">
        <v>834</v>
      </c>
      <c r="C162" s="964" t="s">
        <v>193</v>
      </c>
      <c r="D162" s="967" t="n">
        <v>398.39</v>
      </c>
    </row>
    <row r="163" customFormat="false" ht="13.5" hidden="false" customHeight="false" outlineLevel="0" collapsed="false">
      <c r="A163" s="966" t="n">
        <v>92222</v>
      </c>
      <c r="B163" s="964" t="s">
        <v>835</v>
      </c>
      <c r="C163" s="964" t="s">
        <v>193</v>
      </c>
      <c r="D163" s="967" t="n">
        <v>521.88</v>
      </c>
    </row>
    <row r="164" customFormat="false" ht="13.5" hidden="false" customHeight="false" outlineLevel="0" collapsed="false">
      <c r="A164" s="966" t="n">
        <v>92223</v>
      </c>
      <c r="B164" s="964" t="s">
        <v>836</v>
      </c>
      <c r="C164" s="964" t="s">
        <v>193</v>
      </c>
      <c r="D164" s="967" t="n">
        <v>628.67</v>
      </c>
    </row>
    <row r="165" customFormat="false" ht="13.5" hidden="false" customHeight="false" outlineLevel="0" collapsed="false">
      <c r="A165" s="966" t="n">
        <v>92224</v>
      </c>
      <c r="B165" s="964" t="s">
        <v>837</v>
      </c>
      <c r="C165" s="964" t="s">
        <v>193</v>
      </c>
      <c r="D165" s="967" t="n">
        <v>720.51</v>
      </c>
    </row>
    <row r="166" customFormat="false" ht="13.5" hidden="false" customHeight="false" outlineLevel="0" collapsed="false">
      <c r="A166" s="966" t="n">
        <v>92226</v>
      </c>
      <c r="B166" s="964" t="s">
        <v>838</v>
      </c>
      <c r="C166" s="964" t="s">
        <v>193</v>
      </c>
      <c r="D166" s="967" t="n">
        <v>752.83</v>
      </c>
    </row>
    <row r="167" customFormat="false" ht="13.5" hidden="false" customHeight="false" outlineLevel="0" collapsed="false">
      <c r="A167" s="966" t="n">
        <v>92808</v>
      </c>
      <c r="B167" s="964" t="s">
        <v>839</v>
      </c>
      <c r="C167" s="964" t="s">
        <v>193</v>
      </c>
      <c r="D167" s="967" t="n">
        <v>46.48</v>
      </c>
    </row>
    <row r="168" customFormat="false" ht="13.5" hidden="false" customHeight="false" outlineLevel="0" collapsed="false">
      <c r="A168" s="966" t="n">
        <v>92809</v>
      </c>
      <c r="B168" s="964" t="s">
        <v>840</v>
      </c>
      <c r="C168" s="964" t="s">
        <v>193</v>
      </c>
      <c r="D168" s="967" t="n">
        <v>59.56</v>
      </c>
    </row>
    <row r="169" customFormat="false" ht="13.5" hidden="false" customHeight="false" outlineLevel="0" collapsed="false">
      <c r="A169" s="966" t="n">
        <v>92810</v>
      </c>
      <c r="B169" s="964" t="s">
        <v>841</v>
      </c>
      <c r="C169" s="964" t="s">
        <v>193</v>
      </c>
      <c r="D169" s="967" t="n">
        <v>72.42</v>
      </c>
    </row>
    <row r="170" customFormat="false" ht="13.5" hidden="false" customHeight="false" outlineLevel="0" collapsed="false">
      <c r="A170" s="966" t="n">
        <v>92811</v>
      </c>
      <c r="B170" s="964" t="s">
        <v>842</v>
      </c>
      <c r="C170" s="964" t="s">
        <v>193</v>
      </c>
      <c r="D170" s="967" t="n">
        <v>86.11</v>
      </c>
    </row>
    <row r="171" customFormat="false" ht="13.5" hidden="false" customHeight="false" outlineLevel="0" collapsed="false">
      <c r="A171" s="966" t="n">
        <v>92812</v>
      </c>
      <c r="B171" s="964" t="s">
        <v>843</v>
      </c>
      <c r="C171" s="964" t="s">
        <v>193</v>
      </c>
      <c r="D171" s="967" t="n">
        <v>99.6</v>
      </c>
    </row>
    <row r="172" customFormat="false" ht="13.5" hidden="false" customHeight="false" outlineLevel="0" collapsed="false">
      <c r="A172" s="966" t="n">
        <v>92813</v>
      </c>
      <c r="B172" s="964" t="s">
        <v>844</v>
      </c>
      <c r="C172" s="964" t="s">
        <v>193</v>
      </c>
      <c r="D172" s="967" t="n">
        <v>115.13</v>
      </c>
    </row>
    <row r="173" customFormat="false" ht="13.5" hidden="false" customHeight="false" outlineLevel="0" collapsed="false">
      <c r="A173" s="966" t="n">
        <v>92814</v>
      </c>
      <c r="B173" s="964" t="s">
        <v>845</v>
      </c>
      <c r="C173" s="964" t="s">
        <v>193</v>
      </c>
      <c r="D173" s="967" t="n">
        <v>131.3</v>
      </c>
    </row>
    <row r="174" customFormat="false" ht="13.5" hidden="false" customHeight="false" outlineLevel="0" collapsed="false">
      <c r="A174" s="966" t="n">
        <v>92815</v>
      </c>
      <c r="B174" s="964" t="s">
        <v>846</v>
      </c>
      <c r="C174" s="964" t="s">
        <v>193</v>
      </c>
      <c r="D174" s="967" t="n">
        <v>149.6</v>
      </c>
    </row>
    <row r="175" customFormat="false" ht="13.5" hidden="false" customHeight="false" outlineLevel="0" collapsed="false">
      <c r="A175" s="966" t="n">
        <v>92816</v>
      </c>
      <c r="B175" s="964" t="s">
        <v>847</v>
      </c>
      <c r="C175" s="964" t="s">
        <v>193</v>
      </c>
      <c r="D175" s="968" t="n">
        <v>1047.93</v>
      </c>
    </row>
    <row r="176" customFormat="false" ht="13.5" hidden="false" customHeight="false" outlineLevel="0" collapsed="false">
      <c r="A176" s="966" t="n">
        <v>92817</v>
      </c>
      <c r="B176" s="964" t="s">
        <v>848</v>
      </c>
      <c r="C176" s="964" t="s">
        <v>193</v>
      </c>
      <c r="D176" s="967" t="n">
        <v>187.19</v>
      </c>
    </row>
    <row r="177" customFormat="false" ht="13.5" hidden="false" customHeight="false" outlineLevel="0" collapsed="false">
      <c r="A177" s="966" t="n">
        <v>92818</v>
      </c>
      <c r="B177" s="964" t="s">
        <v>849</v>
      </c>
      <c r="C177" s="964" t="s">
        <v>193</v>
      </c>
      <c r="D177" s="968" t="n">
        <v>1498.98</v>
      </c>
    </row>
    <row r="178" customFormat="false" ht="13.5" hidden="false" customHeight="false" outlineLevel="0" collapsed="false">
      <c r="A178" s="966" t="n">
        <v>92819</v>
      </c>
      <c r="B178" s="964" t="s">
        <v>850</v>
      </c>
      <c r="C178" s="964" t="s">
        <v>193</v>
      </c>
      <c r="D178" s="967" t="n">
        <v>251.96</v>
      </c>
    </row>
    <row r="179" customFormat="false" ht="13.5" hidden="false" customHeight="false" outlineLevel="0" collapsed="false">
      <c r="A179" s="966" t="n">
        <v>92820</v>
      </c>
      <c r="B179" s="964" t="s">
        <v>851</v>
      </c>
      <c r="C179" s="964" t="s">
        <v>193</v>
      </c>
      <c r="D179" s="967" t="n">
        <v>55.47</v>
      </c>
    </row>
    <row r="180" customFormat="false" ht="13.5" hidden="false" customHeight="false" outlineLevel="0" collapsed="false">
      <c r="A180" s="966" t="n">
        <v>92821</v>
      </c>
      <c r="B180" s="964" t="s">
        <v>852</v>
      </c>
      <c r="C180" s="964" t="s">
        <v>193</v>
      </c>
      <c r="D180" s="967" t="n">
        <v>71.06</v>
      </c>
    </row>
    <row r="181" customFormat="false" ht="13.5" hidden="false" customHeight="false" outlineLevel="0" collapsed="false">
      <c r="A181" s="966" t="n">
        <v>92822</v>
      </c>
      <c r="B181" s="964" t="s">
        <v>853</v>
      </c>
      <c r="C181" s="964" t="s">
        <v>193</v>
      </c>
      <c r="D181" s="967" t="n">
        <v>86.65</v>
      </c>
    </row>
    <row r="182" customFormat="false" ht="13.5" hidden="false" customHeight="false" outlineLevel="0" collapsed="false">
      <c r="A182" s="966" t="n">
        <v>92824</v>
      </c>
      <c r="B182" s="964" t="s">
        <v>854</v>
      </c>
      <c r="C182" s="964" t="s">
        <v>193</v>
      </c>
      <c r="D182" s="967" t="n">
        <v>102.78</v>
      </c>
    </row>
    <row r="183" customFormat="false" ht="13.5" hidden="false" customHeight="false" outlineLevel="0" collapsed="false">
      <c r="A183" s="966" t="n">
        <v>92825</v>
      </c>
      <c r="B183" s="964" t="s">
        <v>855</v>
      </c>
      <c r="C183" s="964" t="s">
        <v>193</v>
      </c>
      <c r="D183" s="967" t="n">
        <v>118.97</v>
      </c>
    </row>
    <row r="184" customFormat="false" ht="13.5" hidden="false" customHeight="false" outlineLevel="0" collapsed="false">
      <c r="A184" s="966" t="n">
        <v>92826</v>
      </c>
      <c r="B184" s="964" t="s">
        <v>856</v>
      </c>
      <c r="C184" s="964" t="s">
        <v>193</v>
      </c>
      <c r="D184" s="967" t="n">
        <v>136.83</v>
      </c>
    </row>
    <row r="185" customFormat="false" ht="13.5" hidden="false" customHeight="false" outlineLevel="0" collapsed="false">
      <c r="A185" s="966" t="n">
        <v>92827</v>
      </c>
      <c r="B185" s="964" t="s">
        <v>857</v>
      </c>
      <c r="C185" s="964" t="s">
        <v>193</v>
      </c>
      <c r="D185" s="967" t="n">
        <v>155.38</v>
      </c>
    </row>
    <row r="186" customFormat="false" ht="13.5" hidden="false" customHeight="false" outlineLevel="0" collapsed="false">
      <c r="A186" s="966" t="n">
        <v>92828</v>
      </c>
      <c r="B186" s="964" t="s">
        <v>858</v>
      </c>
      <c r="C186" s="964" t="s">
        <v>193</v>
      </c>
      <c r="D186" s="967" t="n">
        <v>176.53</v>
      </c>
    </row>
    <row r="187" customFormat="false" ht="13.5" hidden="false" customHeight="false" outlineLevel="0" collapsed="false">
      <c r="A187" s="966" t="n">
        <v>92829</v>
      </c>
      <c r="B187" s="964" t="s">
        <v>859</v>
      </c>
      <c r="C187" s="964" t="s">
        <v>193</v>
      </c>
      <c r="D187" s="968" t="n">
        <v>1079.73</v>
      </c>
    </row>
    <row r="188" customFormat="false" ht="13.5" hidden="false" customHeight="false" outlineLevel="0" collapsed="false">
      <c r="A188" s="966" t="n">
        <v>92830</v>
      </c>
      <c r="B188" s="964" t="s">
        <v>860</v>
      </c>
      <c r="C188" s="964" t="s">
        <v>193</v>
      </c>
      <c r="D188" s="967" t="n">
        <v>218.99</v>
      </c>
    </row>
    <row r="189" customFormat="false" ht="13.5" hidden="false" customHeight="false" outlineLevel="0" collapsed="false">
      <c r="A189" s="966" t="n">
        <v>92831</v>
      </c>
      <c r="B189" s="964" t="s">
        <v>861</v>
      </c>
      <c r="C189" s="964" t="s">
        <v>193</v>
      </c>
      <c r="D189" s="968" t="n">
        <v>1538.14</v>
      </c>
    </row>
    <row r="190" customFormat="false" ht="13.5" hidden="false" customHeight="false" outlineLevel="0" collapsed="false">
      <c r="A190" s="966" t="n">
        <v>92832</v>
      </c>
      <c r="B190" s="964" t="s">
        <v>862</v>
      </c>
      <c r="C190" s="964" t="s">
        <v>193</v>
      </c>
      <c r="D190" s="967" t="n">
        <v>291.12</v>
      </c>
    </row>
    <row r="191" customFormat="false" ht="13.5" hidden="false" customHeight="false" outlineLevel="0" collapsed="false">
      <c r="A191" s="966" t="n">
        <v>95565</v>
      </c>
      <c r="B191" s="964" t="s">
        <v>863</v>
      </c>
      <c r="C191" s="964" t="s">
        <v>193</v>
      </c>
      <c r="D191" s="967" t="n">
        <v>181.86</v>
      </c>
    </row>
    <row r="192" customFormat="false" ht="13.5" hidden="false" customHeight="false" outlineLevel="0" collapsed="false">
      <c r="A192" s="966" t="n">
        <v>95566</v>
      </c>
      <c r="B192" s="964" t="s">
        <v>864</v>
      </c>
      <c r="C192" s="964" t="s">
        <v>193</v>
      </c>
      <c r="D192" s="967" t="n">
        <v>190.85</v>
      </c>
    </row>
    <row r="193" customFormat="false" ht="13.5" hidden="false" customHeight="false" outlineLevel="0" collapsed="false">
      <c r="A193" s="966" t="n">
        <v>95567</v>
      </c>
      <c r="B193" s="964" t="s">
        <v>865</v>
      </c>
      <c r="C193" s="964" t="s">
        <v>193</v>
      </c>
      <c r="D193" s="967" t="n">
        <v>155.14</v>
      </c>
    </row>
    <row r="194" customFormat="false" ht="13.5" hidden="false" customHeight="false" outlineLevel="0" collapsed="false">
      <c r="A194" s="966" t="n">
        <v>95568</v>
      </c>
      <c r="B194" s="964" t="s">
        <v>866</v>
      </c>
      <c r="C194" s="964" t="s">
        <v>193</v>
      </c>
      <c r="D194" s="967" t="n">
        <v>187.97</v>
      </c>
    </row>
    <row r="195" customFormat="false" ht="13.5" hidden="false" customHeight="false" outlineLevel="0" collapsed="false">
      <c r="A195" s="966" t="n">
        <v>95569</v>
      </c>
      <c r="B195" s="964" t="s">
        <v>867</v>
      </c>
      <c r="C195" s="964" t="s">
        <v>193</v>
      </c>
      <c r="D195" s="967" t="n">
        <v>263.53</v>
      </c>
    </row>
    <row r="196" customFormat="false" ht="13.5" hidden="false" customHeight="false" outlineLevel="0" collapsed="false">
      <c r="A196" s="966" t="n">
        <v>95570</v>
      </c>
      <c r="B196" s="964" t="s">
        <v>868</v>
      </c>
      <c r="C196" s="964" t="s">
        <v>193</v>
      </c>
      <c r="D196" s="967" t="n">
        <v>164.13</v>
      </c>
    </row>
    <row r="197" customFormat="false" ht="13.5" hidden="false" customHeight="false" outlineLevel="0" collapsed="false">
      <c r="A197" s="966" t="n">
        <v>95571</v>
      </c>
      <c r="B197" s="964" t="s">
        <v>869</v>
      </c>
      <c r="C197" s="964" t="s">
        <v>193</v>
      </c>
      <c r="D197" s="967" t="n">
        <v>199.47</v>
      </c>
    </row>
    <row r="198" customFormat="false" ht="13.5" hidden="false" customHeight="false" outlineLevel="0" collapsed="false">
      <c r="A198" s="966" t="n">
        <v>95572</v>
      </c>
      <c r="B198" s="964" t="s">
        <v>870</v>
      </c>
      <c r="C198" s="964" t="s">
        <v>193</v>
      </c>
      <c r="D198" s="967" t="n">
        <v>277.76</v>
      </c>
    </row>
    <row r="199" customFormat="false" ht="13.5" hidden="false" customHeight="false" outlineLevel="0" collapsed="false">
      <c r="A199" s="966" t="n">
        <v>97127</v>
      </c>
      <c r="B199" s="964" t="s">
        <v>871</v>
      </c>
      <c r="C199" s="964" t="s">
        <v>193</v>
      </c>
      <c r="D199" s="967" t="n">
        <v>6.33</v>
      </c>
    </row>
    <row r="200" customFormat="false" ht="13.5" hidden="false" customHeight="false" outlineLevel="0" collapsed="false">
      <c r="A200" s="966" t="n">
        <v>97128</v>
      </c>
      <c r="B200" s="964" t="s">
        <v>872</v>
      </c>
      <c r="C200" s="964" t="s">
        <v>193</v>
      </c>
      <c r="D200" s="967" t="n">
        <v>12.27</v>
      </c>
    </row>
    <row r="201" customFormat="false" ht="13.5" hidden="false" customHeight="false" outlineLevel="0" collapsed="false">
      <c r="A201" s="966" t="n">
        <v>97129</v>
      </c>
      <c r="B201" s="964" t="s">
        <v>873</v>
      </c>
      <c r="C201" s="964" t="s">
        <v>193</v>
      </c>
      <c r="D201" s="967" t="n">
        <v>15.09</v>
      </c>
    </row>
    <row r="202" customFormat="false" ht="13.5" hidden="false" customHeight="false" outlineLevel="0" collapsed="false">
      <c r="A202" s="966" t="n">
        <v>97130</v>
      </c>
      <c r="B202" s="964" t="s">
        <v>874</v>
      </c>
      <c r="C202" s="964" t="s">
        <v>193</v>
      </c>
      <c r="D202" s="967" t="n">
        <v>17.9</v>
      </c>
    </row>
    <row r="203" customFormat="false" ht="13.5" hidden="false" customHeight="false" outlineLevel="0" collapsed="false">
      <c r="A203" s="966" t="n">
        <v>97131</v>
      </c>
      <c r="B203" s="964" t="s">
        <v>875</v>
      </c>
      <c r="C203" s="964" t="s">
        <v>193</v>
      </c>
      <c r="D203" s="967" t="n">
        <v>20.72</v>
      </c>
    </row>
    <row r="204" customFormat="false" ht="13.5" hidden="false" customHeight="false" outlineLevel="0" collapsed="false">
      <c r="A204" s="966" t="n">
        <v>97132</v>
      </c>
      <c r="B204" s="964" t="s">
        <v>876</v>
      </c>
      <c r="C204" s="964" t="s">
        <v>193</v>
      </c>
      <c r="D204" s="967" t="n">
        <v>23.51</v>
      </c>
    </row>
    <row r="205" customFormat="false" ht="13.5" hidden="false" customHeight="false" outlineLevel="0" collapsed="false">
      <c r="A205" s="966" t="n">
        <v>97133</v>
      </c>
      <c r="B205" s="964" t="s">
        <v>877</v>
      </c>
      <c r="C205" s="964" t="s">
        <v>193</v>
      </c>
      <c r="D205" s="967" t="n">
        <v>29.16</v>
      </c>
    </row>
    <row r="206" customFormat="false" ht="13.5" hidden="false" customHeight="false" outlineLevel="0" collapsed="false">
      <c r="A206" s="966" t="n">
        <v>97134</v>
      </c>
      <c r="B206" s="964" t="s">
        <v>878</v>
      </c>
      <c r="C206" s="964" t="s">
        <v>193</v>
      </c>
      <c r="D206" s="967" t="n">
        <v>2.88</v>
      </c>
    </row>
    <row r="207" customFormat="false" ht="13.5" hidden="false" customHeight="false" outlineLevel="0" collapsed="false">
      <c r="A207" s="966" t="n">
        <v>97135</v>
      </c>
      <c r="B207" s="964" t="s">
        <v>879</v>
      </c>
      <c r="C207" s="964" t="s">
        <v>193</v>
      </c>
      <c r="D207" s="967" t="n">
        <v>6.09</v>
      </c>
    </row>
    <row r="208" customFormat="false" ht="13.5" hidden="false" customHeight="false" outlineLevel="0" collapsed="false">
      <c r="A208" s="966" t="n">
        <v>97136</v>
      </c>
      <c r="B208" s="964" t="s">
        <v>880</v>
      </c>
      <c r="C208" s="964" t="s">
        <v>193</v>
      </c>
      <c r="D208" s="967" t="n">
        <v>7.5</v>
      </c>
    </row>
    <row r="209" customFormat="false" ht="13.5" hidden="false" customHeight="false" outlineLevel="0" collapsed="false">
      <c r="A209" s="966" t="n">
        <v>97137</v>
      </c>
      <c r="B209" s="964" t="s">
        <v>881</v>
      </c>
      <c r="C209" s="964" t="s">
        <v>193</v>
      </c>
      <c r="D209" s="967" t="n">
        <v>8.9</v>
      </c>
    </row>
    <row r="210" customFormat="false" ht="13.5" hidden="false" customHeight="false" outlineLevel="0" collapsed="false">
      <c r="A210" s="966" t="n">
        <v>97138</v>
      </c>
      <c r="B210" s="964" t="s">
        <v>882</v>
      </c>
      <c r="C210" s="964" t="s">
        <v>193</v>
      </c>
      <c r="D210" s="967" t="n">
        <v>10.31</v>
      </c>
    </row>
    <row r="211" customFormat="false" ht="13.5" hidden="false" customHeight="false" outlineLevel="0" collapsed="false">
      <c r="A211" s="966" t="n">
        <v>97139</v>
      </c>
      <c r="B211" s="964" t="s">
        <v>883</v>
      </c>
      <c r="C211" s="964" t="s">
        <v>193</v>
      </c>
      <c r="D211" s="967" t="n">
        <v>11.69</v>
      </c>
    </row>
    <row r="212" customFormat="false" ht="13.5" hidden="false" customHeight="false" outlineLevel="0" collapsed="false">
      <c r="A212" s="966" t="n">
        <v>97140</v>
      </c>
      <c r="B212" s="964" t="s">
        <v>884</v>
      </c>
      <c r="C212" s="964" t="s">
        <v>193</v>
      </c>
      <c r="D212" s="967" t="n">
        <v>14.5</v>
      </c>
    </row>
    <row r="213" customFormat="false" ht="13.5" hidden="false" customHeight="false" outlineLevel="0" collapsed="false">
      <c r="A213" s="966" t="n">
        <v>103089</v>
      </c>
      <c r="B213" s="964" t="s">
        <v>885</v>
      </c>
      <c r="C213" s="964" t="s">
        <v>193</v>
      </c>
      <c r="D213" s="967" t="n">
        <v>12.05</v>
      </c>
    </row>
    <row r="214" customFormat="false" ht="13.5" hidden="false" customHeight="false" outlineLevel="0" collapsed="false">
      <c r="A214" s="966" t="n">
        <v>103090</v>
      </c>
      <c r="B214" s="964" t="s">
        <v>886</v>
      </c>
      <c r="C214" s="964" t="s">
        <v>193</v>
      </c>
      <c r="D214" s="967" t="n">
        <v>14.42</v>
      </c>
    </row>
    <row r="215" customFormat="false" ht="13.5" hidden="false" customHeight="false" outlineLevel="0" collapsed="false">
      <c r="A215" s="966" t="n">
        <v>103091</v>
      </c>
      <c r="B215" s="964" t="s">
        <v>887</v>
      </c>
      <c r="C215" s="964" t="s">
        <v>193</v>
      </c>
      <c r="D215" s="967" t="n">
        <v>20.31</v>
      </c>
    </row>
    <row r="216" customFormat="false" ht="13.5" hidden="false" customHeight="false" outlineLevel="0" collapsed="false">
      <c r="A216" s="966" t="n">
        <v>103092</v>
      </c>
      <c r="B216" s="964" t="s">
        <v>888</v>
      </c>
      <c r="C216" s="964" t="s">
        <v>193</v>
      </c>
      <c r="D216" s="967" t="n">
        <v>26.2</v>
      </c>
    </row>
    <row r="217" customFormat="false" ht="13.5" hidden="false" customHeight="false" outlineLevel="0" collapsed="false">
      <c r="A217" s="966" t="n">
        <v>103093</v>
      </c>
      <c r="B217" s="964" t="s">
        <v>889</v>
      </c>
      <c r="C217" s="964" t="s">
        <v>193</v>
      </c>
      <c r="D217" s="967" t="n">
        <v>40.09</v>
      </c>
    </row>
    <row r="218" customFormat="false" ht="13.5" hidden="false" customHeight="false" outlineLevel="0" collapsed="false">
      <c r="A218" s="966" t="n">
        <v>103094</v>
      </c>
      <c r="B218" s="964" t="s">
        <v>890</v>
      </c>
      <c r="C218" s="964" t="s">
        <v>193</v>
      </c>
      <c r="D218" s="967" t="n">
        <v>46</v>
      </c>
    </row>
    <row r="219" customFormat="false" ht="13.5" hidden="false" customHeight="false" outlineLevel="0" collapsed="false">
      <c r="A219" s="966" t="n">
        <v>103095</v>
      </c>
      <c r="B219" s="964" t="s">
        <v>891</v>
      </c>
      <c r="C219" s="964" t="s">
        <v>193</v>
      </c>
      <c r="D219" s="967" t="n">
        <v>59.84</v>
      </c>
    </row>
    <row r="220" customFormat="false" ht="13.5" hidden="false" customHeight="false" outlineLevel="0" collapsed="false">
      <c r="A220" s="966" t="n">
        <v>103096</v>
      </c>
      <c r="B220" s="964" t="s">
        <v>892</v>
      </c>
      <c r="C220" s="964" t="s">
        <v>193</v>
      </c>
      <c r="D220" s="967" t="n">
        <v>65.77</v>
      </c>
    </row>
    <row r="221" customFormat="false" ht="13.5" hidden="false" customHeight="false" outlineLevel="0" collapsed="false">
      <c r="A221" s="966" t="n">
        <v>103097</v>
      </c>
      <c r="B221" s="964" t="s">
        <v>893</v>
      </c>
      <c r="C221" s="964" t="s">
        <v>193</v>
      </c>
      <c r="D221" s="967" t="n">
        <v>79.62</v>
      </c>
    </row>
    <row r="222" customFormat="false" ht="13.5" hidden="false" customHeight="false" outlineLevel="0" collapsed="false">
      <c r="A222" s="966" t="n">
        <v>103098</v>
      </c>
      <c r="B222" s="964" t="s">
        <v>894</v>
      </c>
      <c r="C222" s="964" t="s">
        <v>193</v>
      </c>
      <c r="D222" s="967" t="n">
        <v>85.54</v>
      </c>
    </row>
    <row r="223" customFormat="false" ht="13.5" hidden="false" customHeight="false" outlineLevel="0" collapsed="false">
      <c r="A223" s="966" t="n">
        <v>103099</v>
      </c>
      <c r="B223" s="964" t="s">
        <v>895</v>
      </c>
      <c r="C223" s="964" t="s">
        <v>193</v>
      </c>
      <c r="D223" s="967" t="n">
        <v>97.33</v>
      </c>
    </row>
    <row r="224" customFormat="false" ht="13.5" hidden="false" customHeight="false" outlineLevel="0" collapsed="false">
      <c r="A224" s="966" t="n">
        <v>103100</v>
      </c>
      <c r="B224" s="964" t="s">
        <v>896</v>
      </c>
      <c r="C224" s="964" t="s">
        <v>193</v>
      </c>
      <c r="D224" s="967" t="n">
        <v>103.91</v>
      </c>
    </row>
    <row r="225" customFormat="false" ht="13.5" hidden="false" customHeight="false" outlineLevel="0" collapsed="false">
      <c r="A225" s="966" t="n">
        <v>103101</v>
      </c>
      <c r="B225" s="964" t="s">
        <v>897</v>
      </c>
      <c r="C225" s="964" t="s">
        <v>193</v>
      </c>
      <c r="D225" s="967" t="n">
        <v>114.47</v>
      </c>
    </row>
    <row r="226" customFormat="false" ht="13.5" hidden="false" customHeight="false" outlineLevel="0" collapsed="false">
      <c r="A226" s="966" t="n">
        <v>103102</v>
      </c>
      <c r="B226" s="964" t="s">
        <v>898</v>
      </c>
      <c r="C226" s="964" t="s">
        <v>193</v>
      </c>
      <c r="D226" s="967" t="n">
        <v>131.82</v>
      </c>
    </row>
    <row r="227" customFormat="false" ht="13.5" hidden="false" customHeight="false" outlineLevel="0" collapsed="false">
      <c r="A227" s="966" t="n">
        <v>103103</v>
      </c>
      <c r="B227" s="964" t="s">
        <v>899</v>
      </c>
      <c r="C227" s="964" t="s">
        <v>193</v>
      </c>
      <c r="D227" s="967" t="n">
        <v>142.38</v>
      </c>
    </row>
    <row r="228" customFormat="false" ht="13.5" hidden="false" customHeight="false" outlineLevel="0" collapsed="false">
      <c r="A228" s="966" t="n">
        <v>103104</v>
      </c>
      <c r="B228" s="964" t="s">
        <v>900</v>
      </c>
      <c r="C228" s="964" t="s">
        <v>193</v>
      </c>
      <c r="D228" s="967" t="n">
        <v>170.3</v>
      </c>
    </row>
    <row r="229" customFormat="false" ht="13.5" hidden="false" customHeight="false" outlineLevel="0" collapsed="false">
      <c r="A229" s="966" t="n">
        <v>103105</v>
      </c>
      <c r="B229" s="964" t="s">
        <v>901</v>
      </c>
      <c r="C229" s="964" t="s">
        <v>13</v>
      </c>
      <c r="D229" s="967" t="n">
        <v>50.03</v>
      </c>
    </row>
    <row r="230" customFormat="false" ht="13.5" hidden="false" customHeight="false" outlineLevel="0" collapsed="false">
      <c r="A230" s="966" t="n">
        <v>103106</v>
      </c>
      <c r="B230" s="964" t="s">
        <v>902</v>
      </c>
      <c r="C230" s="964" t="s">
        <v>13</v>
      </c>
      <c r="D230" s="967" t="n">
        <v>59.87</v>
      </c>
    </row>
    <row r="231" customFormat="false" ht="13.5" hidden="false" customHeight="false" outlineLevel="0" collapsed="false">
      <c r="A231" s="966" t="n">
        <v>103107</v>
      </c>
      <c r="B231" s="964" t="s">
        <v>903</v>
      </c>
      <c r="C231" s="964" t="s">
        <v>13</v>
      </c>
      <c r="D231" s="967" t="n">
        <v>84.46</v>
      </c>
    </row>
    <row r="232" customFormat="false" ht="13.5" hidden="false" customHeight="false" outlineLevel="0" collapsed="false">
      <c r="A232" s="966" t="n">
        <v>103108</v>
      </c>
      <c r="B232" s="964" t="s">
        <v>904</v>
      </c>
      <c r="C232" s="964" t="s">
        <v>13</v>
      </c>
      <c r="D232" s="967" t="n">
        <v>109.03</v>
      </c>
    </row>
    <row r="233" customFormat="false" ht="13.5" hidden="false" customHeight="false" outlineLevel="0" collapsed="false">
      <c r="A233" s="966" t="n">
        <v>103109</v>
      </c>
      <c r="B233" s="964" t="s">
        <v>905</v>
      </c>
      <c r="C233" s="964" t="s">
        <v>13</v>
      </c>
      <c r="D233" s="967" t="n">
        <v>179.8</v>
      </c>
    </row>
    <row r="234" customFormat="false" ht="13.5" hidden="false" customHeight="false" outlineLevel="0" collapsed="false">
      <c r="A234" s="966" t="n">
        <v>103110</v>
      </c>
      <c r="B234" s="964" t="s">
        <v>906</v>
      </c>
      <c r="C234" s="964" t="s">
        <v>13</v>
      </c>
      <c r="D234" s="967" t="n">
        <v>204.38</v>
      </c>
    </row>
    <row r="235" customFormat="false" ht="13.5" hidden="false" customHeight="false" outlineLevel="0" collapsed="false">
      <c r="A235" s="966" t="n">
        <v>103111</v>
      </c>
      <c r="B235" s="964" t="s">
        <v>907</v>
      </c>
      <c r="C235" s="964" t="s">
        <v>13</v>
      </c>
      <c r="D235" s="967" t="n">
        <v>275.15</v>
      </c>
    </row>
    <row r="236" customFormat="false" ht="13.5" hidden="false" customHeight="false" outlineLevel="0" collapsed="false">
      <c r="A236" s="966" t="n">
        <v>103112</v>
      </c>
      <c r="B236" s="964" t="s">
        <v>908</v>
      </c>
      <c r="C236" s="964" t="s">
        <v>13</v>
      </c>
      <c r="D236" s="967" t="n">
        <v>299.74</v>
      </c>
    </row>
    <row r="237" customFormat="false" ht="13.5" hidden="false" customHeight="false" outlineLevel="0" collapsed="false">
      <c r="A237" s="966" t="n">
        <v>103113</v>
      </c>
      <c r="B237" s="964" t="s">
        <v>909</v>
      </c>
      <c r="C237" s="964" t="s">
        <v>13</v>
      </c>
      <c r="D237" s="967" t="n">
        <v>370.51</v>
      </c>
    </row>
    <row r="238" customFormat="false" ht="13.5" hidden="false" customHeight="false" outlineLevel="0" collapsed="false">
      <c r="A238" s="966" t="n">
        <v>103114</v>
      </c>
      <c r="B238" s="964" t="s">
        <v>910</v>
      </c>
      <c r="C238" s="964" t="s">
        <v>13</v>
      </c>
      <c r="D238" s="967" t="n">
        <v>395.08</v>
      </c>
    </row>
    <row r="239" customFormat="false" ht="13.5" hidden="false" customHeight="false" outlineLevel="0" collapsed="false">
      <c r="A239" s="966" t="n">
        <v>103115</v>
      </c>
      <c r="B239" s="964" t="s">
        <v>911</v>
      </c>
      <c r="C239" s="964" t="s">
        <v>13</v>
      </c>
      <c r="D239" s="967" t="n">
        <v>444.25</v>
      </c>
    </row>
    <row r="240" customFormat="false" ht="13.5" hidden="false" customHeight="false" outlineLevel="0" collapsed="false">
      <c r="A240" s="966" t="n">
        <v>103116</v>
      </c>
      <c r="B240" s="964" t="s">
        <v>912</v>
      </c>
      <c r="C240" s="964" t="s">
        <v>13</v>
      </c>
      <c r="D240" s="967" t="n">
        <v>539.6</v>
      </c>
    </row>
    <row r="241" customFormat="false" ht="13.5" hidden="false" customHeight="false" outlineLevel="0" collapsed="false">
      <c r="A241" s="966" t="n">
        <v>103117</v>
      </c>
      <c r="B241" s="964" t="s">
        <v>913</v>
      </c>
      <c r="C241" s="964" t="s">
        <v>13</v>
      </c>
      <c r="D241" s="967" t="n">
        <v>588.77</v>
      </c>
    </row>
    <row r="242" customFormat="false" ht="13.5" hidden="false" customHeight="false" outlineLevel="0" collapsed="false">
      <c r="A242" s="966" t="n">
        <v>103118</v>
      </c>
      <c r="B242" s="964" t="s">
        <v>914</v>
      </c>
      <c r="C242" s="964" t="s">
        <v>13</v>
      </c>
      <c r="D242" s="967" t="n">
        <v>684.11</v>
      </c>
    </row>
    <row r="243" customFormat="false" ht="13.5" hidden="false" customHeight="false" outlineLevel="0" collapsed="false">
      <c r="A243" s="966" t="n">
        <v>103119</v>
      </c>
      <c r="B243" s="964" t="s">
        <v>915</v>
      </c>
      <c r="C243" s="964" t="s">
        <v>13</v>
      </c>
      <c r="D243" s="967" t="n">
        <v>733.28</v>
      </c>
    </row>
    <row r="244" customFormat="false" ht="13.5" hidden="false" customHeight="false" outlineLevel="0" collapsed="false">
      <c r="A244" s="966" t="n">
        <v>103120</v>
      </c>
      <c r="B244" s="964" t="s">
        <v>916</v>
      </c>
      <c r="C244" s="964" t="s">
        <v>13</v>
      </c>
      <c r="D244" s="967" t="n">
        <v>877.8</v>
      </c>
    </row>
    <row r="245" customFormat="false" ht="13.5" hidden="false" customHeight="false" outlineLevel="0" collapsed="false">
      <c r="A245" s="966" t="n">
        <v>103121</v>
      </c>
      <c r="B245" s="964" t="s">
        <v>917</v>
      </c>
      <c r="C245" s="964" t="s">
        <v>13</v>
      </c>
      <c r="D245" s="967" t="n">
        <v>65.96</v>
      </c>
    </row>
    <row r="246" customFormat="false" ht="13.5" hidden="false" customHeight="false" outlineLevel="0" collapsed="false">
      <c r="A246" s="966" t="n">
        <v>103122</v>
      </c>
      <c r="B246" s="964" t="s">
        <v>918</v>
      </c>
      <c r="C246" s="964" t="s">
        <v>13</v>
      </c>
      <c r="D246" s="967" t="n">
        <v>80.7</v>
      </c>
    </row>
    <row r="247" customFormat="false" ht="13.5" hidden="false" customHeight="false" outlineLevel="0" collapsed="false">
      <c r="A247" s="966" t="n">
        <v>103123</v>
      </c>
      <c r="B247" s="964" t="s">
        <v>919</v>
      </c>
      <c r="C247" s="964" t="s">
        <v>13</v>
      </c>
      <c r="D247" s="967" t="n">
        <v>117.59</v>
      </c>
    </row>
    <row r="248" customFormat="false" ht="13.5" hidden="false" customHeight="false" outlineLevel="0" collapsed="false">
      <c r="A248" s="966" t="n">
        <v>103124</v>
      </c>
      <c r="B248" s="964" t="s">
        <v>920</v>
      </c>
      <c r="C248" s="964" t="s">
        <v>13</v>
      </c>
      <c r="D248" s="967" t="n">
        <v>154.44</v>
      </c>
    </row>
    <row r="249" customFormat="false" ht="13.5" hidden="false" customHeight="false" outlineLevel="0" collapsed="false">
      <c r="A249" s="966" t="n">
        <v>103125</v>
      </c>
      <c r="B249" s="964" t="s">
        <v>921</v>
      </c>
      <c r="C249" s="964" t="s">
        <v>13</v>
      </c>
      <c r="D249" s="967" t="n">
        <v>260.61</v>
      </c>
    </row>
    <row r="250" customFormat="false" ht="13.5" hidden="false" customHeight="false" outlineLevel="0" collapsed="false">
      <c r="A250" s="966" t="n">
        <v>103126</v>
      </c>
      <c r="B250" s="964" t="s">
        <v>922</v>
      </c>
      <c r="C250" s="964" t="s">
        <v>13</v>
      </c>
      <c r="D250" s="967" t="n">
        <v>297.46</v>
      </c>
    </row>
    <row r="251" customFormat="false" ht="13.5" hidden="false" customHeight="false" outlineLevel="0" collapsed="false">
      <c r="A251" s="966" t="n">
        <v>103127</v>
      </c>
      <c r="B251" s="964" t="s">
        <v>923</v>
      </c>
      <c r="C251" s="964" t="s">
        <v>13</v>
      </c>
      <c r="D251" s="967" t="n">
        <v>403.65</v>
      </c>
    </row>
    <row r="252" customFormat="false" ht="13.5" hidden="false" customHeight="false" outlineLevel="0" collapsed="false">
      <c r="A252" s="966" t="n">
        <v>103128</v>
      </c>
      <c r="B252" s="964" t="s">
        <v>924</v>
      </c>
      <c r="C252" s="964" t="s">
        <v>13</v>
      </c>
      <c r="D252" s="967" t="n">
        <v>440.5</v>
      </c>
    </row>
    <row r="253" customFormat="false" ht="13.5" hidden="false" customHeight="false" outlineLevel="0" collapsed="false">
      <c r="A253" s="966" t="n">
        <v>103129</v>
      </c>
      <c r="B253" s="964" t="s">
        <v>925</v>
      </c>
      <c r="C253" s="964" t="s">
        <v>13</v>
      </c>
      <c r="D253" s="967" t="n">
        <v>546.67</v>
      </c>
    </row>
    <row r="254" customFormat="false" ht="13.5" hidden="false" customHeight="false" outlineLevel="0" collapsed="false">
      <c r="A254" s="966" t="n">
        <v>103130</v>
      </c>
      <c r="B254" s="964" t="s">
        <v>926</v>
      </c>
      <c r="C254" s="964" t="s">
        <v>13</v>
      </c>
      <c r="D254" s="967" t="n">
        <v>583.53</v>
      </c>
    </row>
    <row r="255" customFormat="false" ht="13.5" hidden="false" customHeight="false" outlineLevel="0" collapsed="false">
      <c r="A255" s="966" t="n">
        <v>103131</v>
      </c>
      <c r="B255" s="964" t="s">
        <v>927</v>
      </c>
      <c r="C255" s="964" t="s">
        <v>13</v>
      </c>
      <c r="D255" s="967" t="n">
        <v>657.27</v>
      </c>
    </row>
    <row r="256" customFormat="false" ht="13.5" hidden="false" customHeight="false" outlineLevel="0" collapsed="false">
      <c r="A256" s="966" t="n">
        <v>103132</v>
      </c>
      <c r="B256" s="964" t="s">
        <v>928</v>
      </c>
      <c r="C256" s="964" t="s">
        <v>13</v>
      </c>
      <c r="D256" s="967" t="n">
        <v>800.3</v>
      </c>
    </row>
    <row r="257" customFormat="false" ht="13.5" hidden="false" customHeight="false" outlineLevel="0" collapsed="false">
      <c r="A257" s="966" t="n">
        <v>103133</v>
      </c>
      <c r="B257" s="964" t="s">
        <v>929</v>
      </c>
      <c r="C257" s="964" t="s">
        <v>13</v>
      </c>
      <c r="D257" s="967" t="n">
        <v>874.03</v>
      </c>
    </row>
    <row r="258" customFormat="false" ht="13.5" hidden="false" customHeight="false" outlineLevel="0" collapsed="false">
      <c r="A258" s="966" t="n">
        <v>103134</v>
      </c>
      <c r="B258" s="964" t="s">
        <v>930</v>
      </c>
      <c r="C258" s="964" t="s">
        <v>13</v>
      </c>
      <c r="D258" s="968" t="n">
        <v>1017.07</v>
      </c>
    </row>
    <row r="259" customFormat="false" ht="13.5" hidden="false" customHeight="false" outlineLevel="0" collapsed="false">
      <c r="A259" s="966" t="n">
        <v>103135</v>
      </c>
      <c r="B259" s="964" t="s">
        <v>931</v>
      </c>
      <c r="C259" s="964" t="s">
        <v>13</v>
      </c>
      <c r="D259" s="968" t="n">
        <v>1090.82</v>
      </c>
    </row>
    <row r="260" customFormat="false" ht="13.5" hidden="false" customHeight="false" outlineLevel="0" collapsed="false">
      <c r="A260" s="966" t="n">
        <v>103136</v>
      </c>
      <c r="B260" s="964" t="s">
        <v>932</v>
      </c>
      <c r="C260" s="964" t="s">
        <v>13</v>
      </c>
      <c r="D260" s="968" t="n">
        <v>1307.6</v>
      </c>
    </row>
    <row r="261" customFormat="false" ht="13.5" hidden="false" customHeight="false" outlineLevel="0" collapsed="false">
      <c r="A261" s="966" t="n">
        <v>103137</v>
      </c>
      <c r="B261" s="964" t="s">
        <v>933</v>
      </c>
      <c r="C261" s="964" t="s">
        <v>13</v>
      </c>
      <c r="D261" s="967" t="n">
        <v>34.13</v>
      </c>
    </row>
    <row r="262" customFormat="false" ht="13.5" hidden="false" customHeight="false" outlineLevel="0" collapsed="false">
      <c r="A262" s="966" t="n">
        <v>103138</v>
      </c>
      <c r="B262" s="964" t="s">
        <v>934</v>
      </c>
      <c r="C262" s="964" t="s">
        <v>13</v>
      </c>
      <c r="D262" s="967" t="n">
        <v>39.05</v>
      </c>
    </row>
    <row r="263" customFormat="false" ht="13.5" hidden="false" customHeight="false" outlineLevel="0" collapsed="false">
      <c r="A263" s="966" t="n">
        <v>103139</v>
      </c>
      <c r="B263" s="964" t="s">
        <v>935</v>
      </c>
      <c r="C263" s="964" t="s">
        <v>13</v>
      </c>
      <c r="D263" s="967" t="n">
        <v>51.35</v>
      </c>
    </row>
    <row r="264" customFormat="false" ht="13.5" hidden="false" customHeight="false" outlineLevel="0" collapsed="false">
      <c r="A264" s="966" t="n">
        <v>103140</v>
      </c>
      <c r="B264" s="964" t="s">
        <v>936</v>
      </c>
      <c r="C264" s="964" t="s">
        <v>13</v>
      </c>
      <c r="D264" s="967" t="n">
        <v>63.61</v>
      </c>
    </row>
    <row r="265" customFormat="false" ht="13.5" hidden="false" customHeight="false" outlineLevel="0" collapsed="false">
      <c r="A265" s="966" t="n">
        <v>103141</v>
      </c>
      <c r="B265" s="964" t="s">
        <v>937</v>
      </c>
      <c r="C265" s="964" t="s">
        <v>13</v>
      </c>
      <c r="D265" s="967" t="n">
        <v>99.01</v>
      </c>
    </row>
    <row r="266" customFormat="false" ht="13.5" hidden="false" customHeight="false" outlineLevel="0" collapsed="false">
      <c r="A266" s="966" t="n">
        <v>103142</v>
      </c>
      <c r="B266" s="964" t="s">
        <v>938</v>
      </c>
      <c r="C266" s="964" t="s">
        <v>13</v>
      </c>
      <c r="D266" s="967" t="n">
        <v>111.3</v>
      </c>
    </row>
    <row r="267" customFormat="false" ht="13.5" hidden="false" customHeight="false" outlineLevel="0" collapsed="false">
      <c r="A267" s="966" t="n">
        <v>103143</v>
      </c>
      <c r="B267" s="964" t="s">
        <v>939</v>
      </c>
      <c r="C267" s="964" t="s">
        <v>13</v>
      </c>
      <c r="D267" s="967" t="n">
        <v>146.69</v>
      </c>
    </row>
    <row r="268" customFormat="false" ht="13.5" hidden="false" customHeight="false" outlineLevel="0" collapsed="false">
      <c r="A268" s="966" t="n">
        <v>103144</v>
      </c>
      <c r="B268" s="964" t="s">
        <v>940</v>
      </c>
      <c r="C268" s="964" t="s">
        <v>13</v>
      </c>
      <c r="D268" s="967" t="n">
        <v>158.98</v>
      </c>
    </row>
    <row r="269" customFormat="false" ht="13.5" hidden="false" customHeight="false" outlineLevel="0" collapsed="false">
      <c r="A269" s="966" t="n">
        <v>103145</v>
      </c>
      <c r="B269" s="964" t="s">
        <v>941</v>
      </c>
      <c r="C269" s="964" t="s">
        <v>13</v>
      </c>
      <c r="D269" s="967" t="n">
        <v>194.38</v>
      </c>
    </row>
    <row r="270" customFormat="false" ht="13.5" hidden="false" customHeight="false" outlineLevel="0" collapsed="false">
      <c r="A270" s="966" t="n">
        <v>103146</v>
      </c>
      <c r="B270" s="964" t="s">
        <v>942</v>
      </c>
      <c r="C270" s="964" t="s">
        <v>13</v>
      </c>
      <c r="D270" s="967" t="n">
        <v>206.65</v>
      </c>
    </row>
    <row r="271" customFormat="false" ht="13.5" hidden="false" customHeight="false" outlineLevel="0" collapsed="false">
      <c r="A271" s="966" t="n">
        <v>103147</v>
      </c>
      <c r="B271" s="964" t="s">
        <v>943</v>
      </c>
      <c r="C271" s="964" t="s">
        <v>13</v>
      </c>
      <c r="D271" s="967" t="n">
        <v>231.24</v>
      </c>
    </row>
    <row r="272" customFormat="false" ht="13.5" hidden="false" customHeight="false" outlineLevel="0" collapsed="false">
      <c r="A272" s="966" t="n">
        <v>103148</v>
      </c>
      <c r="B272" s="964" t="s">
        <v>944</v>
      </c>
      <c r="C272" s="964" t="s">
        <v>13</v>
      </c>
      <c r="D272" s="967" t="n">
        <v>278.9</v>
      </c>
    </row>
    <row r="273" customFormat="false" ht="13.5" hidden="false" customHeight="false" outlineLevel="0" collapsed="false">
      <c r="A273" s="966" t="n">
        <v>103149</v>
      </c>
      <c r="B273" s="964" t="s">
        <v>945</v>
      </c>
      <c r="C273" s="964" t="s">
        <v>13</v>
      </c>
      <c r="D273" s="967" t="n">
        <v>303.5</v>
      </c>
    </row>
    <row r="274" customFormat="false" ht="13.5" hidden="false" customHeight="false" outlineLevel="0" collapsed="false">
      <c r="A274" s="966" t="n">
        <v>103150</v>
      </c>
      <c r="B274" s="964" t="s">
        <v>946</v>
      </c>
      <c r="C274" s="964" t="s">
        <v>13</v>
      </c>
      <c r="D274" s="967" t="n">
        <v>351.13</v>
      </c>
    </row>
    <row r="275" customFormat="false" ht="13.5" hidden="false" customHeight="false" outlineLevel="0" collapsed="false">
      <c r="A275" s="966" t="n">
        <v>103151</v>
      </c>
      <c r="B275" s="964" t="s">
        <v>947</v>
      </c>
      <c r="C275" s="964" t="s">
        <v>13</v>
      </c>
      <c r="D275" s="967" t="n">
        <v>375.75</v>
      </c>
    </row>
    <row r="276" customFormat="false" ht="13.5" hidden="false" customHeight="false" outlineLevel="0" collapsed="false">
      <c r="A276" s="966" t="n">
        <v>103152</v>
      </c>
      <c r="B276" s="964" t="s">
        <v>948</v>
      </c>
      <c r="C276" s="964" t="s">
        <v>13</v>
      </c>
      <c r="D276" s="967" t="n">
        <v>448.01</v>
      </c>
    </row>
    <row r="277" customFormat="false" ht="13.5" hidden="false" customHeight="false" outlineLevel="0" collapsed="false">
      <c r="A277" s="966" t="n">
        <v>103372</v>
      </c>
      <c r="B277" s="964" t="s">
        <v>949</v>
      </c>
      <c r="C277" s="964" t="s">
        <v>193</v>
      </c>
      <c r="D277" s="967" t="n">
        <v>5.71</v>
      </c>
    </row>
    <row r="278" customFormat="false" ht="13.5" hidden="false" customHeight="false" outlineLevel="0" collapsed="false">
      <c r="A278" s="966" t="n">
        <v>103373</v>
      </c>
      <c r="B278" s="964" t="s">
        <v>950</v>
      </c>
      <c r="C278" s="964" t="s">
        <v>193</v>
      </c>
      <c r="D278" s="967" t="n">
        <v>11.19</v>
      </c>
    </row>
    <row r="279" customFormat="false" ht="13.5" hidden="false" customHeight="false" outlineLevel="0" collapsed="false">
      <c r="A279" s="966" t="n">
        <v>103376</v>
      </c>
      <c r="B279" s="964" t="s">
        <v>951</v>
      </c>
      <c r="C279" s="964" t="s">
        <v>193</v>
      </c>
      <c r="D279" s="967" t="n">
        <v>132.75</v>
      </c>
    </row>
    <row r="280" customFormat="false" ht="13.5" hidden="false" customHeight="false" outlineLevel="0" collapsed="false">
      <c r="A280" s="966" t="n">
        <v>103377</v>
      </c>
      <c r="B280" s="964" t="s">
        <v>952</v>
      </c>
      <c r="C280" s="964" t="s">
        <v>193</v>
      </c>
      <c r="D280" s="967" t="n">
        <v>283.91</v>
      </c>
    </row>
    <row r="281" customFormat="false" ht="13.5" hidden="false" customHeight="false" outlineLevel="0" collapsed="false">
      <c r="A281" s="966" t="n">
        <v>103379</v>
      </c>
      <c r="B281" s="964" t="s">
        <v>953</v>
      </c>
      <c r="C281" s="964" t="s">
        <v>193</v>
      </c>
      <c r="D281" s="967" t="n">
        <v>441.92</v>
      </c>
    </row>
    <row r="282" customFormat="false" ht="13.5" hidden="false" customHeight="false" outlineLevel="0" collapsed="false">
      <c r="A282" s="966" t="n">
        <v>103383</v>
      </c>
      <c r="B282" s="964" t="s">
        <v>954</v>
      </c>
      <c r="C282" s="964" t="s">
        <v>193</v>
      </c>
      <c r="D282" s="968" t="n">
        <v>1082.55</v>
      </c>
    </row>
    <row r="283" customFormat="false" ht="13.5" hidden="false" customHeight="false" outlineLevel="0" collapsed="false">
      <c r="A283" s="966" t="n">
        <v>103385</v>
      </c>
      <c r="B283" s="964" t="s">
        <v>955</v>
      </c>
      <c r="C283" s="964" t="s">
        <v>193</v>
      </c>
      <c r="D283" s="968" t="n">
        <v>1745.56</v>
      </c>
    </row>
    <row r="284" customFormat="false" ht="13.5" hidden="false" customHeight="false" outlineLevel="0" collapsed="false">
      <c r="A284" s="966" t="n">
        <v>103387</v>
      </c>
      <c r="B284" s="964" t="s">
        <v>956</v>
      </c>
      <c r="C284" s="964" t="s">
        <v>193</v>
      </c>
      <c r="D284" s="968" t="n">
        <v>3062.17</v>
      </c>
    </row>
    <row r="285" customFormat="false" ht="13.5" hidden="false" customHeight="false" outlineLevel="0" collapsed="false">
      <c r="A285" s="966" t="n">
        <v>103389</v>
      </c>
      <c r="B285" s="964" t="s">
        <v>957</v>
      </c>
      <c r="C285" s="964" t="s">
        <v>193</v>
      </c>
      <c r="D285" s="968" t="n">
        <v>4553.95</v>
      </c>
    </row>
    <row r="286" customFormat="false" ht="13.5" hidden="false" customHeight="false" outlineLevel="0" collapsed="false">
      <c r="A286" s="966" t="n">
        <v>103391</v>
      </c>
      <c r="B286" s="964" t="s">
        <v>958</v>
      </c>
      <c r="C286" s="964" t="s">
        <v>193</v>
      </c>
      <c r="D286" s="968" t="n">
        <v>3000.88</v>
      </c>
    </row>
    <row r="287" customFormat="false" ht="13.5" hidden="false" customHeight="false" outlineLevel="0" collapsed="false">
      <c r="A287" s="966" t="n">
        <v>103392</v>
      </c>
      <c r="B287" s="964" t="s">
        <v>959</v>
      </c>
      <c r="C287" s="964" t="s">
        <v>193</v>
      </c>
      <c r="D287" s="968" t="n">
        <v>4904.11</v>
      </c>
    </row>
    <row r="288" customFormat="false" ht="13.5" hidden="false" customHeight="false" outlineLevel="0" collapsed="false">
      <c r="A288" s="966" t="n">
        <v>103393</v>
      </c>
      <c r="B288" s="964" t="s">
        <v>960</v>
      </c>
      <c r="C288" s="964" t="s">
        <v>193</v>
      </c>
      <c r="D288" s="968" t="n">
        <v>5409.11</v>
      </c>
    </row>
    <row r="289" customFormat="false" ht="13.5" hidden="false" customHeight="false" outlineLevel="0" collapsed="false">
      <c r="A289" s="966" t="n">
        <v>103394</v>
      </c>
      <c r="B289" s="964" t="s">
        <v>961</v>
      </c>
      <c r="C289" s="964" t="s">
        <v>193</v>
      </c>
      <c r="D289" s="968" t="n">
        <v>4010.15</v>
      </c>
    </row>
    <row r="290" customFormat="false" ht="13.5" hidden="false" customHeight="false" outlineLevel="0" collapsed="false">
      <c r="A290" s="966" t="n">
        <v>103395</v>
      </c>
      <c r="B290" s="964" t="s">
        <v>962</v>
      </c>
      <c r="C290" s="964" t="s">
        <v>193</v>
      </c>
      <c r="D290" s="968" t="n">
        <v>1997.95</v>
      </c>
    </row>
    <row r="291" customFormat="false" ht="13.5" hidden="false" customHeight="false" outlineLevel="0" collapsed="false">
      <c r="A291" s="966" t="n">
        <v>103396</v>
      </c>
      <c r="B291" s="964" t="s">
        <v>963</v>
      </c>
      <c r="C291" s="964" t="s">
        <v>193</v>
      </c>
      <c r="D291" s="968" t="n">
        <v>1353.2</v>
      </c>
    </row>
    <row r="292" customFormat="false" ht="13.5" hidden="false" customHeight="false" outlineLevel="0" collapsed="false">
      <c r="A292" s="966" t="n">
        <v>103397</v>
      </c>
      <c r="B292" s="964" t="s">
        <v>964</v>
      </c>
      <c r="C292" s="964" t="s">
        <v>13</v>
      </c>
      <c r="D292" s="967" t="n">
        <v>4.66</v>
      </c>
    </row>
    <row r="293" customFormat="false" ht="13.5" hidden="false" customHeight="false" outlineLevel="0" collapsed="false">
      <c r="A293" s="966" t="n">
        <v>103398</v>
      </c>
      <c r="B293" s="964" t="s">
        <v>965</v>
      </c>
      <c r="C293" s="964" t="s">
        <v>13</v>
      </c>
      <c r="D293" s="967" t="n">
        <v>7.45</v>
      </c>
    </row>
    <row r="294" customFormat="false" ht="13.5" hidden="false" customHeight="false" outlineLevel="0" collapsed="false">
      <c r="A294" s="966" t="n">
        <v>103399</v>
      </c>
      <c r="B294" s="964" t="s">
        <v>966</v>
      </c>
      <c r="C294" s="964" t="s">
        <v>13</v>
      </c>
      <c r="D294" s="967" t="n">
        <v>14.68</v>
      </c>
    </row>
    <row r="295" customFormat="false" ht="13.5" hidden="false" customHeight="false" outlineLevel="0" collapsed="false">
      <c r="A295" s="966" t="n">
        <v>103400</v>
      </c>
      <c r="B295" s="964" t="s">
        <v>967</v>
      </c>
      <c r="C295" s="964" t="s">
        <v>13</v>
      </c>
      <c r="D295" s="967" t="n">
        <v>20.98</v>
      </c>
    </row>
    <row r="296" customFormat="false" ht="13.5" hidden="false" customHeight="false" outlineLevel="0" collapsed="false">
      <c r="A296" s="966" t="n">
        <v>103401</v>
      </c>
      <c r="B296" s="964" t="s">
        <v>968</v>
      </c>
      <c r="C296" s="964" t="s">
        <v>13</v>
      </c>
      <c r="D296" s="967" t="n">
        <v>25.65</v>
      </c>
    </row>
    <row r="297" customFormat="false" ht="13.5" hidden="false" customHeight="false" outlineLevel="0" collapsed="false">
      <c r="A297" s="966" t="n">
        <v>103402</v>
      </c>
      <c r="B297" s="964" t="s">
        <v>969</v>
      </c>
      <c r="C297" s="964" t="s">
        <v>13</v>
      </c>
      <c r="D297" s="967" t="n">
        <v>37.31</v>
      </c>
    </row>
    <row r="298" customFormat="false" ht="13.5" hidden="false" customHeight="false" outlineLevel="0" collapsed="false">
      <c r="A298" s="966" t="n">
        <v>103403</v>
      </c>
      <c r="B298" s="964" t="s">
        <v>970</v>
      </c>
      <c r="C298" s="964" t="s">
        <v>13</v>
      </c>
      <c r="D298" s="967" t="n">
        <v>41.97</v>
      </c>
    </row>
    <row r="299" customFormat="false" ht="13.5" hidden="false" customHeight="false" outlineLevel="0" collapsed="false">
      <c r="A299" s="966" t="n">
        <v>103404</v>
      </c>
      <c r="B299" s="964" t="s">
        <v>971</v>
      </c>
      <c r="C299" s="964" t="s">
        <v>13</v>
      </c>
      <c r="D299" s="967" t="n">
        <v>46.64</v>
      </c>
    </row>
    <row r="300" customFormat="false" ht="13.5" hidden="false" customHeight="false" outlineLevel="0" collapsed="false">
      <c r="A300" s="966" t="n">
        <v>103405</v>
      </c>
      <c r="B300" s="964" t="s">
        <v>972</v>
      </c>
      <c r="C300" s="964" t="s">
        <v>13</v>
      </c>
      <c r="D300" s="967" t="n">
        <v>52.47</v>
      </c>
    </row>
    <row r="301" customFormat="false" ht="13.5" hidden="false" customHeight="false" outlineLevel="0" collapsed="false">
      <c r="A301" s="966" t="n">
        <v>103406</v>
      </c>
      <c r="B301" s="964" t="s">
        <v>973</v>
      </c>
      <c r="C301" s="964" t="s">
        <v>13</v>
      </c>
      <c r="D301" s="967" t="n">
        <v>58.29</v>
      </c>
    </row>
    <row r="302" customFormat="false" ht="13.5" hidden="false" customHeight="false" outlineLevel="0" collapsed="false">
      <c r="A302" s="966" t="n">
        <v>103407</v>
      </c>
      <c r="B302" s="964" t="s">
        <v>974</v>
      </c>
      <c r="C302" s="964" t="s">
        <v>13</v>
      </c>
      <c r="D302" s="967" t="n">
        <v>65.29</v>
      </c>
    </row>
    <row r="303" customFormat="false" ht="13.5" hidden="false" customHeight="false" outlineLevel="0" collapsed="false">
      <c r="A303" s="966" t="n">
        <v>103408</v>
      </c>
      <c r="B303" s="964" t="s">
        <v>975</v>
      </c>
      <c r="C303" s="964" t="s">
        <v>13</v>
      </c>
      <c r="D303" s="967" t="n">
        <v>73.46</v>
      </c>
    </row>
    <row r="304" customFormat="false" ht="13.5" hidden="false" customHeight="false" outlineLevel="0" collapsed="false">
      <c r="A304" s="966" t="n">
        <v>103409</v>
      </c>
      <c r="B304" s="964" t="s">
        <v>976</v>
      </c>
      <c r="C304" s="964" t="s">
        <v>13</v>
      </c>
      <c r="D304" s="967" t="n">
        <v>82.78</v>
      </c>
    </row>
    <row r="305" customFormat="false" ht="13.5" hidden="false" customHeight="false" outlineLevel="0" collapsed="false">
      <c r="A305" s="966" t="n">
        <v>103410</v>
      </c>
      <c r="B305" s="964" t="s">
        <v>977</v>
      </c>
      <c r="C305" s="964" t="s">
        <v>13</v>
      </c>
      <c r="D305" s="967" t="n">
        <v>93.28</v>
      </c>
    </row>
    <row r="306" customFormat="false" ht="13.5" hidden="false" customHeight="false" outlineLevel="0" collapsed="false">
      <c r="A306" s="966" t="n">
        <v>103411</v>
      </c>
      <c r="B306" s="964" t="s">
        <v>978</v>
      </c>
      <c r="C306" s="964" t="s">
        <v>13</v>
      </c>
      <c r="D306" s="967" t="n">
        <v>9.31</v>
      </c>
    </row>
    <row r="307" customFormat="false" ht="13.5" hidden="false" customHeight="false" outlineLevel="0" collapsed="false">
      <c r="A307" s="966" t="n">
        <v>103412</v>
      </c>
      <c r="B307" s="964" t="s">
        <v>979</v>
      </c>
      <c r="C307" s="964" t="s">
        <v>13</v>
      </c>
      <c r="D307" s="967" t="n">
        <v>14.92</v>
      </c>
    </row>
    <row r="308" customFormat="false" ht="13.5" hidden="false" customHeight="false" outlineLevel="0" collapsed="false">
      <c r="A308" s="966" t="n">
        <v>103413</v>
      </c>
      <c r="B308" s="964" t="s">
        <v>980</v>
      </c>
      <c r="C308" s="964" t="s">
        <v>13</v>
      </c>
      <c r="D308" s="967" t="n">
        <v>29.38</v>
      </c>
    </row>
    <row r="309" customFormat="false" ht="13.5" hidden="false" customHeight="false" outlineLevel="0" collapsed="false">
      <c r="A309" s="966" t="n">
        <v>103414</v>
      </c>
      <c r="B309" s="964" t="s">
        <v>981</v>
      </c>
      <c r="C309" s="964" t="s">
        <v>13</v>
      </c>
      <c r="D309" s="967" t="n">
        <v>41.97</v>
      </c>
    </row>
    <row r="310" customFormat="false" ht="13.5" hidden="false" customHeight="false" outlineLevel="0" collapsed="false">
      <c r="A310" s="966" t="n">
        <v>103415</v>
      </c>
      <c r="B310" s="964" t="s">
        <v>982</v>
      </c>
      <c r="C310" s="964" t="s">
        <v>13</v>
      </c>
      <c r="D310" s="967" t="n">
        <v>51.3</v>
      </c>
    </row>
    <row r="311" customFormat="false" ht="13.5" hidden="false" customHeight="false" outlineLevel="0" collapsed="false">
      <c r="A311" s="966" t="n">
        <v>103416</v>
      </c>
      <c r="B311" s="964" t="s">
        <v>983</v>
      </c>
      <c r="C311" s="964" t="s">
        <v>13</v>
      </c>
      <c r="D311" s="967" t="n">
        <v>74.62</v>
      </c>
    </row>
    <row r="312" customFormat="false" ht="13.5" hidden="false" customHeight="false" outlineLevel="0" collapsed="false">
      <c r="A312" s="966" t="n">
        <v>103417</v>
      </c>
      <c r="B312" s="964" t="s">
        <v>984</v>
      </c>
      <c r="C312" s="964" t="s">
        <v>13</v>
      </c>
      <c r="D312" s="967" t="n">
        <v>83.95</v>
      </c>
    </row>
    <row r="313" customFormat="false" ht="13.5" hidden="false" customHeight="false" outlineLevel="0" collapsed="false">
      <c r="A313" s="966" t="n">
        <v>103418</v>
      </c>
      <c r="B313" s="964" t="s">
        <v>985</v>
      </c>
      <c r="C313" s="964" t="s">
        <v>13</v>
      </c>
      <c r="D313" s="967" t="n">
        <v>93.28</v>
      </c>
    </row>
    <row r="314" customFormat="false" ht="13.5" hidden="false" customHeight="false" outlineLevel="0" collapsed="false">
      <c r="A314" s="966" t="n">
        <v>103419</v>
      </c>
      <c r="B314" s="964" t="s">
        <v>986</v>
      </c>
      <c r="C314" s="964" t="s">
        <v>13</v>
      </c>
      <c r="D314" s="967" t="n">
        <v>104.95</v>
      </c>
    </row>
    <row r="315" customFormat="false" ht="13.5" hidden="false" customHeight="false" outlineLevel="0" collapsed="false">
      <c r="A315" s="966" t="n">
        <v>103420</v>
      </c>
      <c r="B315" s="964" t="s">
        <v>987</v>
      </c>
      <c r="C315" s="964" t="s">
        <v>13</v>
      </c>
      <c r="D315" s="967" t="n">
        <v>116.6</v>
      </c>
    </row>
    <row r="316" customFormat="false" ht="13.5" hidden="false" customHeight="false" outlineLevel="0" collapsed="false">
      <c r="A316" s="966" t="n">
        <v>103421</v>
      </c>
      <c r="B316" s="964" t="s">
        <v>988</v>
      </c>
      <c r="C316" s="964" t="s">
        <v>13</v>
      </c>
      <c r="D316" s="967" t="n">
        <v>130.59</v>
      </c>
    </row>
    <row r="317" customFormat="false" ht="13.5" hidden="false" customHeight="false" outlineLevel="0" collapsed="false">
      <c r="A317" s="966" t="n">
        <v>103422</v>
      </c>
      <c r="B317" s="964" t="s">
        <v>989</v>
      </c>
      <c r="C317" s="964" t="s">
        <v>13</v>
      </c>
      <c r="D317" s="967" t="n">
        <v>146.93</v>
      </c>
    </row>
    <row r="318" customFormat="false" ht="13.5" hidden="false" customHeight="false" outlineLevel="0" collapsed="false">
      <c r="A318" s="966" t="n">
        <v>103423</v>
      </c>
      <c r="B318" s="964" t="s">
        <v>990</v>
      </c>
      <c r="C318" s="964" t="s">
        <v>13</v>
      </c>
      <c r="D318" s="967" t="n">
        <v>165.58</v>
      </c>
    </row>
    <row r="319" customFormat="false" ht="13.5" hidden="false" customHeight="false" outlineLevel="0" collapsed="false">
      <c r="A319" s="966" t="n">
        <v>103424</v>
      </c>
      <c r="B319" s="964" t="s">
        <v>991</v>
      </c>
      <c r="C319" s="964" t="s">
        <v>13</v>
      </c>
      <c r="D319" s="967" t="n">
        <v>186.57</v>
      </c>
    </row>
    <row r="320" customFormat="false" ht="13.5" hidden="false" customHeight="false" outlineLevel="0" collapsed="false">
      <c r="A320" s="966" t="n">
        <v>103425</v>
      </c>
      <c r="B320" s="964" t="s">
        <v>992</v>
      </c>
      <c r="C320" s="964" t="s">
        <v>13</v>
      </c>
      <c r="D320" s="967" t="n">
        <v>17.01</v>
      </c>
    </row>
    <row r="321" customFormat="false" ht="13.5" hidden="false" customHeight="false" outlineLevel="0" collapsed="false">
      <c r="A321" s="966" t="n">
        <v>103426</v>
      </c>
      <c r="B321" s="964" t="s">
        <v>993</v>
      </c>
      <c r="C321" s="964" t="s">
        <v>13</v>
      </c>
      <c r="D321" s="967" t="n">
        <v>20.76</v>
      </c>
    </row>
    <row r="322" customFormat="false" ht="13.5" hidden="false" customHeight="false" outlineLevel="0" collapsed="false">
      <c r="A322" s="966" t="n">
        <v>103427</v>
      </c>
      <c r="B322" s="964" t="s">
        <v>994</v>
      </c>
      <c r="C322" s="964" t="s">
        <v>13</v>
      </c>
      <c r="D322" s="967" t="n">
        <v>41.56</v>
      </c>
    </row>
    <row r="323" customFormat="false" ht="13.5" hidden="false" customHeight="false" outlineLevel="0" collapsed="false">
      <c r="A323" s="966" t="n">
        <v>103428</v>
      </c>
      <c r="B323" s="964" t="s">
        <v>995</v>
      </c>
      <c r="C323" s="964" t="s">
        <v>13</v>
      </c>
      <c r="D323" s="967" t="n">
        <v>267.59</v>
      </c>
    </row>
    <row r="324" customFormat="false" ht="13.5" hidden="false" customHeight="false" outlineLevel="0" collapsed="false">
      <c r="A324" s="966" t="n">
        <v>103429</v>
      </c>
      <c r="B324" s="964" t="s">
        <v>996</v>
      </c>
      <c r="C324" s="964" t="s">
        <v>13</v>
      </c>
      <c r="D324" s="968" t="n">
        <v>2887.41</v>
      </c>
    </row>
    <row r="325" customFormat="false" ht="13.5" hidden="false" customHeight="false" outlineLevel="0" collapsed="false">
      <c r="A325" s="966" t="n">
        <v>103430</v>
      </c>
      <c r="B325" s="964" t="s">
        <v>997</v>
      </c>
      <c r="C325" s="964" t="s">
        <v>13</v>
      </c>
      <c r="D325" s="967" t="n">
        <v>36.05</v>
      </c>
    </row>
    <row r="326" customFormat="false" ht="13.5" hidden="false" customHeight="false" outlineLevel="0" collapsed="false">
      <c r="A326" s="966" t="n">
        <v>103431</v>
      </c>
      <c r="B326" s="964" t="s">
        <v>998</v>
      </c>
      <c r="C326" s="964" t="s">
        <v>13</v>
      </c>
      <c r="D326" s="967" t="n">
        <v>63.5</v>
      </c>
    </row>
    <row r="327" customFormat="false" ht="13.5" hidden="false" customHeight="false" outlineLevel="0" collapsed="false">
      <c r="A327" s="966" t="n">
        <v>103432</v>
      </c>
      <c r="B327" s="964" t="s">
        <v>999</v>
      </c>
      <c r="C327" s="964" t="s">
        <v>13</v>
      </c>
      <c r="D327" s="968" t="n">
        <v>1637.96</v>
      </c>
    </row>
    <row r="328" customFormat="false" ht="13.5" hidden="false" customHeight="false" outlineLevel="0" collapsed="false">
      <c r="A328" s="966" t="n">
        <v>103433</v>
      </c>
      <c r="B328" s="964" t="s">
        <v>1000</v>
      </c>
      <c r="C328" s="964" t="s">
        <v>13</v>
      </c>
      <c r="D328" s="967" t="n">
        <v>35.16</v>
      </c>
    </row>
    <row r="329" customFormat="false" ht="13.5" hidden="false" customHeight="false" outlineLevel="0" collapsed="false">
      <c r="A329" s="966" t="n">
        <v>103434</v>
      </c>
      <c r="B329" s="964" t="s">
        <v>1001</v>
      </c>
      <c r="C329" s="964" t="s">
        <v>13</v>
      </c>
      <c r="D329" s="967" t="n">
        <v>48.83</v>
      </c>
    </row>
    <row r="330" customFormat="false" ht="13.5" hidden="false" customHeight="false" outlineLevel="0" collapsed="false">
      <c r="A330" s="966" t="n">
        <v>103435</v>
      </c>
      <c r="B330" s="964" t="s">
        <v>1002</v>
      </c>
      <c r="C330" s="964" t="s">
        <v>13</v>
      </c>
      <c r="D330" s="967" t="n">
        <v>91</v>
      </c>
    </row>
    <row r="331" customFormat="false" ht="13.5" hidden="false" customHeight="false" outlineLevel="0" collapsed="false">
      <c r="A331" s="966" t="n">
        <v>103436</v>
      </c>
      <c r="B331" s="964" t="s">
        <v>1003</v>
      </c>
      <c r="C331" s="964" t="s">
        <v>13</v>
      </c>
      <c r="D331" s="968" t="n">
        <v>2316.08</v>
      </c>
    </row>
    <row r="332" customFormat="false" ht="13.5" hidden="false" customHeight="false" outlineLevel="0" collapsed="false">
      <c r="A332" s="966" t="n">
        <v>103437</v>
      </c>
      <c r="B332" s="964" t="s">
        <v>1004</v>
      </c>
      <c r="C332" s="964" t="s">
        <v>13</v>
      </c>
      <c r="D332" s="967" t="n">
        <v>188.61</v>
      </c>
    </row>
    <row r="333" customFormat="false" ht="13.5" hidden="false" customHeight="false" outlineLevel="0" collapsed="false">
      <c r="A333" s="966" t="n">
        <v>103438</v>
      </c>
      <c r="B333" s="964" t="s">
        <v>1005</v>
      </c>
      <c r="C333" s="964" t="s">
        <v>13</v>
      </c>
      <c r="D333" s="967" t="n">
        <v>188.61</v>
      </c>
    </row>
    <row r="334" customFormat="false" ht="13.5" hidden="false" customHeight="false" outlineLevel="0" collapsed="false">
      <c r="A334" s="966" t="n">
        <v>103439</v>
      </c>
      <c r="B334" s="964" t="s">
        <v>1006</v>
      </c>
      <c r="C334" s="964" t="s">
        <v>13</v>
      </c>
      <c r="D334" s="967" t="n">
        <v>221.16</v>
      </c>
    </row>
    <row r="335" customFormat="false" ht="13.5" hidden="false" customHeight="false" outlineLevel="0" collapsed="false">
      <c r="A335" s="966" t="n">
        <v>103440</v>
      </c>
      <c r="B335" s="964" t="s">
        <v>1007</v>
      </c>
      <c r="C335" s="964" t="s">
        <v>13</v>
      </c>
      <c r="D335" s="967" t="n">
        <v>430.39</v>
      </c>
    </row>
    <row r="336" customFormat="false" ht="13.5" hidden="false" customHeight="false" outlineLevel="0" collapsed="false">
      <c r="A336" s="966" t="n">
        <v>103441</v>
      </c>
      <c r="B336" s="964" t="s">
        <v>1008</v>
      </c>
      <c r="C336" s="964" t="s">
        <v>13</v>
      </c>
      <c r="D336" s="967" t="n">
        <v>435.66</v>
      </c>
    </row>
    <row r="337" customFormat="false" ht="13.5" hidden="false" customHeight="false" outlineLevel="0" collapsed="false">
      <c r="A337" s="966" t="n">
        <v>103442</v>
      </c>
      <c r="B337" s="964" t="s">
        <v>1009</v>
      </c>
      <c r="C337" s="964" t="s">
        <v>13</v>
      </c>
      <c r="D337" s="967" t="n">
        <v>562.91</v>
      </c>
    </row>
    <row r="338" customFormat="false" ht="13.5" hidden="false" customHeight="false" outlineLevel="0" collapsed="false">
      <c r="A338" s="966" t="n">
        <v>93206</v>
      </c>
      <c r="B338" s="964" t="s">
        <v>1010</v>
      </c>
      <c r="C338" s="964" t="s">
        <v>16</v>
      </c>
      <c r="D338" s="968" t="n">
        <v>1267.01</v>
      </c>
    </row>
    <row r="339" customFormat="false" ht="13.5" hidden="false" customHeight="false" outlineLevel="0" collapsed="false">
      <c r="A339" s="966" t="n">
        <v>93207</v>
      </c>
      <c r="B339" s="964" t="s">
        <v>1011</v>
      </c>
      <c r="C339" s="964" t="s">
        <v>16</v>
      </c>
      <c r="D339" s="968" t="n">
        <v>1359.41</v>
      </c>
    </row>
    <row r="340" customFormat="false" ht="13.5" hidden="false" customHeight="false" outlineLevel="0" collapsed="false">
      <c r="A340" s="966" t="n">
        <v>93208</v>
      </c>
      <c r="B340" s="964" t="s">
        <v>1012</v>
      </c>
      <c r="C340" s="964" t="s">
        <v>16</v>
      </c>
      <c r="D340" s="968" t="n">
        <v>1119.1</v>
      </c>
    </row>
    <row r="341" customFormat="false" ht="13.5" hidden="false" customHeight="false" outlineLevel="0" collapsed="false">
      <c r="A341" s="966" t="n">
        <v>93209</v>
      </c>
      <c r="B341" s="964" t="s">
        <v>1013</v>
      </c>
      <c r="C341" s="964" t="s">
        <v>16</v>
      </c>
      <c r="D341" s="968" t="n">
        <v>1056.64</v>
      </c>
    </row>
    <row r="342" customFormat="false" ht="13.5" hidden="false" customHeight="false" outlineLevel="0" collapsed="false">
      <c r="A342" s="966" t="n">
        <v>93210</v>
      </c>
      <c r="B342" s="964" t="s">
        <v>1014</v>
      </c>
      <c r="C342" s="964" t="s">
        <v>16</v>
      </c>
      <c r="D342" s="967" t="n">
        <v>702.12</v>
      </c>
    </row>
    <row r="343" customFormat="false" ht="13.5" hidden="false" customHeight="false" outlineLevel="0" collapsed="false">
      <c r="A343" s="966" t="n">
        <v>93211</v>
      </c>
      <c r="B343" s="964" t="s">
        <v>1015</v>
      </c>
      <c r="C343" s="964" t="s">
        <v>16</v>
      </c>
      <c r="D343" s="967" t="n">
        <v>672.5</v>
      </c>
    </row>
    <row r="344" customFormat="false" ht="13.5" hidden="false" customHeight="false" outlineLevel="0" collapsed="false">
      <c r="A344" s="966" t="n">
        <v>93212</v>
      </c>
      <c r="B344" s="964" t="s">
        <v>1016</v>
      </c>
      <c r="C344" s="964" t="s">
        <v>16</v>
      </c>
      <c r="D344" s="968" t="n">
        <v>1171.36</v>
      </c>
    </row>
    <row r="345" customFormat="false" ht="13.5" hidden="false" customHeight="false" outlineLevel="0" collapsed="false">
      <c r="A345" s="966" t="n">
        <v>93213</v>
      </c>
      <c r="B345" s="964" t="s">
        <v>1017</v>
      </c>
      <c r="C345" s="964" t="s">
        <v>16</v>
      </c>
      <c r="D345" s="968" t="n">
        <v>1105.83</v>
      </c>
    </row>
    <row r="346" customFormat="false" ht="13.5" hidden="false" customHeight="false" outlineLevel="0" collapsed="false">
      <c r="A346" s="966" t="n">
        <v>93214</v>
      </c>
      <c r="B346" s="964" t="s">
        <v>1018</v>
      </c>
      <c r="C346" s="964" t="s">
        <v>13</v>
      </c>
      <c r="D346" s="968" t="n">
        <v>8311.33</v>
      </c>
    </row>
    <row r="347" customFormat="false" ht="13.5" hidden="false" customHeight="false" outlineLevel="0" collapsed="false">
      <c r="A347" s="966" t="n">
        <v>93243</v>
      </c>
      <c r="B347" s="964" t="s">
        <v>1019</v>
      </c>
      <c r="C347" s="964" t="s">
        <v>13</v>
      </c>
      <c r="D347" s="968" t="n">
        <v>12772.76</v>
      </c>
    </row>
    <row r="348" customFormat="false" ht="13.5" hidden="false" customHeight="false" outlineLevel="0" collapsed="false">
      <c r="A348" s="966" t="n">
        <v>93582</v>
      </c>
      <c r="B348" s="964" t="s">
        <v>1020</v>
      </c>
      <c r="C348" s="964" t="s">
        <v>16</v>
      </c>
      <c r="D348" s="967" t="n">
        <v>334.21</v>
      </c>
    </row>
    <row r="349" customFormat="false" ht="13.5" hidden="false" customHeight="false" outlineLevel="0" collapsed="false">
      <c r="A349" s="966" t="n">
        <v>93583</v>
      </c>
      <c r="B349" s="964" t="s">
        <v>1021</v>
      </c>
      <c r="C349" s="964" t="s">
        <v>16</v>
      </c>
      <c r="D349" s="967" t="n">
        <v>530.59</v>
      </c>
    </row>
    <row r="350" customFormat="false" ht="13.5" hidden="false" customHeight="false" outlineLevel="0" collapsed="false">
      <c r="A350" s="966" t="n">
        <v>93584</v>
      </c>
      <c r="B350" s="964" t="s">
        <v>1022</v>
      </c>
      <c r="C350" s="964" t="s">
        <v>16</v>
      </c>
      <c r="D350" s="968" t="n">
        <v>1107.55</v>
      </c>
    </row>
    <row r="351" customFormat="false" ht="13.5" hidden="false" customHeight="false" outlineLevel="0" collapsed="false">
      <c r="A351" s="966" t="n">
        <v>93585</v>
      </c>
      <c r="B351" s="964" t="s">
        <v>1023</v>
      </c>
      <c r="C351" s="964" t="s">
        <v>16</v>
      </c>
      <c r="D351" s="968" t="n">
        <v>1548.6</v>
      </c>
    </row>
    <row r="352" customFormat="false" ht="13.5" hidden="false" customHeight="false" outlineLevel="0" collapsed="false">
      <c r="A352" s="966" t="n">
        <v>98441</v>
      </c>
      <c r="B352" s="964" t="s">
        <v>1024</v>
      </c>
      <c r="C352" s="964" t="s">
        <v>16</v>
      </c>
      <c r="D352" s="967" t="n">
        <v>201.41</v>
      </c>
    </row>
    <row r="353" customFormat="false" ht="13.5" hidden="false" customHeight="false" outlineLevel="0" collapsed="false">
      <c r="A353" s="966" t="n">
        <v>98442</v>
      </c>
      <c r="B353" s="964" t="s">
        <v>1025</v>
      </c>
      <c r="C353" s="964" t="s">
        <v>16</v>
      </c>
      <c r="D353" s="967" t="n">
        <v>205.21</v>
      </c>
    </row>
    <row r="354" customFormat="false" ht="13.5" hidden="false" customHeight="false" outlineLevel="0" collapsed="false">
      <c r="A354" s="966" t="n">
        <v>98443</v>
      </c>
      <c r="B354" s="964" t="s">
        <v>1026</v>
      </c>
      <c r="C354" s="964" t="s">
        <v>16</v>
      </c>
      <c r="D354" s="967" t="n">
        <v>177.1</v>
      </c>
    </row>
    <row r="355" customFormat="false" ht="13.5" hidden="false" customHeight="false" outlineLevel="0" collapsed="false">
      <c r="A355" s="966" t="n">
        <v>98444</v>
      </c>
      <c r="B355" s="964" t="s">
        <v>1027</v>
      </c>
      <c r="C355" s="964" t="s">
        <v>16</v>
      </c>
      <c r="D355" s="967" t="n">
        <v>179.81</v>
      </c>
    </row>
    <row r="356" customFormat="false" ht="13.5" hidden="false" customHeight="false" outlineLevel="0" collapsed="false">
      <c r="A356" s="966" t="n">
        <v>98445</v>
      </c>
      <c r="B356" s="964" t="s">
        <v>1028</v>
      </c>
      <c r="C356" s="964" t="s">
        <v>16</v>
      </c>
      <c r="D356" s="967" t="n">
        <v>244.91</v>
      </c>
    </row>
    <row r="357" customFormat="false" ht="13.5" hidden="false" customHeight="false" outlineLevel="0" collapsed="false">
      <c r="A357" s="966" t="n">
        <v>98446</v>
      </c>
      <c r="B357" s="964" t="s">
        <v>1029</v>
      </c>
      <c r="C357" s="964" t="s">
        <v>16</v>
      </c>
      <c r="D357" s="967" t="n">
        <v>315.53</v>
      </c>
    </row>
    <row r="358" customFormat="false" ht="13.5" hidden="false" customHeight="false" outlineLevel="0" collapsed="false">
      <c r="A358" s="966" t="n">
        <v>98447</v>
      </c>
      <c r="B358" s="964" t="s">
        <v>1030</v>
      </c>
      <c r="C358" s="964" t="s">
        <v>16</v>
      </c>
      <c r="D358" s="967" t="n">
        <v>210.85</v>
      </c>
    </row>
    <row r="359" customFormat="false" ht="13.5" hidden="false" customHeight="false" outlineLevel="0" collapsed="false">
      <c r="A359" s="966" t="n">
        <v>98448</v>
      </c>
      <c r="B359" s="964" t="s">
        <v>1031</v>
      </c>
      <c r="C359" s="964" t="s">
        <v>16</v>
      </c>
      <c r="D359" s="967" t="n">
        <v>266.53</v>
      </c>
    </row>
    <row r="360" customFormat="false" ht="13.5" hidden="false" customHeight="false" outlineLevel="0" collapsed="false">
      <c r="A360" s="966" t="n">
        <v>98449</v>
      </c>
      <c r="B360" s="964" t="s">
        <v>1032</v>
      </c>
      <c r="C360" s="964" t="s">
        <v>16</v>
      </c>
      <c r="D360" s="967" t="n">
        <v>243.7</v>
      </c>
    </row>
    <row r="361" customFormat="false" ht="13.5" hidden="false" customHeight="false" outlineLevel="0" collapsed="false">
      <c r="A361" s="966" t="n">
        <v>98450</v>
      </c>
      <c r="B361" s="964" t="s">
        <v>1033</v>
      </c>
      <c r="C361" s="964" t="s">
        <v>16</v>
      </c>
      <c r="D361" s="967" t="n">
        <v>249.24</v>
      </c>
    </row>
    <row r="362" customFormat="false" ht="13.5" hidden="false" customHeight="false" outlineLevel="0" collapsed="false">
      <c r="A362" s="966" t="n">
        <v>98451</v>
      </c>
      <c r="B362" s="964" t="s">
        <v>1034</v>
      </c>
      <c r="C362" s="964" t="s">
        <v>16</v>
      </c>
      <c r="D362" s="967" t="n">
        <v>216.11</v>
      </c>
    </row>
    <row r="363" customFormat="false" ht="13.5" hidden="false" customHeight="false" outlineLevel="0" collapsed="false">
      <c r="A363" s="966" t="n">
        <v>98452</v>
      </c>
      <c r="B363" s="964" t="s">
        <v>1035</v>
      </c>
      <c r="C363" s="964" t="s">
        <v>16</v>
      </c>
      <c r="D363" s="967" t="n">
        <v>219.46</v>
      </c>
    </row>
    <row r="364" customFormat="false" ht="13.5" hidden="false" customHeight="false" outlineLevel="0" collapsed="false">
      <c r="A364" s="966" t="n">
        <v>98453</v>
      </c>
      <c r="B364" s="964" t="s">
        <v>1036</v>
      </c>
      <c r="C364" s="964" t="s">
        <v>16</v>
      </c>
      <c r="D364" s="967" t="n">
        <v>293.78</v>
      </c>
    </row>
    <row r="365" customFormat="false" ht="13.5" hidden="false" customHeight="false" outlineLevel="0" collapsed="false">
      <c r="A365" s="966" t="n">
        <v>98454</v>
      </c>
      <c r="B365" s="964" t="s">
        <v>1037</v>
      </c>
      <c r="C365" s="964" t="s">
        <v>16</v>
      </c>
      <c r="D365" s="967" t="n">
        <v>380.39</v>
      </c>
    </row>
    <row r="366" customFormat="false" ht="13.5" hidden="false" customHeight="false" outlineLevel="0" collapsed="false">
      <c r="A366" s="966" t="n">
        <v>98455</v>
      </c>
      <c r="B366" s="964" t="s">
        <v>1038</v>
      </c>
      <c r="C366" s="964" t="s">
        <v>16</v>
      </c>
      <c r="D366" s="967" t="n">
        <v>256.44</v>
      </c>
    </row>
    <row r="367" customFormat="false" ht="13.5" hidden="false" customHeight="false" outlineLevel="0" collapsed="false">
      <c r="A367" s="966" t="n">
        <v>98456</v>
      </c>
      <c r="B367" s="964" t="s">
        <v>1039</v>
      </c>
      <c r="C367" s="964" t="s">
        <v>16</v>
      </c>
      <c r="D367" s="967" t="n">
        <v>327.01</v>
      </c>
    </row>
    <row r="368" customFormat="false" ht="13.5" hidden="false" customHeight="false" outlineLevel="0" collapsed="false">
      <c r="A368" s="966" t="n">
        <v>98458</v>
      </c>
      <c r="B368" s="964" t="s">
        <v>1040</v>
      </c>
      <c r="C368" s="964" t="s">
        <v>16</v>
      </c>
      <c r="D368" s="967" t="n">
        <v>194.82</v>
      </c>
    </row>
    <row r="369" customFormat="false" ht="13.5" hidden="false" customHeight="false" outlineLevel="0" collapsed="false">
      <c r="A369" s="966" t="n">
        <v>98459</v>
      </c>
      <c r="B369" s="964" t="s">
        <v>1041</v>
      </c>
      <c r="C369" s="964" t="s">
        <v>16</v>
      </c>
      <c r="D369" s="967" t="n">
        <v>151.66</v>
      </c>
    </row>
    <row r="370" customFormat="false" ht="13.5" hidden="false" customHeight="false" outlineLevel="0" collapsed="false">
      <c r="A370" s="966" t="n">
        <v>98460</v>
      </c>
      <c r="B370" s="964" t="s">
        <v>1042</v>
      </c>
      <c r="C370" s="964" t="s">
        <v>16</v>
      </c>
      <c r="D370" s="967" t="n">
        <v>231.91</v>
      </c>
    </row>
    <row r="371" customFormat="false" ht="13.5" hidden="false" customHeight="false" outlineLevel="0" collapsed="false">
      <c r="A371" s="966" t="n">
        <v>98461</v>
      </c>
      <c r="B371" s="964" t="s">
        <v>1043</v>
      </c>
      <c r="C371" s="964" t="s">
        <v>13</v>
      </c>
      <c r="D371" s="968" t="n">
        <v>7464.06</v>
      </c>
    </row>
    <row r="372" customFormat="false" ht="13.5" hidden="false" customHeight="false" outlineLevel="0" collapsed="false">
      <c r="A372" s="966" t="n">
        <v>98462</v>
      </c>
      <c r="B372" s="964" t="s">
        <v>1044</v>
      </c>
      <c r="C372" s="964" t="s">
        <v>13</v>
      </c>
      <c r="D372" s="968" t="n">
        <v>11234.24</v>
      </c>
    </row>
    <row r="373" customFormat="false" ht="13.5" hidden="false" customHeight="false" outlineLevel="0" collapsed="false">
      <c r="A373" s="966" t="n">
        <v>5631</v>
      </c>
      <c r="B373" s="964" t="s">
        <v>1045</v>
      </c>
      <c r="C373" s="964" t="s">
        <v>1046</v>
      </c>
      <c r="D373" s="967" t="n">
        <v>212.87</v>
      </c>
    </row>
    <row r="374" customFormat="false" ht="13.5" hidden="false" customHeight="false" outlineLevel="0" collapsed="false">
      <c r="A374" s="966" t="n">
        <v>5678</v>
      </c>
      <c r="B374" s="964" t="s">
        <v>1047</v>
      </c>
      <c r="C374" s="964" t="s">
        <v>1046</v>
      </c>
      <c r="D374" s="967" t="n">
        <v>145.96</v>
      </c>
    </row>
    <row r="375" customFormat="false" ht="13.5" hidden="false" customHeight="false" outlineLevel="0" collapsed="false">
      <c r="A375" s="966" t="n">
        <v>5680</v>
      </c>
      <c r="B375" s="964" t="s">
        <v>1048</v>
      </c>
      <c r="C375" s="964" t="s">
        <v>1046</v>
      </c>
      <c r="D375" s="967" t="n">
        <v>134.02</v>
      </c>
    </row>
    <row r="376" customFormat="false" ht="13.5" hidden="false" customHeight="false" outlineLevel="0" collapsed="false">
      <c r="A376" s="966" t="n">
        <v>5684</v>
      </c>
      <c r="B376" s="964" t="s">
        <v>1049</v>
      </c>
      <c r="C376" s="964" t="s">
        <v>1046</v>
      </c>
      <c r="D376" s="967" t="n">
        <v>153.44</v>
      </c>
    </row>
    <row r="377" customFormat="false" ht="13.5" hidden="false" customHeight="false" outlineLevel="0" collapsed="false">
      <c r="A377" s="966" t="n">
        <v>5689</v>
      </c>
      <c r="B377" s="964" t="s">
        <v>1050</v>
      </c>
      <c r="C377" s="964" t="s">
        <v>1046</v>
      </c>
      <c r="D377" s="967" t="n">
        <v>6.5</v>
      </c>
    </row>
    <row r="378" customFormat="false" ht="13.5" hidden="false" customHeight="false" outlineLevel="0" collapsed="false">
      <c r="A378" s="966" t="n">
        <v>5795</v>
      </c>
      <c r="B378" s="964" t="s">
        <v>1051</v>
      </c>
      <c r="C378" s="964" t="s">
        <v>1046</v>
      </c>
      <c r="D378" s="967" t="n">
        <v>34.92</v>
      </c>
    </row>
    <row r="379" customFormat="false" ht="13.5" hidden="false" customHeight="false" outlineLevel="0" collapsed="false">
      <c r="A379" s="966" t="n">
        <v>5811</v>
      </c>
      <c r="B379" s="964" t="s">
        <v>1052</v>
      </c>
      <c r="C379" s="964" t="s">
        <v>1046</v>
      </c>
      <c r="D379" s="967" t="n">
        <v>197.14</v>
      </c>
    </row>
    <row r="380" customFormat="false" ht="13.5" hidden="false" customHeight="false" outlineLevel="0" collapsed="false">
      <c r="A380" s="966" t="n">
        <v>5823</v>
      </c>
      <c r="B380" s="964" t="s">
        <v>1053</v>
      </c>
      <c r="C380" s="964" t="s">
        <v>1046</v>
      </c>
      <c r="D380" s="967" t="n">
        <v>226.77</v>
      </c>
    </row>
    <row r="381" customFormat="false" ht="13.5" hidden="false" customHeight="false" outlineLevel="0" collapsed="false">
      <c r="A381" s="966" t="n">
        <v>5824</v>
      </c>
      <c r="B381" s="964" t="s">
        <v>1054</v>
      </c>
      <c r="C381" s="964" t="s">
        <v>1046</v>
      </c>
      <c r="D381" s="967" t="n">
        <v>205.93</v>
      </c>
    </row>
    <row r="382" customFormat="false" ht="13.5" hidden="false" customHeight="false" outlineLevel="0" collapsed="false">
      <c r="A382" s="966" t="n">
        <v>5835</v>
      </c>
      <c r="B382" s="964" t="s">
        <v>1055</v>
      </c>
      <c r="C382" s="964" t="s">
        <v>1046</v>
      </c>
      <c r="D382" s="967" t="n">
        <v>367.66</v>
      </c>
    </row>
    <row r="383" customFormat="false" ht="13.5" hidden="false" customHeight="false" outlineLevel="0" collapsed="false">
      <c r="A383" s="966" t="n">
        <v>5839</v>
      </c>
      <c r="B383" s="964" t="s">
        <v>1056</v>
      </c>
      <c r="C383" s="964" t="s">
        <v>1046</v>
      </c>
      <c r="D383" s="967" t="n">
        <v>9.77</v>
      </c>
    </row>
    <row r="384" customFormat="false" ht="13.5" hidden="false" customHeight="false" outlineLevel="0" collapsed="false">
      <c r="A384" s="966" t="n">
        <v>5843</v>
      </c>
      <c r="B384" s="964" t="s">
        <v>1057</v>
      </c>
      <c r="C384" s="964" t="s">
        <v>1046</v>
      </c>
      <c r="D384" s="967" t="n">
        <v>156.44</v>
      </c>
    </row>
    <row r="385" customFormat="false" ht="13.5" hidden="false" customHeight="false" outlineLevel="0" collapsed="false">
      <c r="A385" s="966" t="n">
        <v>5847</v>
      </c>
      <c r="B385" s="964" t="s">
        <v>1058</v>
      </c>
      <c r="C385" s="964" t="s">
        <v>1046</v>
      </c>
      <c r="D385" s="967" t="n">
        <v>273.88</v>
      </c>
    </row>
    <row r="386" customFormat="false" ht="13.5" hidden="false" customHeight="false" outlineLevel="0" collapsed="false">
      <c r="A386" s="966" t="n">
        <v>5851</v>
      </c>
      <c r="B386" s="964" t="s">
        <v>1059</v>
      </c>
      <c r="C386" s="964" t="s">
        <v>1046</v>
      </c>
      <c r="D386" s="967" t="n">
        <v>264.6</v>
      </c>
    </row>
    <row r="387" customFormat="false" ht="13.5" hidden="false" customHeight="false" outlineLevel="0" collapsed="false">
      <c r="A387" s="966" t="n">
        <v>5855</v>
      </c>
      <c r="B387" s="964" t="s">
        <v>1060</v>
      </c>
      <c r="C387" s="964" t="s">
        <v>1046</v>
      </c>
      <c r="D387" s="967" t="n">
        <v>717.19</v>
      </c>
    </row>
    <row r="388" customFormat="false" ht="13.5" hidden="false" customHeight="false" outlineLevel="0" collapsed="false">
      <c r="A388" s="966" t="n">
        <v>5863</v>
      </c>
      <c r="B388" s="964" t="s">
        <v>1061</v>
      </c>
      <c r="C388" s="964" t="s">
        <v>1046</v>
      </c>
      <c r="D388" s="967" t="n">
        <v>22.68</v>
      </c>
    </row>
    <row r="389" customFormat="false" ht="13.5" hidden="false" customHeight="false" outlineLevel="0" collapsed="false">
      <c r="A389" s="966" t="n">
        <v>5867</v>
      </c>
      <c r="B389" s="964" t="s">
        <v>1062</v>
      </c>
      <c r="C389" s="964" t="s">
        <v>1046</v>
      </c>
      <c r="D389" s="967" t="n">
        <v>157.25</v>
      </c>
    </row>
    <row r="390" customFormat="false" ht="13.5" hidden="false" customHeight="false" outlineLevel="0" collapsed="false">
      <c r="A390" s="966" t="n">
        <v>5875</v>
      </c>
      <c r="B390" s="964" t="s">
        <v>1063</v>
      </c>
      <c r="C390" s="964" t="s">
        <v>1046</v>
      </c>
      <c r="D390" s="967" t="n">
        <v>135.92</v>
      </c>
    </row>
    <row r="391" customFormat="false" ht="13.5" hidden="false" customHeight="false" outlineLevel="0" collapsed="false">
      <c r="A391" s="966" t="n">
        <v>5879</v>
      </c>
      <c r="B391" s="964" t="s">
        <v>1064</v>
      </c>
      <c r="C391" s="964" t="s">
        <v>1046</v>
      </c>
      <c r="D391" s="967" t="n">
        <v>143.99</v>
      </c>
    </row>
    <row r="392" customFormat="false" ht="13.5" hidden="false" customHeight="false" outlineLevel="0" collapsed="false">
      <c r="A392" s="966" t="n">
        <v>5882</v>
      </c>
      <c r="B392" s="964" t="s">
        <v>1065</v>
      </c>
      <c r="C392" s="964" t="s">
        <v>1046</v>
      </c>
      <c r="D392" s="967" t="n">
        <v>117.48</v>
      </c>
    </row>
    <row r="393" customFormat="false" ht="13.5" hidden="false" customHeight="false" outlineLevel="0" collapsed="false">
      <c r="A393" s="966" t="n">
        <v>5890</v>
      </c>
      <c r="B393" s="964" t="s">
        <v>1066</v>
      </c>
      <c r="C393" s="964" t="s">
        <v>1046</v>
      </c>
      <c r="D393" s="967" t="n">
        <v>193.9</v>
      </c>
    </row>
    <row r="394" customFormat="false" ht="13.5" hidden="false" customHeight="false" outlineLevel="0" collapsed="false">
      <c r="A394" s="966" t="n">
        <v>5894</v>
      </c>
      <c r="B394" s="964" t="s">
        <v>1067</v>
      </c>
      <c r="C394" s="964" t="s">
        <v>1046</v>
      </c>
      <c r="D394" s="967" t="n">
        <v>201.77</v>
      </c>
    </row>
    <row r="395" customFormat="false" ht="13.5" hidden="false" customHeight="false" outlineLevel="0" collapsed="false">
      <c r="A395" s="966" t="n">
        <v>5901</v>
      </c>
      <c r="B395" s="964" t="s">
        <v>1068</v>
      </c>
      <c r="C395" s="964" t="s">
        <v>1046</v>
      </c>
      <c r="D395" s="967" t="n">
        <v>292.44</v>
      </c>
    </row>
    <row r="396" customFormat="false" ht="13.5" hidden="false" customHeight="false" outlineLevel="0" collapsed="false">
      <c r="A396" s="966" t="n">
        <v>5909</v>
      </c>
      <c r="B396" s="964" t="s">
        <v>1069</v>
      </c>
      <c r="C396" s="964" t="s">
        <v>1046</v>
      </c>
      <c r="D396" s="967" t="n">
        <v>36.4</v>
      </c>
    </row>
    <row r="397" customFormat="false" ht="13.5" hidden="false" customHeight="false" outlineLevel="0" collapsed="false">
      <c r="A397" s="966" t="n">
        <v>5921</v>
      </c>
      <c r="B397" s="964" t="s">
        <v>1070</v>
      </c>
      <c r="C397" s="964" t="s">
        <v>1046</v>
      </c>
      <c r="D397" s="967" t="n">
        <v>5.1</v>
      </c>
    </row>
    <row r="398" customFormat="false" ht="13.5" hidden="false" customHeight="false" outlineLevel="0" collapsed="false">
      <c r="A398" s="966" t="n">
        <v>5928</v>
      </c>
      <c r="B398" s="964" t="s">
        <v>1071</v>
      </c>
      <c r="C398" s="964" t="s">
        <v>1046</v>
      </c>
      <c r="D398" s="967" t="n">
        <v>258.19</v>
      </c>
    </row>
    <row r="399" customFormat="false" ht="13.5" hidden="false" customHeight="false" outlineLevel="0" collapsed="false">
      <c r="A399" s="966" t="n">
        <v>5932</v>
      </c>
      <c r="B399" s="964" t="s">
        <v>1072</v>
      </c>
      <c r="C399" s="964" t="s">
        <v>1046</v>
      </c>
      <c r="D399" s="967" t="n">
        <v>251.97</v>
      </c>
    </row>
    <row r="400" customFormat="false" ht="13.5" hidden="false" customHeight="false" outlineLevel="0" collapsed="false">
      <c r="A400" s="966" t="n">
        <v>5940</v>
      </c>
      <c r="B400" s="964" t="s">
        <v>1073</v>
      </c>
      <c r="C400" s="964" t="s">
        <v>1046</v>
      </c>
      <c r="D400" s="967" t="n">
        <v>199.7</v>
      </c>
    </row>
    <row r="401" customFormat="false" ht="13.5" hidden="false" customHeight="false" outlineLevel="0" collapsed="false">
      <c r="A401" s="966" t="n">
        <v>5944</v>
      </c>
      <c r="B401" s="964" t="s">
        <v>1074</v>
      </c>
      <c r="C401" s="964" t="s">
        <v>1046</v>
      </c>
      <c r="D401" s="967" t="n">
        <v>236.93</v>
      </c>
    </row>
    <row r="402" customFormat="false" ht="13.5" hidden="false" customHeight="false" outlineLevel="0" collapsed="false">
      <c r="A402" s="966" t="n">
        <v>5953</v>
      </c>
      <c r="B402" s="964" t="s">
        <v>1075</v>
      </c>
      <c r="C402" s="964" t="s">
        <v>1046</v>
      </c>
      <c r="D402" s="967" t="n">
        <v>50.49</v>
      </c>
    </row>
    <row r="403" customFormat="false" ht="13.5" hidden="false" customHeight="false" outlineLevel="0" collapsed="false">
      <c r="A403" s="966" t="n">
        <v>6259</v>
      </c>
      <c r="B403" s="964" t="s">
        <v>1076</v>
      </c>
      <c r="C403" s="964" t="s">
        <v>1046</v>
      </c>
      <c r="D403" s="967" t="n">
        <v>237.57</v>
      </c>
    </row>
    <row r="404" customFormat="false" ht="13.5" hidden="false" customHeight="false" outlineLevel="0" collapsed="false">
      <c r="A404" s="966" t="n">
        <v>6879</v>
      </c>
      <c r="B404" s="964" t="s">
        <v>1077</v>
      </c>
      <c r="C404" s="964" t="s">
        <v>1046</v>
      </c>
      <c r="D404" s="967" t="n">
        <v>201.73</v>
      </c>
    </row>
    <row r="405" customFormat="false" ht="13.5" hidden="false" customHeight="false" outlineLevel="0" collapsed="false">
      <c r="A405" s="966" t="n">
        <v>7030</v>
      </c>
      <c r="B405" s="964" t="s">
        <v>1078</v>
      </c>
      <c r="C405" s="964" t="s">
        <v>1046</v>
      </c>
      <c r="D405" s="967" t="n">
        <v>221.43</v>
      </c>
    </row>
    <row r="406" customFormat="false" ht="13.5" hidden="false" customHeight="false" outlineLevel="0" collapsed="false">
      <c r="A406" s="966" t="n">
        <v>7042</v>
      </c>
      <c r="B406" s="964" t="s">
        <v>1079</v>
      </c>
      <c r="C406" s="964" t="s">
        <v>1046</v>
      </c>
      <c r="D406" s="967" t="n">
        <v>22.74</v>
      </c>
    </row>
    <row r="407" customFormat="false" ht="13.5" hidden="false" customHeight="false" outlineLevel="0" collapsed="false">
      <c r="A407" s="966" t="n">
        <v>7049</v>
      </c>
      <c r="B407" s="964" t="s">
        <v>1080</v>
      </c>
      <c r="C407" s="964" t="s">
        <v>1046</v>
      </c>
      <c r="D407" s="967" t="n">
        <v>208.79</v>
      </c>
    </row>
    <row r="408" customFormat="false" ht="13.5" hidden="false" customHeight="false" outlineLevel="0" collapsed="false">
      <c r="A408" s="966" t="n">
        <v>67826</v>
      </c>
      <c r="B408" s="964" t="s">
        <v>1081</v>
      </c>
      <c r="C408" s="964" t="s">
        <v>1046</v>
      </c>
      <c r="D408" s="967" t="n">
        <v>183.46</v>
      </c>
    </row>
    <row r="409" customFormat="false" ht="13.5" hidden="false" customHeight="false" outlineLevel="0" collapsed="false">
      <c r="A409" s="966" t="n">
        <v>73417</v>
      </c>
      <c r="B409" s="964" t="s">
        <v>1082</v>
      </c>
      <c r="C409" s="964" t="s">
        <v>1046</v>
      </c>
      <c r="D409" s="967" t="n">
        <v>156.99</v>
      </c>
    </row>
    <row r="410" customFormat="false" ht="13.5" hidden="false" customHeight="false" outlineLevel="0" collapsed="false">
      <c r="A410" s="966" t="n">
        <v>73436</v>
      </c>
      <c r="B410" s="964" t="s">
        <v>1083</v>
      </c>
      <c r="C410" s="964" t="s">
        <v>1046</v>
      </c>
      <c r="D410" s="967" t="n">
        <v>219.39</v>
      </c>
    </row>
    <row r="411" customFormat="false" ht="13.5" hidden="false" customHeight="false" outlineLevel="0" collapsed="false">
      <c r="A411" s="966" t="n">
        <v>73467</v>
      </c>
      <c r="B411" s="964" t="s">
        <v>1084</v>
      </c>
      <c r="C411" s="964" t="s">
        <v>1046</v>
      </c>
      <c r="D411" s="967" t="n">
        <v>231.15</v>
      </c>
    </row>
    <row r="412" customFormat="false" ht="13.5" hidden="false" customHeight="false" outlineLevel="0" collapsed="false">
      <c r="A412" s="966" t="n">
        <v>73536</v>
      </c>
      <c r="B412" s="964" t="s">
        <v>1085</v>
      </c>
      <c r="C412" s="964" t="s">
        <v>1046</v>
      </c>
      <c r="D412" s="967" t="n">
        <v>19.25</v>
      </c>
    </row>
    <row r="413" customFormat="false" ht="13.5" hidden="false" customHeight="false" outlineLevel="0" collapsed="false">
      <c r="A413" s="966" t="n">
        <v>83362</v>
      </c>
      <c r="B413" s="964" t="s">
        <v>1086</v>
      </c>
      <c r="C413" s="964" t="s">
        <v>1046</v>
      </c>
      <c r="D413" s="967" t="n">
        <v>257.73</v>
      </c>
    </row>
    <row r="414" customFormat="false" ht="13.5" hidden="false" customHeight="false" outlineLevel="0" collapsed="false">
      <c r="A414" s="966" t="n">
        <v>83765</v>
      </c>
      <c r="B414" s="964" t="s">
        <v>1087</v>
      </c>
      <c r="C414" s="964" t="s">
        <v>1046</v>
      </c>
      <c r="D414" s="967" t="n">
        <v>91.12</v>
      </c>
    </row>
    <row r="415" customFormat="false" ht="13.5" hidden="false" customHeight="false" outlineLevel="0" collapsed="false">
      <c r="A415" s="966" t="n">
        <v>87445</v>
      </c>
      <c r="B415" s="964" t="s">
        <v>1088</v>
      </c>
      <c r="C415" s="964" t="s">
        <v>1046</v>
      </c>
      <c r="D415" s="967" t="n">
        <v>4.57</v>
      </c>
    </row>
    <row r="416" customFormat="false" ht="13.5" hidden="false" customHeight="false" outlineLevel="0" collapsed="false">
      <c r="A416" s="966" t="n">
        <v>88386</v>
      </c>
      <c r="B416" s="964" t="s">
        <v>1089</v>
      </c>
      <c r="C416" s="964" t="s">
        <v>1046</v>
      </c>
      <c r="D416" s="967" t="n">
        <v>5.37</v>
      </c>
    </row>
    <row r="417" customFormat="false" ht="13.5" hidden="false" customHeight="false" outlineLevel="0" collapsed="false">
      <c r="A417" s="966" t="n">
        <v>88393</v>
      </c>
      <c r="B417" s="964" t="s">
        <v>1090</v>
      </c>
      <c r="C417" s="964" t="s">
        <v>1046</v>
      </c>
      <c r="D417" s="967" t="n">
        <v>7.45</v>
      </c>
    </row>
    <row r="418" customFormat="false" ht="13.5" hidden="false" customHeight="false" outlineLevel="0" collapsed="false">
      <c r="A418" s="966" t="n">
        <v>88399</v>
      </c>
      <c r="B418" s="964" t="s">
        <v>1091</v>
      </c>
      <c r="C418" s="964" t="s">
        <v>1046</v>
      </c>
      <c r="D418" s="967" t="n">
        <v>3.91</v>
      </c>
    </row>
    <row r="419" customFormat="false" ht="13.5" hidden="false" customHeight="false" outlineLevel="0" collapsed="false">
      <c r="A419" s="966" t="n">
        <v>88418</v>
      </c>
      <c r="B419" s="964" t="s">
        <v>1092</v>
      </c>
      <c r="C419" s="964" t="s">
        <v>1046</v>
      </c>
      <c r="D419" s="967" t="n">
        <v>14.57</v>
      </c>
    </row>
    <row r="420" customFormat="false" ht="13.5" hidden="false" customHeight="false" outlineLevel="0" collapsed="false">
      <c r="A420" s="966" t="n">
        <v>88433</v>
      </c>
      <c r="B420" s="964" t="s">
        <v>1093</v>
      </c>
      <c r="C420" s="964" t="s">
        <v>1046</v>
      </c>
      <c r="D420" s="967" t="n">
        <v>18.95</v>
      </c>
    </row>
    <row r="421" customFormat="false" ht="13.5" hidden="false" customHeight="false" outlineLevel="0" collapsed="false">
      <c r="A421" s="966" t="n">
        <v>88830</v>
      </c>
      <c r="B421" s="964" t="s">
        <v>1094</v>
      </c>
      <c r="C421" s="964" t="s">
        <v>1046</v>
      </c>
      <c r="D421" s="967" t="n">
        <v>2.1</v>
      </c>
    </row>
    <row r="422" customFormat="false" ht="13.5" hidden="false" customHeight="false" outlineLevel="0" collapsed="false">
      <c r="A422" s="966" t="n">
        <v>88843</v>
      </c>
      <c r="B422" s="964" t="s">
        <v>1095</v>
      </c>
      <c r="C422" s="964" t="s">
        <v>1046</v>
      </c>
      <c r="D422" s="967" t="n">
        <v>222.01</v>
      </c>
    </row>
    <row r="423" customFormat="false" ht="13.5" hidden="false" customHeight="false" outlineLevel="0" collapsed="false">
      <c r="A423" s="966" t="n">
        <v>88907</v>
      </c>
      <c r="B423" s="964" t="s">
        <v>1096</v>
      </c>
      <c r="C423" s="964" t="s">
        <v>1046</v>
      </c>
      <c r="D423" s="967" t="n">
        <v>247.84</v>
      </c>
    </row>
    <row r="424" customFormat="false" ht="13.5" hidden="false" customHeight="false" outlineLevel="0" collapsed="false">
      <c r="A424" s="966" t="n">
        <v>89021</v>
      </c>
      <c r="B424" s="964" t="s">
        <v>1097</v>
      </c>
      <c r="C424" s="964" t="s">
        <v>1046</v>
      </c>
      <c r="D424" s="967" t="n">
        <v>2.74</v>
      </c>
    </row>
    <row r="425" customFormat="false" ht="13.5" hidden="false" customHeight="false" outlineLevel="0" collapsed="false">
      <c r="A425" s="966" t="n">
        <v>89028</v>
      </c>
      <c r="B425" s="964" t="s">
        <v>1098</v>
      </c>
      <c r="C425" s="964" t="s">
        <v>1046</v>
      </c>
      <c r="D425" s="967" t="n">
        <v>149.29</v>
      </c>
    </row>
    <row r="426" customFormat="false" ht="13.5" hidden="false" customHeight="false" outlineLevel="0" collapsed="false">
      <c r="A426" s="966" t="n">
        <v>89032</v>
      </c>
      <c r="B426" s="964" t="s">
        <v>1099</v>
      </c>
      <c r="C426" s="964" t="s">
        <v>1046</v>
      </c>
      <c r="D426" s="967" t="n">
        <v>203.61</v>
      </c>
    </row>
    <row r="427" customFormat="false" ht="13.5" hidden="false" customHeight="false" outlineLevel="0" collapsed="false">
      <c r="A427" s="966" t="n">
        <v>89035</v>
      </c>
      <c r="B427" s="964" t="s">
        <v>1100</v>
      </c>
      <c r="C427" s="964" t="s">
        <v>1046</v>
      </c>
      <c r="D427" s="967" t="n">
        <v>120.66</v>
      </c>
    </row>
    <row r="428" customFormat="false" ht="13.5" hidden="false" customHeight="false" outlineLevel="0" collapsed="false">
      <c r="A428" s="966" t="n">
        <v>89225</v>
      </c>
      <c r="B428" s="964" t="s">
        <v>1101</v>
      </c>
      <c r="C428" s="964" t="s">
        <v>1046</v>
      </c>
      <c r="D428" s="967" t="n">
        <v>5.78</v>
      </c>
    </row>
    <row r="429" customFormat="false" ht="13.5" hidden="false" customHeight="false" outlineLevel="0" collapsed="false">
      <c r="A429" s="966" t="n">
        <v>89234</v>
      </c>
      <c r="B429" s="964" t="s">
        <v>1102</v>
      </c>
      <c r="C429" s="964" t="s">
        <v>1046</v>
      </c>
      <c r="D429" s="967" t="n">
        <v>554.99</v>
      </c>
    </row>
    <row r="430" customFormat="false" ht="13.5" hidden="false" customHeight="false" outlineLevel="0" collapsed="false">
      <c r="A430" s="966" t="n">
        <v>89242</v>
      </c>
      <c r="B430" s="964" t="s">
        <v>1103</v>
      </c>
      <c r="C430" s="964" t="s">
        <v>1046</v>
      </c>
      <c r="D430" s="968" t="n">
        <v>1293.99</v>
      </c>
    </row>
    <row r="431" customFormat="false" ht="13.5" hidden="false" customHeight="false" outlineLevel="0" collapsed="false">
      <c r="A431" s="966" t="n">
        <v>89250</v>
      </c>
      <c r="B431" s="964" t="s">
        <v>1104</v>
      </c>
      <c r="C431" s="964" t="s">
        <v>1046</v>
      </c>
      <c r="D431" s="968" t="n">
        <v>1122.8</v>
      </c>
    </row>
    <row r="432" customFormat="false" ht="13.5" hidden="false" customHeight="false" outlineLevel="0" collapsed="false">
      <c r="A432" s="966" t="n">
        <v>89257</v>
      </c>
      <c r="B432" s="964" t="s">
        <v>1105</v>
      </c>
      <c r="C432" s="964" t="s">
        <v>1046</v>
      </c>
      <c r="D432" s="967" t="n">
        <v>317.01</v>
      </c>
    </row>
    <row r="433" customFormat="false" ht="13.5" hidden="false" customHeight="false" outlineLevel="0" collapsed="false">
      <c r="A433" s="966" t="n">
        <v>89272</v>
      </c>
      <c r="B433" s="964" t="s">
        <v>1106</v>
      </c>
      <c r="C433" s="964" t="s">
        <v>1046</v>
      </c>
      <c r="D433" s="967" t="n">
        <v>201.33</v>
      </c>
    </row>
    <row r="434" customFormat="false" ht="13.5" hidden="false" customHeight="false" outlineLevel="0" collapsed="false">
      <c r="A434" s="966" t="n">
        <v>89278</v>
      </c>
      <c r="B434" s="964" t="s">
        <v>1107</v>
      </c>
      <c r="C434" s="964" t="s">
        <v>1046</v>
      </c>
      <c r="D434" s="967" t="n">
        <v>10.96</v>
      </c>
    </row>
    <row r="435" customFormat="false" ht="13.5" hidden="false" customHeight="false" outlineLevel="0" collapsed="false">
      <c r="A435" s="966" t="n">
        <v>89843</v>
      </c>
      <c r="B435" s="964" t="s">
        <v>1108</v>
      </c>
      <c r="C435" s="964" t="s">
        <v>1046</v>
      </c>
      <c r="D435" s="967" t="n">
        <v>201.67</v>
      </c>
    </row>
    <row r="436" customFormat="false" ht="13.5" hidden="false" customHeight="false" outlineLevel="0" collapsed="false">
      <c r="A436" s="966" t="n">
        <v>89876</v>
      </c>
      <c r="B436" s="964" t="s">
        <v>1109</v>
      </c>
      <c r="C436" s="964" t="s">
        <v>1046</v>
      </c>
      <c r="D436" s="967" t="n">
        <v>298.29</v>
      </c>
    </row>
    <row r="437" customFormat="false" ht="13.5" hidden="false" customHeight="false" outlineLevel="0" collapsed="false">
      <c r="A437" s="966" t="n">
        <v>89883</v>
      </c>
      <c r="B437" s="964" t="s">
        <v>1110</v>
      </c>
      <c r="C437" s="964" t="s">
        <v>1046</v>
      </c>
      <c r="D437" s="967" t="n">
        <v>327.68</v>
      </c>
    </row>
    <row r="438" customFormat="false" ht="13.5" hidden="false" customHeight="false" outlineLevel="0" collapsed="false">
      <c r="A438" s="966" t="n">
        <v>90586</v>
      </c>
      <c r="B438" s="964" t="s">
        <v>1111</v>
      </c>
      <c r="C438" s="964" t="s">
        <v>1046</v>
      </c>
      <c r="D438" s="967" t="n">
        <v>1.31</v>
      </c>
    </row>
    <row r="439" customFormat="false" ht="13.5" hidden="false" customHeight="false" outlineLevel="0" collapsed="false">
      <c r="A439" s="966" t="n">
        <v>90625</v>
      </c>
      <c r="B439" s="964" t="s">
        <v>1112</v>
      </c>
      <c r="C439" s="964" t="s">
        <v>1046</v>
      </c>
      <c r="D439" s="967" t="n">
        <v>9.12</v>
      </c>
    </row>
    <row r="440" customFormat="false" ht="13.5" hidden="false" customHeight="false" outlineLevel="0" collapsed="false">
      <c r="A440" s="966" t="n">
        <v>90631</v>
      </c>
      <c r="B440" s="964" t="s">
        <v>1113</v>
      </c>
      <c r="C440" s="964" t="s">
        <v>1046</v>
      </c>
      <c r="D440" s="967" t="n">
        <v>163.69</v>
      </c>
    </row>
    <row r="441" customFormat="false" ht="13.5" hidden="false" customHeight="false" outlineLevel="0" collapsed="false">
      <c r="A441" s="966" t="n">
        <v>90637</v>
      </c>
      <c r="B441" s="964" t="s">
        <v>1114</v>
      </c>
      <c r="C441" s="964" t="s">
        <v>1046</v>
      </c>
      <c r="D441" s="967" t="n">
        <v>16.4</v>
      </c>
    </row>
    <row r="442" customFormat="false" ht="13.5" hidden="false" customHeight="false" outlineLevel="0" collapsed="false">
      <c r="A442" s="966" t="n">
        <v>90643</v>
      </c>
      <c r="B442" s="964" t="s">
        <v>1115</v>
      </c>
      <c r="C442" s="964" t="s">
        <v>1046</v>
      </c>
      <c r="D442" s="967" t="n">
        <v>24.69</v>
      </c>
    </row>
    <row r="443" customFormat="false" ht="13.5" hidden="false" customHeight="false" outlineLevel="0" collapsed="false">
      <c r="A443" s="966" t="n">
        <v>90650</v>
      </c>
      <c r="B443" s="964" t="s">
        <v>1116</v>
      </c>
      <c r="C443" s="964" t="s">
        <v>1046</v>
      </c>
      <c r="D443" s="967" t="n">
        <v>11.91</v>
      </c>
    </row>
    <row r="444" customFormat="false" ht="13.5" hidden="false" customHeight="false" outlineLevel="0" collapsed="false">
      <c r="A444" s="966" t="n">
        <v>90656</v>
      </c>
      <c r="B444" s="964" t="s">
        <v>1117</v>
      </c>
      <c r="C444" s="964" t="s">
        <v>1046</v>
      </c>
      <c r="D444" s="967" t="n">
        <v>16.25</v>
      </c>
    </row>
    <row r="445" customFormat="false" ht="13.5" hidden="false" customHeight="false" outlineLevel="0" collapsed="false">
      <c r="A445" s="966" t="n">
        <v>90662</v>
      </c>
      <c r="B445" s="964" t="s">
        <v>1118</v>
      </c>
      <c r="C445" s="964" t="s">
        <v>1046</v>
      </c>
      <c r="D445" s="967" t="n">
        <v>16.92</v>
      </c>
    </row>
    <row r="446" customFormat="false" ht="13.5" hidden="false" customHeight="false" outlineLevel="0" collapsed="false">
      <c r="A446" s="966" t="n">
        <v>90668</v>
      </c>
      <c r="B446" s="964" t="s">
        <v>1119</v>
      </c>
      <c r="C446" s="964" t="s">
        <v>1046</v>
      </c>
      <c r="D446" s="967" t="n">
        <v>28.93</v>
      </c>
    </row>
    <row r="447" customFormat="false" ht="13.5" hidden="false" customHeight="false" outlineLevel="0" collapsed="false">
      <c r="A447" s="966" t="n">
        <v>90674</v>
      </c>
      <c r="B447" s="964" t="s">
        <v>1120</v>
      </c>
      <c r="C447" s="964" t="s">
        <v>1046</v>
      </c>
      <c r="D447" s="967" t="n">
        <v>719.09</v>
      </c>
    </row>
    <row r="448" customFormat="false" ht="13.5" hidden="false" customHeight="false" outlineLevel="0" collapsed="false">
      <c r="A448" s="966" t="n">
        <v>90680</v>
      </c>
      <c r="B448" s="964" t="s">
        <v>1121</v>
      </c>
      <c r="C448" s="964" t="s">
        <v>1046</v>
      </c>
      <c r="D448" s="967" t="n">
        <v>421.29</v>
      </c>
    </row>
    <row r="449" customFormat="false" ht="13.5" hidden="false" customHeight="false" outlineLevel="0" collapsed="false">
      <c r="A449" s="966" t="n">
        <v>90686</v>
      </c>
      <c r="B449" s="964" t="s">
        <v>1122</v>
      </c>
      <c r="C449" s="964" t="s">
        <v>1046</v>
      </c>
      <c r="D449" s="967" t="n">
        <v>152.92</v>
      </c>
    </row>
    <row r="450" customFormat="false" ht="13.5" hidden="false" customHeight="false" outlineLevel="0" collapsed="false">
      <c r="A450" s="966" t="n">
        <v>90692</v>
      </c>
      <c r="B450" s="964" t="s">
        <v>1123</v>
      </c>
      <c r="C450" s="964" t="s">
        <v>1046</v>
      </c>
      <c r="D450" s="967" t="n">
        <v>135.4</v>
      </c>
    </row>
    <row r="451" customFormat="false" ht="13.5" hidden="false" customHeight="false" outlineLevel="0" collapsed="false">
      <c r="A451" s="966" t="n">
        <v>90964</v>
      </c>
      <c r="B451" s="964" t="s">
        <v>1124</v>
      </c>
      <c r="C451" s="964" t="s">
        <v>1046</v>
      </c>
      <c r="D451" s="967" t="n">
        <v>28.1</v>
      </c>
    </row>
    <row r="452" customFormat="false" ht="13.5" hidden="false" customHeight="false" outlineLevel="0" collapsed="false">
      <c r="A452" s="966" t="n">
        <v>90972</v>
      </c>
      <c r="B452" s="964" t="s">
        <v>1125</v>
      </c>
      <c r="C452" s="964" t="s">
        <v>1046</v>
      </c>
      <c r="D452" s="967" t="n">
        <v>65.53</v>
      </c>
    </row>
    <row r="453" customFormat="false" ht="13.5" hidden="false" customHeight="false" outlineLevel="0" collapsed="false">
      <c r="A453" s="966" t="n">
        <v>90979</v>
      </c>
      <c r="B453" s="964" t="s">
        <v>1126</v>
      </c>
      <c r="C453" s="964" t="s">
        <v>1046</v>
      </c>
      <c r="D453" s="967" t="n">
        <v>169.16</v>
      </c>
    </row>
    <row r="454" customFormat="false" ht="13.5" hidden="false" customHeight="false" outlineLevel="0" collapsed="false">
      <c r="A454" s="966" t="n">
        <v>90991</v>
      </c>
      <c r="B454" s="964" t="s">
        <v>1127</v>
      </c>
      <c r="C454" s="964" t="s">
        <v>1046</v>
      </c>
      <c r="D454" s="967" t="n">
        <v>206.63</v>
      </c>
    </row>
    <row r="455" customFormat="false" ht="13.5" hidden="false" customHeight="false" outlineLevel="0" collapsed="false">
      <c r="A455" s="966" t="n">
        <v>90999</v>
      </c>
      <c r="B455" s="964" t="s">
        <v>1128</v>
      </c>
      <c r="C455" s="964" t="s">
        <v>1046</v>
      </c>
      <c r="D455" s="967" t="n">
        <v>86.27</v>
      </c>
    </row>
    <row r="456" customFormat="false" ht="13.5" hidden="false" customHeight="false" outlineLevel="0" collapsed="false">
      <c r="A456" s="966" t="n">
        <v>91031</v>
      </c>
      <c r="B456" s="964" t="s">
        <v>1129</v>
      </c>
      <c r="C456" s="964" t="s">
        <v>1046</v>
      </c>
      <c r="D456" s="967" t="n">
        <v>243.21</v>
      </c>
    </row>
    <row r="457" customFormat="false" ht="13.5" hidden="false" customHeight="false" outlineLevel="0" collapsed="false">
      <c r="A457" s="966" t="n">
        <v>91277</v>
      </c>
      <c r="B457" s="964" t="s">
        <v>1130</v>
      </c>
      <c r="C457" s="964" t="s">
        <v>1046</v>
      </c>
      <c r="D457" s="967" t="n">
        <v>8.97</v>
      </c>
    </row>
    <row r="458" customFormat="false" ht="13.5" hidden="false" customHeight="false" outlineLevel="0" collapsed="false">
      <c r="A458" s="966" t="n">
        <v>91283</v>
      </c>
      <c r="B458" s="964" t="s">
        <v>1131</v>
      </c>
      <c r="C458" s="964" t="s">
        <v>1046</v>
      </c>
      <c r="D458" s="967" t="n">
        <v>9.87</v>
      </c>
    </row>
    <row r="459" customFormat="false" ht="13.5" hidden="false" customHeight="false" outlineLevel="0" collapsed="false">
      <c r="A459" s="966" t="n">
        <v>91386</v>
      </c>
      <c r="B459" s="964" t="s">
        <v>1132</v>
      </c>
      <c r="C459" s="964" t="s">
        <v>1046</v>
      </c>
      <c r="D459" s="967" t="n">
        <v>252.97</v>
      </c>
    </row>
    <row r="460" customFormat="false" ht="13.5" hidden="false" customHeight="false" outlineLevel="0" collapsed="false">
      <c r="A460" s="966" t="n">
        <v>91533</v>
      </c>
      <c r="B460" s="964" t="s">
        <v>1133</v>
      </c>
      <c r="C460" s="964" t="s">
        <v>1046</v>
      </c>
      <c r="D460" s="967" t="n">
        <v>41.58</v>
      </c>
    </row>
    <row r="461" customFormat="false" ht="13.5" hidden="false" customHeight="false" outlineLevel="0" collapsed="false">
      <c r="A461" s="966" t="n">
        <v>91634</v>
      </c>
      <c r="B461" s="964" t="s">
        <v>1134</v>
      </c>
      <c r="C461" s="964" t="s">
        <v>1046</v>
      </c>
      <c r="D461" s="967" t="n">
        <v>221.44</v>
      </c>
    </row>
    <row r="462" customFormat="false" ht="13.5" hidden="false" customHeight="false" outlineLevel="0" collapsed="false">
      <c r="A462" s="966" t="n">
        <v>91645</v>
      </c>
      <c r="B462" s="964" t="s">
        <v>1135</v>
      </c>
      <c r="C462" s="964" t="s">
        <v>1046</v>
      </c>
      <c r="D462" s="967" t="n">
        <v>415.05</v>
      </c>
    </row>
    <row r="463" customFormat="false" ht="13.5" hidden="false" customHeight="false" outlineLevel="0" collapsed="false">
      <c r="A463" s="966" t="n">
        <v>91692</v>
      </c>
      <c r="B463" s="964" t="s">
        <v>1136</v>
      </c>
      <c r="C463" s="964" t="s">
        <v>1046</v>
      </c>
      <c r="D463" s="967" t="n">
        <v>35.96</v>
      </c>
    </row>
    <row r="464" customFormat="false" ht="13.5" hidden="false" customHeight="false" outlineLevel="0" collapsed="false">
      <c r="A464" s="966" t="n">
        <v>92043</v>
      </c>
      <c r="B464" s="964" t="s">
        <v>1137</v>
      </c>
      <c r="C464" s="964" t="s">
        <v>1046</v>
      </c>
      <c r="D464" s="967" t="n">
        <v>12.54</v>
      </c>
    </row>
    <row r="465" customFormat="false" ht="13.5" hidden="false" customHeight="false" outlineLevel="0" collapsed="false">
      <c r="A465" s="966" t="n">
        <v>92106</v>
      </c>
      <c r="B465" s="964" t="s">
        <v>1138</v>
      </c>
      <c r="C465" s="964" t="s">
        <v>1046</v>
      </c>
      <c r="D465" s="967" t="n">
        <v>306.35</v>
      </c>
    </row>
    <row r="466" customFormat="false" ht="13.5" hidden="false" customHeight="false" outlineLevel="0" collapsed="false">
      <c r="A466" s="966" t="n">
        <v>92112</v>
      </c>
      <c r="B466" s="964" t="s">
        <v>1139</v>
      </c>
      <c r="C466" s="964" t="s">
        <v>1046</v>
      </c>
      <c r="D466" s="967" t="n">
        <v>3.72</v>
      </c>
    </row>
    <row r="467" customFormat="false" ht="13.5" hidden="false" customHeight="false" outlineLevel="0" collapsed="false">
      <c r="A467" s="966" t="n">
        <v>92118</v>
      </c>
      <c r="B467" s="964" t="s">
        <v>1140</v>
      </c>
      <c r="C467" s="964" t="s">
        <v>1046</v>
      </c>
      <c r="D467" s="967" t="n">
        <v>0.46</v>
      </c>
    </row>
    <row r="468" customFormat="false" ht="13.5" hidden="false" customHeight="false" outlineLevel="0" collapsed="false">
      <c r="A468" s="966" t="n">
        <v>92138</v>
      </c>
      <c r="B468" s="964" t="s">
        <v>1141</v>
      </c>
      <c r="C468" s="964" t="s">
        <v>1046</v>
      </c>
      <c r="D468" s="967" t="n">
        <v>96.52</v>
      </c>
    </row>
    <row r="469" customFormat="false" ht="13.5" hidden="false" customHeight="false" outlineLevel="0" collapsed="false">
      <c r="A469" s="966" t="n">
        <v>92145</v>
      </c>
      <c r="B469" s="964" t="s">
        <v>1142</v>
      </c>
      <c r="C469" s="964" t="s">
        <v>1046</v>
      </c>
      <c r="D469" s="967" t="n">
        <v>83.31</v>
      </c>
    </row>
    <row r="470" customFormat="false" ht="13.5" hidden="false" customHeight="false" outlineLevel="0" collapsed="false">
      <c r="A470" s="966" t="n">
        <v>92242</v>
      </c>
      <c r="B470" s="964" t="s">
        <v>1143</v>
      </c>
      <c r="C470" s="964" t="s">
        <v>1046</v>
      </c>
      <c r="D470" s="967" t="n">
        <v>361.89</v>
      </c>
    </row>
    <row r="471" customFormat="false" ht="13.5" hidden="false" customHeight="false" outlineLevel="0" collapsed="false">
      <c r="A471" s="966" t="n">
        <v>92716</v>
      </c>
      <c r="B471" s="964" t="s">
        <v>1144</v>
      </c>
      <c r="C471" s="964" t="s">
        <v>1046</v>
      </c>
      <c r="D471" s="967" t="n">
        <v>82.3</v>
      </c>
    </row>
    <row r="472" customFormat="false" ht="13.5" hidden="false" customHeight="false" outlineLevel="0" collapsed="false">
      <c r="A472" s="966" t="n">
        <v>92960</v>
      </c>
      <c r="B472" s="964" t="s">
        <v>1145</v>
      </c>
      <c r="C472" s="964" t="s">
        <v>1046</v>
      </c>
      <c r="D472" s="967" t="n">
        <v>17.27</v>
      </c>
    </row>
    <row r="473" customFormat="false" ht="13.5" hidden="false" customHeight="false" outlineLevel="0" collapsed="false">
      <c r="A473" s="966" t="n">
        <v>92966</v>
      </c>
      <c r="B473" s="964" t="s">
        <v>1146</v>
      </c>
      <c r="C473" s="964" t="s">
        <v>1046</v>
      </c>
      <c r="D473" s="967" t="n">
        <v>35.05</v>
      </c>
    </row>
    <row r="474" customFormat="false" ht="13.5" hidden="false" customHeight="false" outlineLevel="0" collapsed="false">
      <c r="A474" s="966" t="n">
        <v>93224</v>
      </c>
      <c r="B474" s="964" t="s">
        <v>1147</v>
      </c>
      <c r="C474" s="964" t="s">
        <v>1046</v>
      </c>
      <c r="D474" s="968" t="n">
        <v>1074.73</v>
      </c>
    </row>
    <row r="475" customFormat="false" ht="13.5" hidden="false" customHeight="false" outlineLevel="0" collapsed="false">
      <c r="A475" s="966" t="n">
        <v>93233</v>
      </c>
      <c r="B475" s="964" t="s">
        <v>1148</v>
      </c>
      <c r="C475" s="964" t="s">
        <v>1046</v>
      </c>
      <c r="D475" s="967" t="n">
        <v>5.23</v>
      </c>
    </row>
    <row r="476" customFormat="false" ht="13.5" hidden="false" customHeight="false" outlineLevel="0" collapsed="false">
      <c r="A476" s="966" t="n">
        <v>93272</v>
      </c>
      <c r="B476" s="964" t="s">
        <v>1149</v>
      </c>
      <c r="C476" s="964" t="s">
        <v>1046</v>
      </c>
      <c r="D476" s="967" t="n">
        <v>106.99</v>
      </c>
    </row>
    <row r="477" customFormat="false" ht="13.5" hidden="false" customHeight="false" outlineLevel="0" collapsed="false">
      <c r="A477" s="966" t="n">
        <v>93281</v>
      </c>
      <c r="B477" s="964" t="s">
        <v>1150</v>
      </c>
      <c r="C477" s="964" t="s">
        <v>1046</v>
      </c>
      <c r="D477" s="967" t="n">
        <v>35.2</v>
      </c>
    </row>
    <row r="478" customFormat="false" ht="13.5" hidden="false" customHeight="false" outlineLevel="0" collapsed="false">
      <c r="A478" s="966" t="n">
        <v>93287</v>
      </c>
      <c r="B478" s="964" t="s">
        <v>1151</v>
      </c>
      <c r="C478" s="964" t="s">
        <v>1046</v>
      </c>
      <c r="D478" s="967" t="n">
        <v>324.39</v>
      </c>
    </row>
    <row r="479" customFormat="false" ht="13.5" hidden="false" customHeight="false" outlineLevel="0" collapsed="false">
      <c r="A479" s="966" t="n">
        <v>93402</v>
      </c>
      <c r="B479" s="964" t="s">
        <v>1152</v>
      </c>
      <c r="C479" s="964" t="s">
        <v>1046</v>
      </c>
      <c r="D479" s="967" t="n">
        <v>252.8</v>
      </c>
    </row>
    <row r="480" customFormat="false" ht="13.5" hidden="false" customHeight="false" outlineLevel="0" collapsed="false">
      <c r="A480" s="966" t="n">
        <v>93408</v>
      </c>
      <c r="B480" s="964" t="s">
        <v>1153</v>
      </c>
      <c r="C480" s="964" t="s">
        <v>1046</v>
      </c>
      <c r="D480" s="967" t="n">
        <v>87.69</v>
      </c>
    </row>
    <row r="481" customFormat="false" ht="13.5" hidden="false" customHeight="false" outlineLevel="0" collapsed="false">
      <c r="A481" s="966" t="n">
        <v>93415</v>
      </c>
      <c r="B481" s="964" t="s">
        <v>1154</v>
      </c>
      <c r="C481" s="964" t="s">
        <v>1046</v>
      </c>
      <c r="D481" s="967" t="n">
        <v>14.22</v>
      </c>
    </row>
    <row r="482" customFormat="false" ht="13.5" hidden="false" customHeight="false" outlineLevel="0" collapsed="false">
      <c r="A482" s="966" t="n">
        <v>93421</v>
      </c>
      <c r="B482" s="964" t="s">
        <v>1155</v>
      </c>
      <c r="C482" s="964" t="s">
        <v>1046</v>
      </c>
      <c r="D482" s="967" t="n">
        <v>62.57</v>
      </c>
    </row>
    <row r="483" customFormat="false" ht="13.5" hidden="false" customHeight="false" outlineLevel="0" collapsed="false">
      <c r="A483" s="966" t="n">
        <v>93427</v>
      </c>
      <c r="B483" s="964" t="s">
        <v>1156</v>
      </c>
      <c r="C483" s="964" t="s">
        <v>1046</v>
      </c>
      <c r="D483" s="967" t="n">
        <v>142.11</v>
      </c>
    </row>
    <row r="484" customFormat="false" ht="13.5" hidden="false" customHeight="false" outlineLevel="0" collapsed="false">
      <c r="A484" s="966" t="n">
        <v>93433</v>
      </c>
      <c r="B484" s="964" t="s">
        <v>1157</v>
      </c>
      <c r="C484" s="964" t="s">
        <v>1046</v>
      </c>
      <c r="D484" s="968" t="n">
        <v>2167.78</v>
      </c>
    </row>
    <row r="485" customFormat="false" ht="13.5" hidden="false" customHeight="false" outlineLevel="0" collapsed="false">
      <c r="A485" s="966" t="n">
        <v>93439</v>
      </c>
      <c r="B485" s="964" t="s">
        <v>1158</v>
      </c>
      <c r="C485" s="964" t="s">
        <v>1046</v>
      </c>
      <c r="D485" s="967" t="n">
        <v>235.72</v>
      </c>
    </row>
    <row r="486" customFormat="false" ht="13.5" hidden="false" customHeight="false" outlineLevel="0" collapsed="false">
      <c r="A486" s="966" t="n">
        <v>95121</v>
      </c>
      <c r="B486" s="964" t="s">
        <v>1159</v>
      </c>
      <c r="C486" s="964" t="s">
        <v>1046</v>
      </c>
      <c r="D486" s="967" t="n">
        <v>318.71</v>
      </c>
    </row>
    <row r="487" customFormat="false" ht="13.5" hidden="false" customHeight="false" outlineLevel="0" collapsed="false">
      <c r="A487" s="966" t="n">
        <v>95127</v>
      </c>
      <c r="B487" s="964" t="s">
        <v>1160</v>
      </c>
      <c r="C487" s="964" t="s">
        <v>1046</v>
      </c>
      <c r="D487" s="967" t="n">
        <v>195.16</v>
      </c>
    </row>
    <row r="488" customFormat="false" ht="13.5" hidden="false" customHeight="false" outlineLevel="0" collapsed="false">
      <c r="A488" s="966" t="n">
        <v>95133</v>
      </c>
      <c r="B488" s="964" t="s">
        <v>1161</v>
      </c>
      <c r="C488" s="964" t="s">
        <v>1046</v>
      </c>
      <c r="D488" s="967" t="n">
        <v>171.79</v>
      </c>
    </row>
    <row r="489" customFormat="false" ht="13.5" hidden="false" customHeight="false" outlineLevel="0" collapsed="false">
      <c r="A489" s="966" t="n">
        <v>95139</v>
      </c>
      <c r="B489" s="964" t="s">
        <v>1162</v>
      </c>
      <c r="C489" s="964" t="s">
        <v>1046</v>
      </c>
      <c r="D489" s="967" t="n">
        <v>0.06</v>
      </c>
    </row>
    <row r="490" customFormat="false" ht="13.5" hidden="false" customHeight="false" outlineLevel="0" collapsed="false">
      <c r="A490" s="966" t="n">
        <v>95212</v>
      </c>
      <c r="B490" s="964" t="s">
        <v>1163</v>
      </c>
      <c r="C490" s="964" t="s">
        <v>1046</v>
      </c>
      <c r="D490" s="967" t="n">
        <v>115.39</v>
      </c>
    </row>
    <row r="491" customFormat="false" ht="13.5" hidden="false" customHeight="false" outlineLevel="0" collapsed="false">
      <c r="A491" s="966" t="n">
        <v>95258</v>
      </c>
      <c r="B491" s="964" t="s">
        <v>1164</v>
      </c>
      <c r="C491" s="964" t="s">
        <v>1046</v>
      </c>
      <c r="D491" s="967" t="n">
        <v>34.45</v>
      </c>
    </row>
    <row r="492" customFormat="false" ht="13.5" hidden="false" customHeight="false" outlineLevel="0" collapsed="false">
      <c r="A492" s="966" t="n">
        <v>95264</v>
      </c>
      <c r="B492" s="964" t="s">
        <v>1165</v>
      </c>
      <c r="C492" s="964" t="s">
        <v>1046</v>
      </c>
      <c r="D492" s="967" t="n">
        <v>6.67</v>
      </c>
    </row>
    <row r="493" customFormat="false" ht="13.5" hidden="false" customHeight="false" outlineLevel="0" collapsed="false">
      <c r="A493" s="966" t="n">
        <v>95270</v>
      </c>
      <c r="B493" s="964" t="s">
        <v>1166</v>
      </c>
      <c r="C493" s="964" t="s">
        <v>1046</v>
      </c>
      <c r="D493" s="967" t="n">
        <v>8.91</v>
      </c>
    </row>
    <row r="494" customFormat="false" ht="13.5" hidden="false" customHeight="false" outlineLevel="0" collapsed="false">
      <c r="A494" s="966" t="n">
        <v>95276</v>
      </c>
      <c r="B494" s="964" t="s">
        <v>1167</v>
      </c>
      <c r="C494" s="964" t="s">
        <v>1046</v>
      </c>
      <c r="D494" s="967" t="n">
        <v>3.62</v>
      </c>
    </row>
    <row r="495" customFormat="false" ht="13.5" hidden="false" customHeight="false" outlineLevel="0" collapsed="false">
      <c r="A495" s="966" t="n">
        <v>95282</v>
      </c>
      <c r="B495" s="964" t="s">
        <v>1168</v>
      </c>
      <c r="C495" s="964" t="s">
        <v>1046</v>
      </c>
      <c r="D495" s="967" t="n">
        <v>9.08</v>
      </c>
    </row>
    <row r="496" customFormat="false" ht="13.5" hidden="false" customHeight="false" outlineLevel="0" collapsed="false">
      <c r="A496" s="966" t="n">
        <v>95620</v>
      </c>
      <c r="B496" s="964" t="s">
        <v>1169</v>
      </c>
      <c r="C496" s="964" t="s">
        <v>1046</v>
      </c>
      <c r="D496" s="967" t="n">
        <v>33.75</v>
      </c>
    </row>
    <row r="497" customFormat="false" ht="13.5" hidden="false" customHeight="false" outlineLevel="0" collapsed="false">
      <c r="A497" s="966" t="n">
        <v>95631</v>
      </c>
      <c r="B497" s="964" t="s">
        <v>1170</v>
      </c>
      <c r="C497" s="964" t="s">
        <v>1046</v>
      </c>
      <c r="D497" s="967" t="n">
        <v>217.04</v>
      </c>
    </row>
    <row r="498" customFormat="false" ht="13.5" hidden="false" customHeight="false" outlineLevel="0" collapsed="false">
      <c r="A498" s="966" t="n">
        <v>95702</v>
      </c>
      <c r="B498" s="964" t="s">
        <v>1171</v>
      </c>
      <c r="C498" s="964" t="s">
        <v>1046</v>
      </c>
      <c r="D498" s="967" t="n">
        <v>50.46</v>
      </c>
    </row>
    <row r="499" customFormat="false" ht="13.5" hidden="false" customHeight="false" outlineLevel="0" collapsed="false">
      <c r="A499" s="966" t="n">
        <v>95708</v>
      </c>
      <c r="B499" s="964" t="s">
        <v>1172</v>
      </c>
      <c r="C499" s="964" t="s">
        <v>1046</v>
      </c>
      <c r="D499" s="967" t="n">
        <v>161.21</v>
      </c>
    </row>
    <row r="500" customFormat="false" ht="13.5" hidden="false" customHeight="false" outlineLevel="0" collapsed="false">
      <c r="A500" s="966" t="n">
        <v>95714</v>
      </c>
      <c r="B500" s="964" t="s">
        <v>1173</v>
      </c>
      <c r="C500" s="964" t="s">
        <v>1046</v>
      </c>
      <c r="D500" s="967" t="n">
        <v>255.37</v>
      </c>
    </row>
    <row r="501" customFormat="false" ht="13.5" hidden="false" customHeight="false" outlineLevel="0" collapsed="false">
      <c r="A501" s="966" t="n">
        <v>95720</v>
      </c>
      <c r="B501" s="964" t="s">
        <v>1174</v>
      </c>
      <c r="C501" s="964" t="s">
        <v>1046</v>
      </c>
      <c r="D501" s="967" t="n">
        <v>249.89</v>
      </c>
    </row>
    <row r="502" customFormat="false" ht="13.5" hidden="false" customHeight="false" outlineLevel="0" collapsed="false">
      <c r="A502" s="966" t="n">
        <v>95872</v>
      </c>
      <c r="B502" s="964" t="s">
        <v>1175</v>
      </c>
      <c r="C502" s="964" t="s">
        <v>1046</v>
      </c>
      <c r="D502" s="967" t="n">
        <v>240.95</v>
      </c>
    </row>
    <row r="503" customFormat="false" ht="13.5" hidden="false" customHeight="false" outlineLevel="0" collapsed="false">
      <c r="A503" s="966" t="n">
        <v>96013</v>
      </c>
      <c r="B503" s="964" t="s">
        <v>1176</v>
      </c>
      <c r="C503" s="964" t="s">
        <v>1046</v>
      </c>
      <c r="D503" s="967" t="n">
        <v>165.15</v>
      </c>
    </row>
    <row r="504" customFormat="false" ht="13.5" hidden="false" customHeight="false" outlineLevel="0" collapsed="false">
      <c r="A504" s="966" t="n">
        <v>96020</v>
      </c>
      <c r="B504" s="964" t="s">
        <v>1177</v>
      </c>
      <c r="C504" s="964" t="s">
        <v>1046</v>
      </c>
      <c r="D504" s="967" t="n">
        <v>164.66</v>
      </c>
    </row>
    <row r="505" customFormat="false" ht="13.5" hidden="false" customHeight="false" outlineLevel="0" collapsed="false">
      <c r="A505" s="966" t="n">
        <v>96028</v>
      </c>
      <c r="B505" s="964" t="s">
        <v>1178</v>
      </c>
      <c r="C505" s="964" t="s">
        <v>1046</v>
      </c>
      <c r="D505" s="967" t="n">
        <v>128.88</v>
      </c>
    </row>
    <row r="506" customFormat="false" ht="13.5" hidden="false" customHeight="false" outlineLevel="0" collapsed="false">
      <c r="A506" s="966" t="n">
        <v>96035</v>
      </c>
      <c r="B506" s="964" t="s">
        <v>1179</v>
      </c>
      <c r="C506" s="964" t="s">
        <v>1046</v>
      </c>
      <c r="D506" s="967" t="n">
        <v>262.72</v>
      </c>
    </row>
    <row r="507" customFormat="false" ht="13.5" hidden="false" customHeight="false" outlineLevel="0" collapsed="false">
      <c r="A507" s="966" t="n">
        <v>96157</v>
      </c>
      <c r="B507" s="964" t="s">
        <v>1180</v>
      </c>
      <c r="C507" s="964" t="s">
        <v>1046</v>
      </c>
      <c r="D507" s="967" t="n">
        <v>129.37</v>
      </c>
    </row>
    <row r="508" customFormat="false" ht="13.5" hidden="false" customHeight="false" outlineLevel="0" collapsed="false">
      <c r="A508" s="966" t="n">
        <v>96158</v>
      </c>
      <c r="B508" s="964" t="s">
        <v>1181</v>
      </c>
      <c r="C508" s="964" t="s">
        <v>1046</v>
      </c>
      <c r="D508" s="967" t="n">
        <v>149.17</v>
      </c>
    </row>
    <row r="509" customFormat="false" ht="13.5" hidden="false" customHeight="false" outlineLevel="0" collapsed="false">
      <c r="A509" s="966" t="n">
        <v>96245</v>
      </c>
      <c r="B509" s="964" t="s">
        <v>1182</v>
      </c>
      <c r="C509" s="964" t="s">
        <v>1046</v>
      </c>
      <c r="D509" s="967" t="n">
        <v>123.64</v>
      </c>
    </row>
    <row r="510" customFormat="false" ht="13.5" hidden="false" customHeight="false" outlineLevel="0" collapsed="false">
      <c r="A510" s="966" t="n">
        <v>96463</v>
      </c>
      <c r="B510" s="964" t="s">
        <v>1183</v>
      </c>
      <c r="C510" s="964" t="s">
        <v>1046</v>
      </c>
      <c r="D510" s="967" t="n">
        <v>208.48</v>
      </c>
    </row>
    <row r="511" customFormat="false" ht="13.5" hidden="false" customHeight="false" outlineLevel="0" collapsed="false">
      <c r="A511" s="966" t="n">
        <v>98764</v>
      </c>
      <c r="B511" s="964" t="s">
        <v>1184</v>
      </c>
      <c r="C511" s="964" t="s">
        <v>1046</v>
      </c>
      <c r="D511" s="967" t="n">
        <v>5.11</v>
      </c>
    </row>
    <row r="512" customFormat="false" ht="13.5" hidden="false" customHeight="false" outlineLevel="0" collapsed="false">
      <c r="A512" s="966" t="n">
        <v>99833</v>
      </c>
      <c r="B512" s="964" t="s">
        <v>1185</v>
      </c>
      <c r="C512" s="964" t="s">
        <v>1046</v>
      </c>
      <c r="D512" s="967" t="n">
        <v>2.34</v>
      </c>
    </row>
    <row r="513" customFormat="false" ht="13.5" hidden="false" customHeight="false" outlineLevel="0" collapsed="false">
      <c r="A513" s="966" t="n">
        <v>100641</v>
      </c>
      <c r="B513" s="964" t="s">
        <v>1186</v>
      </c>
      <c r="C513" s="964" t="s">
        <v>1046</v>
      </c>
      <c r="D513" s="968" t="n">
        <v>3907.48</v>
      </c>
    </row>
    <row r="514" customFormat="false" ht="13.5" hidden="false" customHeight="false" outlineLevel="0" collapsed="false">
      <c r="A514" s="966" t="n">
        <v>100647</v>
      </c>
      <c r="B514" s="964" t="s">
        <v>1187</v>
      </c>
      <c r="C514" s="964" t="s">
        <v>1046</v>
      </c>
      <c r="D514" s="968" t="n">
        <v>5269.12</v>
      </c>
    </row>
    <row r="515" customFormat="false" ht="13.5" hidden="false" customHeight="false" outlineLevel="0" collapsed="false">
      <c r="A515" s="966" t="n">
        <v>102275</v>
      </c>
      <c r="B515" s="964" t="s">
        <v>1188</v>
      </c>
      <c r="C515" s="964" t="s">
        <v>1046</v>
      </c>
      <c r="D515" s="967" t="n">
        <v>34.32</v>
      </c>
    </row>
    <row r="516" customFormat="false" ht="13.5" hidden="false" customHeight="false" outlineLevel="0" collapsed="false">
      <c r="A516" s="966" t="n">
        <v>104091</v>
      </c>
      <c r="B516" s="964" t="s">
        <v>1189</v>
      </c>
      <c r="C516" s="964" t="s">
        <v>1046</v>
      </c>
      <c r="D516" s="967" t="n">
        <v>0.93</v>
      </c>
    </row>
    <row r="517" customFormat="false" ht="13.5" hidden="false" customHeight="false" outlineLevel="0" collapsed="false">
      <c r="A517" s="966" t="n">
        <v>104097</v>
      </c>
      <c r="B517" s="964" t="s">
        <v>1190</v>
      </c>
      <c r="C517" s="964" t="s">
        <v>1046</v>
      </c>
      <c r="D517" s="967" t="n">
        <v>1.3</v>
      </c>
    </row>
    <row r="518" customFormat="false" ht="13.5" hidden="false" customHeight="false" outlineLevel="0" collapsed="false">
      <c r="A518" s="966" t="n">
        <v>5632</v>
      </c>
      <c r="B518" s="964" t="s">
        <v>1191</v>
      </c>
      <c r="C518" s="964" t="s">
        <v>1192</v>
      </c>
      <c r="D518" s="967" t="n">
        <v>94.41</v>
      </c>
    </row>
    <row r="519" customFormat="false" ht="13.5" hidden="false" customHeight="false" outlineLevel="0" collapsed="false">
      <c r="A519" s="966" t="n">
        <v>5679</v>
      </c>
      <c r="B519" s="964" t="s">
        <v>1193</v>
      </c>
      <c r="C519" s="964" t="s">
        <v>1192</v>
      </c>
      <c r="D519" s="967" t="n">
        <v>67.79</v>
      </c>
    </row>
    <row r="520" customFormat="false" ht="13.5" hidden="false" customHeight="false" outlineLevel="0" collapsed="false">
      <c r="A520" s="966" t="n">
        <v>5681</v>
      </c>
      <c r="B520" s="964" t="s">
        <v>1194</v>
      </c>
      <c r="C520" s="964" t="s">
        <v>1192</v>
      </c>
      <c r="D520" s="967" t="n">
        <v>64.13</v>
      </c>
    </row>
    <row r="521" customFormat="false" ht="13.5" hidden="false" customHeight="false" outlineLevel="0" collapsed="false">
      <c r="A521" s="966" t="n">
        <v>5685</v>
      </c>
      <c r="B521" s="964" t="s">
        <v>1195</v>
      </c>
      <c r="C521" s="964" t="s">
        <v>1192</v>
      </c>
      <c r="D521" s="967" t="n">
        <v>67.29</v>
      </c>
    </row>
    <row r="522" customFormat="false" ht="13.5" hidden="false" customHeight="false" outlineLevel="0" collapsed="false">
      <c r="A522" s="966" t="n">
        <v>5690</v>
      </c>
      <c r="B522" s="964" t="s">
        <v>1196</v>
      </c>
      <c r="C522" s="964" t="s">
        <v>1192</v>
      </c>
      <c r="D522" s="967" t="n">
        <v>4.04</v>
      </c>
    </row>
    <row r="523" customFormat="false" ht="13.5" hidden="false" customHeight="false" outlineLevel="0" collapsed="false">
      <c r="A523" s="966" t="n">
        <v>5806</v>
      </c>
      <c r="B523" s="964" t="s">
        <v>1197</v>
      </c>
      <c r="C523" s="964" t="s">
        <v>1192</v>
      </c>
      <c r="D523" s="967" t="n">
        <v>0.2</v>
      </c>
    </row>
    <row r="524" customFormat="false" ht="13.5" hidden="false" customHeight="false" outlineLevel="0" collapsed="false">
      <c r="A524" s="966" t="n">
        <v>5826</v>
      </c>
      <c r="B524" s="964" t="s">
        <v>1198</v>
      </c>
      <c r="C524" s="964" t="s">
        <v>1192</v>
      </c>
      <c r="D524" s="967" t="n">
        <v>70.58</v>
      </c>
    </row>
    <row r="525" customFormat="false" ht="13.5" hidden="false" customHeight="false" outlineLevel="0" collapsed="false">
      <c r="A525" s="966" t="n">
        <v>5829</v>
      </c>
      <c r="B525" s="964" t="s">
        <v>1199</v>
      </c>
      <c r="C525" s="964" t="s">
        <v>1192</v>
      </c>
      <c r="D525" s="967" t="n">
        <v>165.45</v>
      </c>
    </row>
    <row r="526" customFormat="false" ht="13.5" hidden="false" customHeight="false" outlineLevel="0" collapsed="false">
      <c r="A526" s="966" t="n">
        <v>5837</v>
      </c>
      <c r="B526" s="964" t="s">
        <v>1200</v>
      </c>
      <c r="C526" s="964" t="s">
        <v>1192</v>
      </c>
      <c r="D526" s="967" t="n">
        <v>144.08</v>
      </c>
    </row>
    <row r="527" customFormat="false" ht="13.5" hidden="false" customHeight="false" outlineLevel="0" collapsed="false">
      <c r="A527" s="966" t="n">
        <v>5841</v>
      </c>
      <c r="B527" s="964" t="s">
        <v>1201</v>
      </c>
      <c r="C527" s="964" t="s">
        <v>1192</v>
      </c>
      <c r="D527" s="967" t="n">
        <v>4.65</v>
      </c>
    </row>
    <row r="528" customFormat="false" ht="13.5" hidden="false" customHeight="false" outlineLevel="0" collapsed="false">
      <c r="A528" s="966" t="n">
        <v>5845</v>
      </c>
      <c r="B528" s="964" t="s">
        <v>1202</v>
      </c>
      <c r="C528" s="964" t="s">
        <v>1192</v>
      </c>
      <c r="D528" s="967" t="n">
        <v>55.68</v>
      </c>
    </row>
    <row r="529" customFormat="false" ht="13.5" hidden="false" customHeight="false" outlineLevel="0" collapsed="false">
      <c r="A529" s="966" t="n">
        <v>5849</v>
      </c>
      <c r="B529" s="964" t="s">
        <v>1203</v>
      </c>
      <c r="C529" s="964" t="s">
        <v>1192</v>
      </c>
      <c r="D529" s="967" t="n">
        <v>95.69</v>
      </c>
    </row>
    <row r="530" customFormat="false" ht="13.5" hidden="false" customHeight="false" outlineLevel="0" collapsed="false">
      <c r="A530" s="966" t="n">
        <v>5853</v>
      </c>
      <c r="B530" s="964" t="s">
        <v>1204</v>
      </c>
      <c r="C530" s="964" t="s">
        <v>1192</v>
      </c>
      <c r="D530" s="967" t="n">
        <v>96.08</v>
      </c>
    </row>
    <row r="531" customFormat="false" ht="13.5" hidden="false" customHeight="false" outlineLevel="0" collapsed="false">
      <c r="A531" s="966" t="n">
        <v>5857</v>
      </c>
      <c r="B531" s="964" t="s">
        <v>1205</v>
      </c>
      <c r="C531" s="964" t="s">
        <v>1192</v>
      </c>
      <c r="D531" s="967" t="n">
        <v>239.13</v>
      </c>
    </row>
    <row r="532" customFormat="false" ht="13.5" hidden="false" customHeight="false" outlineLevel="0" collapsed="false">
      <c r="A532" s="966" t="n">
        <v>5865</v>
      </c>
      <c r="B532" s="964" t="s">
        <v>1206</v>
      </c>
      <c r="C532" s="964" t="s">
        <v>1192</v>
      </c>
      <c r="D532" s="967" t="n">
        <v>10.8</v>
      </c>
    </row>
    <row r="533" customFormat="false" ht="13.5" hidden="false" customHeight="false" outlineLevel="0" collapsed="false">
      <c r="A533" s="966" t="n">
        <v>5869</v>
      </c>
      <c r="B533" s="964" t="s">
        <v>1207</v>
      </c>
      <c r="C533" s="964" t="s">
        <v>1192</v>
      </c>
      <c r="D533" s="967" t="n">
        <v>75.46</v>
      </c>
    </row>
    <row r="534" customFormat="false" ht="13.5" hidden="false" customHeight="false" outlineLevel="0" collapsed="false">
      <c r="A534" s="966" t="n">
        <v>5877</v>
      </c>
      <c r="B534" s="964" t="s">
        <v>1208</v>
      </c>
      <c r="C534" s="964" t="s">
        <v>1192</v>
      </c>
      <c r="D534" s="967" t="n">
        <v>66.62</v>
      </c>
    </row>
    <row r="535" customFormat="false" ht="13.5" hidden="false" customHeight="false" outlineLevel="0" collapsed="false">
      <c r="A535" s="966" t="n">
        <v>5881</v>
      </c>
      <c r="B535" s="964" t="s">
        <v>1209</v>
      </c>
      <c r="C535" s="964" t="s">
        <v>1192</v>
      </c>
      <c r="D535" s="967" t="n">
        <v>80.41</v>
      </c>
    </row>
    <row r="536" customFormat="false" ht="13.5" hidden="false" customHeight="false" outlineLevel="0" collapsed="false">
      <c r="A536" s="966" t="n">
        <v>5884</v>
      </c>
      <c r="B536" s="964" t="s">
        <v>1210</v>
      </c>
      <c r="C536" s="964" t="s">
        <v>1192</v>
      </c>
      <c r="D536" s="967" t="n">
        <v>52.12</v>
      </c>
    </row>
    <row r="537" customFormat="false" ht="13.5" hidden="false" customHeight="false" outlineLevel="0" collapsed="false">
      <c r="A537" s="966" t="n">
        <v>5892</v>
      </c>
      <c r="B537" s="964" t="s">
        <v>1211</v>
      </c>
      <c r="C537" s="964" t="s">
        <v>1192</v>
      </c>
      <c r="D537" s="967" t="n">
        <v>66.04</v>
      </c>
    </row>
    <row r="538" customFormat="false" ht="13.5" hidden="false" customHeight="false" outlineLevel="0" collapsed="false">
      <c r="A538" s="966" t="n">
        <v>5896</v>
      </c>
      <c r="B538" s="964" t="s">
        <v>1212</v>
      </c>
      <c r="C538" s="964" t="s">
        <v>1192</v>
      </c>
      <c r="D538" s="967" t="n">
        <v>68.52</v>
      </c>
    </row>
    <row r="539" customFormat="false" ht="13.5" hidden="false" customHeight="false" outlineLevel="0" collapsed="false">
      <c r="A539" s="966" t="n">
        <v>5903</v>
      </c>
      <c r="B539" s="964" t="s">
        <v>1213</v>
      </c>
      <c r="C539" s="964" t="s">
        <v>1192</v>
      </c>
      <c r="D539" s="967" t="n">
        <v>81.42</v>
      </c>
    </row>
    <row r="540" customFormat="false" ht="13.5" hidden="false" customHeight="false" outlineLevel="0" collapsed="false">
      <c r="A540" s="966" t="n">
        <v>5911</v>
      </c>
      <c r="B540" s="964" t="s">
        <v>1214</v>
      </c>
      <c r="C540" s="964" t="s">
        <v>1192</v>
      </c>
      <c r="D540" s="967" t="n">
        <v>29.13</v>
      </c>
    </row>
    <row r="541" customFormat="false" ht="13.5" hidden="false" customHeight="false" outlineLevel="0" collapsed="false">
      <c r="A541" s="966" t="n">
        <v>5923</v>
      </c>
      <c r="B541" s="964" t="s">
        <v>1215</v>
      </c>
      <c r="C541" s="964" t="s">
        <v>1192</v>
      </c>
      <c r="D541" s="967" t="n">
        <v>3.17</v>
      </c>
    </row>
    <row r="542" customFormat="false" ht="13.5" hidden="false" customHeight="false" outlineLevel="0" collapsed="false">
      <c r="A542" s="966" t="n">
        <v>5930</v>
      </c>
      <c r="B542" s="964" t="s">
        <v>1216</v>
      </c>
      <c r="C542" s="964" t="s">
        <v>1192</v>
      </c>
      <c r="D542" s="967" t="n">
        <v>81.46</v>
      </c>
    </row>
    <row r="543" customFormat="false" ht="13.5" hidden="false" customHeight="false" outlineLevel="0" collapsed="false">
      <c r="A543" s="966" t="n">
        <v>5934</v>
      </c>
      <c r="B543" s="964" t="s">
        <v>1217</v>
      </c>
      <c r="C543" s="964" t="s">
        <v>1192</v>
      </c>
      <c r="D543" s="967" t="n">
        <v>99.83</v>
      </c>
    </row>
    <row r="544" customFormat="false" ht="13.5" hidden="false" customHeight="false" outlineLevel="0" collapsed="false">
      <c r="A544" s="966" t="n">
        <v>5942</v>
      </c>
      <c r="B544" s="964" t="s">
        <v>1218</v>
      </c>
      <c r="C544" s="964" t="s">
        <v>1192</v>
      </c>
      <c r="D544" s="967" t="n">
        <v>83.57</v>
      </c>
    </row>
    <row r="545" customFormat="false" ht="13.5" hidden="false" customHeight="false" outlineLevel="0" collapsed="false">
      <c r="A545" s="966" t="n">
        <v>5946</v>
      </c>
      <c r="B545" s="964" t="s">
        <v>1219</v>
      </c>
      <c r="C545" s="964" t="s">
        <v>1192</v>
      </c>
      <c r="D545" s="967" t="n">
        <v>102.92</v>
      </c>
    </row>
    <row r="546" customFormat="false" ht="13.5" hidden="false" customHeight="false" outlineLevel="0" collapsed="false">
      <c r="A546" s="966" t="n">
        <v>5952</v>
      </c>
      <c r="B546" s="964" t="s">
        <v>1220</v>
      </c>
      <c r="C546" s="964" t="s">
        <v>1192</v>
      </c>
      <c r="D546" s="967" t="n">
        <v>32.65</v>
      </c>
    </row>
    <row r="547" customFormat="false" ht="13.5" hidden="false" customHeight="false" outlineLevel="0" collapsed="false">
      <c r="A547" s="966" t="n">
        <v>5954</v>
      </c>
      <c r="B547" s="964" t="s">
        <v>1221</v>
      </c>
      <c r="C547" s="964" t="s">
        <v>1192</v>
      </c>
      <c r="D547" s="967" t="n">
        <v>5.66</v>
      </c>
    </row>
    <row r="548" customFormat="false" ht="13.5" hidden="false" customHeight="false" outlineLevel="0" collapsed="false">
      <c r="A548" s="966" t="n">
        <v>5961</v>
      </c>
      <c r="B548" s="964" t="s">
        <v>1222</v>
      </c>
      <c r="C548" s="964" t="s">
        <v>1192</v>
      </c>
      <c r="D548" s="967" t="n">
        <v>72.94</v>
      </c>
    </row>
    <row r="549" customFormat="false" ht="13.5" hidden="false" customHeight="false" outlineLevel="0" collapsed="false">
      <c r="A549" s="966" t="n">
        <v>6260</v>
      </c>
      <c r="B549" s="964" t="s">
        <v>1223</v>
      </c>
      <c r="C549" s="964" t="s">
        <v>1192</v>
      </c>
      <c r="D549" s="967" t="n">
        <v>69.94</v>
      </c>
    </row>
    <row r="550" customFormat="false" ht="13.5" hidden="false" customHeight="false" outlineLevel="0" collapsed="false">
      <c r="A550" s="966" t="n">
        <v>6880</v>
      </c>
      <c r="B550" s="964" t="s">
        <v>1224</v>
      </c>
      <c r="C550" s="964" t="s">
        <v>1192</v>
      </c>
      <c r="D550" s="967" t="n">
        <v>87.45</v>
      </c>
    </row>
    <row r="551" customFormat="false" ht="13.5" hidden="false" customHeight="false" outlineLevel="0" collapsed="false">
      <c r="A551" s="966" t="n">
        <v>7031</v>
      </c>
      <c r="B551" s="964" t="s">
        <v>1225</v>
      </c>
      <c r="C551" s="964" t="s">
        <v>1192</v>
      </c>
      <c r="D551" s="967" t="n">
        <v>5.7</v>
      </c>
    </row>
    <row r="552" customFormat="false" ht="13.5" hidden="false" customHeight="false" outlineLevel="0" collapsed="false">
      <c r="A552" s="966" t="n">
        <v>7043</v>
      </c>
      <c r="B552" s="964" t="s">
        <v>1226</v>
      </c>
      <c r="C552" s="964" t="s">
        <v>1192</v>
      </c>
      <c r="D552" s="967" t="n">
        <v>0.25</v>
      </c>
    </row>
    <row r="553" customFormat="false" ht="13.5" hidden="false" customHeight="false" outlineLevel="0" collapsed="false">
      <c r="A553" s="966" t="n">
        <v>7050</v>
      </c>
      <c r="B553" s="964" t="s">
        <v>1227</v>
      </c>
      <c r="C553" s="964" t="s">
        <v>1192</v>
      </c>
      <c r="D553" s="967" t="n">
        <v>81.13</v>
      </c>
    </row>
    <row r="554" customFormat="false" ht="13.5" hidden="false" customHeight="false" outlineLevel="0" collapsed="false">
      <c r="A554" s="966" t="n">
        <v>67827</v>
      </c>
      <c r="B554" s="964" t="s">
        <v>1228</v>
      </c>
      <c r="C554" s="964" t="s">
        <v>1192</v>
      </c>
      <c r="D554" s="967" t="n">
        <v>74.03</v>
      </c>
    </row>
    <row r="555" customFormat="false" ht="13.5" hidden="false" customHeight="false" outlineLevel="0" collapsed="false">
      <c r="A555" s="966" t="n">
        <v>73395</v>
      </c>
      <c r="B555" s="964" t="s">
        <v>1229</v>
      </c>
      <c r="C555" s="964" t="s">
        <v>1192</v>
      </c>
      <c r="D555" s="967" t="n">
        <v>6.93</v>
      </c>
    </row>
    <row r="556" customFormat="false" ht="13.5" hidden="false" customHeight="false" outlineLevel="0" collapsed="false">
      <c r="A556" s="966" t="n">
        <v>83766</v>
      </c>
      <c r="B556" s="964" t="s">
        <v>1230</v>
      </c>
      <c r="C556" s="964" t="s">
        <v>1192</v>
      </c>
      <c r="D556" s="967" t="n">
        <v>43.02</v>
      </c>
    </row>
    <row r="557" customFormat="false" ht="13.5" hidden="false" customHeight="false" outlineLevel="0" collapsed="false">
      <c r="A557" s="966" t="n">
        <v>84013</v>
      </c>
      <c r="B557" s="964" t="s">
        <v>1231</v>
      </c>
      <c r="C557" s="964" t="s">
        <v>1192</v>
      </c>
      <c r="D557" s="967" t="n">
        <v>91.67</v>
      </c>
    </row>
    <row r="558" customFormat="false" ht="13.5" hidden="false" customHeight="false" outlineLevel="0" collapsed="false">
      <c r="A558" s="966" t="n">
        <v>87446</v>
      </c>
      <c r="B558" s="964" t="s">
        <v>1232</v>
      </c>
      <c r="C558" s="964" t="s">
        <v>1192</v>
      </c>
      <c r="D558" s="967" t="n">
        <v>0.51</v>
      </c>
    </row>
    <row r="559" customFormat="false" ht="13.5" hidden="false" customHeight="false" outlineLevel="0" collapsed="false">
      <c r="A559" s="966" t="n">
        <v>88392</v>
      </c>
      <c r="B559" s="964" t="s">
        <v>1233</v>
      </c>
      <c r="C559" s="964" t="s">
        <v>1192</v>
      </c>
      <c r="D559" s="967" t="n">
        <v>1</v>
      </c>
    </row>
    <row r="560" customFormat="false" ht="13.5" hidden="false" customHeight="false" outlineLevel="0" collapsed="false">
      <c r="A560" s="966" t="n">
        <v>88398</v>
      </c>
      <c r="B560" s="964" t="s">
        <v>1234</v>
      </c>
      <c r="C560" s="964" t="s">
        <v>1192</v>
      </c>
      <c r="D560" s="967" t="n">
        <v>1.19</v>
      </c>
    </row>
    <row r="561" customFormat="false" ht="13.5" hidden="false" customHeight="false" outlineLevel="0" collapsed="false">
      <c r="A561" s="966" t="n">
        <v>88404</v>
      </c>
      <c r="B561" s="964" t="s">
        <v>1235</v>
      </c>
      <c r="C561" s="964" t="s">
        <v>1192</v>
      </c>
      <c r="D561" s="967" t="n">
        <v>0.94</v>
      </c>
    </row>
    <row r="562" customFormat="false" ht="13.5" hidden="false" customHeight="false" outlineLevel="0" collapsed="false">
      <c r="A562" s="966" t="n">
        <v>88430</v>
      </c>
      <c r="B562" s="964" t="s">
        <v>1236</v>
      </c>
      <c r="C562" s="964" t="s">
        <v>1192</v>
      </c>
      <c r="D562" s="967" t="n">
        <v>6.34</v>
      </c>
    </row>
    <row r="563" customFormat="false" ht="13.5" hidden="false" customHeight="false" outlineLevel="0" collapsed="false">
      <c r="A563" s="966" t="n">
        <v>88438</v>
      </c>
      <c r="B563" s="964" t="s">
        <v>1237</v>
      </c>
      <c r="C563" s="964" t="s">
        <v>1192</v>
      </c>
      <c r="D563" s="967" t="n">
        <v>8.41</v>
      </c>
    </row>
    <row r="564" customFormat="false" ht="13.5" hidden="false" customHeight="false" outlineLevel="0" collapsed="false">
      <c r="A564" s="966" t="n">
        <v>88831</v>
      </c>
      <c r="B564" s="964" t="s">
        <v>1238</v>
      </c>
      <c r="C564" s="964" t="s">
        <v>1192</v>
      </c>
      <c r="D564" s="967" t="n">
        <v>0.37</v>
      </c>
    </row>
    <row r="565" customFormat="false" ht="13.5" hidden="false" customHeight="false" outlineLevel="0" collapsed="false">
      <c r="A565" s="966" t="n">
        <v>88844</v>
      </c>
      <c r="B565" s="964" t="s">
        <v>1239</v>
      </c>
      <c r="C565" s="964" t="s">
        <v>1192</v>
      </c>
      <c r="D565" s="967" t="n">
        <v>83.96</v>
      </c>
    </row>
    <row r="566" customFormat="false" ht="13.5" hidden="false" customHeight="false" outlineLevel="0" collapsed="false">
      <c r="A566" s="966" t="n">
        <v>88908</v>
      </c>
      <c r="B566" s="964" t="s">
        <v>1240</v>
      </c>
      <c r="C566" s="964" t="s">
        <v>1192</v>
      </c>
      <c r="D566" s="967" t="n">
        <v>101.12</v>
      </c>
    </row>
    <row r="567" customFormat="false" ht="13.5" hidden="false" customHeight="false" outlineLevel="0" collapsed="false">
      <c r="A567" s="966" t="n">
        <v>89022</v>
      </c>
      <c r="B567" s="964" t="s">
        <v>1241</v>
      </c>
      <c r="C567" s="964" t="s">
        <v>1192</v>
      </c>
      <c r="D567" s="967" t="n">
        <v>0.34</v>
      </c>
    </row>
    <row r="568" customFormat="false" ht="13.5" hidden="false" customHeight="false" outlineLevel="0" collapsed="false">
      <c r="A568" s="966" t="n">
        <v>89027</v>
      </c>
      <c r="B568" s="964" t="s">
        <v>1242</v>
      </c>
      <c r="C568" s="964" t="s">
        <v>1192</v>
      </c>
      <c r="D568" s="967" t="n">
        <v>4.64</v>
      </c>
    </row>
    <row r="569" customFormat="false" ht="13.5" hidden="false" customHeight="false" outlineLevel="0" collapsed="false">
      <c r="A569" s="966" t="n">
        <v>89031</v>
      </c>
      <c r="B569" s="964" t="s">
        <v>1243</v>
      </c>
      <c r="C569" s="964" t="s">
        <v>1192</v>
      </c>
      <c r="D569" s="967" t="n">
        <v>81.7</v>
      </c>
    </row>
    <row r="570" customFormat="false" ht="13.5" hidden="false" customHeight="false" outlineLevel="0" collapsed="false">
      <c r="A570" s="966" t="n">
        <v>89036</v>
      </c>
      <c r="B570" s="964" t="s">
        <v>1244</v>
      </c>
      <c r="C570" s="964" t="s">
        <v>1192</v>
      </c>
      <c r="D570" s="967" t="n">
        <v>49.68</v>
      </c>
    </row>
    <row r="571" customFormat="false" ht="13.5" hidden="false" customHeight="false" outlineLevel="0" collapsed="false">
      <c r="A571" s="966" t="n">
        <v>89218</v>
      </c>
      <c r="B571" s="964" t="s">
        <v>1245</v>
      </c>
      <c r="C571" s="964" t="s">
        <v>1192</v>
      </c>
      <c r="D571" s="967" t="n">
        <v>99.16</v>
      </c>
    </row>
    <row r="572" customFormat="false" ht="13.5" hidden="false" customHeight="false" outlineLevel="0" collapsed="false">
      <c r="A572" s="966" t="n">
        <v>89226</v>
      </c>
      <c r="B572" s="964" t="s">
        <v>1246</v>
      </c>
      <c r="C572" s="964" t="s">
        <v>1192</v>
      </c>
      <c r="D572" s="967" t="n">
        <v>1.54</v>
      </c>
    </row>
    <row r="573" customFormat="false" ht="13.5" hidden="false" customHeight="false" outlineLevel="0" collapsed="false">
      <c r="A573" s="966" t="n">
        <v>89235</v>
      </c>
      <c r="B573" s="964" t="s">
        <v>1247</v>
      </c>
      <c r="C573" s="964" t="s">
        <v>1192</v>
      </c>
      <c r="D573" s="967" t="n">
        <v>184.93</v>
      </c>
    </row>
    <row r="574" customFormat="false" ht="13.5" hidden="false" customHeight="false" outlineLevel="0" collapsed="false">
      <c r="A574" s="966" t="n">
        <v>89243</v>
      </c>
      <c r="B574" s="964" t="s">
        <v>1248</v>
      </c>
      <c r="C574" s="964" t="s">
        <v>1192</v>
      </c>
      <c r="D574" s="967" t="n">
        <v>387.29</v>
      </c>
    </row>
    <row r="575" customFormat="false" ht="13.5" hidden="false" customHeight="false" outlineLevel="0" collapsed="false">
      <c r="A575" s="966" t="n">
        <v>89251</v>
      </c>
      <c r="B575" s="964" t="s">
        <v>1249</v>
      </c>
      <c r="C575" s="964" t="s">
        <v>1192</v>
      </c>
      <c r="D575" s="967" t="n">
        <v>340.92</v>
      </c>
    </row>
    <row r="576" customFormat="false" ht="13.5" hidden="false" customHeight="false" outlineLevel="0" collapsed="false">
      <c r="A576" s="966" t="n">
        <v>89258</v>
      </c>
      <c r="B576" s="964" t="s">
        <v>1250</v>
      </c>
      <c r="C576" s="964" t="s">
        <v>1192</v>
      </c>
      <c r="D576" s="967" t="n">
        <v>124.11</v>
      </c>
    </row>
    <row r="577" customFormat="false" ht="13.5" hidden="false" customHeight="false" outlineLevel="0" collapsed="false">
      <c r="A577" s="966" t="n">
        <v>89273</v>
      </c>
      <c r="B577" s="964" t="s">
        <v>1251</v>
      </c>
      <c r="C577" s="964" t="s">
        <v>1192</v>
      </c>
      <c r="D577" s="967" t="n">
        <v>98.66</v>
      </c>
    </row>
    <row r="578" customFormat="false" ht="13.5" hidden="false" customHeight="false" outlineLevel="0" collapsed="false">
      <c r="A578" s="966" t="n">
        <v>89279</v>
      </c>
      <c r="B578" s="964" t="s">
        <v>1252</v>
      </c>
      <c r="C578" s="964" t="s">
        <v>1192</v>
      </c>
      <c r="D578" s="967" t="n">
        <v>1.87</v>
      </c>
    </row>
    <row r="579" customFormat="false" ht="13.5" hidden="false" customHeight="false" outlineLevel="0" collapsed="false">
      <c r="A579" s="966" t="n">
        <v>89877</v>
      </c>
      <c r="B579" s="964" t="s">
        <v>1253</v>
      </c>
      <c r="C579" s="964" t="s">
        <v>1192</v>
      </c>
      <c r="D579" s="967" t="n">
        <v>90.85</v>
      </c>
    </row>
    <row r="580" customFormat="false" ht="13.5" hidden="false" customHeight="false" outlineLevel="0" collapsed="false">
      <c r="A580" s="966" t="n">
        <v>89884</v>
      </c>
      <c r="B580" s="964" t="s">
        <v>1254</v>
      </c>
      <c r="C580" s="964" t="s">
        <v>1192</v>
      </c>
      <c r="D580" s="967" t="n">
        <v>94.14</v>
      </c>
    </row>
    <row r="581" customFormat="false" ht="13.5" hidden="false" customHeight="false" outlineLevel="0" collapsed="false">
      <c r="A581" s="966" t="n">
        <v>90587</v>
      </c>
      <c r="B581" s="964" t="s">
        <v>1255</v>
      </c>
      <c r="C581" s="964" t="s">
        <v>1192</v>
      </c>
      <c r="D581" s="967" t="n">
        <v>0.44</v>
      </c>
    </row>
    <row r="582" customFormat="false" ht="13.5" hidden="false" customHeight="false" outlineLevel="0" collapsed="false">
      <c r="A582" s="966" t="n">
        <v>90626</v>
      </c>
      <c r="B582" s="964" t="s">
        <v>1256</v>
      </c>
      <c r="C582" s="964" t="s">
        <v>1192</v>
      </c>
      <c r="D582" s="967" t="n">
        <v>2.71</v>
      </c>
    </row>
    <row r="583" customFormat="false" ht="13.5" hidden="false" customHeight="false" outlineLevel="0" collapsed="false">
      <c r="A583" s="966" t="n">
        <v>90632</v>
      </c>
      <c r="B583" s="964" t="s">
        <v>1257</v>
      </c>
      <c r="C583" s="964" t="s">
        <v>1192</v>
      </c>
      <c r="D583" s="967" t="n">
        <v>95.15</v>
      </c>
    </row>
    <row r="584" customFormat="false" ht="13.5" hidden="false" customHeight="false" outlineLevel="0" collapsed="false">
      <c r="A584" s="966" t="n">
        <v>90638</v>
      </c>
      <c r="B584" s="964" t="s">
        <v>1258</v>
      </c>
      <c r="C584" s="964" t="s">
        <v>1192</v>
      </c>
      <c r="D584" s="967" t="n">
        <v>4.87</v>
      </c>
    </row>
    <row r="585" customFormat="false" ht="13.5" hidden="false" customHeight="false" outlineLevel="0" collapsed="false">
      <c r="A585" s="966" t="n">
        <v>90644</v>
      </c>
      <c r="B585" s="964" t="s">
        <v>1259</v>
      </c>
      <c r="C585" s="964" t="s">
        <v>1192</v>
      </c>
      <c r="D585" s="967" t="n">
        <v>7.28</v>
      </c>
    </row>
    <row r="586" customFormat="false" ht="13.5" hidden="false" customHeight="false" outlineLevel="0" collapsed="false">
      <c r="A586" s="966" t="n">
        <v>90651</v>
      </c>
      <c r="B586" s="964" t="s">
        <v>1260</v>
      </c>
      <c r="C586" s="964" t="s">
        <v>1192</v>
      </c>
      <c r="D586" s="967" t="n">
        <v>0.73</v>
      </c>
    </row>
    <row r="587" customFormat="false" ht="13.5" hidden="false" customHeight="false" outlineLevel="0" collapsed="false">
      <c r="A587" s="966" t="n">
        <v>90657</v>
      </c>
      <c r="B587" s="964" t="s">
        <v>1261</v>
      </c>
      <c r="C587" s="964" t="s">
        <v>1192</v>
      </c>
      <c r="D587" s="967" t="n">
        <v>4.74</v>
      </c>
    </row>
    <row r="588" customFormat="false" ht="13.5" hidden="false" customHeight="false" outlineLevel="0" collapsed="false">
      <c r="A588" s="966" t="n">
        <v>90663</v>
      </c>
      <c r="B588" s="964" t="s">
        <v>1262</v>
      </c>
      <c r="C588" s="964" t="s">
        <v>1192</v>
      </c>
      <c r="D588" s="967" t="n">
        <v>5.07</v>
      </c>
    </row>
    <row r="589" customFormat="false" ht="13.5" hidden="false" customHeight="false" outlineLevel="0" collapsed="false">
      <c r="A589" s="966" t="n">
        <v>90669</v>
      </c>
      <c r="B589" s="964" t="s">
        <v>1263</v>
      </c>
      <c r="C589" s="964" t="s">
        <v>1192</v>
      </c>
      <c r="D589" s="967" t="n">
        <v>7.91</v>
      </c>
    </row>
    <row r="590" customFormat="false" ht="13.5" hidden="false" customHeight="false" outlineLevel="0" collapsed="false">
      <c r="A590" s="966" t="n">
        <v>90675</v>
      </c>
      <c r="B590" s="964" t="s">
        <v>1264</v>
      </c>
      <c r="C590" s="964" t="s">
        <v>1192</v>
      </c>
      <c r="D590" s="967" t="n">
        <v>313.92</v>
      </c>
    </row>
    <row r="591" customFormat="false" ht="13.5" hidden="false" customHeight="false" outlineLevel="0" collapsed="false">
      <c r="A591" s="966" t="n">
        <v>90681</v>
      </c>
      <c r="B591" s="964" t="s">
        <v>1265</v>
      </c>
      <c r="C591" s="964" t="s">
        <v>1192</v>
      </c>
      <c r="D591" s="967" t="n">
        <v>184.07</v>
      </c>
    </row>
    <row r="592" customFormat="false" ht="13.5" hidden="false" customHeight="false" outlineLevel="0" collapsed="false">
      <c r="A592" s="966" t="n">
        <v>90687</v>
      </c>
      <c r="B592" s="964" t="s">
        <v>1266</v>
      </c>
      <c r="C592" s="964" t="s">
        <v>1192</v>
      </c>
      <c r="D592" s="967" t="n">
        <v>69.92</v>
      </c>
    </row>
    <row r="593" customFormat="false" ht="13.5" hidden="false" customHeight="false" outlineLevel="0" collapsed="false">
      <c r="A593" s="966" t="n">
        <v>90693</v>
      </c>
      <c r="B593" s="964" t="s">
        <v>1267</v>
      </c>
      <c r="C593" s="964" t="s">
        <v>1192</v>
      </c>
      <c r="D593" s="967" t="n">
        <v>65.95</v>
      </c>
    </row>
    <row r="594" customFormat="false" ht="13.5" hidden="false" customHeight="false" outlineLevel="0" collapsed="false">
      <c r="A594" s="966" t="n">
        <v>90965</v>
      </c>
      <c r="B594" s="964" t="s">
        <v>1268</v>
      </c>
      <c r="C594" s="964" t="s">
        <v>1192</v>
      </c>
      <c r="D594" s="967" t="n">
        <v>7.55</v>
      </c>
    </row>
    <row r="595" customFormat="false" ht="13.5" hidden="false" customHeight="false" outlineLevel="0" collapsed="false">
      <c r="A595" s="966" t="n">
        <v>90973</v>
      </c>
      <c r="B595" s="964" t="s">
        <v>1269</v>
      </c>
      <c r="C595" s="964" t="s">
        <v>1192</v>
      </c>
      <c r="D595" s="967" t="n">
        <v>7.57</v>
      </c>
    </row>
    <row r="596" customFormat="false" ht="13.5" hidden="false" customHeight="false" outlineLevel="0" collapsed="false">
      <c r="A596" s="966" t="n">
        <v>90982</v>
      </c>
      <c r="B596" s="964" t="s">
        <v>1270</v>
      </c>
      <c r="C596" s="964" t="s">
        <v>1192</v>
      </c>
      <c r="D596" s="967" t="n">
        <v>19.24</v>
      </c>
    </row>
    <row r="597" customFormat="false" ht="13.5" hidden="false" customHeight="false" outlineLevel="0" collapsed="false">
      <c r="A597" s="966" t="n">
        <v>91001</v>
      </c>
      <c r="B597" s="964" t="s">
        <v>1271</v>
      </c>
      <c r="C597" s="964" t="s">
        <v>1192</v>
      </c>
      <c r="D597" s="967" t="n">
        <v>8.98</v>
      </c>
    </row>
    <row r="598" customFormat="false" ht="13.5" hidden="false" customHeight="false" outlineLevel="0" collapsed="false">
      <c r="A598" s="966" t="n">
        <v>91032</v>
      </c>
      <c r="B598" s="964" t="s">
        <v>1272</v>
      </c>
      <c r="C598" s="964" t="s">
        <v>1192</v>
      </c>
      <c r="D598" s="967" t="n">
        <v>75.87</v>
      </c>
    </row>
    <row r="599" customFormat="false" ht="13.5" hidden="false" customHeight="false" outlineLevel="0" collapsed="false">
      <c r="A599" s="966" t="n">
        <v>91278</v>
      </c>
      <c r="B599" s="964" t="s">
        <v>1273</v>
      </c>
      <c r="C599" s="964" t="s">
        <v>1192</v>
      </c>
      <c r="D599" s="967" t="n">
        <v>0.51</v>
      </c>
    </row>
    <row r="600" customFormat="false" ht="13.5" hidden="false" customHeight="false" outlineLevel="0" collapsed="false">
      <c r="A600" s="966" t="n">
        <v>91285</v>
      </c>
      <c r="B600" s="964" t="s">
        <v>1274</v>
      </c>
      <c r="C600" s="964" t="s">
        <v>1192</v>
      </c>
      <c r="D600" s="967" t="n">
        <v>0.91</v>
      </c>
    </row>
    <row r="601" customFormat="false" ht="13.5" hidden="false" customHeight="false" outlineLevel="0" collapsed="false">
      <c r="A601" s="966" t="n">
        <v>91387</v>
      </c>
      <c r="B601" s="964" t="s">
        <v>1275</v>
      </c>
      <c r="C601" s="964" t="s">
        <v>1192</v>
      </c>
      <c r="D601" s="967" t="n">
        <v>82.67</v>
      </c>
    </row>
    <row r="602" customFormat="false" ht="13.5" hidden="false" customHeight="false" outlineLevel="0" collapsed="false">
      <c r="A602" s="966" t="n">
        <v>91395</v>
      </c>
      <c r="B602" s="964" t="s">
        <v>1276</v>
      </c>
      <c r="C602" s="964" t="s">
        <v>1192</v>
      </c>
      <c r="D602" s="967" t="n">
        <v>67.96</v>
      </c>
    </row>
    <row r="603" customFormat="false" ht="13.5" hidden="false" customHeight="false" outlineLevel="0" collapsed="false">
      <c r="A603" s="966" t="n">
        <v>91486</v>
      </c>
      <c r="B603" s="964" t="s">
        <v>1277</v>
      </c>
      <c r="C603" s="964" t="s">
        <v>1192</v>
      </c>
      <c r="D603" s="967" t="n">
        <v>79.85</v>
      </c>
    </row>
    <row r="604" customFormat="false" ht="13.5" hidden="false" customHeight="false" outlineLevel="0" collapsed="false">
      <c r="A604" s="966" t="n">
        <v>91534</v>
      </c>
      <c r="B604" s="964" t="s">
        <v>1278</v>
      </c>
      <c r="C604" s="964" t="s">
        <v>1192</v>
      </c>
      <c r="D604" s="967" t="n">
        <v>35.1</v>
      </c>
    </row>
    <row r="605" customFormat="false" ht="13.5" hidden="false" customHeight="false" outlineLevel="0" collapsed="false">
      <c r="A605" s="966" t="n">
        <v>91635</v>
      </c>
      <c r="B605" s="964" t="s">
        <v>1279</v>
      </c>
      <c r="C605" s="964" t="s">
        <v>1192</v>
      </c>
      <c r="D605" s="967" t="n">
        <v>73.92</v>
      </c>
    </row>
    <row r="606" customFormat="false" ht="13.5" hidden="false" customHeight="false" outlineLevel="0" collapsed="false">
      <c r="A606" s="966" t="n">
        <v>91646</v>
      </c>
      <c r="B606" s="964" t="s">
        <v>1280</v>
      </c>
      <c r="C606" s="964" t="s">
        <v>1192</v>
      </c>
      <c r="D606" s="967" t="n">
        <v>100.55</v>
      </c>
    </row>
    <row r="607" customFormat="false" ht="13.5" hidden="false" customHeight="false" outlineLevel="0" collapsed="false">
      <c r="A607" s="966" t="n">
        <v>91693</v>
      </c>
      <c r="B607" s="964" t="s">
        <v>1281</v>
      </c>
      <c r="C607" s="964" t="s">
        <v>1192</v>
      </c>
      <c r="D607" s="967" t="n">
        <v>34.44</v>
      </c>
    </row>
    <row r="608" customFormat="false" ht="13.5" hidden="false" customHeight="false" outlineLevel="0" collapsed="false">
      <c r="A608" s="966" t="n">
        <v>92044</v>
      </c>
      <c r="B608" s="964" t="s">
        <v>1282</v>
      </c>
      <c r="C608" s="964" t="s">
        <v>1192</v>
      </c>
      <c r="D608" s="967" t="n">
        <v>7.15</v>
      </c>
    </row>
    <row r="609" customFormat="false" ht="13.5" hidden="false" customHeight="false" outlineLevel="0" collapsed="false">
      <c r="A609" s="966" t="n">
        <v>92107</v>
      </c>
      <c r="B609" s="964" t="s">
        <v>1283</v>
      </c>
      <c r="C609" s="964" t="s">
        <v>1192</v>
      </c>
      <c r="D609" s="967" t="n">
        <v>97.76</v>
      </c>
    </row>
    <row r="610" customFormat="false" ht="13.5" hidden="false" customHeight="false" outlineLevel="0" collapsed="false">
      <c r="A610" s="966" t="n">
        <v>92113</v>
      </c>
      <c r="B610" s="964" t="s">
        <v>1284</v>
      </c>
      <c r="C610" s="964" t="s">
        <v>1192</v>
      </c>
      <c r="D610" s="967" t="n">
        <v>1.1</v>
      </c>
    </row>
    <row r="611" customFormat="false" ht="13.5" hidden="false" customHeight="false" outlineLevel="0" collapsed="false">
      <c r="A611" s="966" t="n">
        <v>92119</v>
      </c>
      <c r="B611" s="964" t="s">
        <v>1285</v>
      </c>
      <c r="C611" s="964" t="s">
        <v>1192</v>
      </c>
      <c r="D611" s="967" t="n">
        <v>0.28</v>
      </c>
    </row>
    <row r="612" customFormat="false" ht="13.5" hidden="false" customHeight="false" outlineLevel="0" collapsed="false">
      <c r="A612" s="966" t="n">
        <v>92139</v>
      </c>
      <c r="B612" s="964" t="s">
        <v>1286</v>
      </c>
      <c r="C612" s="964" t="s">
        <v>1192</v>
      </c>
      <c r="D612" s="967" t="n">
        <v>51.29</v>
      </c>
    </row>
    <row r="613" customFormat="false" ht="13.5" hidden="false" customHeight="false" outlineLevel="0" collapsed="false">
      <c r="A613" s="966" t="n">
        <v>92146</v>
      </c>
      <c r="B613" s="964" t="s">
        <v>1287</v>
      </c>
      <c r="C613" s="964" t="s">
        <v>1192</v>
      </c>
      <c r="D613" s="967" t="n">
        <v>40.65</v>
      </c>
    </row>
    <row r="614" customFormat="false" ht="13.5" hidden="false" customHeight="false" outlineLevel="0" collapsed="false">
      <c r="A614" s="966" t="n">
        <v>92243</v>
      </c>
      <c r="B614" s="964" t="s">
        <v>1288</v>
      </c>
      <c r="C614" s="964" t="s">
        <v>1192</v>
      </c>
      <c r="D614" s="967" t="n">
        <v>86.55</v>
      </c>
    </row>
    <row r="615" customFormat="false" ht="13.5" hidden="false" customHeight="false" outlineLevel="0" collapsed="false">
      <c r="A615" s="966" t="n">
        <v>92717</v>
      </c>
      <c r="B615" s="964" t="s">
        <v>1289</v>
      </c>
      <c r="C615" s="964" t="s">
        <v>1192</v>
      </c>
      <c r="D615" s="967" t="n">
        <v>0.19</v>
      </c>
    </row>
    <row r="616" customFormat="false" ht="13.5" hidden="false" customHeight="false" outlineLevel="0" collapsed="false">
      <c r="A616" s="966" t="n">
        <v>92961</v>
      </c>
      <c r="B616" s="964" t="s">
        <v>1290</v>
      </c>
      <c r="C616" s="964" t="s">
        <v>1192</v>
      </c>
      <c r="D616" s="967" t="n">
        <v>4.89</v>
      </c>
    </row>
    <row r="617" customFormat="false" ht="13.5" hidden="false" customHeight="false" outlineLevel="0" collapsed="false">
      <c r="A617" s="966" t="n">
        <v>92967</v>
      </c>
      <c r="B617" s="964" t="s">
        <v>1291</v>
      </c>
      <c r="C617" s="964" t="s">
        <v>1192</v>
      </c>
      <c r="D617" s="967" t="n">
        <v>32.71</v>
      </c>
    </row>
    <row r="618" customFormat="false" ht="13.5" hidden="false" customHeight="false" outlineLevel="0" collapsed="false">
      <c r="A618" s="966" t="n">
        <v>93225</v>
      </c>
      <c r="B618" s="964" t="s">
        <v>1292</v>
      </c>
      <c r="C618" s="964" t="s">
        <v>1192</v>
      </c>
      <c r="D618" s="967" t="n">
        <v>469.08</v>
      </c>
    </row>
    <row r="619" customFormat="false" ht="13.5" hidden="false" customHeight="false" outlineLevel="0" collapsed="false">
      <c r="A619" s="966" t="n">
        <v>93234</v>
      </c>
      <c r="B619" s="964" t="s">
        <v>1293</v>
      </c>
      <c r="C619" s="964" t="s">
        <v>1192</v>
      </c>
      <c r="D619" s="967" t="n">
        <v>0.48</v>
      </c>
    </row>
    <row r="620" customFormat="false" ht="13.5" hidden="false" customHeight="false" outlineLevel="0" collapsed="false">
      <c r="A620" s="966" t="n">
        <v>93244</v>
      </c>
      <c r="B620" s="964" t="s">
        <v>1294</v>
      </c>
      <c r="C620" s="964" t="s">
        <v>1192</v>
      </c>
      <c r="D620" s="967" t="n">
        <v>68.72</v>
      </c>
    </row>
    <row r="621" customFormat="false" ht="13.5" hidden="false" customHeight="false" outlineLevel="0" collapsed="false">
      <c r="A621" s="966" t="n">
        <v>93274</v>
      </c>
      <c r="B621" s="964" t="s">
        <v>1295</v>
      </c>
      <c r="C621" s="964" t="s">
        <v>1192</v>
      </c>
      <c r="D621" s="967" t="n">
        <v>68.83</v>
      </c>
    </row>
    <row r="622" customFormat="false" ht="13.5" hidden="false" customHeight="false" outlineLevel="0" collapsed="false">
      <c r="A622" s="966" t="n">
        <v>93282</v>
      </c>
      <c r="B622" s="964" t="s">
        <v>1296</v>
      </c>
      <c r="C622" s="964" t="s">
        <v>1192</v>
      </c>
      <c r="D622" s="967" t="n">
        <v>34.08</v>
      </c>
    </row>
    <row r="623" customFormat="false" ht="13.5" hidden="false" customHeight="false" outlineLevel="0" collapsed="false">
      <c r="A623" s="966" t="n">
        <v>93288</v>
      </c>
      <c r="B623" s="964" t="s">
        <v>1297</v>
      </c>
      <c r="C623" s="964" t="s">
        <v>1192</v>
      </c>
      <c r="D623" s="967" t="n">
        <v>158.59</v>
      </c>
    </row>
    <row r="624" customFormat="false" ht="13.5" hidden="false" customHeight="false" outlineLevel="0" collapsed="false">
      <c r="A624" s="966" t="n">
        <v>93403</v>
      </c>
      <c r="B624" s="964" t="s">
        <v>1298</v>
      </c>
      <c r="C624" s="964" t="s">
        <v>1192</v>
      </c>
      <c r="D624" s="967" t="n">
        <v>78.78</v>
      </c>
    </row>
    <row r="625" customFormat="false" ht="13.5" hidden="false" customHeight="false" outlineLevel="0" collapsed="false">
      <c r="A625" s="966" t="n">
        <v>93409</v>
      </c>
      <c r="B625" s="964" t="s">
        <v>1299</v>
      </c>
      <c r="C625" s="964" t="s">
        <v>1192</v>
      </c>
      <c r="D625" s="967" t="n">
        <v>39.98</v>
      </c>
    </row>
    <row r="626" customFormat="false" ht="13.5" hidden="false" customHeight="false" outlineLevel="0" collapsed="false">
      <c r="A626" s="966" t="n">
        <v>93416</v>
      </c>
      <c r="B626" s="964" t="s">
        <v>1300</v>
      </c>
      <c r="C626" s="964" t="s">
        <v>1192</v>
      </c>
      <c r="D626" s="967" t="n">
        <v>0.33</v>
      </c>
    </row>
    <row r="627" customFormat="false" ht="13.5" hidden="false" customHeight="false" outlineLevel="0" collapsed="false">
      <c r="A627" s="966" t="n">
        <v>93422</v>
      </c>
      <c r="B627" s="964" t="s">
        <v>1301</v>
      </c>
      <c r="C627" s="964" t="s">
        <v>1192</v>
      </c>
      <c r="D627" s="967" t="n">
        <v>4.35</v>
      </c>
    </row>
    <row r="628" customFormat="false" ht="13.5" hidden="false" customHeight="false" outlineLevel="0" collapsed="false">
      <c r="A628" s="966" t="n">
        <v>93428</v>
      </c>
      <c r="B628" s="964" t="s">
        <v>1302</v>
      </c>
      <c r="C628" s="964" t="s">
        <v>1192</v>
      </c>
      <c r="D628" s="967" t="n">
        <v>6.17</v>
      </c>
    </row>
    <row r="629" customFormat="false" ht="13.5" hidden="false" customHeight="false" outlineLevel="0" collapsed="false">
      <c r="A629" s="966" t="n">
        <v>93434</v>
      </c>
      <c r="B629" s="964" t="s">
        <v>1303</v>
      </c>
      <c r="C629" s="964" t="s">
        <v>1192</v>
      </c>
      <c r="D629" s="967" t="n">
        <v>265.78</v>
      </c>
    </row>
    <row r="630" customFormat="false" ht="13.5" hidden="false" customHeight="false" outlineLevel="0" collapsed="false">
      <c r="A630" s="966" t="n">
        <v>93440</v>
      </c>
      <c r="B630" s="964" t="s">
        <v>1304</v>
      </c>
      <c r="C630" s="964" t="s">
        <v>1192</v>
      </c>
      <c r="D630" s="967" t="n">
        <v>136.49</v>
      </c>
    </row>
    <row r="631" customFormat="false" ht="13.5" hidden="false" customHeight="false" outlineLevel="0" collapsed="false">
      <c r="A631" s="966" t="n">
        <v>95122</v>
      </c>
      <c r="B631" s="964" t="s">
        <v>1305</v>
      </c>
      <c r="C631" s="964" t="s">
        <v>1192</v>
      </c>
      <c r="D631" s="967" t="n">
        <v>190.54</v>
      </c>
    </row>
    <row r="632" customFormat="false" ht="13.5" hidden="false" customHeight="false" outlineLevel="0" collapsed="false">
      <c r="A632" s="966" t="n">
        <v>95128</v>
      </c>
      <c r="B632" s="964" t="s">
        <v>1306</v>
      </c>
      <c r="C632" s="964" t="s">
        <v>1192</v>
      </c>
      <c r="D632" s="967" t="n">
        <v>55.02</v>
      </c>
    </row>
    <row r="633" customFormat="false" ht="13.5" hidden="false" customHeight="false" outlineLevel="0" collapsed="false">
      <c r="A633" s="966" t="n">
        <v>95140</v>
      </c>
      <c r="B633" s="964" t="s">
        <v>1307</v>
      </c>
      <c r="C633" s="964" t="s">
        <v>1192</v>
      </c>
      <c r="D633" s="967" t="n">
        <v>0.04</v>
      </c>
    </row>
    <row r="634" customFormat="false" ht="13.5" hidden="false" customHeight="false" outlineLevel="0" collapsed="false">
      <c r="A634" s="966" t="n">
        <v>95213</v>
      </c>
      <c r="B634" s="964" t="s">
        <v>1308</v>
      </c>
      <c r="C634" s="964" t="s">
        <v>1192</v>
      </c>
      <c r="D634" s="967" t="n">
        <v>73.5</v>
      </c>
    </row>
    <row r="635" customFormat="false" ht="13.5" hidden="false" customHeight="false" outlineLevel="0" collapsed="false">
      <c r="A635" s="966" t="n">
        <v>95259</v>
      </c>
      <c r="B635" s="964" t="s">
        <v>1309</v>
      </c>
      <c r="C635" s="964" t="s">
        <v>1192</v>
      </c>
      <c r="D635" s="967" t="n">
        <v>32.43</v>
      </c>
    </row>
    <row r="636" customFormat="false" ht="13.5" hidden="false" customHeight="false" outlineLevel="0" collapsed="false">
      <c r="A636" s="966" t="n">
        <v>95265</v>
      </c>
      <c r="B636" s="964" t="s">
        <v>1310</v>
      </c>
      <c r="C636" s="964" t="s">
        <v>1192</v>
      </c>
      <c r="D636" s="967" t="n">
        <v>0.72</v>
      </c>
    </row>
    <row r="637" customFormat="false" ht="13.5" hidden="false" customHeight="false" outlineLevel="0" collapsed="false">
      <c r="A637" s="966" t="n">
        <v>95271</v>
      </c>
      <c r="B637" s="964" t="s">
        <v>1311</v>
      </c>
      <c r="C637" s="964" t="s">
        <v>1192</v>
      </c>
      <c r="D637" s="967" t="n">
        <v>0.54</v>
      </c>
    </row>
    <row r="638" customFormat="false" ht="13.5" hidden="false" customHeight="false" outlineLevel="0" collapsed="false">
      <c r="A638" s="966" t="n">
        <v>95277</v>
      </c>
      <c r="B638" s="964" t="s">
        <v>1312</v>
      </c>
      <c r="C638" s="964" t="s">
        <v>1192</v>
      </c>
      <c r="D638" s="967" t="n">
        <v>0.52</v>
      </c>
    </row>
    <row r="639" customFormat="false" ht="13.5" hidden="false" customHeight="false" outlineLevel="0" collapsed="false">
      <c r="A639" s="966" t="n">
        <v>95283</v>
      </c>
      <c r="B639" s="964" t="s">
        <v>1313</v>
      </c>
      <c r="C639" s="964" t="s">
        <v>1192</v>
      </c>
      <c r="D639" s="967" t="n">
        <v>0.65</v>
      </c>
    </row>
    <row r="640" customFormat="false" ht="13.5" hidden="false" customHeight="false" outlineLevel="0" collapsed="false">
      <c r="A640" s="966" t="n">
        <v>95621</v>
      </c>
      <c r="B640" s="964" t="s">
        <v>1314</v>
      </c>
      <c r="C640" s="964" t="s">
        <v>1192</v>
      </c>
      <c r="D640" s="967" t="n">
        <v>32.09</v>
      </c>
    </row>
    <row r="641" customFormat="false" ht="13.5" hidden="false" customHeight="false" outlineLevel="0" collapsed="false">
      <c r="A641" s="966" t="n">
        <v>95632</v>
      </c>
      <c r="B641" s="964" t="s">
        <v>1315</v>
      </c>
      <c r="C641" s="964" t="s">
        <v>1192</v>
      </c>
      <c r="D641" s="967" t="n">
        <v>85.06</v>
      </c>
    </row>
    <row r="642" customFormat="false" ht="13.5" hidden="false" customHeight="false" outlineLevel="0" collapsed="false">
      <c r="A642" s="966" t="n">
        <v>95703</v>
      </c>
      <c r="B642" s="964" t="s">
        <v>1316</v>
      </c>
      <c r="C642" s="964" t="s">
        <v>1192</v>
      </c>
      <c r="D642" s="967" t="n">
        <v>40.35</v>
      </c>
    </row>
    <row r="643" customFormat="false" ht="13.5" hidden="false" customHeight="false" outlineLevel="0" collapsed="false">
      <c r="A643" s="966" t="n">
        <v>95709</v>
      </c>
      <c r="B643" s="964" t="s">
        <v>1317</v>
      </c>
      <c r="C643" s="964" t="s">
        <v>1192</v>
      </c>
      <c r="D643" s="967" t="n">
        <v>92.63</v>
      </c>
    </row>
    <row r="644" customFormat="false" ht="13.5" hidden="false" customHeight="false" outlineLevel="0" collapsed="false">
      <c r="A644" s="966" t="n">
        <v>95715</v>
      </c>
      <c r="B644" s="964" t="s">
        <v>1318</v>
      </c>
      <c r="C644" s="964" t="s">
        <v>1192</v>
      </c>
      <c r="D644" s="967" t="n">
        <v>104.71</v>
      </c>
    </row>
    <row r="645" customFormat="false" ht="13.5" hidden="false" customHeight="false" outlineLevel="0" collapsed="false">
      <c r="A645" s="966" t="n">
        <v>95721</v>
      </c>
      <c r="B645" s="964" t="s">
        <v>1319</v>
      </c>
      <c r="C645" s="964" t="s">
        <v>1192</v>
      </c>
      <c r="D645" s="967" t="n">
        <v>102.1</v>
      </c>
    </row>
    <row r="646" customFormat="false" ht="13.5" hidden="false" customHeight="false" outlineLevel="0" collapsed="false">
      <c r="A646" s="966" t="n">
        <v>95873</v>
      </c>
      <c r="B646" s="964" t="s">
        <v>1320</v>
      </c>
      <c r="C646" s="964" t="s">
        <v>1192</v>
      </c>
      <c r="D646" s="967" t="n">
        <v>9.86</v>
      </c>
    </row>
    <row r="647" customFormat="false" ht="13.5" hidden="false" customHeight="false" outlineLevel="0" collapsed="false">
      <c r="A647" s="966" t="n">
        <v>96014</v>
      </c>
      <c r="B647" s="964" t="s">
        <v>1321</v>
      </c>
      <c r="C647" s="964" t="s">
        <v>1192</v>
      </c>
      <c r="D647" s="967" t="n">
        <v>60.12</v>
      </c>
    </row>
    <row r="648" customFormat="false" ht="13.5" hidden="false" customHeight="false" outlineLevel="0" collapsed="false">
      <c r="A648" s="966" t="n">
        <v>96021</v>
      </c>
      <c r="B648" s="964" t="s">
        <v>1322</v>
      </c>
      <c r="C648" s="964" t="s">
        <v>1192</v>
      </c>
      <c r="D648" s="967" t="n">
        <v>59.87</v>
      </c>
    </row>
    <row r="649" customFormat="false" ht="13.5" hidden="false" customHeight="false" outlineLevel="0" collapsed="false">
      <c r="A649" s="966" t="n">
        <v>96029</v>
      </c>
      <c r="B649" s="964" t="s">
        <v>1323</v>
      </c>
      <c r="C649" s="964" t="s">
        <v>1192</v>
      </c>
      <c r="D649" s="967" t="n">
        <v>53.87</v>
      </c>
    </row>
    <row r="650" customFormat="false" ht="13.5" hidden="false" customHeight="false" outlineLevel="0" collapsed="false">
      <c r="A650" s="966" t="n">
        <v>96036</v>
      </c>
      <c r="B650" s="964" t="s">
        <v>1324</v>
      </c>
      <c r="C650" s="964" t="s">
        <v>1192</v>
      </c>
      <c r="D650" s="967" t="n">
        <v>87.93</v>
      </c>
    </row>
    <row r="651" customFormat="false" ht="13.5" hidden="false" customHeight="false" outlineLevel="0" collapsed="false">
      <c r="A651" s="966" t="n">
        <v>96155</v>
      </c>
      <c r="B651" s="964" t="s">
        <v>1325</v>
      </c>
      <c r="C651" s="964" t="s">
        <v>1192</v>
      </c>
      <c r="D651" s="967" t="n">
        <v>54.12</v>
      </c>
    </row>
    <row r="652" customFormat="false" ht="13.5" hidden="false" customHeight="false" outlineLevel="0" collapsed="false">
      <c r="A652" s="966" t="n">
        <v>96156</v>
      </c>
      <c r="B652" s="964" t="s">
        <v>1326</v>
      </c>
      <c r="C652" s="964" t="s">
        <v>1192</v>
      </c>
      <c r="D652" s="967" t="n">
        <v>72.4</v>
      </c>
    </row>
    <row r="653" customFormat="false" ht="13.5" hidden="false" customHeight="false" outlineLevel="0" collapsed="false">
      <c r="A653" s="966" t="n">
        <v>96159</v>
      </c>
      <c r="B653" s="964" t="s">
        <v>1327</v>
      </c>
      <c r="C653" s="964" t="s">
        <v>1192</v>
      </c>
      <c r="D653" s="967" t="n">
        <v>89</v>
      </c>
    </row>
    <row r="654" customFormat="false" ht="13.5" hidden="false" customHeight="false" outlineLevel="0" collapsed="false">
      <c r="A654" s="966" t="n">
        <v>96246</v>
      </c>
      <c r="B654" s="964" t="s">
        <v>1328</v>
      </c>
      <c r="C654" s="964" t="s">
        <v>1192</v>
      </c>
      <c r="D654" s="967" t="n">
        <v>70.27</v>
      </c>
    </row>
    <row r="655" customFormat="false" ht="13.5" hidden="false" customHeight="false" outlineLevel="0" collapsed="false">
      <c r="A655" s="966" t="n">
        <v>96464</v>
      </c>
      <c r="B655" s="964" t="s">
        <v>1329</v>
      </c>
      <c r="C655" s="964" t="s">
        <v>1192</v>
      </c>
      <c r="D655" s="967" t="n">
        <v>90.9</v>
      </c>
    </row>
    <row r="656" customFormat="false" ht="13.5" hidden="false" customHeight="false" outlineLevel="0" collapsed="false">
      <c r="A656" s="966" t="n">
        <v>98765</v>
      </c>
      <c r="B656" s="964" t="s">
        <v>1330</v>
      </c>
      <c r="C656" s="964" t="s">
        <v>1192</v>
      </c>
      <c r="D656" s="967" t="n">
        <v>0.08</v>
      </c>
    </row>
    <row r="657" customFormat="false" ht="13.5" hidden="false" customHeight="false" outlineLevel="0" collapsed="false">
      <c r="A657" s="966" t="n">
        <v>99834</v>
      </c>
      <c r="B657" s="964" t="s">
        <v>1331</v>
      </c>
      <c r="C657" s="964" t="s">
        <v>1192</v>
      </c>
      <c r="D657" s="967" t="n">
        <v>0.2</v>
      </c>
    </row>
    <row r="658" customFormat="false" ht="13.5" hidden="false" customHeight="false" outlineLevel="0" collapsed="false">
      <c r="A658" s="966" t="n">
        <v>100642</v>
      </c>
      <c r="B658" s="964" t="s">
        <v>1332</v>
      </c>
      <c r="C658" s="964" t="s">
        <v>1192</v>
      </c>
      <c r="D658" s="967" t="n">
        <v>197.83</v>
      </c>
    </row>
    <row r="659" customFormat="false" ht="13.5" hidden="false" customHeight="false" outlineLevel="0" collapsed="false">
      <c r="A659" s="966" t="n">
        <v>100648</v>
      </c>
      <c r="B659" s="964" t="s">
        <v>1333</v>
      </c>
      <c r="C659" s="964" t="s">
        <v>1192</v>
      </c>
      <c r="D659" s="967" t="n">
        <v>380.83</v>
      </c>
    </row>
    <row r="660" customFormat="false" ht="13.5" hidden="false" customHeight="false" outlineLevel="0" collapsed="false">
      <c r="A660" s="966" t="n">
        <v>102274</v>
      </c>
      <c r="B660" s="964" t="s">
        <v>1334</v>
      </c>
      <c r="C660" s="964" t="s">
        <v>1192</v>
      </c>
      <c r="D660" s="967" t="n">
        <v>31.5</v>
      </c>
    </row>
    <row r="661" customFormat="false" ht="13.5" hidden="false" customHeight="false" outlineLevel="0" collapsed="false">
      <c r="A661" s="966" t="n">
        <v>104092</v>
      </c>
      <c r="B661" s="964" t="s">
        <v>1335</v>
      </c>
      <c r="C661" s="964" t="s">
        <v>1192</v>
      </c>
      <c r="D661" s="967" t="n">
        <v>0.13</v>
      </c>
    </row>
    <row r="662" customFormat="false" ht="13.5" hidden="false" customHeight="false" outlineLevel="0" collapsed="false">
      <c r="A662" s="966" t="n">
        <v>104098</v>
      </c>
      <c r="B662" s="964" t="s">
        <v>1336</v>
      </c>
      <c r="C662" s="964" t="s">
        <v>1192</v>
      </c>
      <c r="D662" s="967" t="n">
        <v>0.18</v>
      </c>
    </row>
    <row r="663" customFormat="false" ht="13.5" hidden="false" customHeight="false" outlineLevel="0" collapsed="false">
      <c r="A663" s="966" t="n">
        <v>5089</v>
      </c>
      <c r="B663" s="964" t="s">
        <v>1337</v>
      </c>
      <c r="C663" s="964" t="s">
        <v>62</v>
      </c>
      <c r="D663" s="967" t="n">
        <v>40.92</v>
      </c>
    </row>
    <row r="664" customFormat="false" ht="13.5" hidden="false" customHeight="false" outlineLevel="0" collapsed="false">
      <c r="A664" s="966" t="n">
        <v>5627</v>
      </c>
      <c r="B664" s="964" t="s">
        <v>1338</v>
      </c>
      <c r="C664" s="964" t="s">
        <v>62</v>
      </c>
      <c r="D664" s="967" t="n">
        <v>52.55</v>
      </c>
    </row>
    <row r="665" customFormat="false" ht="13.5" hidden="false" customHeight="false" outlineLevel="0" collapsed="false">
      <c r="A665" s="966" t="n">
        <v>5628</v>
      </c>
      <c r="B665" s="964" t="s">
        <v>1339</v>
      </c>
      <c r="C665" s="964" t="s">
        <v>62</v>
      </c>
      <c r="D665" s="967" t="n">
        <v>7.13</v>
      </c>
    </row>
    <row r="666" customFormat="false" ht="13.5" hidden="false" customHeight="false" outlineLevel="0" collapsed="false">
      <c r="A666" s="966" t="n">
        <v>5629</v>
      </c>
      <c r="B666" s="964" t="s">
        <v>1340</v>
      </c>
      <c r="C666" s="964" t="s">
        <v>62</v>
      </c>
      <c r="D666" s="967" t="n">
        <v>65.69</v>
      </c>
    </row>
    <row r="667" customFormat="false" ht="13.5" hidden="false" customHeight="false" outlineLevel="0" collapsed="false">
      <c r="A667" s="966" t="n">
        <v>5630</v>
      </c>
      <c r="B667" s="964" t="s">
        <v>1341</v>
      </c>
      <c r="C667" s="964" t="s">
        <v>62</v>
      </c>
      <c r="D667" s="967" t="n">
        <v>52.77</v>
      </c>
    </row>
    <row r="668" customFormat="false" ht="13.5" hidden="false" customHeight="false" outlineLevel="0" collapsed="false">
      <c r="A668" s="966" t="n">
        <v>5658</v>
      </c>
      <c r="B668" s="964" t="s">
        <v>1342</v>
      </c>
      <c r="C668" s="964" t="s">
        <v>62</v>
      </c>
      <c r="D668" s="967" t="n">
        <v>2.46</v>
      </c>
    </row>
    <row r="669" customFormat="false" ht="13.5" hidden="false" customHeight="false" outlineLevel="0" collapsed="false">
      <c r="A669" s="966" t="n">
        <v>5664</v>
      </c>
      <c r="B669" s="964" t="s">
        <v>1343</v>
      </c>
      <c r="C669" s="964" t="s">
        <v>62</v>
      </c>
      <c r="D669" s="967" t="n">
        <v>36.38</v>
      </c>
    </row>
    <row r="670" customFormat="false" ht="13.5" hidden="false" customHeight="false" outlineLevel="0" collapsed="false">
      <c r="A670" s="966" t="n">
        <v>5667</v>
      </c>
      <c r="B670" s="964" t="s">
        <v>1344</v>
      </c>
      <c r="C670" s="964" t="s">
        <v>62</v>
      </c>
      <c r="D670" s="967" t="n">
        <v>32.36</v>
      </c>
    </row>
    <row r="671" customFormat="false" ht="13.5" hidden="false" customHeight="false" outlineLevel="0" collapsed="false">
      <c r="A671" s="966" t="n">
        <v>5668</v>
      </c>
      <c r="B671" s="964" t="s">
        <v>1345</v>
      </c>
      <c r="C671" s="964" t="s">
        <v>62</v>
      </c>
      <c r="D671" s="967" t="n">
        <v>37.53</v>
      </c>
    </row>
    <row r="672" customFormat="false" ht="13.5" hidden="false" customHeight="false" outlineLevel="0" collapsed="false">
      <c r="A672" s="966" t="n">
        <v>5674</v>
      </c>
      <c r="B672" s="964" t="s">
        <v>1346</v>
      </c>
      <c r="C672" s="964" t="s">
        <v>62</v>
      </c>
      <c r="D672" s="967" t="n">
        <v>39.36</v>
      </c>
    </row>
    <row r="673" customFormat="false" ht="13.5" hidden="false" customHeight="false" outlineLevel="0" collapsed="false">
      <c r="A673" s="966" t="n">
        <v>5692</v>
      </c>
      <c r="B673" s="964" t="s">
        <v>1347</v>
      </c>
      <c r="C673" s="964" t="s">
        <v>62</v>
      </c>
      <c r="D673" s="967" t="n">
        <v>0.2</v>
      </c>
    </row>
    <row r="674" customFormat="false" ht="13.5" hidden="false" customHeight="false" outlineLevel="0" collapsed="false">
      <c r="A674" s="966" t="n">
        <v>5693</v>
      </c>
      <c r="B674" s="964" t="s">
        <v>1348</v>
      </c>
      <c r="C674" s="964" t="s">
        <v>62</v>
      </c>
      <c r="D674" s="967" t="n">
        <v>18.85</v>
      </c>
    </row>
    <row r="675" customFormat="false" ht="13.5" hidden="false" customHeight="false" outlineLevel="0" collapsed="false">
      <c r="A675" s="966" t="n">
        <v>5695</v>
      </c>
      <c r="B675" s="964" t="s">
        <v>1349</v>
      </c>
      <c r="C675" s="964" t="s">
        <v>62</v>
      </c>
      <c r="D675" s="967" t="n">
        <v>41.25</v>
      </c>
    </row>
    <row r="676" customFormat="false" ht="13.5" hidden="false" customHeight="false" outlineLevel="0" collapsed="false">
      <c r="A676" s="966" t="n">
        <v>5703</v>
      </c>
      <c r="B676" s="964" t="s">
        <v>1350</v>
      </c>
      <c r="C676" s="964" t="s">
        <v>62</v>
      </c>
      <c r="D676" s="967" t="n">
        <v>25.7</v>
      </c>
    </row>
    <row r="677" customFormat="false" ht="13.5" hidden="false" customHeight="false" outlineLevel="0" collapsed="false">
      <c r="A677" s="966" t="n">
        <v>5705</v>
      </c>
      <c r="B677" s="964" t="s">
        <v>1351</v>
      </c>
      <c r="C677" s="964" t="s">
        <v>62</v>
      </c>
      <c r="D677" s="967" t="n">
        <v>39.95</v>
      </c>
    </row>
    <row r="678" customFormat="false" ht="13.5" hidden="false" customHeight="false" outlineLevel="0" collapsed="false">
      <c r="A678" s="966" t="n">
        <v>5707</v>
      </c>
      <c r="B678" s="964" t="s">
        <v>1352</v>
      </c>
      <c r="C678" s="964" t="s">
        <v>62</v>
      </c>
      <c r="D678" s="967" t="n">
        <v>59.32</v>
      </c>
    </row>
    <row r="679" customFormat="false" ht="13.5" hidden="false" customHeight="false" outlineLevel="0" collapsed="false">
      <c r="A679" s="966" t="n">
        <v>5710</v>
      </c>
      <c r="B679" s="964" t="s">
        <v>1353</v>
      </c>
      <c r="C679" s="964" t="s">
        <v>62</v>
      </c>
      <c r="D679" s="967" t="n">
        <v>150.67</v>
      </c>
    </row>
    <row r="680" customFormat="false" ht="13.5" hidden="false" customHeight="false" outlineLevel="0" collapsed="false">
      <c r="A680" s="966" t="n">
        <v>5711</v>
      </c>
      <c r="B680" s="964" t="s">
        <v>1354</v>
      </c>
      <c r="C680" s="964" t="s">
        <v>62</v>
      </c>
      <c r="D680" s="967" t="n">
        <v>72.91</v>
      </c>
    </row>
    <row r="681" customFormat="false" ht="13.5" hidden="false" customHeight="false" outlineLevel="0" collapsed="false">
      <c r="A681" s="966" t="n">
        <v>5714</v>
      </c>
      <c r="B681" s="964" t="s">
        <v>1355</v>
      </c>
      <c r="C681" s="964" t="s">
        <v>62</v>
      </c>
      <c r="D681" s="967" t="n">
        <v>15.81</v>
      </c>
    </row>
    <row r="682" customFormat="false" ht="13.5" hidden="false" customHeight="false" outlineLevel="0" collapsed="false">
      <c r="A682" s="966" t="n">
        <v>5715</v>
      </c>
      <c r="B682" s="964" t="s">
        <v>1356</v>
      </c>
      <c r="C682" s="964" t="s">
        <v>62</v>
      </c>
      <c r="D682" s="967" t="n">
        <v>55.17</v>
      </c>
    </row>
    <row r="683" customFormat="false" ht="13.5" hidden="false" customHeight="false" outlineLevel="0" collapsed="false">
      <c r="A683" s="966" t="n">
        <v>5718</v>
      </c>
      <c r="B683" s="964" t="s">
        <v>1357</v>
      </c>
      <c r="C683" s="964" t="s">
        <v>62</v>
      </c>
      <c r="D683" s="967" t="n">
        <v>87.02</v>
      </c>
    </row>
    <row r="684" customFormat="false" ht="13.5" hidden="false" customHeight="false" outlineLevel="0" collapsed="false">
      <c r="A684" s="966" t="n">
        <v>5721</v>
      </c>
      <c r="B684" s="964" t="s">
        <v>1358</v>
      </c>
      <c r="C684" s="964" t="s">
        <v>62</v>
      </c>
      <c r="D684" s="967" t="n">
        <v>76.78</v>
      </c>
    </row>
    <row r="685" customFormat="false" ht="13.5" hidden="false" customHeight="false" outlineLevel="0" collapsed="false">
      <c r="A685" s="966" t="n">
        <v>5722</v>
      </c>
      <c r="B685" s="964" t="s">
        <v>1359</v>
      </c>
      <c r="C685" s="964" t="s">
        <v>62</v>
      </c>
      <c r="D685" s="967" t="n">
        <v>177.57</v>
      </c>
    </row>
    <row r="686" customFormat="false" ht="13.5" hidden="false" customHeight="false" outlineLevel="0" collapsed="false">
      <c r="A686" s="966" t="n">
        <v>5724</v>
      </c>
      <c r="B686" s="964" t="s">
        <v>1360</v>
      </c>
      <c r="C686" s="964" t="s">
        <v>62</v>
      </c>
      <c r="D686" s="967" t="n">
        <v>70.76</v>
      </c>
    </row>
    <row r="687" customFormat="false" ht="13.5" hidden="false" customHeight="false" outlineLevel="0" collapsed="false">
      <c r="A687" s="966" t="n">
        <v>5727</v>
      </c>
      <c r="B687" s="964" t="s">
        <v>1361</v>
      </c>
      <c r="C687" s="964" t="s">
        <v>62</v>
      </c>
      <c r="D687" s="967" t="n">
        <v>11.88</v>
      </c>
    </row>
    <row r="688" customFormat="false" ht="13.5" hidden="false" customHeight="false" outlineLevel="0" collapsed="false">
      <c r="A688" s="966" t="n">
        <v>5729</v>
      </c>
      <c r="B688" s="964" t="s">
        <v>1362</v>
      </c>
      <c r="C688" s="964" t="s">
        <v>62</v>
      </c>
      <c r="D688" s="967" t="n">
        <v>48.33</v>
      </c>
    </row>
    <row r="689" customFormat="false" ht="13.5" hidden="false" customHeight="false" outlineLevel="0" collapsed="false">
      <c r="A689" s="966" t="n">
        <v>5730</v>
      </c>
      <c r="B689" s="964" t="s">
        <v>1363</v>
      </c>
      <c r="C689" s="964" t="s">
        <v>62</v>
      </c>
      <c r="D689" s="967" t="n">
        <v>33.46</v>
      </c>
    </row>
    <row r="690" customFormat="false" ht="13.5" hidden="false" customHeight="false" outlineLevel="0" collapsed="false">
      <c r="A690" s="966" t="n">
        <v>5735</v>
      </c>
      <c r="B690" s="964" t="s">
        <v>1364</v>
      </c>
      <c r="C690" s="964" t="s">
        <v>62</v>
      </c>
      <c r="D690" s="967" t="n">
        <v>35.1</v>
      </c>
    </row>
    <row r="691" customFormat="false" ht="13.5" hidden="false" customHeight="false" outlineLevel="0" collapsed="false">
      <c r="A691" s="966" t="n">
        <v>5736</v>
      </c>
      <c r="B691" s="964" t="s">
        <v>1365</v>
      </c>
      <c r="C691" s="964" t="s">
        <v>62</v>
      </c>
      <c r="D691" s="967" t="n">
        <v>34.2</v>
      </c>
    </row>
    <row r="692" customFormat="false" ht="13.5" hidden="false" customHeight="false" outlineLevel="0" collapsed="false">
      <c r="A692" s="966" t="n">
        <v>5738</v>
      </c>
      <c r="B692" s="964" t="s">
        <v>1366</v>
      </c>
      <c r="C692" s="964" t="s">
        <v>62</v>
      </c>
      <c r="D692" s="967" t="n">
        <v>42.97</v>
      </c>
    </row>
    <row r="693" customFormat="false" ht="13.5" hidden="false" customHeight="false" outlineLevel="0" collapsed="false">
      <c r="A693" s="966" t="n">
        <v>5739</v>
      </c>
      <c r="B693" s="964" t="s">
        <v>1367</v>
      </c>
      <c r="C693" s="964" t="s">
        <v>62</v>
      </c>
      <c r="D693" s="967" t="n">
        <v>53.78</v>
      </c>
    </row>
    <row r="694" customFormat="false" ht="13.5" hidden="false" customHeight="false" outlineLevel="0" collapsed="false">
      <c r="A694" s="966" t="n">
        <v>5741</v>
      </c>
      <c r="B694" s="964" t="s">
        <v>1368</v>
      </c>
      <c r="C694" s="964" t="s">
        <v>62</v>
      </c>
      <c r="D694" s="967" t="n">
        <v>42.78</v>
      </c>
    </row>
    <row r="695" customFormat="false" ht="13.5" hidden="false" customHeight="false" outlineLevel="0" collapsed="false">
      <c r="A695" s="966" t="n">
        <v>5742</v>
      </c>
      <c r="B695" s="964" t="s">
        <v>1369</v>
      </c>
      <c r="C695" s="964" t="s">
        <v>62</v>
      </c>
      <c r="D695" s="967" t="n">
        <v>22.58</v>
      </c>
    </row>
    <row r="696" customFormat="false" ht="13.5" hidden="false" customHeight="false" outlineLevel="0" collapsed="false">
      <c r="A696" s="966" t="n">
        <v>5747</v>
      </c>
      <c r="B696" s="964" t="s">
        <v>1370</v>
      </c>
      <c r="C696" s="964" t="s">
        <v>62</v>
      </c>
      <c r="D696" s="967" t="n">
        <v>129.5</v>
      </c>
    </row>
    <row r="697" customFormat="false" ht="13.5" hidden="false" customHeight="false" outlineLevel="0" collapsed="false">
      <c r="A697" s="966" t="n">
        <v>5751</v>
      </c>
      <c r="B697" s="964" t="s">
        <v>1371</v>
      </c>
      <c r="C697" s="964" t="s">
        <v>62</v>
      </c>
      <c r="D697" s="967" t="n">
        <v>34.47</v>
      </c>
    </row>
    <row r="698" customFormat="false" ht="13.5" hidden="false" customHeight="false" outlineLevel="0" collapsed="false">
      <c r="A698" s="966" t="n">
        <v>5754</v>
      </c>
      <c r="B698" s="964" t="s">
        <v>1372</v>
      </c>
      <c r="C698" s="964" t="s">
        <v>62</v>
      </c>
      <c r="D698" s="967" t="n">
        <v>37.85</v>
      </c>
    </row>
    <row r="699" customFormat="false" ht="13.5" hidden="false" customHeight="false" outlineLevel="0" collapsed="false">
      <c r="A699" s="966" t="n">
        <v>5763</v>
      </c>
      <c r="B699" s="964" t="s">
        <v>1373</v>
      </c>
      <c r="C699" s="964" t="s">
        <v>62</v>
      </c>
      <c r="D699" s="967" t="n">
        <v>53.44</v>
      </c>
    </row>
    <row r="700" customFormat="false" ht="13.5" hidden="false" customHeight="false" outlineLevel="0" collapsed="false">
      <c r="A700" s="966" t="n">
        <v>5765</v>
      </c>
      <c r="B700" s="964" t="s">
        <v>1374</v>
      </c>
      <c r="C700" s="964" t="s">
        <v>62</v>
      </c>
      <c r="D700" s="967" t="n">
        <v>4.64</v>
      </c>
    </row>
    <row r="701" customFormat="false" ht="13.5" hidden="false" customHeight="false" outlineLevel="0" collapsed="false">
      <c r="A701" s="966" t="n">
        <v>5766</v>
      </c>
      <c r="B701" s="964" t="s">
        <v>1375</v>
      </c>
      <c r="C701" s="964" t="s">
        <v>62</v>
      </c>
      <c r="D701" s="967" t="n">
        <v>2.63</v>
      </c>
    </row>
    <row r="702" customFormat="false" ht="13.5" hidden="false" customHeight="false" outlineLevel="0" collapsed="false">
      <c r="A702" s="966" t="n">
        <v>5779</v>
      </c>
      <c r="B702" s="964" t="s">
        <v>1376</v>
      </c>
      <c r="C702" s="964" t="s">
        <v>62</v>
      </c>
      <c r="D702" s="967" t="n">
        <v>83.59</v>
      </c>
    </row>
    <row r="703" customFormat="false" ht="13.5" hidden="false" customHeight="false" outlineLevel="0" collapsed="false">
      <c r="A703" s="966" t="n">
        <v>5787</v>
      </c>
      <c r="B703" s="964" t="s">
        <v>1377</v>
      </c>
      <c r="C703" s="964" t="s">
        <v>62</v>
      </c>
      <c r="D703" s="967" t="n">
        <v>57.62</v>
      </c>
    </row>
    <row r="704" customFormat="false" ht="13.5" hidden="false" customHeight="false" outlineLevel="0" collapsed="false">
      <c r="A704" s="966" t="n">
        <v>5797</v>
      </c>
      <c r="B704" s="964" t="s">
        <v>1378</v>
      </c>
      <c r="C704" s="964" t="s">
        <v>62</v>
      </c>
      <c r="D704" s="967" t="n">
        <v>6.22</v>
      </c>
    </row>
    <row r="705" customFormat="false" ht="13.5" hidden="false" customHeight="false" outlineLevel="0" collapsed="false">
      <c r="A705" s="966" t="n">
        <v>5800</v>
      </c>
      <c r="B705" s="964" t="s">
        <v>1379</v>
      </c>
      <c r="C705" s="964" t="s">
        <v>62</v>
      </c>
      <c r="D705" s="967" t="n">
        <v>0.34</v>
      </c>
    </row>
    <row r="706" customFormat="false" ht="13.5" hidden="false" customHeight="false" outlineLevel="0" collapsed="false">
      <c r="A706" s="966" t="n">
        <v>7032</v>
      </c>
      <c r="B706" s="964" t="s">
        <v>1380</v>
      </c>
      <c r="C706" s="964" t="s">
        <v>62</v>
      </c>
      <c r="D706" s="967" t="n">
        <v>4.28</v>
      </c>
    </row>
    <row r="707" customFormat="false" ht="13.5" hidden="false" customHeight="false" outlineLevel="0" collapsed="false">
      <c r="A707" s="966" t="n">
        <v>7033</v>
      </c>
      <c r="B707" s="964" t="s">
        <v>1381</v>
      </c>
      <c r="C707" s="964" t="s">
        <v>62</v>
      </c>
      <c r="D707" s="967" t="n">
        <v>1.42</v>
      </c>
    </row>
    <row r="708" customFormat="false" ht="13.5" hidden="false" customHeight="false" outlineLevel="0" collapsed="false">
      <c r="A708" s="966" t="n">
        <v>7034</v>
      </c>
      <c r="B708" s="964" t="s">
        <v>1382</v>
      </c>
      <c r="C708" s="964" t="s">
        <v>62</v>
      </c>
      <c r="D708" s="967" t="n">
        <v>5.71</v>
      </c>
    </row>
    <row r="709" customFormat="false" ht="13.5" hidden="false" customHeight="false" outlineLevel="0" collapsed="false">
      <c r="A709" s="966" t="n">
        <v>7035</v>
      </c>
      <c r="B709" s="964" t="s">
        <v>1383</v>
      </c>
      <c r="C709" s="964" t="s">
        <v>62</v>
      </c>
      <c r="D709" s="967" t="n">
        <v>210.02</v>
      </c>
    </row>
    <row r="710" customFormat="false" ht="13.5" hidden="false" customHeight="false" outlineLevel="0" collapsed="false">
      <c r="A710" s="966" t="n">
        <v>7038</v>
      </c>
      <c r="B710" s="964" t="s">
        <v>1384</v>
      </c>
      <c r="C710" s="964" t="s">
        <v>62</v>
      </c>
      <c r="D710" s="967" t="n">
        <v>49.15</v>
      </c>
    </row>
    <row r="711" customFormat="false" ht="13.5" hidden="false" customHeight="false" outlineLevel="0" collapsed="false">
      <c r="A711" s="966" t="n">
        <v>7039</v>
      </c>
      <c r="B711" s="964" t="s">
        <v>1385</v>
      </c>
      <c r="C711" s="964" t="s">
        <v>62</v>
      </c>
      <c r="D711" s="967" t="n">
        <v>6.82</v>
      </c>
    </row>
    <row r="712" customFormat="false" ht="13.5" hidden="false" customHeight="false" outlineLevel="0" collapsed="false">
      <c r="A712" s="966" t="n">
        <v>7040</v>
      </c>
      <c r="B712" s="964" t="s">
        <v>1386</v>
      </c>
      <c r="C712" s="964" t="s">
        <v>62</v>
      </c>
      <c r="D712" s="967" t="n">
        <v>61.51</v>
      </c>
    </row>
    <row r="713" customFormat="false" ht="13.5" hidden="false" customHeight="false" outlineLevel="0" collapsed="false">
      <c r="A713" s="966" t="n">
        <v>7044</v>
      </c>
      <c r="B713" s="964" t="s">
        <v>1387</v>
      </c>
      <c r="C713" s="964" t="s">
        <v>62</v>
      </c>
      <c r="D713" s="967" t="n">
        <v>0.23</v>
      </c>
    </row>
    <row r="714" customFormat="false" ht="13.5" hidden="false" customHeight="false" outlineLevel="0" collapsed="false">
      <c r="A714" s="966" t="n">
        <v>7045</v>
      </c>
      <c r="B714" s="964" t="s">
        <v>1388</v>
      </c>
      <c r="C714" s="964" t="s">
        <v>62</v>
      </c>
      <c r="D714" s="967" t="n">
        <v>0.02</v>
      </c>
    </row>
    <row r="715" customFormat="false" ht="13.5" hidden="false" customHeight="false" outlineLevel="0" collapsed="false">
      <c r="A715" s="966" t="n">
        <v>7046</v>
      </c>
      <c r="B715" s="964" t="s">
        <v>1389</v>
      </c>
      <c r="C715" s="964" t="s">
        <v>62</v>
      </c>
      <c r="D715" s="967" t="n">
        <v>0.25</v>
      </c>
    </row>
    <row r="716" customFormat="false" ht="13.5" hidden="false" customHeight="false" outlineLevel="0" collapsed="false">
      <c r="A716" s="966" t="n">
        <v>7047</v>
      </c>
      <c r="B716" s="964" t="s">
        <v>1390</v>
      </c>
      <c r="C716" s="964" t="s">
        <v>62</v>
      </c>
      <c r="D716" s="967" t="n">
        <v>22.24</v>
      </c>
    </row>
    <row r="717" customFormat="false" ht="13.5" hidden="false" customHeight="false" outlineLevel="0" collapsed="false">
      <c r="A717" s="966" t="n">
        <v>7051</v>
      </c>
      <c r="B717" s="964" t="s">
        <v>1391</v>
      </c>
      <c r="C717" s="964" t="s">
        <v>62</v>
      </c>
      <c r="D717" s="967" t="n">
        <v>43.6</v>
      </c>
    </row>
    <row r="718" customFormat="false" ht="13.5" hidden="false" customHeight="false" outlineLevel="0" collapsed="false">
      <c r="A718" s="966" t="n">
        <v>7052</v>
      </c>
      <c r="B718" s="964" t="s">
        <v>1392</v>
      </c>
      <c r="C718" s="964" t="s">
        <v>62</v>
      </c>
      <c r="D718" s="967" t="n">
        <v>6.05</v>
      </c>
    </row>
    <row r="719" customFormat="false" ht="13.5" hidden="false" customHeight="false" outlineLevel="0" collapsed="false">
      <c r="A719" s="966" t="n">
        <v>7053</v>
      </c>
      <c r="B719" s="964" t="s">
        <v>1393</v>
      </c>
      <c r="C719" s="964" t="s">
        <v>62</v>
      </c>
      <c r="D719" s="967" t="n">
        <v>54.56</v>
      </c>
    </row>
    <row r="720" customFormat="false" ht="13.5" hidden="false" customHeight="false" outlineLevel="0" collapsed="false">
      <c r="A720" s="966" t="n">
        <v>7054</v>
      </c>
      <c r="B720" s="964" t="s">
        <v>1394</v>
      </c>
      <c r="C720" s="964" t="s">
        <v>62</v>
      </c>
      <c r="D720" s="967" t="n">
        <v>73.1</v>
      </c>
    </row>
    <row r="721" customFormat="false" ht="13.5" hidden="false" customHeight="false" outlineLevel="0" collapsed="false">
      <c r="A721" s="966" t="n">
        <v>7058</v>
      </c>
      <c r="B721" s="964" t="s">
        <v>1395</v>
      </c>
      <c r="C721" s="964" t="s">
        <v>62</v>
      </c>
      <c r="D721" s="967" t="n">
        <v>23.62</v>
      </c>
    </row>
    <row r="722" customFormat="false" ht="13.5" hidden="false" customHeight="false" outlineLevel="0" collapsed="false">
      <c r="A722" s="966" t="n">
        <v>7059</v>
      </c>
      <c r="B722" s="964" t="s">
        <v>1396</v>
      </c>
      <c r="C722" s="964" t="s">
        <v>62</v>
      </c>
      <c r="D722" s="967" t="n">
        <v>4.65</v>
      </c>
    </row>
    <row r="723" customFormat="false" ht="13.5" hidden="false" customHeight="false" outlineLevel="0" collapsed="false">
      <c r="A723" s="966" t="n">
        <v>7060</v>
      </c>
      <c r="B723" s="964" t="s">
        <v>1397</v>
      </c>
      <c r="C723" s="964" t="s">
        <v>62</v>
      </c>
      <c r="D723" s="967" t="n">
        <v>42.7</v>
      </c>
    </row>
    <row r="724" customFormat="false" ht="13.5" hidden="false" customHeight="false" outlineLevel="0" collapsed="false">
      <c r="A724" s="966" t="n">
        <v>7061</v>
      </c>
      <c r="B724" s="964" t="s">
        <v>1398</v>
      </c>
      <c r="C724" s="964" t="s">
        <v>62</v>
      </c>
      <c r="D724" s="967" t="n">
        <v>66.73</v>
      </c>
    </row>
    <row r="725" customFormat="false" ht="13.5" hidden="false" customHeight="false" outlineLevel="0" collapsed="false">
      <c r="A725" s="966" t="n">
        <v>7063</v>
      </c>
      <c r="B725" s="964" t="s">
        <v>1399</v>
      </c>
      <c r="C725" s="964" t="s">
        <v>62</v>
      </c>
      <c r="D725" s="967" t="n">
        <v>19.73</v>
      </c>
    </row>
    <row r="726" customFormat="false" ht="13.5" hidden="false" customHeight="false" outlineLevel="0" collapsed="false">
      <c r="A726" s="966" t="n">
        <v>7064</v>
      </c>
      <c r="B726" s="964" t="s">
        <v>1400</v>
      </c>
      <c r="C726" s="964" t="s">
        <v>62</v>
      </c>
      <c r="D726" s="967" t="n">
        <v>2.73</v>
      </c>
    </row>
    <row r="727" customFormat="false" ht="13.5" hidden="false" customHeight="false" outlineLevel="0" collapsed="false">
      <c r="A727" s="966" t="n">
        <v>7065</v>
      </c>
      <c r="B727" s="964" t="s">
        <v>1401</v>
      </c>
      <c r="C727" s="964" t="s">
        <v>62</v>
      </c>
      <c r="D727" s="967" t="n">
        <v>21.58</v>
      </c>
    </row>
    <row r="728" customFormat="false" ht="13.5" hidden="false" customHeight="false" outlineLevel="0" collapsed="false">
      <c r="A728" s="966" t="n">
        <v>7066</v>
      </c>
      <c r="B728" s="964" t="s">
        <v>1402</v>
      </c>
      <c r="C728" s="964" t="s">
        <v>62</v>
      </c>
      <c r="D728" s="967" t="n">
        <v>79.18</v>
      </c>
    </row>
    <row r="729" customFormat="false" ht="13.5" hidden="false" customHeight="false" outlineLevel="0" collapsed="false">
      <c r="A729" s="966" t="n">
        <v>53786</v>
      </c>
      <c r="B729" s="964" t="s">
        <v>1403</v>
      </c>
      <c r="C729" s="964" t="s">
        <v>62</v>
      </c>
      <c r="D729" s="967" t="n">
        <v>41.79</v>
      </c>
    </row>
    <row r="730" customFormat="false" ht="13.5" hidden="false" customHeight="false" outlineLevel="0" collapsed="false">
      <c r="A730" s="966" t="n">
        <v>53788</v>
      </c>
      <c r="B730" s="964" t="s">
        <v>1404</v>
      </c>
      <c r="C730" s="964" t="s">
        <v>62</v>
      </c>
      <c r="D730" s="967" t="n">
        <v>46.79</v>
      </c>
    </row>
    <row r="731" customFormat="false" ht="13.5" hidden="false" customHeight="false" outlineLevel="0" collapsed="false">
      <c r="A731" s="966" t="n">
        <v>53792</v>
      </c>
      <c r="B731" s="964" t="s">
        <v>1405</v>
      </c>
      <c r="C731" s="964" t="s">
        <v>62</v>
      </c>
      <c r="D731" s="967" t="n">
        <v>82.95</v>
      </c>
    </row>
    <row r="732" customFormat="false" ht="13.5" hidden="false" customHeight="false" outlineLevel="0" collapsed="false">
      <c r="A732" s="966" t="n">
        <v>53794</v>
      </c>
      <c r="B732" s="964" t="s">
        <v>1406</v>
      </c>
      <c r="C732" s="964" t="s">
        <v>62</v>
      </c>
      <c r="D732" s="967" t="n">
        <v>35.62</v>
      </c>
    </row>
    <row r="733" customFormat="false" ht="13.5" hidden="false" customHeight="false" outlineLevel="0" collapsed="false">
      <c r="A733" s="966" t="n">
        <v>53797</v>
      </c>
      <c r="B733" s="964" t="s">
        <v>1407</v>
      </c>
      <c r="C733" s="964" t="s">
        <v>62</v>
      </c>
      <c r="D733" s="967" t="n">
        <v>95.4</v>
      </c>
    </row>
    <row r="734" customFormat="false" ht="13.5" hidden="false" customHeight="false" outlineLevel="0" collapsed="false">
      <c r="A734" s="966" t="n">
        <v>53804</v>
      </c>
      <c r="B734" s="964" t="s">
        <v>1408</v>
      </c>
      <c r="C734" s="964" t="s">
        <v>62</v>
      </c>
      <c r="D734" s="967" t="n">
        <v>5.12</v>
      </c>
    </row>
    <row r="735" customFormat="false" ht="13.5" hidden="false" customHeight="false" outlineLevel="0" collapsed="false">
      <c r="A735" s="966" t="n">
        <v>53806</v>
      </c>
      <c r="B735" s="964" t="s">
        <v>1409</v>
      </c>
      <c r="C735" s="964" t="s">
        <v>62</v>
      </c>
      <c r="D735" s="967" t="n">
        <v>91.17</v>
      </c>
    </row>
    <row r="736" customFormat="false" ht="13.5" hidden="false" customHeight="false" outlineLevel="0" collapsed="false">
      <c r="A736" s="966" t="n">
        <v>53810</v>
      </c>
      <c r="B736" s="964" t="s">
        <v>1410</v>
      </c>
      <c r="C736" s="964" t="s">
        <v>62</v>
      </c>
      <c r="D736" s="967" t="n">
        <v>91.74</v>
      </c>
    </row>
    <row r="737" customFormat="false" ht="13.5" hidden="false" customHeight="false" outlineLevel="0" collapsed="false">
      <c r="A737" s="966" t="n">
        <v>53814</v>
      </c>
      <c r="B737" s="964" t="s">
        <v>1411</v>
      </c>
      <c r="C737" s="964" t="s">
        <v>62</v>
      </c>
      <c r="D737" s="967" t="n">
        <v>300.49</v>
      </c>
    </row>
    <row r="738" customFormat="false" ht="13.5" hidden="false" customHeight="false" outlineLevel="0" collapsed="false">
      <c r="A738" s="966" t="n">
        <v>53817</v>
      </c>
      <c r="B738" s="964" t="s">
        <v>1412</v>
      </c>
      <c r="C738" s="964" t="s">
        <v>62</v>
      </c>
      <c r="D738" s="967" t="n">
        <v>51.15</v>
      </c>
    </row>
    <row r="739" customFormat="false" ht="13.5" hidden="false" customHeight="false" outlineLevel="0" collapsed="false">
      <c r="A739" s="966" t="n">
        <v>53818</v>
      </c>
      <c r="B739" s="964" t="s">
        <v>1413</v>
      </c>
      <c r="C739" s="964" t="s">
        <v>62</v>
      </c>
      <c r="D739" s="967" t="n">
        <v>9.49</v>
      </c>
    </row>
    <row r="740" customFormat="false" ht="13.5" hidden="false" customHeight="false" outlineLevel="0" collapsed="false">
      <c r="A740" s="966" t="n">
        <v>53827</v>
      </c>
      <c r="B740" s="964" t="s">
        <v>1414</v>
      </c>
      <c r="C740" s="964" t="s">
        <v>62</v>
      </c>
      <c r="D740" s="967" t="n">
        <v>93.39</v>
      </c>
    </row>
    <row r="741" customFormat="false" ht="13.5" hidden="false" customHeight="false" outlineLevel="0" collapsed="false">
      <c r="A741" s="966" t="n">
        <v>53829</v>
      </c>
      <c r="B741" s="964" t="s">
        <v>1415</v>
      </c>
      <c r="C741" s="964" t="s">
        <v>62</v>
      </c>
      <c r="D741" s="967" t="n">
        <v>95.4</v>
      </c>
    </row>
    <row r="742" customFormat="false" ht="13.5" hidden="false" customHeight="false" outlineLevel="0" collapsed="false">
      <c r="A742" s="966" t="n">
        <v>53831</v>
      </c>
      <c r="B742" s="964" t="s">
        <v>1416</v>
      </c>
      <c r="C742" s="964" t="s">
        <v>62</v>
      </c>
      <c r="D742" s="967" t="n">
        <v>157.58</v>
      </c>
    </row>
    <row r="743" customFormat="false" ht="13.5" hidden="false" customHeight="false" outlineLevel="0" collapsed="false">
      <c r="A743" s="966" t="n">
        <v>53840</v>
      </c>
      <c r="B743" s="964" t="s">
        <v>1417</v>
      </c>
      <c r="C743" s="964" t="s">
        <v>62</v>
      </c>
      <c r="D743" s="967" t="n">
        <v>2.78</v>
      </c>
    </row>
    <row r="744" customFormat="false" ht="13.5" hidden="false" customHeight="false" outlineLevel="0" collapsed="false">
      <c r="A744" s="966" t="n">
        <v>53841</v>
      </c>
      <c r="B744" s="964" t="s">
        <v>1418</v>
      </c>
      <c r="C744" s="964" t="s">
        <v>62</v>
      </c>
      <c r="D744" s="967" t="n">
        <v>1.93</v>
      </c>
    </row>
    <row r="745" customFormat="false" ht="13.5" hidden="false" customHeight="false" outlineLevel="0" collapsed="false">
      <c r="A745" s="966" t="n">
        <v>53849</v>
      </c>
      <c r="B745" s="964" t="s">
        <v>1419</v>
      </c>
      <c r="C745" s="964" t="s">
        <v>62</v>
      </c>
      <c r="D745" s="967" t="n">
        <v>68.55</v>
      </c>
    </row>
    <row r="746" customFormat="false" ht="13.5" hidden="false" customHeight="false" outlineLevel="0" collapsed="false">
      <c r="A746" s="966" t="n">
        <v>53857</v>
      </c>
      <c r="B746" s="964" t="s">
        <v>1420</v>
      </c>
      <c r="C746" s="964" t="s">
        <v>62</v>
      </c>
      <c r="D746" s="967" t="n">
        <v>78.7</v>
      </c>
    </row>
    <row r="747" customFormat="false" ht="13.5" hidden="false" customHeight="false" outlineLevel="0" collapsed="false">
      <c r="A747" s="966" t="n">
        <v>53858</v>
      </c>
      <c r="B747" s="964" t="s">
        <v>1421</v>
      </c>
      <c r="C747" s="964" t="s">
        <v>62</v>
      </c>
      <c r="D747" s="967" t="n">
        <v>37.43</v>
      </c>
    </row>
    <row r="748" customFormat="false" ht="13.5" hidden="false" customHeight="false" outlineLevel="0" collapsed="false">
      <c r="A748" s="966" t="n">
        <v>53861</v>
      </c>
      <c r="B748" s="964" t="s">
        <v>1422</v>
      </c>
      <c r="C748" s="964" t="s">
        <v>62</v>
      </c>
      <c r="D748" s="967" t="n">
        <v>76.39</v>
      </c>
    </row>
    <row r="749" customFormat="false" ht="13.5" hidden="false" customHeight="false" outlineLevel="0" collapsed="false">
      <c r="A749" s="966" t="n">
        <v>53863</v>
      </c>
      <c r="B749" s="964" t="s">
        <v>1423</v>
      </c>
      <c r="C749" s="964" t="s">
        <v>62</v>
      </c>
      <c r="D749" s="967" t="n">
        <v>2.27</v>
      </c>
    </row>
    <row r="750" customFormat="false" ht="13.5" hidden="false" customHeight="false" outlineLevel="0" collapsed="false">
      <c r="A750" s="966" t="n">
        <v>53865</v>
      </c>
      <c r="B750" s="964" t="s">
        <v>1424</v>
      </c>
      <c r="C750" s="964" t="s">
        <v>62</v>
      </c>
      <c r="D750" s="967" t="n">
        <v>38.61</v>
      </c>
    </row>
    <row r="751" customFormat="false" ht="13.5" hidden="false" customHeight="false" outlineLevel="0" collapsed="false">
      <c r="A751" s="966" t="n">
        <v>53866</v>
      </c>
      <c r="B751" s="964" t="s">
        <v>1425</v>
      </c>
      <c r="C751" s="964" t="s">
        <v>62</v>
      </c>
      <c r="D751" s="967" t="n">
        <v>2.06</v>
      </c>
    </row>
    <row r="752" customFormat="false" ht="13.5" hidden="false" customHeight="false" outlineLevel="0" collapsed="false">
      <c r="A752" s="966" t="n">
        <v>53882</v>
      </c>
      <c r="B752" s="964" t="s">
        <v>1426</v>
      </c>
      <c r="C752" s="964" t="s">
        <v>62</v>
      </c>
      <c r="D752" s="967" t="n">
        <v>38.13</v>
      </c>
    </row>
    <row r="753" customFormat="false" ht="13.5" hidden="false" customHeight="false" outlineLevel="0" collapsed="false">
      <c r="A753" s="966" t="n">
        <v>55263</v>
      </c>
      <c r="B753" s="964" t="s">
        <v>1427</v>
      </c>
      <c r="C753" s="964" t="s">
        <v>62</v>
      </c>
      <c r="D753" s="967" t="n">
        <v>52.77</v>
      </c>
    </row>
    <row r="754" customFormat="false" ht="13.5" hidden="false" customHeight="false" outlineLevel="0" collapsed="false">
      <c r="A754" s="966" t="n">
        <v>73303</v>
      </c>
      <c r="B754" s="964" t="s">
        <v>1428</v>
      </c>
      <c r="C754" s="964" t="s">
        <v>62</v>
      </c>
      <c r="D754" s="967" t="n">
        <v>5.88</v>
      </c>
    </row>
    <row r="755" customFormat="false" ht="13.5" hidden="false" customHeight="false" outlineLevel="0" collapsed="false">
      <c r="A755" s="966" t="n">
        <v>73307</v>
      </c>
      <c r="B755" s="964" t="s">
        <v>1429</v>
      </c>
      <c r="C755" s="964" t="s">
        <v>62</v>
      </c>
      <c r="D755" s="967" t="n">
        <v>5.24</v>
      </c>
    </row>
    <row r="756" customFormat="false" ht="13.5" hidden="false" customHeight="false" outlineLevel="0" collapsed="false">
      <c r="A756" s="966" t="n">
        <v>73309</v>
      </c>
      <c r="B756" s="964" t="s">
        <v>1430</v>
      </c>
      <c r="C756" s="964" t="s">
        <v>62</v>
      </c>
      <c r="D756" s="967" t="n">
        <v>32.7</v>
      </c>
    </row>
    <row r="757" customFormat="false" ht="13.5" hidden="false" customHeight="false" outlineLevel="0" collapsed="false">
      <c r="A757" s="966" t="n">
        <v>73311</v>
      </c>
      <c r="B757" s="964" t="s">
        <v>1431</v>
      </c>
      <c r="C757" s="964" t="s">
        <v>62</v>
      </c>
      <c r="D757" s="967" t="n">
        <v>145.87</v>
      </c>
    </row>
    <row r="758" customFormat="false" ht="13.5" hidden="false" customHeight="false" outlineLevel="0" collapsed="false">
      <c r="A758" s="966" t="n">
        <v>73313</v>
      </c>
      <c r="B758" s="964" t="s">
        <v>1432</v>
      </c>
      <c r="C758" s="964" t="s">
        <v>62</v>
      </c>
      <c r="D758" s="967" t="n">
        <v>4.54</v>
      </c>
    </row>
    <row r="759" customFormat="false" ht="13.5" hidden="false" customHeight="false" outlineLevel="0" collapsed="false">
      <c r="A759" s="966" t="n">
        <v>73315</v>
      </c>
      <c r="B759" s="964" t="s">
        <v>1433</v>
      </c>
      <c r="C759" s="964" t="s">
        <v>62</v>
      </c>
      <c r="D759" s="967" t="n">
        <v>46.79</v>
      </c>
    </row>
    <row r="760" customFormat="false" ht="13.5" hidden="false" customHeight="false" outlineLevel="0" collapsed="false">
      <c r="A760" s="966" t="n">
        <v>73335</v>
      </c>
      <c r="B760" s="964" t="s">
        <v>1434</v>
      </c>
      <c r="C760" s="964" t="s">
        <v>62</v>
      </c>
      <c r="D760" s="967" t="n">
        <v>36.43</v>
      </c>
    </row>
    <row r="761" customFormat="false" ht="13.5" hidden="false" customHeight="false" outlineLevel="0" collapsed="false">
      <c r="A761" s="966" t="n">
        <v>73340</v>
      </c>
      <c r="B761" s="964" t="s">
        <v>1435</v>
      </c>
      <c r="C761" s="964" t="s">
        <v>62</v>
      </c>
      <c r="D761" s="967" t="n">
        <v>126.76</v>
      </c>
    </row>
    <row r="762" customFormat="false" ht="13.5" hidden="false" customHeight="false" outlineLevel="0" collapsed="false">
      <c r="A762" s="966" t="n">
        <v>83361</v>
      </c>
      <c r="B762" s="964" t="s">
        <v>1436</v>
      </c>
      <c r="C762" s="964" t="s">
        <v>62</v>
      </c>
      <c r="D762" s="967" t="n">
        <v>44.26</v>
      </c>
    </row>
    <row r="763" customFormat="false" ht="13.5" hidden="false" customHeight="false" outlineLevel="0" collapsed="false">
      <c r="A763" s="966" t="n">
        <v>83761</v>
      </c>
      <c r="B763" s="964" t="s">
        <v>1437</v>
      </c>
      <c r="C763" s="964" t="s">
        <v>62</v>
      </c>
      <c r="D763" s="967" t="n">
        <v>7.83</v>
      </c>
    </row>
    <row r="764" customFormat="false" ht="13.5" hidden="false" customHeight="false" outlineLevel="0" collapsed="false">
      <c r="A764" s="966" t="n">
        <v>83762</v>
      </c>
      <c r="B764" s="964" t="s">
        <v>1438</v>
      </c>
      <c r="C764" s="964" t="s">
        <v>62</v>
      </c>
      <c r="D764" s="967" t="n">
        <v>6.99</v>
      </c>
    </row>
    <row r="765" customFormat="false" ht="13.5" hidden="false" customHeight="false" outlineLevel="0" collapsed="false">
      <c r="A765" s="966" t="n">
        <v>83763</v>
      </c>
      <c r="B765" s="964" t="s">
        <v>1439</v>
      </c>
      <c r="C765" s="964" t="s">
        <v>62</v>
      </c>
      <c r="D765" s="967" t="n">
        <v>41.11</v>
      </c>
    </row>
    <row r="766" customFormat="false" ht="13.5" hidden="false" customHeight="false" outlineLevel="0" collapsed="false">
      <c r="A766" s="966" t="n">
        <v>83764</v>
      </c>
      <c r="B766" s="964" t="s">
        <v>1440</v>
      </c>
      <c r="C766" s="964" t="s">
        <v>62</v>
      </c>
      <c r="D766" s="967" t="n">
        <v>1.41</v>
      </c>
    </row>
    <row r="767" customFormat="false" ht="13.5" hidden="false" customHeight="false" outlineLevel="0" collapsed="false">
      <c r="A767" s="966" t="n">
        <v>87026</v>
      </c>
      <c r="B767" s="964" t="s">
        <v>1441</v>
      </c>
      <c r="C767" s="964" t="s">
        <v>62</v>
      </c>
      <c r="D767" s="967" t="n">
        <v>0.39</v>
      </c>
    </row>
    <row r="768" customFormat="false" ht="13.5" hidden="false" customHeight="false" outlineLevel="0" collapsed="false">
      <c r="A768" s="966" t="n">
        <v>87441</v>
      </c>
      <c r="B768" s="964" t="s">
        <v>1442</v>
      </c>
      <c r="C768" s="964" t="s">
        <v>62</v>
      </c>
      <c r="D768" s="967" t="n">
        <v>0.44</v>
      </c>
    </row>
    <row r="769" customFormat="false" ht="13.5" hidden="false" customHeight="false" outlineLevel="0" collapsed="false">
      <c r="A769" s="966" t="n">
        <v>87442</v>
      </c>
      <c r="B769" s="964" t="s">
        <v>1443</v>
      </c>
      <c r="C769" s="964" t="s">
        <v>62</v>
      </c>
      <c r="D769" s="967" t="n">
        <v>0.07</v>
      </c>
    </row>
    <row r="770" customFormat="false" ht="13.5" hidden="false" customHeight="false" outlineLevel="0" collapsed="false">
      <c r="A770" s="966" t="n">
        <v>87443</v>
      </c>
      <c r="B770" s="964" t="s">
        <v>1444</v>
      </c>
      <c r="C770" s="964" t="s">
        <v>62</v>
      </c>
      <c r="D770" s="967" t="n">
        <v>0.59</v>
      </c>
    </row>
    <row r="771" customFormat="false" ht="13.5" hidden="false" customHeight="false" outlineLevel="0" collapsed="false">
      <c r="A771" s="966" t="n">
        <v>87444</v>
      </c>
      <c r="B771" s="964" t="s">
        <v>1445</v>
      </c>
      <c r="C771" s="964" t="s">
        <v>62</v>
      </c>
      <c r="D771" s="967" t="n">
        <v>3.47</v>
      </c>
    </row>
    <row r="772" customFormat="false" ht="13.5" hidden="false" customHeight="false" outlineLevel="0" collapsed="false">
      <c r="A772" s="966" t="n">
        <v>88387</v>
      </c>
      <c r="B772" s="964" t="s">
        <v>1446</v>
      </c>
      <c r="C772" s="964" t="s">
        <v>62</v>
      </c>
      <c r="D772" s="967" t="n">
        <v>0.86</v>
      </c>
    </row>
    <row r="773" customFormat="false" ht="13.5" hidden="false" customHeight="false" outlineLevel="0" collapsed="false">
      <c r="A773" s="966" t="n">
        <v>88389</v>
      </c>
      <c r="B773" s="964" t="s">
        <v>1447</v>
      </c>
      <c r="C773" s="964" t="s">
        <v>62</v>
      </c>
      <c r="D773" s="967" t="n">
        <v>0.14</v>
      </c>
    </row>
    <row r="774" customFormat="false" ht="13.5" hidden="false" customHeight="false" outlineLevel="0" collapsed="false">
      <c r="A774" s="966" t="n">
        <v>88390</v>
      </c>
      <c r="B774" s="964" t="s">
        <v>1448</v>
      </c>
      <c r="C774" s="964" t="s">
        <v>62</v>
      </c>
      <c r="D774" s="967" t="n">
        <v>1</v>
      </c>
    </row>
    <row r="775" customFormat="false" ht="13.5" hidden="false" customHeight="false" outlineLevel="0" collapsed="false">
      <c r="A775" s="966" t="n">
        <v>88391</v>
      </c>
      <c r="B775" s="964" t="s">
        <v>1449</v>
      </c>
      <c r="C775" s="964" t="s">
        <v>62</v>
      </c>
      <c r="D775" s="967" t="n">
        <v>3.37</v>
      </c>
    </row>
    <row r="776" customFormat="false" ht="13.5" hidden="false" customHeight="false" outlineLevel="0" collapsed="false">
      <c r="A776" s="966" t="n">
        <v>88394</v>
      </c>
      <c r="B776" s="964" t="s">
        <v>1450</v>
      </c>
      <c r="C776" s="964" t="s">
        <v>62</v>
      </c>
      <c r="D776" s="967" t="n">
        <v>1.02</v>
      </c>
    </row>
    <row r="777" customFormat="false" ht="13.5" hidden="false" customHeight="false" outlineLevel="0" collapsed="false">
      <c r="A777" s="966" t="n">
        <v>88395</v>
      </c>
      <c r="B777" s="964" t="s">
        <v>1451</v>
      </c>
      <c r="C777" s="964" t="s">
        <v>62</v>
      </c>
      <c r="D777" s="967" t="n">
        <v>0.17</v>
      </c>
    </row>
    <row r="778" customFormat="false" ht="13.5" hidden="false" customHeight="false" outlineLevel="0" collapsed="false">
      <c r="A778" s="966" t="n">
        <v>88396</v>
      </c>
      <c r="B778" s="964" t="s">
        <v>1452</v>
      </c>
      <c r="C778" s="964" t="s">
        <v>62</v>
      </c>
      <c r="D778" s="967" t="n">
        <v>1.2</v>
      </c>
    </row>
    <row r="779" customFormat="false" ht="13.5" hidden="false" customHeight="false" outlineLevel="0" collapsed="false">
      <c r="A779" s="966" t="n">
        <v>88397</v>
      </c>
      <c r="B779" s="964" t="s">
        <v>1453</v>
      </c>
      <c r="C779" s="964" t="s">
        <v>62</v>
      </c>
      <c r="D779" s="967" t="n">
        <v>5.06</v>
      </c>
    </row>
    <row r="780" customFormat="false" ht="13.5" hidden="false" customHeight="false" outlineLevel="0" collapsed="false">
      <c r="A780" s="966" t="n">
        <v>88400</v>
      </c>
      <c r="B780" s="964" t="s">
        <v>1454</v>
      </c>
      <c r="C780" s="964" t="s">
        <v>62</v>
      </c>
      <c r="D780" s="967" t="n">
        <v>0.81</v>
      </c>
    </row>
    <row r="781" customFormat="false" ht="13.5" hidden="false" customHeight="false" outlineLevel="0" collapsed="false">
      <c r="A781" s="966" t="n">
        <v>88401</v>
      </c>
      <c r="B781" s="964" t="s">
        <v>1455</v>
      </c>
      <c r="C781" s="964" t="s">
        <v>62</v>
      </c>
      <c r="D781" s="967" t="n">
        <v>0.13</v>
      </c>
    </row>
    <row r="782" customFormat="false" ht="13.5" hidden="false" customHeight="false" outlineLevel="0" collapsed="false">
      <c r="A782" s="966" t="n">
        <v>88402</v>
      </c>
      <c r="B782" s="964" t="s">
        <v>1456</v>
      </c>
      <c r="C782" s="964" t="s">
        <v>62</v>
      </c>
      <c r="D782" s="967" t="n">
        <v>0.95</v>
      </c>
    </row>
    <row r="783" customFormat="false" ht="13.5" hidden="false" customHeight="false" outlineLevel="0" collapsed="false">
      <c r="A783" s="966" t="n">
        <v>88403</v>
      </c>
      <c r="B783" s="964" t="s">
        <v>1457</v>
      </c>
      <c r="C783" s="964" t="s">
        <v>62</v>
      </c>
      <c r="D783" s="967" t="n">
        <v>2.02</v>
      </c>
    </row>
    <row r="784" customFormat="false" ht="13.5" hidden="false" customHeight="false" outlineLevel="0" collapsed="false">
      <c r="A784" s="966" t="n">
        <v>88419</v>
      </c>
      <c r="B784" s="964" t="s">
        <v>1458</v>
      </c>
      <c r="C784" s="964" t="s">
        <v>62</v>
      </c>
      <c r="D784" s="967" t="n">
        <v>5.67</v>
      </c>
    </row>
    <row r="785" customFormat="false" ht="13.5" hidden="false" customHeight="false" outlineLevel="0" collapsed="false">
      <c r="A785" s="966" t="n">
        <v>88422</v>
      </c>
      <c r="B785" s="964" t="s">
        <v>1459</v>
      </c>
      <c r="C785" s="964" t="s">
        <v>62</v>
      </c>
      <c r="D785" s="967" t="n">
        <v>0.67</v>
      </c>
    </row>
    <row r="786" customFormat="false" ht="13.5" hidden="false" customHeight="false" outlineLevel="0" collapsed="false">
      <c r="A786" s="966" t="n">
        <v>88425</v>
      </c>
      <c r="B786" s="964" t="s">
        <v>1460</v>
      </c>
      <c r="C786" s="964" t="s">
        <v>62</v>
      </c>
      <c r="D786" s="967" t="n">
        <v>7.09</v>
      </c>
    </row>
    <row r="787" customFormat="false" ht="13.5" hidden="false" customHeight="false" outlineLevel="0" collapsed="false">
      <c r="A787" s="966" t="n">
        <v>88427</v>
      </c>
      <c r="B787" s="964" t="s">
        <v>1461</v>
      </c>
      <c r="C787" s="964" t="s">
        <v>62</v>
      </c>
      <c r="D787" s="967" t="n">
        <v>1.14</v>
      </c>
    </row>
    <row r="788" customFormat="false" ht="13.5" hidden="false" customHeight="false" outlineLevel="0" collapsed="false">
      <c r="A788" s="966" t="n">
        <v>88434</v>
      </c>
      <c r="B788" s="964" t="s">
        <v>1462</v>
      </c>
      <c r="C788" s="964" t="s">
        <v>62</v>
      </c>
      <c r="D788" s="967" t="n">
        <v>7.52</v>
      </c>
    </row>
    <row r="789" customFormat="false" ht="13.5" hidden="false" customHeight="false" outlineLevel="0" collapsed="false">
      <c r="A789" s="966" t="n">
        <v>88435</v>
      </c>
      <c r="B789" s="964" t="s">
        <v>1463</v>
      </c>
      <c r="C789" s="964" t="s">
        <v>62</v>
      </c>
      <c r="D789" s="967" t="n">
        <v>0.89</v>
      </c>
    </row>
    <row r="790" customFormat="false" ht="13.5" hidden="false" customHeight="false" outlineLevel="0" collapsed="false">
      <c r="A790" s="966" t="n">
        <v>88436</v>
      </c>
      <c r="B790" s="964" t="s">
        <v>1464</v>
      </c>
      <c r="C790" s="964" t="s">
        <v>62</v>
      </c>
      <c r="D790" s="967" t="n">
        <v>9.4</v>
      </c>
    </row>
    <row r="791" customFormat="false" ht="13.5" hidden="false" customHeight="false" outlineLevel="0" collapsed="false">
      <c r="A791" s="966" t="n">
        <v>88437</v>
      </c>
      <c r="B791" s="964" t="s">
        <v>1465</v>
      </c>
      <c r="C791" s="964" t="s">
        <v>62</v>
      </c>
      <c r="D791" s="967" t="n">
        <v>1.14</v>
      </c>
    </row>
    <row r="792" customFormat="false" ht="13.5" hidden="false" customHeight="false" outlineLevel="0" collapsed="false">
      <c r="A792" s="966" t="n">
        <v>88569</v>
      </c>
      <c r="B792" s="964" t="s">
        <v>1466</v>
      </c>
      <c r="C792" s="964" t="s">
        <v>62</v>
      </c>
      <c r="D792" s="967" t="n">
        <v>3.96</v>
      </c>
    </row>
    <row r="793" customFormat="false" ht="13.5" hidden="false" customHeight="false" outlineLevel="0" collapsed="false">
      <c r="A793" s="966" t="n">
        <v>88570</v>
      </c>
      <c r="B793" s="964" t="s">
        <v>1467</v>
      </c>
      <c r="C793" s="964" t="s">
        <v>62</v>
      </c>
      <c r="D793" s="967" t="n">
        <v>0.66</v>
      </c>
    </row>
    <row r="794" customFormat="false" ht="13.5" hidden="false" customHeight="false" outlineLevel="0" collapsed="false">
      <c r="A794" s="966" t="n">
        <v>88826</v>
      </c>
      <c r="B794" s="964" t="s">
        <v>1468</v>
      </c>
      <c r="C794" s="964" t="s">
        <v>62</v>
      </c>
      <c r="D794" s="967" t="n">
        <v>0.32</v>
      </c>
    </row>
    <row r="795" customFormat="false" ht="13.5" hidden="false" customHeight="false" outlineLevel="0" collapsed="false">
      <c r="A795" s="966" t="n">
        <v>88827</v>
      </c>
      <c r="B795" s="964" t="s">
        <v>1469</v>
      </c>
      <c r="C795" s="964" t="s">
        <v>62</v>
      </c>
      <c r="D795" s="967" t="n">
        <v>0.05</v>
      </c>
    </row>
    <row r="796" customFormat="false" ht="13.5" hidden="false" customHeight="false" outlineLevel="0" collapsed="false">
      <c r="A796" s="966" t="n">
        <v>88828</v>
      </c>
      <c r="B796" s="964" t="s">
        <v>1470</v>
      </c>
      <c r="C796" s="964" t="s">
        <v>62</v>
      </c>
      <c r="D796" s="967" t="n">
        <v>0.38</v>
      </c>
    </row>
    <row r="797" customFormat="false" ht="13.5" hidden="false" customHeight="false" outlineLevel="0" collapsed="false">
      <c r="A797" s="966" t="n">
        <v>88829</v>
      </c>
      <c r="B797" s="964" t="s">
        <v>1471</v>
      </c>
      <c r="C797" s="964" t="s">
        <v>62</v>
      </c>
      <c r="D797" s="967" t="n">
        <v>1.35</v>
      </c>
    </row>
    <row r="798" customFormat="false" ht="13.5" hidden="false" customHeight="false" outlineLevel="0" collapsed="false">
      <c r="A798" s="966" t="n">
        <v>88832</v>
      </c>
      <c r="B798" s="964" t="s">
        <v>1472</v>
      </c>
      <c r="C798" s="964" t="s">
        <v>62</v>
      </c>
      <c r="D798" s="967" t="n">
        <v>50.14</v>
      </c>
    </row>
    <row r="799" customFormat="false" ht="13.5" hidden="false" customHeight="false" outlineLevel="0" collapsed="false">
      <c r="A799" s="966" t="n">
        <v>88834</v>
      </c>
      <c r="B799" s="964" t="s">
        <v>1473</v>
      </c>
      <c r="C799" s="964" t="s">
        <v>62</v>
      </c>
      <c r="D799" s="967" t="n">
        <v>6.8</v>
      </c>
    </row>
    <row r="800" customFormat="false" ht="13.5" hidden="false" customHeight="false" outlineLevel="0" collapsed="false">
      <c r="A800" s="966" t="n">
        <v>88835</v>
      </c>
      <c r="B800" s="964" t="s">
        <v>1474</v>
      </c>
      <c r="C800" s="964" t="s">
        <v>62</v>
      </c>
      <c r="D800" s="967" t="n">
        <v>62.68</v>
      </c>
    </row>
    <row r="801" customFormat="false" ht="13.5" hidden="false" customHeight="false" outlineLevel="0" collapsed="false">
      <c r="A801" s="966" t="n">
        <v>88836</v>
      </c>
      <c r="B801" s="964" t="s">
        <v>1475</v>
      </c>
      <c r="C801" s="964" t="s">
        <v>62</v>
      </c>
      <c r="D801" s="967" t="n">
        <v>52.28</v>
      </c>
    </row>
    <row r="802" customFormat="false" ht="13.5" hidden="false" customHeight="false" outlineLevel="0" collapsed="false">
      <c r="A802" s="966" t="n">
        <v>88839</v>
      </c>
      <c r="B802" s="964" t="s">
        <v>1476</v>
      </c>
      <c r="C802" s="964" t="s">
        <v>62</v>
      </c>
      <c r="D802" s="967" t="n">
        <v>41.42</v>
      </c>
    </row>
    <row r="803" customFormat="false" ht="13.5" hidden="false" customHeight="false" outlineLevel="0" collapsed="false">
      <c r="A803" s="966" t="n">
        <v>88840</v>
      </c>
      <c r="B803" s="964" t="s">
        <v>1477</v>
      </c>
      <c r="C803" s="964" t="s">
        <v>62</v>
      </c>
      <c r="D803" s="967" t="n">
        <v>9.32</v>
      </c>
    </row>
    <row r="804" customFormat="false" ht="13.5" hidden="false" customHeight="false" outlineLevel="0" collapsed="false">
      <c r="A804" s="966" t="n">
        <v>88841</v>
      </c>
      <c r="B804" s="964" t="s">
        <v>1478</v>
      </c>
      <c r="C804" s="964" t="s">
        <v>62</v>
      </c>
      <c r="D804" s="967" t="n">
        <v>74.06</v>
      </c>
    </row>
    <row r="805" customFormat="false" ht="13.5" hidden="false" customHeight="false" outlineLevel="0" collapsed="false">
      <c r="A805" s="966" t="n">
        <v>88842</v>
      </c>
      <c r="B805" s="964" t="s">
        <v>1479</v>
      </c>
      <c r="C805" s="964" t="s">
        <v>62</v>
      </c>
      <c r="D805" s="967" t="n">
        <v>63.99</v>
      </c>
    </row>
    <row r="806" customFormat="false" ht="13.5" hidden="false" customHeight="false" outlineLevel="0" collapsed="false">
      <c r="A806" s="966" t="n">
        <v>88847</v>
      </c>
      <c r="B806" s="964" t="s">
        <v>1480</v>
      </c>
      <c r="C806" s="964" t="s">
        <v>62</v>
      </c>
      <c r="D806" s="967" t="n">
        <v>22.82</v>
      </c>
    </row>
    <row r="807" customFormat="false" ht="13.5" hidden="false" customHeight="false" outlineLevel="0" collapsed="false">
      <c r="A807" s="966" t="n">
        <v>88848</v>
      </c>
      <c r="B807" s="964" t="s">
        <v>1481</v>
      </c>
      <c r="C807" s="964" t="s">
        <v>62</v>
      </c>
      <c r="D807" s="967" t="n">
        <v>4.79</v>
      </c>
    </row>
    <row r="808" customFormat="false" ht="13.5" hidden="false" customHeight="false" outlineLevel="0" collapsed="false">
      <c r="A808" s="966" t="n">
        <v>88853</v>
      </c>
      <c r="B808" s="964" t="s">
        <v>1482</v>
      </c>
      <c r="C808" s="964" t="s">
        <v>62</v>
      </c>
      <c r="D808" s="967" t="n">
        <v>0.18</v>
      </c>
    </row>
    <row r="809" customFormat="false" ht="13.5" hidden="false" customHeight="false" outlineLevel="0" collapsed="false">
      <c r="A809" s="966" t="n">
        <v>88854</v>
      </c>
      <c r="B809" s="964" t="s">
        <v>1483</v>
      </c>
      <c r="C809" s="964" t="s">
        <v>62</v>
      </c>
      <c r="D809" s="967" t="n">
        <v>0.02</v>
      </c>
    </row>
    <row r="810" customFormat="false" ht="13.5" hidden="false" customHeight="false" outlineLevel="0" collapsed="false">
      <c r="A810" s="966" t="n">
        <v>88855</v>
      </c>
      <c r="B810" s="964" t="s">
        <v>1484</v>
      </c>
      <c r="C810" s="964" t="s">
        <v>62</v>
      </c>
      <c r="D810" s="967" t="n">
        <v>3.55</v>
      </c>
    </row>
    <row r="811" customFormat="false" ht="13.5" hidden="false" customHeight="false" outlineLevel="0" collapsed="false">
      <c r="A811" s="966" t="n">
        <v>88856</v>
      </c>
      <c r="B811" s="964" t="s">
        <v>1485</v>
      </c>
      <c r="C811" s="964" t="s">
        <v>62</v>
      </c>
      <c r="D811" s="967" t="n">
        <v>0.49</v>
      </c>
    </row>
    <row r="812" customFormat="false" ht="13.5" hidden="false" customHeight="false" outlineLevel="0" collapsed="false">
      <c r="A812" s="966" t="n">
        <v>88857</v>
      </c>
      <c r="B812" s="964" t="s">
        <v>1486</v>
      </c>
      <c r="C812" s="964" t="s">
        <v>62</v>
      </c>
      <c r="D812" s="967" t="n">
        <v>29.11</v>
      </c>
    </row>
    <row r="813" customFormat="false" ht="13.5" hidden="false" customHeight="false" outlineLevel="0" collapsed="false">
      <c r="A813" s="966" t="n">
        <v>88858</v>
      </c>
      <c r="B813" s="964" t="s">
        <v>1487</v>
      </c>
      <c r="C813" s="964" t="s">
        <v>62</v>
      </c>
      <c r="D813" s="967" t="n">
        <v>3.95</v>
      </c>
    </row>
    <row r="814" customFormat="false" ht="13.5" hidden="false" customHeight="false" outlineLevel="0" collapsed="false">
      <c r="A814" s="966" t="n">
        <v>88859</v>
      </c>
      <c r="B814" s="964" t="s">
        <v>1488</v>
      </c>
      <c r="C814" s="964" t="s">
        <v>62</v>
      </c>
      <c r="D814" s="967" t="n">
        <v>25.89</v>
      </c>
    </row>
    <row r="815" customFormat="false" ht="13.5" hidden="false" customHeight="false" outlineLevel="0" collapsed="false">
      <c r="A815" s="966" t="n">
        <v>88860</v>
      </c>
      <c r="B815" s="964" t="s">
        <v>1489</v>
      </c>
      <c r="C815" s="964" t="s">
        <v>62</v>
      </c>
      <c r="D815" s="967" t="n">
        <v>3.51</v>
      </c>
    </row>
    <row r="816" customFormat="false" ht="13.5" hidden="false" customHeight="false" outlineLevel="0" collapsed="false">
      <c r="A816" s="966" t="n">
        <v>88900</v>
      </c>
      <c r="B816" s="964" t="s">
        <v>1490</v>
      </c>
      <c r="C816" s="964" t="s">
        <v>62</v>
      </c>
      <c r="D816" s="967" t="n">
        <v>58.46</v>
      </c>
    </row>
    <row r="817" customFormat="false" ht="13.5" hidden="false" customHeight="false" outlineLevel="0" collapsed="false">
      <c r="A817" s="966" t="n">
        <v>88902</v>
      </c>
      <c r="B817" s="964" t="s">
        <v>1491</v>
      </c>
      <c r="C817" s="964" t="s">
        <v>62</v>
      </c>
      <c r="D817" s="967" t="n">
        <v>7.93</v>
      </c>
    </row>
    <row r="818" customFormat="false" ht="13.5" hidden="false" customHeight="false" outlineLevel="0" collapsed="false">
      <c r="A818" s="966" t="n">
        <v>88903</v>
      </c>
      <c r="B818" s="964" t="s">
        <v>1492</v>
      </c>
      <c r="C818" s="964" t="s">
        <v>62</v>
      </c>
      <c r="D818" s="967" t="n">
        <v>73.08</v>
      </c>
    </row>
    <row r="819" customFormat="false" ht="13.5" hidden="false" customHeight="false" outlineLevel="0" collapsed="false">
      <c r="A819" s="966" t="n">
        <v>88904</v>
      </c>
      <c r="B819" s="964" t="s">
        <v>1493</v>
      </c>
      <c r="C819" s="964" t="s">
        <v>62</v>
      </c>
      <c r="D819" s="967" t="n">
        <v>73.64</v>
      </c>
    </row>
    <row r="820" customFormat="false" ht="13.5" hidden="false" customHeight="false" outlineLevel="0" collapsed="false">
      <c r="A820" s="966" t="n">
        <v>89009</v>
      </c>
      <c r="B820" s="964" t="s">
        <v>1494</v>
      </c>
      <c r="C820" s="964" t="s">
        <v>62</v>
      </c>
      <c r="D820" s="967" t="n">
        <v>51.31</v>
      </c>
    </row>
    <row r="821" customFormat="false" ht="13.5" hidden="false" customHeight="false" outlineLevel="0" collapsed="false">
      <c r="A821" s="966" t="n">
        <v>89010</v>
      </c>
      <c r="B821" s="964" t="s">
        <v>1495</v>
      </c>
      <c r="C821" s="964" t="s">
        <v>62</v>
      </c>
      <c r="D821" s="967" t="n">
        <v>11.55</v>
      </c>
    </row>
    <row r="822" customFormat="false" ht="13.5" hidden="false" customHeight="false" outlineLevel="0" collapsed="false">
      <c r="A822" s="966" t="n">
        <v>89011</v>
      </c>
      <c r="B822" s="964" t="s">
        <v>1496</v>
      </c>
      <c r="C822" s="964" t="s">
        <v>62</v>
      </c>
      <c r="D822" s="967" t="n">
        <v>28.08</v>
      </c>
    </row>
    <row r="823" customFormat="false" ht="13.5" hidden="false" customHeight="false" outlineLevel="0" collapsed="false">
      <c r="A823" s="966" t="n">
        <v>89012</v>
      </c>
      <c r="B823" s="964" t="s">
        <v>1497</v>
      </c>
      <c r="C823" s="964" t="s">
        <v>62</v>
      </c>
      <c r="D823" s="967" t="n">
        <v>3.81</v>
      </c>
    </row>
    <row r="824" customFormat="false" ht="13.5" hidden="false" customHeight="false" outlineLevel="0" collapsed="false">
      <c r="A824" s="966" t="n">
        <v>89013</v>
      </c>
      <c r="B824" s="964" t="s">
        <v>1498</v>
      </c>
      <c r="C824" s="964" t="s">
        <v>62</v>
      </c>
      <c r="D824" s="967" t="n">
        <v>168.08</v>
      </c>
    </row>
    <row r="825" customFormat="false" ht="13.5" hidden="false" customHeight="false" outlineLevel="0" collapsed="false">
      <c r="A825" s="966" t="n">
        <v>89014</v>
      </c>
      <c r="B825" s="964" t="s">
        <v>1499</v>
      </c>
      <c r="C825" s="964" t="s">
        <v>62</v>
      </c>
      <c r="D825" s="967" t="n">
        <v>37.83</v>
      </c>
    </row>
    <row r="826" customFormat="false" ht="13.5" hidden="false" customHeight="false" outlineLevel="0" collapsed="false">
      <c r="A826" s="966" t="n">
        <v>89015</v>
      </c>
      <c r="B826" s="964" t="s">
        <v>1500</v>
      </c>
      <c r="C826" s="964" t="s">
        <v>62</v>
      </c>
      <c r="D826" s="967" t="n">
        <v>4.1</v>
      </c>
    </row>
    <row r="827" customFormat="false" ht="13.5" hidden="false" customHeight="false" outlineLevel="0" collapsed="false">
      <c r="A827" s="966" t="n">
        <v>89016</v>
      </c>
      <c r="B827" s="964" t="s">
        <v>1501</v>
      </c>
      <c r="C827" s="964" t="s">
        <v>62</v>
      </c>
      <c r="D827" s="967" t="n">
        <v>0.55</v>
      </c>
    </row>
    <row r="828" customFormat="false" ht="13.5" hidden="false" customHeight="false" outlineLevel="0" collapsed="false">
      <c r="A828" s="966" t="n">
        <v>89017</v>
      </c>
      <c r="B828" s="964" t="s">
        <v>1502</v>
      </c>
      <c r="C828" s="964" t="s">
        <v>62</v>
      </c>
      <c r="D828" s="967" t="n">
        <v>51</v>
      </c>
    </row>
    <row r="829" customFormat="false" ht="13.5" hidden="false" customHeight="false" outlineLevel="0" collapsed="false">
      <c r="A829" s="966" t="n">
        <v>89018</v>
      </c>
      <c r="B829" s="964" t="s">
        <v>1503</v>
      </c>
      <c r="C829" s="964" t="s">
        <v>62</v>
      </c>
      <c r="D829" s="967" t="n">
        <v>11.47</v>
      </c>
    </row>
    <row r="830" customFormat="false" ht="13.5" hidden="false" customHeight="false" outlineLevel="0" collapsed="false">
      <c r="A830" s="966" t="n">
        <v>89019</v>
      </c>
      <c r="B830" s="964" t="s">
        <v>1504</v>
      </c>
      <c r="C830" s="964" t="s">
        <v>62</v>
      </c>
      <c r="D830" s="967" t="n">
        <v>0.31</v>
      </c>
    </row>
    <row r="831" customFormat="false" ht="13.5" hidden="false" customHeight="false" outlineLevel="0" collapsed="false">
      <c r="A831" s="966" t="n">
        <v>89020</v>
      </c>
      <c r="B831" s="964" t="s">
        <v>1505</v>
      </c>
      <c r="C831" s="964" t="s">
        <v>62</v>
      </c>
      <c r="D831" s="967" t="n">
        <v>0.03</v>
      </c>
    </row>
    <row r="832" customFormat="false" ht="13.5" hidden="false" customHeight="false" outlineLevel="0" collapsed="false">
      <c r="A832" s="966" t="n">
        <v>89023</v>
      </c>
      <c r="B832" s="964" t="s">
        <v>1506</v>
      </c>
      <c r="C832" s="964" t="s">
        <v>62</v>
      </c>
      <c r="D832" s="967" t="n">
        <v>3.48</v>
      </c>
    </row>
    <row r="833" customFormat="false" ht="13.5" hidden="false" customHeight="false" outlineLevel="0" collapsed="false">
      <c r="A833" s="966" t="n">
        <v>89024</v>
      </c>
      <c r="B833" s="964" t="s">
        <v>1507</v>
      </c>
      <c r="C833" s="964" t="s">
        <v>62</v>
      </c>
      <c r="D833" s="967" t="n">
        <v>1.16</v>
      </c>
    </row>
    <row r="834" customFormat="false" ht="13.5" hidden="false" customHeight="false" outlineLevel="0" collapsed="false">
      <c r="A834" s="966" t="n">
        <v>89025</v>
      </c>
      <c r="B834" s="964" t="s">
        <v>1508</v>
      </c>
      <c r="C834" s="964" t="s">
        <v>62</v>
      </c>
      <c r="D834" s="967" t="n">
        <v>4.64</v>
      </c>
    </row>
    <row r="835" customFormat="false" ht="13.5" hidden="false" customHeight="false" outlineLevel="0" collapsed="false">
      <c r="A835" s="966" t="n">
        <v>89026</v>
      </c>
      <c r="B835" s="964" t="s">
        <v>1509</v>
      </c>
      <c r="C835" s="964" t="s">
        <v>62</v>
      </c>
      <c r="D835" s="967" t="n">
        <v>140.01</v>
      </c>
    </row>
    <row r="836" customFormat="false" ht="13.5" hidden="false" customHeight="false" outlineLevel="0" collapsed="false">
      <c r="A836" s="966" t="n">
        <v>89029</v>
      </c>
      <c r="B836" s="964" t="s">
        <v>1510</v>
      </c>
      <c r="C836" s="964" t="s">
        <v>62</v>
      </c>
      <c r="D836" s="967" t="n">
        <v>39.58</v>
      </c>
    </row>
    <row r="837" customFormat="false" ht="13.5" hidden="false" customHeight="false" outlineLevel="0" collapsed="false">
      <c r="A837" s="966" t="n">
        <v>89030</v>
      </c>
      <c r="B837" s="964" t="s">
        <v>1511</v>
      </c>
      <c r="C837" s="964" t="s">
        <v>62</v>
      </c>
      <c r="D837" s="967" t="n">
        <v>8.9</v>
      </c>
    </row>
    <row r="838" customFormat="false" ht="13.5" hidden="false" customHeight="false" outlineLevel="0" collapsed="false">
      <c r="A838" s="966" t="n">
        <v>89033</v>
      </c>
      <c r="B838" s="964" t="s">
        <v>1512</v>
      </c>
      <c r="C838" s="964" t="s">
        <v>62</v>
      </c>
      <c r="D838" s="967" t="n">
        <v>14.46</v>
      </c>
    </row>
    <row r="839" customFormat="false" ht="13.5" hidden="false" customHeight="false" outlineLevel="0" collapsed="false">
      <c r="A839" s="966" t="n">
        <v>89034</v>
      </c>
      <c r="B839" s="964" t="s">
        <v>1513</v>
      </c>
      <c r="C839" s="964" t="s">
        <v>62</v>
      </c>
      <c r="D839" s="967" t="n">
        <v>2</v>
      </c>
    </row>
    <row r="840" customFormat="false" ht="13.5" hidden="false" customHeight="false" outlineLevel="0" collapsed="false">
      <c r="A840" s="966" t="n">
        <v>89128</v>
      </c>
      <c r="B840" s="964" t="s">
        <v>1514</v>
      </c>
      <c r="C840" s="964" t="s">
        <v>62</v>
      </c>
      <c r="D840" s="967" t="n">
        <v>44.07</v>
      </c>
    </row>
    <row r="841" customFormat="false" ht="13.5" hidden="false" customHeight="false" outlineLevel="0" collapsed="false">
      <c r="A841" s="966" t="n">
        <v>89129</v>
      </c>
      <c r="B841" s="964" t="s">
        <v>1515</v>
      </c>
      <c r="C841" s="964" t="s">
        <v>62</v>
      </c>
      <c r="D841" s="967" t="n">
        <v>5.98</v>
      </c>
    </row>
    <row r="842" customFormat="false" ht="13.5" hidden="false" customHeight="false" outlineLevel="0" collapsed="false">
      <c r="A842" s="966" t="n">
        <v>89130</v>
      </c>
      <c r="B842" s="964" t="s">
        <v>1516</v>
      </c>
      <c r="C842" s="964" t="s">
        <v>62</v>
      </c>
      <c r="D842" s="967" t="n">
        <v>61.11</v>
      </c>
    </row>
    <row r="843" customFormat="false" ht="13.5" hidden="false" customHeight="false" outlineLevel="0" collapsed="false">
      <c r="A843" s="966" t="n">
        <v>89131</v>
      </c>
      <c r="B843" s="964" t="s">
        <v>1517</v>
      </c>
      <c r="C843" s="964" t="s">
        <v>62</v>
      </c>
      <c r="D843" s="967" t="n">
        <v>8.29</v>
      </c>
    </row>
    <row r="844" customFormat="false" ht="13.5" hidden="false" customHeight="false" outlineLevel="0" collapsed="false">
      <c r="A844" s="966" t="n">
        <v>89210</v>
      </c>
      <c r="B844" s="964" t="s">
        <v>1518</v>
      </c>
      <c r="C844" s="964" t="s">
        <v>62</v>
      </c>
      <c r="D844" s="967" t="n">
        <v>31.45</v>
      </c>
    </row>
    <row r="845" customFormat="false" ht="13.5" hidden="false" customHeight="false" outlineLevel="0" collapsed="false">
      <c r="A845" s="966" t="n">
        <v>89211</v>
      </c>
      <c r="B845" s="964" t="s">
        <v>1519</v>
      </c>
      <c r="C845" s="964" t="s">
        <v>62</v>
      </c>
      <c r="D845" s="967" t="n">
        <v>4.36</v>
      </c>
    </row>
    <row r="846" customFormat="false" ht="13.5" hidden="false" customHeight="false" outlineLevel="0" collapsed="false">
      <c r="A846" s="966" t="n">
        <v>89212</v>
      </c>
      <c r="B846" s="964" t="s">
        <v>1520</v>
      </c>
      <c r="C846" s="964" t="s">
        <v>62</v>
      </c>
      <c r="D846" s="967" t="n">
        <v>28.2</v>
      </c>
    </row>
    <row r="847" customFormat="false" ht="13.5" hidden="false" customHeight="false" outlineLevel="0" collapsed="false">
      <c r="A847" s="966" t="n">
        <v>89213</v>
      </c>
      <c r="B847" s="964" t="s">
        <v>1521</v>
      </c>
      <c r="C847" s="964" t="s">
        <v>62</v>
      </c>
      <c r="D847" s="967" t="n">
        <v>4.44</v>
      </c>
    </row>
    <row r="848" customFormat="false" ht="13.5" hidden="false" customHeight="false" outlineLevel="0" collapsed="false">
      <c r="A848" s="966" t="n">
        <v>89214</v>
      </c>
      <c r="B848" s="964" t="s">
        <v>1522</v>
      </c>
      <c r="C848" s="964" t="s">
        <v>62</v>
      </c>
      <c r="D848" s="967" t="n">
        <v>26.47</v>
      </c>
    </row>
    <row r="849" customFormat="false" ht="13.5" hidden="false" customHeight="false" outlineLevel="0" collapsed="false">
      <c r="A849" s="966" t="n">
        <v>89215</v>
      </c>
      <c r="B849" s="964" t="s">
        <v>1523</v>
      </c>
      <c r="C849" s="964" t="s">
        <v>62</v>
      </c>
      <c r="D849" s="967" t="n">
        <v>76.04</v>
      </c>
    </row>
    <row r="850" customFormat="false" ht="13.5" hidden="false" customHeight="false" outlineLevel="0" collapsed="false">
      <c r="A850" s="966" t="n">
        <v>89221</v>
      </c>
      <c r="B850" s="964" t="s">
        <v>1524</v>
      </c>
      <c r="C850" s="964" t="s">
        <v>62</v>
      </c>
      <c r="D850" s="967" t="n">
        <v>1.32</v>
      </c>
    </row>
    <row r="851" customFormat="false" ht="13.5" hidden="false" customHeight="false" outlineLevel="0" collapsed="false">
      <c r="A851" s="966" t="n">
        <v>89222</v>
      </c>
      <c r="B851" s="964" t="s">
        <v>1525</v>
      </c>
      <c r="C851" s="964" t="s">
        <v>62</v>
      </c>
      <c r="D851" s="967" t="n">
        <v>0.22</v>
      </c>
    </row>
    <row r="852" customFormat="false" ht="13.5" hidden="false" customHeight="false" outlineLevel="0" collapsed="false">
      <c r="A852" s="966" t="n">
        <v>89223</v>
      </c>
      <c r="B852" s="964" t="s">
        <v>1526</v>
      </c>
      <c r="C852" s="964" t="s">
        <v>62</v>
      </c>
      <c r="D852" s="967" t="n">
        <v>1.54</v>
      </c>
    </row>
    <row r="853" customFormat="false" ht="13.5" hidden="false" customHeight="false" outlineLevel="0" collapsed="false">
      <c r="A853" s="966" t="n">
        <v>89224</v>
      </c>
      <c r="B853" s="964" t="s">
        <v>1527</v>
      </c>
      <c r="C853" s="964" t="s">
        <v>62</v>
      </c>
      <c r="D853" s="967" t="n">
        <v>2.7</v>
      </c>
    </row>
    <row r="854" customFormat="false" ht="13.5" hidden="false" customHeight="false" outlineLevel="0" collapsed="false">
      <c r="A854" s="966" t="n">
        <v>89228</v>
      </c>
      <c r="B854" s="964" t="s">
        <v>1528</v>
      </c>
      <c r="C854" s="964" t="s">
        <v>62</v>
      </c>
      <c r="D854" s="967" t="n">
        <v>52</v>
      </c>
    </row>
    <row r="855" customFormat="false" ht="13.5" hidden="false" customHeight="false" outlineLevel="0" collapsed="false">
      <c r="A855" s="966" t="n">
        <v>89229</v>
      </c>
      <c r="B855" s="964" t="s">
        <v>1529</v>
      </c>
      <c r="C855" s="964" t="s">
        <v>62</v>
      </c>
      <c r="D855" s="967" t="n">
        <v>9.36</v>
      </c>
    </row>
    <row r="856" customFormat="false" ht="13.5" hidden="false" customHeight="false" outlineLevel="0" collapsed="false">
      <c r="A856" s="966" t="n">
        <v>89230</v>
      </c>
      <c r="B856" s="964" t="s">
        <v>1530</v>
      </c>
      <c r="C856" s="964" t="s">
        <v>62</v>
      </c>
      <c r="D856" s="967" t="n">
        <v>130.74</v>
      </c>
    </row>
    <row r="857" customFormat="false" ht="13.5" hidden="false" customHeight="false" outlineLevel="0" collapsed="false">
      <c r="A857" s="966" t="n">
        <v>89231</v>
      </c>
      <c r="B857" s="964" t="s">
        <v>1531</v>
      </c>
      <c r="C857" s="964" t="s">
        <v>62</v>
      </c>
      <c r="D857" s="967" t="n">
        <v>20.71</v>
      </c>
    </row>
    <row r="858" customFormat="false" ht="13.5" hidden="false" customHeight="false" outlineLevel="0" collapsed="false">
      <c r="A858" s="966" t="n">
        <v>89232</v>
      </c>
      <c r="B858" s="964" t="s">
        <v>1532</v>
      </c>
      <c r="C858" s="964" t="s">
        <v>62</v>
      </c>
      <c r="D858" s="967" t="n">
        <v>233.21</v>
      </c>
    </row>
    <row r="859" customFormat="false" ht="13.5" hidden="false" customHeight="false" outlineLevel="0" collapsed="false">
      <c r="A859" s="966" t="n">
        <v>89233</v>
      </c>
      <c r="B859" s="964" t="s">
        <v>1533</v>
      </c>
      <c r="C859" s="964" t="s">
        <v>62</v>
      </c>
      <c r="D859" s="967" t="n">
        <v>136.85</v>
      </c>
    </row>
    <row r="860" customFormat="false" ht="13.5" hidden="false" customHeight="false" outlineLevel="0" collapsed="false">
      <c r="A860" s="966" t="n">
        <v>89236</v>
      </c>
      <c r="B860" s="964" t="s">
        <v>1534</v>
      </c>
      <c r="C860" s="964" t="s">
        <v>62</v>
      </c>
      <c r="D860" s="967" t="n">
        <v>305.42</v>
      </c>
    </row>
    <row r="861" customFormat="false" ht="13.5" hidden="false" customHeight="false" outlineLevel="0" collapsed="false">
      <c r="A861" s="966" t="n">
        <v>89237</v>
      </c>
      <c r="B861" s="964" t="s">
        <v>1535</v>
      </c>
      <c r="C861" s="964" t="s">
        <v>62</v>
      </c>
      <c r="D861" s="967" t="n">
        <v>48.39</v>
      </c>
    </row>
    <row r="862" customFormat="false" ht="13.5" hidden="false" customHeight="false" outlineLevel="0" collapsed="false">
      <c r="A862" s="966" t="n">
        <v>89238</v>
      </c>
      <c r="B862" s="964" t="s">
        <v>1536</v>
      </c>
      <c r="C862" s="964" t="s">
        <v>62</v>
      </c>
      <c r="D862" s="967" t="n">
        <v>544.79</v>
      </c>
    </row>
    <row r="863" customFormat="false" ht="13.5" hidden="false" customHeight="false" outlineLevel="0" collapsed="false">
      <c r="A863" s="966" t="n">
        <v>89239</v>
      </c>
      <c r="B863" s="964" t="s">
        <v>1537</v>
      </c>
      <c r="C863" s="964" t="s">
        <v>62</v>
      </c>
      <c r="D863" s="967" t="n">
        <v>361.91</v>
      </c>
    </row>
    <row r="864" customFormat="false" ht="13.5" hidden="false" customHeight="false" outlineLevel="0" collapsed="false">
      <c r="A864" s="966" t="n">
        <v>89240</v>
      </c>
      <c r="B864" s="964" t="s">
        <v>1538</v>
      </c>
      <c r="C864" s="964" t="s">
        <v>62</v>
      </c>
      <c r="D864" s="967" t="n">
        <v>93.73</v>
      </c>
    </row>
    <row r="865" customFormat="false" ht="13.5" hidden="false" customHeight="false" outlineLevel="0" collapsed="false">
      <c r="A865" s="966" t="n">
        <v>89241</v>
      </c>
      <c r="B865" s="964" t="s">
        <v>1539</v>
      </c>
      <c r="C865" s="964" t="s">
        <v>62</v>
      </c>
      <c r="D865" s="967" t="n">
        <v>16.87</v>
      </c>
    </row>
    <row r="866" customFormat="false" ht="13.5" hidden="false" customHeight="false" outlineLevel="0" collapsed="false">
      <c r="A866" s="966" t="n">
        <v>89246</v>
      </c>
      <c r="B866" s="964" t="s">
        <v>1540</v>
      </c>
      <c r="C866" s="964" t="s">
        <v>62</v>
      </c>
      <c r="D866" s="967" t="n">
        <v>265.39</v>
      </c>
    </row>
    <row r="867" customFormat="false" ht="13.5" hidden="false" customHeight="false" outlineLevel="0" collapsed="false">
      <c r="A867" s="966" t="n">
        <v>89247</v>
      </c>
      <c r="B867" s="964" t="s">
        <v>1541</v>
      </c>
      <c r="C867" s="964" t="s">
        <v>62</v>
      </c>
      <c r="D867" s="967" t="n">
        <v>42.05</v>
      </c>
    </row>
    <row r="868" customFormat="false" ht="13.5" hidden="false" customHeight="false" outlineLevel="0" collapsed="false">
      <c r="A868" s="966" t="n">
        <v>89248</v>
      </c>
      <c r="B868" s="964" t="s">
        <v>1542</v>
      </c>
      <c r="C868" s="964" t="s">
        <v>62</v>
      </c>
      <c r="D868" s="967" t="n">
        <v>473.38</v>
      </c>
    </row>
    <row r="869" customFormat="false" ht="13.5" hidden="false" customHeight="false" outlineLevel="0" collapsed="false">
      <c r="A869" s="966" t="n">
        <v>89249</v>
      </c>
      <c r="B869" s="964" t="s">
        <v>1543</v>
      </c>
      <c r="C869" s="964" t="s">
        <v>62</v>
      </c>
      <c r="D869" s="967" t="n">
        <v>308.5</v>
      </c>
    </row>
    <row r="870" customFormat="false" ht="13.5" hidden="false" customHeight="false" outlineLevel="0" collapsed="false">
      <c r="A870" s="966" t="n">
        <v>89253</v>
      </c>
      <c r="B870" s="964" t="s">
        <v>1544</v>
      </c>
      <c r="C870" s="964" t="s">
        <v>62</v>
      </c>
      <c r="D870" s="967" t="n">
        <v>76.81</v>
      </c>
    </row>
    <row r="871" customFormat="false" ht="13.5" hidden="false" customHeight="false" outlineLevel="0" collapsed="false">
      <c r="A871" s="966" t="n">
        <v>89254</v>
      </c>
      <c r="B871" s="964" t="s">
        <v>1545</v>
      </c>
      <c r="C871" s="964" t="s">
        <v>62</v>
      </c>
      <c r="D871" s="967" t="n">
        <v>13.82</v>
      </c>
    </row>
    <row r="872" customFormat="false" ht="13.5" hidden="false" customHeight="false" outlineLevel="0" collapsed="false">
      <c r="A872" s="966" t="n">
        <v>89255</v>
      </c>
      <c r="B872" s="964" t="s">
        <v>1546</v>
      </c>
      <c r="C872" s="964" t="s">
        <v>62</v>
      </c>
      <c r="D872" s="967" t="n">
        <v>123.47</v>
      </c>
    </row>
    <row r="873" customFormat="false" ht="13.5" hidden="false" customHeight="false" outlineLevel="0" collapsed="false">
      <c r="A873" s="966" t="n">
        <v>89256</v>
      </c>
      <c r="B873" s="964" t="s">
        <v>1547</v>
      </c>
      <c r="C873" s="964" t="s">
        <v>62</v>
      </c>
      <c r="D873" s="967" t="n">
        <v>69.43</v>
      </c>
    </row>
    <row r="874" customFormat="false" ht="13.5" hidden="false" customHeight="false" outlineLevel="0" collapsed="false">
      <c r="A874" s="966" t="n">
        <v>89259</v>
      </c>
      <c r="B874" s="964" t="s">
        <v>1548</v>
      </c>
      <c r="C874" s="964" t="s">
        <v>62</v>
      </c>
      <c r="D874" s="967" t="n">
        <v>27.69</v>
      </c>
    </row>
    <row r="875" customFormat="false" ht="13.5" hidden="false" customHeight="false" outlineLevel="0" collapsed="false">
      <c r="A875" s="966" t="n">
        <v>89260</v>
      </c>
      <c r="B875" s="964" t="s">
        <v>1549</v>
      </c>
      <c r="C875" s="964" t="s">
        <v>62</v>
      </c>
      <c r="D875" s="967" t="n">
        <v>5.22</v>
      </c>
    </row>
    <row r="876" customFormat="false" ht="13.5" hidden="false" customHeight="false" outlineLevel="0" collapsed="false">
      <c r="A876" s="966" t="n">
        <v>89262</v>
      </c>
      <c r="B876" s="964" t="s">
        <v>1550</v>
      </c>
      <c r="C876" s="964" t="s">
        <v>62</v>
      </c>
      <c r="D876" s="967" t="n">
        <v>47.23</v>
      </c>
    </row>
    <row r="877" customFormat="false" ht="13.5" hidden="false" customHeight="false" outlineLevel="0" collapsed="false">
      <c r="A877" s="966" t="n">
        <v>89264</v>
      </c>
      <c r="B877" s="964" t="s">
        <v>1551</v>
      </c>
      <c r="C877" s="964" t="s">
        <v>62</v>
      </c>
      <c r="D877" s="967" t="n">
        <v>21.86</v>
      </c>
    </row>
    <row r="878" customFormat="false" ht="13.5" hidden="false" customHeight="false" outlineLevel="0" collapsed="false">
      <c r="A878" s="966" t="n">
        <v>89265</v>
      </c>
      <c r="B878" s="964" t="s">
        <v>1552</v>
      </c>
      <c r="C878" s="964" t="s">
        <v>62</v>
      </c>
      <c r="D878" s="967" t="n">
        <v>4.45</v>
      </c>
    </row>
    <row r="879" customFormat="false" ht="13.5" hidden="false" customHeight="false" outlineLevel="0" collapsed="false">
      <c r="A879" s="966" t="n">
        <v>89266</v>
      </c>
      <c r="B879" s="964" t="s">
        <v>1553</v>
      </c>
      <c r="C879" s="964" t="s">
        <v>62</v>
      </c>
      <c r="D879" s="967" t="n">
        <v>3.52</v>
      </c>
    </row>
    <row r="880" customFormat="false" ht="13.5" hidden="false" customHeight="false" outlineLevel="0" collapsed="false">
      <c r="A880" s="966" t="n">
        <v>89267</v>
      </c>
      <c r="B880" s="964" t="s">
        <v>1554</v>
      </c>
      <c r="C880" s="964" t="s">
        <v>62</v>
      </c>
      <c r="D880" s="967" t="n">
        <v>49.09</v>
      </c>
    </row>
    <row r="881" customFormat="false" ht="13.5" hidden="false" customHeight="false" outlineLevel="0" collapsed="false">
      <c r="A881" s="966" t="n">
        <v>89268</v>
      </c>
      <c r="B881" s="964" t="s">
        <v>1555</v>
      </c>
      <c r="C881" s="964" t="s">
        <v>62</v>
      </c>
      <c r="D881" s="967" t="n">
        <v>8.83</v>
      </c>
    </row>
    <row r="882" customFormat="false" ht="13.5" hidden="false" customHeight="false" outlineLevel="0" collapsed="false">
      <c r="A882" s="966" t="n">
        <v>89269</v>
      </c>
      <c r="B882" s="964" t="s">
        <v>1556</v>
      </c>
      <c r="C882" s="964" t="s">
        <v>62</v>
      </c>
      <c r="D882" s="967" t="n">
        <v>6.99</v>
      </c>
    </row>
    <row r="883" customFormat="false" ht="13.5" hidden="false" customHeight="false" outlineLevel="0" collapsed="false">
      <c r="A883" s="966" t="n">
        <v>89270</v>
      </c>
      <c r="B883" s="964" t="s">
        <v>1557</v>
      </c>
      <c r="C883" s="964" t="s">
        <v>62</v>
      </c>
      <c r="D883" s="967" t="n">
        <v>78.91</v>
      </c>
    </row>
    <row r="884" customFormat="false" ht="13.5" hidden="false" customHeight="false" outlineLevel="0" collapsed="false">
      <c r="A884" s="966" t="n">
        <v>89271</v>
      </c>
      <c r="B884" s="964" t="s">
        <v>1558</v>
      </c>
      <c r="C884" s="964" t="s">
        <v>62</v>
      </c>
      <c r="D884" s="967" t="n">
        <v>23.76</v>
      </c>
    </row>
    <row r="885" customFormat="false" ht="13.5" hidden="false" customHeight="false" outlineLevel="0" collapsed="false">
      <c r="A885" s="966" t="n">
        <v>89274</v>
      </c>
      <c r="B885" s="964" t="s">
        <v>1559</v>
      </c>
      <c r="C885" s="964" t="s">
        <v>62</v>
      </c>
      <c r="D885" s="967" t="n">
        <v>1.61</v>
      </c>
    </row>
    <row r="886" customFormat="false" ht="13.5" hidden="false" customHeight="false" outlineLevel="0" collapsed="false">
      <c r="A886" s="966" t="n">
        <v>89275</v>
      </c>
      <c r="B886" s="964" t="s">
        <v>1560</v>
      </c>
      <c r="C886" s="964" t="s">
        <v>62</v>
      </c>
      <c r="D886" s="967" t="n">
        <v>0.26</v>
      </c>
    </row>
    <row r="887" customFormat="false" ht="13.5" hidden="false" customHeight="false" outlineLevel="0" collapsed="false">
      <c r="A887" s="966" t="n">
        <v>89276</v>
      </c>
      <c r="B887" s="964" t="s">
        <v>1561</v>
      </c>
      <c r="C887" s="964" t="s">
        <v>62</v>
      </c>
      <c r="D887" s="967" t="n">
        <v>2.15</v>
      </c>
    </row>
    <row r="888" customFormat="false" ht="13.5" hidden="false" customHeight="false" outlineLevel="0" collapsed="false">
      <c r="A888" s="966" t="n">
        <v>89277</v>
      </c>
      <c r="B888" s="964" t="s">
        <v>1562</v>
      </c>
      <c r="C888" s="964" t="s">
        <v>62</v>
      </c>
      <c r="D888" s="967" t="n">
        <v>6.94</v>
      </c>
    </row>
    <row r="889" customFormat="false" ht="13.5" hidden="false" customHeight="false" outlineLevel="0" collapsed="false">
      <c r="A889" s="966" t="n">
        <v>89280</v>
      </c>
      <c r="B889" s="964" t="s">
        <v>1563</v>
      </c>
      <c r="C889" s="964" t="s">
        <v>62</v>
      </c>
      <c r="D889" s="967" t="n">
        <v>38.62</v>
      </c>
    </row>
    <row r="890" customFormat="false" ht="13.5" hidden="false" customHeight="false" outlineLevel="0" collapsed="false">
      <c r="A890" s="966" t="n">
        <v>89281</v>
      </c>
      <c r="B890" s="964" t="s">
        <v>1564</v>
      </c>
      <c r="C890" s="964" t="s">
        <v>62</v>
      </c>
      <c r="D890" s="967" t="n">
        <v>5.36</v>
      </c>
    </row>
    <row r="891" customFormat="false" ht="13.5" hidden="false" customHeight="false" outlineLevel="0" collapsed="false">
      <c r="A891" s="966" t="n">
        <v>89870</v>
      </c>
      <c r="B891" s="964" t="s">
        <v>1565</v>
      </c>
      <c r="C891" s="964" t="s">
        <v>62</v>
      </c>
      <c r="D891" s="967" t="n">
        <v>36.97</v>
      </c>
    </row>
    <row r="892" customFormat="false" ht="13.5" hidden="false" customHeight="false" outlineLevel="0" collapsed="false">
      <c r="A892" s="966" t="n">
        <v>89871</v>
      </c>
      <c r="B892" s="964" t="s">
        <v>1566</v>
      </c>
      <c r="C892" s="964" t="s">
        <v>62</v>
      </c>
      <c r="D892" s="967" t="n">
        <v>6.59</v>
      </c>
    </row>
    <row r="893" customFormat="false" ht="13.5" hidden="false" customHeight="false" outlineLevel="0" collapsed="false">
      <c r="A893" s="966" t="n">
        <v>89872</v>
      </c>
      <c r="B893" s="964" t="s">
        <v>1567</v>
      </c>
      <c r="C893" s="964" t="s">
        <v>62</v>
      </c>
      <c r="D893" s="967" t="n">
        <v>5.22</v>
      </c>
    </row>
    <row r="894" customFormat="false" ht="13.5" hidden="false" customHeight="false" outlineLevel="0" collapsed="false">
      <c r="A894" s="966" t="n">
        <v>89873</v>
      </c>
      <c r="B894" s="964" t="s">
        <v>1568</v>
      </c>
      <c r="C894" s="964" t="s">
        <v>62</v>
      </c>
      <c r="D894" s="967" t="n">
        <v>63.04</v>
      </c>
    </row>
    <row r="895" customFormat="false" ht="13.5" hidden="false" customHeight="false" outlineLevel="0" collapsed="false">
      <c r="A895" s="966" t="n">
        <v>89874</v>
      </c>
      <c r="B895" s="964" t="s">
        <v>1569</v>
      </c>
      <c r="C895" s="964" t="s">
        <v>62</v>
      </c>
      <c r="D895" s="967" t="n">
        <v>144.4</v>
      </c>
    </row>
    <row r="896" customFormat="false" ht="13.5" hidden="false" customHeight="false" outlineLevel="0" collapsed="false">
      <c r="A896" s="966" t="n">
        <v>89878</v>
      </c>
      <c r="B896" s="964" t="s">
        <v>1570</v>
      </c>
      <c r="C896" s="964" t="s">
        <v>62</v>
      </c>
      <c r="D896" s="967" t="n">
        <v>39.63</v>
      </c>
    </row>
    <row r="897" customFormat="false" ht="13.5" hidden="false" customHeight="false" outlineLevel="0" collapsed="false">
      <c r="A897" s="966" t="n">
        <v>89879</v>
      </c>
      <c r="B897" s="964" t="s">
        <v>1571</v>
      </c>
      <c r="C897" s="964" t="s">
        <v>62</v>
      </c>
      <c r="D897" s="967" t="n">
        <v>6.94</v>
      </c>
    </row>
    <row r="898" customFormat="false" ht="13.5" hidden="false" customHeight="false" outlineLevel="0" collapsed="false">
      <c r="A898" s="966" t="n">
        <v>89880</v>
      </c>
      <c r="B898" s="964" t="s">
        <v>1572</v>
      </c>
      <c r="C898" s="964" t="s">
        <v>62</v>
      </c>
      <c r="D898" s="967" t="n">
        <v>5.5</v>
      </c>
    </row>
    <row r="899" customFormat="false" ht="13.5" hidden="false" customHeight="false" outlineLevel="0" collapsed="false">
      <c r="A899" s="966" t="n">
        <v>89881</v>
      </c>
      <c r="B899" s="964" t="s">
        <v>1573</v>
      </c>
      <c r="C899" s="964" t="s">
        <v>62</v>
      </c>
      <c r="D899" s="967" t="n">
        <v>66.94</v>
      </c>
    </row>
    <row r="900" customFormat="false" ht="13.5" hidden="false" customHeight="false" outlineLevel="0" collapsed="false">
      <c r="A900" s="966" t="n">
        <v>89882</v>
      </c>
      <c r="B900" s="964" t="s">
        <v>1574</v>
      </c>
      <c r="C900" s="964" t="s">
        <v>62</v>
      </c>
      <c r="D900" s="967" t="n">
        <v>166.6</v>
      </c>
    </row>
    <row r="901" customFormat="false" ht="13.5" hidden="false" customHeight="false" outlineLevel="0" collapsed="false">
      <c r="A901" s="966" t="n">
        <v>90582</v>
      </c>
      <c r="B901" s="964" t="s">
        <v>1575</v>
      </c>
      <c r="C901" s="964" t="s">
        <v>62</v>
      </c>
      <c r="D901" s="967" t="n">
        <v>0.4</v>
      </c>
    </row>
    <row r="902" customFormat="false" ht="13.5" hidden="false" customHeight="false" outlineLevel="0" collapsed="false">
      <c r="A902" s="966" t="n">
        <v>90583</v>
      </c>
      <c r="B902" s="964" t="s">
        <v>1576</v>
      </c>
      <c r="C902" s="964" t="s">
        <v>62</v>
      </c>
      <c r="D902" s="967" t="n">
        <v>0.04</v>
      </c>
    </row>
    <row r="903" customFormat="false" ht="13.5" hidden="false" customHeight="false" outlineLevel="0" collapsed="false">
      <c r="A903" s="966" t="n">
        <v>90584</v>
      </c>
      <c r="B903" s="964" t="s">
        <v>1577</v>
      </c>
      <c r="C903" s="964" t="s">
        <v>62</v>
      </c>
      <c r="D903" s="967" t="n">
        <v>0.31</v>
      </c>
    </row>
    <row r="904" customFormat="false" ht="13.5" hidden="false" customHeight="false" outlineLevel="0" collapsed="false">
      <c r="A904" s="966" t="n">
        <v>90585</v>
      </c>
      <c r="B904" s="964" t="s">
        <v>1578</v>
      </c>
      <c r="C904" s="964" t="s">
        <v>62</v>
      </c>
      <c r="D904" s="967" t="n">
        <v>0.56</v>
      </c>
    </row>
    <row r="905" customFormat="false" ht="13.5" hidden="false" customHeight="false" outlineLevel="0" collapsed="false">
      <c r="A905" s="966" t="n">
        <v>90621</v>
      </c>
      <c r="B905" s="964" t="s">
        <v>1579</v>
      </c>
      <c r="C905" s="964" t="s">
        <v>62</v>
      </c>
      <c r="D905" s="967" t="n">
        <v>2.43</v>
      </c>
    </row>
    <row r="906" customFormat="false" ht="13.5" hidden="false" customHeight="false" outlineLevel="0" collapsed="false">
      <c r="A906" s="966" t="n">
        <v>90622</v>
      </c>
      <c r="B906" s="964" t="s">
        <v>1580</v>
      </c>
      <c r="C906" s="964" t="s">
        <v>62</v>
      </c>
      <c r="D906" s="967" t="n">
        <v>0.28</v>
      </c>
    </row>
    <row r="907" customFormat="false" ht="13.5" hidden="false" customHeight="false" outlineLevel="0" collapsed="false">
      <c r="A907" s="966" t="n">
        <v>90623</v>
      </c>
      <c r="B907" s="964" t="s">
        <v>1581</v>
      </c>
      <c r="C907" s="964" t="s">
        <v>62</v>
      </c>
      <c r="D907" s="967" t="n">
        <v>3.03</v>
      </c>
    </row>
    <row r="908" customFormat="false" ht="13.5" hidden="false" customHeight="false" outlineLevel="0" collapsed="false">
      <c r="A908" s="966" t="n">
        <v>90624</v>
      </c>
      <c r="B908" s="964" t="s">
        <v>1582</v>
      </c>
      <c r="C908" s="964" t="s">
        <v>62</v>
      </c>
      <c r="D908" s="967" t="n">
        <v>3.38</v>
      </c>
    </row>
    <row r="909" customFormat="false" ht="13.5" hidden="false" customHeight="false" outlineLevel="0" collapsed="false">
      <c r="A909" s="966" t="n">
        <v>90627</v>
      </c>
      <c r="B909" s="964" t="s">
        <v>1583</v>
      </c>
      <c r="C909" s="964" t="s">
        <v>62</v>
      </c>
      <c r="D909" s="967" t="n">
        <v>53.49</v>
      </c>
    </row>
    <row r="910" customFormat="false" ht="13.5" hidden="false" customHeight="false" outlineLevel="0" collapsed="false">
      <c r="A910" s="966" t="n">
        <v>90628</v>
      </c>
      <c r="B910" s="964" t="s">
        <v>1584</v>
      </c>
      <c r="C910" s="964" t="s">
        <v>62</v>
      </c>
      <c r="D910" s="967" t="n">
        <v>7.32</v>
      </c>
    </row>
    <row r="911" customFormat="false" ht="13.5" hidden="false" customHeight="false" outlineLevel="0" collapsed="false">
      <c r="A911" s="966" t="n">
        <v>90629</v>
      </c>
      <c r="B911" s="964" t="s">
        <v>1585</v>
      </c>
      <c r="C911" s="964" t="s">
        <v>62</v>
      </c>
      <c r="D911" s="967" t="n">
        <v>66.94</v>
      </c>
    </row>
    <row r="912" customFormat="false" ht="13.5" hidden="false" customHeight="false" outlineLevel="0" collapsed="false">
      <c r="A912" s="966" t="n">
        <v>90630</v>
      </c>
      <c r="B912" s="964" t="s">
        <v>1586</v>
      </c>
      <c r="C912" s="964" t="s">
        <v>62</v>
      </c>
      <c r="D912" s="967" t="n">
        <v>1.6</v>
      </c>
    </row>
    <row r="913" customFormat="false" ht="13.5" hidden="false" customHeight="false" outlineLevel="0" collapsed="false">
      <c r="A913" s="966" t="n">
        <v>90633</v>
      </c>
      <c r="B913" s="964" t="s">
        <v>1587</v>
      </c>
      <c r="C913" s="964" t="s">
        <v>62</v>
      </c>
      <c r="D913" s="967" t="n">
        <v>4.36</v>
      </c>
    </row>
    <row r="914" customFormat="false" ht="13.5" hidden="false" customHeight="false" outlineLevel="0" collapsed="false">
      <c r="A914" s="966" t="n">
        <v>90634</v>
      </c>
      <c r="B914" s="964" t="s">
        <v>1588</v>
      </c>
      <c r="C914" s="964" t="s">
        <v>62</v>
      </c>
      <c r="D914" s="967" t="n">
        <v>0.51</v>
      </c>
    </row>
    <row r="915" customFormat="false" ht="13.5" hidden="false" customHeight="false" outlineLevel="0" collapsed="false">
      <c r="A915" s="966" t="n">
        <v>90635</v>
      </c>
      <c r="B915" s="964" t="s">
        <v>1589</v>
      </c>
      <c r="C915" s="964" t="s">
        <v>62</v>
      </c>
      <c r="D915" s="967" t="n">
        <v>4.77</v>
      </c>
    </row>
    <row r="916" customFormat="false" ht="13.5" hidden="false" customHeight="false" outlineLevel="0" collapsed="false">
      <c r="A916" s="966" t="n">
        <v>90636</v>
      </c>
      <c r="B916" s="964" t="s">
        <v>1590</v>
      </c>
      <c r="C916" s="964" t="s">
        <v>62</v>
      </c>
      <c r="D916" s="967" t="n">
        <v>6.76</v>
      </c>
    </row>
    <row r="917" customFormat="false" ht="13.5" hidden="false" customHeight="false" outlineLevel="0" collapsed="false">
      <c r="A917" s="966" t="n">
        <v>90639</v>
      </c>
      <c r="B917" s="964" t="s">
        <v>1591</v>
      </c>
      <c r="C917" s="964" t="s">
        <v>62</v>
      </c>
      <c r="D917" s="967" t="n">
        <v>6.51</v>
      </c>
    </row>
    <row r="918" customFormat="false" ht="13.5" hidden="false" customHeight="false" outlineLevel="0" collapsed="false">
      <c r="A918" s="966" t="n">
        <v>90640</v>
      </c>
      <c r="B918" s="964" t="s">
        <v>1592</v>
      </c>
      <c r="C918" s="964" t="s">
        <v>62</v>
      </c>
      <c r="D918" s="967" t="n">
        <v>0.77</v>
      </c>
    </row>
    <row r="919" customFormat="false" ht="13.5" hidden="false" customHeight="false" outlineLevel="0" collapsed="false">
      <c r="A919" s="966" t="n">
        <v>90641</v>
      </c>
      <c r="B919" s="964" t="s">
        <v>1593</v>
      </c>
      <c r="C919" s="964" t="s">
        <v>62</v>
      </c>
      <c r="D919" s="967" t="n">
        <v>7.12</v>
      </c>
    </row>
    <row r="920" customFormat="false" ht="13.5" hidden="false" customHeight="false" outlineLevel="0" collapsed="false">
      <c r="A920" s="966" t="n">
        <v>90642</v>
      </c>
      <c r="B920" s="964" t="s">
        <v>1594</v>
      </c>
      <c r="C920" s="964" t="s">
        <v>62</v>
      </c>
      <c r="D920" s="967" t="n">
        <v>10.29</v>
      </c>
    </row>
    <row r="921" customFormat="false" ht="13.5" hidden="false" customHeight="false" outlineLevel="0" collapsed="false">
      <c r="A921" s="966" t="n">
        <v>90646</v>
      </c>
      <c r="B921" s="964" t="s">
        <v>1595</v>
      </c>
      <c r="C921" s="964" t="s">
        <v>62</v>
      </c>
      <c r="D921" s="967" t="n">
        <v>0.66</v>
      </c>
    </row>
    <row r="922" customFormat="false" ht="13.5" hidden="false" customHeight="false" outlineLevel="0" collapsed="false">
      <c r="A922" s="966" t="n">
        <v>90647</v>
      </c>
      <c r="B922" s="964" t="s">
        <v>1596</v>
      </c>
      <c r="C922" s="964" t="s">
        <v>62</v>
      </c>
      <c r="D922" s="967" t="n">
        <v>0.07</v>
      </c>
    </row>
    <row r="923" customFormat="false" ht="13.5" hidden="false" customHeight="false" outlineLevel="0" collapsed="false">
      <c r="A923" s="966" t="n">
        <v>90648</v>
      </c>
      <c r="B923" s="964" t="s">
        <v>1597</v>
      </c>
      <c r="C923" s="964" t="s">
        <v>62</v>
      </c>
      <c r="D923" s="967" t="n">
        <v>0.72</v>
      </c>
    </row>
    <row r="924" customFormat="false" ht="13.5" hidden="false" customHeight="false" outlineLevel="0" collapsed="false">
      <c r="A924" s="966" t="n">
        <v>90649</v>
      </c>
      <c r="B924" s="964" t="s">
        <v>1598</v>
      </c>
      <c r="C924" s="964" t="s">
        <v>62</v>
      </c>
      <c r="D924" s="967" t="n">
        <v>10.46</v>
      </c>
    </row>
    <row r="925" customFormat="false" ht="13.5" hidden="false" customHeight="false" outlineLevel="0" collapsed="false">
      <c r="A925" s="966" t="n">
        <v>90652</v>
      </c>
      <c r="B925" s="964" t="s">
        <v>1599</v>
      </c>
      <c r="C925" s="964" t="s">
        <v>62</v>
      </c>
      <c r="D925" s="967" t="n">
        <v>4.24</v>
      </c>
    </row>
    <row r="926" customFormat="false" ht="13.5" hidden="false" customHeight="false" outlineLevel="0" collapsed="false">
      <c r="A926" s="966" t="n">
        <v>90653</v>
      </c>
      <c r="B926" s="964" t="s">
        <v>1600</v>
      </c>
      <c r="C926" s="964" t="s">
        <v>62</v>
      </c>
      <c r="D926" s="967" t="n">
        <v>0.5</v>
      </c>
    </row>
    <row r="927" customFormat="false" ht="13.5" hidden="false" customHeight="false" outlineLevel="0" collapsed="false">
      <c r="A927" s="966" t="n">
        <v>90654</v>
      </c>
      <c r="B927" s="964" t="s">
        <v>1601</v>
      </c>
      <c r="C927" s="964" t="s">
        <v>62</v>
      </c>
      <c r="D927" s="967" t="n">
        <v>4.63</v>
      </c>
    </row>
    <row r="928" customFormat="false" ht="13.5" hidden="false" customHeight="false" outlineLevel="0" collapsed="false">
      <c r="A928" s="966" t="n">
        <v>90655</v>
      </c>
      <c r="B928" s="964" t="s">
        <v>1602</v>
      </c>
      <c r="C928" s="964" t="s">
        <v>62</v>
      </c>
      <c r="D928" s="967" t="n">
        <v>6.88</v>
      </c>
    </row>
    <row r="929" customFormat="false" ht="13.5" hidden="false" customHeight="false" outlineLevel="0" collapsed="false">
      <c r="A929" s="966" t="n">
        <v>90658</v>
      </c>
      <c r="B929" s="964" t="s">
        <v>1603</v>
      </c>
      <c r="C929" s="964" t="s">
        <v>62</v>
      </c>
      <c r="D929" s="967" t="n">
        <v>4.54</v>
      </c>
    </row>
    <row r="930" customFormat="false" ht="13.5" hidden="false" customHeight="false" outlineLevel="0" collapsed="false">
      <c r="A930" s="966" t="n">
        <v>90659</v>
      </c>
      <c r="B930" s="964" t="s">
        <v>1604</v>
      </c>
      <c r="C930" s="964" t="s">
        <v>62</v>
      </c>
      <c r="D930" s="967" t="n">
        <v>0.53</v>
      </c>
    </row>
    <row r="931" customFormat="false" ht="13.5" hidden="false" customHeight="false" outlineLevel="0" collapsed="false">
      <c r="A931" s="966" t="n">
        <v>90660</v>
      </c>
      <c r="B931" s="964" t="s">
        <v>1605</v>
      </c>
      <c r="C931" s="964" t="s">
        <v>62</v>
      </c>
      <c r="D931" s="967" t="n">
        <v>4.97</v>
      </c>
    </row>
    <row r="932" customFormat="false" ht="13.5" hidden="false" customHeight="false" outlineLevel="0" collapsed="false">
      <c r="A932" s="966" t="n">
        <v>90661</v>
      </c>
      <c r="B932" s="964" t="s">
        <v>1606</v>
      </c>
      <c r="C932" s="964" t="s">
        <v>62</v>
      </c>
      <c r="D932" s="967" t="n">
        <v>6.88</v>
      </c>
    </row>
    <row r="933" customFormat="false" ht="13.5" hidden="false" customHeight="false" outlineLevel="0" collapsed="false">
      <c r="A933" s="966" t="n">
        <v>90664</v>
      </c>
      <c r="B933" s="964" t="s">
        <v>1607</v>
      </c>
      <c r="C933" s="964" t="s">
        <v>62</v>
      </c>
      <c r="D933" s="967" t="n">
        <v>6.67</v>
      </c>
    </row>
    <row r="934" customFormat="false" ht="13.5" hidden="false" customHeight="false" outlineLevel="0" collapsed="false">
      <c r="A934" s="966" t="n">
        <v>90665</v>
      </c>
      <c r="B934" s="964" t="s">
        <v>1608</v>
      </c>
      <c r="C934" s="964" t="s">
        <v>62</v>
      </c>
      <c r="D934" s="967" t="n">
        <v>1.24</v>
      </c>
    </row>
    <row r="935" customFormat="false" ht="13.5" hidden="false" customHeight="false" outlineLevel="0" collapsed="false">
      <c r="A935" s="966" t="n">
        <v>90666</v>
      </c>
      <c r="B935" s="964" t="s">
        <v>1609</v>
      </c>
      <c r="C935" s="964" t="s">
        <v>62</v>
      </c>
      <c r="D935" s="967" t="n">
        <v>8.76</v>
      </c>
    </row>
    <row r="936" customFormat="false" ht="13.5" hidden="false" customHeight="false" outlineLevel="0" collapsed="false">
      <c r="A936" s="966" t="n">
        <v>90667</v>
      </c>
      <c r="B936" s="964" t="s">
        <v>1610</v>
      </c>
      <c r="C936" s="964" t="s">
        <v>62</v>
      </c>
      <c r="D936" s="967" t="n">
        <v>12.26</v>
      </c>
    </row>
    <row r="937" customFormat="false" ht="13.5" hidden="false" customHeight="false" outlineLevel="0" collapsed="false">
      <c r="A937" s="966" t="n">
        <v>90670</v>
      </c>
      <c r="B937" s="964" t="s">
        <v>1611</v>
      </c>
      <c r="C937" s="964" t="s">
        <v>62</v>
      </c>
      <c r="D937" s="967" t="n">
        <v>245.5</v>
      </c>
    </row>
    <row r="938" customFormat="false" ht="13.5" hidden="false" customHeight="false" outlineLevel="0" collapsed="false">
      <c r="A938" s="966" t="n">
        <v>90671</v>
      </c>
      <c r="B938" s="964" t="s">
        <v>1612</v>
      </c>
      <c r="C938" s="964" t="s">
        <v>62</v>
      </c>
      <c r="D938" s="967" t="n">
        <v>34.08</v>
      </c>
    </row>
    <row r="939" customFormat="false" ht="13.5" hidden="false" customHeight="false" outlineLevel="0" collapsed="false">
      <c r="A939" s="966" t="n">
        <v>90672</v>
      </c>
      <c r="B939" s="964" t="s">
        <v>1613</v>
      </c>
      <c r="C939" s="964" t="s">
        <v>62</v>
      </c>
      <c r="D939" s="967" t="n">
        <v>307.22</v>
      </c>
    </row>
    <row r="940" customFormat="false" ht="13.5" hidden="false" customHeight="false" outlineLevel="0" collapsed="false">
      <c r="A940" s="966" t="n">
        <v>90673</v>
      </c>
      <c r="B940" s="964" t="s">
        <v>1614</v>
      </c>
      <c r="C940" s="964" t="s">
        <v>62</v>
      </c>
      <c r="D940" s="967" t="n">
        <v>97.95</v>
      </c>
    </row>
    <row r="941" customFormat="false" ht="13.5" hidden="false" customHeight="false" outlineLevel="0" collapsed="false">
      <c r="A941" s="966" t="n">
        <v>90676</v>
      </c>
      <c r="B941" s="964" t="s">
        <v>1615</v>
      </c>
      <c r="C941" s="964" t="s">
        <v>62</v>
      </c>
      <c r="D941" s="967" t="n">
        <v>117.52</v>
      </c>
    </row>
    <row r="942" customFormat="false" ht="13.5" hidden="false" customHeight="false" outlineLevel="0" collapsed="false">
      <c r="A942" s="966" t="n">
        <v>90677</v>
      </c>
      <c r="B942" s="964" t="s">
        <v>1616</v>
      </c>
      <c r="C942" s="964" t="s">
        <v>62</v>
      </c>
      <c r="D942" s="967" t="n">
        <v>18.03</v>
      </c>
    </row>
    <row r="943" customFormat="false" ht="13.5" hidden="false" customHeight="false" outlineLevel="0" collapsed="false">
      <c r="A943" s="966" t="n">
        <v>90678</v>
      </c>
      <c r="B943" s="964" t="s">
        <v>1617</v>
      </c>
      <c r="C943" s="964" t="s">
        <v>62</v>
      </c>
      <c r="D943" s="967" t="n">
        <v>162.11</v>
      </c>
    </row>
    <row r="944" customFormat="false" ht="13.5" hidden="false" customHeight="false" outlineLevel="0" collapsed="false">
      <c r="A944" s="966" t="n">
        <v>90679</v>
      </c>
      <c r="B944" s="964" t="s">
        <v>1618</v>
      </c>
      <c r="C944" s="964" t="s">
        <v>62</v>
      </c>
      <c r="D944" s="967" t="n">
        <v>75.11</v>
      </c>
    </row>
    <row r="945" customFormat="false" ht="13.5" hidden="false" customHeight="false" outlineLevel="0" collapsed="false">
      <c r="A945" s="966" t="n">
        <v>90682</v>
      </c>
      <c r="B945" s="964" t="s">
        <v>1619</v>
      </c>
      <c r="C945" s="964" t="s">
        <v>62</v>
      </c>
      <c r="D945" s="967" t="n">
        <v>31.2</v>
      </c>
    </row>
    <row r="946" customFormat="false" ht="13.5" hidden="false" customHeight="false" outlineLevel="0" collapsed="false">
      <c r="A946" s="966" t="n">
        <v>90683</v>
      </c>
      <c r="B946" s="964" t="s">
        <v>1620</v>
      </c>
      <c r="C946" s="964" t="s">
        <v>62</v>
      </c>
      <c r="D946" s="967" t="n">
        <v>5.2</v>
      </c>
    </row>
    <row r="947" customFormat="false" ht="13.5" hidden="false" customHeight="false" outlineLevel="0" collapsed="false">
      <c r="A947" s="966" t="n">
        <v>90684</v>
      </c>
      <c r="B947" s="964" t="s">
        <v>1621</v>
      </c>
      <c r="C947" s="964" t="s">
        <v>62</v>
      </c>
      <c r="D947" s="967" t="n">
        <v>36.4</v>
      </c>
    </row>
    <row r="948" customFormat="false" ht="13.5" hidden="false" customHeight="false" outlineLevel="0" collapsed="false">
      <c r="A948" s="966" t="n">
        <v>90685</v>
      </c>
      <c r="B948" s="964" t="s">
        <v>1622</v>
      </c>
      <c r="C948" s="964" t="s">
        <v>62</v>
      </c>
      <c r="D948" s="967" t="n">
        <v>46.6</v>
      </c>
    </row>
    <row r="949" customFormat="false" ht="13.5" hidden="false" customHeight="false" outlineLevel="0" collapsed="false">
      <c r="A949" s="966" t="n">
        <v>90688</v>
      </c>
      <c r="B949" s="964" t="s">
        <v>1623</v>
      </c>
      <c r="C949" s="964" t="s">
        <v>62</v>
      </c>
      <c r="D949" s="967" t="n">
        <v>29.45</v>
      </c>
    </row>
    <row r="950" customFormat="false" ht="13.5" hidden="false" customHeight="false" outlineLevel="0" collapsed="false">
      <c r="A950" s="966" t="n">
        <v>90689</v>
      </c>
      <c r="B950" s="964" t="s">
        <v>1624</v>
      </c>
      <c r="C950" s="964" t="s">
        <v>62</v>
      </c>
      <c r="D950" s="967" t="n">
        <v>2.98</v>
      </c>
    </row>
    <row r="951" customFormat="false" ht="13.5" hidden="false" customHeight="false" outlineLevel="0" collapsed="false">
      <c r="A951" s="966" t="n">
        <v>90690</v>
      </c>
      <c r="B951" s="964" t="s">
        <v>1625</v>
      </c>
      <c r="C951" s="964" t="s">
        <v>62</v>
      </c>
      <c r="D951" s="967" t="n">
        <v>36.82</v>
      </c>
    </row>
    <row r="952" customFormat="false" ht="13.5" hidden="false" customHeight="false" outlineLevel="0" collapsed="false">
      <c r="A952" s="966" t="n">
        <v>90691</v>
      </c>
      <c r="B952" s="964" t="s">
        <v>1626</v>
      </c>
      <c r="C952" s="964" t="s">
        <v>62</v>
      </c>
      <c r="D952" s="967" t="n">
        <v>32.63</v>
      </c>
    </row>
    <row r="953" customFormat="false" ht="13.5" hidden="false" customHeight="false" outlineLevel="0" collapsed="false">
      <c r="A953" s="966" t="n">
        <v>90957</v>
      </c>
      <c r="B953" s="964" t="s">
        <v>1627</v>
      </c>
      <c r="C953" s="964" t="s">
        <v>62</v>
      </c>
      <c r="D953" s="967" t="n">
        <v>4.97</v>
      </c>
    </row>
    <row r="954" customFormat="false" ht="13.5" hidden="false" customHeight="false" outlineLevel="0" collapsed="false">
      <c r="A954" s="966" t="n">
        <v>90958</v>
      </c>
      <c r="B954" s="964" t="s">
        <v>1628</v>
      </c>
      <c r="C954" s="964" t="s">
        <v>62</v>
      </c>
      <c r="D954" s="967" t="n">
        <v>0.69</v>
      </c>
    </row>
    <row r="955" customFormat="false" ht="13.5" hidden="false" customHeight="false" outlineLevel="0" collapsed="false">
      <c r="A955" s="966" t="n">
        <v>90960</v>
      </c>
      <c r="B955" s="964" t="s">
        <v>1629</v>
      </c>
      <c r="C955" s="964" t="s">
        <v>62</v>
      </c>
      <c r="D955" s="967" t="n">
        <v>6.63</v>
      </c>
    </row>
    <row r="956" customFormat="false" ht="13.5" hidden="false" customHeight="false" outlineLevel="0" collapsed="false">
      <c r="A956" s="966" t="n">
        <v>90961</v>
      </c>
      <c r="B956" s="964" t="s">
        <v>1630</v>
      </c>
      <c r="C956" s="964" t="s">
        <v>62</v>
      </c>
      <c r="D956" s="967" t="n">
        <v>0.92</v>
      </c>
    </row>
    <row r="957" customFormat="false" ht="13.5" hidden="false" customHeight="false" outlineLevel="0" collapsed="false">
      <c r="A957" s="966" t="n">
        <v>90962</v>
      </c>
      <c r="B957" s="964" t="s">
        <v>1631</v>
      </c>
      <c r="C957" s="964" t="s">
        <v>62</v>
      </c>
      <c r="D957" s="967" t="n">
        <v>8.3</v>
      </c>
    </row>
    <row r="958" customFormat="false" ht="13.5" hidden="false" customHeight="false" outlineLevel="0" collapsed="false">
      <c r="A958" s="966" t="n">
        <v>90963</v>
      </c>
      <c r="B958" s="964" t="s">
        <v>1632</v>
      </c>
      <c r="C958" s="964" t="s">
        <v>62</v>
      </c>
      <c r="D958" s="967" t="n">
        <v>12.25</v>
      </c>
    </row>
    <row r="959" customFormat="false" ht="13.5" hidden="false" customHeight="false" outlineLevel="0" collapsed="false">
      <c r="A959" s="966" t="n">
        <v>90968</v>
      </c>
      <c r="B959" s="964" t="s">
        <v>1633</v>
      </c>
      <c r="C959" s="964" t="s">
        <v>62</v>
      </c>
      <c r="D959" s="967" t="n">
        <v>6.65</v>
      </c>
    </row>
    <row r="960" customFormat="false" ht="13.5" hidden="false" customHeight="false" outlineLevel="0" collapsed="false">
      <c r="A960" s="966" t="n">
        <v>90969</v>
      </c>
      <c r="B960" s="964" t="s">
        <v>1634</v>
      </c>
      <c r="C960" s="964" t="s">
        <v>62</v>
      </c>
      <c r="D960" s="967" t="n">
        <v>0.92</v>
      </c>
    </row>
    <row r="961" customFormat="false" ht="13.5" hidden="false" customHeight="false" outlineLevel="0" collapsed="false">
      <c r="A961" s="966" t="n">
        <v>90970</v>
      </c>
      <c r="B961" s="964" t="s">
        <v>1635</v>
      </c>
      <c r="C961" s="964" t="s">
        <v>62</v>
      </c>
      <c r="D961" s="967" t="n">
        <v>8.33</v>
      </c>
    </row>
    <row r="962" customFormat="false" ht="13.5" hidden="false" customHeight="false" outlineLevel="0" collapsed="false">
      <c r="A962" s="966" t="n">
        <v>90971</v>
      </c>
      <c r="B962" s="964" t="s">
        <v>1636</v>
      </c>
      <c r="C962" s="964" t="s">
        <v>62</v>
      </c>
      <c r="D962" s="967" t="n">
        <v>49.63</v>
      </c>
    </row>
    <row r="963" customFormat="false" ht="13.5" hidden="false" customHeight="false" outlineLevel="0" collapsed="false">
      <c r="A963" s="966" t="n">
        <v>90975</v>
      </c>
      <c r="B963" s="964" t="s">
        <v>1637</v>
      </c>
      <c r="C963" s="964" t="s">
        <v>62</v>
      </c>
      <c r="D963" s="967" t="n">
        <v>16.9</v>
      </c>
    </row>
    <row r="964" customFormat="false" ht="13.5" hidden="false" customHeight="false" outlineLevel="0" collapsed="false">
      <c r="A964" s="966" t="n">
        <v>90976</v>
      </c>
      <c r="B964" s="964" t="s">
        <v>1638</v>
      </c>
      <c r="C964" s="964" t="s">
        <v>62</v>
      </c>
      <c r="D964" s="967" t="n">
        <v>2.34</v>
      </c>
    </row>
    <row r="965" customFormat="false" ht="13.5" hidden="false" customHeight="false" outlineLevel="0" collapsed="false">
      <c r="A965" s="966" t="n">
        <v>90977</v>
      </c>
      <c r="B965" s="964" t="s">
        <v>1639</v>
      </c>
      <c r="C965" s="964" t="s">
        <v>62</v>
      </c>
      <c r="D965" s="967" t="n">
        <v>21.15</v>
      </c>
    </row>
    <row r="966" customFormat="false" ht="13.5" hidden="false" customHeight="false" outlineLevel="0" collapsed="false">
      <c r="A966" s="966" t="n">
        <v>90978</v>
      </c>
      <c r="B966" s="964" t="s">
        <v>1640</v>
      </c>
      <c r="C966" s="964" t="s">
        <v>62</v>
      </c>
      <c r="D966" s="967" t="n">
        <v>128.77</v>
      </c>
    </row>
    <row r="967" customFormat="false" ht="13.5" hidden="false" customHeight="false" outlineLevel="0" collapsed="false">
      <c r="A967" s="966" t="n">
        <v>90992</v>
      </c>
      <c r="B967" s="964" t="s">
        <v>1641</v>
      </c>
      <c r="C967" s="964" t="s">
        <v>62</v>
      </c>
      <c r="D967" s="967" t="n">
        <v>7.89</v>
      </c>
    </row>
    <row r="968" customFormat="false" ht="13.5" hidden="false" customHeight="false" outlineLevel="0" collapsed="false">
      <c r="A968" s="966" t="n">
        <v>90993</v>
      </c>
      <c r="B968" s="964" t="s">
        <v>1642</v>
      </c>
      <c r="C968" s="964" t="s">
        <v>62</v>
      </c>
      <c r="D968" s="967" t="n">
        <v>1.09</v>
      </c>
    </row>
    <row r="969" customFormat="false" ht="13.5" hidden="false" customHeight="false" outlineLevel="0" collapsed="false">
      <c r="A969" s="966" t="n">
        <v>90994</v>
      </c>
      <c r="B969" s="964" t="s">
        <v>1643</v>
      </c>
      <c r="C969" s="964" t="s">
        <v>62</v>
      </c>
      <c r="D969" s="967" t="n">
        <v>9.87</v>
      </c>
    </row>
    <row r="970" customFormat="false" ht="13.5" hidden="false" customHeight="false" outlineLevel="0" collapsed="false">
      <c r="A970" s="966" t="n">
        <v>90995</v>
      </c>
      <c r="B970" s="964" t="s">
        <v>1644</v>
      </c>
      <c r="C970" s="964" t="s">
        <v>62</v>
      </c>
      <c r="D970" s="967" t="n">
        <v>67.42</v>
      </c>
    </row>
    <row r="971" customFormat="false" ht="13.5" hidden="false" customHeight="false" outlineLevel="0" collapsed="false">
      <c r="A971" s="966" t="n">
        <v>91021</v>
      </c>
      <c r="B971" s="964" t="s">
        <v>1645</v>
      </c>
      <c r="C971" s="964" t="s">
        <v>62</v>
      </c>
      <c r="D971" s="967" t="n">
        <v>14.18</v>
      </c>
    </row>
    <row r="972" customFormat="false" ht="13.5" hidden="false" customHeight="false" outlineLevel="0" collapsed="false">
      <c r="A972" s="966" t="n">
        <v>91026</v>
      </c>
      <c r="B972" s="964" t="s">
        <v>1646</v>
      </c>
      <c r="C972" s="964" t="s">
        <v>62</v>
      </c>
      <c r="D972" s="967" t="n">
        <v>25.69</v>
      </c>
    </row>
    <row r="973" customFormat="false" ht="13.5" hidden="false" customHeight="false" outlineLevel="0" collapsed="false">
      <c r="A973" s="966" t="n">
        <v>91027</v>
      </c>
      <c r="B973" s="964" t="s">
        <v>1647</v>
      </c>
      <c r="C973" s="964" t="s">
        <v>62</v>
      </c>
      <c r="D973" s="967" t="n">
        <v>5.26</v>
      </c>
    </row>
    <row r="974" customFormat="false" ht="13.5" hidden="false" customHeight="false" outlineLevel="0" collapsed="false">
      <c r="A974" s="966" t="n">
        <v>91028</v>
      </c>
      <c r="B974" s="964" t="s">
        <v>1648</v>
      </c>
      <c r="C974" s="964" t="s">
        <v>62</v>
      </c>
      <c r="D974" s="967" t="n">
        <v>4.17</v>
      </c>
    </row>
    <row r="975" customFormat="false" ht="13.5" hidden="false" customHeight="false" outlineLevel="0" collapsed="false">
      <c r="A975" s="966" t="n">
        <v>91029</v>
      </c>
      <c r="B975" s="964" t="s">
        <v>1649</v>
      </c>
      <c r="C975" s="964" t="s">
        <v>62</v>
      </c>
      <c r="D975" s="967" t="n">
        <v>47.2</v>
      </c>
    </row>
    <row r="976" customFormat="false" ht="13.5" hidden="false" customHeight="false" outlineLevel="0" collapsed="false">
      <c r="A976" s="966" t="n">
        <v>91030</v>
      </c>
      <c r="B976" s="964" t="s">
        <v>1650</v>
      </c>
      <c r="C976" s="964" t="s">
        <v>62</v>
      </c>
      <c r="D976" s="967" t="n">
        <v>120.14</v>
      </c>
    </row>
    <row r="977" customFormat="false" ht="13.5" hidden="false" customHeight="false" outlineLevel="0" collapsed="false">
      <c r="A977" s="966" t="n">
        <v>91273</v>
      </c>
      <c r="B977" s="964" t="s">
        <v>1651</v>
      </c>
      <c r="C977" s="964" t="s">
        <v>62</v>
      </c>
      <c r="D977" s="967" t="n">
        <v>0.45</v>
      </c>
    </row>
    <row r="978" customFormat="false" ht="13.5" hidden="false" customHeight="false" outlineLevel="0" collapsed="false">
      <c r="A978" s="966" t="n">
        <v>91274</v>
      </c>
      <c r="B978" s="964" t="s">
        <v>1652</v>
      </c>
      <c r="C978" s="964" t="s">
        <v>62</v>
      </c>
      <c r="D978" s="967" t="n">
        <v>0.06</v>
      </c>
    </row>
    <row r="979" customFormat="false" ht="13.5" hidden="false" customHeight="false" outlineLevel="0" collapsed="false">
      <c r="A979" s="966" t="n">
        <v>91275</v>
      </c>
      <c r="B979" s="964" t="s">
        <v>1653</v>
      </c>
      <c r="C979" s="964" t="s">
        <v>62</v>
      </c>
      <c r="D979" s="967" t="n">
        <v>0.57</v>
      </c>
    </row>
    <row r="980" customFormat="false" ht="13.5" hidden="false" customHeight="false" outlineLevel="0" collapsed="false">
      <c r="A980" s="966" t="n">
        <v>91276</v>
      </c>
      <c r="B980" s="964" t="s">
        <v>1654</v>
      </c>
      <c r="C980" s="964" t="s">
        <v>62</v>
      </c>
      <c r="D980" s="967" t="n">
        <v>7.89</v>
      </c>
    </row>
    <row r="981" customFormat="false" ht="13.5" hidden="false" customHeight="false" outlineLevel="0" collapsed="false">
      <c r="A981" s="966" t="n">
        <v>91279</v>
      </c>
      <c r="B981" s="964" t="s">
        <v>1655</v>
      </c>
      <c r="C981" s="964" t="s">
        <v>62</v>
      </c>
      <c r="D981" s="967" t="n">
        <v>0.82</v>
      </c>
    </row>
    <row r="982" customFormat="false" ht="13.5" hidden="false" customHeight="false" outlineLevel="0" collapsed="false">
      <c r="A982" s="966" t="n">
        <v>91280</v>
      </c>
      <c r="B982" s="964" t="s">
        <v>1656</v>
      </c>
      <c r="C982" s="964" t="s">
        <v>62</v>
      </c>
      <c r="D982" s="967" t="n">
        <v>0.09</v>
      </c>
    </row>
    <row r="983" customFormat="false" ht="13.5" hidden="false" customHeight="false" outlineLevel="0" collapsed="false">
      <c r="A983" s="966" t="n">
        <v>91281</v>
      </c>
      <c r="B983" s="964" t="s">
        <v>1657</v>
      </c>
      <c r="C983" s="964" t="s">
        <v>62</v>
      </c>
      <c r="D983" s="967" t="n">
        <v>1.02</v>
      </c>
    </row>
    <row r="984" customFormat="false" ht="13.5" hidden="false" customHeight="false" outlineLevel="0" collapsed="false">
      <c r="A984" s="966" t="n">
        <v>91282</v>
      </c>
      <c r="B984" s="964" t="s">
        <v>1658</v>
      </c>
      <c r="C984" s="964" t="s">
        <v>62</v>
      </c>
      <c r="D984" s="967" t="n">
        <v>7.94</v>
      </c>
    </row>
    <row r="985" customFormat="false" ht="13.5" hidden="false" customHeight="false" outlineLevel="0" collapsed="false">
      <c r="A985" s="966" t="n">
        <v>91354</v>
      </c>
      <c r="B985" s="964" t="s">
        <v>1659</v>
      </c>
      <c r="C985" s="964" t="s">
        <v>62</v>
      </c>
      <c r="D985" s="967" t="n">
        <v>18.38</v>
      </c>
    </row>
    <row r="986" customFormat="false" ht="13.5" hidden="false" customHeight="false" outlineLevel="0" collapsed="false">
      <c r="A986" s="966" t="n">
        <v>91355</v>
      </c>
      <c r="B986" s="964" t="s">
        <v>1660</v>
      </c>
      <c r="C986" s="964" t="s">
        <v>62</v>
      </c>
      <c r="D986" s="967" t="n">
        <v>3.86</v>
      </c>
    </row>
    <row r="987" customFormat="false" ht="13.5" hidden="false" customHeight="false" outlineLevel="0" collapsed="false">
      <c r="A987" s="966" t="n">
        <v>91356</v>
      </c>
      <c r="B987" s="964" t="s">
        <v>1661</v>
      </c>
      <c r="C987" s="964" t="s">
        <v>62</v>
      </c>
      <c r="D987" s="967" t="n">
        <v>3.05</v>
      </c>
    </row>
    <row r="988" customFormat="false" ht="13.5" hidden="false" customHeight="false" outlineLevel="0" collapsed="false">
      <c r="A988" s="966" t="n">
        <v>91359</v>
      </c>
      <c r="B988" s="964" t="s">
        <v>1662</v>
      </c>
      <c r="C988" s="964" t="s">
        <v>62</v>
      </c>
      <c r="D988" s="967" t="n">
        <v>21.61</v>
      </c>
    </row>
    <row r="989" customFormat="false" ht="13.5" hidden="false" customHeight="false" outlineLevel="0" collapsed="false">
      <c r="A989" s="966" t="n">
        <v>91360</v>
      </c>
      <c r="B989" s="964" t="s">
        <v>1663</v>
      </c>
      <c r="C989" s="964" t="s">
        <v>62</v>
      </c>
      <c r="D989" s="967" t="n">
        <v>4.23</v>
      </c>
    </row>
    <row r="990" customFormat="false" ht="13.5" hidden="false" customHeight="false" outlineLevel="0" collapsed="false">
      <c r="A990" s="966" t="n">
        <v>91361</v>
      </c>
      <c r="B990" s="964" t="s">
        <v>1664</v>
      </c>
      <c r="C990" s="964" t="s">
        <v>62</v>
      </c>
      <c r="D990" s="967" t="n">
        <v>3.35</v>
      </c>
    </row>
    <row r="991" customFormat="false" ht="13.5" hidden="false" customHeight="false" outlineLevel="0" collapsed="false">
      <c r="A991" s="966" t="n">
        <v>91367</v>
      </c>
      <c r="B991" s="964" t="s">
        <v>1665</v>
      </c>
      <c r="C991" s="964" t="s">
        <v>62</v>
      </c>
      <c r="D991" s="967" t="n">
        <v>22.82</v>
      </c>
    </row>
    <row r="992" customFormat="false" ht="13.5" hidden="false" customHeight="false" outlineLevel="0" collapsed="false">
      <c r="A992" s="966" t="n">
        <v>91368</v>
      </c>
      <c r="B992" s="964" t="s">
        <v>1666</v>
      </c>
      <c r="C992" s="964" t="s">
        <v>62</v>
      </c>
      <c r="D992" s="967" t="n">
        <v>4.49</v>
      </c>
    </row>
    <row r="993" customFormat="false" ht="13.5" hidden="false" customHeight="false" outlineLevel="0" collapsed="false">
      <c r="A993" s="966" t="n">
        <v>91369</v>
      </c>
      <c r="B993" s="964" t="s">
        <v>1667</v>
      </c>
      <c r="C993" s="964" t="s">
        <v>62</v>
      </c>
      <c r="D993" s="967" t="n">
        <v>3.56</v>
      </c>
    </row>
    <row r="994" customFormat="false" ht="13.5" hidden="false" customHeight="false" outlineLevel="0" collapsed="false">
      <c r="A994" s="966" t="n">
        <v>91375</v>
      </c>
      <c r="B994" s="964" t="s">
        <v>1668</v>
      </c>
      <c r="C994" s="964" t="s">
        <v>62</v>
      </c>
      <c r="D994" s="967" t="n">
        <v>20.19</v>
      </c>
    </row>
    <row r="995" customFormat="false" ht="13.5" hidden="false" customHeight="false" outlineLevel="0" collapsed="false">
      <c r="A995" s="966" t="n">
        <v>91376</v>
      </c>
      <c r="B995" s="964" t="s">
        <v>1669</v>
      </c>
      <c r="C995" s="964" t="s">
        <v>62</v>
      </c>
      <c r="D995" s="967" t="n">
        <v>4.23</v>
      </c>
    </row>
    <row r="996" customFormat="false" ht="13.5" hidden="false" customHeight="false" outlineLevel="0" collapsed="false">
      <c r="A996" s="966" t="n">
        <v>91377</v>
      </c>
      <c r="B996" s="964" t="s">
        <v>1670</v>
      </c>
      <c r="C996" s="964" t="s">
        <v>62</v>
      </c>
      <c r="D996" s="967" t="n">
        <v>3.35</v>
      </c>
    </row>
    <row r="997" customFormat="false" ht="13.5" hidden="false" customHeight="false" outlineLevel="0" collapsed="false">
      <c r="A997" s="966" t="n">
        <v>91380</v>
      </c>
      <c r="B997" s="964" t="s">
        <v>1671</v>
      </c>
      <c r="C997" s="964" t="s">
        <v>62</v>
      </c>
      <c r="D997" s="967" t="n">
        <v>30.02</v>
      </c>
    </row>
    <row r="998" customFormat="false" ht="13.5" hidden="false" customHeight="false" outlineLevel="0" collapsed="false">
      <c r="A998" s="966" t="n">
        <v>91381</v>
      </c>
      <c r="B998" s="964" t="s">
        <v>1672</v>
      </c>
      <c r="C998" s="964" t="s">
        <v>62</v>
      </c>
      <c r="D998" s="967" t="n">
        <v>5.91</v>
      </c>
    </row>
    <row r="999" customFormat="false" ht="13.5" hidden="false" customHeight="false" outlineLevel="0" collapsed="false">
      <c r="A999" s="966" t="n">
        <v>91382</v>
      </c>
      <c r="B999" s="964" t="s">
        <v>1673</v>
      </c>
      <c r="C999" s="964" t="s">
        <v>62</v>
      </c>
      <c r="D999" s="967" t="n">
        <v>4.67</v>
      </c>
    </row>
    <row r="1000" customFormat="false" ht="13.5" hidden="false" customHeight="false" outlineLevel="0" collapsed="false">
      <c r="A1000" s="966" t="n">
        <v>91383</v>
      </c>
      <c r="B1000" s="964" t="s">
        <v>1674</v>
      </c>
      <c r="C1000" s="964" t="s">
        <v>62</v>
      </c>
      <c r="D1000" s="967" t="n">
        <v>54.17</v>
      </c>
    </row>
    <row r="1001" customFormat="false" ht="13.5" hidden="false" customHeight="false" outlineLevel="0" collapsed="false">
      <c r="A1001" s="966" t="n">
        <v>91384</v>
      </c>
      <c r="B1001" s="964" t="s">
        <v>1675</v>
      </c>
      <c r="C1001" s="964" t="s">
        <v>62</v>
      </c>
      <c r="D1001" s="967" t="n">
        <v>116.13</v>
      </c>
    </row>
    <row r="1002" customFormat="false" ht="13.5" hidden="false" customHeight="false" outlineLevel="0" collapsed="false">
      <c r="A1002" s="966" t="n">
        <v>91390</v>
      </c>
      <c r="B1002" s="964" t="s">
        <v>1676</v>
      </c>
      <c r="C1002" s="964" t="s">
        <v>62</v>
      </c>
      <c r="D1002" s="967" t="n">
        <v>19.94</v>
      </c>
    </row>
    <row r="1003" customFormat="false" ht="13.5" hidden="false" customHeight="false" outlineLevel="0" collapsed="false">
      <c r="A1003" s="966" t="n">
        <v>91391</v>
      </c>
      <c r="B1003" s="964" t="s">
        <v>1677</v>
      </c>
      <c r="C1003" s="964" t="s">
        <v>62</v>
      </c>
      <c r="D1003" s="967" t="n">
        <v>4.06</v>
      </c>
    </row>
    <row r="1004" customFormat="false" ht="13.5" hidden="false" customHeight="false" outlineLevel="0" collapsed="false">
      <c r="A1004" s="966" t="n">
        <v>91392</v>
      </c>
      <c r="B1004" s="964" t="s">
        <v>1678</v>
      </c>
      <c r="C1004" s="964" t="s">
        <v>62</v>
      </c>
      <c r="D1004" s="967" t="n">
        <v>3.21</v>
      </c>
    </row>
    <row r="1005" customFormat="false" ht="13.5" hidden="false" customHeight="false" outlineLevel="0" collapsed="false">
      <c r="A1005" s="966" t="n">
        <v>91396</v>
      </c>
      <c r="B1005" s="964" t="s">
        <v>1679</v>
      </c>
      <c r="C1005" s="964" t="s">
        <v>62</v>
      </c>
      <c r="D1005" s="967" t="n">
        <v>30.03</v>
      </c>
    </row>
    <row r="1006" customFormat="false" ht="13.5" hidden="false" customHeight="false" outlineLevel="0" collapsed="false">
      <c r="A1006" s="966" t="n">
        <v>91397</v>
      </c>
      <c r="B1006" s="964" t="s">
        <v>1680</v>
      </c>
      <c r="C1006" s="964" t="s">
        <v>62</v>
      </c>
      <c r="D1006" s="967" t="n">
        <v>5.94</v>
      </c>
    </row>
    <row r="1007" customFormat="false" ht="13.5" hidden="false" customHeight="false" outlineLevel="0" collapsed="false">
      <c r="A1007" s="966" t="n">
        <v>91398</v>
      </c>
      <c r="B1007" s="964" t="s">
        <v>1681</v>
      </c>
      <c r="C1007" s="964" t="s">
        <v>62</v>
      </c>
      <c r="D1007" s="967" t="n">
        <v>4.7</v>
      </c>
    </row>
    <row r="1008" customFormat="false" ht="13.5" hidden="false" customHeight="false" outlineLevel="0" collapsed="false">
      <c r="A1008" s="966" t="n">
        <v>91402</v>
      </c>
      <c r="B1008" s="964" t="s">
        <v>1682</v>
      </c>
      <c r="C1008" s="964" t="s">
        <v>62</v>
      </c>
      <c r="D1008" s="967" t="n">
        <v>3.69</v>
      </c>
    </row>
    <row r="1009" customFormat="false" ht="13.5" hidden="false" customHeight="false" outlineLevel="0" collapsed="false">
      <c r="A1009" s="966" t="n">
        <v>91466</v>
      </c>
      <c r="B1009" s="964" t="s">
        <v>1683</v>
      </c>
      <c r="C1009" s="964" t="s">
        <v>62</v>
      </c>
      <c r="D1009" s="967" t="n">
        <v>4.13</v>
      </c>
    </row>
    <row r="1010" customFormat="false" ht="13.5" hidden="false" customHeight="false" outlineLevel="0" collapsed="false">
      <c r="A1010" s="966" t="n">
        <v>91467</v>
      </c>
      <c r="B1010" s="964" t="s">
        <v>1684</v>
      </c>
      <c r="C1010" s="964" t="s">
        <v>62</v>
      </c>
      <c r="D1010" s="967" t="n">
        <v>129.5</v>
      </c>
    </row>
    <row r="1011" customFormat="false" ht="13.5" hidden="false" customHeight="false" outlineLevel="0" collapsed="false">
      <c r="A1011" s="966" t="n">
        <v>91468</v>
      </c>
      <c r="B1011" s="964" t="s">
        <v>1685</v>
      </c>
      <c r="C1011" s="964" t="s">
        <v>62</v>
      </c>
      <c r="D1011" s="967" t="n">
        <v>23.46</v>
      </c>
    </row>
    <row r="1012" customFormat="false" ht="13.5" hidden="false" customHeight="false" outlineLevel="0" collapsed="false">
      <c r="A1012" s="966" t="n">
        <v>91469</v>
      </c>
      <c r="B1012" s="964" t="s">
        <v>1686</v>
      </c>
      <c r="C1012" s="964" t="s">
        <v>62</v>
      </c>
      <c r="D1012" s="967" t="n">
        <v>7.82</v>
      </c>
    </row>
    <row r="1013" customFormat="false" ht="13.5" hidden="false" customHeight="false" outlineLevel="0" collapsed="false">
      <c r="A1013" s="966" t="n">
        <v>91484</v>
      </c>
      <c r="B1013" s="964" t="s">
        <v>1687</v>
      </c>
      <c r="C1013" s="964" t="s">
        <v>62</v>
      </c>
      <c r="D1013" s="967" t="n">
        <v>7.82</v>
      </c>
    </row>
    <row r="1014" customFormat="false" ht="13.5" hidden="false" customHeight="false" outlineLevel="0" collapsed="false">
      <c r="A1014" s="966" t="n">
        <v>91485</v>
      </c>
      <c r="B1014" s="964" t="s">
        <v>1688</v>
      </c>
      <c r="C1014" s="964" t="s">
        <v>62</v>
      </c>
      <c r="D1014" s="967" t="n">
        <v>133.62</v>
      </c>
    </row>
    <row r="1015" customFormat="false" ht="13.5" hidden="false" customHeight="false" outlineLevel="0" collapsed="false">
      <c r="A1015" s="966" t="n">
        <v>91529</v>
      </c>
      <c r="B1015" s="964" t="s">
        <v>1689</v>
      </c>
      <c r="C1015" s="964" t="s">
        <v>62</v>
      </c>
      <c r="D1015" s="967" t="n">
        <v>0.67</v>
      </c>
    </row>
    <row r="1016" customFormat="false" ht="13.5" hidden="false" customHeight="false" outlineLevel="0" collapsed="false">
      <c r="A1016" s="966" t="n">
        <v>91530</v>
      </c>
      <c r="B1016" s="964" t="s">
        <v>1690</v>
      </c>
      <c r="C1016" s="964" t="s">
        <v>62</v>
      </c>
      <c r="D1016" s="967" t="n">
        <v>0.09</v>
      </c>
    </row>
    <row r="1017" customFormat="false" ht="13.5" hidden="false" customHeight="false" outlineLevel="0" collapsed="false">
      <c r="A1017" s="966" t="n">
        <v>91531</v>
      </c>
      <c r="B1017" s="964" t="s">
        <v>1691</v>
      </c>
      <c r="C1017" s="964" t="s">
        <v>62</v>
      </c>
      <c r="D1017" s="967" t="n">
        <v>0.84</v>
      </c>
    </row>
    <row r="1018" customFormat="false" ht="13.5" hidden="false" customHeight="false" outlineLevel="0" collapsed="false">
      <c r="A1018" s="966" t="n">
        <v>91532</v>
      </c>
      <c r="B1018" s="964" t="s">
        <v>1692</v>
      </c>
      <c r="C1018" s="964" t="s">
        <v>62</v>
      </c>
      <c r="D1018" s="967" t="n">
        <v>5.64</v>
      </c>
    </row>
    <row r="1019" customFormat="false" ht="13.5" hidden="false" customHeight="false" outlineLevel="0" collapsed="false">
      <c r="A1019" s="966" t="n">
        <v>91629</v>
      </c>
      <c r="B1019" s="964" t="s">
        <v>1693</v>
      </c>
      <c r="C1019" s="964" t="s">
        <v>62</v>
      </c>
      <c r="D1019" s="967" t="n">
        <v>21.99</v>
      </c>
    </row>
    <row r="1020" customFormat="false" ht="13.5" hidden="false" customHeight="false" outlineLevel="0" collapsed="false">
      <c r="A1020" s="966" t="n">
        <v>91630</v>
      </c>
      <c r="B1020" s="964" t="s">
        <v>1694</v>
      </c>
      <c r="C1020" s="964" t="s">
        <v>62</v>
      </c>
      <c r="D1020" s="967" t="n">
        <v>4.19</v>
      </c>
    </row>
    <row r="1021" customFormat="false" ht="13.5" hidden="false" customHeight="false" outlineLevel="0" collapsed="false">
      <c r="A1021" s="966" t="n">
        <v>91631</v>
      </c>
      <c r="B1021" s="964" t="s">
        <v>1695</v>
      </c>
      <c r="C1021" s="964" t="s">
        <v>62</v>
      </c>
      <c r="D1021" s="967" t="n">
        <v>3.32</v>
      </c>
    </row>
    <row r="1022" customFormat="false" ht="13.5" hidden="false" customHeight="false" outlineLevel="0" collapsed="false">
      <c r="A1022" s="966" t="n">
        <v>91632</v>
      </c>
      <c r="B1022" s="964" t="s">
        <v>1696</v>
      </c>
      <c r="C1022" s="964" t="s">
        <v>62</v>
      </c>
      <c r="D1022" s="967" t="n">
        <v>37.91</v>
      </c>
    </row>
    <row r="1023" customFormat="false" ht="13.5" hidden="false" customHeight="false" outlineLevel="0" collapsed="false">
      <c r="A1023" s="966" t="n">
        <v>91633</v>
      </c>
      <c r="B1023" s="964" t="s">
        <v>1697</v>
      </c>
      <c r="C1023" s="964" t="s">
        <v>62</v>
      </c>
      <c r="D1023" s="967" t="n">
        <v>109.61</v>
      </c>
    </row>
    <row r="1024" customFormat="false" ht="13.5" hidden="false" customHeight="false" outlineLevel="0" collapsed="false">
      <c r="A1024" s="966" t="n">
        <v>91640</v>
      </c>
      <c r="B1024" s="964" t="s">
        <v>1698</v>
      </c>
      <c r="C1024" s="964" t="s">
        <v>62</v>
      </c>
      <c r="D1024" s="967" t="n">
        <v>37.7</v>
      </c>
    </row>
    <row r="1025" customFormat="false" ht="13.5" hidden="false" customHeight="false" outlineLevel="0" collapsed="false">
      <c r="A1025" s="966" t="n">
        <v>91641</v>
      </c>
      <c r="B1025" s="964" t="s">
        <v>1699</v>
      </c>
      <c r="C1025" s="964" t="s">
        <v>62</v>
      </c>
      <c r="D1025" s="967" t="n">
        <v>7.74</v>
      </c>
    </row>
    <row r="1026" customFormat="false" ht="13.5" hidden="false" customHeight="false" outlineLevel="0" collapsed="false">
      <c r="A1026" s="966" t="n">
        <v>91642</v>
      </c>
      <c r="B1026" s="964" t="s">
        <v>1700</v>
      </c>
      <c r="C1026" s="964" t="s">
        <v>62</v>
      </c>
      <c r="D1026" s="967" t="n">
        <v>6.14</v>
      </c>
    </row>
    <row r="1027" customFormat="false" ht="13.5" hidden="false" customHeight="false" outlineLevel="0" collapsed="false">
      <c r="A1027" s="966" t="n">
        <v>91643</v>
      </c>
      <c r="B1027" s="964" t="s">
        <v>1701</v>
      </c>
      <c r="C1027" s="964" t="s">
        <v>62</v>
      </c>
      <c r="D1027" s="967" t="n">
        <v>67.84</v>
      </c>
    </row>
    <row r="1028" customFormat="false" ht="13.5" hidden="false" customHeight="false" outlineLevel="0" collapsed="false">
      <c r="A1028" s="966" t="n">
        <v>91644</v>
      </c>
      <c r="B1028" s="964" t="s">
        <v>1702</v>
      </c>
      <c r="C1028" s="964" t="s">
        <v>62</v>
      </c>
      <c r="D1028" s="967" t="n">
        <v>246.66</v>
      </c>
    </row>
    <row r="1029" customFormat="false" ht="13.5" hidden="false" customHeight="false" outlineLevel="0" collapsed="false">
      <c r="A1029" s="966" t="n">
        <v>91688</v>
      </c>
      <c r="B1029" s="964" t="s">
        <v>1703</v>
      </c>
      <c r="C1029" s="964" t="s">
        <v>62</v>
      </c>
      <c r="D1029" s="967" t="n">
        <v>0.09</v>
      </c>
    </row>
    <row r="1030" customFormat="false" ht="13.5" hidden="false" customHeight="false" outlineLevel="0" collapsed="false">
      <c r="A1030" s="966" t="n">
        <v>91689</v>
      </c>
      <c r="B1030" s="964" t="s">
        <v>1704</v>
      </c>
      <c r="C1030" s="964" t="s">
        <v>62</v>
      </c>
      <c r="D1030" s="967" t="n">
        <v>0.01</v>
      </c>
    </row>
    <row r="1031" customFormat="false" ht="13.5" hidden="false" customHeight="false" outlineLevel="0" collapsed="false">
      <c r="A1031" s="966" t="n">
        <v>91690</v>
      </c>
      <c r="B1031" s="964" t="s">
        <v>1705</v>
      </c>
      <c r="C1031" s="964" t="s">
        <v>62</v>
      </c>
      <c r="D1031" s="967" t="n">
        <v>0.06</v>
      </c>
    </row>
    <row r="1032" customFormat="false" ht="13.5" hidden="false" customHeight="false" outlineLevel="0" collapsed="false">
      <c r="A1032" s="966" t="n">
        <v>91691</v>
      </c>
      <c r="B1032" s="964" t="s">
        <v>1706</v>
      </c>
      <c r="C1032" s="964" t="s">
        <v>62</v>
      </c>
      <c r="D1032" s="967" t="n">
        <v>1.46</v>
      </c>
    </row>
    <row r="1033" customFormat="false" ht="13.5" hidden="false" customHeight="false" outlineLevel="0" collapsed="false">
      <c r="A1033" s="966" t="n">
        <v>92040</v>
      </c>
      <c r="B1033" s="964" t="s">
        <v>1707</v>
      </c>
      <c r="C1033" s="964" t="s">
        <v>62</v>
      </c>
      <c r="D1033" s="967" t="n">
        <v>6.47</v>
      </c>
    </row>
    <row r="1034" customFormat="false" ht="13.5" hidden="false" customHeight="false" outlineLevel="0" collapsed="false">
      <c r="A1034" s="966" t="n">
        <v>92041</v>
      </c>
      <c r="B1034" s="964" t="s">
        <v>1708</v>
      </c>
      <c r="C1034" s="964" t="s">
        <v>62</v>
      </c>
      <c r="D1034" s="967" t="n">
        <v>0.68</v>
      </c>
    </row>
    <row r="1035" customFormat="false" ht="13.5" hidden="false" customHeight="false" outlineLevel="0" collapsed="false">
      <c r="A1035" s="966" t="n">
        <v>92042</v>
      </c>
      <c r="B1035" s="964" t="s">
        <v>1709</v>
      </c>
      <c r="C1035" s="964" t="s">
        <v>62</v>
      </c>
      <c r="D1035" s="967" t="n">
        <v>5.39</v>
      </c>
    </row>
    <row r="1036" customFormat="false" ht="13.5" hidden="false" customHeight="false" outlineLevel="0" collapsed="false">
      <c r="A1036" s="966" t="n">
        <v>92101</v>
      </c>
      <c r="B1036" s="964" t="s">
        <v>1710</v>
      </c>
      <c r="C1036" s="964" t="s">
        <v>62</v>
      </c>
      <c r="D1036" s="967" t="n">
        <v>37.97</v>
      </c>
    </row>
    <row r="1037" customFormat="false" ht="13.5" hidden="false" customHeight="false" outlineLevel="0" collapsed="false">
      <c r="A1037" s="966" t="n">
        <v>92102</v>
      </c>
      <c r="B1037" s="964" t="s">
        <v>1711</v>
      </c>
      <c r="C1037" s="964" t="s">
        <v>62</v>
      </c>
      <c r="D1037" s="967" t="n">
        <v>9.52</v>
      </c>
    </row>
    <row r="1038" customFormat="false" ht="13.5" hidden="false" customHeight="false" outlineLevel="0" collapsed="false">
      <c r="A1038" s="966" t="n">
        <v>92103</v>
      </c>
      <c r="B1038" s="964" t="s">
        <v>1712</v>
      </c>
      <c r="C1038" s="964" t="s">
        <v>62</v>
      </c>
      <c r="D1038" s="967" t="n">
        <v>9.52</v>
      </c>
    </row>
    <row r="1039" customFormat="false" ht="13.5" hidden="false" customHeight="false" outlineLevel="0" collapsed="false">
      <c r="A1039" s="966" t="n">
        <v>92104</v>
      </c>
      <c r="B1039" s="964" t="s">
        <v>1713</v>
      </c>
      <c r="C1039" s="964" t="s">
        <v>62</v>
      </c>
      <c r="D1039" s="967" t="n">
        <v>64.2</v>
      </c>
    </row>
    <row r="1040" customFormat="false" ht="13.5" hidden="false" customHeight="false" outlineLevel="0" collapsed="false">
      <c r="A1040" s="966" t="n">
        <v>92105</v>
      </c>
      <c r="B1040" s="964" t="s">
        <v>1714</v>
      </c>
      <c r="C1040" s="964" t="s">
        <v>62</v>
      </c>
      <c r="D1040" s="967" t="n">
        <v>144.39</v>
      </c>
    </row>
    <row r="1041" customFormat="false" ht="13.5" hidden="false" customHeight="false" outlineLevel="0" collapsed="false">
      <c r="A1041" s="966" t="n">
        <v>92108</v>
      </c>
      <c r="B1041" s="964" t="s">
        <v>1715</v>
      </c>
      <c r="C1041" s="964" t="s">
        <v>62</v>
      </c>
      <c r="D1041" s="967" t="n">
        <v>0.95</v>
      </c>
    </row>
    <row r="1042" customFormat="false" ht="13.5" hidden="false" customHeight="false" outlineLevel="0" collapsed="false">
      <c r="A1042" s="966" t="n">
        <v>92109</v>
      </c>
      <c r="B1042" s="964" t="s">
        <v>1716</v>
      </c>
      <c r="C1042" s="964" t="s">
        <v>62</v>
      </c>
      <c r="D1042" s="967" t="n">
        <v>0.15</v>
      </c>
    </row>
    <row r="1043" customFormat="false" ht="13.5" hidden="false" customHeight="false" outlineLevel="0" collapsed="false">
      <c r="A1043" s="966" t="n">
        <v>92110</v>
      </c>
      <c r="B1043" s="964" t="s">
        <v>1717</v>
      </c>
      <c r="C1043" s="964" t="s">
        <v>62</v>
      </c>
      <c r="D1043" s="967" t="n">
        <v>1.27</v>
      </c>
    </row>
    <row r="1044" customFormat="false" ht="13.5" hidden="false" customHeight="false" outlineLevel="0" collapsed="false">
      <c r="A1044" s="966" t="n">
        <v>92111</v>
      </c>
      <c r="B1044" s="964" t="s">
        <v>1718</v>
      </c>
      <c r="C1044" s="964" t="s">
        <v>62</v>
      </c>
      <c r="D1044" s="967" t="n">
        <v>1.35</v>
      </c>
    </row>
    <row r="1045" customFormat="false" ht="13.5" hidden="false" customHeight="false" outlineLevel="0" collapsed="false">
      <c r="A1045" s="966" t="n">
        <v>92114</v>
      </c>
      <c r="B1045" s="964" t="s">
        <v>1719</v>
      </c>
      <c r="C1045" s="964" t="s">
        <v>62</v>
      </c>
      <c r="D1045" s="967" t="n">
        <v>0.25</v>
      </c>
    </row>
    <row r="1046" customFormat="false" ht="13.5" hidden="false" customHeight="false" outlineLevel="0" collapsed="false">
      <c r="A1046" s="966" t="n">
        <v>92115</v>
      </c>
      <c r="B1046" s="964" t="s">
        <v>1720</v>
      </c>
      <c r="C1046" s="964" t="s">
        <v>62</v>
      </c>
      <c r="D1046" s="967" t="n">
        <v>0.03</v>
      </c>
    </row>
    <row r="1047" customFormat="false" ht="13.5" hidden="false" customHeight="false" outlineLevel="0" collapsed="false">
      <c r="A1047" s="966" t="n">
        <v>92116</v>
      </c>
      <c r="B1047" s="964" t="s">
        <v>1721</v>
      </c>
      <c r="C1047" s="964" t="s">
        <v>62</v>
      </c>
      <c r="D1047" s="967" t="n">
        <v>0.18</v>
      </c>
    </row>
    <row r="1048" customFormat="false" ht="13.5" hidden="false" customHeight="false" outlineLevel="0" collapsed="false">
      <c r="A1048" s="966" t="n">
        <v>92133</v>
      </c>
      <c r="B1048" s="964" t="s">
        <v>1722</v>
      </c>
      <c r="C1048" s="964" t="s">
        <v>62</v>
      </c>
      <c r="D1048" s="967" t="n">
        <v>13.1</v>
      </c>
    </row>
    <row r="1049" customFormat="false" ht="13.5" hidden="false" customHeight="false" outlineLevel="0" collapsed="false">
      <c r="A1049" s="966" t="n">
        <v>92134</v>
      </c>
      <c r="B1049" s="964" t="s">
        <v>1723</v>
      </c>
      <c r="C1049" s="964" t="s">
        <v>62</v>
      </c>
      <c r="D1049" s="967" t="n">
        <v>2.07</v>
      </c>
    </row>
    <row r="1050" customFormat="false" ht="13.5" hidden="false" customHeight="false" outlineLevel="0" collapsed="false">
      <c r="A1050" s="966" t="n">
        <v>92135</v>
      </c>
      <c r="B1050" s="964" t="s">
        <v>1724</v>
      </c>
      <c r="C1050" s="964" t="s">
        <v>62</v>
      </c>
      <c r="D1050" s="967" t="n">
        <v>1.63</v>
      </c>
    </row>
    <row r="1051" customFormat="false" ht="13.5" hidden="false" customHeight="false" outlineLevel="0" collapsed="false">
      <c r="A1051" s="966" t="n">
        <v>92136</v>
      </c>
      <c r="B1051" s="964" t="s">
        <v>1725</v>
      </c>
      <c r="C1051" s="964" t="s">
        <v>62</v>
      </c>
      <c r="D1051" s="967" t="n">
        <v>16.37</v>
      </c>
    </row>
    <row r="1052" customFormat="false" ht="13.5" hidden="false" customHeight="false" outlineLevel="0" collapsed="false">
      <c r="A1052" s="966" t="n">
        <v>92137</v>
      </c>
      <c r="B1052" s="964" t="s">
        <v>1726</v>
      </c>
      <c r="C1052" s="964" t="s">
        <v>62</v>
      </c>
      <c r="D1052" s="967" t="n">
        <v>28.86</v>
      </c>
    </row>
    <row r="1053" customFormat="false" ht="13.5" hidden="false" customHeight="false" outlineLevel="0" collapsed="false">
      <c r="A1053" s="966" t="n">
        <v>92140</v>
      </c>
      <c r="B1053" s="964" t="s">
        <v>1727</v>
      </c>
      <c r="C1053" s="964" t="s">
        <v>62</v>
      </c>
      <c r="D1053" s="967" t="n">
        <v>4.8</v>
      </c>
    </row>
    <row r="1054" customFormat="false" ht="13.5" hidden="false" customHeight="false" outlineLevel="0" collapsed="false">
      <c r="A1054" s="966" t="n">
        <v>92141</v>
      </c>
      <c r="B1054" s="964" t="s">
        <v>1728</v>
      </c>
      <c r="C1054" s="964" t="s">
        <v>62</v>
      </c>
      <c r="D1054" s="967" t="n">
        <v>0.76</v>
      </c>
    </row>
    <row r="1055" customFormat="false" ht="13.5" hidden="false" customHeight="false" outlineLevel="0" collapsed="false">
      <c r="A1055" s="966" t="n">
        <v>92142</v>
      </c>
      <c r="B1055" s="964" t="s">
        <v>1729</v>
      </c>
      <c r="C1055" s="964" t="s">
        <v>62</v>
      </c>
      <c r="D1055" s="967" t="n">
        <v>0.6</v>
      </c>
    </row>
    <row r="1056" customFormat="false" ht="13.5" hidden="false" customHeight="false" outlineLevel="0" collapsed="false">
      <c r="A1056" s="966" t="n">
        <v>92143</v>
      </c>
      <c r="B1056" s="964" t="s">
        <v>1730</v>
      </c>
      <c r="C1056" s="964" t="s">
        <v>62</v>
      </c>
      <c r="D1056" s="967" t="n">
        <v>6</v>
      </c>
    </row>
    <row r="1057" customFormat="false" ht="13.5" hidden="false" customHeight="false" outlineLevel="0" collapsed="false">
      <c r="A1057" s="966" t="n">
        <v>92144</v>
      </c>
      <c r="B1057" s="964" t="s">
        <v>1731</v>
      </c>
      <c r="C1057" s="964" t="s">
        <v>62</v>
      </c>
      <c r="D1057" s="967" t="n">
        <v>36.66</v>
      </c>
    </row>
    <row r="1058" customFormat="false" ht="13.5" hidden="false" customHeight="false" outlineLevel="0" collapsed="false">
      <c r="A1058" s="966" t="n">
        <v>92237</v>
      </c>
      <c r="B1058" s="964" t="s">
        <v>1732</v>
      </c>
      <c r="C1058" s="964" t="s">
        <v>62</v>
      </c>
      <c r="D1058" s="967" t="n">
        <v>27.48</v>
      </c>
    </row>
    <row r="1059" customFormat="false" ht="13.5" hidden="false" customHeight="false" outlineLevel="0" collapsed="false">
      <c r="A1059" s="966" t="n">
        <v>92238</v>
      </c>
      <c r="B1059" s="964" t="s">
        <v>1733</v>
      </c>
      <c r="C1059" s="964" t="s">
        <v>62</v>
      </c>
      <c r="D1059" s="967" t="n">
        <v>5.63</v>
      </c>
    </row>
    <row r="1060" customFormat="false" ht="13.5" hidden="false" customHeight="false" outlineLevel="0" collapsed="false">
      <c r="A1060" s="966" t="n">
        <v>92239</v>
      </c>
      <c r="B1060" s="964" t="s">
        <v>1734</v>
      </c>
      <c r="C1060" s="964" t="s">
        <v>62</v>
      </c>
      <c r="D1060" s="967" t="n">
        <v>4.47</v>
      </c>
    </row>
    <row r="1061" customFormat="false" ht="13.5" hidden="false" customHeight="false" outlineLevel="0" collapsed="false">
      <c r="A1061" s="966" t="n">
        <v>92240</v>
      </c>
      <c r="B1061" s="964" t="s">
        <v>1735</v>
      </c>
      <c r="C1061" s="964" t="s">
        <v>62</v>
      </c>
      <c r="D1061" s="967" t="n">
        <v>49.21</v>
      </c>
    </row>
    <row r="1062" customFormat="false" ht="13.5" hidden="false" customHeight="false" outlineLevel="0" collapsed="false">
      <c r="A1062" s="966" t="n">
        <v>92241</v>
      </c>
      <c r="B1062" s="964" t="s">
        <v>1736</v>
      </c>
      <c r="C1062" s="964" t="s">
        <v>62</v>
      </c>
      <c r="D1062" s="967" t="n">
        <v>226.13</v>
      </c>
    </row>
    <row r="1063" customFormat="false" ht="13.5" hidden="false" customHeight="false" outlineLevel="0" collapsed="false">
      <c r="A1063" s="966" t="n">
        <v>92712</v>
      </c>
      <c r="B1063" s="964" t="s">
        <v>1737</v>
      </c>
      <c r="C1063" s="964" t="s">
        <v>62</v>
      </c>
      <c r="D1063" s="967" t="n">
        <v>0.17</v>
      </c>
    </row>
    <row r="1064" customFormat="false" ht="13.5" hidden="false" customHeight="false" outlineLevel="0" collapsed="false">
      <c r="A1064" s="966" t="n">
        <v>92713</v>
      </c>
      <c r="B1064" s="964" t="s">
        <v>1738</v>
      </c>
      <c r="C1064" s="964" t="s">
        <v>62</v>
      </c>
      <c r="D1064" s="967" t="n">
        <v>0.02</v>
      </c>
    </row>
    <row r="1065" customFormat="false" ht="13.5" hidden="false" customHeight="false" outlineLevel="0" collapsed="false">
      <c r="A1065" s="966" t="n">
        <v>92714</v>
      </c>
      <c r="B1065" s="964" t="s">
        <v>1739</v>
      </c>
      <c r="C1065" s="964" t="s">
        <v>62</v>
      </c>
      <c r="D1065" s="967" t="n">
        <v>0.23</v>
      </c>
    </row>
    <row r="1066" customFormat="false" ht="13.5" hidden="false" customHeight="false" outlineLevel="0" collapsed="false">
      <c r="A1066" s="966" t="n">
        <v>92715</v>
      </c>
      <c r="B1066" s="964" t="s">
        <v>1740</v>
      </c>
      <c r="C1066" s="964" t="s">
        <v>62</v>
      </c>
      <c r="D1066" s="967" t="n">
        <v>81.88</v>
      </c>
    </row>
    <row r="1067" customFormat="false" ht="13.5" hidden="false" customHeight="false" outlineLevel="0" collapsed="false">
      <c r="A1067" s="966" t="n">
        <v>92956</v>
      </c>
      <c r="B1067" s="964" t="s">
        <v>1741</v>
      </c>
      <c r="C1067" s="964" t="s">
        <v>62</v>
      </c>
      <c r="D1067" s="967" t="n">
        <v>4.37</v>
      </c>
    </row>
    <row r="1068" customFormat="false" ht="13.5" hidden="false" customHeight="false" outlineLevel="0" collapsed="false">
      <c r="A1068" s="966" t="n">
        <v>92957</v>
      </c>
      <c r="B1068" s="964" t="s">
        <v>1742</v>
      </c>
      <c r="C1068" s="964" t="s">
        <v>62</v>
      </c>
      <c r="D1068" s="967" t="n">
        <v>0.52</v>
      </c>
    </row>
    <row r="1069" customFormat="false" ht="13.5" hidden="false" customHeight="false" outlineLevel="0" collapsed="false">
      <c r="A1069" s="966" t="n">
        <v>92958</v>
      </c>
      <c r="B1069" s="964" t="s">
        <v>1743</v>
      </c>
      <c r="C1069" s="964" t="s">
        <v>62</v>
      </c>
      <c r="D1069" s="967" t="n">
        <v>4.79</v>
      </c>
    </row>
    <row r="1070" customFormat="false" ht="13.5" hidden="false" customHeight="false" outlineLevel="0" collapsed="false">
      <c r="A1070" s="966" t="n">
        <v>92959</v>
      </c>
      <c r="B1070" s="964" t="s">
        <v>1744</v>
      </c>
      <c r="C1070" s="964" t="s">
        <v>62</v>
      </c>
      <c r="D1070" s="967" t="n">
        <v>7.59</v>
      </c>
    </row>
    <row r="1071" customFormat="false" ht="13.5" hidden="false" customHeight="false" outlineLevel="0" collapsed="false">
      <c r="A1071" s="966" t="n">
        <v>92963</v>
      </c>
      <c r="B1071" s="964" t="s">
        <v>1745</v>
      </c>
      <c r="C1071" s="964" t="s">
        <v>62</v>
      </c>
      <c r="D1071" s="967" t="n">
        <v>1.87</v>
      </c>
    </row>
    <row r="1072" customFormat="false" ht="13.5" hidden="false" customHeight="false" outlineLevel="0" collapsed="false">
      <c r="A1072" s="966" t="n">
        <v>92964</v>
      </c>
      <c r="B1072" s="964" t="s">
        <v>1746</v>
      </c>
      <c r="C1072" s="964" t="s">
        <v>62</v>
      </c>
      <c r="D1072" s="967" t="n">
        <v>0.22</v>
      </c>
    </row>
    <row r="1073" customFormat="false" ht="13.5" hidden="false" customHeight="false" outlineLevel="0" collapsed="false">
      <c r="A1073" s="966" t="n">
        <v>92965</v>
      </c>
      <c r="B1073" s="964" t="s">
        <v>1747</v>
      </c>
      <c r="C1073" s="964" t="s">
        <v>62</v>
      </c>
      <c r="D1073" s="967" t="n">
        <v>2.34</v>
      </c>
    </row>
    <row r="1074" customFormat="false" ht="13.5" hidden="false" customHeight="false" outlineLevel="0" collapsed="false">
      <c r="A1074" s="966" t="n">
        <v>93220</v>
      </c>
      <c r="B1074" s="964" t="s">
        <v>1748</v>
      </c>
      <c r="C1074" s="964" t="s">
        <v>62</v>
      </c>
      <c r="D1074" s="967" t="n">
        <v>381.74</v>
      </c>
    </row>
    <row r="1075" customFormat="false" ht="13.5" hidden="false" customHeight="false" outlineLevel="0" collapsed="false">
      <c r="A1075" s="966" t="n">
        <v>93221</v>
      </c>
      <c r="B1075" s="964" t="s">
        <v>1749</v>
      </c>
      <c r="C1075" s="964" t="s">
        <v>62</v>
      </c>
      <c r="D1075" s="967" t="n">
        <v>53</v>
      </c>
    </row>
    <row r="1076" customFormat="false" ht="13.5" hidden="false" customHeight="false" outlineLevel="0" collapsed="false">
      <c r="A1076" s="966" t="n">
        <v>93222</v>
      </c>
      <c r="B1076" s="964" t="s">
        <v>1750</v>
      </c>
      <c r="C1076" s="964" t="s">
        <v>62</v>
      </c>
      <c r="D1076" s="967" t="n">
        <v>477.72</v>
      </c>
    </row>
    <row r="1077" customFormat="false" ht="13.5" hidden="false" customHeight="false" outlineLevel="0" collapsed="false">
      <c r="A1077" s="966" t="n">
        <v>93223</v>
      </c>
      <c r="B1077" s="964" t="s">
        <v>1751</v>
      </c>
      <c r="C1077" s="964" t="s">
        <v>62</v>
      </c>
      <c r="D1077" s="967" t="n">
        <v>127.93</v>
      </c>
    </row>
    <row r="1078" customFormat="false" ht="13.5" hidden="false" customHeight="false" outlineLevel="0" collapsed="false">
      <c r="A1078" s="966" t="n">
        <v>93229</v>
      </c>
      <c r="B1078" s="964" t="s">
        <v>1752</v>
      </c>
      <c r="C1078" s="964" t="s">
        <v>62</v>
      </c>
      <c r="D1078" s="967" t="n">
        <v>0.43</v>
      </c>
    </row>
    <row r="1079" customFormat="false" ht="13.5" hidden="false" customHeight="false" outlineLevel="0" collapsed="false">
      <c r="A1079" s="966" t="n">
        <v>93230</v>
      </c>
      <c r="B1079" s="964" t="s">
        <v>1753</v>
      </c>
      <c r="C1079" s="964" t="s">
        <v>62</v>
      </c>
      <c r="D1079" s="967" t="n">
        <v>0.05</v>
      </c>
    </row>
    <row r="1080" customFormat="false" ht="13.5" hidden="false" customHeight="false" outlineLevel="0" collapsed="false">
      <c r="A1080" s="966" t="n">
        <v>93231</v>
      </c>
      <c r="B1080" s="964" t="s">
        <v>1754</v>
      </c>
      <c r="C1080" s="964" t="s">
        <v>62</v>
      </c>
      <c r="D1080" s="967" t="n">
        <v>0.54</v>
      </c>
    </row>
    <row r="1081" customFormat="false" ht="13.5" hidden="false" customHeight="false" outlineLevel="0" collapsed="false">
      <c r="A1081" s="966" t="n">
        <v>93232</v>
      </c>
      <c r="B1081" s="964" t="s">
        <v>1755</v>
      </c>
      <c r="C1081" s="964" t="s">
        <v>62</v>
      </c>
      <c r="D1081" s="967" t="n">
        <v>4.21</v>
      </c>
    </row>
    <row r="1082" customFormat="false" ht="13.5" hidden="false" customHeight="false" outlineLevel="0" collapsed="false">
      <c r="A1082" s="966" t="n">
        <v>93235</v>
      </c>
      <c r="B1082" s="964" t="s">
        <v>1756</v>
      </c>
      <c r="C1082" s="964" t="s">
        <v>62</v>
      </c>
      <c r="D1082" s="967" t="n">
        <v>1.05</v>
      </c>
    </row>
    <row r="1083" customFormat="false" ht="13.5" hidden="false" customHeight="false" outlineLevel="0" collapsed="false">
      <c r="A1083" s="966" t="n">
        <v>93238</v>
      </c>
      <c r="B1083" s="964" t="s">
        <v>1757</v>
      </c>
      <c r="C1083" s="964" t="s">
        <v>62</v>
      </c>
      <c r="D1083" s="967" t="n">
        <v>1.31</v>
      </c>
    </row>
    <row r="1084" customFormat="false" ht="13.5" hidden="false" customHeight="false" outlineLevel="0" collapsed="false">
      <c r="A1084" s="966" t="n">
        <v>93239</v>
      </c>
      <c r="B1084" s="964" t="s">
        <v>1758</v>
      </c>
      <c r="C1084" s="964" t="s">
        <v>62</v>
      </c>
      <c r="D1084" s="967" t="n">
        <v>5.96</v>
      </c>
    </row>
    <row r="1085" customFormat="false" ht="13.5" hidden="false" customHeight="false" outlineLevel="0" collapsed="false">
      <c r="A1085" s="966" t="n">
        <v>93240</v>
      </c>
      <c r="B1085" s="964" t="s">
        <v>1759</v>
      </c>
      <c r="C1085" s="964" t="s">
        <v>62</v>
      </c>
      <c r="D1085" s="967" t="n">
        <v>9.8</v>
      </c>
    </row>
    <row r="1086" customFormat="false" ht="13.5" hidden="false" customHeight="false" outlineLevel="0" collapsed="false">
      <c r="A1086" s="966" t="n">
        <v>93267</v>
      </c>
      <c r="B1086" s="964" t="s">
        <v>1760</v>
      </c>
      <c r="C1086" s="964" t="s">
        <v>62</v>
      </c>
      <c r="D1086" s="967" t="n">
        <v>28.07</v>
      </c>
    </row>
    <row r="1087" customFormat="false" ht="13.5" hidden="false" customHeight="false" outlineLevel="0" collapsed="false">
      <c r="A1087" s="966" t="n">
        <v>93269</v>
      </c>
      <c r="B1087" s="964" t="s">
        <v>1761</v>
      </c>
      <c r="C1087" s="964" t="s">
        <v>62</v>
      </c>
      <c r="D1087" s="967" t="n">
        <v>7.01</v>
      </c>
    </row>
    <row r="1088" customFormat="false" ht="13.5" hidden="false" customHeight="false" outlineLevel="0" collapsed="false">
      <c r="A1088" s="966" t="n">
        <v>93270</v>
      </c>
      <c r="B1088" s="964" t="s">
        <v>1762</v>
      </c>
      <c r="C1088" s="964" t="s">
        <v>62</v>
      </c>
      <c r="D1088" s="967" t="n">
        <v>28.07</v>
      </c>
    </row>
    <row r="1089" customFormat="false" ht="13.5" hidden="false" customHeight="false" outlineLevel="0" collapsed="false">
      <c r="A1089" s="966" t="n">
        <v>93271</v>
      </c>
      <c r="B1089" s="964" t="s">
        <v>1763</v>
      </c>
      <c r="C1089" s="964" t="s">
        <v>62</v>
      </c>
      <c r="D1089" s="967" t="n">
        <v>10.09</v>
      </c>
    </row>
    <row r="1090" customFormat="false" ht="13.5" hidden="false" customHeight="false" outlineLevel="0" collapsed="false">
      <c r="A1090" s="966" t="n">
        <v>93277</v>
      </c>
      <c r="B1090" s="964" t="s">
        <v>1764</v>
      </c>
      <c r="C1090" s="964" t="s">
        <v>62</v>
      </c>
      <c r="D1090" s="967" t="n">
        <v>0.3</v>
      </c>
    </row>
    <row r="1091" customFormat="false" ht="13.5" hidden="false" customHeight="false" outlineLevel="0" collapsed="false">
      <c r="A1091" s="966" t="n">
        <v>93278</v>
      </c>
      <c r="B1091" s="964" t="s">
        <v>1765</v>
      </c>
      <c r="C1091" s="964" t="s">
        <v>62</v>
      </c>
      <c r="D1091" s="967" t="n">
        <v>0.03</v>
      </c>
    </row>
    <row r="1092" customFormat="false" ht="13.5" hidden="false" customHeight="false" outlineLevel="0" collapsed="false">
      <c r="A1092" s="966" t="n">
        <v>93279</v>
      </c>
      <c r="B1092" s="964" t="s">
        <v>1766</v>
      </c>
      <c r="C1092" s="964" t="s">
        <v>62</v>
      </c>
      <c r="D1092" s="967" t="n">
        <v>0.28</v>
      </c>
    </row>
    <row r="1093" customFormat="false" ht="13.5" hidden="false" customHeight="false" outlineLevel="0" collapsed="false">
      <c r="A1093" s="966" t="n">
        <v>93280</v>
      </c>
      <c r="B1093" s="964" t="s">
        <v>1767</v>
      </c>
      <c r="C1093" s="964" t="s">
        <v>62</v>
      </c>
      <c r="D1093" s="967" t="n">
        <v>0.84</v>
      </c>
    </row>
    <row r="1094" customFormat="false" ht="13.5" hidden="false" customHeight="false" outlineLevel="0" collapsed="false">
      <c r="A1094" s="966" t="n">
        <v>93283</v>
      </c>
      <c r="B1094" s="964" t="s">
        <v>1768</v>
      </c>
      <c r="C1094" s="964" t="s">
        <v>62</v>
      </c>
      <c r="D1094" s="967" t="n">
        <v>94.4</v>
      </c>
    </row>
    <row r="1095" customFormat="false" ht="13.5" hidden="false" customHeight="false" outlineLevel="0" collapsed="false">
      <c r="A1095" s="966" t="n">
        <v>93284</v>
      </c>
      <c r="B1095" s="964" t="s">
        <v>1769</v>
      </c>
      <c r="C1095" s="964" t="s">
        <v>62</v>
      </c>
      <c r="D1095" s="967" t="n">
        <v>16.99</v>
      </c>
    </row>
    <row r="1096" customFormat="false" ht="13.5" hidden="false" customHeight="false" outlineLevel="0" collapsed="false">
      <c r="A1096" s="966" t="n">
        <v>93285</v>
      </c>
      <c r="B1096" s="964" t="s">
        <v>1770</v>
      </c>
      <c r="C1096" s="964" t="s">
        <v>62</v>
      </c>
      <c r="D1096" s="967" t="n">
        <v>151.76</v>
      </c>
    </row>
    <row r="1097" customFormat="false" ht="13.5" hidden="false" customHeight="false" outlineLevel="0" collapsed="false">
      <c r="A1097" s="966" t="n">
        <v>93286</v>
      </c>
      <c r="B1097" s="964" t="s">
        <v>1771</v>
      </c>
      <c r="C1097" s="964" t="s">
        <v>62</v>
      </c>
      <c r="D1097" s="967" t="n">
        <v>14.04</v>
      </c>
    </row>
    <row r="1098" customFormat="false" ht="13.5" hidden="false" customHeight="false" outlineLevel="0" collapsed="false">
      <c r="A1098" s="966" t="n">
        <v>93296</v>
      </c>
      <c r="B1098" s="964" t="s">
        <v>1772</v>
      </c>
      <c r="C1098" s="964" t="s">
        <v>62</v>
      </c>
      <c r="D1098" s="967" t="n">
        <v>13.45</v>
      </c>
    </row>
    <row r="1099" customFormat="false" ht="13.5" hidden="false" customHeight="false" outlineLevel="0" collapsed="false">
      <c r="A1099" s="966" t="n">
        <v>93397</v>
      </c>
      <c r="B1099" s="964" t="s">
        <v>1773</v>
      </c>
      <c r="C1099" s="964" t="s">
        <v>62</v>
      </c>
      <c r="D1099" s="967" t="n">
        <v>25.52</v>
      </c>
    </row>
    <row r="1100" customFormat="false" ht="13.5" hidden="false" customHeight="false" outlineLevel="0" collapsed="false">
      <c r="A1100" s="966" t="n">
        <v>93398</v>
      </c>
      <c r="B1100" s="964" t="s">
        <v>1774</v>
      </c>
      <c r="C1100" s="964" t="s">
        <v>62</v>
      </c>
      <c r="D1100" s="967" t="n">
        <v>4.93</v>
      </c>
    </row>
    <row r="1101" customFormat="false" ht="13.5" hidden="false" customHeight="false" outlineLevel="0" collapsed="false">
      <c r="A1101" s="966" t="n">
        <v>93399</v>
      </c>
      <c r="B1101" s="964" t="s">
        <v>1775</v>
      </c>
      <c r="C1101" s="964" t="s">
        <v>62</v>
      </c>
      <c r="D1101" s="967" t="n">
        <v>3.91</v>
      </c>
    </row>
    <row r="1102" customFormat="false" ht="13.5" hidden="false" customHeight="false" outlineLevel="0" collapsed="false">
      <c r="A1102" s="966" t="n">
        <v>93400</v>
      </c>
      <c r="B1102" s="964" t="s">
        <v>1776</v>
      </c>
      <c r="C1102" s="964" t="s">
        <v>62</v>
      </c>
      <c r="D1102" s="967" t="n">
        <v>44.52</v>
      </c>
    </row>
    <row r="1103" customFormat="false" ht="13.5" hidden="false" customHeight="false" outlineLevel="0" collapsed="false">
      <c r="A1103" s="966" t="n">
        <v>93401</v>
      </c>
      <c r="B1103" s="964" t="s">
        <v>1777</v>
      </c>
      <c r="C1103" s="964" t="s">
        <v>62</v>
      </c>
      <c r="D1103" s="967" t="n">
        <v>129.5</v>
      </c>
    </row>
    <row r="1104" customFormat="false" ht="13.5" hidden="false" customHeight="false" outlineLevel="0" collapsed="false">
      <c r="A1104" s="966" t="n">
        <v>93404</v>
      </c>
      <c r="B1104" s="964" t="s">
        <v>1778</v>
      </c>
      <c r="C1104" s="964" t="s">
        <v>62</v>
      </c>
      <c r="D1104" s="967" t="n">
        <v>6.87</v>
      </c>
    </row>
    <row r="1105" customFormat="false" ht="13.5" hidden="false" customHeight="false" outlineLevel="0" collapsed="false">
      <c r="A1105" s="966" t="n">
        <v>93405</v>
      </c>
      <c r="B1105" s="964" t="s">
        <v>1779</v>
      </c>
      <c r="C1105" s="964" t="s">
        <v>62</v>
      </c>
      <c r="D1105" s="967" t="n">
        <v>1.29</v>
      </c>
    </row>
    <row r="1106" customFormat="false" ht="13.5" hidden="false" customHeight="false" outlineLevel="0" collapsed="false">
      <c r="A1106" s="966" t="n">
        <v>93406</v>
      </c>
      <c r="B1106" s="964" t="s">
        <v>1780</v>
      </c>
      <c r="C1106" s="964" t="s">
        <v>62</v>
      </c>
      <c r="D1106" s="967" t="n">
        <v>9.09</v>
      </c>
    </row>
    <row r="1107" customFormat="false" ht="13.5" hidden="false" customHeight="false" outlineLevel="0" collapsed="false">
      <c r="A1107" s="966" t="n">
        <v>93407</v>
      </c>
      <c r="B1107" s="964" t="s">
        <v>1781</v>
      </c>
      <c r="C1107" s="964" t="s">
        <v>62</v>
      </c>
      <c r="D1107" s="967" t="n">
        <v>38.62</v>
      </c>
    </row>
    <row r="1108" customFormat="false" ht="13.5" hidden="false" customHeight="false" outlineLevel="0" collapsed="false">
      <c r="A1108" s="966" t="n">
        <v>93411</v>
      </c>
      <c r="B1108" s="964" t="s">
        <v>1782</v>
      </c>
      <c r="C1108" s="964" t="s">
        <v>62</v>
      </c>
      <c r="D1108" s="967" t="n">
        <v>0.28</v>
      </c>
    </row>
    <row r="1109" customFormat="false" ht="13.5" hidden="false" customHeight="false" outlineLevel="0" collapsed="false">
      <c r="A1109" s="966" t="n">
        <v>93412</v>
      </c>
      <c r="B1109" s="964" t="s">
        <v>1783</v>
      </c>
      <c r="C1109" s="964" t="s">
        <v>62</v>
      </c>
      <c r="D1109" s="967" t="n">
        <v>0.05</v>
      </c>
    </row>
    <row r="1110" customFormat="false" ht="13.5" hidden="false" customHeight="false" outlineLevel="0" collapsed="false">
      <c r="A1110" s="966" t="n">
        <v>93413</v>
      </c>
      <c r="B1110" s="964" t="s">
        <v>1784</v>
      </c>
      <c r="C1110" s="964" t="s">
        <v>62</v>
      </c>
      <c r="D1110" s="967" t="n">
        <v>0.25</v>
      </c>
    </row>
    <row r="1111" customFormat="false" ht="13.5" hidden="false" customHeight="false" outlineLevel="0" collapsed="false">
      <c r="A1111" s="966" t="n">
        <v>93414</v>
      </c>
      <c r="B1111" s="964" t="s">
        <v>1785</v>
      </c>
      <c r="C1111" s="964" t="s">
        <v>62</v>
      </c>
      <c r="D1111" s="967" t="n">
        <v>13.64</v>
      </c>
    </row>
    <row r="1112" customFormat="false" ht="13.5" hidden="false" customHeight="false" outlineLevel="0" collapsed="false">
      <c r="A1112" s="966" t="n">
        <v>93417</v>
      </c>
      <c r="B1112" s="964" t="s">
        <v>1786</v>
      </c>
      <c r="C1112" s="964" t="s">
        <v>62</v>
      </c>
      <c r="D1112" s="967" t="n">
        <v>3.69</v>
      </c>
    </row>
    <row r="1113" customFormat="false" ht="13.5" hidden="false" customHeight="false" outlineLevel="0" collapsed="false">
      <c r="A1113" s="966" t="n">
        <v>93418</v>
      </c>
      <c r="B1113" s="964" t="s">
        <v>1787</v>
      </c>
      <c r="C1113" s="964" t="s">
        <v>62</v>
      </c>
      <c r="D1113" s="967" t="n">
        <v>0.66</v>
      </c>
    </row>
    <row r="1114" customFormat="false" ht="13.5" hidden="false" customHeight="false" outlineLevel="0" collapsed="false">
      <c r="A1114" s="966" t="n">
        <v>93419</v>
      </c>
      <c r="B1114" s="964" t="s">
        <v>1788</v>
      </c>
      <c r="C1114" s="964" t="s">
        <v>62</v>
      </c>
      <c r="D1114" s="967" t="n">
        <v>3.3</v>
      </c>
    </row>
    <row r="1115" customFormat="false" ht="13.5" hidden="false" customHeight="false" outlineLevel="0" collapsed="false">
      <c r="A1115" s="966" t="n">
        <v>93420</v>
      </c>
      <c r="B1115" s="964" t="s">
        <v>1789</v>
      </c>
      <c r="C1115" s="964" t="s">
        <v>62</v>
      </c>
      <c r="D1115" s="967" t="n">
        <v>54.92</v>
      </c>
    </row>
    <row r="1116" customFormat="false" ht="13.5" hidden="false" customHeight="false" outlineLevel="0" collapsed="false">
      <c r="A1116" s="966" t="n">
        <v>93423</v>
      </c>
      <c r="B1116" s="964" t="s">
        <v>1790</v>
      </c>
      <c r="C1116" s="964" t="s">
        <v>62</v>
      </c>
      <c r="D1116" s="967" t="n">
        <v>5.23</v>
      </c>
    </row>
    <row r="1117" customFormat="false" ht="13.5" hidden="false" customHeight="false" outlineLevel="0" collapsed="false">
      <c r="A1117" s="966" t="n">
        <v>93424</v>
      </c>
      <c r="B1117" s="964" t="s">
        <v>1791</v>
      </c>
      <c r="C1117" s="964" t="s">
        <v>62</v>
      </c>
      <c r="D1117" s="967" t="n">
        <v>0.94</v>
      </c>
    </row>
    <row r="1118" customFormat="false" ht="13.5" hidden="false" customHeight="false" outlineLevel="0" collapsed="false">
      <c r="A1118" s="966" t="n">
        <v>93425</v>
      </c>
      <c r="B1118" s="964" t="s">
        <v>1792</v>
      </c>
      <c r="C1118" s="964" t="s">
        <v>62</v>
      </c>
      <c r="D1118" s="967" t="n">
        <v>4.67</v>
      </c>
    </row>
    <row r="1119" customFormat="false" ht="13.5" hidden="false" customHeight="false" outlineLevel="0" collapsed="false">
      <c r="A1119" s="966" t="n">
        <v>93426</v>
      </c>
      <c r="B1119" s="964" t="s">
        <v>1793</v>
      </c>
      <c r="C1119" s="964" t="s">
        <v>62</v>
      </c>
      <c r="D1119" s="967" t="n">
        <v>131.27</v>
      </c>
    </row>
    <row r="1120" customFormat="false" ht="13.5" hidden="false" customHeight="false" outlineLevel="0" collapsed="false">
      <c r="A1120" s="966" t="n">
        <v>93429</v>
      </c>
      <c r="B1120" s="964" t="s">
        <v>1794</v>
      </c>
      <c r="C1120" s="964" t="s">
        <v>62</v>
      </c>
      <c r="D1120" s="967" t="n">
        <v>115</v>
      </c>
    </row>
    <row r="1121" customFormat="false" ht="13.5" hidden="false" customHeight="false" outlineLevel="0" collapsed="false">
      <c r="A1121" s="966" t="n">
        <v>93430</v>
      </c>
      <c r="B1121" s="964" t="s">
        <v>1795</v>
      </c>
      <c r="C1121" s="964" t="s">
        <v>62</v>
      </c>
      <c r="D1121" s="967" t="n">
        <v>23</v>
      </c>
    </row>
    <row r="1122" customFormat="false" ht="13.5" hidden="false" customHeight="false" outlineLevel="0" collapsed="false">
      <c r="A1122" s="966" t="n">
        <v>93431</v>
      </c>
      <c r="B1122" s="964" t="s">
        <v>1796</v>
      </c>
      <c r="C1122" s="964" t="s">
        <v>62</v>
      </c>
      <c r="D1122" s="967" t="n">
        <v>138</v>
      </c>
    </row>
    <row r="1123" customFormat="false" ht="13.5" hidden="false" customHeight="false" outlineLevel="0" collapsed="false">
      <c r="A1123" s="966" t="n">
        <v>93432</v>
      </c>
      <c r="B1123" s="964" t="s">
        <v>1797</v>
      </c>
      <c r="C1123" s="964" t="s">
        <v>62</v>
      </c>
      <c r="D1123" s="968" t="n">
        <v>1764</v>
      </c>
    </row>
    <row r="1124" customFormat="false" ht="13.5" hidden="false" customHeight="false" outlineLevel="0" collapsed="false">
      <c r="A1124" s="966" t="n">
        <v>93435</v>
      </c>
      <c r="B1124" s="964" t="s">
        <v>1798</v>
      </c>
      <c r="C1124" s="964" t="s">
        <v>62</v>
      </c>
      <c r="D1124" s="967" t="n">
        <v>7.26</v>
      </c>
    </row>
    <row r="1125" customFormat="false" ht="13.5" hidden="false" customHeight="false" outlineLevel="0" collapsed="false">
      <c r="A1125" s="966" t="n">
        <v>93436</v>
      </c>
      <c r="B1125" s="964" t="s">
        <v>1799</v>
      </c>
      <c r="C1125" s="964" t="s">
        <v>62</v>
      </c>
      <c r="D1125" s="967" t="n">
        <v>1.45</v>
      </c>
    </row>
    <row r="1126" customFormat="false" ht="13.5" hidden="false" customHeight="false" outlineLevel="0" collapsed="false">
      <c r="A1126" s="966" t="n">
        <v>93437</v>
      </c>
      <c r="B1126" s="964" t="s">
        <v>1800</v>
      </c>
      <c r="C1126" s="964" t="s">
        <v>62</v>
      </c>
      <c r="D1126" s="967" t="n">
        <v>7.26</v>
      </c>
    </row>
    <row r="1127" customFormat="false" ht="13.5" hidden="false" customHeight="false" outlineLevel="0" collapsed="false">
      <c r="A1127" s="966" t="n">
        <v>93438</v>
      </c>
      <c r="B1127" s="964" t="s">
        <v>1801</v>
      </c>
      <c r="C1127" s="964" t="s">
        <v>62</v>
      </c>
      <c r="D1127" s="967" t="n">
        <v>91.97</v>
      </c>
    </row>
    <row r="1128" customFormat="false" ht="13.5" hidden="false" customHeight="false" outlineLevel="0" collapsed="false">
      <c r="A1128" s="966" t="n">
        <v>95114</v>
      </c>
      <c r="B1128" s="964" t="s">
        <v>1802</v>
      </c>
      <c r="C1128" s="964" t="s">
        <v>62</v>
      </c>
      <c r="D1128" s="967" t="n">
        <v>1.82</v>
      </c>
    </row>
    <row r="1129" customFormat="false" ht="13.5" hidden="false" customHeight="false" outlineLevel="0" collapsed="false">
      <c r="A1129" s="966" t="n">
        <v>95115</v>
      </c>
      <c r="B1129" s="964" t="s">
        <v>1803</v>
      </c>
      <c r="C1129" s="964" t="s">
        <v>62</v>
      </c>
      <c r="D1129" s="967" t="n">
        <v>0.21</v>
      </c>
    </row>
    <row r="1130" customFormat="false" ht="13.5" hidden="false" customHeight="false" outlineLevel="0" collapsed="false">
      <c r="A1130" s="966" t="n">
        <v>95116</v>
      </c>
      <c r="B1130" s="964" t="s">
        <v>1804</v>
      </c>
      <c r="C1130" s="964" t="s">
        <v>62</v>
      </c>
      <c r="D1130" s="967" t="n">
        <v>32.55</v>
      </c>
    </row>
    <row r="1131" customFormat="false" ht="13.5" hidden="false" customHeight="false" outlineLevel="0" collapsed="false">
      <c r="A1131" s="966" t="n">
        <v>95117</v>
      </c>
      <c r="B1131" s="964" t="s">
        <v>1805</v>
      </c>
      <c r="C1131" s="964" t="s">
        <v>62</v>
      </c>
      <c r="D1131" s="967" t="n">
        <v>5.12</v>
      </c>
    </row>
    <row r="1132" customFormat="false" ht="13.5" hidden="false" customHeight="false" outlineLevel="0" collapsed="false">
      <c r="A1132" s="966" t="n">
        <v>95118</v>
      </c>
      <c r="B1132" s="964" t="s">
        <v>1806</v>
      </c>
      <c r="C1132" s="964" t="s">
        <v>62</v>
      </c>
      <c r="D1132" s="967" t="n">
        <v>54.22</v>
      </c>
    </row>
    <row r="1133" customFormat="false" ht="13.5" hidden="false" customHeight="false" outlineLevel="0" collapsed="false">
      <c r="A1133" s="966" t="n">
        <v>95119</v>
      </c>
      <c r="B1133" s="964" t="s">
        <v>1807</v>
      </c>
      <c r="C1133" s="964" t="s">
        <v>62</v>
      </c>
      <c r="D1133" s="967" t="n">
        <v>8.54</v>
      </c>
    </row>
    <row r="1134" customFormat="false" ht="13.5" hidden="false" customHeight="false" outlineLevel="0" collapsed="false">
      <c r="A1134" s="966" t="n">
        <v>95120</v>
      </c>
      <c r="B1134" s="964" t="s">
        <v>1808</v>
      </c>
      <c r="C1134" s="964" t="s">
        <v>62</v>
      </c>
      <c r="D1134" s="967" t="n">
        <v>68.85</v>
      </c>
    </row>
    <row r="1135" customFormat="false" ht="13.5" hidden="false" customHeight="false" outlineLevel="0" collapsed="false">
      <c r="A1135" s="966" t="n">
        <v>95123</v>
      </c>
      <c r="B1135" s="964" t="s">
        <v>1809</v>
      </c>
      <c r="C1135" s="964" t="s">
        <v>62</v>
      </c>
      <c r="D1135" s="967" t="n">
        <v>17.87</v>
      </c>
    </row>
    <row r="1136" customFormat="false" ht="13.5" hidden="false" customHeight="false" outlineLevel="0" collapsed="false">
      <c r="A1136" s="966" t="n">
        <v>95124</v>
      </c>
      <c r="B1136" s="964" t="s">
        <v>1810</v>
      </c>
      <c r="C1136" s="964" t="s">
        <v>62</v>
      </c>
      <c r="D1136" s="967" t="n">
        <v>2.81</v>
      </c>
    </row>
    <row r="1137" customFormat="false" ht="13.5" hidden="false" customHeight="false" outlineLevel="0" collapsed="false">
      <c r="A1137" s="966" t="n">
        <v>95125</v>
      </c>
      <c r="B1137" s="964" t="s">
        <v>1811</v>
      </c>
      <c r="C1137" s="964" t="s">
        <v>62</v>
      </c>
      <c r="D1137" s="967" t="n">
        <v>19.56</v>
      </c>
    </row>
    <row r="1138" customFormat="false" ht="13.5" hidden="false" customHeight="false" outlineLevel="0" collapsed="false">
      <c r="A1138" s="966" t="n">
        <v>95126</v>
      </c>
      <c r="B1138" s="964" t="s">
        <v>1812</v>
      </c>
      <c r="C1138" s="964" t="s">
        <v>62</v>
      </c>
      <c r="D1138" s="967" t="n">
        <v>120.58</v>
      </c>
    </row>
    <row r="1139" customFormat="false" ht="13.5" hidden="false" customHeight="false" outlineLevel="0" collapsed="false">
      <c r="A1139" s="966" t="n">
        <v>95129</v>
      </c>
      <c r="B1139" s="964" t="s">
        <v>1813</v>
      </c>
      <c r="C1139" s="964" t="s">
        <v>62</v>
      </c>
      <c r="D1139" s="967" t="n">
        <v>47.9</v>
      </c>
    </row>
    <row r="1140" customFormat="false" ht="13.5" hidden="false" customHeight="false" outlineLevel="0" collapsed="false">
      <c r="A1140" s="966" t="n">
        <v>95130</v>
      </c>
      <c r="B1140" s="964" t="s">
        <v>1814</v>
      </c>
      <c r="C1140" s="964" t="s">
        <v>62</v>
      </c>
      <c r="D1140" s="967" t="n">
        <v>8.88</v>
      </c>
    </row>
    <row r="1141" customFormat="false" ht="13.5" hidden="false" customHeight="false" outlineLevel="0" collapsed="false">
      <c r="A1141" s="966" t="n">
        <v>95131</v>
      </c>
      <c r="B1141" s="964" t="s">
        <v>1815</v>
      </c>
      <c r="C1141" s="964" t="s">
        <v>62</v>
      </c>
      <c r="D1141" s="967" t="n">
        <v>56.38</v>
      </c>
    </row>
    <row r="1142" customFormat="false" ht="13.5" hidden="false" customHeight="false" outlineLevel="0" collapsed="false">
      <c r="A1142" s="966" t="n">
        <v>95132</v>
      </c>
      <c r="B1142" s="964" t="s">
        <v>1816</v>
      </c>
      <c r="C1142" s="964" t="s">
        <v>62</v>
      </c>
      <c r="D1142" s="967" t="n">
        <v>26.41</v>
      </c>
    </row>
    <row r="1143" customFormat="false" ht="13.5" hidden="false" customHeight="false" outlineLevel="0" collapsed="false">
      <c r="A1143" s="966" t="n">
        <v>95136</v>
      </c>
      <c r="B1143" s="964" t="s">
        <v>1817</v>
      </c>
      <c r="C1143" s="964" t="s">
        <v>62</v>
      </c>
      <c r="D1143" s="967" t="n">
        <v>0.03</v>
      </c>
    </row>
    <row r="1144" customFormat="false" ht="13.5" hidden="false" customHeight="false" outlineLevel="0" collapsed="false">
      <c r="A1144" s="966" t="n">
        <v>95137</v>
      </c>
      <c r="B1144" s="964" t="s">
        <v>1818</v>
      </c>
      <c r="C1144" s="964" t="s">
        <v>62</v>
      </c>
      <c r="D1144" s="967" t="n">
        <v>0.01</v>
      </c>
    </row>
    <row r="1145" customFormat="false" ht="13.5" hidden="false" customHeight="false" outlineLevel="0" collapsed="false">
      <c r="A1145" s="966" t="n">
        <v>95138</v>
      </c>
      <c r="B1145" s="964" t="s">
        <v>1819</v>
      </c>
      <c r="C1145" s="964" t="s">
        <v>62</v>
      </c>
      <c r="D1145" s="967" t="n">
        <v>0.02</v>
      </c>
    </row>
    <row r="1146" customFormat="false" ht="13.5" hidden="false" customHeight="false" outlineLevel="0" collapsed="false">
      <c r="A1146" s="966" t="n">
        <v>95208</v>
      </c>
      <c r="B1146" s="964" t="s">
        <v>1820</v>
      </c>
      <c r="C1146" s="964" t="s">
        <v>62</v>
      </c>
      <c r="D1146" s="967" t="n">
        <v>31.8</v>
      </c>
    </row>
    <row r="1147" customFormat="false" ht="13.5" hidden="false" customHeight="false" outlineLevel="0" collapsed="false">
      <c r="A1147" s="966" t="n">
        <v>95209</v>
      </c>
      <c r="B1147" s="964" t="s">
        <v>1821</v>
      </c>
      <c r="C1147" s="964" t="s">
        <v>62</v>
      </c>
      <c r="D1147" s="967" t="n">
        <v>7.95</v>
      </c>
    </row>
    <row r="1148" customFormat="false" ht="13.5" hidden="false" customHeight="false" outlineLevel="0" collapsed="false">
      <c r="A1148" s="966" t="n">
        <v>95210</v>
      </c>
      <c r="B1148" s="964" t="s">
        <v>1822</v>
      </c>
      <c r="C1148" s="964" t="s">
        <v>62</v>
      </c>
      <c r="D1148" s="967" t="n">
        <v>31.8</v>
      </c>
    </row>
    <row r="1149" customFormat="false" ht="13.5" hidden="false" customHeight="false" outlineLevel="0" collapsed="false">
      <c r="A1149" s="966" t="n">
        <v>95211</v>
      </c>
      <c r="B1149" s="964" t="s">
        <v>1823</v>
      </c>
      <c r="C1149" s="964" t="s">
        <v>62</v>
      </c>
      <c r="D1149" s="967" t="n">
        <v>10.09</v>
      </c>
    </row>
    <row r="1150" customFormat="false" ht="13.5" hidden="false" customHeight="false" outlineLevel="0" collapsed="false">
      <c r="A1150" s="966" t="n">
        <v>95217</v>
      </c>
      <c r="B1150" s="964" t="s">
        <v>1824</v>
      </c>
      <c r="C1150" s="964" t="s">
        <v>62</v>
      </c>
      <c r="D1150" s="967" t="n">
        <v>0.82</v>
      </c>
    </row>
    <row r="1151" customFormat="false" ht="13.5" hidden="false" customHeight="false" outlineLevel="0" collapsed="false">
      <c r="A1151" s="966" t="n">
        <v>95255</v>
      </c>
      <c r="B1151" s="964" t="s">
        <v>1825</v>
      </c>
      <c r="C1151" s="964" t="s">
        <v>62</v>
      </c>
      <c r="D1151" s="967" t="n">
        <v>1.62</v>
      </c>
    </row>
    <row r="1152" customFormat="false" ht="13.5" hidden="false" customHeight="false" outlineLevel="0" collapsed="false">
      <c r="A1152" s="966" t="n">
        <v>95256</v>
      </c>
      <c r="B1152" s="964" t="s">
        <v>1826</v>
      </c>
      <c r="C1152" s="964" t="s">
        <v>62</v>
      </c>
      <c r="D1152" s="967" t="n">
        <v>0.19</v>
      </c>
    </row>
    <row r="1153" customFormat="false" ht="13.5" hidden="false" customHeight="false" outlineLevel="0" collapsed="false">
      <c r="A1153" s="966" t="n">
        <v>95257</v>
      </c>
      <c r="B1153" s="964" t="s">
        <v>1827</v>
      </c>
      <c r="C1153" s="964" t="s">
        <v>62</v>
      </c>
      <c r="D1153" s="967" t="n">
        <v>2.02</v>
      </c>
    </row>
    <row r="1154" customFormat="false" ht="13.5" hidden="false" customHeight="false" outlineLevel="0" collapsed="false">
      <c r="A1154" s="966" t="n">
        <v>95260</v>
      </c>
      <c r="B1154" s="964" t="s">
        <v>1828</v>
      </c>
      <c r="C1154" s="964" t="s">
        <v>62</v>
      </c>
      <c r="D1154" s="967" t="n">
        <v>0.54</v>
      </c>
    </row>
    <row r="1155" customFormat="false" ht="13.5" hidden="false" customHeight="false" outlineLevel="0" collapsed="false">
      <c r="A1155" s="966" t="n">
        <v>95261</v>
      </c>
      <c r="B1155" s="964" t="s">
        <v>1829</v>
      </c>
      <c r="C1155" s="964" t="s">
        <v>62</v>
      </c>
      <c r="D1155" s="967" t="n">
        <v>0.18</v>
      </c>
    </row>
    <row r="1156" customFormat="false" ht="13.5" hidden="false" customHeight="false" outlineLevel="0" collapsed="false">
      <c r="A1156" s="966" t="n">
        <v>95262</v>
      </c>
      <c r="B1156" s="964" t="s">
        <v>1830</v>
      </c>
      <c r="C1156" s="964" t="s">
        <v>62</v>
      </c>
      <c r="D1156" s="967" t="n">
        <v>1.68</v>
      </c>
    </row>
    <row r="1157" customFormat="false" ht="13.5" hidden="false" customHeight="false" outlineLevel="0" collapsed="false">
      <c r="A1157" s="966" t="n">
        <v>95263</v>
      </c>
      <c r="B1157" s="964" t="s">
        <v>1831</v>
      </c>
      <c r="C1157" s="964" t="s">
        <v>62</v>
      </c>
      <c r="D1157" s="967" t="n">
        <v>4.27</v>
      </c>
    </row>
    <row r="1158" customFormat="false" ht="13.5" hidden="false" customHeight="false" outlineLevel="0" collapsed="false">
      <c r="A1158" s="966" t="n">
        <v>95266</v>
      </c>
      <c r="B1158" s="964" t="s">
        <v>1832</v>
      </c>
      <c r="C1158" s="964" t="s">
        <v>62</v>
      </c>
      <c r="D1158" s="967" t="n">
        <v>0.49</v>
      </c>
    </row>
    <row r="1159" customFormat="false" ht="13.5" hidden="false" customHeight="false" outlineLevel="0" collapsed="false">
      <c r="A1159" s="966" t="n">
        <v>95267</v>
      </c>
      <c r="B1159" s="964" t="s">
        <v>1833</v>
      </c>
      <c r="C1159" s="964" t="s">
        <v>62</v>
      </c>
      <c r="D1159" s="967" t="n">
        <v>0.05</v>
      </c>
    </row>
    <row r="1160" customFormat="false" ht="13.5" hidden="false" customHeight="false" outlineLevel="0" collapsed="false">
      <c r="A1160" s="966" t="n">
        <v>95268</v>
      </c>
      <c r="B1160" s="964" t="s">
        <v>1834</v>
      </c>
      <c r="C1160" s="964" t="s">
        <v>62</v>
      </c>
      <c r="D1160" s="967" t="n">
        <v>0.48</v>
      </c>
    </row>
    <row r="1161" customFormat="false" ht="13.5" hidden="false" customHeight="false" outlineLevel="0" collapsed="false">
      <c r="A1161" s="966" t="n">
        <v>95269</v>
      </c>
      <c r="B1161" s="964" t="s">
        <v>1835</v>
      </c>
      <c r="C1161" s="964" t="s">
        <v>62</v>
      </c>
      <c r="D1161" s="967" t="n">
        <v>7.89</v>
      </c>
    </row>
    <row r="1162" customFormat="false" ht="13.5" hidden="false" customHeight="false" outlineLevel="0" collapsed="false">
      <c r="A1162" s="966" t="n">
        <v>95272</v>
      </c>
      <c r="B1162" s="964" t="s">
        <v>1836</v>
      </c>
      <c r="C1162" s="964" t="s">
        <v>62</v>
      </c>
      <c r="D1162" s="967" t="n">
        <v>0.45</v>
      </c>
    </row>
    <row r="1163" customFormat="false" ht="13.5" hidden="false" customHeight="false" outlineLevel="0" collapsed="false">
      <c r="A1163" s="966" t="n">
        <v>95273</v>
      </c>
      <c r="B1163" s="964" t="s">
        <v>1837</v>
      </c>
      <c r="C1163" s="964" t="s">
        <v>62</v>
      </c>
      <c r="D1163" s="967" t="n">
        <v>0.07</v>
      </c>
    </row>
    <row r="1164" customFormat="false" ht="13.5" hidden="false" customHeight="false" outlineLevel="0" collapsed="false">
      <c r="A1164" s="966" t="n">
        <v>95274</v>
      </c>
      <c r="B1164" s="964" t="s">
        <v>1838</v>
      </c>
      <c r="C1164" s="964" t="s">
        <v>62</v>
      </c>
      <c r="D1164" s="967" t="n">
        <v>0.37</v>
      </c>
    </row>
    <row r="1165" customFormat="false" ht="13.5" hidden="false" customHeight="false" outlineLevel="0" collapsed="false">
      <c r="A1165" s="966" t="n">
        <v>95275</v>
      </c>
      <c r="B1165" s="964" t="s">
        <v>1839</v>
      </c>
      <c r="C1165" s="964" t="s">
        <v>62</v>
      </c>
      <c r="D1165" s="967" t="n">
        <v>2.73</v>
      </c>
    </row>
    <row r="1166" customFormat="false" ht="13.5" hidden="false" customHeight="false" outlineLevel="0" collapsed="false">
      <c r="A1166" s="966" t="n">
        <v>95278</v>
      </c>
      <c r="B1166" s="964" t="s">
        <v>1840</v>
      </c>
      <c r="C1166" s="964" t="s">
        <v>62</v>
      </c>
      <c r="D1166" s="967" t="n">
        <v>0.57</v>
      </c>
    </row>
    <row r="1167" customFormat="false" ht="13.5" hidden="false" customHeight="false" outlineLevel="0" collapsed="false">
      <c r="A1167" s="966" t="n">
        <v>95279</v>
      </c>
      <c r="B1167" s="964" t="s">
        <v>1841</v>
      </c>
      <c r="C1167" s="964" t="s">
        <v>62</v>
      </c>
      <c r="D1167" s="967" t="n">
        <v>0.08</v>
      </c>
    </row>
    <row r="1168" customFormat="false" ht="13.5" hidden="false" customHeight="false" outlineLevel="0" collapsed="false">
      <c r="A1168" s="966" t="n">
        <v>95280</v>
      </c>
      <c r="B1168" s="964" t="s">
        <v>1842</v>
      </c>
      <c r="C1168" s="964" t="s">
        <v>62</v>
      </c>
      <c r="D1168" s="967" t="n">
        <v>0.57</v>
      </c>
    </row>
    <row r="1169" customFormat="false" ht="13.5" hidden="false" customHeight="false" outlineLevel="0" collapsed="false">
      <c r="A1169" s="966" t="n">
        <v>95281</v>
      </c>
      <c r="B1169" s="964" t="s">
        <v>1843</v>
      </c>
      <c r="C1169" s="964" t="s">
        <v>62</v>
      </c>
      <c r="D1169" s="967" t="n">
        <v>7.86</v>
      </c>
    </row>
    <row r="1170" customFormat="false" ht="13.5" hidden="false" customHeight="false" outlineLevel="0" collapsed="false">
      <c r="A1170" s="966" t="n">
        <v>95617</v>
      </c>
      <c r="B1170" s="964" t="s">
        <v>1844</v>
      </c>
      <c r="C1170" s="964" t="s">
        <v>62</v>
      </c>
      <c r="D1170" s="967" t="n">
        <v>1.32</v>
      </c>
    </row>
    <row r="1171" customFormat="false" ht="13.5" hidden="false" customHeight="false" outlineLevel="0" collapsed="false">
      <c r="A1171" s="966" t="n">
        <v>95618</v>
      </c>
      <c r="B1171" s="964" t="s">
        <v>1845</v>
      </c>
      <c r="C1171" s="964" t="s">
        <v>62</v>
      </c>
      <c r="D1171" s="967" t="n">
        <v>0.15</v>
      </c>
    </row>
    <row r="1172" customFormat="false" ht="13.5" hidden="false" customHeight="false" outlineLevel="0" collapsed="false">
      <c r="A1172" s="966" t="n">
        <v>95619</v>
      </c>
      <c r="B1172" s="964" t="s">
        <v>1846</v>
      </c>
      <c r="C1172" s="964" t="s">
        <v>62</v>
      </c>
      <c r="D1172" s="967" t="n">
        <v>1.66</v>
      </c>
    </row>
    <row r="1173" customFormat="false" ht="13.5" hidden="false" customHeight="false" outlineLevel="0" collapsed="false">
      <c r="A1173" s="966" t="n">
        <v>95627</v>
      </c>
      <c r="B1173" s="964" t="s">
        <v>1847</v>
      </c>
      <c r="C1173" s="964" t="s">
        <v>62</v>
      </c>
      <c r="D1173" s="967" t="n">
        <v>47.05</v>
      </c>
    </row>
    <row r="1174" customFormat="false" ht="13.5" hidden="false" customHeight="false" outlineLevel="0" collapsed="false">
      <c r="A1174" s="966" t="n">
        <v>95628</v>
      </c>
      <c r="B1174" s="964" t="s">
        <v>1848</v>
      </c>
      <c r="C1174" s="964" t="s">
        <v>62</v>
      </c>
      <c r="D1174" s="967" t="n">
        <v>6.53</v>
      </c>
    </row>
    <row r="1175" customFormat="false" ht="13.5" hidden="false" customHeight="false" outlineLevel="0" collapsed="false">
      <c r="A1175" s="966" t="n">
        <v>95629</v>
      </c>
      <c r="B1175" s="964" t="s">
        <v>1849</v>
      </c>
      <c r="C1175" s="964" t="s">
        <v>62</v>
      </c>
      <c r="D1175" s="967" t="n">
        <v>58.88</v>
      </c>
    </row>
    <row r="1176" customFormat="false" ht="13.5" hidden="false" customHeight="false" outlineLevel="0" collapsed="false">
      <c r="A1176" s="966" t="n">
        <v>95630</v>
      </c>
      <c r="B1176" s="964" t="s">
        <v>1850</v>
      </c>
      <c r="C1176" s="964" t="s">
        <v>62</v>
      </c>
      <c r="D1176" s="967" t="n">
        <v>73.1</v>
      </c>
    </row>
    <row r="1177" customFormat="false" ht="13.5" hidden="false" customHeight="false" outlineLevel="0" collapsed="false">
      <c r="A1177" s="966" t="n">
        <v>95698</v>
      </c>
      <c r="B1177" s="964" t="s">
        <v>1851</v>
      </c>
      <c r="C1177" s="964" t="s">
        <v>62</v>
      </c>
      <c r="D1177" s="967" t="n">
        <v>5.38</v>
      </c>
    </row>
    <row r="1178" customFormat="false" ht="13.5" hidden="false" customHeight="false" outlineLevel="0" collapsed="false">
      <c r="A1178" s="966" t="n">
        <v>95699</v>
      </c>
      <c r="B1178" s="964" t="s">
        <v>1852</v>
      </c>
      <c r="C1178" s="964" t="s">
        <v>62</v>
      </c>
      <c r="D1178" s="967" t="n">
        <v>0.63</v>
      </c>
    </row>
    <row r="1179" customFormat="false" ht="13.5" hidden="false" customHeight="false" outlineLevel="0" collapsed="false">
      <c r="A1179" s="966" t="n">
        <v>95700</v>
      </c>
      <c r="B1179" s="964" t="s">
        <v>1853</v>
      </c>
      <c r="C1179" s="964" t="s">
        <v>62</v>
      </c>
      <c r="D1179" s="967" t="n">
        <v>6.73</v>
      </c>
    </row>
    <row r="1180" customFormat="false" ht="13.5" hidden="false" customHeight="false" outlineLevel="0" collapsed="false">
      <c r="A1180" s="966" t="n">
        <v>95701</v>
      </c>
      <c r="B1180" s="964" t="s">
        <v>1854</v>
      </c>
      <c r="C1180" s="964" t="s">
        <v>62</v>
      </c>
      <c r="D1180" s="967" t="n">
        <v>3.38</v>
      </c>
    </row>
    <row r="1181" customFormat="false" ht="13.5" hidden="false" customHeight="false" outlineLevel="0" collapsed="false">
      <c r="A1181" s="966" t="n">
        <v>95704</v>
      </c>
      <c r="B1181" s="964" t="s">
        <v>1855</v>
      </c>
      <c r="C1181" s="964" t="s">
        <v>62</v>
      </c>
      <c r="D1181" s="967" t="n">
        <v>51.27</v>
      </c>
    </row>
    <row r="1182" customFormat="false" ht="13.5" hidden="false" customHeight="false" outlineLevel="0" collapsed="false">
      <c r="A1182" s="966" t="n">
        <v>95705</v>
      </c>
      <c r="B1182" s="964" t="s">
        <v>1856</v>
      </c>
      <c r="C1182" s="964" t="s">
        <v>62</v>
      </c>
      <c r="D1182" s="967" t="n">
        <v>7.02</v>
      </c>
    </row>
    <row r="1183" customFormat="false" ht="13.5" hidden="false" customHeight="false" outlineLevel="0" collapsed="false">
      <c r="A1183" s="966" t="n">
        <v>95706</v>
      </c>
      <c r="B1183" s="964" t="s">
        <v>1857</v>
      </c>
      <c r="C1183" s="964" t="s">
        <v>62</v>
      </c>
      <c r="D1183" s="967" t="n">
        <v>64.16</v>
      </c>
    </row>
    <row r="1184" customFormat="false" ht="13.5" hidden="false" customHeight="false" outlineLevel="0" collapsed="false">
      <c r="A1184" s="966" t="n">
        <v>95707</v>
      </c>
      <c r="B1184" s="964" t="s">
        <v>1858</v>
      </c>
      <c r="C1184" s="964" t="s">
        <v>62</v>
      </c>
      <c r="D1184" s="967" t="n">
        <v>4.42</v>
      </c>
    </row>
    <row r="1185" customFormat="false" ht="13.5" hidden="false" customHeight="false" outlineLevel="0" collapsed="false">
      <c r="A1185" s="966" t="n">
        <v>95710</v>
      </c>
      <c r="B1185" s="964" t="s">
        <v>1859</v>
      </c>
      <c r="C1185" s="964" t="s">
        <v>62</v>
      </c>
      <c r="D1185" s="967" t="n">
        <v>61.62</v>
      </c>
    </row>
    <row r="1186" customFormat="false" ht="13.5" hidden="false" customHeight="false" outlineLevel="0" collapsed="false">
      <c r="A1186" s="966" t="n">
        <v>95711</v>
      </c>
      <c r="B1186" s="964" t="s">
        <v>1860</v>
      </c>
      <c r="C1186" s="964" t="s">
        <v>62</v>
      </c>
      <c r="D1186" s="967" t="n">
        <v>8.36</v>
      </c>
    </row>
    <row r="1187" customFormat="false" ht="13.5" hidden="false" customHeight="false" outlineLevel="0" collapsed="false">
      <c r="A1187" s="966" t="n">
        <v>95712</v>
      </c>
      <c r="B1187" s="964" t="s">
        <v>1861</v>
      </c>
      <c r="C1187" s="964" t="s">
        <v>62</v>
      </c>
      <c r="D1187" s="967" t="n">
        <v>77.02</v>
      </c>
    </row>
    <row r="1188" customFormat="false" ht="13.5" hidden="false" customHeight="false" outlineLevel="0" collapsed="false">
      <c r="A1188" s="966" t="n">
        <v>95713</v>
      </c>
      <c r="B1188" s="964" t="s">
        <v>1862</v>
      </c>
      <c r="C1188" s="964" t="s">
        <v>62</v>
      </c>
      <c r="D1188" s="967" t="n">
        <v>73.64</v>
      </c>
    </row>
    <row r="1189" customFormat="false" ht="13.5" hidden="false" customHeight="false" outlineLevel="0" collapsed="false">
      <c r="A1189" s="966" t="n">
        <v>95716</v>
      </c>
      <c r="B1189" s="964" t="s">
        <v>1863</v>
      </c>
      <c r="C1189" s="964" t="s">
        <v>62</v>
      </c>
      <c r="D1189" s="967" t="n">
        <v>59.32</v>
      </c>
    </row>
    <row r="1190" customFormat="false" ht="13.5" hidden="false" customHeight="false" outlineLevel="0" collapsed="false">
      <c r="A1190" s="966" t="n">
        <v>95717</v>
      </c>
      <c r="B1190" s="964" t="s">
        <v>1864</v>
      </c>
      <c r="C1190" s="964" t="s">
        <v>62</v>
      </c>
      <c r="D1190" s="967" t="n">
        <v>8.05</v>
      </c>
    </row>
    <row r="1191" customFormat="false" ht="13.5" hidden="false" customHeight="false" outlineLevel="0" collapsed="false">
      <c r="A1191" s="966" t="n">
        <v>95718</v>
      </c>
      <c r="B1191" s="964" t="s">
        <v>1865</v>
      </c>
      <c r="C1191" s="964" t="s">
        <v>62</v>
      </c>
      <c r="D1191" s="967" t="n">
        <v>74.15</v>
      </c>
    </row>
    <row r="1192" customFormat="false" ht="13.5" hidden="false" customHeight="false" outlineLevel="0" collapsed="false">
      <c r="A1192" s="966" t="n">
        <v>95719</v>
      </c>
      <c r="B1192" s="964" t="s">
        <v>1866</v>
      </c>
      <c r="C1192" s="964" t="s">
        <v>62</v>
      </c>
      <c r="D1192" s="967" t="n">
        <v>73.64</v>
      </c>
    </row>
    <row r="1193" customFormat="false" ht="13.5" hidden="false" customHeight="false" outlineLevel="0" collapsed="false">
      <c r="A1193" s="966" t="n">
        <v>95869</v>
      </c>
      <c r="B1193" s="964" t="s">
        <v>1867</v>
      </c>
      <c r="C1193" s="964" t="s">
        <v>62</v>
      </c>
      <c r="D1193" s="967" t="n">
        <v>1.5</v>
      </c>
    </row>
    <row r="1194" customFormat="false" ht="13.5" hidden="false" customHeight="false" outlineLevel="0" collapsed="false">
      <c r="A1194" s="966" t="n">
        <v>95870</v>
      </c>
      <c r="B1194" s="964" t="s">
        <v>1868</v>
      </c>
      <c r="C1194" s="964" t="s">
        <v>62</v>
      </c>
      <c r="D1194" s="967" t="n">
        <v>7.46</v>
      </c>
    </row>
    <row r="1195" customFormat="false" ht="13.5" hidden="false" customHeight="false" outlineLevel="0" collapsed="false">
      <c r="A1195" s="966" t="n">
        <v>95871</v>
      </c>
      <c r="B1195" s="964" t="s">
        <v>1869</v>
      </c>
      <c r="C1195" s="964" t="s">
        <v>62</v>
      </c>
      <c r="D1195" s="967" t="n">
        <v>223.63</v>
      </c>
    </row>
    <row r="1196" customFormat="false" ht="13.5" hidden="false" customHeight="false" outlineLevel="0" collapsed="false">
      <c r="A1196" s="966" t="n">
        <v>95874</v>
      </c>
      <c r="B1196" s="964" t="s">
        <v>1870</v>
      </c>
      <c r="C1196" s="964" t="s">
        <v>62</v>
      </c>
      <c r="D1196" s="967" t="n">
        <v>8.36</v>
      </c>
    </row>
    <row r="1197" customFormat="false" ht="13.5" hidden="false" customHeight="false" outlineLevel="0" collapsed="false">
      <c r="A1197" s="966" t="n">
        <v>96008</v>
      </c>
      <c r="B1197" s="964" t="s">
        <v>1871</v>
      </c>
      <c r="C1197" s="964" t="s">
        <v>62</v>
      </c>
      <c r="D1197" s="967" t="n">
        <v>23.63</v>
      </c>
    </row>
    <row r="1198" customFormat="false" ht="13.5" hidden="false" customHeight="false" outlineLevel="0" collapsed="false">
      <c r="A1198" s="966" t="n">
        <v>96009</v>
      </c>
      <c r="B1198" s="964" t="s">
        <v>1872</v>
      </c>
      <c r="C1198" s="964" t="s">
        <v>62</v>
      </c>
      <c r="D1198" s="967" t="n">
        <v>3.27</v>
      </c>
    </row>
    <row r="1199" customFormat="false" ht="13.5" hidden="false" customHeight="false" outlineLevel="0" collapsed="false">
      <c r="A1199" s="966" t="n">
        <v>96011</v>
      </c>
      <c r="B1199" s="964" t="s">
        <v>1873</v>
      </c>
      <c r="C1199" s="964" t="s">
        <v>62</v>
      </c>
      <c r="D1199" s="967" t="n">
        <v>25.85</v>
      </c>
    </row>
    <row r="1200" customFormat="false" ht="13.5" hidden="false" customHeight="false" outlineLevel="0" collapsed="false">
      <c r="A1200" s="966" t="n">
        <v>96012</v>
      </c>
      <c r="B1200" s="964" t="s">
        <v>1874</v>
      </c>
      <c r="C1200" s="964" t="s">
        <v>62</v>
      </c>
      <c r="D1200" s="967" t="n">
        <v>79.18</v>
      </c>
    </row>
    <row r="1201" customFormat="false" ht="13.5" hidden="false" customHeight="false" outlineLevel="0" collapsed="false">
      <c r="A1201" s="966" t="n">
        <v>96015</v>
      </c>
      <c r="B1201" s="964" t="s">
        <v>1875</v>
      </c>
      <c r="C1201" s="964" t="s">
        <v>62</v>
      </c>
      <c r="D1201" s="967" t="n">
        <v>23.41</v>
      </c>
    </row>
    <row r="1202" customFormat="false" ht="13.5" hidden="false" customHeight="false" outlineLevel="0" collapsed="false">
      <c r="A1202" s="966" t="n">
        <v>96016</v>
      </c>
      <c r="B1202" s="964" t="s">
        <v>1876</v>
      </c>
      <c r="C1202" s="964" t="s">
        <v>62</v>
      </c>
      <c r="D1202" s="967" t="n">
        <v>3.24</v>
      </c>
    </row>
    <row r="1203" customFormat="false" ht="13.5" hidden="false" customHeight="false" outlineLevel="0" collapsed="false">
      <c r="A1203" s="966" t="n">
        <v>96018</v>
      </c>
      <c r="B1203" s="964" t="s">
        <v>1877</v>
      </c>
      <c r="C1203" s="964" t="s">
        <v>62</v>
      </c>
      <c r="D1203" s="967" t="n">
        <v>25.61</v>
      </c>
    </row>
    <row r="1204" customFormat="false" ht="13.5" hidden="false" customHeight="false" outlineLevel="0" collapsed="false">
      <c r="A1204" s="966" t="n">
        <v>96019</v>
      </c>
      <c r="B1204" s="964" t="s">
        <v>1878</v>
      </c>
      <c r="C1204" s="964" t="s">
        <v>62</v>
      </c>
      <c r="D1204" s="967" t="n">
        <v>79.18</v>
      </c>
    </row>
    <row r="1205" customFormat="false" ht="13.5" hidden="false" customHeight="false" outlineLevel="0" collapsed="false">
      <c r="A1205" s="966" t="n">
        <v>96023</v>
      </c>
      <c r="B1205" s="964" t="s">
        <v>1879</v>
      </c>
      <c r="C1205" s="964" t="s">
        <v>62</v>
      </c>
      <c r="D1205" s="967" t="n">
        <v>18.14</v>
      </c>
    </row>
    <row r="1206" customFormat="false" ht="13.5" hidden="false" customHeight="false" outlineLevel="0" collapsed="false">
      <c r="A1206" s="966" t="n">
        <v>96024</v>
      </c>
      <c r="B1206" s="964" t="s">
        <v>1880</v>
      </c>
      <c r="C1206" s="964" t="s">
        <v>62</v>
      </c>
      <c r="D1206" s="967" t="n">
        <v>2.51</v>
      </c>
    </row>
    <row r="1207" customFormat="false" ht="13.5" hidden="false" customHeight="false" outlineLevel="0" collapsed="false">
      <c r="A1207" s="966" t="n">
        <v>96026</v>
      </c>
      <c r="B1207" s="964" t="s">
        <v>1881</v>
      </c>
      <c r="C1207" s="964" t="s">
        <v>62</v>
      </c>
      <c r="D1207" s="967" t="n">
        <v>19.84</v>
      </c>
    </row>
    <row r="1208" customFormat="false" ht="13.5" hidden="false" customHeight="false" outlineLevel="0" collapsed="false">
      <c r="A1208" s="966" t="n">
        <v>96027</v>
      </c>
      <c r="B1208" s="964" t="s">
        <v>1882</v>
      </c>
      <c r="C1208" s="964" t="s">
        <v>62</v>
      </c>
      <c r="D1208" s="967" t="n">
        <v>55.17</v>
      </c>
    </row>
    <row r="1209" customFormat="false" ht="13.5" hidden="false" customHeight="false" outlineLevel="0" collapsed="false">
      <c r="A1209" s="966" t="n">
        <v>96030</v>
      </c>
      <c r="B1209" s="964" t="s">
        <v>1883</v>
      </c>
      <c r="C1209" s="964" t="s">
        <v>62</v>
      </c>
      <c r="D1209" s="967" t="n">
        <v>34.13</v>
      </c>
    </row>
    <row r="1210" customFormat="false" ht="13.5" hidden="false" customHeight="false" outlineLevel="0" collapsed="false">
      <c r="A1210" s="966" t="n">
        <v>96031</v>
      </c>
      <c r="B1210" s="964" t="s">
        <v>1884</v>
      </c>
      <c r="C1210" s="964" t="s">
        <v>62</v>
      </c>
      <c r="D1210" s="967" t="n">
        <v>6.55</v>
      </c>
    </row>
    <row r="1211" customFormat="false" ht="13.5" hidden="false" customHeight="false" outlineLevel="0" collapsed="false">
      <c r="A1211" s="966" t="n">
        <v>96032</v>
      </c>
      <c r="B1211" s="964" t="s">
        <v>1885</v>
      </c>
      <c r="C1211" s="964" t="s">
        <v>62</v>
      </c>
      <c r="D1211" s="967" t="n">
        <v>5.18</v>
      </c>
    </row>
    <row r="1212" customFormat="false" ht="13.5" hidden="false" customHeight="false" outlineLevel="0" collapsed="false">
      <c r="A1212" s="966" t="n">
        <v>96033</v>
      </c>
      <c r="B1212" s="964" t="s">
        <v>1886</v>
      </c>
      <c r="C1212" s="964" t="s">
        <v>62</v>
      </c>
      <c r="D1212" s="967" t="n">
        <v>58.66</v>
      </c>
    </row>
    <row r="1213" customFormat="false" ht="13.5" hidden="false" customHeight="false" outlineLevel="0" collapsed="false">
      <c r="A1213" s="966" t="n">
        <v>96034</v>
      </c>
      <c r="B1213" s="964" t="s">
        <v>1887</v>
      </c>
      <c r="C1213" s="964" t="s">
        <v>62</v>
      </c>
      <c r="D1213" s="967" t="n">
        <v>116.13</v>
      </c>
    </row>
    <row r="1214" customFormat="false" ht="13.5" hidden="false" customHeight="false" outlineLevel="0" collapsed="false">
      <c r="A1214" s="966" t="n">
        <v>96053</v>
      </c>
      <c r="B1214" s="964" t="s">
        <v>1888</v>
      </c>
      <c r="C1214" s="964" t="s">
        <v>62</v>
      </c>
      <c r="D1214" s="967" t="n">
        <v>18.36</v>
      </c>
    </row>
    <row r="1215" customFormat="false" ht="13.5" hidden="false" customHeight="false" outlineLevel="0" collapsed="false">
      <c r="A1215" s="966" t="n">
        <v>96054</v>
      </c>
      <c r="B1215" s="964" t="s">
        <v>1889</v>
      </c>
      <c r="C1215" s="964" t="s">
        <v>62</v>
      </c>
      <c r="D1215" s="967" t="n">
        <v>35.31</v>
      </c>
    </row>
    <row r="1216" customFormat="false" ht="13.5" hidden="false" customHeight="false" outlineLevel="0" collapsed="false">
      <c r="A1216" s="966" t="n">
        <v>96055</v>
      </c>
      <c r="B1216" s="964" t="s">
        <v>1890</v>
      </c>
      <c r="C1216" s="964" t="s">
        <v>62</v>
      </c>
      <c r="D1216" s="967" t="n">
        <v>2.54</v>
      </c>
    </row>
    <row r="1217" customFormat="false" ht="13.5" hidden="false" customHeight="false" outlineLevel="0" collapsed="false">
      <c r="A1217" s="966" t="n">
        <v>96056</v>
      </c>
      <c r="B1217" s="964" t="s">
        <v>1891</v>
      </c>
      <c r="C1217" s="964" t="s">
        <v>62</v>
      </c>
      <c r="D1217" s="967" t="n">
        <v>20.08</v>
      </c>
    </row>
    <row r="1218" customFormat="false" ht="13.5" hidden="false" customHeight="false" outlineLevel="0" collapsed="false">
      <c r="A1218" s="966" t="n">
        <v>96057</v>
      </c>
      <c r="B1218" s="964" t="s">
        <v>1892</v>
      </c>
      <c r="C1218" s="964" t="s">
        <v>62</v>
      </c>
      <c r="D1218" s="967" t="n">
        <v>55.17</v>
      </c>
    </row>
    <row r="1219" customFormat="false" ht="13.5" hidden="false" customHeight="false" outlineLevel="0" collapsed="false">
      <c r="A1219" s="966" t="n">
        <v>96060</v>
      </c>
      <c r="B1219" s="964" t="s">
        <v>1893</v>
      </c>
      <c r="C1219" s="964" t="s">
        <v>62</v>
      </c>
      <c r="D1219" s="967" t="n">
        <v>3.57</v>
      </c>
    </row>
    <row r="1220" customFormat="false" ht="13.5" hidden="false" customHeight="false" outlineLevel="0" collapsed="false">
      <c r="A1220" s="966" t="n">
        <v>96061</v>
      </c>
      <c r="B1220" s="964" t="s">
        <v>1894</v>
      </c>
      <c r="C1220" s="964" t="s">
        <v>62</v>
      </c>
      <c r="D1220" s="967" t="n">
        <v>44.14</v>
      </c>
    </row>
    <row r="1221" customFormat="false" ht="13.5" hidden="false" customHeight="false" outlineLevel="0" collapsed="false">
      <c r="A1221" s="966" t="n">
        <v>96062</v>
      </c>
      <c r="B1221" s="964" t="s">
        <v>1895</v>
      </c>
      <c r="C1221" s="964" t="s">
        <v>62</v>
      </c>
      <c r="D1221" s="967" t="n">
        <v>32.63</v>
      </c>
    </row>
    <row r="1222" customFormat="false" ht="13.5" hidden="false" customHeight="false" outlineLevel="0" collapsed="false">
      <c r="A1222" s="966" t="n">
        <v>96241</v>
      </c>
      <c r="B1222" s="964" t="s">
        <v>1896</v>
      </c>
      <c r="C1222" s="964" t="s">
        <v>62</v>
      </c>
      <c r="D1222" s="967" t="n">
        <v>31.3</v>
      </c>
    </row>
    <row r="1223" customFormat="false" ht="13.5" hidden="false" customHeight="false" outlineLevel="0" collapsed="false">
      <c r="A1223" s="966" t="n">
        <v>96242</v>
      </c>
      <c r="B1223" s="964" t="s">
        <v>1897</v>
      </c>
      <c r="C1223" s="964" t="s">
        <v>62</v>
      </c>
      <c r="D1223" s="967" t="n">
        <v>4.24</v>
      </c>
    </row>
    <row r="1224" customFormat="false" ht="13.5" hidden="false" customHeight="false" outlineLevel="0" collapsed="false">
      <c r="A1224" s="966" t="n">
        <v>96243</v>
      </c>
      <c r="B1224" s="964" t="s">
        <v>1898</v>
      </c>
      <c r="C1224" s="964" t="s">
        <v>62</v>
      </c>
      <c r="D1224" s="967" t="n">
        <v>39.12</v>
      </c>
    </row>
    <row r="1225" customFormat="false" ht="13.5" hidden="false" customHeight="false" outlineLevel="0" collapsed="false">
      <c r="A1225" s="966" t="n">
        <v>96244</v>
      </c>
      <c r="B1225" s="964" t="s">
        <v>1899</v>
      </c>
      <c r="C1225" s="964" t="s">
        <v>62</v>
      </c>
      <c r="D1225" s="967" t="n">
        <v>14.25</v>
      </c>
    </row>
    <row r="1226" customFormat="false" ht="13.5" hidden="false" customHeight="false" outlineLevel="0" collapsed="false">
      <c r="A1226" s="966" t="n">
        <v>96301</v>
      </c>
      <c r="B1226" s="964" t="s">
        <v>1900</v>
      </c>
      <c r="C1226" s="964" t="s">
        <v>62</v>
      </c>
      <c r="D1226" s="967" t="n">
        <v>40.22</v>
      </c>
    </row>
    <row r="1227" customFormat="false" ht="13.5" hidden="false" customHeight="false" outlineLevel="0" collapsed="false">
      <c r="A1227" s="966" t="n">
        <v>96457</v>
      </c>
      <c r="B1227" s="964" t="s">
        <v>1901</v>
      </c>
      <c r="C1227" s="964" t="s">
        <v>62</v>
      </c>
      <c r="D1227" s="967" t="n">
        <v>52.28</v>
      </c>
    </row>
    <row r="1228" customFormat="false" ht="13.5" hidden="false" customHeight="false" outlineLevel="0" collapsed="false">
      <c r="A1228" s="966" t="n">
        <v>96458</v>
      </c>
      <c r="B1228" s="964" t="s">
        <v>1902</v>
      </c>
      <c r="C1228" s="964" t="s">
        <v>62</v>
      </c>
      <c r="D1228" s="967" t="n">
        <v>65.3</v>
      </c>
    </row>
    <row r="1229" customFormat="false" ht="13.5" hidden="false" customHeight="false" outlineLevel="0" collapsed="false">
      <c r="A1229" s="966" t="n">
        <v>96459</v>
      </c>
      <c r="B1229" s="964" t="s">
        <v>1903</v>
      </c>
      <c r="C1229" s="964" t="s">
        <v>62</v>
      </c>
      <c r="D1229" s="967" t="n">
        <v>7.24</v>
      </c>
    </row>
    <row r="1230" customFormat="false" ht="13.5" hidden="false" customHeight="false" outlineLevel="0" collapsed="false">
      <c r="A1230" s="966" t="n">
        <v>96460</v>
      </c>
      <c r="B1230" s="964" t="s">
        <v>1904</v>
      </c>
      <c r="C1230" s="964" t="s">
        <v>62</v>
      </c>
      <c r="D1230" s="967" t="n">
        <v>52.18</v>
      </c>
    </row>
    <row r="1231" customFormat="false" ht="13.5" hidden="false" customHeight="false" outlineLevel="0" collapsed="false">
      <c r="A1231" s="966" t="n">
        <v>98760</v>
      </c>
      <c r="B1231" s="964" t="s">
        <v>1905</v>
      </c>
      <c r="C1231" s="964" t="s">
        <v>62</v>
      </c>
      <c r="D1231" s="967" t="n">
        <v>0.07</v>
      </c>
    </row>
    <row r="1232" customFormat="false" ht="13.5" hidden="false" customHeight="false" outlineLevel="0" collapsed="false">
      <c r="A1232" s="966" t="n">
        <v>98761</v>
      </c>
      <c r="B1232" s="964" t="s">
        <v>1906</v>
      </c>
      <c r="C1232" s="964" t="s">
        <v>62</v>
      </c>
      <c r="D1232" s="967" t="n">
        <v>0.01</v>
      </c>
    </row>
    <row r="1233" customFormat="false" ht="13.5" hidden="false" customHeight="false" outlineLevel="0" collapsed="false">
      <c r="A1233" s="966" t="n">
        <v>98762</v>
      </c>
      <c r="B1233" s="964" t="s">
        <v>1907</v>
      </c>
      <c r="C1233" s="964" t="s">
        <v>62</v>
      </c>
      <c r="D1233" s="967" t="n">
        <v>0.08</v>
      </c>
    </row>
    <row r="1234" customFormat="false" ht="13.5" hidden="false" customHeight="false" outlineLevel="0" collapsed="false">
      <c r="A1234" s="966" t="n">
        <v>98763</v>
      </c>
      <c r="B1234" s="964" t="s">
        <v>1908</v>
      </c>
      <c r="C1234" s="964" t="s">
        <v>62</v>
      </c>
      <c r="D1234" s="967" t="n">
        <v>4.95</v>
      </c>
    </row>
    <row r="1235" customFormat="false" ht="13.5" hidden="false" customHeight="false" outlineLevel="0" collapsed="false">
      <c r="A1235" s="966" t="n">
        <v>99829</v>
      </c>
      <c r="B1235" s="964" t="s">
        <v>1909</v>
      </c>
      <c r="C1235" s="964" t="s">
        <v>62</v>
      </c>
      <c r="D1235" s="967" t="n">
        <v>0.18</v>
      </c>
    </row>
    <row r="1236" customFormat="false" ht="13.5" hidden="false" customHeight="false" outlineLevel="0" collapsed="false">
      <c r="A1236" s="966" t="n">
        <v>99830</v>
      </c>
      <c r="B1236" s="964" t="s">
        <v>1910</v>
      </c>
      <c r="C1236" s="964" t="s">
        <v>62</v>
      </c>
      <c r="D1236" s="967" t="n">
        <v>0.02</v>
      </c>
    </row>
    <row r="1237" customFormat="false" ht="13.5" hidden="false" customHeight="false" outlineLevel="0" collapsed="false">
      <c r="A1237" s="966" t="n">
        <v>99831</v>
      </c>
      <c r="B1237" s="964" t="s">
        <v>1911</v>
      </c>
      <c r="C1237" s="964" t="s">
        <v>62</v>
      </c>
      <c r="D1237" s="967" t="n">
        <v>0.12</v>
      </c>
    </row>
    <row r="1238" customFormat="false" ht="13.5" hidden="false" customHeight="false" outlineLevel="0" collapsed="false">
      <c r="A1238" s="966" t="n">
        <v>99832</v>
      </c>
      <c r="B1238" s="964" t="s">
        <v>1912</v>
      </c>
      <c r="C1238" s="964" t="s">
        <v>62</v>
      </c>
      <c r="D1238" s="967" t="n">
        <v>2.02</v>
      </c>
    </row>
    <row r="1239" customFormat="false" ht="13.5" hidden="false" customHeight="false" outlineLevel="0" collapsed="false">
      <c r="A1239" s="966" t="n">
        <v>100637</v>
      </c>
      <c r="B1239" s="964" t="s">
        <v>1913</v>
      </c>
      <c r="C1239" s="964" t="s">
        <v>62</v>
      </c>
      <c r="D1239" s="967" t="n">
        <v>145.21</v>
      </c>
    </row>
    <row r="1240" customFormat="false" ht="13.5" hidden="false" customHeight="false" outlineLevel="0" collapsed="false">
      <c r="A1240" s="966" t="n">
        <v>100638</v>
      </c>
      <c r="B1240" s="964" t="s">
        <v>1914</v>
      </c>
      <c r="C1240" s="964" t="s">
        <v>62</v>
      </c>
      <c r="D1240" s="967" t="n">
        <v>22.88</v>
      </c>
    </row>
    <row r="1241" customFormat="false" ht="13.5" hidden="false" customHeight="false" outlineLevel="0" collapsed="false">
      <c r="A1241" s="966" t="n">
        <v>100639</v>
      </c>
      <c r="B1241" s="964" t="s">
        <v>1915</v>
      </c>
      <c r="C1241" s="964" t="s">
        <v>62</v>
      </c>
      <c r="D1241" s="967" t="n">
        <v>181.65</v>
      </c>
    </row>
    <row r="1242" customFormat="false" ht="13.5" hidden="false" customHeight="false" outlineLevel="0" collapsed="false">
      <c r="A1242" s="966" t="n">
        <v>100640</v>
      </c>
      <c r="B1242" s="964" t="s">
        <v>1916</v>
      </c>
      <c r="C1242" s="964" t="s">
        <v>62</v>
      </c>
      <c r="D1242" s="968" t="n">
        <v>3528</v>
      </c>
    </row>
    <row r="1243" customFormat="false" ht="13.5" hidden="false" customHeight="false" outlineLevel="0" collapsed="false">
      <c r="A1243" s="966" t="n">
        <v>100643</v>
      </c>
      <c r="B1243" s="964" t="s">
        <v>1917</v>
      </c>
      <c r="C1243" s="964" t="s">
        <v>62</v>
      </c>
      <c r="D1243" s="967" t="n">
        <v>297.54</v>
      </c>
    </row>
    <row r="1244" customFormat="false" ht="13.5" hidden="false" customHeight="false" outlineLevel="0" collapsed="false">
      <c r="A1244" s="966" t="n">
        <v>100644</v>
      </c>
      <c r="B1244" s="964" t="s">
        <v>1918</v>
      </c>
      <c r="C1244" s="964" t="s">
        <v>62</v>
      </c>
      <c r="D1244" s="967" t="n">
        <v>53.55</v>
      </c>
    </row>
    <row r="1245" customFormat="false" ht="13.5" hidden="false" customHeight="false" outlineLevel="0" collapsed="false">
      <c r="A1245" s="966" t="n">
        <v>100645</v>
      </c>
      <c r="B1245" s="964" t="s">
        <v>1919</v>
      </c>
      <c r="C1245" s="964" t="s">
        <v>62</v>
      </c>
      <c r="D1245" s="967" t="n">
        <v>478.29</v>
      </c>
    </row>
    <row r="1246" customFormat="false" ht="13.5" hidden="false" customHeight="false" outlineLevel="0" collapsed="false">
      <c r="A1246" s="966" t="n">
        <v>100646</v>
      </c>
      <c r="B1246" s="964" t="s">
        <v>1920</v>
      </c>
      <c r="C1246" s="964" t="s">
        <v>62</v>
      </c>
      <c r="D1246" s="968" t="n">
        <v>4410</v>
      </c>
    </row>
    <row r="1247" customFormat="false" ht="13.5" hidden="false" customHeight="false" outlineLevel="0" collapsed="false">
      <c r="A1247" s="966" t="n">
        <v>102270</v>
      </c>
      <c r="B1247" s="964" t="s">
        <v>1921</v>
      </c>
      <c r="C1247" s="964" t="s">
        <v>62</v>
      </c>
      <c r="D1247" s="967" t="n">
        <v>0.79</v>
      </c>
    </row>
    <row r="1248" customFormat="false" ht="13.5" hidden="false" customHeight="false" outlineLevel="0" collapsed="false">
      <c r="A1248" s="966" t="n">
        <v>102271</v>
      </c>
      <c r="B1248" s="964" t="s">
        <v>1922</v>
      </c>
      <c r="C1248" s="964" t="s">
        <v>62</v>
      </c>
      <c r="D1248" s="967" t="n">
        <v>0.09</v>
      </c>
    </row>
    <row r="1249" customFormat="false" ht="13.5" hidden="false" customHeight="false" outlineLevel="0" collapsed="false">
      <c r="A1249" s="966" t="n">
        <v>102272</v>
      </c>
      <c r="B1249" s="964" t="s">
        <v>1923</v>
      </c>
      <c r="C1249" s="964" t="s">
        <v>62</v>
      </c>
      <c r="D1249" s="967" t="n">
        <v>0.99</v>
      </c>
    </row>
    <row r="1250" customFormat="false" ht="13.5" hidden="false" customHeight="false" outlineLevel="0" collapsed="false">
      <c r="A1250" s="966" t="n">
        <v>102273</v>
      </c>
      <c r="B1250" s="964" t="s">
        <v>1924</v>
      </c>
      <c r="C1250" s="964" t="s">
        <v>62</v>
      </c>
      <c r="D1250" s="967" t="n">
        <v>1.83</v>
      </c>
    </row>
    <row r="1251" customFormat="false" ht="13.5" hidden="false" customHeight="false" outlineLevel="0" collapsed="false">
      <c r="A1251" s="966" t="n">
        <v>102809</v>
      </c>
      <c r="B1251" s="964" t="s">
        <v>1925</v>
      </c>
      <c r="C1251" s="964" t="s">
        <v>62</v>
      </c>
      <c r="D1251" s="967" t="n">
        <v>15.42</v>
      </c>
    </row>
    <row r="1252" customFormat="false" ht="13.5" hidden="false" customHeight="false" outlineLevel="0" collapsed="false">
      <c r="A1252" s="966" t="n">
        <v>102815</v>
      </c>
      <c r="B1252" s="964" t="s">
        <v>1926</v>
      </c>
      <c r="C1252" s="964" t="s">
        <v>62</v>
      </c>
      <c r="D1252" s="967" t="n">
        <v>3.67</v>
      </c>
    </row>
    <row r="1253" customFormat="false" ht="13.5" hidden="false" customHeight="false" outlineLevel="0" collapsed="false">
      <c r="A1253" s="966" t="n">
        <v>102826</v>
      </c>
      <c r="B1253" s="964" t="s">
        <v>1927</v>
      </c>
      <c r="C1253" s="964" t="s">
        <v>62</v>
      </c>
      <c r="D1253" s="967" t="n">
        <v>6.89</v>
      </c>
    </row>
    <row r="1254" customFormat="false" ht="13.5" hidden="false" customHeight="false" outlineLevel="0" collapsed="false">
      <c r="A1254" s="966" t="n">
        <v>102832</v>
      </c>
      <c r="B1254" s="964" t="s">
        <v>1928</v>
      </c>
      <c r="C1254" s="964" t="s">
        <v>62</v>
      </c>
      <c r="D1254" s="967" t="n">
        <v>9.18</v>
      </c>
    </row>
    <row r="1255" customFormat="false" ht="13.5" hidden="false" customHeight="false" outlineLevel="0" collapsed="false">
      <c r="A1255" s="966" t="n">
        <v>102843</v>
      </c>
      <c r="B1255" s="964" t="s">
        <v>1929</v>
      </c>
      <c r="C1255" s="964" t="s">
        <v>62</v>
      </c>
      <c r="D1255" s="967" t="n">
        <v>110.25</v>
      </c>
    </row>
    <row r="1256" customFormat="false" ht="13.5" hidden="false" customHeight="false" outlineLevel="0" collapsed="false">
      <c r="A1256" s="966" t="n">
        <v>102849</v>
      </c>
      <c r="B1256" s="964" t="s">
        <v>1930</v>
      </c>
      <c r="C1256" s="964" t="s">
        <v>62</v>
      </c>
      <c r="D1256" s="967" t="n">
        <v>53.9</v>
      </c>
    </row>
    <row r="1257" customFormat="false" ht="13.5" hidden="false" customHeight="false" outlineLevel="0" collapsed="false">
      <c r="A1257" s="966" t="n">
        <v>102855</v>
      </c>
      <c r="B1257" s="964" t="s">
        <v>1931</v>
      </c>
      <c r="C1257" s="964" t="s">
        <v>62</v>
      </c>
      <c r="D1257" s="967" t="n">
        <v>53.9</v>
      </c>
    </row>
    <row r="1258" customFormat="false" ht="13.5" hidden="false" customHeight="false" outlineLevel="0" collapsed="false">
      <c r="A1258" s="966" t="n">
        <v>102861</v>
      </c>
      <c r="B1258" s="964" t="s">
        <v>1932</v>
      </c>
      <c r="C1258" s="964" t="s">
        <v>62</v>
      </c>
      <c r="D1258" s="967" t="n">
        <v>1.35</v>
      </c>
    </row>
    <row r="1259" customFormat="false" ht="13.5" hidden="false" customHeight="false" outlineLevel="0" collapsed="false">
      <c r="A1259" s="966" t="n">
        <v>102867</v>
      </c>
      <c r="B1259" s="964" t="s">
        <v>1933</v>
      </c>
      <c r="C1259" s="964" t="s">
        <v>62</v>
      </c>
      <c r="D1259" s="967" t="n">
        <v>0.73</v>
      </c>
    </row>
    <row r="1260" customFormat="false" ht="13.5" hidden="false" customHeight="false" outlineLevel="0" collapsed="false">
      <c r="A1260" s="966" t="n">
        <v>102873</v>
      </c>
      <c r="B1260" s="964" t="s">
        <v>1934</v>
      </c>
      <c r="C1260" s="964" t="s">
        <v>62</v>
      </c>
      <c r="D1260" s="967" t="n">
        <v>97.95</v>
      </c>
    </row>
    <row r="1261" customFormat="false" ht="13.5" hidden="false" customHeight="false" outlineLevel="0" collapsed="false">
      <c r="A1261" s="966" t="n">
        <v>102879</v>
      </c>
      <c r="B1261" s="964" t="s">
        <v>1935</v>
      </c>
      <c r="C1261" s="964" t="s">
        <v>62</v>
      </c>
      <c r="D1261" s="967" t="n">
        <v>147</v>
      </c>
    </row>
    <row r="1262" customFormat="false" ht="13.5" hidden="false" customHeight="false" outlineLevel="0" collapsed="false">
      <c r="A1262" s="966" t="n">
        <v>102885</v>
      </c>
      <c r="B1262" s="964" t="s">
        <v>1936</v>
      </c>
      <c r="C1262" s="964" t="s">
        <v>62</v>
      </c>
      <c r="D1262" s="967" t="n">
        <v>1.38</v>
      </c>
    </row>
    <row r="1263" customFormat="false" ht="13.5" hidden="false" customHeight="false" outlineLevel="0" collapsed="false">
      <c r="A1263" s="966" t="n">
        <v>102891</v>
      </c>
      <c r="B1263" s="964" t="s">
        <v>1937</v>
      </c>
      <c r="C1263" s="964" t="s">
        <v>62</v>
      </c>
      <c r="D1263" s="967" t="n">
        <v>1.38</v>
      </c>
    </row>
    <row r="1264" customFormat="false" ht="13.5" hidden="false" customHeight="false" outlineLevel="0" collapsed="false">
      <c r="A1264" s="966" t="n">
        <v>102897</v>
      </c>
      <c r="B1264" s="964" t="s">
        <v>1938</v>
      </c>
      <c r="C1264" s="964" t="s">
        <v>62</v>
      </c>
      <c r="D1264" s="967" t="n">
        <v>73.64</v>
      </c>
    </row>
    <row r="1265" customFormat="false" ht="13.5" hidden="false" customHeight="false" outlineLevel="0" collapsed="false">
      <c r="A1265" s="966" t="n">
        <v>102903</v>
      </c>
      <c r="B1265" s="964" t="s">
        <v>1939</v>
      </c>
      <c r="C1265" s="964" t="s">
        <v>62</v>
      </c>
      <c r="D1265" s="967" t="n">
        <v>9.55</v>
      </c>
    </row>
    <row r="1266" customFormat="false" ht="13.5" hidden="false" customHeight="false" outlineLevel="0" collapsed="false">
      <c r="A1266" s="966" t="n">
        <v>102909</v>
      </c>
      <c r="B1266" s="964" t="s">
        <v>1940</v>
      </c>
      <c r="C1266" s="964" t="s">
        <v>62</v>
      </c>
      <c r="D1266" s="967" t="n">
        <v>4.4</v>
      </c>
    </row>
    <row r="1267" customFormat="false" ht="13.5" hidden="false" customHeight="false" outlineLevel="0" collapsed="false">
      <c r="A1267" s="966" t="n">
        <v>102915</v>
      </c>
      <c r="B1267" s="964" t="s">
        <v>1941</v>
      </c>
      <c r="C1267" s="964" t="s">
        <v>62</v>
      </c>
      <c r="D1267" s="967" t="n">
        <v>0.68</v>
      </c>
    </row>
    <row r="1268" customFormat="false" ht="13.5" hidden="false" customHeight="false" outlineLevel="0" collapsed="false">
      <c r="A1268" s="966" t="n">
        <v>102927</v>
      </c>
      <c r="B1268" s="964" t="s">
        <v>1942</v>
      </c>
      <c r="C1268" s="964" t="s">
        <v>62</v>
      </c>
      <c r="D1268" s="967" t="n">
        <v>1.01</v>
      </c>
    </row>
    <row r="1269" customFormat="false" ht="13.5" hidden="false" customHeight="false" outlineLevel="0" collapsed="false">
      <c r="A1269" s="966" t="n">
        <v>102933</v>
      </c>
      <c r="B1269" s="964" t="s">
        <v>1943</v>
      </c>
      <c r="C1269" s="964" t="s">
        <v>62</v>
      </c>
      <c r="D1269" s="967" t="n">
        <v>1.01</v>
      </c>
    </row>
    <row r="1270" customFormat="false" ht="13.5" hidden="false" customHeight="false" outlineLevel="0" collapsed="false">
      <c r="A1270" s="966" t="n">
        <v>102939</v>
      </c>
      <c r="B1270" s="964" t="s">
        <v>1944</v>
      </c>
      <c r="C1270" s="964" t="s">
        <v>62</v>
      </c>
      <c r="D1270" s="967" t="n">
        <v>10.09</v>
      </c>
    </row>
    <row r="1271" customFormat="false" ht="13.5" hidden="false" customHeight="false" outlineLevel="0" collapsed="false">
      <c r="A1271" s="966" t="n">
        <v>102945</v>
      </c>
      <c r="B1271" s="964" t="s">
        <v>1945</v>
      </c>
      <c r="C1271" s="964" t="s">
        <v>62</v>
      </c>
      <c r="D1271" s="967" t="n">
        <v>0.03</v>
      </c>
    </row>
    <row r="1272" customFormat="false" ht="13.5" hidden="false" customHeight="false" outlineLevel="0" collapsed="false">
      <c r="A1272" s="966" t="n">
        <v>102951</v>
      </c>
      <c r="B1272" s="964" t="s">
        <v>1946</v>
      </c>
      <c r="C1272" s="964" t="s">
        <v>62</v>
      </c>
      <c r="D1272" s="967" t="n">
        <v>0.67</v>
      </c>
    </row>
    <row r="1273" customFormat="false" ht="13.5" hidden="false" customHeight="false" outlineLevel="0" collapsed="false">
      <c r="A1273" s="966" t="n">
        <v>102957</v>
      </c>
      <c r="B1273" s="964" t="s">
        <v>1947</v>
      </c>
      <c r="C1273" s="964" t="s">
        <v>62</v>
      </c>
      <c r="D1273" s="967" t="n">
        <v>41.79</v>
      </c>
    </row>
    <row r="1274" customFormat="false" ht="13.5" hidden="false" customHeight="false" outlineLevel="0" collapsed="false">
      <c r="A1274" s="966" t="n">
        <v>102963</v>
      </c>
      <c r="B1274" s="964" t="s">
        <v>1948</v>
      </c>
      <c r="C1274" s="964" t="s">
        <v>62</v>
      </c>
      <c r="D1274" s="967" t="n">
        <v>69.43</v>
      </c>
    </row>
    <row r="1275" customFormat="false" ht="13.5" hidden="false" customHeight="false" outlineLevel="0" collapsed="false">
      <c r="A1275" s="966" t="n">
        <v>102969</v>
      </c>
      <c r="B1275" s="964" t="s">
        <v>1949</v>
      </c>
      <c r="C1275" s="964" t="s">
        <v>62</v>
      </c>
      <c r="D1275" s="967" t="n">
        <v>1.36</v>
      </c>
    </row>
    <row r="1276" customFormat="false" ht="13.5" hidden="false" customHeight="false" outlineLevel="0" collapsed="false">
      <c r="A1276" s="966" t="n">
        <v>102985</v>
      </c>
      <c r="B1276" s="964" t="s">
        <v>1950</v>
      </c>
      <c r="C1276" s="964" t="s">
        <v>62</v>
      </c>
      <c r="D1276" s="967" t="n">
        <v>2.45</v>
      </c>
    </row>
    <row r="1277" customFormat="false" ht="13.5" hidden="false" customHeight="false" outlineLevel="0" collapsed="false">
      <c r="A1277" s="966" t="n">
        <v>103156</v>
      </c>
      <c r="B1277" s="964" t="s">
        <v>1951</v>
      </c>
      <c r="C1277" s="964" t="s">
        <v>62</v>
      </c>
      <c r="D1277" s="967" t="n">
        <v>2.63</v>
      </c>
    </row>
    <row r="1278" customFormat="false" ht="13.5" hidden="false" customHeight="false" outlineLevel="0" collapsed="false">
      <c r="A1278" s="966" t="n">
        <v>103162</v>
      </c>
      <c r="B1278" s="964" t="s">
        <v>1952</v>
      </c>
      <c r="C1278" s="964" t="s">
        <v>62</v>
      </c>
      <c r="D1278" s="967" t="n">
        <v>3.21</v>
      </c>
    </row>
    <row r="1279" customFormat="false" ht="13.5" hidden="false" customHeight="false" outlineLevel="0" collapsed="false">
      <c r="A1279" s="966" t="n">
        <v>103168</v>
      </c>
      <c r="B1279" s="964" t="s">
        <v>1953</v>
      </c>
      <c r="C1279" s="964" t="s">
        <v>62</v>
      </c>
      <c r="D1279" s="967" t="n">
        <v>3.6</v>
      </c>
    </row>
    <row r="1280" customFormat="false" ht="13.5" hidden="false" customHeight="false" outlineLevel="0" collapsed="false">
      <c r="A1280" s="966" t="n">
        <v>103174</v>
      </c>
      <c r="B1280" s="964" t="s">
        <v>1954</v>
      </c>
      <c r="C1280" s="964" t="s">
        <v>62</v>
      </c>
      <c r="D1280" s="967" t="n">
        <v>9.34</v>
      </c>
    </row>
    <row r="1281" customFormat="false" ht="13.5" hidden="false" customHeight="false" outlineLevel="0" collapsed="false">
      <c r="A1281" s="966" t="n">
        <v>103180</v>
      </c>
      <c r="B1281" s="964" t="s">
        <v>1955</v>
      </c>
      <c r="C1281" s="964" t="s">
        <v>62</v>
      </c>
      <c r="D1281" s="967" t="n">
        <v>20.88</v>
      </c>
    </row>
    <row r="1282" customFormat="false" ht="13.5" hidden="false" customHeight="false" outlineLevel="0" collapsed="false">
      <c r="A1282" s="966" t="n">
        <v>103223</v>
      </c>
      <c r="B1282" s="964" t="s">
        <v>1956</v>
      </c>
      <c r="C1282" s="964" t="s">
        <v>62</v>
      </c>
      <c r="D1282" s="967" t="n">
        <v>28.73</v>
      </c>
    </row>
    <row r="1283" customFormat="false" ht="13.5" hidden="false" customHeight="false" outlineLevel="0" collapsed="false">
      <c r="A1283" s="966" t="n">
        <v>103229</v>
      </c>
      <c r="B1283" s="964" t="s">
        <v>1957</v>
      </c>
      <c r="C1283" s="964" t="s">
        <v>62</v>
      </c>
      <c r="D1283" s="967" t="n">
        <v>79.5</v>
      </c>
    </row>
    <row r="1284" customFormat="false" ht="13.5" hidden="false" customHeight="false" outlineLevel="0" collapsed="false">
      <c r="A1284" s="966" t="n">
        <v>103235</v>
      </c>
      <c r="B1284" s="964" t="s">
        <v>1958</v>
      </c>
      <c r="C1284" s="964" t="s">
        <v>62</v>
      </c>
      <c r="D1284" s="967" t="n">
        <v>84.07</v>
      </c>
    </row>
    <row r="1285" customFormat="false" ht="13.5" hidden="false" customHeight="false" outlineLevel="0" collapsed="false">
      <c r="A1285" s="966" t="n">
        <v>103241</v>
      </c>
      <c r="B1285" s="964" t="s">
        <v>1959</v>
      </c>
      <c r="C1285" s="964" t="s">
        <v>62</v>
      </c>
      <c r="D1285" s="967" t="n">
        <v>9.78</v>
      </c>
    </row>
    <row r="1286" customFormat="false" ht="13.5" hidden="false" customHeight="false" outlineLevel="0" collapsed="false">
      <c r="A1286" s="966" t="n">
        <v>103660</v>
      </c>
      <c r="B1286" s="964" t="s">
        <v>1960</v>
      </c>
      <c r="C1286" s="964" t="s">
        <v>62</v>
      </c>
      <c r="D1286" s="967" t="n">
        <v>10.64</v>
      </c>
    </row>
    <row r="1287" customFormat="false" ht="13.5" hidden="false" customHeight="false" outlineLevel="0" collapsed="false">
      <c r="A1287" s="966" t="n">
        <v>103666</v>
      </c>
      <c r="B1287" s="964" t="s">
        <v>1961</v>
      </c>
      <c r="C1287" s="964" t="s">
        <v>62</v>
      </c>
      <c r="D1287" s="967" t="n">
        <v>131.9</v>
      </c>
    </row>
    <row r="1288" customFormat="false" ht="13.5" hidden="false" customHeight="false" outlineLevel="0" collapsed="false">
      <c r="A1288" s="966" t="n">
        <v>103792</v>
      </c>
      <c r="B1288" s="964" t="s">
        <v>1962</v>
      </c>
      <c r="C1288" s="964" t="s">
        <v>62</v>
      </c>
      <c r="D1288" s="967" t="n">
        <v>0.3</v>
      </c>
    </row>
    <row r="1289" customFormat="false" ht="13.5" hidden="false" customHeight="false" outlineLevel="0" collapsed="false">
      <c r="A1289" s="966" t="n">
        <v>103937</v>
      </c>
      <c r="B1289" s="964" t="s">
        <v>1963</v>
      </c>
      <c r="C1289" s="964" t="s">
        <v>62</v>
      </c>
      <c r="D1289" s="967" t="n">
        <v>1.65</v>
      </c>
    </row>
    <row r="1290" customFormat="false" ht="13.5" hidden="false" customHeight="false" outlineLevel="0" collapsed="false">
      <c r="A1290" s="966" t="n">
        <v>103943</v>
      </c>
      <c r="B1290" s="964" t="s">
        <v>1964</v>
      </c>
      <c r="C1290" s="964" t="s">
        <v>62</v>
      </c>
      <c r="D1290" s="967" t="n">
        <v>1.65</v>
      </c>
    </row>
    <row r="1291" customFormat="false" ht="13.5" hidden="false" customHeight="false" outlineLevel="0" collapsed="false">
      <c r="A1291" s="966" t="n">
        <v>104087</v>
      </c>
      <c r="B1291" s="964" t="s">
        <v>1965</v>
      </c>
      <c r="C1291" s="964" t="s">
        <v>62</v>
      </c>
      <c r="D1291" s="967" t="n">
        <v>0.06</v>
      </c>
    </row>
    <row r="1292" customFormat="false" ht="13.5" hidden="false" customHeight="false" outlineLevel="0" collapsed="false">
      <c r="A1292" s="966" t="n">
        <v>104088</v>
      </c>
      <c r="B1292" s="964" t="s">
        <v>1966</v>
      </c>
      <c r="C1292" s="964" t="s">
        <v>62</v>
      </c>
      <c r="D1292" s="967" t="n">
        <v>0.07</v>
      </c>
    </row>
    <row r="1293" customFormat="false" ht="13.5" hidden="false" customHeight="false" outlineLevel="0" collapsed="false">
      <c r="A1293" s="966" t="n">
        <v>104089</v>
      </c>
      <c r="B1293" s="964" t="s">
        <v>1967</v>
      </c>
      <c r="C1293" s="964" t="s">
        <v>62</v>
      </c>
      <c r="D1293" s="967" t="n">
        <v>0.07</v>
      </c>
    </row>
    <row r="1294" customFormat="false" ht="13.5" hidden="false" customHeight="false" outlineLevel="0" collapsed="false">
      <c r="A1294" s="966" t="n">
        <v>104090</v>
      </c>
      <c r="B1294" s="964" t="s">
        <v>1968</v>
      </c>
      <c r="C1294" s="964" t="s">
        <v>62</v>
      </c>
      <c r="D1294" s="967" t="n">
        <v>0.73</v>
      </c>
    </row>
    <row r="1295" customFormat="false" ht="13.5" hidden="false" customHeight="false" outlineLevel="0" collapsed="false">
      <c r="A1295" s="966" t="n">
        <v>104093</v>
      </c>
      <c r="B1295" s="964" t="s">
        <v>1969</v>
      </c>
      <c r="C1295" s="964" t="s">
        <v>62</v>
      </c>
      <c r="D1295" s="967" t="n">
        <v>0.08</v>
      </c>
    </row>
    <row r="1296" customFormat="false" ht="13.5" hidden="false" customHeight="false" outlineLevel="0" collapsed="false">
      <c r="A1296" s="966" t="n">
        <v>104094</v>
      </c>
      <c r="B1296" s="964" t="s">
        <v>1970</v>
      </c>
      <c r="C1296" s="964" t="s">
        <v>62</v>
      </c>
      <c r="D1296" s="967" t="n">
        <v>0.1</v>
      </c>
    </row>
    <row r="1297" customFormat="false" ht="13.5" hidden="false" customHeight="false" outlineLevel="0" collapsed="false">
      <c r="A1297" s="966" t="n">
        <v>104095</v>
      </c>
      <c r="B1297" s="964" t="s">
        <v>1971</v>
      </c>
      <c r="C1297" s="964" t="s">
        <v>62</v>
      </c>
      <c r="D1297" s="967" t="n">
        <v>0.11</v>
      </c>
    </row>
    <row r="1298" customFormat="false" ht="13.5" hidden="false" customHeight="false" outlineLevel="0" collapsed="false">
      <c r="A1298" s="966" t="n">
        <v>104096</v>
      </c>
      <c r="B1298" s="964" t="s">
        <v>1972</v>
      </c>
      <c r="C1298" s="964" t="s">
        <v>62</v>
      </c>
      <c r="D1298" s="967" t="n">
        <v>1.01</v>
      </c>
    </row>
    <row r="1299" customFormat="false" ht="13.5" hidden="false" customHeight="false" outlineLevel="0" collapsed="false">
      <c r="A1299" s="966" t="n">
        <v>104519</v>
      </c>
      <c r="B1299" s="964" t="s">
        <v>1973</v>
      </c>
      <c r="C1299" s="964" t="s">
        <v>62</v>
      </c>
      <c r="D1299" s="967" t="n">
        <v>0.69</v>
      </c>
    </row>
    <row r="1300" customFormat="false" ht="13.5" hidden="false" customHeight="false" outlineLevel="0" collapsed="false">
      <c r="A1300" s="966" t="n">
        <v>104655</v>
      </c>
      <c r="B1300" s="964" t="s">
        <v>1974</v>
      </c>
      <c r="C1300" s="964" t="s">
        <v>62</v>
      </c>
      <c r="D1300" s="967" t="n">
        <v>0.73</v>
      </c>
    </row>
    <row r="1301" customFormat="false" ht="13.5" hidden="false" customHeight="false" outlineLevel="0" collapsed="false">
      <c r="A1301" s="966" t="n">
        <v>104687</v>
      </c>
      <c r="B1301" s="964" t="s">
        <v>1975</v>
      </c>
      <c r="C1301" s="964" t="s">
        <v>62</v>
      </c>
      <c r="D1301" s="967" t="n">
        <v>368.08</v>
      </c>
    </row>
    <row r="1302" customFormat="false" ht="13.5" hidden="false" customHeight="false" outlineLevel="0" collapsed="false">
      <c r="A1302" s="966" t="n">
        <v>104694</v>
      </c>
      <c r="B1302" s="964" t="s">
        <v>1976</v>
      </c>
      <c r="C1302" s="964" t="s">
        <v>62</v>
      </c>
      <c r="D1302" s="967" t="n">
        <v>2.3</v>
      </c>
    </row>
    <row r="1303" customFormat="false" ht="13.5" hidden="false" customHeight="false" outlineLevel="0" collapsed="false">
      <c r="A1303" s="966" t="n">
        <v>104703</v>
      </c>
      <c r="B1303" s="964" t="s">
        <v>1977</v>
      </c>
      <c r="C1303" s="964" t="s">
        <v>62</v>
      </c>
      <c r="D1303" s="967" t="n">
        <v>75.75</v>
      </c>
    </row>
    <row r="1304" customFormat="false" ht="13.5" hidden="false" customHeight="false" outlineLevel="0" collapsed="false">
      <c r="A1304" s="966" t="n">
        <v>104709</v>
      </c>
      <c r="B1304" s="964" t="s">
        <v>1978</v>
      </c>
      <c r="C1304" s="964" t="s">
        <v>62</v>
      </c>
      <c r="D1304" s="967" t="n">
        <v>957.95</v>
      </c>
    </row>
    <row r="1305" customFormat="false" ht="13.5" hidden="false" customHeight="false" outlineLevel="0" collapsed="false">
      <c r="A1305" s="966" t="n">
        <v>104715</v>
      </c>
      <c r="B1305" s="964" t="s">
        <v>1979</v>
      </c>
      <c r="C1305" s="964" t="s">
        <v>62</v>
      </c>
      <c r="D1305" s="967" t="n">
        <v>73.64</v>
      </c>
    </row>
    <row r="1306" customFormat="false" ht="13.5" hidden="false" customHeight="false" outlineLevel="0" collapsed="false">
      <c r="A1306" s="966" t="n">
        <v>92259</v>
      </c>
      <c r="B1306" s="964" t="s">
        <v>1980</v>
      </c>
      <c r="C1306" s="964" t="s">
        <v>13</v>
      </c>
      <c r="D1306" s="967" t="n">
        <v>631.69</v>
      </c>
    </row>
    <row r="1307" customFormat="false" ht="13.5" hidden="false" customHeight="false" outlineLevel="0" collapsed="false">
      <c r="A1307" s="966" t="n">
        <v>92260</v>
      </c>
      <c r="B1307" s="964" t="s">
        <v>1981</v>
      </c>
      <c r="C1307" s="964" t="s">
        <v>13</v>
      </c>
      <c r="D1307" s="967" t="n">
        <v>705.03</v>
      </c>
    </row>
    <row r="1308" customFormat="false" ht="13.5" hidden="false" customHeight="false" outlineLevel="0" collapsed="false">
      <c r="A1308" s="966" t="n">
        <v>92261</v>
      </c>
      <c r="B1308" s="964" t="s">
        <v>1982</v>
      </c>
      <c r="C1308" s="964" t="s">
        <v>13</v>
      </c>
      <c r="D1308" s="967" t="n">
        <v>776.14</v>
      </c>
    </row>
    <row r="1309" customFormat="false" ht="13.5" hidden="false" customHeight="false" outlineLevel="0" collapsed="false">
      <c r="A1309" s="966" t="n">
        <v>92262</v>
      </c>
      <c r="B1309" s="964" t="s">
        <v>1983</v>
      </c>
      <c r="C1309" s="964" t="s">
        <v>13</v>
      </c>
      <c r="D1309" s="967" t="n">
        <v>890.61</v>
      </c>
    </row>
    <row r="1310" customFormat="false" ht="13.5" hidden="false" customHeight="false" outlineLevel="0" collapsed="false">
      <c r="A1310" s="966" t="n">
        <v>92539</v>
      </c>
      <c r="B1310" s="964" t="s">
        <v>1984</v>
      </c>
      <c r="C1310" s="964" t="s">
        <v>16</v>
      </c>
      <c r="D1310" s="967" t="n">
        <v>112.09</v>
      </c>
    </row>
    <row r="1311" customFormat="false" ht="13.5" hidden="false" customHeight="false" outlineLevel="0" collapsed="false">
      <c r="A1311" s="966" t="n">
        <v>92540</v>
      </c>
      <c r="B1311" s="964" t="s">
        <v>1985</v>
      </c>
      <c r="C1311" s="964" t="s">
        <v>16</v>
      </c>
      <c r="D1311" s="967" t="n">
        <v>123.26</v>
      </c>
    </row>
    <row r="1312" customFormat="false" ht="13.5" hidden="false" customHeight="false" outlineLevel="0" collapsed="false">
      <c r="A1312" s="966" t="n">
        <v>92541</v>
      </c>
      <c r="B1312" s="964" t="s">
        <v>1986</v>
      </c>
      <c r="C1312" s="964" t="s">
        <v>16</v>
      </c>
      <c r="D1312" s="967" t="n">
        <v>121.36</v>
      </c>
    </row>
    <row r="1313" customFormat="false" ht="13.5" hidden="false" customHeight="false" outlineLevel="0" collapsed="false">
      <c r="A1313" s="966" t="n">
        <v>92542</v>
      </c>
      <c r="B1313" s="964" t="s">
        <v>1987</v>
      </c>
      <c r="C1313" s="964" t="s">
        <v>16</v>
      </c>
      <c r="D1313" s="967" t="n">
        <v>145.5</v>
      </c>
    </row>
    <row r="1314" customFormat="false" ht="13.5" hidden="false" customHeight="false" outlineLevel="0" collapsed="false">
      <c r="A1314" s="966" t="n">
        <v>92543</v>
      </c>
      <c r="B1314" s="964" t="s">
        <v>1988</v>
      </c>
      <c r="C1314" s="964" t="s">
        <v>16</v>
      </c>
      <c r="D1314" s="967" t="n">
        <v>34.47</v>
      </c>
    </row>
    <row r="1315" customFormat="false" ht="13.5" hidden="false" customHeight="false" outlineLevel="0" collapsed="false">
      <c r="A1315" s="966" t="n">
        <v>92544</v>
      </c>
      <c r="B1315" s="964" t="s">
        <v>1989</v>
      </c>
      <c r="C1315" s="964" t="s">
        <v>16</v>
      </c>
      <c r="D1315" s="967" t="n">
        <v>27.46</v>
      </c>
    </row>
    <row r="1316" customFormat="false" ht="13.5" hidden="false" customHeight="false" outlineLevel="0" collapsed="false">
      <c r="A1316" s="966" t="n">
        <v>92545</v>
      </c>
      <c r="B1316" s="964" t="s">
        <v>1990</v>
      </c>
      <c r="C1316" s="964" t="s">
        <v>13</v>
      </c>
      <c r="D1316" s="968" t="n">
        <v>1390.47</v>
      </c>
    </row>
    <row r="1317" customFormat="false" ht="13.5" hidden="false" customHeight="false" outlineLevel="0" collapsed="false">
      <c r="A1317" s="966" t="n">
        <v>92546</v>
      </c>
      <c r="B1317" s="964" t="s">
        <v>1991</v>
      </c>
      <c r="C1317" s="964" t="s">
        <v>13</v>
      </c>
      <c r="D1317" s="968" t="n">
        <v>1706.38</v>
      </c>
    </row>
    <row r="1318" customFormat="false" ht="13.5" hidden="false" customHeight="false" outlineLevel="0" collapsed="false">
      <c r="A1318" s="966" t="n">
        <v>92547</v>
      </c>
      <c r="B1318" s="964" t="s">
        <v>1992</v>
      </c>
      <c r="C1318" s="964" t="s">
        <v>13</v>
      </c>
      <c r="D1318" s="968" t="n">
        <v>1817.95</v>
      </c>
    </row>
    <row r="1319" customFormat="false" ht="13.5" hidden="false" customHeight="false" outlineLevel="0" collapsed="false">
      <c r="A1319" s="966" t="n">
        <v>92548</v>
      </c>
      <c r="B1319" s="964" t="s">
        <v>1993</v>
      </c>
      <c r="C1319" s="964" t="s">
        <v>13</v>
      </c>
      <c r="D1319" s="968" t="n">
        <v>2025.07</v>
      </c>
    </row>
    <row r="1320" customFormat="false" ht="13.5" hidden="false" customHeight="false" outlineLevel="0" collapsed="false">
      <c r="A1320" s="966" t="n">
        <v>92549</v>
      </c>
      <c r="B1320" s="964" t="s">
        <v>1994</v>
      </c>
      <c r="C1320" s="964" t="s">
        <v>13</v>
      </c>
      <c r="D1320" s="968" t="n">
        <v>2506.25</v>
      </c>
    </row>
    <row r="1321" customFormat="false" ht="13.5" hidden="false" customHeight="false" outlineLevel="0" collapsed="false">
      <c r="A1321" s="966" t="n">
        <v>92550</v>
      </c>
      <c r="B1321" s="964" t="s">
        <v>1995</v>
      </c>
      <c r="C1321" s="964" t="s">
        <v>13</v>
      </c>
      <c r="D1321" s="968" t="n">
        <v>3031.69</v>
      </c>
    </row>
    <row r="1322" customFormat="false" ht="13.5" hidden="false" customHeight="false" outlineLevel="0" collapsed="false">
      <c r="A1322" s="966" t="n">
        <v>92551</v>
      </c>
      <c r="B1322" s="964" t="s">
        <v>1996</v>
      </c>
      <c r="C1322" s="964" t="s">
        <v>13</v>
      </c>
      <c r="D1322" s="968" t="n">
        <v>3175.56</v>
      </c>
    </row>
    <row r="1323" customFormat="false" ht="13.5" hidden="false" customHeight="false" outlineLevel="0" collapsed="false">
      <c r="A1323" s="966" t="n">
        <v>92552</v>
      </c>
      <c r="B1323" s="964" t="s">
        <v>1997</v>
      </c>
      <c r="C1323" s="964" t="s">
        <v>13</v>
      </c>
      <c r="D1323" s="968" t="n">
        <v>3456.11</v>
      </c>
    </row>
    <row r="1324" customFormat="false" ht="13.5" hidden="false" customHeight="false" outlineLevel="0" collapsed="false">
      <c r="A1324" s="966" t="n">
        <v>92553</v>
      </c>
      <c r="B1324" s="964" t="s">
        <v>1998</v>
      </c>
      <c r="C1324" s="964" t="s">
        <v>13</v>
      </c>
      <c r="D1324" s="968" t="n">
        <v>3950.13</v>
      </c>
    </row>
    <row r="1325" customFormat="false" ht="13.5" hidden="false" customHeight="false" outlineLevel="0" collapsed="false">
      <c r="A1325" s="966" t="n">
        <v>92554</v>
      </c>
      <c r="B1325" s="964" t="s">
        <v>1999</v>
      </c>
      <c r="C1325" s="964" t="s">
        <v>13</v>
      </c>
      <c r="D1325" s="968" t="n">
        <v>4115.23</v>
      </c>
    </row>
    <row r="1326" customFormat="false" ht="13.5" hidden="false" customHeight="false" outlineLevel="0" collapsed="false">
      <c r="A1326" s="966" t="n">
        <v>92555</v>
      </c>
      <c r="B1326" s="964" t="s">
        <v>2000</v>
      </c>
      <c r="C1326" s="964" t="s">
        <v>13</v>
      </c>
      <c r="D1326" s="968" t="n">
        <v>1368.26</v>
      </c>
    </row>
    <row r="1327" customFormat="false" ht="13.5" hidden="false" customHeight="false" outlineLevel="0" collapsed="false">
      <c r="A1327" s="966" t="n">
        <v>92556</v>
      </c>
      <c r="B1327" s="964" t="s">
        <v>2001</v>
      </c>
      <c r="C1327" s="964" t="s">
        <v>13</v>
      </c>
      <c r="D1327" s="968" t="n">
        <v>1667.46</v>
      </c>
    </row>
    <row r="1328" customFormat="false" ht="13.5" hidden="false" customHeight="false" outlineLevel="0" collapsed="false">
      <c r="A1328" s="966" t="n">
        <v>92557</v>
      </c>
      <c r="B1328" s="964" t="s">
        <v>2002</v>
      </c>
      <c r="C1328" s="964" t="s">
        <v>13</v>
      </c>
      <c r="D1328" s="968" t="n">
        <v>1779.03</v>
      </c>
    </row>
    <row r="1329" customFormat="false" ht="13.5" hidden="false" customHeight="false" outlineLevel="0" collapsed="false">
      <c r="A1329" s="966" t="n">
        <v>92558</v>
      </c>
      <c r="B1329" s="964" t="s">
        <v>2003</v>
      </c>
      <c r="C1329" s="964" t="s">
        <v>13</v>
      </c>
      <c r="D1329" s="968" t="n">
        <v>2002.86</v>
      </c>
    </row>
    <row r="1330" customFormat="false" ht="13.5" hidden="false" customHeight="false" outlineLevel="0" collapsed="false">
      <c r="A1330" s="966" t="n">
        <v>92559</v>
      </c>
      <c r="B1330" s="964" t="s">
        <v>2004</v>
      </c>
      <c r="C1330" s="964" t="s">
        <v>13</v>
      </c>
      <c r="D1330" s="968" t="n">
        <v>2464.89</v>
      </c>
    </row>
    <row r="1331" customFormat="false" ht="13.5" hidden="false" customHeight="false" outlineLevel="0" collapsed="false">
      <c r="A1331" s="966" t="n">
        <v>92560</v>
      </c>
      <c r="B1331" s="964" t="s">
        <v>2005</v>
      </c>
      <c r="C1331" s="964" t="s">
        <v>13</v>
      </c>
      <c r="D1331" s="968" t="n">
        <v>2975.36</v>
      </c>
    </row>
    <row r="1332" customFormat="false" ht="13.5" hidden="false" customHeight="false" outlineLevel="0" collapsed="false">
      <c r="A1332" s="966" t="n">
        <v>92561</v>
      </c>
      <c r="B1332" s="964" t="s">
        <v>2006</v>
      </c>
      <c r="C1332" s="964" t="s">
        <v>13</v>
      </c>
      <c r="D1332" s="968" t="n">
        <v>3120.76</v>
      </c>
    </row>
    <row r="1333" customFormat="false" ht="13.5" hidden="false" customHeight="false" outlineLevel="0" collapsed="false">
      <c r="A1333" s="966" t="n">
        <v>92562</v>
      </c>
      <c r="B1333" s="964" t="s">
        <v>2007</v>
      </c>
      <c r="C1333" s="964" t="s">
        <v>13</v>
      </c>
      <c r="D1333" s="968" t="n">
        <v>3362.39</v>
      </c>
    </row>
    <row r="1334" customFormat="false" ht="13.5" hidden="false" customHeight="false" outlineLevel="0" collapsed="false">
      <c r="A1334" s="966" t="n">
        <v>92563</v>
      </c>
      <c r="B1334" s="964" t="s">
        <v>2008</v>
      </c>
      <c r="C1334" s="964" t="s">
        <v>13</v>
      </c>
      <c r="D1334" s="968" t="n">
        <v>3840.53</v>
      </c>
    </row>
    <row r="1335" customFormat="false" ht="13.5" hidden="false" customHeight="false" outlineLevel="0" collapsed="false">
      <c r="A1335" s="966" t="n">
        <v>92564</v>
      </c>
      <c r="B1335" s="964" t="s">
        <v>2009</v>
      </c>
      <c r="C1335" s="964" t="s">
        <v>13</v>
      </c>
      <c r="D1335" s="968" t="n">
        <v>3980.98</v>
      </c>
    </row>
    <row r="1336" customFormat="false" ht="13.5" hidden="false" customHeight="false" outlineLevel="0" collapsed="false">
      <c r="A1336" s="966" t="n">
        <v>100379</v>
      </c>
      <c r="B1336" s="964" t="s">
        <v>2010</v>
      </c>
      <c r="C1336" s="964" t="s">
        <v>16</v>
      </c>
      <c r="D1336" s="967" t="n">
        <v>52.64</v>
      </c>
    </row>
    <row r="1337" customFormat="false" ht="13.5" hidden="false" customHeight="false" outlineLevel="0" collapsed="false">
      <c r="A1337" s="966" t="n">
        <v>100380</v>
      </c>
      <c r="B1337" s="964" t="s">
        <v>2011</v>
      </c>
      <c r="C1337" s="964" t="s">
        <v>16</v>
      </c>
      <c r="D1337" s="967" t="n">
        <v>68.21</v>
      </c>
    </row>
    <row r="1338" customFormat="false" ht="13.5" hidden="false" customHeight="false" outlineLevel="0" collapsed="false">
      <c r="A1338" s="966" t="n">
        <v>100381</v>
      </c>
      <c r="B1338" s="964" t="s">
        <v>2012</v>
      </c>
      <c r="C1338" s="964" t="s">
        <v>16</v>
      </c>
      <c r="D1338" s="967" t="n">
        <v>76.01</v>
      </c>
    </row>
    <row r="1339" customFormat="false" ht="13.5" hidden="false" customHeight="false" outlineLevel="0" collapsed="false">
      <c r="A1339" s="966" t="n">
        <v>100383</v>
      </c>
      <c r="B1339" s="964" t="s">
        <v>2013</v>
      </c>
      <c r="C1339" s="964" t="s">
        <v>16</v>
      </c>
      <c r="D1339" s="967" t="n">
        <v>36.69</v>
      </c>
    </row>
    <row r="1340" customFormat="false" ht="13.5" hidden="false" customHeight="false" outlineLevel="0" collapsed="false">
      <c r="A1340" s="966" t="n">
        <v>100384</v>
      </c>
      <c r="B1340" s="964" t="s">
        <v>2014</v>
      </c>
      <c r="C1340" s="964" t="s">
        <v>16</v>
      </c>
      <c r="D1340" s="967" t="n">
        <v>38.42</v>
      </c>
    </row>
    <row r="1341" customFormat="false" ht="13.5" hidden="false" customHeight="false" outlineLevel="0" collapsed="false">
      <c r="A1341" s="966" t="n">
        <v>100385</v>
      </c>
      <c r="B1341" s="964" t="s">
        <v>2015</v>
      </c>
      <c r="C1341" s="964" t="s">
        <v>16</v>
      </c>
      <c r="D1341" s="967" t="n">
        <v>47.92</v>
      </c>
    </row>
    <row r="1342" customFormat="false" ht="13.5" hidden="false" customHeight="false" outlineLevel="0" collapsed="false">
      <c r="A1342" s="966" t="n">
        <v>100386</v>
      </c>
      <c r="B1342" s="964" t="s">
        <v>2016</v>
      </c>
      <c r="C1342" s="964" t="s">
        <v>16</v>
      </c>
      <c r="D1342" s="967" t="n">
        <v>60.54</v>
      </c>
    </row>
    <row r="1343" customFormat="false" ht="13.5" hidden="false" customHeight="false" outlineLevel="0" collapsed="false">
      <c r="A1343" s="966" t="n">
        <v>100387</v>
      </c>
      <c r="B1343" s="964" t="s">
        <v>2017</v>
      </c>
      <c r="C1343" s="964" t="s">
        <v>16</v>
      </c>
      <c r="D1343" s="967" t="n">
        <v>74.68</v>
      </c>
    </row>
    <row r="1344" customFormat="false" ht="13.5" hidden="false" customHeight="false" outlineLevel="0" collapsed="false">
      <c r="A1344" s="966" t="n">
        <v>100388</v>
      </c>
      <c r="B1344" s="964" t="s">
        <v>2018</v>
      </c>
      <c r="C1344" s="964" t="s">
        <v>16</v>
      </c>
      <c r="D1344" s="967" t="n">
        <v>26.22</v>
      </c>
    </row>
    <row r="1345" customFormat="false" ht="13.5" hidden="false" customHeight="false" outlineLevel="0" collapsed="false">
      <c r="A1345" s="966" t="n">
        <v>100389</v>
      </c>
      <c r="B1345" s="964" t="s">
        <v>2019</v>
      </c>
      <c r="C1345" s="964" t="s">
        <v>16</v>
      </c>
      <c r="D1345" s="967" t="n">
        <v>22.35</v>
      </c>
    </row>
    <row r="1346" customFormat="false" ht="13.5" hidden="false" customHeight="false" outlineLevel="0" collapsed="false">
      <c r="A1346" s="966" t="n">
        <v>100390</v>
      </c>
      <c r="B1346" s="964" t="s">
        <v>2020</v>
      </c>
      <c r="C1346" s="964" t="s">
        <v>16</v>
      </c>
      <c r="D1346" s="967" t="n">
        <v>30.57</v>
      </c>
    </row>
    <row r="1347" customFormat="false" ht="13.5" hidden="false" customHeight="false" outlineLevel="0" collapsed="false">
      <c r="A1347" s="966" t="n">
        <v>100391</v>
      </c>
      <c r="B1347" s="964" t="s">
        <v>2021</v>
      </c>
      <c r="C1347" s="964" t="s">
        <v>16</v>
      </c>
      <c r="D1347" s="967" t="n">
        <v>25.1</v>
      </c>
    </row>
    <row r="1348" customFormat="false" ht="13.5" hidden="false" customHeight="false" outlineLevel="0" collapsed="false">
      <c r="A1348" s="966" t="n">
        <v>100392</v>
      </c>
      <c r="B1348" s="964" t="s">
        <v>2022</v>
      </c>
      <c r="C1348" s="964" t="s">
        <v>16</v>
      </c>
      <c r="D1348" s="967" t="n">
        <v>20.63</v>
      </c>
    </row>
    <row r="1349" customFormat="false" ht="13.5" hidden="false" customHeight="false" outlineLevel="0" collapsed="false">
      <c r="A1349" s="966" t="n">
        <v>100393</v>
      </c>
      <c r="B1349" s="964" t="s">
        <v>2023</v>
      </c>
      <c r="C1349" s="964" t="s">
        <v>16</v>
      </c>
      <c r="D1349" s="967" t="n">
        <v>25.54</v>
      </c>
    </row>
    <row r="1350" customFormat="false" ht="13.5" hidden="false" customHeight="false" outlineLevel="0" collapsed="false">
      <c r="A1350" s="966" t="n">
        <v>100394</v>
      </c>
      <c r="B1350" s="964" t="s">
        <v>2024</v>
      </c>
      <c r="C1350" s="964" t="s">
        <v>16</v>
      </c>
      <c r="D1350" s="967" t="n">
        <v>24.05</v>
      </c>
    </row>
    <row r="1351" customFormat="false" ht="13.5" hidden="false" customHeight="false" outlineLevel="0" collapsed="false">
      <c r="A1351" s="966" t="n">
        <v>100395</v>
      </c>
      <c r="B1351" s="964" t="s">
        <v>2025</v>
      </c>
      <c r="C1351" s="964" t="s">
        <v>16</v>
      </c>
      <c r="D1351" s="967" t="n">
        <v>29.91</v>
      </c>
    </row>
    <row r="1352" customFormat="false" ht="13.5" hidden="false" customHeight="false" outlineLevel="0" collapsed="false">
      <c r="A1352" s="966" t="n">
        <v>94189</v>
      </c>
      <c r="B1352" s="964" t="s">
        <v>2026</v>
      </c>
      <c r="C1352" s="964" t="s">
        <v>16</v>
      </c>
      <c r="D1352" s="967" t="n">
        <v>37.19</v>
      </c>
    </row>
    <row r="1353" customFormat="false" ht="13.5" hidden="false" customHeight="false" outlineLevel="0" collapsed="false">
      <c r="A1353" s="966" t="n">
        <v>94192</v>
      </c>
      <c r="B1353" s="964" t="s">
        <v>2027</v>
      </c>
      <c r="C1353" s="964" t="s">
        <v>16</v>
      </c>
      <c r="D1353" s="967" t="n">
        <v>40.16</v>
      </c>
    </row>
    <row r="1354" customFormat="false" ht="13.5" hidden="false" customHeight="false" outlineLevel="0" collapsed="false">
      <c r="A1354" s="966" t="n">
        <v>94195</v>
      </c>
      <c r="B1354" s="964" t="s">
        <v>2028</v>
      </c>
      <c r="C1354" s="964" t="s">
        <v>16</v>
      </c>
      <c r="D1354" s="967" t="n">
        <v>61.96</v>
      </c>
    </row>
    <row r="1355" customFormat="false" ht="13.5" hidden="false" customHeight="false" outlineLevel="0" collapsed="false">
      <c r="A1355" s="966" t="n">
        <v>94198</v>
      </c>
      <c r="B1355" s="964" t="s">
        <v>2029</v>
      </c>
      <c r="C1355" s="964" t="s">
        <v>16</v>
      </c>
      <c r="D1355" s="967" t="n">
        <v>65.89</v>
      </c>
    </row>
    <row r="1356" customFormat="false" ht="13.5" hidden="false" customHeight="false" outlineLevel="0" collapsed="false">
      <c r="A1356" s="966" t="n">
        <v>94201</v>
      </c>
      <c r="B1356" s="964" t="s">
        <v>2030</v>
      </c>
      <c r="C1356" s="964" t="s">
        <v>16</v>
      </c>
      <c r="D1356" s="967" t="n">
        <v>87.14</v>
      </c>
    </row>
    <row r="1357" customFormat="false" ht="13.5" hidden="false" customHeight="false" outlineLevel="0" collapsed="false">
      <c r="A1357" s="966" t="n">
        <v>94204</v>
      </c>
      <c r="B1357" s="964" t="s">
        <v>2031</v>
      </c>
      <c r="C1357" s="964" t="s">
        <v>16</v>
      </c>
      <c r="D1357" s="967" t="n">
        <v>93.82</v>
      </c>
    </row>
    <row r="1358" customFormat="false" ht="13.5" hidden="false" customHeight="false" outlineLevel="0" collapsed="false">
      <c r="A1358" s="966" t="n">
        <v>94224</v>
      </c>
      <c r="B1358" s="964" t="s">
        <v>2032</v>
      </c>
      <c r="C1358" s="964" t="s">
        <v>193</v>
      </c>
      <c r="D1358" s="967" t="n">
        <v>28.97</v>
      </c>
    </row>
    <row r="1359" customFormat="false" ht="13.5" hidden="false" customHeight="false" outlineLevel="0" collapsed="false">
      <c r="A1359" s="966" t="n">
        <v>94226</v>
      </c>
      <c r="B1359" s="964" t="s">
        <v>2033</v>
      </c>
      <c r="C1359" s="964" t="s">
        <v>16</v>
      </c>
      <c r="D1359" s="967" t="n">
        <v>22.21</v>
      </c>
    </row>
    <row r="1360" customFormat="false" ht="13.5" hidden="false" customHeight="false" outlineLevel="0" collapsed="false">
      <c r="A1360" s="966" t="n">
        <v>94232</v>
      </c>
      <c r="B1360" s="964" t="s">
        <v>2034</v>
      </c>
      <c r="C1360" s="964" t="s">
        <v>13</v>
      </c>
      <c r="D1360" s="967" t="n">
        <v>3.31</v>
      </c>
    </row>
    <row r="1361" customFormat="false" ht="13.5" hidden="false" customHeight="false" outlineLevel="0" collapsed="false">
      <c r="A1361" s="966" t="n">
        <v>94440</v>
      </c>
      <c r="B1361" s="964" t="s">
        <v>2035</v>
      </c>
      <c r="C1361" s="964" t="s">
        <v>16</v>
      </c>
      <c r="D1361" s="967" t="n">
        <v>61.96</v>
      </c>
    </row>
    <row r="1362" customFormat="false" ht="13.5" hidden="false" customHeight="false" outlineLevel="0" collapsed="false">
      <c r="A1362" s="966" t="n">
        <v>94441</v>
      </c>
      <c r="B1362" s="964" t="s">
        <v>2036</v>
      </c>
      <c r="C1362" s="964" t="s">
        <v>16</v>
      </c>
      <c r="D1362" s="967" t="n">
        <v>65.89</v>
      </c>
    </row>
    <row r="1363" customFormat="false" ht="13.5" hidden="false" customHeight="false" outlineLevel="0" collapsed="false">
      <c r="A1363" s="966" t="n">
        <v>94442</v>
      </c>
      <c r="B1363" s="964" t="s">
        <v>2037</v>
      </c>
      <c r="C1363" s="964" t="s">
        <v>16</v>
      </c>
      <c r="D1363" s="967" t="n">
        <v>61.96</v>
      </c>
    </row>
    <row r="1364" customFormat="false" ht="13.5" hidden="false" customHeight="false" outlineLevel="0" collapsed="false">
      <c r="A1364" s="966" t="n">
        <v>94443</v>
      </c>
      <c r="B1364" s="964" t="s">
        <v>2038</v>
      </c>
      <c r="C1364" s="964" t="s">
        <v>16</v>
      </c>
      <c r="D1364" s="967" t="n">
        <v>65.89</v>
      </c>
    </row>
    <row r="1365" customFormat="false" ht="13.5" hidden="false" customHeight="false" outlineLevel="0" collapsed="false">
      <c r="A1365" s="966" t="n">
        <v>94445</v>
      </c>
      <c r="B1365" s="964" t="s">
        <v>2039</v>
      </c>
      <c r="C1365" s="964" t="s">
        <v>16</v>
      </c>
      <c r="D1365" s="967" t="n">
        <v>87.14</v>
      </c>
    </row>
    <row r="1366" customFormat="false" ht="13.5" hidden="false" customHeight="false" outlineLevel="0" collapsed="false">
      <c r="A1366" s="966" t="n">
        <v>94446</v>
      </c>
      <c r="B1366" s="964" t="s">
        <v>2040</v>
      </c>
      <c r="C1366" s="964" t="s">
        <v>16</v>
      </c>
      <c r="D1366" s="967" t="n">
        <v>93.82</v>
      </c>
    </row>
    <row r="1367" customFormat="false" ht="13.5" hidden="false" customHeight="false" outlineLevel="0" collapsed="false">
      <c r="A1367" s="966" t="n">
        <v>94447</v>
      </c>
      <c r="B1367" s="964" t="s">
        <v>2041</v>
      </c>
      <c r="C1367" s="964" t="s">
        <v>16</v>
      </c>
      <c r="D1367" s="967" t="n">
        <v>87.14</v>
      </c>
    </row>
    <row r="1368" customFormat="false" ht="13.5" hidden="false" customHeight="false" outlineLevel="0" collapsed="false">
      <c r="A1368" s="966" t="n">
        <v>94448</v>
      </c>
      <c r="B1368" s="964" t="s">
        <v>2042</v>
      </c>
      <c r="C1368" s="964" t="s">
        <v>16</v>
      </c>
      <c r="D1368" s="967" t="n">
        <v>93.82</v>
      </c>
    </row>
    <row r="1369" customFormat="false" ht="13.5" hidden="false" customHeight="false" outlineLevel="0" collapsed="false">
      <c r="A1369" s="966" t="n">
        <v>94207</v>
      </c>
      <c r="B1369" s="964" t="s">
        <v>2043</v>
      </c>
      <c r="C1369" s="964" t="s">
        <v>16</v>
      </c>
      <c r="D1369" s="967" t="n">
        <v>52.05</v>
      </c>
    </row>
    <row r="1370" customFormat="false" ht="13.5" hidden="false" customHeight="false" outlineLevel="0" collapsed="false">
      <c r="A1370" s="966" t="n">
        <v>94210</v>
      </c>
      <c r="B1370" s="964" t="s">
        <v>2044</v>
      </c>
      <c r="C1370" s="964" t="s">
        <v>16</v>
      </c>
      <c r="D1370" s="967" t="n">
        <v>55.2</v>
      </c>
    </row>
    <row r="1371" customFormat="false" ht="13.5" hidden="false" customHeight="false" outlineLevel="0" collapsed="false">
      <c r="A1371" s="966" t="n">
        <v>94218</v>
      </c>
      <c r="B1371" s="964" t="s">
        <v>2045</v>
      </c>
      <c r="C1371" s="964" t="s">
        <v>16</v>
      </c>
      <c r="D1371" s="967" t="n">
        <v>130.3</v>
      </c>
    </row>
    <row r="1372" customFormat="false" ht="13.5" hidden="false" customHeight="false" outlineLevel="0" collapsed="false">
      <c r="A1372" s="966" t="n">
        <v>94213</v>
      </c>
      <c r="B1372" s="964" t="s">
        <v>2046</v>
      </c>
      <c r="C1372" s="964" t="s">
        <v>16</v>
      </c>
      <c r="D1372" s="967" t="n">
        <v>71.75</v>
      </c>
    </row>
    <row r="1373" customFormat="false" ht="13.5" hidden="false" customHeight="false" outlineLevel="0" collapsed="false">
      <c r="A1373" s="966" t="n">
        <v>94216</v>
      </c>
      <c r="B1373" s="964" t="s">
        <v>2047</v>
      </c>
      <c r="C1373" s="964" t="s">
        <v>16</v>
      </c>
      <c r="D1373" s="967" t="n">
        <v>197.26</v>
      </c>
    </row>
    <row r="1374" customFormat="false" ht="13.5" hidden="false" customHeight="false" outlineLevel="0" collapsed="false">
      <c r="A1374" s="966" t="n">
        <v>94219</v>
      </c>
      <c r="B1374" s="964" t="s">
        <v>2048</v>
      </c>
      <c r="C1374" s="964" t="s">
        <v>193</v>
      </c>
      <c r="D1374" s="967" t="n">
        <v>44.55</v>
      </c>
    </row>
    <row r="1375" customFormat="false" ht="13.5" hidden="false" customHeight="false" outlineLevel="0" collapsed="false">
      <c r="A1375" s="966" t="n">
        <v>94220</v>
      </c>
      <c r="B1375" s="964" t="s">
        <v>2049</v>
      </c>
      <c r="C1375" s="964" t="s">
        <v>193</v>
      </c>
      <c r="D1375" s="967" t="n">
        <v>53.88</v>
      </c>
    </row>
    <row r="1376" customFormat="false" ht="13.5" hidden="false" customHeight="false" outlineLevel="0" collapsed="false">
      <c r="A1376" s="966" t="n">
        <v>94221</v>
      </c>
      <c r="B1376" s="964" t="s">
        <v>2050</v>
      </c>
      <c r="C1376" s="964" t="s">
        <v>193</v>
      </c>
      <c r="D1376" s="967" t="n">
        <v>36.79</v>
      </c>
    </row>
    <row r="1377" customFormat="false" ht="13.5" hidden="false" customHeight="false" outlineLevel="0" collapsed="false">
      <c r="A1377" s="966" t="n">
        <v>94222</v>
      </c>
      <c r="B1377" s="964" t="s">
        <v>2051</v>
      </c>
      <c r="C1377" s="964" t="s">
        <v>193</v>
      </c>
      <c r="D1377" s="967" t="n">
        <v>46.12</v>
      </c>
    </row>
    <row r="1378" customFormat="false" ht="13.5" hidden="false" customHeight="false" outlineLevel="0" collapsed="false">
      <c r="A1378" s="966" t="n">
        <v>94223</v>
      </c>
      <c r="B1378" s="964" t="s">
        <v>2052</v>
      </c>
      <c r="C1378" s="964" t="s">
        <v>193</v>
      </c>
      <c r="D1378" s="967" t="n">
        <v>91.1</v>
      </c>
    </row>
    <row r="1379" customFormat="false" ht="13.5" hidden="false" customHeight="false" outlineLevel="0" collapsed="false">
      <c r="A1379" s="966" t="n">
        <v>94451</v>
      </c>
      <c r="B1379" s="964" t="s">
        <v>2053</v>
      </c>
      <c r="C1379" s="964" t="s">
        <v>193</v>
      </c>
      <c r="D1379" s="967" t="n">
        <v>101.03</v>
      </c>
    </row>
    <row r="1380" customFormat="false" ht="13.5" hidden="false" customHeight="false" outlineLevel="0" collapsed="false">
      <c r="A1380" s="966" t="n">
        <v>100325</v>
      </c>
      <c r="B1380" s="964" t="s">
        <v>2054</v>
      </c>
      <c r="C1380" s="964" t="s">
        <v>193</v>
      </c>
      <c r="D1380" s="967" t="n">
        <v>98.2</v>
      </c>
    </row>
    <row r="1381" customFormat="false" ht="13.5" hidden="false" customHeight="false" outlineLevel="0" collapsed="false">
      <c r="A1381" s="966" t="n">
        <v>100327</v>
      </c>
      <c r="B1381" s="964" t="s">
        <v>2055</v>
      </c>
      <c r="C1381" s="964" t="s">
        <v>193</v>
      </c>
      <c r="D1381" s="967" t="n">
        <v>60.79</v>
      </c>
    </row>
    <row r="1382" customFormat="false" ht="13.5" hidden="false" customHeight="false" outlineLevel="0" collapsed="false">
      <c r="A1382" s="966" t="n">
        <v>100328</v>
      </c>
      <c r="B1382" s="964" t="s">
        <v>2056</v>
      </c>
      <c r="C1382" s="964" t="s">
        <v>16</v>
      </c>
      <c r="D1382" s="967" t="n">
        <v>20.03</v>
      </c>
    </row>
    <row r="1383" customFormat="false" ht="13.5" hidden="false" customHeight="false" outlineLevel="0" collapsed="false">
      <c r="A1383" s="966" t="n">
        <v>100329</v>
      </c>
      <c r="B1383" s="964" t="s">
        <v>2057</v>
      </c>
      <c r="C1383" s="964" t="s">
        <v>16</v>
      </c>
      <c r="D1383" s="967" t="n">
        <v>23.97</v>
      </c>
    </row>
    <row r="1384" customFormat="false" ht="13.5" hidden="false" customHeight="false" outlineLevel="0" collapsed="false">
      <c r="A1384" s="966" t="n">
        <v>100330</v>
      </c>
      <c r="B1384" s="964" t="s">
        <v>2058</v>
      </c>
      <c r="C1384" s="964" t="s">
        <v>16</v>
      </c>
      <c r="D1384" s="967" t="n">
        <v>27.22</v>
      </c>
    </row>
    <row r="1385" customFormat="false" ht="13.5" hidden="false" customHeight="false" outlineLevel="0" collapsed="false">
      <c r="A1385" s="966" t="n">
        <v>100331</v>
      </c>
      <c r="B1385" s="964" t="s">
        <v>2059</v>
      </c>
      <c r="C1385" s="964" t="s">
        <v>16</v>
      </c>
      <c r="D1385" s="967" t="n">
        <v>33.94</v>
      </c>
    </row>
    <row r="1386" customFormat="false" ht="13.5" hidden="false" customHeight="false" outlineLevel="0" collapsed="false">
      <c r="A1386" s="966" t="n">
        <v>100434</v>
      </c>
      <c r="B1386" s="964" t="s">
        <v>2060</v>
      </c>
      <c r="C1386" s="964" t="s">
        <v>193</v>
      </c>
      <c r="D1386" s="967" t="n">
        <v>163.73</v>
      </c>
    </row>
    <row r="1387" customFormat="false" ht="13.5" hidden="false" customHeight="false" outlineLevel="0" collapsed="false">
      <c r="A1387" s="966" t="n">
        <v>100435</v>
      </c>
      <c r="B1387" s="964" t="s">
        <v>2061</v>
      </c>
      <c r="C1387" s="964" t="s">
        <v>193</v>
      </c>
      <c r="D1387" s="967" t="n">
        <v>66.39</v>
      </c>
    </row>
    <row r="1388" customFormat="false" ht="13.5" hidden="false" customHeight="false" outlineLevel="0" collapsed="false">
      <c r="A1388" s="966" t="n">
        <v>94227</v>
      </c>
      <c r="B1388" s="964" t="s">
        <v>2062</v>
      </c>
      <c r="C1388" s="964" t="s">
        <v>193</v>
      </c>
      <c r="D1388" s="967" t="n">
        <v>67.19</v>
      </c>
    </row>
    <row r="1389" customFormat="false" ht="13.5" hidden="false" customHeight="false" outlineLevel="0" collapsed="false">
      <c r="A1389" s="966" t="n">
        <v>94228</v>
      </c>
      <c r="B1389" s="964" t="s">
        <v>2063</v>
      </c>
      <c r="C1389" s="964" t="s">
        <v>193</v>
      </c>
      <c r="D1389" s="967" t="n">
        <v>91.27</v>
      </c>
    </row>
    <row r="1390" customFormat="false" ht="13.5" hidden="false" customHeight="false" outlineLevel="0" collapsed="false">
      <c r="A1390" s="966" t="n">
        <v>94229</v>
      </c>
      <c r="B1390" s="964" t="s">
        <v>2064</v>
      </c>
      <c r="C1390" s="964" t="s">
        <v>193</v>
      </c>
      <c r="D1390" s="967" t="n">
        <v>176.04</v>
      </c>
    </row>
    <row r="1391" customFormat="false" ht="13.5" hidden="false" customHeight="false" outlineLevel="0" collapsed="false">
      <c r="A1391" s="966" t="n">
        <v>94231</v>
      </c>
      <c r="B1391" s="964" t="s">
        <v>2065</v>
      </c>
      <c r="C1391" s="964" t="s">
        <v>193</v>
      </c>
      <c r="D1391" s="967" t="n">
        <v>53.68</v>
      </c>
    </row>
    <row r="1392" customFormat="false" ht="13.5" hidden="false" customHeight="false" outlineLevel="0" collapsed="false">
      <c r="A1392" s="966" t="n">
        <v>94449</v>
      </c>
      <c r="B1392" s="964" t="s">
        <v>2066</v>
      </c>
      <c r="C1392" s="964" t="s">
        <v>16</v>
      </c>
      <c r="D1392" s="967" t="n">
        <v>81.7</v>
      </c>
    </row>
    <row r="1393" customFormat="false" ht="13.5" hidden="false" customHeight="false" outlineLevel="0" collapsed="false">
      <c r="A1393" s="966" t="n">
        <v>92255</v>
      </c>
      <c r="B1393" s="964" t="s">
        <v>2067</v>
      </c>
      <c r="C1393" s="964" t="s">
        <v>13</v>
      </c>
      <c r="D1393" s="967" t="n">
        <v>210.1</v>
      </c>
    </row>
    <row r="1394" customFormat="false" ht="13.5" hidden="false" customHeight="false" outlineLevel="0" collapsed="false">
      <c r="A1394" s="966" t="n">
        <v>92256</v>
      </c>
      <c r="B1394" s="964" t="s">
        <v>2068</v>
      </c>
      <c r="C1394" s="964" t="s">
        <v>13</v>
      </c>
      <c r="D1394" s="967" t="n">
        <v>264.6</v>
      </c>
    </row>
    <row r="1395" customFormat="false" ht="13.5" hidden="false" customHeight="false" outlineLevel="0" collapsed="false">
      <c r="A1395" s="966" t="n">
        <v>92257</v>
      </c>
      <c r="B1395" s="964" t="s">
        <v>2069</v>
      </c>
      <c r="C1395" s="964" t="s">
        <v>13</v>
      </c>
      <c r="D1395" s="967" t="n">
        <v>318.42</v>
      </c>
    </row>
    <row r="1396" customFormat="false" ht="13.5" hidden="false" customHeight="false" outlineLevel="0" collapsed="false">
      <c r="A1396" s="966" t="n">
        <v>92258</v>
      </c>
      <c r="B1396" s="964" t="s">
        <v>2070</v>
      </c>
      <c r="C1396" s="964" t="s">
        <v>13</v>
      </c>
      <c r="D1396" s="967" t="n">
        <v>404.96</v>
      </c>
    </row>
    <row r="1397" customFormat="false" ht="13.5" hidden="false" customHeight="false" outlineLevel="0" collapsed="false">
      <c r="A1397" s="966" t="n">
        <v>92568</v>
      </c>
      <c r="B1397" s="964" t="s">
        <v>2071</v>
      </c>
      <c r="C1397" s="964" t="s">
        <v>16</v>
      </c>
      <c r="D1397" s="967" t="n">
        <v>144.3</v>
      </c>
    </row>
    <row r="1398" customFormat="false" ht="13.5" hidden="false" customHeight="false" outlineLevel="0" collapsed="false">
      <c r="A1398" s="966" t="n">
        <v>92569</v>
      </c>
      <c r="B1398" s="964" t="s">
        <v>2072</v>
      </c>
      <c r="C1398" s="964" t="s">
        <v>16</v>
      </c>
      <c r="D1398" s="967" t="n">
        <v>80.38</v>
      </c>
    </row>
    <row r="1399" customFormat="false" ht="13.5" hidden="false" customHeight="false" outlineLevel="0" collapsed="false">
      <c r="A1399" s="966" t="n">
        <v>92570</v>
      </c>
      <c r="B1399" s="964" t="s">
        <v>2073</v>
      </c>
      <c r="C1399" s="964" t="s">
        <v>16</v>
      </c>
      <c r="D1399" s="967" t="n">
        <v>50.98</v>
      </c>
    </row>
    <row r="1400" customFormat="false" ht="13.5" hidden="false" customHeight="false" outlineLevel="0" collapsed="false">
      <c r="A1400" s="966" t="n">
        <v>92571</v>
      </c>
      <c r="B1400" s="964" t="s">
        <v>2074</v>
      </c>
      <c r="C1400" s="964" t="s">
        <v>16</v>
      </c>
      <c r="D1400" s="967" t="n">
        <v>154.71</v>
      </c>
    </row>
    <row r="1401" customFormat="false" ht="13.5" hidden="false" customHeight="false" outlineLevel="0" collapsed="false">
      <c r="A1401" s="966" t="n">
        <v>92572</v>
      </c>
      <c r="B1401" s="964" t="s">
        <v>2075</v>
      </c>
      <c r="C1401" s="964" t="s">
        <v>16</v>
      </c>
      <c r="D1401" s="967" t="n">
        <v>92.76</v>
      </c>
    </row>
    <row r="1402" customFormat="false" ht="13.5" hidden="false" customHeight="false" outlineLevel="0" collapsed="false">
      <c r="A1402" s="966" t="n">
        <v>92573</v>
      </c>
      <c r="B1402" s="964" t="s">
        <v>2076</v>
      </c>
      <c r="C1402" s="964" t="s">
        <v>16</v>
      </c>
      <c r="D1402" s="967" t="n">
        <v>55.43</v>
      </c>
    </row>
    <row r="1403" customFormat="false" ht="13.5" hidden="false" customHeight="false" outlineLevel="0" collapsed="false">
      <c r="A1403" s="966" t="n">
        <v>92574</v>
      </c>
      <c r="B1403" s="964" t="s">
        <v>2077</v>
      </c>
      <c r="C1403" s="964" t="s">
        <v>16</v>
      </c>
      <c r="D1403" s="967" t="n">
        <v>146.84</v>
      </c>
    </row>
    <row r="1404" customFormat="false" ht="13.5" hidden="false" customHeight="false" outlineLevel="0" collapsed="false">
      <c r="A1404" s="966" t="n">
        <v>92575</v>
      </c>
      <c r="B1404" s="964" t="s">
        <v>2078</v>
      </c>
      <c r="C1404" s="964" t="s">
        <v>16</v>
      </c>
      <c r="D1404" s="967" t="n">
        <v>73.61</v>
      </c>
    </row>
    <row r="1405" customFormat="false" ht="13.5" hidden="false" customHeight="false" outlineLevel="0" collapsed="false">
      <c r="A1405" s="966" t="n">
        <v>92576</v>
      </c>
      <c r="B1405" s="964" t="s">
        <v>2079</v>
      </c>
      <c r="C1405" s="964" t="s">
        <v>16</v>
      </c>
      <c r="D1405" s="967" t="n">
        <v>40.3</v>
      </c>
    </row>
    <row r="1406" customFormat="false" ht="13.5" hidden="false" customHeight="false" outlineLevel="0" collapsed="false">
      <c r="A1406" s="966" t="n">
        <v>92577</v>
      </c>
      <c r="B1406" s="964" t="s">
        <v>2080</v>
      </c>
      <c r="C1406" s="964" t="s">
        <v>16</v>
      </c>
      <c r="D1406" s="967" t="n">
        <v>157.72</v>
      </c>
    </row>
    <row r="1407" customFormat="false" ht="13.5" hidden="false" customHeight="false" outlineLevel="0" collapsed="false">
      <c r="A1407" s="966" t="n">
        <v>92578</v>
      </c>
      <c r="B1407" s="964" t="s">
        <v>2081</v>
      </c>
      <c r="C1407" s="964" t="s">
        <v>16</v>
      </c>
      <c r="D1407" s="967" t="n">
        <v>79.7</v>
      </c>
    </row>
    <row r="1408" customFormat="false" ht="13.5" hidden="false" customHeight="false" outlineLevel="0" collapsed="false">
      <c r="A1408" s="966" t="n">
        <v>92579</v>
      </c>
      <c r="B1408" s="964" t="s">
        <v>2082</v>
      </c>
      <c r="C1408" s="964" t="s">
        <v>16</v>
      </c>
      <c r="D1408" s="967" t="n">
        <v>43.87</v>
      </c>
    </row>
    <row r="1409" customFormat="false" ht="13.5" hidden="false" customHeight="false" outlineLevel="0" collapsed="false">
      <c r="A1409" s="966" t="n">
        <v>92580</v>
      </c>
      <c r="B1409" s="964" t="s">
        <v>2083</v>
      </c>
      <c r="C1409" s="964" t="s">
        <v>16</v>
      </c>
      <c r="D1409" s="967" t="n">
        <v>55</v>
      </c>
    </row>
    <row r="1410" customFormat="false" ht="13.5" hidden="false" customHeight="false" outlineLevel="0" collapsed="false">
      <c r="A1410" s="966" t="n">
        <v>92581</v>
      </c>
      <c r="B1410" s="964" t="s">
        <v>2084</v>
      </c>
      <c r="C1410" s="964" t="s">
        <v>16</v>
      </c>
      <c r="D1410" s="967" t="n">
        <v>57.21</v>
      </c>
    </row>
    <row r="1411" customFormat="false" ht="13.5" hidden="false" customHeight="false" outlineLevel="0" collapsed="false">
      <c r="A1411" s="966" t="n">
        <v>92582</v>
      </c>
      <c r="B1411" s="964" t="s">
        <v>2085</v>
      </c>
      <c r="C1411" s="964" t="s">
        <v>13</v>
      </c>
      <c r="D1411" s="967" t="n">
        <v>796.71</v>
      </c>
    </row>
    <row r="1412" customFormat="false" ht="13.5" hidden="false" customHeight="false" outlineLevel="0" collapsed="false">
      <c r="A1412" s="966" t="n">
        <v>92584</v>
      </c>
      <c r="B1412" s="964" t="s">
        <v>2086</v>
      </c>
      <c r="C1412" s="964" t="s">
        <v>13</v>
      </c>
      <c r="D1412" s="967" t="n">
        <v>931.99</v>
      </c>
    </row>
    <row r="1413" customFormat="false" ht="13.5" hidden="false" customHeight="false" outlineLevel="0" collapsed="false">
      <c r="A1413" s="966" t="n">
        <v>92586</v>
      </c>
      <c r="B1413" s="964" t="s">
        <v>2087</v>
      </c>
      <c r="C1413" s="964" t="s">
        <v>13</v>
      </c>
      <c r="D1413" s="968" t="n">
        <v>1067.27</v>
      </c>
    </row>
    <row r="1414" customFormat="false" ht="13.5" hidden="false" customHeight="false" outlineLevel="0" collapsed="false">
      <c r="A1414" s="966" t="n">
        <v>92588</v>
      </c>
      <c r="B1414" s="964" t="s">
        <v>2088</v>
      </c>
      <c r="C1414" s="964" t="s">
        <v>13</v>
      </c>
      <c r="D1414" s="968" t="n">
        <v>1357.09</v>
      </c>
    </row>
    <row r="1415" customFormat="false" ht="13.5" hidden="false" customHeight="false" outlineLevel="0" collapsed="false">
      <c r="A1415" s="966" t="n">
        <v>92590</v>
      </c>
      <c r="B1415" s="964" t="s">
        <v>2089</v>
      </c>
      <c r="C1415" s="964" t="s">
        <v>13</v>
      </c>
      <c r="D1415" s="968" t="n">
        <v>1492.37</v>
      </c>
    </row>
    <row r="1416" customFormat="false" ht="13.5" hidden="false" customHeight="false" outlineLevel="0" collapsed="false">
      <c r="A1416" s="966" t="n">
        <v>92592</v>
      </c>
      <c r="B1416" s="964" t="s">
        <v>2090</v>
      </c>
      <c r="C1416" s="964" t="s">
        <v>13</v>
      </c>
      <c r="D1416" s="968" t="n">
        <v>1681.48</v>
      </c>
    </row>
    <row r="1417" customFormat="false" ht="13.5" hidden="false" customHeight="false" outlineLevel="0" collapsed="false">
      <c r="A1417" s="966" t="n">
        <v>92594</v>
      </c>
      <c r="B1417" s="964" t="s">
        <v>2091</v>
      </c>
      <c r="C1417" s="964" t="s">
        <v>13</v>
      </c>
      <c r="D1417" s="968" t="n">
        <v>1951.02</v>
      </c>
    </row>
    <row r="1418" customFormat="false" ht="13.5" hidden="false" customHeight="false" outlineLevel="0" collapsed="false">
      <c r="A1418" s="966" t="n">
        <v>92596</v>
      </c>
      <c r="B1418" s="964" t="s">
        <v>2092</v>
      </c>
      <c r="C1418" s="964" t="s">
        <v>13</v>
      </c>
      <c r="D1418" s="968" t="n">
        <v>2178.64</v>
      </c>
    </row>
    <row r="1419" customFormat="false" ht="13.5" hidden="false" customHeight="false" outlineLevel="0" collapsed="false">
      <c r="A1419" s="966" t="n">
        <v>92598</v>
      </c>
      <c r="B1419" s="964" t="s">
        <v>2093</v>
      </c>
      <c r="C1419" s="964" t="s">
        <v>13</v>
      </c>
      <c r="D1419" s="968" t="n">
        <v>2313.92</v>
      </c>
    </row>
    <row r="1420" customFormat="false" ht="13.5" hidden="false" customHeight="false" outlineLevel="0" collapsed="false">
      <c r="A1420" s="966" t="n">
        <v>92600</v>
      </c>
      <c r="B1420" s="964" t="s">
        <v>2094</v>
      </c>
      <c r="C1420" s="964" t="s">
        <v>13</v>
      </c>
      <c r="D1420" s="968" t="n">
        <v>2483.42</v>
      </c>
    </row>
    <row r="1421" customFormat="false" ht="13.5" hidden="false" customHeight="false" outlineLevel="0" collapsed="false">
      <c r="A1421" s="966" t="n">
        <v>92602</v>
      </c>
      <c r="B1421" s="964" t="s">
        <v>2095</v>
      </c>
      <c r="C1421" s="964" t="s">
        <v>13</v>
      </c>
      <c r="D1421" s="967" t="n">
        <v>796.71</v>
      </c>
    </row>
    <row r="1422" customFormat="false" ht="13.5" hidden="false" customHeight="false" outlineLevel="0" collapsed="false">
      <c r="A1422" s="966" t="n">
        <v>92604</v>
      </c>
      <c r="B1422" s="964" t="s">
        <v>2096</v>
      </c>
      <c r="C1422" s="964" t="s">
        <v>13</v>
      </c>
      <c r="D1422" s="967" t="n">
        <v>897.77</v>
      </c>
    </row>
    <row r="1423" customFormat="false" ht="13.5" hidden="false" customHeight="false" outlineLevel="0" collapsed="false">
      <c r="A1423" s="966" t="n">
        <v>92606</v>
      </c>
      <c r="B1423" s="964" t="s">
        <v>2097</v>
      </c>
      <c r="C1423" s="964" t="s">
        <v>13</v>
      </c>
      <c r="D1423" s="968" t="n">
        <v>1033.05</v>
      </c>
    </row>
    <row r="1424" customFormat="false" ht="13.5" hidden="false" customHeight="false" outlineLevel="0" collapsed="false">
      <c r="A1424" s="966" t="n">
        <v>92608</v>
      </c>
      <c r="B1424" s="964" t="s">
        <v>2098</v>
      </c>
      <c r="C1424" s="964" t="s">
        <v>13</v>
      </c>
      <c r="D1424" s="968" t="n">
        <v>1288.65</v>
      </c>
    </row>
    <row r="1425" customFormat="false" ht="13.5" hidden="false" customHeight="false" outlineLevel="0" collapsed="false">
      <c r="A1425" s="966" t="n">
        <v>92610</v>
      </c>
      <c r="B1425" s="964" t="s">
        <v>2099</v>
      </c>
      <c r="C1425" s="964" t="s">
        <v>13</v>
      </c>
      <c r="D1425" s="968" t="n">
        <v>1423.93</v>
      </c>
    </row>
    <row r="1426" customFormat="false" ht="13.5" hidden="false" customHeight="false" outlineLevel="0" collapsed="false">
      <c r="A1426" s="966" t="n">
        <v>92612</v>
      </c>
      <c r="B1426" s="964" t="s">
        <v>2100</v>
      </c>
      <c r="C1426" s="964" t="s">
        <v>13</v>
      </c>
      <c r="D1426" s="968" t="n">
        <v>1613.03</v>
      </c>
    </row>
    <row r="1427" customFormat="false" ht="13.5" hidden="false" customHeight="false" outlineLevel="0" collapsed="false">
      <c r="A1427" s="966" t="n">
        <v>92614</v>
      </c>
      <c r="B1427" s="964" t="s">
        <v>2101</v>
      </c>
      <c r="C1427" s="964" t="s">
        <v>13</v>
      </c>
      <c r="D1427" s="968" t="n">
        <v>1814.14</v>
      </c>
    </row>
    <row r="1428" customFormat="false" ht="13.5" hidden="false" customHeight="false" outlineLevel="0" collapsed="false">
      <c r="A1428" s="966" t="n">
        <v>92616</v>
      </c>
      <c r="B1428" s="964" t="s">
        <v>2102</v>
      </c>
      <c r="C1428" s="964" t="s">
        <v>13</v>
      </c>
      <c r="D1428" s="968" t="n">
        <v>2075.97</v>
      </c>
    </row>
    <row r="1429" customFormat="false" ht="13.5" hidden="false" customHeight="false" outlineLevel="0" collapsed="false">
      <c r="A1429" s="966" t="n">
        <v>92618</v>
      </c>
      <c r="B1429" s="964" t="s">
        <v>2103</v>
      </c>
      <c r="C1429" s="964" t="s">
        <v>13</v>
      </c>
      <c r="D1429" s="968" t="n">
        <v>2211.26</v>
      </c>
    </row>
    <row r="1430" customFormat="false" ht="13.5" hidden="false" customHeight="false" outlineLevel="0" collapsed="false">
      <c r="A1430" s="966" t="n">
        <v>92620</v>
      </c>
      <c r="B1430" s="964" t="s">
        <v>2104</v>
      </c>
      <c r="C1430" s="964" t="s">
        <v>13</v>
      </c>
      <c r="D1430" s="968" t="n">
        <v>2346.54</v>
      </c>
    </row>
    <row r="1431" customFormat="false" ht="13.5" hidden="false" customHeight="false" outlineLevel="0" collapsed="false">
      <c r="A1431" s="966" t="n">
        <v>100357</v>
      </c>
      <c r="B1431" s="964" t="s">
        <v>2105</v>
      </c>
      <c r="C1431" s="964" t="s">
        <v>13</v>
      </c>
      <c r="D1431" s="968" t="n">
        <v>1454.03</v>
      </c>
    </row>
    <row r="1432" customFormat="false" ht="13.5" hidden="false" customHeight="false" outlineLevel="0" collapsed="false">
      <c r="A1432" s="966" t="n">
        <v>100358</v>
      </c>
      <c r="B1432" s="964" t="s">
        <v>2106</v>
      </c>
      <c r="C1432" s="964" t="s">
        <v>13</v>
      </c>
      <c r="D1432" s="968" t="n">
        <v>1943.61</v>
      </c>
    </row>
    <row r="1433" customFormat="false" ht="13.5" hidden="false" customHeight="false" outlineLevel="0" collapsed="false">
      <c r="A1433" s="966" t="n">
        <v>100359</v>
      </c>
      <c r="B1433" s="964" t="s">
        <v>2107</v>
      </c>
      <c r="C1433" s="964" t="s">
        <v>13</v>
      </c>
      <c r="D1433" s="968" t="n">
        <v>2058.05</v>
      </c>
    </row>
    <row r="1434" customFormat="false" ht="13.5" hidden="false" customHeight="false" outlineLevel="0" collapsed="false">
      <c r="A1434" s="966" t="n">
        <v>100360</v>
      </c>
      <c r="B1434" s="964" t="s">
        <v>2108</v>
      </c>
      <c r="C1434" s="964" t="s">
        <v>13</v>
      </c>
      <c r="D1434" s="968" t="n">
        <v>2288.73</v>
      </c>
    </row>
    <row r="1435" customFormat="false" ht="13.5" hidden="false" customHeight="false" outlineLevel="0" collapsed="false">
      <c r="A1435" s="966" t="n">
        <v>100361</v>
      </c>
      <c r="B1435" s="964" t="s">
        <v>2109</v>
      </c>
      <c r="C1435" s="964" t="s">
        <v>13</v>
      </c>
      <c r="D1435" s="968" t="n">
        <v>2827.57</v>
      </c>
    </row>
    <row r="1436" customFormat="false" ht="13.5" hidden="false" customHeight="false" outlineLevel="0" collapsed="false">
      <c r="A1436" s="966" t="n">
        <v>100362</v>
      </c>
      <c r="B1436" s="964" t="s">
        <v>2110</v>
      </c>
      <c r="C1436" s="964" t="s">
        <v>13</v>
      </c>
      <c r="D1436" s="968" t="n">
        <v>3656.13</v>
      </c>
    </row>
    <row r="1437" customFormat="false" ht="13.5" hidden="false" customHeight="false" outlineLevel="0" collapsed="false">
      <c r="A1437" s="966" t="n">
        <v>100363</v>
      </c>
      <c r="B1437" s="964" t="s">
        <v>2111</v>
      </c>
      <c r="C1437" s="964" t="s">
        <v>13</v>
      </c>
      <c r="D1437" s="968" t="n">
        <v>3794.64</v>
      </c>
    </row>
    <row r="1438" customFormat="false" ht="13.5" hidden="false" customHeight="false" outlineLevel="0" collapsed="false">
      <c r="A1438" s="966" t="n">
        <v>100364</v>
      </c>
      <c r="B1438" s="964" t="s">
        <v>2112</v>
      </c>
      <c r="C1438" s="964" t="s">
        <v>13</v>
      </c>
      <c r="D1438" s="968" t="n">
        <v>4134.05</v>
      </c>
    </row>
    <row r="1439" customFormat="false" ht="13.5" hidden="false" customHeight="false" outlineLevel="0" collapsed="false">
      <c r="A1439" s="966" t="n">
        <v>100365</v>
      </c>
      <c r="B1439" s="964" t="s">
        <v>2113</v>
      </c>
      <c r="C1439" s="964" t="s">
        <v>13</v>
      </c>
      <c r="D1439" s="968" t="n">
        <v>4756.54</v>
      </c>
    </row>
    <row r="1440" customFormat="false" ht="13.5" hidden="false" customHeight="false" outlineLevel="0" collapsed="false">
      <c r="A1440" s="966" t="n">
        <v>100366</v>
      </c>
      <c r="B1440" s="964" t="s">
        <v>2114</v>
      </c>
      <c r="C1440" s="964" t="s">
        <v>13</v>
      </c>
      <c r="D1440" s="968" t="n">
        <v>5133.34</v>
      </c>
    </row>
    <row r="1441" customFormat="false" ht="13.5" hidden="false" customHeight="false" outlineLevel="0" collapsed="false">
      <c r="A1441" s="966" t="n">
        <v>100367</v>
      </c>
      <c r="B1441" s="964" t="s">
        <v>2115</v>
      </c>
      <c r="C1441" s="964" t="s">
        <v>13</v>
      </c>
      <c r="D1441" s="968" t="n">
        <v>1409.61</v>
      </c>
    </row>
    <row r="1442" customFormat="false" ht="13.5" hidden="false" customHeight="false" outlineLevel="0" collapsed="false">
      <c r="A1442" s="966" t="n">
        <v>100368</v>
      </c>
      <c r="B1442" s="964" t="s">
        <v>2116</v>
      </c>
      <c r="C1442" s="964" t="s">
        <v>13</v>
      </c>
      <c r="D1442" s="968" t="n">
        <v>1888.81</v>
      </c>
    </row>
    <row r="1443" customFormat="false" ht="13.5" hidden="false" customHeight="false" outlineLevel="0" collapsed="false">
      <c r="A1443" s="966" t="n">
        <v>100369</v>
      </c>
      <c r="B1443" s="964" t="s">
        <v>2117</v>
      </c>
      <c r="C1443" s="964" t="s">
        <v>13</v>
      </c>
      <c r="D1443" s="968" t="n">
        <v>2003.25</v>
      </c>
    </row>
    <row r="1444" customFormat="false" ht="13.5" hidden="false" customHeight="false" outlineLevel="0" collapsed="false">
      <c r="A1444" s="966" t="n">
        <v>100370</v>
      </c>
      <c r="B1444" s="964" t="s">
        <v>2118</v>
      </c>
      <c r="C1444" s="964" t="s">
        <v>13</v>
      </c>
      <c r="D1444" s="968" t="n">
        <v>2403.67</v>
      </c>
    </row>
    <row r="1445" customFormat="false" ht="13.5" hidden="false" customHeight="false" outlineLevel="0" collapsed="false">
      <c r="A1445" s="966" t="n">
        <v>100371</v>
      </c>
      <c r="B1445" s="964" t="s">
        <v>2119</v>
      </c>
      <c r="C1445" s="964" t="s">
        <v>13</v>
      </c>
      <c r="D1445" s="968" t="n">
        <v>2681.41</v>
      </c>
    </row>
    <row r="1446" customFormat="false" ht="13.5" hidden="false" customHeight="false" outlineLevel="0" collapsed="false">
      <c r="A1446" s="966" t="n">
        <v>100372</v>
      </c>
      <c r="B1446" s="964" t="s">
        <v>2120</v>
      </c>
      <c r="C1446" s="964" t="s">
        <v>13</v>
      </c>
      <c r="D1446" s="968" t="n">
        <v>3405.74</v>
      </c>
    </row>
    <row r="1447" customFormat="false" ht="13.5" hidden="false" customHeight="false" outlineLevel="0" collapsed="false">
      <c r="A1447" s="966" t="n">
        <v>100373</v>
      </c>
      <c r="B1447" s="964" t="s">
        <v>2121</v>
      </c>
      <c r="C1447" s="964" t="s">
        <v>13</v>
      </c>
      <c r="D1447" s="968" t="n">
        <v>3544.54</v>
      </c>
    </row>
    <row r="1448" customFormat="false" ht="13.5" hidden="false" customHeight="false" outlineLevel="0" collapsed="false">
      <c r="A1448" s="966" t="n">
        <v>100374</v>
      </c>
      <c r="B1448" s="964" t="s">
        <v>2122</v>
      </c>
      <c r="C1448" s="964" t="s">
        <v>13</v>
      </c>
      <c r="D1448" s="968" t="n">
        <v>3805.76</v>
      </c>
    </row>
    <row r="1449" customFormat="false" ht="13.5" hidden="false" customHeight="false" outlineLevel="0" collapsed="false">
      <c r="A1449" s="966" t="n">
        <v>100375</v>
      </c>
      <c r="B1449" s="964" t="s">
        <v>2123</v>
      </c>
      <c r="C1449" s="964" t="s">
        <v>13</v>
      </c>
      <c r="D1449" s="968" t="n">
        <v>4266.11</v>
      </c>
    </row>
    <row r="1450" customFormat="false" ht="13.5" hidden="false" customHeight="false" outlineLevel="0" collapsed="false">
      <c r="A1450" s="966" t="n">
        <v>100376</v>
      </c>
      <c r="B1450" s="964" t="s">
        <v>2124</v>
      </c>
      <c r="C1450" s="964" t="s">
        <v>13</v>
      </c>
      <c r="D1450" s="968" t="n">
        <v>4156.63</v>
      </c>
    </row>
    <row r="1451" customFormat="false" ht="13.5" hidden="false" customHeight="false" outlineLevel="0" collapsed="false">
      <c r="A1451" s="966" t="n">
        <v>100377</v>
      </c>
      <c r="B1451" s="964" t="s">
        <v>2125</v>
      </c>
      <c r="C1451" s="964" t="s">
        <v>2126</v>
      </c>
      <c r="D1451" s="967" t="n">
        <v>13.22</v>
      </c>
    </row>
    <row r="1452" customFormat="false" ht="13.5" hidden="false" customHeight="false" outlineLevel="0" collapsed="false">
      <c r="A1452" s="966" t="n">
        <v>100378</v>
      </c>
      <c r="B1452" s="964" t="s">
        <v>2127</v>
      </c>
      <c r="C1452" s="964" t="s">
        <v>2126</v>
      </c>
      <c r="D1452" s="967" t="n">
        <v>12.35</v>
      </c>
    </row>
    <row r="1453" customFormat="false" ht="13.5" hidden="false" customHeight="false" outlineLevel="0" collapsed="false">
      <c r="A1453" s="966" t="n">
        <v>100382</v>
      </c>
      <c r="B1453" s="964" t="s">
        <v>2128</v>
      </c>
      <c r="C1453" s="964" t="s">
        <v>16</v>
      </c>
      <c r="D1453" s="967" t="n">
        <v>34.2</v>
      </c>
    </row>
    <row r="1454" customFormat="false" ht="13.5" hidden="false" customHeight="false" outlineLevel="0" collapsed="false">
      <c r="A1454" s="966" t="n">
        <v>104314</v>
      </c>
      <c r="B1454" s="964" t="s">
        <v>2129</v>
      </c>
      <c r="C1454" s="964" t="s">
        <v>2126</v>
      </c>
      <c r="D1454" s="967" t="n">
        <v>12.69</v>
      </c>
    </row>
    <row r="1455" customFormat="false" ht="13.5" hidden="false" customHeight="false" outlineLevel="0" collapsed="false">
      <c r="A1455" s="966" t="n">
        <v>94444</v>
      </c>
      <c r="B1455" s="964" t="s">
        <v>2130</v>
      </c>
      <c r="C1455" s="964" t="s">
        <v>16</v>
      </c>
      <c r="D1455" s="967" t="n">
        <v>610.4</v>
      </c>
    </row>
    <row r="1456" customFormat="false" ht="13.5" hidden="false" customHeight="false" outlineLevel="0" collapsed="false">
      <c r="A1456" s="966" t="n">
        <v>104482</v>
      </c>
      <c r="B1456" s="964" t="s">
        <v>2131</v>
      </c>
      <c r="C1456" s="964" t="s">
        <v>62</v>
      </c>
      <c r="D1456" s="967" t="n">
        <v>32.3</v>
      </c>
    </row>
    <row r="1457" customFormat="false" ht="13.5" hidden="false" customHeight="false" outlineLevel="0" collapsed="false">
      <c r="A1457" s="966" t="n">
        <v>104184</v>
      </c>
      <c r="B1457" s="964" t="s">
        <v>2132</v>
      </c>
      <c r="C1457" s="964" t="s">
        <v>13</v>
      </c>
      <c r="D1457" s="967" t="n">
        <v>39.39</v>
      </c>
    </row>
    <row r="1458" customFormat="false" ht="13.5" hidden="false" customHeight="false" outlineLevel="0" collapsed="false">
      <c r="A1458" s="966" t="n">
        <v>104185</v>
      </c>
      <c r="B1458" s="964" t="s">
        <v>2133</v>
      </c>
      <c r="C1458" s="964" t="s">
        <v>13</v>
      </c>
      <c r="D1458" s="967" t="n">
        <v>27.4</v>
      </c>
    </row>
    <row r="1459" customFormat="false" ht="13.5" hidden="false" customHeight="false" outlineLevel="0" collapsed="false">
      <c r="A1459" s="966" t="n">
        <v>104189</v>
      </c>
      <c r="B1459" s="964" t="s">
        <v>2134</v>
      </c>
      <c r="C1459" s="964" t="s">
        <v>437</v>
      </c>
      <c r="D1459" s="967" t="n">
        <v>155.41</v>
      </c>
    </row>
    <row r="1460" customFormat="false" ht="13.5" hidden="false" customHeight="false" outlineLevel="0" collapsed="false">
      <c r="A1460" s="966" t="n">
        <v>104190</v>
      </c>
      <c r="B1460" s="964" t="s">
        <v>2135</v>
      </c>
      <c r="C1460" s="964" t="s">
        <v>13</v>
      </c>
      <c r="D1460" s="967" t="n">
        <v>735.71</v>
      </c>
    </row>
    <row r="1461" customFormat="false" ht="13.5" hidden="false" customHeight="false" outlineLevel="0" collapsed="false">
      <c r="A1461" s="966" t="n">
        <v>102661</v>
      </c>
      <c r="B1461" s="964" t="s">
        <v>2136</v>
      </c>
      <c r="C1461" s="964" t="s">
        <v>193</v>
      </c>
      <c r="D1461" s="967" t="n">
        <v>36.88</v>
      </c>
    </row>
    <row r="1462" customFormat="false" ht="13.5" hidden="false" customHeight="false" outlineLevel="0" collapsed="false">
      <c r="A1462" s="966" t="n">
        <v>102662</v>
      </c>
      <c r="B1462" s="964" t="s">
        <v>2137</v>
      </c>
      <c r="C1462" s="964" t="s">
        <v>193</v>
      </c>
      <c r="D1462" s="967" t="n">
        <v>90.64</v>
      </c>
    </row>
    <row r="1463" customFormat="false" ht="13.5" hidden="false" customHeight="false" outlineLevel="0" collapsed="false">
      <c r="A1463" s="966" t="n">
        <v>102663</v>
      </c>
      <c r="B1463" s="964" t="s">
        <v>2138</v>
      </c>
      <c r="C1463" s="964" t="s">
        <v>193</v>
      </c>
      <c r="D1463" s="967" t="n">
        <v>94.23</v>
      </c>
    </row>
    <row r="1464" customFormat="false" ht="13.5" hidden="false" customHeight="false" outlineLevel="0" collapsed="false">
      <c r="A1464" s="966" t="n">
        <v>102664</v>
      </c>
      <c r="B1464" s="964" t="s">
        <v>2139</v>
      </c>
      <c r="C1464" s="964" t="s">
        <v>193</v>
      </c>
      <c r="D1464" s="967" t="n">
        <v>47.82</v>
      </c>
    </row>
    <row r="1465" customFormat="false" ht="13.5" hidden="false" customHeight="false" outlineLevel="0" collapsed="false">
      <c r="A1465" s="966" t="n">
        <v>102665</v>
      </c>
      <c r="B1465" s="964" t="s">
        <v>2140</v>
      </c>
      <c r="C1465" s="964" t="s">
        <v>193</v>
      </c>
      <c r="D1465" s="967" t="n">
        <v>26.6</v>
      </c>
    </row>
    <row r="1466" customFormat="false" ht="13.5" hidden="false" customHeight="false" outlineLevel="0" collapsed="false">
      <c r="A1466" s="966" t="n">
        <v>102666</v>
      </c>
      <c r="B1466" s="964" t="s">
        <v>2141</v>
      </c>
      <c r="C1466" s="964" t="s">
        <v>193</v>
      </c>
      <c r="D1466" s="967" t="n">
        <v>59.37</v>
      </c>
    </row>
    <row r="1467" customFormat="false" ht="13.5" hidden="false" customHeight="false" outlineLevel="0" collapsed="false">
      <c r="A1467" s="966" t="n">
        <v>102668</v>
      </c>
      <c r="B1467" s="964" t="s">
        <v>2142</v>
      </c>
      <c r="C1467" s="964" t="s">
        <v>193</v>
      </c>
      <c r="D1467" s="967" t="n">
        <v>113.14</v>
      </c>
    </row>
    <row r="1468" customFormat="false" ht="13.5" hidden="false" customHeight="false" outlineLevel="0" collapsed="false">
      <c r="A1468" s="966" t="n">
        <v>102669</v>
      </c>
      <c r="B1468" s="964" t="s">
        <v>2143</v>
      </c>
      <c r="C1468" s="964" t="s">
        <v>193</v>
      </c>
      <c r="D1468" s="967" t="n">
        <v>116.53</v>
      </c>
    </row>
    <row r="1469" customFormat="false" ht="13.5" hidden="false" customHeight="false" outlineLevel="0" collapsed="false">
      <c r="A1469" s="966" t="n">
        <v>102670</v>
      </c>
      <c r="B1469" s="964" t="s">
        <v>2144</v>
      </c>
      <c r="C1469" s="964" t="s">
        <v>193</v>
      </c>
      <c r="D1469" s="967" t="n">
        <v>109.99</v>
      </c>
    </row>
    <row r="1470" customFormat="false" ht="13.5" hidden="false" customHeight="false" outlineLevel="0" collapsed="false">
      <c r="A1470" s="966" t="n">
        <v>102672</v>
      </c>
      <c r="B1470" s="964" t="s">
        <v>2145</v>
      </c>
      <c r="C1470" s="964" t="s">
        <v>193</v>
      </c>
      <c r="D1470" s="967" t="n">
        <v>178.15</v>
      </c>
    </row>
    <row r="1471" customFormat="false" ht="13.5" hidden="false" customHeight="false" outlineLevel="0" collapsed="false">
      <c r="A1471" s="966" t="n">
        <v>102673</v>
      </c>
      <c r="B1471" s="964" t="s">
        <v>2146</v>
      </c>
      <c r="C1471" s="964" t="s">
        <v>193</v>
      </c>
      <c r="D1471" s="967" t="n">
        <v>196.12</v>
      </c>
    </row>
    <row r="1472" customFormat="false" ht="13.5" hidden="false" customHeight="false" outlineLevel="0" collapsed="false">
      <c r="A1472" s="966" t="n">
        <v>102674</v>
      </c>
      <c r="B1472" s="964" t="s">
        <v>2147</v>
      </c>
      <c r="C1472" s="964" t="s">
        <v>193</v>
      </c>
      <c r="D1472" s="967" t="n">
        <v>117.26</v>
      </c>
    </row>
    <row r="1473" customFormat="false" ht="13.5" hidden="false" customHeight="false" outlineLevel="0" collapsed="false">
      <c r="A1473" s="966" t="n">
        <v>102676</v>
      </c>
      <c r="B1473" s="964" t="s">
        <v>2148</v>
      </c>
      <c r="C1473" s="964" t="s">
        <v>193</v>
      </c>
      <c r="D1473" s="967" t="n">
        <v>174.82</v>
      </c>
    </row>
    <row r="1474" customFormat="false" ht="13.5" hidden="false" customHeight="false" outlineLevel="0" collapsed="false">
      <c r="A1474" s="966" t="n">
        <v>102677</v>
      </c>
      <c r="B1474" s="964" t="s">
        <v>2149</v>
      </c>
      <c r="C1474" s="964" t="s">
        <v>193</v>
      </c>
      <c r="D1474" s="967" t="n">
        <v>181.18</v>
      </c>
    </row>
    <row r="1475" customFormat="false" ht="13.5" hidden="false" customHeight="false" outlineLevel="0" collapsed="false">
      <c r="A1475" s="966" t="n">
        <v>102678</v>
      </c>
      <c r="B1475" s="964" t="s">
        <v>2150</v>
      </c>
      <c r="C1475" s="964" t="s">
        <v>193</v>
      </c>
      <c r="D1475" s="967" t="n">
        <v>143.04</v>
      </c>
    </row>
    <row r="1476" customFormat="false" ht="13.5" hidden="false" customHeight="false" outlineLevel="0" collapsed="false">
      <c r="A1476" s="966" t="n">
        <v>102679</v>
      </c>
      <c r="B1476" s="964" t="s">
        <v>2151</v>
      </c>
      <c r="C1476" s="964" t="s">
        <v>193</v>
      </c>
      <c r="D1476" s="967" t="n">
        <v>153.15</v>
      </c>
    </row>
    <row r="1477" customFormat="false" ht="13.5" hidden="false" customHeight="false" outlineLevel="0" collapsed="false">
      <c r="A1477" s="966" t="n">
        <v>102680</v>
      </c>
      <c r="B1477" s="964" t="s">
        <v>2152</v>
      </c>
      <c r="C1477" s="964" t="s">
        <v>193</v>
      </c>
      <c r="D1477" s="967" t="n">
        <v>155.93</v>
      </c>
    </row>
    <row r="1478" customFormat="false" ht="13.5" hidden="false" customHeight="false" outlineLevel="0" collapsed="false">
      <c r="A1478" s="966" t="n">
        <v>102681</v>
      </c>
      <c r="B1478" s="964" t="s">
        <v>2153</v>
      </c>
      <c r="C1478" s="964" t="s">
        <v>193</v>
      </c>
      <c r="D1478" s="967" t="n">
        <v>213.5</v>
      </c>
    </row>
    <row r="1479" customFormat="false" ht="13.5" hidden="false" customHeight="false" outlineLevel="0" collapsed="false">
      <c r="A1479" s="966" t="n">
        <v>102683</v>
      </c>
      <c r="B1479" s="964" t="s">
        <v>2154</v>
      </c>
      <c r="C1479" s="964" t="s">
        <v>193</v>
      </c>
      <c r="D1479" s="967" t="n">
        <v>224.13</v>
      </c>
    </row>
    <row r="1480" customFormat="false" ht="13.5" hidden="false" customHeight="false" outlineLevel="0" collapsed="false">
      <c r="A1480" s="966" t="n">
        <v>102684</v>
      </c>
      <c r="B1480" s="964" t="s">
        <v>2155</v>
      </c>
      <c r="C1480" s="964" t="s">
        <v>193</v>
      </c>
      <c r="D1480" s="967" t="n">
        <v>166.07</v>
      </c>
    </row>
    <row r="1481" customFormat="false" ht="13.5" hidden="false" customHeight="false" outlineLevel="0" collapsed="false">
      <c r="A1481" s="966" t="n">
        <v>102685</v>
      </c>
      <c r="B1481" s="964" t="s">
        <v>2156</v>
      </c>
      <c r="C1481" s="964" t="s">
        <v>193</v>
      </c>
      <c r="D1481" s="967" t="n">
        <v>223.63</v>
      </c>
    </row>
    <row r="1482" customFormat="false" ht="13.5" hidden="false" customHeight="false" outlineLevel="0" collapsed="false">
      <c r="A1482" s="966" t="n">
        <v>102687</v>
      </c>
      <c r="B1482" s="964" t="s">
        <v>2157</v>
      </c>
      <c r="C1482" s="964" t="s">
        <v>193</v>
      </c>
      <c r="D1482" s="967" t="n">
        <v>229.81</v>
      </c>
    </row>
    <row r="1483" customFormat="false" ht="13.5" hidden="false" customHeight="false" outlineLevel="0" collapsed="false">
      <c r="A1483" s="966" t="n">
        <v>102688</v>
      </c>
      <c r="B1483" s="964" t="s">
        <v>2158</v>
      </c>
      <c r="C1483" s="964" t="s">
        <v>193</v>
      </c>
      <c r="D1483" s="967" t="n">
        <v>43.34</v>
      </c>
    </row>
    <row r="1484" customFormat="false" ht="13.5" hidden="false" customHeight="false" outlineLevel="0" collapsed="false">
      <c r="A1484" s="966" t="n">
        <v>102689</v>
      </c>
      <c r="B1484" s="964" t="s">
        <v>2159</v>
      </c>
      <c r="C1484" s="964" t="s">
        <v>193</v>
      </c>
      <c r="D1484" s="967" t="n">
        <v>95.62</v>
      </c>
    </row>
    <row r="1485" customFormat="false" ht="13.5" hidden="false" customHeight="false" outlineLevel="0" collapsed="false">
      <c r="A1485" s="966" t="n">
        <v>102690</v>
      </c>
      <c r="B1485" s="964" t="s">
        <v>2160</v>
      </c>
      <c r="C1485" s="964" t="s">
        <v>193</v>
      </c>
      <c r="D1485" s="967" t="n">
        <v>65.83</v>
      </c>
    </row>
    <row r="1486" customFormat="false" ht="13.5" hidden="false" customHeight="false" outlineLevel="0" collapsed="false">
      <c r="A1486" s="966" t="n">
        <v>102693</v>
      </c>
      <c r="B1486" s="964" t="s">
        <v>2161</v>
      </c>
      <c r="C1486" s="964" t="s">
        <v>193</v>
      </c>
      <c r="D1486" s="967" t="n">
        <v>116.83</v>
      </c>
    </row>
    <row r="1487" customFormat="false" ht="13.5" hidden="false" customHeight="false" outlineLevel="0" collapsed="false">
      <c r="A1487" s="966" t="n">
        <v>102694</v>
      </c>
      <c r="B1487" s="964" t="s">
        <v>2162</v>
      </c>
      <c r="C1487" s="964" t="s">
        <v>193</v>
      </c>
      <c r="D1487" s="967" t="n">
        <v>80.08</v>
      </c>
    </row>
    <row r="1488" customFormat="false" ht="13.5" hidden="false" customHeight="false" outlineLevel="0" collapsed="false">
      <c r="A1488" s="966" t="n">
        <v>102696</v>
      </c>
      <c r="B1488" s="964" t="s">
        <v>2163</v>
      </c>
      <c r="C1488" s="964" t="s">
        <v>193</v>
      </c>
      <c r="D1488" s="967" t="n">
        <v>131.14</v>
      </c>
    </row>
    <row r="1489" customFormat="false" ht="13.5" hidden="false" customHeight="false" outlineLevel="0" collapsed="false">
      <c r="A1489" s="966" t="n">
        <v>102697</v>
      </c>
      <c r="B1489" s="964" t="s">
        <v>2164</v>
      </c>
      <c r="C1489" s="964" t="s">
        <v>193</v>
      </c>
      <c r="D1489" s="967" t="n">
        <v>112.52</v>
      </c>
    </row>
    <row r="1490" customFormat="false" ht="13.5" hidden="false" customHeight="false" outlineLevel="0" collapsed="false">
      <c r="A1490" s="966" t="n">
        <v>102703</v>
      </c>
      <c r="B1490" s="964" t="s">
        <v>2165</v>
      </c>
      <c r="C1490" s="964" t="s">
        <v>193</v>
      </c>
      <c r="D1490" s="967" t="n">
        <v>163.59</v>
      </c>
    </row>
    <row r="1491" customFormat="false" ht="13.5" hidden="false" customHeight="false" outlineLevel="0" collapsed="false">
      <c r="A1491" s="966" t="n">
        <v>102704</v>
      </c>
      <c r="B1491" s="964" t="s">
        <v>2166</v>
      </c>
      <c r="C1491" s="964" t="s">
        <v>193</v>
      </c>
      <c r="D1491" s="967" t="n">
        <v>12.39</v>
      </c>
    </row>
    <row r="1492" customFormat="false" ht="13.5" hidden="false" customHeight="false" outlineLevel="0" collapsed="false">
      <c r="A1492" s="966" t="n">
        <v>102705</v>
      </c>
      <c r="B1492" s="964" t="s">
        <v>2167</v>
      </c>
      <c r="C1492" s="964" t="s">
        <v>193</v>
      </c>
      <c r="D1492" s="967" t="n">
        <v>62.13</v>
      </c>
    </row>
    <row r="1493" customFormat="false" ht="13.5" hidden="false" customHeight="false" outlineLevel="0" collapsed="false">
      <c r="A1493" s="966" t="n">
        <v>102707</v>
      </c>
      <c r="B1493" s="964" t="s">
        <v>2168</v>
      </c>
      <c r="C1493" s="964" t="s">
        <v>193</v>
      </c>
      <c r="D1493" s="967" t="n">
        <v>73.69</v>
      </c>
    </row>
    <row r="1494" customFormat="false" ht="13.5" hidden="false" customHeight="false" outlineLevel="0" collapsed="false">
      <c r="A1494" s="966" t="n">
        <v>102708</v>
      </c>
      <c r="B1494" s="964" t="s">
        <v>2169</v>
      </c>
      <c r="C1494" s="964" t="s">
        <v>13</v>
      </c>
      <c r="D1494" s="967" t="n">
        <v>26.56</v>
      </c>
    </row>
    <row r="1495" customFormat="false" ht="13.5" hidden="false" customHeight="false" outlineLevel="0" collapsed="false">
      <c r="A1495" s="966" t="n">
        <v>102710</v>
      </c>
      <c r="B1495" s="964" t="s">
        <v>2170</v>
      </c>
      <c r="C1495" s="964" t="s">
        <v>13</v>
      </c>
      <c r="D1495" s="967" t="n">
        <v>64.1</v>
      </c>
    </row>
    <row r="1496" customFormat="false" ht="13.5" hidden="false" customHeight="false" outlineLevel="0" collapsed="false">
      <c r="A1496" s="966" t="n">
        <v>102711</v>
      </c>
      <c r="B1496" s="964" t="s">
        <v>2171</v>
      </c>
      <c r="C1496" s="964" t="s">
        <v>13</v>
      </c>
      <c r="D1496" s="967" t="n">
        <v>82.07</v>
      </c>
    </row>
    <row r="1497" customFormat="false" ht="13.5" hidden="false" customHeight="false" outlineLevel="0" collapsed="false">
      <c r="A1497" s="966" t="n">
        <v>102712</v>
      </c>
      <c r="B1497" s="964" t="s">
        <v>2172</v>
      </c>
      <c r="C1497" s="964" t="s">
        <v>16</v>
      </c>
      <c r="D1497" s="967" t="n">
        <v>8.32</v>
      </c>
    </row>
    <row r="1498" customFormat="false" ht="13.5" hidden="false" customHeight="false" outlineLevel="0" collapsed="false">
      <c r="A1498" s="966" t="n">
        <v>102713</v>
      </c>
      <c r="B1498" s="964" t="s">
        <v>2173</v>
      </c>
      <c r="C1498" s="964" t="s">
        <v>16</v>
      </c>
      <c r="D1498" s="967" t="n">
        <v>11.4</v>
      </c>
    </row>
    <row r="1499" customFormat="false" ht="13.5" hidden="false" customHeight="false" outlineLevel="0" collapsed="false">
      <c r="A1499" s="966" t="n">
        <v>102715</v>
      </c>
      <c r="B1499" s="964" t="s">
        <v>2174</v>
      </c>
      <c r="C1499" s="964" t="s">
        <v>16</v>
      </c>
      <c r="D1499" s="967" t="n">
        <v>22.44</v>
      </c>
    </row>
    <row r="1500" customFormat="false" ht="13.5" hidden="false" customHeight="false" outlineLevel="0" collapsed="false">
      <c r="A1500" s="966" t="n">
        <v>102716</v>
      </c>
      <c r="B1500" s="964" t="s">
        <v>2175</v>
      </c>
      <c r="C1500" s="964" t="s">
        <v>437</v>
      </c>
      <c r="D1500" s="967" t="n">
        <v>137.86</v>
      </c>
    </row>
    <row r="1501" customFormat="false" ht="13.5" hidden="false" customHeight="false" outlineLevel="0" collapsed="false">
      <c r="A1501" s="966" t="n">
        <v>102717</v>
      </c>
      <c r="B1501" s="964" t="s">
        <v>2176</v>
      </c>
      <c r="C1501" s="964" t="s">
        <v>437</v>
      </c>
      <c r="D1501" s="967" t="n">
        <v>146.24</v>
      </c>
    </row>
    <row r="1502" customFormat="false" ht="13.5" hidden="false" customHeight="false" outlineLevel="0" collapsed="false">
      <c r="A1502" s="966" t="n">
        <v>102718</v>
      </c>
      <c r="B1502" s="964" t="s">
        <v>2177</v>
      </c>
      <c r="C1502" s="964" t="s">
        <v>437</v>
      </c>
      <c r="D1502" s="967" t="n">
        <v>150.21</v>
      </c>
    </row>
    <row r="1503" customFormat="false" ht="13.5" hidden="false" customHeight="false" outlineLevel="0" collapsed="false">
      <c r="A1503" s="966" t="n">
        <v>102719</v>
      </c>
      <c r="B1503" s="964" t="s">
        <v>2178</v>
      </c>
      <c r="C1503" s="964" t="s">
        <v>437</v>
      </c>
      <c r="D1503" s="967" t="n">
        <v>158.59</v>
      </c>
    </row>
    <row r="1504" customFormat="false" ht="13.5" hidden="false" customHeight="false" outlineLevel="0" collapsed="false">
      <c r="A1504" s="966" t="n">
        <v>102722</v>
      </c>
      <c r="B1504" s="964" t="s">
        <v>2179</v>
      </c>
      <c r="C1504" s="964" t="s">
        <v>193</v>
      </c>
      <c r="D1504" s="967" t="n">
        <v>54.45</v>
      </c>
    </row>
    <row r="1505" customFormat="false" ht="13.5" hidden="false" customHeight="false" outlineLevel="0" collapsed="false">
      <c r="A1505" s="966" t="n">
        <v>102723</v>
      </c>
      <c r="B1505" s="964" t="s">
        <v>2180</v>
      </c>
      <c r="C1505" s="964" t="s">
        <v>193</v>
      </c>
      <c r="D1505" s="967" t="n">
        <v>55.01</v>
      </c>
    </row>
    <row r="1506" customFormat="false" ht="13.5" hidden="false" customHeight="false" outlineLevel="0" collapsed="false">
      <c r="A1506" s="966" t="n">
        <v>102724</v>
      </c>
      <c r="B1506" s="964" t="s">
        <v>2181</v>
      </c>
      <c r="C1506" s="964" t="s">
        <v>13</v>
      </c>
      <c r="D1506" s="967" t="n">
        <v>30.78</v>
      </c>
    </row>
    <row r="1507" customFormat="false" ht="13.5" hidden="false" customHeight="false" outlineLevel="0" collapsed="false">
      <c r="A1507" s="966" t="n">
        <v>102725</v>
      </c>
      <c r="B1507" s="964" t="s">
        <v>2182</v>
      </c>
      <c r="C1507" s="964" t="s">
        <v>13</v>
      </c>
      <c r="D1507" s="967" t="n">
        <v>30.12</v>
      </c>
    </row>
    <row r="1508" customFormat="false" ht="13.5" hidden="false" customHeight="false" outlineLevel="0" collapsed="false">
      <c r="A1508" s="966" t="n">
        <v>102726</v>
      </c>
      <c r="B1508" s="964" t="s">
        <v>2183</v>
      </c>
      <c r="C1508" s="964" t="s">
        <v>13</v>
      </c>
      <c r="D1508" s="967" t="n">
        <v>28.16</v>
      </c>
    </row>
    <row r="1509" customFormat="false" ht="13.5" hidden="false" customHeight="false" outlineLevel="0" collapsed="false">
      <c r="A1509" s="966" t="n">
        <v>103653</v>
      </c>
      <c r="B1509" s="964" t="s">
        <v>2184</v>
      </c>
      <c r="C1509" s="964" t="s">
        <v>16</v>
      </c>
      <c r="D1509" s="967" t="n">
        <v>26.78</v>
      </c>
    </row>
    <row r="1510" customFormat="false" ht="13.5" hidden="false" customHeight="false" outlineLevel="0" collapsed="false">
      <c r="A1510" s="966" t="n">
        <v>92743</v>
      </c>
      <c r="B1510" s="964" t="s">
        <v>2185</v>
      </c>
      <c r="C1510" s="964" t="s">
        <v>437</v>
      </c>
      <c r="D1510" s="967" t="n">
        <v>776.84</v>
      </c>
    </row>
    <row r="1511" customFormat="false" ht="13.5" hidden="false" customHeight="false" outlineLevel="0" collapsed="false">
      <c r="A1511" s="966" t="n">
        <v>92744</v>
      </c>
      <c r="B1511" s="964" t="s">
        <v>2186</v>
      </c>
      <c r="C1511" s="964" t="s">
        <v>437</v>
      </c>
      <c r="D1511" s="967" t="n">
        <v>748.52</v>
      </c>
    </row>
    <row r="1512" customFormat="false" ht="13.5" hidden="false" customHeight="false" outlineLevel="0" collapsed="false">
      <c r="A1512" s="966" t="n">
        <v>92745</v>
      </c>
      <c r="B1512" s="964" t="s">
        <v>2187</v>
      </c>
      <c r="C1512" s="964" t="s">
        <v>437</v>
      </c>
      <c r="D1512" s="967" t="n">
        <v>967.37</v>
      </c>
    </row>
    <row r="1513" customFormat="false" ht="13.5" hidden="false" customHeight="false" outlineLevel="0" collapsed="false">
      <c r="A1513" s="966" t="n">
        <v>92746</v>
      </c>
      <c r="B1513" s="964" t="s">
        <v>2188</v>
      </c>
      <c r="C1513" s="964" t="s">
        <v>437</v>
      </c>
      <c r="D1513" s="967" t="n">
        <v>888.66</v>
      </c>
    </row>
    <row r="1514" customFormat="false" ht="13.5" hidden="false" customHeight="false" outlineLevel="0" collapsed="false">
      <c r="A1514" s="966" t="n">
        <v>92747</v>
      </c>
      <c r="B1514" s="964" t="s">
        <v>2189</v>
      </c>
      <c r="C1514" s="964" t="s">
        <v>437</v>
      </c>
      <c r="D1514" s="968" t="n">
        <v>1075.3</v>
      </c>
    </row>
    <row r="1515" customFormat="false" ht="13.5" hidden="false" customHeight="false" outlineLevel="0" collapsed="false">
      <c r="A1515" s="966" t="n">
        <v>92748</v>
      </c>
      <c r="B1515" s="964" t="s">
        <v>2190</v>
      </c>
      <c r="C1515" s="964" t="s">
        <v>437</v>
      </c>
      <c r="D1515" s="967" t="n">
        <v>968.39</v>
      </c>
    </row>
    <row r="1516" customFormat="false" ht="13.5" hidden="false" customHeight="false" outlineLevel="0" collapsed="false">
      <c r="A1516" s="966" t="n">
        <v>92749</v>
      </c>
      <c r="B1516" s="964" t="s">
        <v>2191</v>
      </c>
      <c r="C1516" s="964" t="s">
        <v>437</v>
      </c>
      <c r="D1516" s="968" t="n">
        <v>1120.22</v>
      </c>
    </row>
    <row r="1517" customFormat="false" ht="13.5" hidden="false" customHeight="false" outlineLevel="0" collapsed="false">
      <c r="A1517" s="966" t="n">
        <v>92750</v>
      </c>
      <c r="B1517" s="964" t="s">
        <v>2192</v>
      </c>
      <c r="C1517" s="964" t="s">
        <v>437</v>
      </c>
      <c r="D1517" s="968" t="n">
        <v>1938.92</v>
      </c>
    </row>
    <row r="1518" customFormat="false" ht="13.5" hidden="false" customHeight="false" outlineLevel="0" collapsed="false">
      <c r="A1518" s="966" t="n">
        <v>92751</v>
      </c>
      <c r="B1518" s="964" t="s">
        <v>2193</v>
      </c>
      <c r="C1518" s="964" t="s">
        <v>437</v>
      </c>
      <c r="D1518" s="968" t="n">
        <v>2414.42</v>
      </c>
    </row>
    <row r="1519" customFormat="false" ht="13.5" hidden="false" customHeight="false" outlineLevel="0" collapsed="false">
      <c r="A1519" s="966" t="n">
        <v>92752</v>
      </c>
      <c r="B1519" s="964" t="s">
        <v>2194</v>
      </c>
      <c r="C1519" s="964" t="s">
        <v>437</v>
      </c>
      <c r="D1519" s="968" t="n">
        <v>2888.12</v>
      </c>
    </row>
    <row r="1520" customFormat="false" ht="13.5" hidden="false" customHeight="false" outlineLevel="0" collapsed="false">
      <c r="A1520" s="966" t="n">
        <v>92753</v>
      </c>
      <c r="B1520" s="964" t="s">
        <v>2195</v>
      </c>
      <c r="C1520" s="964" t="s">
        <v>437</v>
      </c>
      <c r="D1520" s="967" t="n">
        <v>736.53</v>
      </c>
    </row>
    <row r="1521" customFormat="false" ht="13.5" hidden="false" customHeight="false" outlineLevel="0" collapsed="false">
      <c r="A1521" s="966" t="n">
        <v>92754</v>
      </c>
      <c r="B1521" s="964" t="s">
        <v>2196</v>
      </c>
      <c r="C1521" s="964" t="s">
        <v>437</v>
      </c>
      <c r="D1521" s="967" t="n">
        <v>672.09</v>
      </c>
    </row>
    <row r="1522" customFormat="false" ht="13.5" hidden="false" customHeight="false" outlineLevel="0" collapsed="false">
      <c r="A1522" s="966" t="n">
        <v>92755</v>
      </c>
      <c r="B1522" s="964" t="s">
        <v>2197</v>
      </c>
      <c r="C1522" s="964" t="s">
        <v>16</v>
      </c>
      <c r="D1522" s="967" t="n">
        <v>284.71</v>
      </c>
    </row>
    <row r="1523" customFormat="false" ht="13.5" hidden="false" customHeight="false" outlineLevel="0" collapsed="false">
      <c r="A1523" s="966" t="n">
        <v>92756</v>
      </c>
      <c r="B1523" s="964" t="s">
        <v>2198</v>
      </c>
      <c r="C1523" s="964" t="s">
        <v>16</v>
      </c>
      <c r="D1523" s="967" t="n">
        <v>322.64</v>
      </c>
    </row>
    <row r="1524" customFormat="false" ht="13.5" hidden="false" customHeight="false" outlineLevel="0" collapsed="false">
      <c r="A1524" s="966" t="n">
        <v>92757</v>
      </c>
      <c r="B1524" s="964" t="s">
        <v>2199</v>
      </c>
      <c r="C1524" s="964" t="s">
        <v>16</v>
      </c>
      <c r="D1524" s="967" t="n">
        <v>368.75</v>
      </c>
    </row>
    <row r="1525" customFormat="false" ht="13.5" hidden="false" customHeight="false" outlineLevel="0" collapsed="false">
      <c r="A1525" s="966" t="n">
        <v>92758</v>
      </c>
      <c r="B1525" s="964" t="s">
        <v>2200</v>
      </c>
      <c r="C1525" s="964" t="s">
        <v>437</v>
      </c>
      <c r="D1525" s="967" t="n">
        <v>886.11</v>
      </c>
    </row>
    <row r="1526" customFormat="false" ht="13.5" hidden="false" customHeight="false" outlineLevel="0" collapsed="false">
      <c r="A1526" s="966" t="n">
        <v>91069</v>
      </c>
      <c r="B1526" s="964" t="s">
        <v>2201</v>
      </c>
      <c r="C1526" s="964" t="s">
        <v>16</v>
      </c>
      <c r="D1526" s="967" t="n">
        <v>118.47</v>
      </c>
    </row>
    <row r="1527" customFormat="false" ht="13.5" hidden="false" customHeight="false" outlineLevel="0" collapsed="false">
      <c r="A1527" s="966" t="n">
        <v>91070</v>
      </c>
      <c r="B1527" s="964" t="s">
        <v>2202</v>
      </c>
      <c r="C1527" s="964" t="s">
        <v>16</v>
      </c>
      <c r="D1527" s="967" t="n">
        <v>130.99</v>
      </c>
    </row>
    <row r="1528" customFormat="false" ht="13.5" hidden="false" customHeight="false" outlineLevel="0" collapsed="false">
      <c r="A1528" s="966" t="n">
        <v>91071</v>
      </c>
      <c r="B1528" s="964" t="s">
        <v>2203</v>
      </c>
      <c r="C1528" s="964" t="s">
        <v>16</v>
      </c>
      <c r="D1528" s="967" t="n">
        <v>171.69</v>
      </c>
    </row>
    <row r="1529" customFormat="false" ht="13.5" hidden="false" customHeight="false" outlineLevel="0" collapsed="false">
      <c r="A1529" s="966" t="n">
        <v>91072</v>
      </c>
      <c r="B1529" s="964" t="s">
        <v>2204</v>
      </c>
      <c r="C1529" s="964" t="s">
        <v>16</v>
      </c>
      <c r="D1529" s="967" t="n">
        <v>184.17</v>
      </c>
    </row>
    <row r="1530" customFormat="false" ht="13.5" hidden="false" customHeight="false" outlineLevel="0" collapsed="false">
      <c r="A1530" s="966" t="n">
        <v>91073</v>
      </c>
      <c r="B1530" s="964" t="s">
        <v>2205</v>
      </c>
      <c r="C1530" s="964" t="s">
        <v>16</v>
      </c>
      <c r="D1530" s="967" t="n">
        <v>137.26</v>
      </c>
    </row>
    <row r="1531" customFormat="false" ht="13.5" hidden="false" customHeight="false" outlineLevel="0" collapsed="false">
      <c r="A1531" s="966" t="n">
        <v>91074</v>
      </c>
      <c r="B1531" s="964" t="s">
        <v>2206</v>
      </c>
      <c r="C1531" s="964" t="s">
        <v>16</v>
      </c>
      <c r="D1531" s="967" t="n">
        <v>151.73</v>
      </c>
    </row>
    <row r="1532" customFormat="false" ht="13.5" hidden="false" customHeight="false" outlineLevel="0" collapsed="false">
      <c r="A1532" s="966" t="n">
        <v>91075</v>
      </c>
      <c r="B1532" s="964" t="s">
        <v>2207</v>
      </c>
      <c r="C1532" s="964" t="s">
        <v>16</v>
      </c>
      <c r="D1532" s="967" t="n">
        <v>193.51</v>
      </c>
    </row>
    <row r="1533" customFormat="false" ht="13.5" hidden="false" customHeight="false" outlineLevel="0" collapsed="false">
      <c r="A1533" s="966" t="n">
        <v>91076</v>
      </c>
      <c r="B1533" s="964" t="s">
        <v>2208</v>
      </c>
      <c r="C1533" s="964" t="s">
        <v>16</v>
      </c>
      <c r="D1533" s="967" t="n">
        <v>207.98</v>
      </c>
    </row>
    <row r="1534" customFormat="false" ht="13.5" hidden="false" customHeight="false" outlineLevel="0" collapsed="false">
      <c r="A1534" s="966" t="n">
        <v>91077</v>
      </c>
      <c r="B1534" s="964" t="s">
        <v>2209</v>
      </c>
      <c r="C1534" s="964" t="s">
        <v>16</v>
      </c>
      <c r="D1534" s="967" t="n">
        <v>136.54</v>
      </c>
    </row>
    <row r="1535" customFormat="false" ht="13.5" hidden="false" customHeight="false" outlineLevel="0" collapsed="false">
      <c r="A1535" s="966" t="n">
        <v>91078</v>
      </c>
      <c r="B1535" s="964" t="s">
        <v>2210</v>
      </c>
      <c r="C1535" s="964" t="s">
        <v>16</v>
      </c>
      <c r="D1535" s="967" t="n">
        <v>159.97</v>
      </c>
    </row>
    <row r="1536" customFormat="false" ht="13.5" hidden="false" customHeight="false" outlineLevel="0" collapsed="false">
      <c r="A1536" s="966" t="n">
        <v>91079</v>
      </c>
      <c r="B1536" s="964" t="s">
        <v>2211</v>
      </c>
      <c r="C1536" s="964" t="s">
        <v>16</v>
      </c>
      <c r="D1536" s="967" t="n">
        <v>143.81</v>
      </c>
    </row>
    <row r="1537" customFormat="false" ht="13.5" hidden="false" customHeight="false" outlineLevel="0" collapsed="false">
      <c r="A1537" s="966" t="n">
        <v>91080</v>
      </c>
      <c r="B1537" s="964" t="s">
        <v>2212</v>
      </c>
      <c r="C1537" s="964" t="s">
        <v>16</v>
      </c>
      <c r="D1537" s="967" t="n">
        <v>166.96</v>
      </c>
    </row>
    <row r="1538" customFormat="false" ht="13.5" hidden="false" customHeight="false" outlineLevel="0" collapsed="false">
      <c r="A1538" s="966" t="n">
        <v>91081</v>
      </c>
      <c r="B1538" s="964" t="s">
        <v>2213</v>
      </c>
      <c r="C1538" s="964" t="s">
        <v>16</v>
      </c>
      <c r="D1538" s="967" t="n">
        <v>157.6</v>
      </c>
    </row>
    <row r="1539" customFormat="false" ht="13.5" hidden="false" customHeight="false" outlineLevel="0" collapsed="false">
      <c r="A1539" s="966" t="n">
        <v>91082</v>
      </c>
      <c r="B1539" s="964" t="s">
        <v>2214</v>
      </c>
      <c r="C1539" s="964" t="s">
        <v>16</v>
      </c>
      <c r="D1539" s="967" t="n">
        <v>182.72</v>
      </c>
    </row>
    <row r="1540" customFormat="false" ht="13.5" hidden="false" customHeight="false" outlineLevel="0" collapsed="false">
      <c r="A1540" s="966" t="n">
        <v>91083</v>
      </c>
      <c r="B1540" s="964" t="s">
        <v>2215</v>
      </c>
      <c r="C1540" s="964" t="s">
        <v>16</v>
      </c>
      <c r="D1540" s="967" t="n">
        <v>170.41</v>
      </c>
    </row>
    <row r="1541" customFormat="false" ht="13.5" hidden="false" customHeight="false" outlineLevel="0" collapsed="false">
      <c r="A1541" s="966" t="n">
        <v>91084</v>
      </c>
      <c r="B1541" s="964" t="s">
        <v>2216</v>
      </c>
      <c r="C1541" s="964" t="s">
        <v>16</v>
      </c>
      <c r="D1541" s="967" t="n">
        <v>195.22</v>
      </c>
    </row>
    <row r="1542" customFormat="false" ht="13.5" hidden="false" customHeight="false" outlineLevel="0" collapsed="false">
      <c r="A1542" s="966" t="n">
        <v>91086</v>
      </c>
      <c r="B1542" s="964" t="s">
        <v>2217</v>
      </c>
      <c r="C1542" s="964" t="s">
        <v>16</v>
      </c>
      <c r="D1542" s="967" t="n">
        <v>132.57</v>
      </c>
    </row>
    <row r="1543" customFormat="false" ht="13.5" hidden="false" customHeight="false" outlineLevel="0" collapsed="false">
      <c r="A1543" s="966" t="n">
        <v>91087</v>
      </c>
      <c r="B1543" s="964" t="s">
        <v>2218</v>
      </c>
      <c r="C1543" s="964" t="s">
        <v>16</v>
      </c>
      <c r="D1543" s="967" t="n">
        <v>145.49</v>
      </c>
    </row>
    <row r="1544" customFormat="false" ht="13.5" hidden="false" customHeight="false" outlineLevel="0" collapsed="false">
      <c r="A1544" s="966" t="n">
        <v>91088</v>
      </c>
      <c r="B1544" s="964" t="s">
        <v>2219</v>
      </c>
      <c r="C1544" s="964" t="s">
        <v>16</v>
      </c>
      <c r="D1544" s="967" t="n">
        <v>187.6</v>
      </c>
    </row>
    <row r="1545" customFormat="false" ht="13.5" hidden="false" customHeight="false" outlineLevel="0" collapsed="false">
      <c r="A1545" s="966" t="n">
        <v>91089</v>
      </c>
      <c r="B1545" s="964" t="s">
        <v>2220</v>
      </c>
      <c r="C1545" s="964" t="s">
        <v>16</v>
      </c>
      <c r="D1545" s="967" t="n">
        <v>200.69</v>
      </c>
    </row>
    <row r="1546" customFormat="false" ht="13.5" hidden="false" customHeight="false" outlineLevel="0" collapsed="false">
      <c r="A1546" s="966" t="n">
        <v>91090</v>
      </c>
      <c r="B1546" s="964" t="s">
        <v>2221</v>
      </c>
      <c r="C1546" s="964" t="s">
        <v>16</v>
      </c>
      <c r="D1546" s="967" t="n">
        <v>148.72</v>
      </c>
    </row>
    <row r="1547" customFormat="false" ht="13.5" hidden="false" customHeight="false" outlineLevel="0" collapsed="false">
      <c r="A1547" s="966" t="n">
        <v>91091</v>
      </c>
      <c r="B1547" s="964" t="s">
        <v>2222</v>
      </c>
      <c r="C1547" s="964" t="s">
        <v>16</v>
      </c>
      <c r="D1547" s="967" t="n">
        <v>163.83</v>
      </c>
    </row>
    <row r="1548" customFormat="false" ht="13.5" hidden="false" customHeight="false" outlineLevel="0" collapsed="false">
      <c r="A1548" s="966" t="n">
        <v>91092</v>
      </c>
      <c r="B1548" s="964" t="s">
        <v>2223</v>
      </c>
      <c r="C1548" s="964" t="s">
        <v>16</v>
      </c>
      <c r="D1548" s="967" t="n">
        <v>206.11</v>
      </c>
    </row>
    <row r="1549" customFormat="false" ht="13.5" hidden="false" customHeight="false" outlineLevel="0" collapsed="false">
      <c r="A1549" s="966" t="n">
        <v>91093</v>
      </c>
      <c r="B1549" s="964" t="s">
        <v>2224</v>
      </c>
      <c r="C1549" s="964" t="s">
        <v>16</v>
      </c>
      <c r="D1549" s="967" t="n">
        <v>221.64</v>
      </c>
    </row>
    <row r="1550" customFormat="false" ht="13.5" hidden="false" customHeight="false" outlineLevel="0" collapsed="false">
      <c r="A1550" s="966" t="n">
        <v>91094</v>
      </c>
      <c r="B1550" s="964" t="s">
        <v>2225</v>
      </c>
      <c r="C1550" s="964" t="s">
        <v>16</v>
      </c>
      <c r="D1550" s="967" t="n">
        <v>145.3</v>
      </c>
    </row>
    <row r="1551" customFormat="false" ht="13.5" hidden="false" customHeight="false" outlineLevel="0" collapsed="false">
      <c r="A1551" s="966" t="n">
        <v>91095</v>
      </c>
      <c r="B1551" s="964" t="s">
        <v>2226</v>
      </c>
      <c r="C1551" s="964" t="s">
        <v>16</v>
      </c>
      <c r="D1551" s="967" t="n">
        <v>169.21</v>
      </c>
    </row>
    <row r="1552" customFormat="false" ht="13.5" hidden="false" customHeight="false" outlineLevel="0" collapsed="false">
      <c r="A1552" s="966" t="n">
        <v>91096</v>
      </c>
      <c r="B1552" s="964" t="s">
        <v>2227</v>
      </c>
      <c r="C1552" s="964" t="s">
        <v>16</v>
      </c>
      <c r="D1552" s="967" t="n">
        <v>148.63</v>
      </c>
    </row>
    <row r="1553" customFormat="false" ht="13.5" hidden="false" customHeight="false" outlineLevel="0" collapsed="false">
      <c r="A1553" s="966" t="n">
        <v>91097</v>
      </c>
      <c r="B1553" s="964" t="s">
        <v>2228</v>
      </c>
      <c r="C1553" s="964" t="s">
        <v>16</v>
      </c>
      <c r="D1553" s="967" t="n">
        <v>172.34</v>
      </c>
    </row>
    <row r="1554" customFormat="false" ht="13.5" hidden="false" customHeight="false" outlineLevel="0" collapsed="false">
      <c r="A1554" s="966" t="n">
        <v>91098</v>
      </c>
      <c r="B1554" s="964" t="s">
        <v>2229</v>
      </c>
      <c r="C1554" s="964" t="s">
        <v>16</v>
      </c>
      <c r="D1554" s="967" t="n">
        <v>166.1</v>
      </c>
    </row>
    <row r="1555" customFormat="false" ht="13.5" hidden="false" customHeight="false" outlineLevel="0" collapsed="false">
      <c r="A1555" s="966" t="n">
        <v>91099</v>
      </c>
      <c r="B1555" s="964" t="s">
        <v>2230</v>
      </c>
      <c r="C1555" s="964" t="s">
        <v>16</v>
      </c>
      <c r="D1555" s="967" t="n">
        <v>191.9</v>
      </c>
    </row>
    <row r="1556" customFormat="false" ht="13.5" hidden="false" customHeight="false" outlineLevel="0" collapsed="false">
      <c r="A1556" s="966" t="n">
        <v>91100</v>
      </c>
      <c r="B1556" s="964" t="s">
        <v>2231</v>
      </c>
      <c r="C1556" s="964" t="s">
        <v>16</v>
      </c>
      <c r="D1556" s="967" t="n">
        <v>176.08</v>
      </c>
    </row>
    <row r="1557" customFormat="false" ht="13.5" hidden="false" customHeight="false" outlineLevel="0" collapsed="false">
      <c r="A1557" s="966" t="n">
        <v>91101</v>
      </c>
      <c r="B1557" s="964" t="s">
        <v>2232</v>
      </c>
      <c r="C1557" s="964" t="s">
        <v>16</v>
      </c>
      <c r="D1557" s="967" t="n">
        <v>201.69</v>
      </c>
    </row>
    <row r="1558" customFormat="false" ht="13.5" hidden="false" customHeight="false" outlineLevel="0" collapsed="false">
      <c r="A1558" s="966" t="n">
        <v>93952</v>
      </c>
      <c r="B1558" s="964" t="s">
        <v>2233</v>
      </c>
      <c r="C1558" s="964" t="s">
        <v>193</v>
      </c>
      <c r="D1558" s="967" t="n">
        <v>246.43</v>
      </c>
    </row>
    <row r="1559" customFormat="false" ht="13.5" hidden="false" customHeight="false" outlineLevel="0" collapsed="false">
      <c r="A1559" s="966" t="n">
        <v>93953</v>
      </c>
      <c r="B1559" s="964" t="s">
        <v>2234</v>
      </c>
      <c r="C1559" s="964" t="s">
        <v>193</v>
      </c>
      <c r="D1559" s="967" t="n">
        <v>228.14</v>
      </c>
    </row>
    <row r="1560" customFormat="false" ht="13.5" hidden="false" customHeight="false" outlineLevel="0" collapsed="false">
      <c r="A1560" s="966" t="n">
        <v>93954</v>
      </c>
      <c r="B1560" s="964" t="s">
        <v>2235</v>
      </c>
      <c r="C1560" s="964" t="s">
        <v>193</v>
      </c>
      <c r="D1560" s="967" t="n">
        <v>217.21</v>
      </c>
    </row>
    <row r="1561" customFormat="false" ht="13.5" hidden="false" customHeight="false" outlineLevel="0" collapsed="false">
      <c r="A1561" s="966" t="n">
        <v>93955</v>
      </c>
      <c r="B1561" s="964" t="s">
        <v>2236</v>
      </c>
      <c r="C1561" s="964" t="s">
        <v>193</v>
      </c>
      <c r="D1561" s="967" t="n">
        <v>209.48</v>
      </c>
    </row>
    <row r="1562" customFormat="false" ht="13.5" hidden="false" customHeight="false" outlineLevel="0" collapsed="false">
      <c r="A1562" s="966" t="n">
        <v>93956</v>
      </c>
      <c r="B1562" s="964" t="s">
        <v>2237</v>
      </c>
      <c r="C1562" s="964" t="s">
        <v>193</v>
      </c>
      <c r="D1562" s="967" t="n">
        <v>203.38</v>
      </c>
    </row>
    <row r="1563" customFormat="false" ht="13.5" hidden="false" customHeight="false" outlineLevel="0" collapsed="false">
      <c r="A1563" s="966" t="n">
        <v>93957</v>
      </c>
      <c r="B1563" s="964" t="s">
        <v>2238</v>
      </c>
      <c r="C1563" s="964" t="s">
        <v>193</v>
      </c>
      <c r="D1563" s="967" t="n">
        <v>261.52</v>
      </c>
    </row>
    <row r="1564" customFormat="false" ht="13.5" hidden="false" customHeight="false" outlineLevel="0" collapsed="false">
      <c r="A1564" s="966" t="n">
        <v>93958</v>
      </c>
      <c r="B1564" s="964" t="s">
        <v>2239</v>
      </c>
      <c r="C1564" s="964" t="s">
        <v>193</v>
      </c>
      <c r="D1564" s="967" t="n">
        <v>242.17</v>
      </c>
    </row>
    <row r="1565" customFormat="false" ht="13.5" hidden="false" customHeight="false" outlineLevel="0" collapsed="false">
      <c r="A1565" s="966" t="n">
        <v>93959</v>
      </c>
      <c r="B1565" s="964" t="s">
        <v>2240</v>
      </c>
      <c r="C1565" s="964" t="s">
        <v>193</v>
      </c>
      <c r="D1565" s="967" t="n">
        <v>230.68</v>
      </c>
    </row>
    <row r="1566" customFormat="false" ht="13.5" hidden="false" customHeight="false" outlineLevel="0" collapsed="false">
      <c r="A1566" s="966" t="n">
        <v>93960</v>
      </c>
      <c r="B1566" s="964" t="s">
        <v>2241</v>
      </c>
      <c r="C1566" s="964" t="s">
        <v>193</v>
      </c>
      <c r="D1566" s="967" t="n">
        <v>222.64</v>
      </c>
    </row>
    <row r="1567" customFormat="false" ht="13.5" hidden="false" customHeight="false" outlineLevel="0" collapsed="false">
      <c r="A1567" s="966" t="n">
        <v>93961</v>
      </c>
      <c r="B1567" s="964" t="s">
        <v>2242</v>
      </c>
      <c r="C1567" s="964" t="s">
        <v>193</v>
      </c>
      <c r="D1567" s="967" t="n">
        <v>216.36</v>
      </c>
    </row>
    <row r="1568" customFormat="false" ht="13.5" hidden="false" customHeight="false" outlineLevel="0" collapsed="false">
      <c r="A1568" s="966" t="n">
        <v>93962</v>
      </c>
      <c r="B1568" s="964" t="s">
        <v>2243</v>
      </c>
      <c r="C1568" s="964" t="s">
        <v>193</v>
      </c>
      <c r="D1568" s="967" t="n">
        <v>233.41</v>
      </c>
    </row>
    <row r="1569" customFormat="false" ht="13.5" hidden="false" customHeight="false" outlineLevel="0" collapsed="false">
      <c r="A1569" s="966" t="n">
        <v>93963</v>
      </c>
      <c r="B1569" s="964" t="s">
        <v>2244</v>
      </c>
      <c r="C1569" s="964" t="s">
        <v>193</v>
      </c>
      <c r="D1569" s="967" t="n">
        <v>215.15</v>
      </c>
    </row>
    <row r="1570" customFormat="false" ht="13.5" hidden="false" customHeight="false" outlineLevel="0" collapsed="false">
      <c r="A1570" s="966" t="n">
        <v>93964</v>
      </c>
      <c r="B1570" s="964" t="s">
        <v>2245</v>
      </c>
      <c r="C1570" s="964" t="s">
        <v>193</v>
      </c>
      <c r="D1570" s="967" t="n">
        <v>204.27</v>
      </c>
    </row>
    <row r="1571" customFormat="false" ht="13.5" hidden="false" customHeight="false" outlineLevel="0" collapsed="false">
      <c r="A1571" s="966" t="n">
        <v>93965</v>
      </c>
      <c r="B1571" s="964" t="s">
        <v>2246</v>
      </c>
      <c r="C1571" s="964" t="s">
        <v>193</v>
      </c>
      <c r="D1571" s="967" t="n">
        <v>193.16</v>
      </c>
    </row>
    <row r="1572" customFormat="false" ht="13.5" hidden="false" customHeight="false" outlineLevel="0" collapsed="false">
      <c r="A1572" s="966" t="n">
        <v>93966</v>
      </c>
      <c r="B1572" s="964" t="s">
        <v>2247</v>
      </c>
      <c r="C1572" s="964" t="s">
        <v>193</v>
      </c>
      <c r="D1572" s="967" t="n">
        <v>190.56</v>
      </c>
    </row>
    <row r="1573" customFormat="false" ht="13.5" hidden="false" customHeight="false" outlineLevel="0" collapsed="false">
      <c r="A1573" s="966" t="n">
        <v>93967</v>
      </c>
      <c r="B1573" s="964" t="s">
        <v>2248</v>
      </c>
      <c r="C1573" s="964" t="s">
        <v>193</v>
      </c>
      <c r="D1573" s="967" t="n">
        <v>248.52</v>
      </c>
    </row>
    <row r="1574" customFormat="false" ht="13.5" hidden="false" customHeight="false" outlineLevel="0" collapsed="false">
      <c r="A1574" s="966" t="n">
        <v>93968</v>
      </c>
      <c r="B1574" s="964" t="s">
        <v>2249</v>
      </c>
      <c r="C1574" s="964" t="s">
        <v>193</v>
      </c>
      <c r="D1574" s="967" t="n">
        <v>229.19</v>
      </c>
    </row>
    <row r="1575" customFormat="false" ht="13.5" hidden="false" customHeight="false" outlineLevel="0" collapsed="false">
      <c r="A1575" s="966" t="n">
        <v>93969</v>
      </c>
      <c r="B1575" s="964" t="s">
        <v>2250</v>
      </c>
      <c r="C1575" s="964" t="s">
        <v>193</v>
      </c>
      <c r="D1575" s="967" t="n">
        <v>217.77</v>
      </c>
    </row>
    <row r="1576" customFormat="false" ht="13.5" hidden="false" customHeight="false" outlineLevel="0" collapsed="false">
      <c r="A1576" s="966" t="n">
        <v>93970</v>
      </c>
      <c r="B1576" s="964" t="s">
        <v>2251</v>
      </c>
      <c r="C1576" s="964" t="s">
        <v>193</v>
      </c>
      <c r="D1576" s="967" t="n">
        <v>209.79</v>
      </c>
    </row>
    <row r="1577" customFormat="false" ht="13.5" hidden="false" customHeight="false" outlineLevel="0" collapsed="false">
      <c r="A1577" s="966" t="n">
        <v>93971</v>
      </c>
      <c r="B1577" s="964" t="s">
        <v>2252</v>
      </c>
      <c r="C1577" s="964" t="s">
        <v>193</v>
      </c>
      <c r="D1577" s="967" t="n">
        <v>196.85</v>
      </c>
    </row>
    <row r="1578" customFormat="false" ht="13.5" hidden="false" customHeight="false" outlineLevel="0" collapsed="false">
      <c r="A1578" s="966" t="n">
        <v>95108</v>
      </c>
      <c r="B1578" s="964" t="s">
        <v>2253</v>
      </c>
      <c r="C1578" s="964" t="s">
        <v>13</v>
      </c>
      <c r="D1578" s="967" t="n">
        <v>35.59</v>
      </c>
    </row>
    <row r="1579" customFormat="false" ht="13.5" hidden="false" customHeight="false" outlineLevel="0" collapsed="false">
      <c r="A1579" s="966" t="n">
        <v>100332</v>
      </c>
      <c r="B1579" s="964" t="s">
        <v>2254</v>
      </c>
      <c r="C1579" s="964" t="s">
        <v>16</v>
      </c>
      <c r="D1579" s="967" t="n">
        <v>944.74</v>
      </c>
    </row>
    <row r="1580" customFormat="false" ht="13.5" hidden="false" customHeight="false" outlineLevel="0" collapsed="false">
      <c r="A1580" s="966" t="n">
        <v>100333</v>
      </c>
      <c r="B1580" s="964" t="s">
        <v>2255</v>
      </c>
      <c r="C1580" s="964" t="s">
        <v>16</v>
      </c>
      <c r="D1580" s="967" t="n">
        <v>579.51</v>
      </c>
    </row>
    <row r="1581" customFormat="false" ht="13.5" hidden="false" customHeight="false" outlineLevel="0" collapsed="false">
      <c r="A1581" s="966" t="n">
        <v>100334</v>
      </c>
      <c r="B1581" s="964" t="s">
        <v>2256</v>
      </c>
      <c r="C1581" s="964" t="s">
        <v>16</v>
      </c>
      <c r="D1581" s="967" t="n">
        <v>746.68</v>
      </c>
    </row>
    <row r="1582" customFormat="false" ht="13.5" hidden="false" customHeight="false" outlineLevel="0" collapsed="false">
      <c r="A1582" s="966" t="n">
        <v>100335</v>
      </c>
      <c r="B1582" s="964" t="s">
        <v>2257</v>
      </c>
      <c r="C1582" s="964" t="s">
        <v>16</v>
      </c>
      <c r="D1582" s="967" t="n">
        <v>472.76</v>
      </c>
    </row>
    <row r="1583" customFormat="false" ht="13.5" hidden="false" customHeight="false" outlineLevel="0" collapsed="false">
      <c r="A1583" s="966" t="n">
        <v>100341</v>
      </c>
      <c r="B1583" s="964" t="s">
        <v>2258</v>
      </c>
      <c r="C1583" s="964" t="s">
        <v>16</v>
      </c>
      <c r="D1583" s="967" t="n">
        <v>41.91</v>
      </c>
    </row>
    <row r="1584" customFormat="false" ht="13.5" hidden="false" customHeight="false" outlineLevel="0" collapsed="false">
      <c r="A1584" s="966" t="n">
        <v>100342</v>
      </c>
      <c r="B1584" s="964" t="s">
        <v>2259</v>
      </c>
      <c r="C1584" s="964" t="s">
        <v>2126</v>
      </c>
      <c r="D1584" s="967" t="n">
        <v>16.35</v>
      </c>
    </row>
    <row r="1585" customFormat="false" ht="13.5" hidden="false" customHeight="false" outlineLevel="0" collapsed="false">
      <c r="A1585" s="966" t="n">
        <v>100343</v>
      </c>
      <c r="B1585" s="964" t="s">
        <v>2260</v>
      </c>
      <c r="C1585" s="964" t="s">
        <v>2126</v>
      </c>
      <c r="D1585" s="967" t="n">
        <v>15.34</v>
      </c>
    </row>
    <row r="1586" customFormat="false" ht="13.5" hidden="false" customHeight="false" outlineLevel="0" collapsed="false">
      <c r="A1586" s="966" t="n">
        <v>100344</v>
      </c>
      <c r="B1586" s="964" t="s">
        <v>2261</v>
      </c>
      <c r="C1586" s="964" t="s">
        <v>2126</v>
      </c>
      <c r="D1586" s="967" t="n">
        <v>13.7</v>
      </c>
    </row>
    <row r="1587" customFormat="false" ht="13.5" hidden="false" customHeight="false" outlineLevel="0" collapsed="false">
      <c r="A1587" s="966" t="n">
        <v>100345</v>
      </c>
      <c r="B1587" s="964" t="s">
        <v>2262</v>
      </c>
      <c r="C1587" s="964" t="s">
        <v>2126</v>
      </c>
      <c r="D1587" s="967" t="n">
        <v>11.6</v>
      </c>
    </row>
    <row r="1588" customFormat="false" ht="13.5" hidden="false" customHeight="false" outlineLevel="0" collapsed="false">
      <c r="A1588" s="966" t="n">
        <v>100346</v>
      </c>
      <c r="B1588" s="964" t="s">
        <v>2263</v>
      </c>
      <c r="C1588" s="964" t="s">
        <v>2126</v>
      </c>
      <c r="D1588" s="967" t="n">
        <v>10.98</v>
      </c>
    </row>
    <row r="1589" customFormat="false" ht="13.5" hidden="false" customHeight="false" outlineLevel="0" collapsed="false">
      <c r="A1589" s="966" t="n">
        <v>100347</v>
      </c>
      <c r="B1589" s="964" t="s">
        <v>2264</v>
      </c>
      <c r="C1589" s="964" t="s">
        <v>2126</v>
      </c>
      <c r="D1589" s="967" t="n">
        <v>12.25</v>
      </c>
    </row>
    <row r="1590" customFormat="false" ht="13.5" hidden="false" customHeight="false" outlineLevel="0" collapsed="false">
      <c r="A1590" s="966" t="n">
        <v>100348</v>
      </c>
      <c r="B1590" s="964" t="s">
        <v>2265</v>
      </c>
      <c r="C1590" s="964" t="s">
        <v>2126</v>
      </c>
      <c r="D1590" s="967" t="n">
        <v>11.97</v>
      </c>
    </row>
    <row r="1591" customFormat="false" ht="13.5" hidden="false" customHeight="false" outlineLevel="0" collapsed="false">
      <c r="A1591" s="966" t="n">
        <v>100349</v>
      </c>
      <c r="B1591" s="964" t="s">
        <v>2266</v>
      </c>
      <c r="C1591" s="964" t="s">
        <v>437</v>
      </c>
      <c r="D1591" s="967" t="n">
        <v>578.37</v>
      </c>
    </row>
    <row r="1592" customFormat="false" ht="13.5" hidden="false" customHeight="false" outlineLevel="0" collapsed="false">
      <c r="A1592" s="966" t="n">
        <v>102989</v>
      </c>
      <c r="B1592" s="964" t="s">
        <v>2267</v>
      </c>
      <c r="C1592" s="964" t="s">
        <v>193</v>
      </c>
      <c r="D1592" s="967" t="n">
        <v>58.12</v>
      </c>
    </row>
    <row r="1593" customFormat="false" ht="13.5" hidden="false" customHeight="false" outlineLevel="0" collapsed="false">
      <c r="A1593" s="966" t="n">
        <v>102990</v>
      </c>
      <c r="B1593" s="964" t="s">
        <v>2268</v>
      </c>
      <c r="C1593" s="964" t="s">
        <v>193</v>
      </c>
      <c r="D1593" s="967" t="n">
        <v>70.65</v>
      </c>
    </row>
    <row r="1594" customFormat="false" ht="13.5" hidden="false" customHeight="false" outlineLevel="0" collapsed="false">
      <c r="A1594" s="966" t="n">
        <v>102991</v>
      </c>
      <c r="B1594" s="964" t="s">
        <v>2269</v>
      </c>
      <c r="C1594" s="964" t="s">
        <v>193</v>
      </c>
      <c r="D1594" s="967" t="n">
        <v>91.71</v>
      </c>
    </row>
    <row r="1595" customFormat="false" ht="13.5" hidden="false" customHeight="false" outlineLevel="0" collapsed="false">
      <c r="A1595" s="966" t="n">
        <v>102992</v>
      </c>
      <c r="B1595" s="964" t="s">
        <v>2270</v>
      </c>
      <c r="C1595" s="964" t="s">
        <v>193</v>
      </c>
      <c r="D1595" s="967" t="n">
        <v>138.45</v>
      </c>
    </row>
    <row r="1596" customFormat="false" ht="13.5" hidden="false" customHeight="false" outlineLevel="0" collapsed="false">
      <c r="A1596" s="966" t="n">
        <v>102993</v>
      </c>
      <c r="B1596" s="964" t="s">
        <v>2271</v>
      </c>
      <c r="C1596" s="964" t="s">
        <v>193</v>
      </c>
      <c r="D1596" s="967" t="n">
        <v>180.01</v>
      </c>
    </row>
    <row r="1597" customFormat="false" ht="13.5" hidden="false" customHeight="false" outlineLevel="0" collapsed="false">
      <c r="A1597" s="966" t="n">
        <v>102994</v>
      </c>
      <c r="B1597" s="964" t="s">
        <v>2272</v>
      </c>
      <c r="C1597" s="964" t="s">
        <v>193</v>
      </c>
      <c r="D1597" s="967" t="n">
        <v>314.88</v>
      </c>
    </row>
    <row r="1598" customFormat="false" ht="13.5" hidden="false" customHeight="false" outlineLevel="0" collapsed="false">
      <c r="A1598" s="966" t="n">
        <v>102995</v>
      </c>
      <c r="B1598" s="964" t="s">
        <v>2273</v>
      </c>
      <c r="C1598" s="964" t="s">
        <v>193</v>
      </c>
      <c r="D1598" s="967" t="n">
        <v>52.36</v>
      </c>
    </row>
    <row r="1599" customFormat="false" ht="13.5" hidden="false" customHeight="false" outlineLevel="0" collapsed="false">
      <c r="A1599" s="966" t="n">
        <v>102996</v>
      </c>
      <c r="B1599" s="964" t="s">
        <v>2274</v>
      </c>
      <c r="C1599" s="964" t="s">
        <v>193</v>
      </c>
      <c r="D1599" s="967" t="n">
        <v>73.94</v>
      </c>
    </row>
    <row r="1600" customFormat="false" ht="13.5" hidden="false" customHeight="false" outlineLevel="0" collapsed="false">
      <c r="A1600" s="966" t="n">
        <v>102997</v>
      </c>
      <c r="B1600" s="964" t="s">
        <v>2275</v>
      </c>
      <c r="C1600" s="964" t="s">
        <v>193</v>
      </c>
      <c r="D1600" s="967" t="n">
        <v>97.89</v>
      </c>
    </row>
    <row r="1601" customFormat="false" ht="13.5" hidden="false" customHeight="false" outlineLevel="0" collapsed="false">
      <c r="A1601" s="966" t="n">
        <v>102998</v>
      </c>
      <c r="B1601" s="964" t="s">
        <v>2276</v>
      </c>
      <c r="C1601" s="964" t="s">
        <v>193</v>
      </c>
      <c r="D1601" s="967" t="n">
        <v>93.86</v>
      </c>
    </row>
    <row r="1602" customFormat="false" ht="13.5" hidden="false" customHeight="false" outlineLevel="0" collapsed="false">
      <c r="A1602" s="966" t="n">
        <v>102999</v>
      </c>
      <c r="B1602" s="964" t="s">
        <v>2277</v>
      </c>
      <c r="C1602" s="964" t="s">
        <v>193</v>
      </c>
      <c r="D1602" s="967" t="n">
        <v>118.7</v>
      </c>
    </row>
    <row r="1603" customFormat="false" ht="13.5" hidden="false" customHeight="false" outlineLevel="0" collapsed="false">
      <c r="A1603" s="966" t="n">
        <v>103000</v>
      </c>
      <c r="B1603" s="964" t="s">
        <v>2278</v>
      </c>
      <c r="C1603" s="964" t="s">
        <v>193</v>
      </c>
      <c r="D1603" s="967" t="n">
        <v>119.19</v>
      </c>
    </row>
    <row r="1604" customFormat="false" ht="13.5" hidden="false" customHeight="false" outlineLevel="0" collapsed="false">
      <c r="A1604" s="966" t="n">
        <v>103001</v>
      </c>
      <c r="B1604" s="964" t="s">
        <v>2279</v>
      </c>
      <c r="C1604" s="964" t="s">
        <v>13</v>
      </c>
      <c r="D1604" s="967" t="n">
        <v>241.11</v>
      </c>
    </row>
    <row r="1605" customFormat="false" ht="13.5" hidden="false" customHeight="false" outlineLevel="0" collapsed="false">
      <c r="A1605" s="966" t="n">
        <v>103002</v>
      </c>
      <c r="B1605" s="964" t="s">
        <v>2280</v>
      </c>
      <c r="C1605" s="964" t="s">
        <v>13</v>
      </c>
      <c r="D1605" s="967" t="n">
        <v>299.9</v>
      </c>
    </row>
    <row r="1606" customFormat="false" ht="13.5" hidden="false" customHeight="false" outlineLevel="0" collapsed="false">
      <c r="A1606" s="966" t="n">
        <v>103003</v>
      </c>
      <c r="B1606" s="964" t="s">
        <v>2281</v>
      </c>
      <c r="C1606" s="964" t="s">
        <v>13</v>
      </c>
      <c r="D1606" s="967" t="n">
        <v>417.54</v>
      </c>
    </row>
    <row r="1607" customFormat="false" ht="13.5" hidden="false" customHeight="false" outlineLevel="0" collapsed="false">
      <c r="A1607" s="966" t="n">
        <v>103005</v>
      </c>
      <c r="B1607" s="964" t="s">
        <v>2282</v>
      </c>
      <c r="C1607" s="964" t="s">
        <v>13</v>
      </c>
      <c r="D1607" s="967" t="n">
        <v>622.08</v>
      </c>
    </row>
    <row r="1608" customFormat="false" ht="13.5" hidden="false" customHeight="false" outlineLevel="0" collapsed="false">
      <c r="A1608" s="966" t="n">
        <v>103006</v>
      </c>
      <c r="B1608" s="964" t="s">
        <v>2283</v>
      </c>
      <c r="C1608" s="964" t="s">
        <v>13</v>
      </c>
      <c r="D1608" s="967" t="n">
        <v>849.25</v>
      </c>
    </row>
    <row r="1609" customFormat="false" ht="13.5" hidden="false" customHeight="false" outlineLevel="0" collapsed="false">
      <c r="A1609" s="966" t="n">
        <v>103007</v>
      </c>
      <c r="B1609" s="964" t="s">
        <v>2284</v>
      </c>
      <c r="C1609" s="964" t="s">
        <v>13</v>
      </c>
      <c r="D1609" s="968" t="n">
        <v>1117.71</v>
      </c>
    </row>
    <row r="1610" customFormat="false" ht="13.5" hidden="false" customHeight="false" outlineLevel="0" collapsed="false">
      <c r="A1610" s="966" t="n">
        <v>97933</v>
      </c>
      <c r="B1610" s="964" t="s">
        <v>2285</v>
      </c>
      <c r="C1610" s="964" t="s">
        <v>13</v>
      </c>
      <c r="D1610" s="968" t="n">
        <v>1337.55</v>
      </c>
    </row>
    <row r="1611" customFormat="false" ht="13.5" hidden="false" customHeight="false" outlineLevel="0" collapsed="false">
      <c r="A1611" s="966" t="n">
        <v>97934</v>
      </c>
      <c r="B1611" s="964" t="s">
        <v>2286</v>
      </c>
      <c r="C1611" s="964" t="s">
        <v>13</v>
      </c>
      <c r="D1611" s="968" t="n">
        <v>2671.11</v>
      </c>
    </row>
    <row r="1612" customFormat="false" ht="13.5" hidden="false" customHeight="false" outlineLevel="0" collapsed="false">
      <c r="A1612" s="966" t="n">
        <v>97935</v>
      </c>
      <c r="B1612" s="964" t="s">
        <v>2287</v>
      </c>
      <c r="C1612" s="964" t="s">
        <v>13</v>
      </c>
      <c r="D1612" s="968" t="n">
        <v>1034.06</v>
      </c>
    </row>
    <row r="1613" customFormat="false" ht="13.5" hidden="false" customHeight="false" outlineLevel="0" collapsed="false">
      <c r="A1613" s="966" t="n">
        <v>97936</v>
      </c>
      <c r="B1613" s="964" t="s">
        <v>2288</v>
      </c>
      <c r="C1613" s="964" t="s">
        <v>13</v>
      </c>
      <c r="D1613" s="968" t="n">
        <v>2095.95</v>
      </c>
    </row>
    <row r="1614" customFormat="false" ht="13.5" hidden="false" customHeight="false" outlineLevel="0" collapsed="false">
      <c r="A1614" s="966" t="n">
        <v>97947</v>
      </c>
      <c r="B1614" s="964" t="s">
        <v>2289</v>
      </c>
      <c r="C1614" s="964" t="s">
        <v>13</v>
      </c>
      <c r="D1614" s="968" t="n">
        <v>1949.34</v>
      </c>
    </row>
    <row r="1615" customFormat="false" ht="13.5" hidden="false" customHeight="false" outlineLevel="0" collapsed="false">
      <c r="A1615" s="966" t="n">
        <v>97948</v>
      </c>
      <c r="B1615" s="964" t="s">
        <v>2290</v>
      </c>
      <c r="C1615" s="964" t="s">
        <v>13</v>
      </c>
      <c r="D1615" s="968" t="n">
        <v>3610.1</v>
      </c>
    </row>
    <row r="1616" customFormat="false" ht="13.5" hidden="false" customHeight="false" outlineLevel="0" collapsed="false">
      <c r="A1616" s="966" t="n">
        <v>97949</v>
      </c>
      <c r="B1616" s="964" t="s">
        <v>2291</v>
      </c>
      <c r="C1616" s="964" t="s">
        <v>13</v>
      </c>
      <c r="D1616" s="968" t="n">
        <v>1847.46</v>
      </c>
    </row>
    <row r="1617" customFormat="false" ht="13.5" hidden="false" customHeight="false" outlineLevel="0" collapsed="false">
      <c r="A1617" s="966" t="n">
        <v>97950</v>
      </c>
      <c r="B1617" s="964" t="s">
        <v>2292</v>
      </c>
      <c r="C1617" s="964" t="s">
        <v>13</v>
      </c>
      <c r="D1617" s="968" t="n">
        <v>3251.64</v>
      </c>
    </row>
    <row r="1618" customFormat="false" ht="13.5" hidden="false" customHeight="false" outlineLevel="0" collapsed="false">
      <c r="A1618" s="966" t="n">
        <v>97951</v>
      </c>
      <c r="B1618" s="964" t="s">
        <v>2293</v>
      </c>
      <c r="C1618" s="964" t="s">
        <v>13</v>
      </c>
      <c r="D1618" s="968" t="n">
        <v>3068.23</v>
      </c>
    </row>
    <row r="1619" customFormat="false" ht="13.5" hidden="false" customHeight="false" outlineLevel="0" collapsed="false">
      <c r="A1619" s="966" t="n">
        <v>97952</v>
      </c>
      <c r="B1619" s="964" t="s">
        <v>2294</v>
      </c>
      <c r="C1619" s="964" t="s">
        <v>13</v>
      </c>
      <c r="D1619" s="968" t="n">
        <v>5340.98</v>
      </c>
    </row>
    <row r="1620" customFormat="false" ht="13.5" hidden="false" customHeight="false" outlineLevel="0" collapsed="false">
      <c r="A1620" s="966" t="n">
        <v>97953</v>
      </c>
      <c r="B1620" s="964" t="s">
        <v>2295</v>
      </c>
      <c r="C1620" s="964" t="s">
        <v>13</v>
      </c>
      <c r="D1620" s="968" t="n">
        <v>1497.17</v>
      </c>
    </row>
    <row r="1621" customFormat="false" ht="13.5" hidden="false" customHeight="false" outlineLevel="0" collapsed="false">
      <c r="A1621" s="966" t="n">
        <v>97955</v>
      </c>
      <c r="B1621" s="964" t="s">
        <v>2296</v>
      </c>
      <c r="C1621" s="964" t="s">
        <v>13</v>
      </c>
      <c r="D1621" s="968" t="n">
        <v>3199.84</v>
      </c>
    </row>
    <row r="1622" customFormat="false" ht="13.5" hidden="false" customHeight="false" outlineLevel="0" collapsed="false">
      <c r="A1622" s="966" t="n">
        <v>97956</v>
      </c>
      <c r="B1622" s="964" t="s">
        <v>2297</v>
      </c>
      <c r="C1622" s="964" t="s">
        <v>13</v>
      </c>
      <c r="D1622" s="968" t="n">
        <v>1469.19</v>
      </c>
    </row>
    <row r="1623" customFormat="false" ht="13.5" hidden="false" customHeight="false" outlineLevel="0" collapsed="false">
      <c r="A1623" s="966" t="n">
        <v>97957</v>
      </c>
      <c r="B1623" s="964" t="s">
        <v>2298</v>
      </c>
      <c r="C1623" s="964" t="s">
        <v>13</v>
      </c>
      <c r="D1623" s="968" t="n">
        <v>2641.92</v>
      </c>
    </row>
    <row r="1624" customFormat="false" ht="13.5" hidden="false" customHeight="false" outlineLevel="0" collapsed="false">
      <c r="A1624" s="966" t="n">
        <v>97961</v>
      </c>
      <c r="B1624" s="964" t="s">
        <v>2299</v>
      </c>
      <c r="C1624" s="964" t="s">
        <v>13</v>
      </c>
      <c r="D1624" s="968" t="n">
        <v>2517.57</v>
      </c>
    </row>
    <row r="1625" customFormat="false" ht="13.5" hidden="false" customHeight="false" outlineLevel="0" collapsed="false">
      <c r="A1625" s="966" t="n">
        <v>97973</v>
      </c>
      <c r="B1625" s="964" t="s">
        <v>2300</v>
      </c>
      <c r="C1625" s="964" t="s">
        <v>13</v>
      </c>
      <c r="D1625" s="968" t="n">
        <v>4727.12</v>
      </c>
    </row>
    <row r="1626" customFormat="false" ht="13.5" hidden="false" customHeight="false" outlineLevel="0" collapsed="false">
      <c r="A1626" s="966" t="n">
        <v>97974</v>
      </c>
      <c r="B1626" s="964" t="s">
        <v>2301</v>
      </c>
      <c r="C1626" s="964" t="s">
        <v>13</v>
      </c>
      <c r="D1626" s="967" t="n">
        <v>581.67</v>
      </c>
    </row>
    <row r="1627" customFormat="false" ht="13.5" hidden="false" customHeight="false" outlineLevel="0" collapsed="false">
      <c r="A1627" s="966" t="n">
        <v>97975</v>
      </c>
      <c r="B1627" s="964" t="s">
        <v>2302</v>
      </c>
      <c r="C1627" s="964" t="s">
        <v>13</v>
      </c>
      <c r="D1627" s="967" t="n">
        <v>761.67</v>
      </c>
    </row>
    <row r="1628" customFormat="false" ht="13.5" hidden="false" customHeight="false" outlineLevel="0" collapsed="false">
      <c r="A1628" s="966" t="n">
        <v>97976</v>
      </c>
      <c r="B1628" s="964" t="s">
        <v>2303</v>
      </c>
      <c r="C1628" s="964" t="s">
        <v>13</v>
      </c>
      <c r="D1628" s="968" t="n">
        <v>1194.36</v>
      </c>
    </row>
    <row r="1629" customFormat="false" ht="13.5" hidden="false" customHeight="false" outlineLevel="0" collapsed="false">
      <c r="A1629" s="966" t="n">
        <v>97977</v>
      </c>
      <c r="B1629" s="964" t="s">
        <v>2304</v>
      </c>
      <c r="C1629" s="964" t="s">
        <v>13</v>
      </c>
      <c r="D1629" s="968" t="n">
        <v>1686.16</v>
      </c>
    </row>
    <row r="1630" customFormat="false" ht="13.5" hidden="false" customHeight="false" outlineLevel="0" collapsed="false">
      <c r="A1630" s="966" t="n">
        <v>97978</v>
      </c>
      <c r="B1630" s="964" t="s">
        <v>2305</v>
      </c>
      <c r="C1630" s="964" t="s">
        <v>13</v>
      </c>
      <c r="D1630" s="968" t="n">
        <v>1114.01</v>
      </c>
    </row>
    <row r="1631" customFormat="false" ht="13.5" hidden="false" customHeight="false" outlineLevel="0" collapsed="false">
      <c r="A1631" s="966" t="n">
        <v>97980</v>
      </c>
      <c r="B1631" s="964" t="s">
        <v>2306</v>
      </c>
      <c r="C1631" s="964" t="s">
        <v>13</v>
      </c>
      <c r="D1631" s="968" t="n">
        <v>2180.28</v>
      </c>
    </row>
    <row r="1632" customFormat="false" ht="13.5" hidden="false" customHeight="false" outlineLevel="0" collapsed="false">
      <c r="A1632" s="966" t="n">
        <v>97981</v>
      </c>
      <c r="B1632" s="964" t="s">
        <v>2307</v>
      </c>
      <c r="C1632" s="964" t="s">
        <v>193</v>
      </c>
      <c r="D1632" s="968" t="n">
        <v>1225.63</v>
      </c>
    </row>
    <row r="1633" customFormat="false" ht="13.5" hidden="false" customHeight="false" outlineLevel="0" collapsed="false">
      <c r="A1633" s="966" t="n">
        <v>97983</v>
      </c>
      <c r="B1633" s="964" t="s">
        <v>2308</v>
      </c>
      <c r="C1633" s="964" t="s">
        <v>193</v>
      </c>
      <c r="D1633" s="967" t="n">
        <v>634.2</v>
      </c>
    </row>
    <row r="1634" customFormat="false" ht="13.5" hidden="false" customHeight="false" outlineLevel="0" collapsed="false">
      <c r="A1634" s="966" t="n">
        <v>97985</v>
      </c>
      <c r="B1634" s="964" t="s">
        <v>2309</v>
      </c>
      <c r="C1634" s="964" t="s">
        <v>193</v>
      </c>
      <c r="D1634" s="968" t="n">
        <v>1480.71</v>
      </c>
    </row>
    <row r="1635" customFormat="false" ht="13.5" hidden="false" customHeight="false" outlineLevel="0" collapsed="false">
      <c r="A1635" s="966" t="n">
        <v>97987</v>
      </c>
      <c r="B1635" s="964" t="s">
        <v>2310</v>
      </c>
      <c r="C1635" s="964" t="s">
        <v>193</v>
      </c>
      <c r="D1635" s="967" t="n">
        <v>846.24</v>
      </c>
    </row>
    <row r="1636" customFormat="false" ht="13.5" hidden="false" customHeight="false" outlineLevel="0" collapsed="false">
      <c r="A1636" s="966" t="n">
        <v>97988</v>
      </c>
      <c r="B1636" s="964" t="s">
        <v>2311</v>
      </c>
      <c r="C1636" s="964" t="s">
        <v>13</v>
      </c>
      <c r="D1636" s="968" t="n">
        <v>3187.59</v>
      </c>
    </row>
    <row r="1637" customFormat="false" ht="13.5" hidden="false" customHeight="false" outlineLevel="0" collapsed="false">
      <c r="A1637" s="966" t="n">
        <v>97989</v>
      </c>
      <c r="B1637" s="964" t="s">
        <v>2312</v>
      </c>
      <c r="C1637" s="964" t="s">
        <v>193</v>
      </c>
      <c r="D1637" s="968" t="n">
        <v>1735.76</v>
      </c>
    </row>
    <row r="1638" customFormat="false" ht="13.5" hidden="false" customHeight="false" outlineLevel="0" collapsed="false">
      <c r="A1638" s="966" t="n">
        <v>97991</v>
      </c>
      <c r="B1638" s="964" t="s">
        <v>2313</v>
      </c>
      <c r="C1638" s="964" t="s">
        <v>193</v>
      </c>
      <c r="D1638" s="968" t="n">
        <v>1161.23</v>
      </c>
    </row>
    <row r="1639" customFormat="false" ht="13.5" hidden="false" customHeight="false" outlineLevel="0" collapsed="false">
      <c r="A1639" s="966" t="n">
        <v>97992</v>
      </c>
      <c r="B1639" s="964" t="s">
        <v>2314</v>
      </c>
      <c r="C1639" s="964" t="s">
        <v>13</v>
      </c>
      <c r="D1639" s="968" t="n">
        <v>4074.14</v>
      </c>
    </row>
    <row r="1640" customFormat="false" ht="13.5" hidden="false" customHeight="false" outlineLevel="0" collapsed="false">
      <c r="A1640" s="966" t="n">
        <v>97993</v>
      </c>
      <c r="B1640" s="964" t="s">
        <v>2315</v>
      </c>
      <c r="C1640" s="964" t="s">
        <v>193</v>
      </c>
      <c r="D1640" s="968" t="n">
        <v>2118.42</v>
      </c>
    </row>
    <row r="1641" customFormat="false" ht="13.5" hidden="false" customHeight="false" outlineLevel="0" collapsed="false">
      <c r="A1641" s="966" t="n">
        <v>97994</v>
      </c>
      <c r="B1641" s="964" t="s">
        <v>2316</v>
      </c>
      <c r="C1641" s="964" t="s">
        <v>13</v>
      </c>
      <c r="D1641" s="968" t="n">
        <v>2695.87</v>
      </c>
    </row>
    <row r="1642" customFormat="false" ht="13.5" hidden="false" customHeight="false" outlineLevel="0" collapsed="false">
      <c r="A1642" s="966" t="n">
        <v>97995</v>
      </c>
      <c r="B1642" s="964" t="s">
        <v>2317</v>
      </c>
      <c r="C1642" s="964" t="s">
        <v>193</v>
      </c>
      <c r="D1642" s="968" t="n">
        <v>1334.19</v>
      </c>
    </row>
    <row r="1643" customFormat="false" ht="13.5" hidden="false" customHeight="false" outlineLevel="0" collapsed="false">
      <c r="A1643" s="966" t="n">
        <v>97996</v>
      </c>
      <c r="B1643" s="964" t="s">
        <v>2318</v>
      </c>
      <c r="C1643" s="964" t="s">
        <v>13</v>
      </c>
      <c r="D1643" s="968" t="n">
        <v>3404.27</v>
      </c>
    </row>
    <row r="1644" customFormat="false" ht="13.5" hidden="false" customHeight="false" outlineLevel="0" collapsed="false">
      <c r="A1644" s="966" t="n">
        <v>97997</v>
      </c>
      <c r="B1644" s="964" t="s">
        <v>2319</v>
      </c>
      <c r="C1644" s="964" t="s">
        <v>193</v>
      </c>
      <c r="D1644" s="968" t="n">
        <v>1594.33</v>
      </c>
    </row>
    <row r="1645" customFormat="false" ht="13.5" hidden="false" customHeight="false" outlineLevel="0" collapsed="false">
      <c r="A1645" s="966" t="n">
        <v>97999</v>
      </c>
      <c r="B1645" s="964" t="s">
        <v>2320</v>
      </c>
      <c r="C1645" s="964" t="s">
        <v>193</v>
      </c>
      <c r="D1645" s="968" t="n">
        <v>1854.54</v>
      </c>
    </row>
    <row r="1646" customFormat="false" ht="13.5" hidden="false" customHeight="false" outlineLevel="0" collapsed="false">
      <c r="A1646" s="966" t="n">
        <v>98001</v>
      </c>
      <c r="B1646" s="964" t="s">
        <v>2321</v>
      </c>
      <c r="C1646" s="964" t="s">
        <v>193</v>
      </c>
      <c r="D1646" s="968" t="n">
        <v>2114.68</v>
      </c>
    </row>
    <row r="1647" customFormat="false" ht="13.5" hidden="false" customHeight="false" outlineLevel="0" collapsed="false">
      <c r="A1647" s="966" t="n">
        <v>98002</v>
      </c>
      <c r="B1647" s="964" t="s">
        <v>2322</v>
      </c>
      <c r="C1647" s="964" t="s">
        <v>13</v>
      </c>
      <c r="D1647" s="968" t="n">
        <v>5563.8</v>
      </c>
    </row>
    <row r="1648" customFormat="false" ht="13.5" hidden="false" customHeight="false" outlineLevel="0" collapsed="false">
      <c r="A1648" s="966" t="n">
        <v>98003</v>
      </c>
      <c r="B1648" s="964" t="s">
        <v>2323</v>
      </c>
      <c r="C1648" s="964" t="s">
        <v>193</v>
      </c>
      <c r="D1648" s="968" t="n">
        <v>2374.9</v>
      </c>
    </row>
    <row r="1649" customFormat="false" ht="13.5" hidden="false" customHeight="false" outlineLevel="0" collapsed="false">
      <c r="A1649" s="966" t="n">
        <v>98005</v>
      </c>
      <c r="B1649" s="964" t="s">
        <v>2324</v>
      </c>
      <c r="C1649" s="964" t="s">
        <v>193</v>
      </c>
      <c r="D1649" s="968" t="n">
        <v>2635.1</v>
      </c>
    </row>
    <row r="1650" customFormat="false" ht="13.5" hidden="false" customHeight="false" outlineLevel="0" collapsed="false">
      <c r="A1650" s="966" t="n">
        <v>98006</v>
      </c>
      <c r="B1650" s="964" t="s">
        <v>2325</v>
      </c>
      <c r="C1650" s="964" t="s">
        <v>13</v>
      </c>
      <c r="D1650" s="968" t="n">
        <v>6989.28</v>
      </c>
    </row>
    <row r="1651" customFormat="false" ht="13.5" hidden="false" customHeight="false" outlineLevel="0" collapsed="false">
      <c r="A1651" s="966" t="n">
        <v>98007</v>
      </c>
      <c r="B1651" s="964" t="s">
        <v>2326</v>
      </c>
      <c r="C1651" s="964" t="s">
        <v>193</v>
      </c>
      <c r="D1651" s="968" t="n">
        <v>2895.26</v>
      </c>
    </row>
    <row r="1652" customFormat="false" ht="13.5" hidden="false" customHeight="false" outlineLevel="0" collapsed="false">
      <c r="A1652" s="966" t="n">
        <v>98008</v>
      </c>
      <c r="B1652" s="964" t="s">
        <v>2327</v>
      </c>
      <c r="C1652" s="964" t="s">
        <v>13</v>
      </c>
      <c r="D1652" s="968" t="n">
        <v>4202.41</v>
      </c>
    </row>
    <row r="1653" customFormat="false" ht="13.5" hidden="false" customHeight="false" outlineLevel="0" collapsed="false">
      <c r="A1653" s="966" t="n">
        <v>98009</v>
      </c>
      <c r="B1653" s="964" t="s">
        <v>2328</v>
      </c>
      <c r="C1653" s="964" t="s">
        <v>193</v>
      </c>
      <c r="D1653" s="968" t="n">
        <v>1854.54</v>
      </c>
    </row>
    <row r="1654" customFormat="false" ht="13.5" hidden="false" customHeight="false" outlineLevel="0" collapsed="false">
      <c r="A1654" s="966" t="n">
        <v>98010</v>
      </c>
      <c r="B1654" s="964" t="s">
        <v>2329</v>
      </c>
      <c r="C1654" s="964" t="s">
        <v>13</v>
      </c>
      <c r="D1654" s="968" t="n">
        <v>5120.37</v>
      </c>
    </row>
    <row r="1655" customFormat="false" ht="13.5" hidden="false" customHeight="false" outlineLevel="0" collapsed="false">
      <c r="A1655" s="966" t="n">
        <v>98011</v>
      </c>
      <c r="B1655" s="964" t="s">
        <v>2330</v>
      </c>
      <c r="C1655" s="964" t="s">
        <v>193</v>
      </c>
      <c r="D1655" s="968" t="n">
        <v>2114.68</v>
      </c>
    </row>
    <row r="1656" customFormat="false" ht="13.5" hidden="false" customHeight="false" outlineLevel="0" collapsed="false">
      <c r="A1656" s="966" t="n">
        <v>98012</v>
      </c>
      <c r="B1656" s="964" t="s">
        <v>2331</v>
      </c>
      <c r="C1656" s="964" t="s">
        <v>13</v>
      </c>
      <c r="D1656" s="968" t="n">
        <v>6011.1</v>
      </c>
    </row>
    <row r="1657" customFormat="false" ht="13.5" hidden="false" customHeight="false" outlineLevel="0" collapsed="false">
      <c r="A1657" s="966" t="n">
        <v>98013</v>
      </c>
      <c r="B1657" s="964" t="s">
        <v>2332</v>
      </c>
      <c r="C1657" s="964" t="s">
        <v>193</v>
      </c>
      <c r="D1657" s="968" t="n">
        <v>2374.9</v>
      </c>
    </row>
    <row r="1658" customFormat="false" ht="13.5" hidden="false" customHeight="false" outlineLevel="0" collapsed="false">
      <c r="A1658" s="966" t="n">
        <v>98014</v>
      </c>
      <c r="B1658" s="964" t="s">
        <v>2333</v>
      </c>
      <c r="C1658" s="964" t="s">
        <v>13</v>
      </c>
      <c r="D1658" s="968" t="n">
        <v>6901.8</v>
      </c>
    </row>
    <row r="1659" customFormat="false" ht="13.5" hidden="false" customHeight="false" outlineLevel="0" collapsed="false">
      <c r="A1659" s="966" t="n">
        <v>98015</v>
      </c>
      <c r="B1659" s="964" t="s">
        <v>2334</v>
      </c>
      <c r="C1659" s="964" t="s">
        <v>193</v>
      </c>
      <c r="D1659" s="968" t="n">
        <v>2635.1</v>
      </c>
    </row>
    <row r="1660" customFormat="false" ht="13.5" hidden="false" customHeight="false" outlineLevel="0" collapsed="false">
      <c r="A1660" s="966" t="n">
        <v>98016</v>
      </c>
      <c r="B1660" s="964" t="s">
        <v>2335</v>
      </c>
      <c r="C1660" s="964" t="s">
        <v>13</v>
      </c>
      <c r="D1660" s="968" t="n">
        <v>7792.61</v>
      </c>
    </row>
    <row r="1661" customFormat="false" ht="13.5" hidden="false" customHeight="false" outlineLevel="0" collapsed="false">
      <c r="A1661" s="966" t="n">
        <v>98017</v>
      </c>
      <c r="B1661" s="964" t="s">
        <v>2336</v>
      </c>
      <c r="C1661" s="964" t="s">
        <v>193</v>
      </c>
      <c r="D1661" s="968" t="n">
        <v>2895.26</v>
      </c>
    </row>
    <row r="1662" customFormat="false" ht="13.5" hidden="false" customHeight="false" outlineLevel="0" collapsed="false">
      <c r="A1662" s="966" t="n">
        <v>98018</v>
      </c>
      <c r="B1662" s="964" t="s">
        <v>2337</v>
      </c>
      <c r="C1662" s="964" t="s">
        <v>13</v>
      </c>
      <c r="D1662" s="968" t="n">
        <v>8683.29</v>
      </c>
    </row>
    <row r="1663" customFormat="false" ht="13.5" hidden="false" customHeight="false" outlineLevel="0" collapsed="false">
      <c r="A1663" s="966" t="n">
        <v>98019</v>
      </c>
      <c r="B1663" s="964" t="s">
        <v>2338</v>
      </c>
      <c r="C1663" s="964" t="s">
        <v>193</v>
      </c>
      <c r="D1663" s="968" t="n">
        <v>3178.75</v>
      </c>
    </row>
    <row r="1664" customFormat="false" ht="13.5" hidden="false" customHeight="false" outlineLevel="0" collapsed="false">
      <c r="A1664" s="966" t="n">
        <v>98020</v>
      </c>
      <c r="B1664" s="964" t="s">
        <v>2339</v>
      </c>
      <c r="C1664" s="964" t="s">
        <v>13</v>
      </c>
      <c r="D1664" s="968" t="n">
        <v>6175.01</v>
      </c>
    </row>
    <row r="1665" customFormat="false" ht="13.5" hidden="false" customHeight="false" outlineLevel="0" collapsed="false">
      <c r="A1665" s="966" t="n">
        <v>98021</v>
      </c>
      <c r="B1665" s="964" t="s">
        <v>2340</v>
      </c>
      <c r="C1665" s="964" t="s">
        <v>193</v>
      </c>
      <c r="D1665" s="968" t="n">
        <v>2398.24</v>
      </c>
    </row>
    <row r="1666" customFormat="false" ht="13.5" hidden="false" customHeight="false" outlineLevel="0" collapsed="false">
      <c r="A1666" s="966" t="n">
        <v>98022</v>
      </c>
      <c r="B1666" s="964" t="s">
        <v>2341</v>
      </c>
      <c r="C1666" s="964" t="s">
        <v>13</v>
      </c>
      <c r="D1666" s="968" t="n">
        <v>7231.34</v>
      </c>
    </row>
    <row r="1667" customFormat="false" ht="13.5" hidden="false" customHeight="false" outlineLevel="0" collapsed="false">
      <c r="A1667" s="966" t="n">
        <v>98023</v>
      </c>
      <c r="B1667" s="964" t="s">
        <v>2342</v>
      </c>
      <c r="C1667" s="964" t="s">
        <v>193</v>
      </c>
      <c r="D1667" s="968" t="n">
        <v>2658.39</v>
      </c>
    </row>
    <row r="1668" customFormat="false" ht="13.5" hidden="false" customHeight="false" outlineLevel="0" collapsed="false">
      <c r="A1668" s="966" t="n">
        <v>98024</v>
      </c>
      <c r="B1668" s="964" t="s">
        <v>2343</v>
      </c>
      <c r="C1668" s="964" t="s">
        <v>13</v>
      </c>
      <c r="D1668" s="968" t="n">
        <v>8347.83</v>
      </c>
    </row>
    <row r="1669" customFormat="false" ht="13.5" hidden="false" customHeight="false" outlineLevel="0" collapsed="false">
      <c r="A1669" s="966" t="n">
        <v>98025</v>
      </c>
      <c r="B1669" s="964" t="s">
        <v>2344</v>
      </c>
      <c r="C1669" s="964" t="s">
        <v>193</v>
      </c>
      <c r="D1669" s="968" t="n">
        <v>2918.61</v>
      </c>
    </row>
    <row r="1670" customFormat="false" ht="13.5" hidden="false" customHeight="false" outlineLevel="0" collapsed="false">
      <c r="A1670" s="966" t="n">
        <v>98026</v>
      </c>
      <c r="B1670" s="964" t="s">
        <v>2345</v>
      </c>
      <c r="C1670" s="964" t="s">
        <v>13</v>
      </c>
      <c r="D1670" s="968" t="n">
        <v>9411.75</v>
      </c>
    </row>
    <row r="1671" customFormat="false" ht="13.5" hidden="false" customHeight="false" outlineLevel="0" collapsed="false">
      <c r="A1671" s="966" t="n">
        <v>98027</v>
      </c>
      <c r="B1671" s="964" t="s">
        <v>2346</v>
      </c>
      <c r="C1671" s="964" t="s">
        <v>193</v>
      </c>
      <c r="D1671" s="968" t="n">
        <v>3178.75</v>
      </c>
    </row>
    <row r="1672" customFormat="false" ht="13.5" hidden="false" customHeight="false" outlineLevel="0" collapsed="false">
      <c r="A1672" s="966" t="n">
        <v>98028</v>
      </c>
      <c r="B1672" s="964" t="s">
        <v>2347</v>
      </c>
      <c r="C1672" s="964" t="s">
        <v>13</v>
      </c>
      <c r="D1672" s="968" t="n">
        <v>10475.71</v>
      </c>
    </row>
    <row r="1673" customFormat="false" ht="13.5" hidden="false" customHeight="false" outlineLevel="0" collapsed="false">
      <c r="A1673" s="966" t="n">
        <v>98029</v>
      </c>
      <c r="B1673" s="964" t="s">
        <v>2348</v>
      </c>
      <c r="C1673" s="964" t="s">
        <v>193</v>
      </c>
      <c r="D1673" s="968" t="n">
        <v>3443.74</v>
      </c>
    </row>
    <row r="1674" customFormat="false" ht="13.5" hidden="false" customHeight="false" outlineLevel="0" collapsed="false">
      <c r="A1674" s="966" t="n">
        <v>98030</v>
      </c>
      <c r="B1674" s="964" t="s">
        <v>2349</v>
      </c>
      <c r="C1674" s="964" t="s">
        <v>13</v>
      </c>
      <c r="D1674" s="968" t="n">
        <v>8522.12</v>
      </c>
    </row>
    <row r="1675" customFormat="false" ht="13.5" hidden="false" customHeight="false" outlineLevel="0" collapsed="false">
      <c r="A1675" s="966" t="n">
        <v>98031</v>
      </c>
      <c r="B1675" s="964" t="s">
        <v>2350</v>
      </c>
      <c r="C1675" s="964" t="s">
        <v>193</v>
      </c>
      <c r="D1675" s="968" t="n">
        <v>2923.46</v>
      </c>
    </row>
    <row r="1676" customFormat="false" ht="13.5" hidden="false" customHeight="false" outlineLevel="0" collapsed="false">
      <c r="A1676" s="966" t="n">
        <v>98032</v>
      </c>
      <c r="B1676" s="964" t="s">
        <v>2351</v>
      </c>
      <c r="C1676" s="964" t="s">
        <v>13</v>
      </c>
      <c r="D1676" s="968" t="n">
        <v>9797.76</v>
      </c>
    </row>
    <row r="1677" customFormat="false" ht="13.5" hidden="false" customHeight="false" outlineLevel="0" collapsed="false">
      <c r="A1677" s="966" t="n">
        <v>98033</v>
      </c>
      <c r="B1677" s="964" t="s">
        <v>2352</v>
      </c>
      <c r="C1677" s="964" t="s">
        <v>193</v>
      </c>
      <c r="D1677" s="968" t="n">
        <v>3183.61</v>
      </c>
    </row>
    <row r="1678" customFormat="false" ht="13.5" hidden="false" customHeight="false" outlineLevel="0" collapsed="false">
      <c r="A1678" s="966" t="n">
        <v>98034</v>
      </c>
      <c r="B1678" s="964" t="s">
        <v>2353</v>
      </c>
      <c r="C1678" s="964" t="s">
        <v>13</v>
      </c>
      <c r="D1678" s="968" t="n">
        <v>11073.4</v>
      </c>
    </row>
    <row r="1679" customFormat="false" ht="13.5" hidden="false" customHeight="false" outlineLevel="0" collapsed="false">
      <c r="A1679" s="966" t="n">
        <v>98035</v>
      </c>
      <c r="B1679" s="964" t="s">
        <v>2354</v>
      </c>
      <c r="C1679" s="964" t="s">
        <v>193</v>
      </c>
      <c r="D1679" s="968" t="n">
        <v>3443.74</v>
      </c>
    </row>
    <row r="1680" customFormat="false" ht="13.5" hidden="false" customHeight="false" outlineLevel="0" collapsed="false">
      <c r="A1680" s="966" t="n">
        <v>98036</v>
      </c>
      <c r="B1680" s="964" t="s">
        <v>2355</v>
      </c>
      <c r="C1680" s="964" t="s">
        <v>13</v>
      </c>
      <c r="D1680" s="968" t="n">
        <v>12349.05</v>
      </c>
    </row>
    <row r="1681" customFormat="false" ht="13.5" hidden="false" customHeight="false" outlineLevel="0" collapsed="false">
      <c r="A1681" s="966" t="n">
        <v>98037</v>
      </c>
      <c r="B1681" s="964" t="s">
        <v>2356</v>
      </c>
      <c r="C1681" s="964" t="s">
        <v>193</v>
      </c>
      <c r="D1681" s="968" t="n">
        <v>3708.76</v>
      </c>
    </row>
    <row r="1682" customFormat="false" ht="13.5" hidden="false" customHeight="false" outlineLevel="0" collapsed="false">
      <c r="A1682" s="966" t="n">
        <v>98038</v>
      </c>
      <c r="B1682" s="964" t="s">
        <v>2357</v>
      </c>
      <c r="C1682" s="964" t="s">
        <v>13</v>
      </c>
      <c r="D1682" s="968" t="n">
        <v>11299.74</v>
      </c>
    </row>
    <row r="1683" customFormat="false" ht="13.5" hidden="false" customHeight="false" outlineLevel="0" collapsed="false">
      <c r="A1683" s="966" t="n">
        <v>98039</v>
      </c>
      <c r="B1683" s="964" t="s">
        <v>2358</v>
      </c>
      <c r="C1683" s="964" t="s">
        <v>193</v>
      </c>
      <c r="D1683" s="968" t="n">
        <v>3448.61</v>
      </c>
    </row>
    <row r="1684" customFormat="false" ht="13.5" hidden="false" customHeight="false" outlineLevel="0" collapsed="false">
      <c r="A1684" s="966" t="n">
        <v>98040</v>
      </c>
      <c r="B1684" s="964" t="s">
        <v>2359</v>
      </c>
      <c r="C1684" s="964" t="s">
        <v>13</v>
      </c>
      <c r="D1684" s="968" t="n">
        <v>12763.12</v>
      </c>
    </row>
    <row r="1685" customFormat="false" ht="13.5" hidden="false" customHeight="false" outlineLevel="0" collapsed="false">
      <c r="A1685" s="966" t="n">
        <v>98041</v>
      </c>
      <c r="B1685" s="964" t="s">
        <v>2360</v>
      </c>
      <c r="C1685" s="964" t="s">
        <v>193</v>
      </c>
      <c r="D1685" s="968" t="n">
        <v>3708.76</v>
      </c>
    </row>
    <row r="1686" customFormat="false" ht="13.5" hidden="false" customHeight="false" outlineLevel="0" collapsed="false">
      <c r="A1686" s="966" t="n">
        <v>98042</v>
      </c>
      <c r="B1686" s="964" t="s">
        <v>2361</v>
      </c>
      <c r="C1686" s="964" t="s">
        <v>13</v>
      </c>
      <c r="D1686" s="968" t="n">
        <v>14226.49</v>
      </c>
    </row>
    <row r="1687" customFormat="false" ht="13.5" hidden="false" customHeight="false" outlineLevel="0" collapsed="false">
      <c r="A1687" s="966" t="n">
        <v>98043</v>
      </c>
      <c r="B1687" s="964" t="s">
        <v>2362</v>
      </c>
      <c r="C1687" s="964" t="s">
        <v>193</v>
      </c>
      <c r="D1687" s="968" t="n">
        <v>3973.82</v>
      </c>
    </row>
    <row r="1688" customFormat="false" ht="13.5" hidden="false" customHeight="false" outlineLevel="0" collapsed="false">
      <c r="A1688" s="966" t="n">
        <v>98044</v>
      </c>
      <c r="B1688" s="964" t="s">
        <v>2363</v>
      </c>
      <c r="C1688" s="964" t="s">
        <v>13</v>
      </c>
      <c r="D1688" s="968" t="n">
        <v>14452.89</v>
      </c>
    </row>
    <row r="1689" customFormat="false" ht="13.5" hidden="false" customHeight="false" outlineLevel="0" collapsed="false">
      <c r="A1689" s="966" t="n">
        <v>98045</v>
      </c>
      <c r="B1689" s="964" t="s">
        <v>2364</v>
      </c>
      <c r="C1689" s="964" t="s">
        <v>193</v>
      </c>
      <c r="D1689" s="968" t="n">
        <v>3973.82</v>
      </c>
    </row>
    <row r="1690" customFormat="false" ht="13.5" hidden="false" customHeight="false" outlineLevel="0" collapsed="false">
      <c r="A1690" s="966" t="n">
        <v>98046</v>
      </c>
      <c r="B1690" s="964" t="s">
        <v>2365</v>
      </c>
      <c r="C1690" s="964" t="s">
        <v>13</v>
      </c>
      <c r="D1690" s="968" t="n">
        <v>16103.88</v>
      </c>
    </row>
    <row r="1691" customFormat="false" ht="13.5" hidden="false" customHeight="false" outlineLevel="0" collapsed="false">
      <c r="A1691" s="966" t="n">
        <v>98047</v>
      </c>
      <c r="B1691" s="964" t="s">
        <v>2366</v>
      </c>
      <c r="C1691" s="964" t="s">
        <v>193</v>
      </c>
      <c r="D1691" s="968" t="n">
        <v>4238.84</v>
      </c>
    </row>
    <row r="1692" customFormat="false" ht="13.5" hidden="false" customHeight="false" outlineLevel="0" collapsed="false">
      <c r="A1692" s="966" t="n">
        <v>98048</v>
      </c>
      <c r="B1692" s="964" t="s">
        <v>2367</v>
      </c>
      <c r="C1692" s="964" t="s">
        <v>13</v>
      </c>
      <c r="D1692" s="968" t="n">
        <v>17981.34</v>
      </c>
    </row>
    <row r="1693" customFormat="false" ht="13.5" hidden="false" customHeight="false" outlineLevel="0" collapsed="false">
      <c r="A1693" s="966" t="n">
        <v>98049</v>
      </c>
      <c r="B1693" s="964" t="s">
        <v>2368</v>
      </c>
      <c r="C1693" s="964" t="s">
        <v>193</v>
      </c>
      <c r="D1693" s="968" t="n">
        <v>4456.31</v>
      </c>
    </row>
    <row r="1694" customFormat="false" ht="13.5" hidden="false" customHeight="false" outlineLevel="0" collapsed="false">
      <c r="A1694" s="966" t="n">
        <v>98050</v>
      </c>
      <c r="B1694" s="964" t="s">
        <v>2369</v>
      </c>
      <c r="C1694" s="964" t="s">
        <v>193</v>
      </c>
      <c r="D1694" s="967" t="n">
        <v>352.53</v>
      </c>
    </row>
    <row r="1695" customFormat="false" ht="13.5" hidden="false" customHeight="false" outlineLevel="0" collapsed="false">
      <c r="A1695" s="966" t="n">
        <v>98051</v>
      </c>
      <c r="B1695" s="964" t="s">
        <v>2370</v>
      </c>
      <c r="C1695" s="964" t="s">
        <v>193</v>
      </c>
      <c r="D1695" s="967" t="n">
        <v>982.12</v>
      </c>
    </row>
    <row r="1696" customFormat="false" ht="13.5" hidden="false" customHeight="false" outlineLevel="0" collapsed="false">
      <c r="A1696" s="966" t="n">
        <v>98405</v>
      </c>
      <c r="B1696" s="964" t="s">
        <v>2371</v>
      </c>
      <c r="C1696" s="964" t="s">
        <v>13</v>
      </c>
      <c r="D1696" s="968" t="n">
        <v>2684.06</v>
      </c>
    </row>
    <row r="1697" customFormat="false" ht="13.5" hidden="false" customHeight="false" outlineLevel="0" collapsed="false">
      <c r="A1697" s="966" t="n">
        <v>98406</v>
      </c>
      <c r="B1697" s="964" t="s">
        <v>2372</v>
      </c>
      <c r="C1697" s="964" t="s">
        <v>13</v>
      </c>
      <c r="D1697" s="968" t="n">
        <v>6276.51</v>
      </c>
    </row>
    <row r="1698" customFormat="false" ht="13.5" hidden="false" customHeight="false" outlineLevel="0" collapsed="false">
      <c r="A1698" s="966" t="n">
        <v>98407</v>
      </c>
      <c r="B1698" s="964" t="s">
        <v>2373</v>
      </c>
      <c r="C1698" s="964" t="s">
        <v>13</v>
      </c>
      <c r="D1698" s="968" t="n">
        <v>4112.66</v>
      </c>
    </row>
    <row r="1699" customFormat="false" ht="13.5" hidden="false" customHeight="false" outlineLevel="0" collapsed="false">
      <c r="A1699" s="966" t="n">
        <v>98408</v>
      </c>
      <c r="B1699" s="964" t="s">
        <v>2374</v>
      </c>
      <c r="C1699" s="964" t="s">
        <v>13</v>
      </c>
      <c r="D1699" s="968" t="n">
        <v>4821.08</v>
      </c>
    </row>
    <row r="1700" customFormat="false" ht="13.5" hidden="false" customHeight="false" outlineLevel="0" collapsed="false">
      <c r="A1700" s="966" t="n">
        <v>98409</v>
      </c>
      <c r="B1700" s="964" t="s">
        <v>2375</v>
      </c>
      <c r="C1700" s="964" t="s">
        <v>193</v>
      </c>
      <c r="D1700" s="967" t="n">
        <v>479.24</v>
      </c>
    </row>
    <row r="1701" customFormat="false" ht="13.5" hidden="false" customHeight="false" outlineLevel="0" collapsed="false">
      <c r="A1701" s="966" t="n">
        <v>98410</v>
      </c>
      <c r="B1701" s="964" t="s">
        <v>2376</v>
      </c>
      <c r="C1701" s="964" t="s">
        <v>13</v>
      </c>
      <c r="D1701" s="968" t="n">
        <v>1424.39</v>
      </c>
    </row>
    <row r="1702" customFormat="false" ht="13.5" hidden="false" customHeight="false" outlineLevel="0" collapsed="false">
      <c r="A1702" s="966" t="n">
        <v>99240</v>
      </c>
      <c r="B1702" s="964" t="s">
        <v>2377</v>
      </c>
      <c r="C1702" s="964" t="s">
        <v>193</v>
      </c>
      <c r="D1702" s="967" t="n">
        <v>843.08</v>
      </c>
    </row>
    <row r="1703" customFormat="false" ht="13.5" hidden="false" customHeight="false" outlineLevel="0" collapsed="false">
      <c r="A1703" s="966" t="n">
        <v>99241</v>
      </c>
      <c r="B1703" s="964" t="s">
        <v>2378</v>
      </c>
      <c r="C1703" s="964" t="s">
        <v>193</v>
      </c>
      <c r="D1703" s="968" t="n">
        <v>1788.22</v>
      </c>
    </row>
    <row r="1704" customFormat="false" ht="13.5" hidden="false" customHeight="false" outlineLevel="0" collapsed="false">
      <c r="A1704" s="966" t="n">
        <v>99242</v>
      </c>
      <c r="B1704" s="964" t="s">
        <v>2379</v>
      </c>
      <c r="C1704" s="964" t="s">
        <v>13</v>
      </c>
      <c r="D1704" s="968" t="n">
        <v>3097.4</v>
      </c>
    </row>
    <row r="1705" customFormat="false" ht="13.5" hidden="false" customHeight="false" outlineLevel="0" collapsed="false">
      <c r="A1705" s="966" t="n">
        <v>99243</v>
      </c>
      <c r="B1705" s="964" t="s">
        <v>2380</v>
      </c>
      <c r="C1705" s="964" t="s">
        <v>193</v>
      </c>
      <c r="D1705" s="968" t="n">
        <v>1650.35</v>
      </c>
    </row>
    <row r="1706" customFormat="false" ht="13.5" hidden="false" customHeight="false" outlineLevel="0" collapsed="false">
      <c r="A1706" s="966" t="n">
        <v>99244</v>
      </c>
      <c r="B1706" s="964" t="s">
        <v>2381</v>
      </c>
      <c r="C1706" s="964" t="s">
        <v>13</v>
      </c>
      <c r="D1706" s="968" t="n">
        <v>5012.02</v>
      </c>
    </row>
    <row r="1707" customFormat="false" ht="13.5" hidden="false" customHeight="false" outlineLevel="0" collapsed="false">
      <c r="A1707" s="966" t="n">
        <v>99246</v>
      </c>
      <c r="B1707" s="964" t="s">
        <v>2382</v>
      </c>
      <c r="C1707" s="964" t="s">
        <v>193</v>
      </c>
      <c r="D1707" s="968" t="n">
        <v>1156.92</v>
      </c>
    </row>
    <row r="1708" customFormat="false" ht="13.5" hidden="false" customHeight="false" outlineLevel="0" collapsed="false">
      <c r="A1708" s="966" t="n">
        <v>99247</v>
      </c>
      <c r="B1708" s="964" t="s">
        <v>2383</v>
      </c>
      <c r="C1708" s="964" t="s">
        <v>193</v>
      </c>
      <c r="D1708" s="968" t="n">
        <v>2038.62</v>
      </c>
    </row>
    <row r="1709" customFormat="false" ht="13.5" hidden="false" customHeight="false" outlineLevel="0" collapsed="false">
      <c r="A1709" s="966" t="n">
        <v>99248</v>
      </c>
      <c r="B1709" s="964" t="s">
        <v>2384</v>
      </c>
      <c r="C1709" s="964" t="s">
        <v>13</v>
      </c>
      <c r="D1709" s="968" t="n">
        <v>3965.3</v>
      </c>
    </row>
    <row r="1710" customFormat="false" ht="13.5" hidden="false" customHeight="false" outlineLevel="0" collapsed="false">
      <c r="A1710" s="966" t="n">
        <v>99249</v>
      </c>
      <c r="B1710" s="964" t="s">
        <v>2385</v>
      </c>
      <c r="C1710" s="964" t="s">
        <v>193</v>
      </c>
      <c r="D1710" s="968" t="n">
        <v>2019.71</v>
      </c>
    </row>
    <row r="1711" customFormat="false" ht="13.5" hidden="false" customHeight="false" outlineLevel="0" collapsed="false">
      <c r="A1711" s="966" t="n">
        <v>99252</v>
      </c>
      <c r="B1711" s="964" t="s">
        <v>2386</v>
      </c>
      <c r="C1711" s="964" t="s">
        <v>13</v>
      </c>
      <c r="D1711" s="968" t="n">
        <v>2639.39</v>
      </c>
    </row>
    <row r="1712" customFormat="false" ht="13.5" hidden="false" customHeight="false" outlineLevel="0" collapsed="false">
      <c r="A1712" s="966" t="n">
        <v>99254</v>
      </c>
      <c r="B1712" s="964" t="s">
        <v>2387</v>
      </c>
      <c r="C1712" s="964" t="s">
        <v>193</v>
      </c>
      <c r="D1712" s="968" t="n">
        <v>1287.37</v>
      </c>
    </row>
    <row r="1713" customFormat="false" ht="13.5" hidden="false" customHeight="false" outlineLevel="0" collapsed="false">
      <c r="A1713" s="966" t="n">
        <v>99256</v>
      </c>
      <c r="B1713" s="964" t="s">
        <v>2388</v>
      </c>
      <c r="C1713" s="964" t="s">
        <v>13</v>
      </c>
      <c r="D1713" s="968" t="n">
        <v>5883.22</v>
      </c>
    </row>
    <row r="1714" customFormat="false" ht="13.5" hidden="false" customHeight="false" outlineLevel="0" collapsed="false">
      <c r="A1714" s="966" t="n">
        <v>99259</v>
      </c>
      <c r="B1714" s="964" t="s">
        <v>2389</v>
      </c>
      <c r="C1714" s="964" t="s">
        <v>13</v>
      </c>
      <c r="D1714" s="968" t="n">
        <v>3332.19</v>
      </c>
    </row>
    <row r="1715" customFormat="false" ht="13.5" hidden="false" customHeight="false" outlineLevel="0" collapsed="false">
      <c r="A1715" s="966" t="n">
        <v>99261</v>
      </c>
      <c r="B1715" s="964" t="s">
        <v>2390</v>
      </c>
      <c r="C1715" s="964" t="s">
        <v>193</v>
      </c>
      <c r="D1715" s="968" t="n">
        <v>1537.76</v>
      </c>
    </row>
    <row r="1716" customFormat="false" ht="13.5" hidden="false" customHeight="false" outlineLevel="0" collapsed="false">
      <c r="A1716" s="966" t="n">
        <v>99263</v>
      </c>
      <c r="B1716" s="964" t="s">
        <v>2391</v>
      </c>
      <c r="C1716" s="964" t="s">
        <v>193</v>
      </c>
      <c r="D1716" s="968" t="n">
        <v>2289.07</v>
      </c>
    </row>
    <row r="1717" customFormat="false" ht="13.5" hidden="false" customHeight="false" outlineLevel="0" collapsed="false">
      <c r="A1717" s="966" t="n">
        <v>99265</v>
      </c>
      <c r="B1717" s="964" t="s">
        <v>2392</v>
      </c>
      <c r="C1717" s="964" t="s">
        <v>13</v>
      </c>
      <c r="D1717" s="968" t="n">
        <v>4025</v>
      </c>
    </row>
    <row r="1718" customFormat="false" ht="13.5" hidden="false" customHeight="false" outlineLevel="0" collapsed="false">
      <c r="A1718" s="966" t="n">
        <v>99266</v>
      </c>
      <c r="B1718" s="964" t="s">
        <v>2393</v>
      </c>
      <c r="C1718" s="964" t="s">
        <v>193</v>
      </c>
      <c r="D1718" s="968" t="n">
        <v>1788.22</v>
      </c>
    </row>
    <row r="1719" customFormat="false" ht="13.5" hidden="false" customHeight="false" outlineLevel="0" collapsed="false">
      <c r="A1719" s="966" t="n">
        <v>99267</v>
      </c>
      <c r="B1719" s="964" t="s">
        <v>2394</v>
      </c>
      <c r="C1719" s="964" t="s">
        <v>13</v>
      </c>
      <c r="D1719" s="968" t="n">
        <v>4717.84</v>
      </c>
    </row>
    <row r="1720" customFormat="false" ht="13.5" hidden="false" customHeight="false" outlineLevel="0" collapsed="false">
      <c r="A1720" s="966" t="n">
        <v>99268</v>
      </c>
      <c r="B1720" s="964" t="s">
        <v>2395</v>
      </c>
      <c r="C1720" s="964" t="s">
        <v>13</v>
      </c>
      <c r="D1720" s="967" t="n">
        <v>577.64</v>
      </c>
    </row>
    <row r="1721" customFormat="false" ht="13.5" hidden="false" customHeight="false" outlineLevel="0" collapsed="false">
      <c r="A1721" s="966" t="n">
        <v>99269</v>
      </c>
      <c r="B1721" s="964" t="s">
        <v>2396</v>
      </c>
      <c r="C1721" s="964" t="s">
        <v>193</v>
      </c>
      <c r="D1721" s="968" t="n">
        <v>2038.62</v>
      </c>
    </row>
    <row r="1722" customFormat="false" ht="13.5" hidden="false" customHeight="false" outlineLevel="0" collapsed="false">
      <c r="A1722" s="966" t="n">
        <v>99270</v>
      </c>
      <c r="B1722" s="964" t="s">
        <v>2397</v>
      </c>
      <c r="C1722" s="964" t="s">
        <v>13</v>
      </c>
      <c r="D1722" s="967" t="n">
        <v>756.95</v>
      </c>
    </row>
    <row r="1723" customFormat="false" ht="13.5" hidden="false" customHeight="false" outlineLevel="0" collapsed="false">
      <c r="A1723" s="966" t="n">
        <v>99271</v>
      </c>
      <c r="B1723" s="964" t="s">
        <v>2398</v>
      </c>
      <c r="C1723" s="964" t="s">
        <v>13</v>
      </c>
      <c r="D1723" s="968" t="n">
        <v>6754.37</v>
      </c>
    </row>
    <row r="1724" customFormat="false" ht="13.5" hidden="false" customHeight="false" outlineLevel="0" collapsed="false">
      <c r="A1724" s="966" t="n">
        <v>99272</v>
      </c>
      <c r="B1724" s="964" t="s">
        <v>2399</v>
      </c>
      <c r="C1724" s="964" t="s">
        <v>13</v>
      </c>
      <c r="D1724" s="968" t="n">
        <v>1153.76</v>
      </c>
    </row>
    <row r="1725" customFormat="false" ht="13.5" hidden="false" customHeight="false" outlineLevel="0" collapsed="false">
      <c r="A1725" s="966" t="n">
        <v>99273</v>
      </c>
      <c r="B1725" s="964" t="s">
        <v>2400</v>
      </c>
      <c r="C1725" s="964" t="s">
        <v>13</v>
      </c>
      <c r="D1725" s="968" t="n">
        <v>1614.19</v>
      </c>
    </row>
    <row r="1726" customFormat="false" ht="13.5" hidden="false" customHeight="false" outlineLevel="0" collapsed="false">
      <c r="A1726" s="966" t="n">
        <v>99274</v>
      </c>
      <c r="B1726" s="964" t="s">
        <v>2401</v>
      </c>
      <c r="C1726" s="964" t="s">
        <v>13</v>
      </c>
      <c r="D1726" s="968" t="n">
        <v>5444.98</v>
      </c>
    </row>
    <row r="1727" customFormat="false" ht="13.5" hidden="false" customHeight="false" outlineLevel="0" collapsed="false">
      <c r="A1727" s="966" t="n">
        <v>99275</v>
      </c>
      <c r="B1727" s="964" t="s">
        <v>2402</v>
      </c>
      <c r="C1727" s="964" t="s">
        <v>13</v>
      </c>
      <c r="D1727" s="968" t="n">
        <v>1106.09</v>
      </c>
    </row>
    <row r="1728" customFormat="false" ht="13.5" hidden="false" customHeight="false" outlineLevel="0" collapsed="false">
      <c r="A1728" s="966" t="n">
        <v>99276</v>
      </c>
      <c r="B1728" s="964" t="s">
        <v>2403</v>
      </c>
      <c r="C1728" s="964" t="s">
        <v>193</v>
      </c>
      <c r="D1728" s="968" t="n">
        <v>2539.52</v>
      </c>
    </row>
    <row r="1729" customFormat="false" ht="13.5" hidden="false" customHeight="false" outlineLevel="0" collapsed="false">
      <c r="A1729" s="966" t="n">
        <v>99277</v>
      </c>
      <c r="B1729" s="964" t="s">
        <v>2404</v>
      </c>
      <c r="C1729" s="964" t="s">
        <v>193</v>
      </c>
      <c r="D1729" s="968" t="n">
        <v>2289.07</v>
      </c>
    </row>
    <row r="1730" customFormat="false" ht="13.5" hidden="false" customHeight="false" outlineLevel="0" collapsed="false">
      <c r="A1730" s="966" t="n">
        <v>99278</v>
      </c>
      <c r="B1730" s="964" t="s">
        <v>2405</v>
      </c>
      <c r="C1730" s="964" t="s">
        <v>193</v>
      </c>
      <c r="D1730" s="967" t="n">
        <v>477.32</v>
      </c>
    </row>
    <row r="1731" customFormat="false" ht="13.5" hidden="false" customHeight="false" outlineLevel="0" collapsed="false">
      <c r="A1731" s="966" t="n">
        <v>99279</v>
      </c>
      <c r="B1731" s="964" t="s">
        <v>2406</v>
      </c>
      <c r="C1731" s="964" t="s">
        <v>13</v>
      </c>
      <c r="D1731" s="968" t="n">
        <v>6142.1</v>
      </c>
    </row>
    <row r="1732" customFormat="false" ht="13.5" hidden="false" customHeight="false" outlineLevel="0" collapsed="false">
      <c r="A1732" s="966" t="n">
        <v>99280</v>
      </c>
      <c r="B1732" s="964" t="s">
        <v>2407</v>
      </c>
      <c r="C1732" s="964" t="s">
        <v>13</v>
      </c>
      <c r="D1732" s="968" t="n">
        <v>2109.16</v>
      </c>
    </row>
    <row r="1733" customFormat="false" ht="13.5" hidden="false" customHeight="false" outlineLevel="0" collapsed="false">
      <c r="A1733" s="966" t="n">
        <v>99281</v>
      </c>
      <c r="B1733" s="964" t="s">
        <v>2408</v>
      </c>
      <c r="C1733" s="964" t="s">
        <v>193</v>
      </c>
      <c r="D1733" s="968" t="n">
        <v>2539.52</v>
      </c>
    </row>
    <row r="1734" customFormat="false" ht="13.5" hidden="false" customHeight="false" outlineLevel="0" collapsed="false">
      <c r="A1734" s="966" t="n">
        <v>99282</v>
      </c>
      <c r="B1734" s="964" t="s">
        <v>2409</v>
      </c>
      <c r="C1734" s="964" t="s">
        <v>193</v>
      </c>
      <c r="D1734" s="968" t="n">
        <v>2814.58</v>
      </c>
    </row>
    <row r="1735" customFormat="false" ht="13.5" hidden="false" customHeight="false" outlineLevel="0" collapsed="false">
      <c r="A1735" s="966" t="n">
        <v>99283</v>
      </c>
      <c r="B1735" s="964" t="s">
        <v>2410</v>
      </c>
      <c r="C1735" s="964" t="s">
        <v>193</v>
      </c>
      <c r="D1735" s="968" t="n">
        <v>1157.93</v>
      </c>
    </row>
    <row r="1736" customFormat="false" ht="13.5" hidden="false" customHeight="false" outlineLevel="0" collapsed="false">
      <c r="A1736" s="966" t="n">
        <v>99284</v>
      </c>
      <c r="B1736" s="964" t="s">
        <v>2411</v>
      </c>
      <c r="C1736" s="964" t="s">
        <v>13</v>
      </c>
      <c r="D1736" s="968" t="n">
        <v>7625.63</v>
      </c>
    </row>
    <row r="1737" customFormat="false" ht="13.5" hidden="false" customHeight="false" outlineLevel="0" collapsed="false">
      <c r="A1737" s="966" t="n">
        <v>99285</v>
      </c>
      <c r="B1737" s="964" t="s">
        <v>2412</v>
      </c>
      <c r="C1737" s="964" t="s">
        <v>13</v>
      </c>
      <c r="D1737" s="968" t="n">
        <v>1482.67</v>
      </c>
    </row>
    <row r="1738" customFormat="false" ht="13.5" hidden="false" customHeight="false" outlineLevel="0" collapsed="false">
      <c r="A1738" s="966" t="n">
        <v>99286</v>
      </c>
      <c r="B1738" s="964" t="s">
        <v>2413</v>
      </c>
      <c r="C1738" s="964" t="s">
        <v>13</v>
      </c>
      <c r="D1738" s="968" t="n">
        <v>6839.29</v>
      </c>
    </row>
    <row r="1739" customFormat="false" ht="13.5" hidden="false" customHeight="false" outlineLevel="0" collapsed="false">
      <c r="A1739" s="966" t="n">
        <v>99287</v>
      </c>
      <c r="B1739" s="964" t="s">
        <v>2414</v>
      </c>
      <c r="C1739" s="964" t="s">
        <v>13</v>
      </c>
      <c r="D1739" s="968" t="n">
        <v>9585.24</v>
      </c>
    </row>
    <row r="1740" customFormat="false" ht="13.5" hidden="false" customHeight="false" outlineLevel="0" collapsed="false">
      <c r="A1740" s="966" t="n">
        <v>99288</v>
      </c>
      <c r="B1740" s="964" t="s">
        <v>2415</v>
      </c>
      <c r="C1740" s="964" t="s">
        <v>193</v>
      </c>
      <c r="D1740" s="967" t="n">
        <v>631.68</v>
      </c>
    </row>
    <row r="1741" customFormat="false" ht="13.5" hidden="false" customHeight="false" outlineLevel="0" collapsed="false">
      <c r="A1741" s="966" t="n">
        <v>99289</v>
      </c>
      <c r="B1741" s="964" t="s">
        <v>2416</v>
      </c>
      <c r="C1741" s="964" t="s">
        <v>193</v>
      </c>
      <c r="D1741" s="968" t="n">
        <v>2789.92</v>
      </c>
    </row>
    <row r="1742" customFormat="false" ht="13.5" hidden="false" customHeight="false" outlineLevel="0" collapsed="false">
      <c r="A1742" s="966" t="n">
        <v>99290</v>
      </c>
      <c r="B1742" s="964" t="s">
        <v>2417</v>
      </c>
      <c r="C1742" s="964" t="s">
        <v>13</v>
      </c>
      <c r="D1742" s="968" t="n">
        <v>4113.6</v>
      </c>
    </row>
    <row r="1743" customFormat="false" ht="13.5" hidden="false" customHeight="false" outlineLevel="0" collapsed="false">
      <c r="A1743" s="966" t="n">
        <v>99291</v>
      </c>
      <c r="B1743" s="964" t="s">
        <v>2418</v>
      </c>
      <c r="C1743" s="964" t="s">
        <v>193</v>
      </c>
      <c r="D1743" s="968" t="n">
        <v>2789.92</v>
      </c>
    </row>
    <row r="1744" customFormat="false" ht="13.5" hidden="false" customHeight="false" outlineLevel="0" collapsed="false">
      <c r="A1744" s="966" t="n">
        <v>99292</v>
      </c>
      <c r="B1744" s="964" t="s">
        <v>2419</v>
      </c>
      <c r="C1744" s="964" t="s">
        <v>13</v>
      </c>
      <c r="D1744" s="968" t="n">
        <v>2602.96</v>
      </c>
    </row>
    <row r="1745" customFormat="false" ht="13.5" hidden="false" customHeight="false" outlineLevel="0" collapsed="false">
      <c r="A1745" s="966" t="n">
        <v>99293</v>
      </c>
      <c r="B1745" s="964" t="s">
        <v>2420</v>
      </c>
      <c r="C1745" s="964" t="s">
        <v>193</v>
      </c>
      <c r="D1745" s="968" t="n">
        <v>1404.15</v>
      </c>
    </row>
    <row r="1746" customFormat="false" ht="13.5" hidden="false" customHeight="false" outlineLevel="0" collapsed="false">
      <c r="A1746" s="966" t="n">
        <v>99294</v>
      </c>
      <c r="B1746" s="964" t="s">
        <v>2421</v>
      </c>
      <c r="C1746" s="964" t="s">
        <v>13</v>
      </c>
      <c r="D1746" s="968" t="n">
        <v>8496.78</v>
      </c>
    </row>
    <row r="1747" customFormat="false" ht="13.5" hidden="false" customHeight="false" outlineLevel="0" collapsed="false">
      <c r="A1747" s="966" t="n">
        <v>99296</v>
      </c>
      <c r="B1747" s="964" t="s">
        <v>2422</v>
      </c>
      <c r="C1747" s="964" t="s">
        <v>193</v>
      </c>
      <c r="D1747" s="968" t="n">
        <v>3064.99</v>
      </c>
    </row>
    <row r="1748" customFormat="false" ht="13.5" hidden="false" customHeight="false" outlineLevel="0" collapsed="false">
      <c r="A1748" s="966" t="n">
        <v>99297</v>
      </c>
      <c r="B1748" s="964" t="s">
        <v>2423</v>
      </c>
      <c r="C1748" s="964" t="s">
        <v>193</v>
      </c>
      <c r="D1748" s="968" t="n">
        <v>3060.73</v>
      </c>
    </row>
    <row r="1749" customFormat="false" ht="13.5" hidden="false" customHeight="false" outlineLevel="0" collapsed="false">
      <c r="A1749" s="966" t="n">
        <v>99298</v>
      </c>
      <c r="B1749" s="964" t="s">
        <v>2424</v>
      </c>
      <c r="C1749" s="964" t="s">
        <v>13</v>
      </c>
      <c r="D1749" s="968" t="n">
        <v>10832.33</v>
      </c>
    </row>
    <row r="1750" customFormat="false" ht="13.5" hidden="false" customHeight="false" outlineLevel="0" collapsed="false">
      <c r="A1750" s="966" t="n">
        <v>99299</v>
      </c>
      <c r="B1750" s="964" t="s">
        <v>2425</v>
      </c>
      <c r="C1750" s="964" t="s">
        <v>193</v>
      </c>
      <c r="D1750" s="968" t="n">
        <v>3315.35</v>
      </c>
    </row>
    <row r="1751" customFormat="false" ht="13.5" hidden="false" customHeight="false" outlineLevel="0" collapsed="false">
      <c r="A1751" s="966" t="n">
        <v>99300</v>
      </c>
      <c r="B1751" s="964" t="s">
        <v>2426</v>
      </c>
      <c r="C1751" s="964" t="s">
        <v>13</v>
      </c>
      <c r="D1751" s="968" t="n">
        <v>12079.43</v>
      </c>
    </row>
    <row r="1752" customFormat="false" ht="13.5" hidden="false" customHeight="false" outlineLevel="0" collapsed="false">
      <c r="A1752" s="966" t="n">
        <v>99301</v>
      </c>
      <c r="B1752" s="964" t="s">
        <v>2427</v>
      </c>
      <c r="C1752" s="964" t="s">
        <v>13</v>
      </c>
      <c r="D1752" s="968" t="n">
        <v>6043.02</v>
      </c>
    </row>
    <row r="1753" customFormat="false" ht="13.5" hidden="false" customHeight="false" outlineLevel="0" collapsed="false">
      <c r="A1753" s="966" t="n">
        <v>99302</v>
      </c>
      <c r="B1753" s="964" t="s">
        <v>2428</v>
      </c>
      <c r="C1753" s="964" t="s">
        <v>193</v>
      </c>
      <c r="D1753" s="968" t="n">
        <v>3570.01</v>
      </c>
    </row>
    <row r="1754" customFormat="false" ht="13.5" hidden="false" customHeight="false" outlineLevel="0" collapsed="false">
      <c r="A1754" s="966" t="n">
        <v>99303</v>
      </c>
      <c r="B1754" s="964" t="s">
        <v>2429</v>
      </c>
      <c r="C1754" s="964" t="s">
        <v>13</v>
      </c>
      <c r="D1754" s="968" t="n">
        <v>11053.21</v>
      </c>
    </row>
    <row r="1755" customFormat="false" ht="13.5" hidden="false" customHeight="false" outlineLevel="0" collapsed="false">
      <c r="A1755" s="966" t="n">
        <v>99304</v>
      </c>
      <c r="B1755" s="964" t="s">
        <v>2430</v>
      </c>
      <c r="C1755" s="964" t="s">
        <v>193</v>
      </c>
      <c r="D1755" s="968" t="n">
        <v>3319.61</v>
      </c>
    </row>
    <row r="1756" customFormat="false" ht="13.5" hidden="false" customHeight="false" outlineLevel="0" collapsed="false">
      <c r="A1756" s="966" t="n">
        <v>99305</v>
      </c>
      <c r="B1756" s="964" t="s">
        <v>2431</v>
      </c>
      <c r="C1756" s="964" t="s">
        <v>13</v>
      </c>
      <c r="D1756" s="968" t="n">
        <v>12483.87</v>
      </c>
    </row>
    <row r="1757" customFormat="false" ht="13.5" hidden="false" customHeight="false" outlineLevel="0" collapsed="false">
      <c r="A1757" s="966" t="n">
        <v>99306</v>
      </c>
      <c r="B1757" s="964" t="s">
        <v>2432</v>
      </c>
      <c r="C1757" s="964" t="s">
        <v>193</v>
      </c>
      <c r="D1757" s="968" t="n">
        <v>3570.01</v>
      </c>
    </row>
    <row r="1758" customFormat="false" ht="13.5" hidden="false" customHeight="false" outlineLevel="0" collapsed="false">
      <c r="A1758" s="966" t="n">
        <v>99307</v>
      </c>
      <c r="B1758" s="964" t="s">
        <v>2433</v>
      </c>
      <c r="C1758" s="964" t="s">
        <v>193</v>
      </c>
      <c r="D1758" s="968" t="n">
        <v>2309.47</v>
      </c>
    </row>
    <row r="1759" customFormat="false" ht="13.5" hidden="false" customHeight="false" outlineLevel="0" collapsed="false">
      <c r="A1759" s="966" t="n">
        <v>99308</v>
      </c>
      <c r="B1759" s="964" t="s">
        <v>2434</v>
      </c>
      <c r="C1759" s="964" t="s">
        <v>13</v>
      </c>
      <c r="D1759" s="968" t="n">
        <v>13914.53</v>
      </c>
    </row>
    <row r="1760" customFormat="false" ht="13.5" hidden="false" customHeight="false" outlineLevel="0" collapsed="false">
      <c r="A1760" s="966" t="n">
        <v>99309</v>
      </c>
      <c r="B1760" s="964" t="s">
        <v>2435</v>
      </c>
      <c r="C1760" s="964" t="s">
        <v>193</v>
      </c>
      <c r="D1760" s="968" t="n">
        <v>3824.7</v>
      </c>
    </row>
    <row r="1761" customFormat="false" ht="13.5" hidden="false" customHeight="false" outlineLevel="0" collapsed="false">
      <c r="A1761" s="966" t="n">
        <v>99310</v>
      </c>
      <c r="B1761" s="964" t="s">
        <v>2436</v>
      </c>
      <c r="C1761" s="964" t="s">
        <v>13</v>
      </c>
      <c r="D1761" s="968" t="n">
        <v>14135.46</v>
      </c>
    </row>
    <row r="1762" customFormat="false" ht="13.5" hidden="false" customHeight="false" outlineLevel="0" collapsed="false">
      <c r="A1762" s="966" t="n">
        <v>99311</v>
      </c>
      <c r="B1762" s="964" t="s">
        <v>2437</v>
      </c>
      <c r="C1762" s="964" t="s">
        <v>193</v>
      </c>
      <c r="D1762" s="968" t="n">
        <v>3824.7</v>
      </c>
    </row>
    <row r="1763" customFormat="false" ht="13.5" hidden="false" customHeight="false" outlineLevel="0" collapsed="false">
      <c r="A1763" s="966" t="n">
        <v>99312</v>
      </c>
      <c r="B1763" s="964" t="s">
        <v>2438</v>
      </c>
      <c r="C1763" s="964" t="s">
        <v>13</v>
      </c>
      <c r="D1763" s="968" t="n">
        <v>7076.33</v>
      </c>
    </row>
    <row r="1764" customFormat="false" ht="13.5" hidden="false" customHeight="false" outlineLevel="0" collapsed="false">
      <c r="A1764" s="966" t="n">
        <v>99313</v>
      </c>
      <c r="B1764" s="964" t="s">
        <v>2439</v>
      </c>
      <c r="C1764" s="964" t="s">
        <v>13</v>
      </c>
      <c r="D1764" s="968" t="n">
        <v>15749.58</v>
      </c>
    </row>
    <row r="1765" customFormat="false" ht="13.5" hidden="false" customHeight="false" outlineLevel="0" collapsed="false">
      <c r="A1765" s="966" t="n">
        <v>99314</v>
      </c>
      <c r="B1765" s="964" t="s">
        <v>2440</v>
      </c>
      <c r="C1765" s="964" t="s">
        <v>193</v>
      </c>
      <c r="D1765" s="968" t="n">
        <v>4079.36</v>
      </c>
    </row>
    <row r="1766" customFormat="false" ht="13.5" hidden="false" customHeight="false" outlineLevel="0" collapsed="false">
      <c r="A1766" s="966" t="n">
        <v>99315</v>
      </c>
      <c r="B1766" s="964" t="s">
        <v>2441</v>
      </c>
      <c r="C1766" s="964" t="s">
        <v>13</v>
      </c>
      <c r="D1766" s="968" t="n">
        <v>17584.7</v>
      </c>
    </row>
    <row r="1767" customFormat="false" ht="13.5" hidden="false" customHeight="false" outlineLevel="0" collapsed="false">
      <c r="A1767" s="966" t="n">
        <v>99317</v>
      </c>
      <c r="B1767" s="964" t="s">
        <v>2442</v>
      </c>
      <c r="C1767" s="964" t="s">
        <v>193</v>
      </c>
      <c r="D1767" s="968" t="n">
        <v>2559.88</v>
      </c>
    </row>
    <row r="1768" customFormat="false" ht="13.5" hidden="false" customHeight="false" outlineLevel="0" collapsed="false">
      <c r="A1768" s="966" t="n">
        <v>99318</v>
      </c>
      <c r="B1768" s="964" t="s">
        <v>2443</v>
      </c>
      <c r="C1768" s="964" t="s">
        <v>193</v>
      </c>
      <c r="D1768" s="967" t="n">
        <v>351.67</v>
      </c>
    </row>
    <row r="1769" customFormat="false" ht="13.5" hidden="false" customHeight="false" outlineLevel="0" collapsed="false">
      <c r="A1769" s="966" t="n">
        <v>99319</v>
      </c>
      <c r="B1769" s="964" t="s">
        <v>2444</v>
      </c>
      <c r="C1769" s="964" t="s">
        <v>193</v>
      </c>
      <c r="D1769" s="967" t="n">
        <v>925.48</v>
      </c>
    </row>
    <row r="1770" customFormat="false" ht="13.5" hidden="false" customHeight="false" outlineLevel="0" collapsed="false">
      <c r="A1770" s="966" t="n">
        <v>99320</v>
      </c>
      <c r="B1770" s="964" t="s">
        <v>2445</v>
      </c>
      <c r="C1770" s="964" t="s">
        <v>13</v>
      </c>
      <c r="D1770" s="968" t="n">
        <v>8169.8</v>
      </c>
    </row>
    <row r="1771" customFormat="false" ht="13.5" hidden="false" customHeight="false" outlineLevel="0" collapsed="false">
      <c r="A1771" s="966" t="n">
        <v>99321</v>
      </c>
      <c r="B1771" s="964" t="s">
        <v>2446</v>
      </c>
      <c r="C1771" s="964" t="s">
        <v>193</v>
      </c>
      <c r="D1771" s="968" t="n">
        <v>2810.33</v>
      </c>
    </row>
    <row r="1772" customFormat="false" ht="13.5" hidden="false" customHeight="false" outlineLevel="0" collapsed="false">
      <c r="A1772" s="966" t="n">
        <v>99322</v>
      </c>
      <c r="B1772" s="964" t="s">
        <v>2447</v>
      </c>
      <c r="C1772" s="964" t="s">
        <v>13</v>
      </c>
      <c r="D1772" s="968" t="n">
        <v>9210.7</v>
      </c>
    </row>
    <row r="1773" customFormat="false" ht="13.5" hidden="false" customHeight="false" outlineLevel="0" collapsed="false">
      <c r="A1773" s="966" t="n">
        <v>99323</v>
      </c>
      <c r="B1773" s="964" t="s">
        <v>2448</v>
      </c>
      <c r="C1773" s="964" t="s">
        <v>193</v>
      </c>
      <c r="D1773" s="968" t="n">
        <v>3060.73</v>
      </c>
    </row>
    <row r="1774" customFormat="false" ht="13.5" hidden="false" customHeight="false" outlineLevel="0" collapsed="false">
      <c r="A1774" s="966" t="n">
        <v>99324</v>
      </c>
      <c r="B1774" s="964" t="s">
        <v>2449</v>
      </c>
      <c r="C1774" s="964" t="s">
        <v>13</v>
      </c>
      <c r="D1774" s="968" t="n">
        <v>10251.63</v>
      </c>
    </row>
    <row r="1775" customFormat="false" ht="13.5" hidden="false" customHeight="false" outlineLevel="0" collapsed="false">
      <c r="A1775" s="966" t="n">
        <v>99325</v>
      </c>
      <c r="B1775" s="964" t="s">
        <v>2450</v>
      </c>
      <c r="C1775" s="964" t="s">
        <v>193</v>
      </c>
      <c r="D1775" s="968" t="n">
        <v>3315.35</v>
      </c>
    </row>
    <row r="1776" customFormat="false" ht="13.5" hidden="false" customHeight="false" outlineLevel="0" collapsed="false">
      <c r="A1776" s="966" t="n">
        <v>99326</v>
      </c>
      <c r="B1776" s="964" t="s">
        <v>2451</v>
      </c>
      <c r="C1776" s="964" t="s">
        <v>13</v>
      </c>
      <c r="D1776" s="968" t="n">
        <v>8338.15</v>
      </c>
    </row>
    <row r="1777" customFormat="false" ht="13.5" hidden="false" customHeight="false" outlineLevel="0" collapsed="false">
      <c r="A1777" s="966" t="n">
        <v>99327</v>
      </c>
      <c r="B1777" s="964" t="s">
        <v>2452</v>
      </c>
      <c r="C1777" s="964" t="s">
        <v>193</v>
      </c>
      <c r="D1777" s="968" t="n">
        <v>4292.45</v>
      </c>
    </row>
    <row r="1778" customFormat="false" ht="13.5" hidden="false" customHeight="false" outlineLevel="0" collapsed="false">
      <c r="A1778" s="966" t="n">
        <v>101800</v>
      </c>
      <c r="B1778" s="964" t="s">
        <v>2453</v>
      </c>
      <c r="C1778" s="964" t="s">
        <v>13</v>
      </c>
      <c r="D1778" s="968" t="n">
        <v>1537.73</v>
      </c>
    </row>
    <row r="1779" customFormat="false" ht="13.5" hidden="false" customHeight="false" outlineLevel="0" collapsed="false">
      <c r="A1779" s="966" t="n">
        <v>101801</v>
      </c>
      <c r="B1779" s="964" t="s">
        <v>2454</v>
      </c>
      <c r="C1779" s="964" t="s">
        <v>13</v>
      </c>
      <c r="D1779" s="968" t="n">
        <v>1084.08</v>
      </c>
    </row>
    <row r="1780" customFormat="false" ht="13.5" hidden="false" customHeight="false" outlineLevel="0" collapsed="false">
      <c r="A1780" s="966" t="n">
        <v>101806</v>
      </c>
      <c r="B1780" s="964" t="s">
        <v>2455</v>
      </c>
      <c r="C1780" s="964" t="s">
        <v>13</v>
      </c>
      <c r="D1780" s="967" t="n">
        <v>571.62</v>
      </c>
    </row>
    <row r="1781" customFormat="false" ht="13.5" hidden="false" customHeight="false" outlineLevel="0" collapsed="false">
      <c r="A1781" s="966" t="n">
        <v>101807</v>
      </c>
      <c r="B1781" s="964" t="s">
        <v>2456</v>
      </c>
      <c r="C1781" s="964" t="s">
        <v>13</v>
      </c>
      <c r="D1781" s="967" t="n">
        <v>518.31</v>
      </c>
    </row>
    <row r="1782" customFormat="false" ht="13.5" hidden="false" customHeight="false" outlineLevel="0" collapsed="false">
      <c r="A1782" s="966" t="n">
        <v>101808</v>
      </c>
      <c r="B1782" s="964" t="s">
        <v>2457</v>
      </c>
      <c r="C1782" s="964" t="s">
        <v>13</v>
      </c>
      <c r="D1782" s="967" t="n">
        <v>651.43</v>
      </c>
    </row>
    <row r="1783" customFormat="false" ht="13.5" hidden="false" customHeight="false" outlineLevel="0" collapsed="false">
      <c r="A1783" s="966" t="n">
        <v>101809</v>
      </c>
      <c r="B1783" s="964" t="s">
        <v>2458</v>
      </c>
      <c r="C1783" s="964" t="s">
        <v>13</v>
      </c>
      <c r="D1783" s="968" t="n">
        <v>3187.84</v>
      </c>
    </row>
    <row r="1784" customFormat="false" ht="13.5" hidden="false" customHeight="false" outlineLevel="0" collapsed="false">
      <c r="A1784" s="966" t="n">
        <v>102139</v>
      </c>
      <c r="B1784" s="964" t="s">
        <v>2459</v>
      </c>
      <c r="C1784" s="964" t="s">
        <v>13</v>
      </c>
      <c r="D1784" s="968" t="n">
        <v>1948.09</v>
      </c>
    </row>
    <row r="1785" customFormat="false" ht="13.5" hidden="false" customHeight="false" outlineLevel="0" collapsed="false">
      <c r="A1785" s="966" t="n">
        <v>102141</v>
      </c>
      <c r="B1785" s="964" t="s">
        <v>2460</v>
      </c>
      <c r="C1785" s="964" t="s">
        <v>13</v>
      </c>
      <c r="D1785" s="968" t="n">
        <v>2993.46</v>
      </c>
    </row>
    <row r="1786" customFormat="false" ht="13.5" hidden="false" customHeight="false" outlineLevel="0" collapsed="false">
      <c r="A1786" s="966" t="n">
        <v>102142</v>
      </c>
      <c r="B1786" s="964" t="s">
        <v>2461</v>
      </c>
      <c r="C1786" s="964" t="s">
        <v>13</v>
      </c>
      <c r="D1786" s="968" t="n">
        <v>2957.68</v>
      </c>
    </row>
    <row r="1787" customFormat="false" ht="13.5" hidden="false" customHeight="false" outlineLevel="0" collapsed="false">
      <c r="A1787" s="966" t="n">
        <v>102457</v>
      </c>
      <c r="B1787" s="964" t="s">
        <v>2462</v>
      </c>
      <c r="C1787" s="964" t="s">
        <v>13</v>
      </c>
      <c r="D1787" s="968" t="n">
        <v>1879.5</v>
      </c>
    </row>
    <row r="1788" customFormat="false" ht="13.5" hidden="false" customHeight="false" outlineLevel="0" collapsed="false">
      <c r="A1788" s="966" t="n">
        <v>94263</v>
      </c>
      <c r="B1788" s="964" t="s">
        <v>2463</v>
      </c>
      <c r="C1788" s="964" t="s">
        <v>193</v>
      </c>
      <c r="D1788" s="967" t="n">
        <v>35.17</v>
      </c>
    </row>
    <row r="1789" customFormat="false" ht="13.5" hidden="false" customHeight="false" outlineLevel="0" collapsed="false">
      <c r="A1789" s="966" t="n">
        <v>94264</v>
      </c>
      <c r="B1789" s="964" t="s">
        <v>2464</v>
      </c>
      <c r="C1789" s="964" t="s">
        <v>193</v>
      </c>
      <c r="D1789" s="967" t="n">
        <v>39.32</v>
      </c>
    </row>
    <row r="1790" customFormat="false" ht="13.5" hidden="false" customHeight="false" outlineLevel="0" collapsed="false">
      <c r="A1790" s="966" t="n">
        <v>94265</v>
      </c>
      <c r="B1790" s="964" t="s">
        <v>2465</v>
      </c>
      <c r="C1790" s="964" t="s">
        <v>193</v>
      </c>
      <c r="D1790" s="967" t="n">
        <v>45.18</v>
      </c>
    </row>
    <row r="1791" customFormat="false" ht="13.5" hidden="false" customHeight="false" outlineLevel="0" collapsed="false">
      <c r="A1791" s="966" t="n">
        <v>94266</v>
      </c>
      <c r="B1791" s="964" t="s">
        <v>2466</v>
      </c>
      <c r="C1791" s="964" t="s">
        <v>193</v>
      </c>
      <c r="D1791" s="967" t="n">
        <v>49.93</v>
      </c>
    </row>
    <row r="1792" customFormat="false" ht="13.5" hidden="false" customHeight="false" outlineLevel="0" collapsed="false">
      <c r="A1792" s="966" t="n">
        <v>94267</v>
      </c>
      <c r="B1792" s="964" t="s">
        <v>2467</v>
      </c>
      <c r="C1792" s="964" t="s">
        <v>193</v>
      </c>
      <c r="D1792" s="967" t="n">
        <v>53.24</v>
      </c>
    </row>
    <row r="1793" customFormat="false" ht="13.5" hidden="false" customHeight="false" outlineLevel="0" collapsed="false">
      <c r="A1793" s="966" t="n">
        <v>94268</v>
      </c>
      <c r="B1793" s="964" t="s">
        <v>2468</v>
      </c>
      <c r="C1793" s="964" t="s">
        <v>193</v>
      </c>
      <c r="D1793" s="967" t="n">
        <v>58.49</v>
      </c>
    </row>
    <row r="1794" customFormat="false" ht="13.5" hidden="false" customHeight="false" outlineLevel="0" collapsed="false">
      <c r="A1794" s="966" t="n">
        <v>94269</v>
      </c>
      <c r="B1794" s="964" t="s">
        <v>2469</v>
      </c>
      <c r="C1794" s="964" t="s">
        <v>193</v>
      </c>
      <c r="D1794" s="967" t="n">
        <v>75.01</v>
      </c>
    </row>
    <row r="1795" customFormat="false" ht="13.5" hidden="false" customHeight="false" outlineLevel="0" collapsed="false">
      <c r="A1795" s="966" t="n">
        <v>94270</v>
      </c>
      <c r="B1795" s="964" t="s">
        <v>2470</v>
      </c>
      <c r="C1795" s="964" t="s">
        <v>193</v>
      </c>
      <c r="D1795" s="967" t="n">
        <v>82.34</v>
      </c>
    </row>
    <row r="1796" customFormat="false" ht="13.5" hidden="false" customHeight="false" outlineLevel="0" collapsed="false">
      <c r="A1796" s="966" t="n">
        <v>94271</v>
      </c>
      <c r="B1796" s="964" t="s">
        <v>2471</v>
      </c>
      <c r="C1796" s="964" t="s">
        <v>193</v>
      </c>
      <c r="D1796" s="967" t="n">
        <v>91.27</v>
      </c>
    </row>
    <row r="1797" customFormat="false" ht="13.5" hidden="false" customHeight="false" outlineLevel="0" collapsed="false">
      <c r="A1797" s="966" t="n">
        <v>94272</v>
      </c>
      <c r="B1797" s="964" t="s">
        <v>2472</v>
      </c>
      <c r="C1797" s="964" t="s">
        <v>193</v>
      </c>
      <c r="D1797" s="967" t="n">
        <v>101.03</v>
      </c>
    </row>
    <row r="1798" customFormat="false" ht="13.5" hidden="false" customHeight="false" outlineLevel="0" collapsed="false">
      <c r="A1798" s="966" t="n">
        <v>94273</v>
      </c>
      <c r="B1798" s="964" t="s">
        <v>2473</v>
      </c>
      <c r="C1798" s="964" t="s">
        <v>193</v>
      </c>
      <c r="D1798" s="967" t="n">
        <v>59.87</v>
      </c>
    </row>
    <row r="1799" customFormat="false" ht="13.5" hidden="false" customHeight="false" outlineLevel="0" collapsed="false">
      <c r="A1799" s="966" t="n">
        <v>94274</v>
      </c>
      <c r="B1799" s="964" t="s">
        <v>2474</v>
      </c>
      <c r="C1799" s="964" t="s">
        <v>193</v>
      </c>
      <c r="D1799" s="967" t="n">
        <v>64.81</v>
      </c>
    </row>
    <row r="1800" customFormat="false" ht="13.5" hidden="false" customHeight="false" outlineLevel="0" collapsed="false">
      <c r="A1800" s="966" t="n">
        <v>94275</v>
      </c>
      <c r="B1800" s="964" t="s">
        <v>2475</v>
      </c>
      <c r="C1800" s="964" t="s">
        <v>193</v>
      </c>
      <c r="D1800" s="967" t="n">
        <v>53.97</v>
      </c>
    </row>
    <row r="1801" customFormat="false" ht="13.5" hidden="false" customHeight="false" outlineLevel="0" collapsed="false">
      <c r="A1801" s="966" t="n">
        <v>94276</v>
      </c>
      <c r="B1801" s="964" t="s">
        <v>2476</v>
      </c>
      <c r="C1801" s="964" t="s">
        <v>193</v>
      </c>
      <c r="D1801" s="967" t="n">
        <v>58.9</v>
      </c>
    </row>
    <row r="1802" customFormat="false" ht="13.5" hidden="false" customHeight="false" outlineLevel="0" collapsed="false">
      <c r="A1802" s="966" t="n">
        <v>94277</v>
      </c>
      <c r="B1802" s="964" t="s">
        <v>2477</v>
      </c>
      <c r="C1802" s="964" t="s">
        <v>193</v>
      </c>
      <c r="D1802" s="967" t="n">
        <v>47.67</v>
      </c>
    </row>
    <row r="1803" customFormat="false" ht="13.5" hidden="false" customHeight="false" outlineLevel="0" collapsed="false">
      <c r="A1803" s="966" t="n">
        <v>94278</v>
      </c>
      <c r="B1803" s="964" t="s">
        <v>2478</v>
      </c>
      <c r="C1803" s="964" t="s">
        <v>193</v>
      </c>
      <c r="D1803" s="967" t="n">
        <v>52.61</v>
      </c>
    </row>
    <row r="1804" customFormat="false" ht="13.5" hidden="false" customHeight="false" outlineLevel="0" collapsed="false">
      <c r="A1804" s="966" t="n">
        <v>94279</v>
      </c>
      <c r="B1804" s="964" t="s">
        <v>2479</v>
      </c>
      <c r="C1804" s="964" t="s">
        <v>193</v>
      </c>
      <c r="D1804" s="967" t="n">
        <v>54.87</v>
      </c>
    </row>
    <row r="1805" customFormat="false" ht="13.5" hidden="false" customHeight="false" outlineLevel="0" collapsed="false">
      <c r="A1805" s="966" t="n">
        <v>94280</v>
      </c>
      <c r="B1805" s="964" t="s">
        <v>2480</v>
      </c>
      <c r="C1805" s="964" t="s">
        <v>193</v>
      </c>
      <c r="D1805" s="967" t="n">
        <v>59.81</v>
      </c>
    </row>
    <row r="1806" customFormat="false" ht="13.5" hidden="false" customHeight="false" outlineLevel="0" collapsed="false">
      <c r="A1806" s="966" t="n">
        <v>94281</v>
      </c>
      <c r="B1806" s="964" t="s">
        <v>2481</v>
      </c>
      <c r="C1806" s="964" t="s">
        <v>193</v>
      </c>
      <c r="D1806" s="967" t="n">
        <v>58.72</v>
      </c>
    </row>
    <row r="1807" customFormat="false" ht="13.5" hidden="false" customHeight="false" outlineLevel="0" collapsed="false">
      <c r="A1807" s="966" t="n">
        <v>94282</v>
      </c>
      <c r="B1807" s="964" t="s">
        <v>2482</v>
      </c>
      <c r="C1807" s="964" t="s">
        <v>193</v>
      </c>
      <c r="D1807" s="967" t="n">
        <v>73.76</v>
      </c>
    </row>
    <row r="1808" customFormat="false" ht="13.5" hidden="false" customHeight="false" outlineLevel="0" collapsed="false">
      <c r="A1808" s="966" t="n">
        <v>94283</v>
      </c>
      <c r="B1808" s="964" t="s">
        <v>2483</v>
      </c>
      <c r="C1808" s="964" t="s">
        <v>193</v>
      </c>
      <c r="D1808" s="967" t="n">
        <v>73.76</v>
      </c>
    </row>
    <row r="1809" customFormat="false" ht="13.5" hidden="false" customHeight="false" outlineLevel="0" collapsed="false">
      <c r="A1809" s="966" t="n">
        <v>94284</v>
      </c>
      <c r="B1809" s="964" t="s">
        <v>2484</v>
      </c>
      <c r="C1809" s="964" t="s">
        <v>193</v>
      </c>
      <c r="D1809" s="967" t="n">
        <v>88.81</v>
      </c>
    </row>
    <row r="1810" customFormat="false" ht="13.5" hidden="false" customHeight="false" outlineLevel="0" collapsed="false">
      <c r="A1810" s="966" t="n">
        <v>94285</v>
      </c>
      <c r="B1810" s="964" t="s">
        <v>2485</v>
      </c>
      <c r="C1810" s="964" t="s">
        <v>193</v>
      </c>
      <c r="D1810" s="967" t="n">
        <v>88.08</v>
      </c>
    </row>
    <row r="1811" customFormat="false" ht="13.5" hidden="false" customHeight="false" outlineLevel="0" collapsed="false">
      <c r="A1811" s="966" t="n">
        <v>94286</v>
      </c>
      <c r="B1811" s="964" t="s">
        <v>2486</v>
      </c>
      <c r="C1811" s="964" t="s">
        <v>193</v>
      </c>
      <c r="D1811" s="967" t="n">
        <v>103.12</v>
      </c>
    </row>
    <row r="1812" customFormat="false" ht="13.5" hidden="false" customHeight="false" outlineLevel="0" collapsed="false">
      <c r="A1812" s="966" t="n">
        <v>94287</v>
      </c>
      <c r="B1812" s="964" t="s">
        <v>2487</v>
      </c>
      <c r="C1812" s="964" t="s">
        <v>193</v>
      </c>
      <c r="D1812" s="967" t="n">
        <v>46.29</v>
      </c>
    </row>
    <row r="1813" customFormat="false" ht="13.5" hidden="false" customHeight="false" outlineLevel="0" collapsed="false">
      <c r="A1813" s="966" t="n">
        <v>94288</v>
      </c>
      <c r="B1813" s="964" t="s">
        <v>2488</v>
      </c>
      <c r="C1813" s="964" t="s">
        <v>193</v>
      </c>
      <c r="D1813" s="967" t="n">
        <v>59.45</v>
      </c>
    </row>
    <row r="1814" customFormat="false" ht="13.5" hidden="false" customHeight="false" outlineLevel="0" collapsed="false">
      <c r="A1814" s="966" t="n">
        <v>94289</v>
      </c>
      <c r="B1814" s="964" t="s">
        <v>2489</v>
      </c>
      <c r="C1814" s="964" t="s">
        <v>193</v>
      </c>
      <c r="D1814" s="967" t="n">
        <v>57.18</v>
      </c>
    </row>
    <row r="1815" customFormat="false" ht="13.5" hidden="false" customHeight="false" outlineLevel="0" collapsed="false">
      <c r="A1815" s="966" t="n">
        <v>94290</v>
      </c>
      <c r="B1815" s="964" t="s">
        <v>2490</v>
      </c>
      <c r="C1815" s="964" t="s">
        <v>193</v>
      </c>
      <c r="D1815" s="967" t="n">
        <v>70.34</v>
      </c>
    </row>
    <row r="1816" customFormat="false" ht="13.5" hidden="false" customHeight="false" outlineLevel="0" collapsed="false">
      <c r="A1816" s="966" t="n">
        <v>94291</v>
      </c>
      <c r="B1816" s="964" t="s">
        <v>2491</v>
      </c>
      <c r="C1816" s="964" t="s">
        <v>193</v>
      </c>
      <c r="D1816" s="967" t="n">
        <v>67.41</v>
      </c>
    </row>
    <row r="1817" customFormat="false" ht="13.5" hidden="false" customHeight="false" outlineLevel="0" collapsed="false">
      <c r="A1817" s="966" t="n">
        <v>94292</v>
      </c>
      <c r="B1817" s="964" t="s">
        <v>2492</v>
      </c>
      <c r="C1817" s="964" t="s">
        <v>193</v>
      </c>
      <c r="D1817" s="967" t="n">
        <v>80.56</v>
      </c>
    </row>
    <row r="1818" customFormat="false" ht="13.5" hidden="false" customHeight="false" outlineLevel="0" collapsed="false">
      <c r="A1818" s="966" t="n">
        <v>94293</v>
      </c>
      <c r="B1818" s="964" t="s">
        <v>2493</v>
      </c>
      <c r="C1818" s="964" t="s">
        <v>193</v>
      </c>
      <c r="D1818" s="967" t="n">
        <v>173.57</v>
      </c>
    </row>
    <row r="1819" customFormat="false" ht="13.5" hidden="false" customHeight="false" outlineLevel="0" collapsed="false">
      <c r="A1819" s="966" t="n">
        <v>94294</v>
      </c>
      <c r="B1819" s="964" t="s">
        <v>2494</v>
      </c>
      <c r="C1819" s="964" t="s">
        <v>193</v>
      </c>
      <c r="D1819" s="967" t="n">
        <v>9.08</v>
      </c>
    </row>
    <row r="1820" customFormat="false" ht="13.5" hidden="false" customHeight="false" outlineLevel="0" collapsed="false">
      <c r="A1820" s="966" t="n">
        <v>104491</v>
      </c>
      <c r="B1820" s="964" t="s">
        <v>2495</v>
      </c>
      <c r="C1820" s="964" t="s">
        <v>193</v>
      </c>
      <c r="D1820" s="968" t="n">
        <v>4904.9</v>
      </c>
    </row>
    <row r="1821" customFormat="false" ht="13.5" hidden="false" customHeight="false" outlineLevel="0" collapsed="false">
      <c r="A1821" s="966" t="n">
        <v>104492</v>
      </c>
      <c r="B1821" s="964" t="s">
        <v>2496</v>
      </c>
      <c r="C1821" s="964" t="s">
        <v>193</v>
      </c>
      <c r="D1821" s="968" t="n">
        <v>6134.3</v>
      </c>
    </row>
    <row r="1822" customFormat="false" ht="13.5" hidden="false" customHeight="false" outlineLevel="0" collapsed="false">
      <c r="A1822" s="966" t="n">
        <v>104494</v>
      </c>
      <c r="B1822" s="964" t="s">
        <v>2497</v>
      </c>
      <c r="C1822" s="964" t="s">
        <v>193</v>
      </c>
      <c r="D1822" s="968" t="n">
        <v>8287.26</v>
      </c>
    </row>
    <row r="1823" customFormat="false" ht="13.5" hidden="false" customHeight="false" outlineLevel="0" collapsed="false">
      <c r="A1823" s="966" t="n">
        <v>104497</v>
      </c>
      <c r="B1823" s="964" t="s">
        <v>2498</v>
      </c>
      <c r="C1823" s="964" t="s">
        <v>193</v>
      </c>
      <c r="D1823" s="968" t="n">
        <v>9902.04</v>
      </c>
    </row>
    <row r="1824" customFormat="false" ht="13.5" hidden="false" customHeight="false" outlineLevel="0" collapsed="false">
      <c r="A1824" s="966" t="n">
        <v>104515</v>
      </c>
      <c r="B1824" s="964" t="s">
        <v>2499</v>
      </c>
      <c r="C1824" s="964" t="s">
        <v>16</v>
      </c>
      <c r="D1824" s="967" t="n">
        <v>23.15</v>
      </c>
    </row>
    <row r="1825" customFormat="false" ht="13.5" hidden="false" customHeight="false" outlineLevel="0" collapsed="false">
      <c r="A1825" s="966" t="n">
        <v>102727</v>
      </c>
      <c r="B1825" s="964" t="s">
        <v>2500</v>
      </c>
      <c r="C1825" s="964" t="s">
        <v>16</v>
      </c>
      <c r="D1825" s="967" t="n">
        <v>105.21</v>
      </c>
    </row>
    <row r="1826" customFormat="false" ht="13.5" hidden="false" customHeight="false" outlineLevel="0" collapsed="false">
      <c r="A1826" s="966" t="n">
        <v>102728</v>
      </c>
      <c r="B1826" s="964" t="s">
        <v>2501</v>
      </c>
      <c r="C1826" s="964" t="s">
        <v>2126</v>
      </c>
      <c r="D1826" s="967" t="n">
        <v>16.8</v>
      </c>
    </row>
    <row r="1827" customFormat="false" ht="13.5" hidden="false" customHeight="false" outlineLevel="0" collapsed="false">
      <c r="A1827" s="966" t="n">
        <v>102729</v>
      </c>
      <c r="B1827" s="964" t="s">
        <v>2502</v>
      </c>
      <c r="C1827" s="964" t="s">
        <v>2126</v>
      </c>
      <c r="D1827" s="967" t="n">
        <v>15.67</v>
      </c>
    </row>
    <row r="1828" customFormat="false" ht="13.5" hidden="false" customHeight="false" outlineLevel="0" collapsed="false">
      <c r="A1828" s="966" t="n">
        <v>102730</v>
      </c>
      <c r="B1828" s="964" t="s">
        <v>2503</v>
      </c>
      <c r="C1828" s="964" t="s">
        <v>2126</v>
      </c>
      <c r="D1828" s="967" t="n">
        <v>13.94</v>
      </c>
    </row>
    <row r="1829" customFormat="false" ht="13.5" hidden="false" customHeight="false" outlineLevel="0" collapsed="false">
      <c r="A1829" s="966" t="n">
        <v>102731</v>
      </c>
      <c r="B1829" s="964" t="s">
        <v>2504</v>
      </c>
      <c r="C1829" s="964" t="s">
        <v>2126</v>
      </c>
      <c r="D1829" s="967" t="n">
        <v>11.77</v>
      </c>
    </row>
    <row r="1830" customFormat="false" ht="13.5" hidden="false" customHeight="false" outlineLevel="0" collapsed="false">
      <c r="A1830" s="966" t="n">
        <v>102732</v>
      </c>
      <c r="B1830" s="964" t="s">
        <v>2505</v>
      </c>
      <c r="C1830" s="964" t="s">
        <v>2126</v>
      </c>
      <c r="D1830" s="967" t="n">
        <v>11.11</v>
      </c>
    </row>
    <row r="1831" customFormat="false" ht="13.5" hidden="false" customHeight="false" outlineLevel="0" collapsed="false">
      <c r="A1831" s="966" t="n">
        <v>102733</v>
      </c>
      <c r="B1831" s="964" t="s">
        <v>2506</v>
      </c>
      <c r="C1831" s="964" t="s">
        <v>2126</v>
      </c>
      <c r="D1831" s="967" t="n">
        <v>12.33</v>
      </c>
    </row>
    <row r="1832" customFormat="false" ht="13.5" hidden="false" customHeight="false" outlineLevel="0" collapsed="false">
      <c r="A1832" s="966" t="n">
        <v>102734</v>
      </c>
      <c r="B1832" s="964" t="s">
        <v>2507</v>
      </c>
      <c r="C1832" s="964" t="s">
        <v>2126</v>
      </c>
      <c r="D1832" s="967" t="n">
        <v>15.76</v>
      </c>
    </row>
    <row r="1833" customFormat="false" ht="13.5" hidden="false" customHeight="false" outlineLevel="0" collapsed="false">
      <c r="A1833" s="966" t="n">
        <v>102735</v>
      </c>
      <c r="B1833" s="964" t="s">
        <v>2508</v>
      </c>
      <c r="C1833" s="964" t="s">
        <v>2126</v>
      </c>
      <c r="D1833" s="967" t="n">
        <v>14.76</v>
      </c>
    </row>
    <row r="1834" customFormat="false" ht="13.5" hidden="false" customHeight="false" outlineLevel="0" collapsed="false">
      <c r="A1834" s="966" t="n">
        <v>102736</v>
      </c>
      <c r="B1834" s="964" t="s">
        <v>2509</v>
      </c>
      <c r="C1834" s="964" t="s">
        <v>437</v>
      </c>
      <c r="D1834" s="967" t="n">
        <v>564.07</v>
      </c>
    </row>
    <row r="1835" customFormat="false" ht="13.5" hidden="false" customHeight="false" outlineLevel="0" collapsed="false">
      <c r="A1835" s="966" t="n">
        <v>102737</v>
      </c>
      <c r="B1835" s="964" t="s">
        <v>2510</v>
      </c>
      <c r="C1835" s="964" t="s">
        <v>13</v>
      </c>
      <c r="D1835" s="968" t="n">
        <v>1126.88</v>
      </c>
    </row>
    <row r="1836" customFormat="false" ht="13.5" hidden="false" customHeight="false" outlineLevel="0" collapsed="false">
      <c r="A1836" s="966" t="n">
        <v>102738</v>
      </c>
      <c r="B1836" s="964" t="s">
        <v>2511</v>
      </c>
      <c r="C1836" s="964" t="s">
        <v>13</v>
      </c>
      <c r="D1836" s="968" t="n">
        <v>2304.62</v>
      </c>
    </row>
    <row r="1837" customFormat="false" ht="13.5" hidden="false" customHeight="false" outlineLevel="0" collapsed="false">
      <c r="A1837" s="966" t="n">
        <v>102739</v>
      </c>
      <c r="B1837" s="964" t="s">
        <v>2512</v>
      </c>
      <c r="C1837" s="964" t="s">
        <v>13</v>
      </c>
      <c r="D1837" s="968" t="n">
        <v>3860.29</v>
      </c>
    </row>
    <row r="1838" customFormat="false" ht="13.5" hidden="false" customHeight="false" outlineLevel="0" collapsed="false">
      <c r="A1838" s="966" t="n">
        <v>102740</v>
      </c>
      <c r="B1838" s="964" t="s">
        <v>2513</v>
      </c>
      <c r="C1838" s="964" t="s">
        <v>13</v>
      </c>
      <c r="D1838" s="968" t="n">
        <v>5784.68</v>
      </c>
    </row>
    <row r="1839" customFormat="false" ht="13.5" hidden="false" customHeight="false" outlineLevel="0" collapsed="false">
      <c r="A1839" s="966" t="n">
        <v>102741</v>
      </c>
      <c r="B1839" s="964" t="s">
        <v>2514</v>
      </c>
      <c r="C1839" s="964" t="s">
        <v>13</v>
      </c>
      <c r="D1839" s="968" t="n">
        <v>8115.98</v>
      </c>
    </row>
    <row r="1840" customFormat="false" ht="13.5" hidden="false" customHeight="false" outlineLevel="0" collapsed="false">
      <c r="A1840" s="966" t="n">
        <v>102742</v>
      </c>
      <c r="B1840" s="964" t="s">
        <v>2515</v>
      </c>
      <c r="C1840" s="964" t="s">
        <v>13</v>
      </c>
      <c r="D1840" s="968" t="n">
        <v>14044.76</v>
      </c>
    </row>
    <row r="1841" customFormat="false" ht="13.5" hidden="false" customHeight="false" outlineLevel="0" collapsed="false">
      <c r="A1841" s="966" t="n">
        <v>102743</v>
      </c>
      <c r="B1841" s="964" t="s">
        <v>2516</v>
      </c>
      <c r="C1841" s="964" t="s">
        <v>13</v>
      </c>
      <c r="D1841" s="968" t="n">
        <v>4668.71</v>
      </c>
    </row>
    <row r="1842" customFormat="false" ht="13.5" hidden="false" customHeight="false" outlineLevel="0" collapsed="false">
      <c r="A1842" s="966" t="n">
        <v>102744</v>
      </c>
      <c r="B1842" s="964" t="s">
        <v>2517</v>
      </c>
      <c r="C1842" s="964" t="s">
        <v>13</v>
      </c>
      <c r="D1842" s="968" t="n">
        <v>6993.12</v>
      </c>
    </row>
    <row r="1843" customFormat="false" ht="13.5" hidden="false" customHeight="false" outlineLevel="0" collapsed="false">
      <c r="A1843" s="966" t="n">
        <v>102745</v>
      </c>
      <c r="B1843" s="964" t="s">
        <v>2518</v>
      </c>
      <c r="C1843" s="964" t="s">
        <v>13</v>
      </c>
      <c r="D1843" s="968" t="n">
        <v>9825.95</v>
      </c>
    </row>
    <row r="1844" customFormat="false" ht="13.5" hidden="false" customHeight="false" outlineLevel="0" collapsed="false">
      <c r="A1844" s="966" t="n">
        <v>102746</v>
      </c>
      <c r="B1844" s="964" t="s">
        <v>2519</v>
      </c>
      <c r="C1844" s="964" t="s">
        <v>13</v>
      </c>
      <c r="D1844" s="968" t="n">
        <v>17023.85</v>
      </c>
    </row>
    <row r="1845" customFormat="false" ht="13.5" hidden="false" customHeight="false" outlineLevel="0" collapsed="false">
      <c r="A1845" s="966" t="n">
        <v>102747</v>
      </c>
      <c r="B1845" s="964" t="s">
        <v>2520</v>
      </c>
      <c r="C1845" s="964" t="s">
        <v>13</v>
      </c>
      <c r="D1845" s="968" t="n">
        <v>8672.59</v>
      </c>
    </row>
    <row r="1846" customFormat="false" ht="13.5" hidden="false" customHeight="false" outlineLevel="0" collapsed="false">
      <c r="A1846" s="966" t="n">
        <v>102748</v>
      </c>
      <c r="B1846" s="964" t="s">
        <v>2521</v>
      </c>
      <c r="C1846" s="964" t="s">
        <v>13</v>
      </c>
      <c r="D1846" s="968" t="n">
        <v>12133.62</v>
      </c>
    </row>
    <row r="1847" customFormat="false" ht="13.5" hidden="false" customHeight="false" outlineLevel="0" collapsed="false">
      <c r="A1847" s="966" t="n">
        <v>102749</v>
      </c>
      <c r="B1847" s="964" t="s">
        <v>2522</v>
      </c>
      <c r="C1847" s="964" t="s">
        <v>13</v>
      </c>
      <c r="D1847" s="968" t="n">
        <v>20818.37</v>
      </c>
    </row>
    <row r="1848" customFormat="false" ht="13.5" hidden="false" customHeight="false" outlineLevel="0" collapsed="false">
      <c r="A1848" s="966" t="n">
        <v>102750</v>
      </c>
      <c r="B1848" s="964" t="s">
        <v>2523</v>
      </c>
      <c r="C1848" s="964" t="s">
        <v>13</v>
      </c>
      <c r="D1848" s="968" t="n">
        <v>2809.29</v>
      </c>
    </row>
    <row r="1849" customFormat="false" ht="13.5" hidden="false" customHeight="false" outlineLevel="0" collapsed="false">
      <c r="A1849" s="966" t="n">
        <v>102751</v>
      </c>
      <c r="B1849" s="964" t="s">
        <v>2524</v>
      </c>
      <c r="C1849" s="964" t="s">
        <v>13</v>
      </c>
      <c r="D1849" s="968" t="n">
        <v>4880.86</v>
      </c>
    </row>
    <row r="1850" customFormat="false" ht="13.5" hidden="false" customHeight="false" outlineLevel="0" collapsed="false">
      <c r="A1850" s="966" t="n">
        <v>102752</v>
      </c>
      <c r="B1850" s="964" t="s">
        <v>2525</v>
      </c>
      <c r="C1850" s="964" t="s">
        <v>13</v>
      </c>
      <c r="D1850" s="968" t="n">
        <v>7775.51</v>
      </c>
    </row>
    <row r="1851" customFormat="false" ht="13.5" hidden="false" customHeight="false" outlineLevel="0" collapsed="false">
      <c r="A1851" s="966" t="n">
        <v>102753</v>
      </c>
      <c r="B1851" s="964" t="s">
        <v>2526</v>
      </c>
      <c r="C1851" s="964" t="s">
        <v>13</v>
      </c>
      <c r="D1851" s="968" t="n">
        <v>11510.22</v>
      </c>
    </row>
    <row r="1852" customFormat="false" ht="13.5" hidden="false" customHeight="false" outlineLevel="0" collapsed="false">
      <c r="A1852" s="966" t="n">
        <v>102754</v>
      </c>
      <c r="B1852" s="964" t="s">
        <v>2527</v>
      </c>
      <c r="C1852" s="964" t="s">
        <v>13</v>
      </c>
      <c r="D1852" s="968" t="n">
        <v>21860.11</v>
      </c>
    </row>
    <row r="1853" customFormat="false" ht="13.5" hidden="false" customHeight="false" outlineLevel="0" collapsed="false">
      <c r="A1853" s="966" t="n">
        <v>102755</v>
      </c>
      <c r="B1853" s="964" t="s">
        <v>2528</v>
      </c>
      <c r="C1853" s="964" t="s">
        <v>13</v>
      </c>
      <c r="D1853" s="968" t="n">
        <v>10850.99</v>
      </c>
    </row>
    <row r="1854" customFormat="false" ht="13.5" hidden="false" customHeight="false" outlineLevel="0" collapsed="false">
      <c r="A1854" s="966" t="n">
        <v>102756</v>
      </c>
      <c r="B1854" s="964" t="s">
        <v>2529</v>
      </c>
      <c r="C1854" s="964" t="s">
        <v>13</v>
      </c>
      <c r="D1854" s="968" t="n">
        <v>16115.44</v>
      </c>
    </row>
    <row r="1855" customFormat="false" ht="13.5" hidden="false" customHeight="false" outlineLevel="0" collapsed="false">
      <c r="A1855" s="966" t="n">
        <v>102757</v>
      </c>
      <c r="B1855" s="964" t="s">
        <v>2530</v>
      </c>
      <c r="C1855" s="964" t="s">
        <v>13</v>
      </c>
      <c r="D1855" s="968" t="n">
        <v>29950.71</v>
      </c>
    </row>
    <row r="1856" customFormat="false" ht="13.5" hidden="false" customHeight="false" outlineLevel="0" collapsed="false">
      <c r="A1856" s="966" t="n">
        <v>102758</v>
      </c>
      <c r="B1856" s="964" t="s">
        <v>2531</v>
      </c>
      <c r="C1856" s="964" t="s">
        <v>13</v>
      </c>
      <c r="D1856" s="968" t="n">
        <v>13941.85</v>
      </c>
    </row>
    <row r="1857" customFormat="false" ht="13.5" hidden="false" customHeight="false" outlineLevel="0" collapsed="false">
      <c r="A1857" s="966" t="n">
        <v>102759</v>
      </c>
      <c r="B1857" s="964" t="s">
        <v>2532</v>
      </c>
      <c r="C1857" s="964" t="s">
        <v>13</v>
      </c>
      <c r="D1857" s="968" t="n">
        <v>20744.11</v>
      </c>
    </row>
    <row r="1858" customFormat="false" ht="13.5" hidden="false" customHeight="false" outlineLevel="0" collapsed="false">
      <c r="A1858" s="966" t="n">
        <v>102760</v>
      </c>
      <c r="B1858" s="964" t="s">
        <v>2533</v>
      </c>
      <c r="C1858" s="964" t="s">
        <v>13</v>
      </c>
      <c r="D1858" s="968" t="n">
        <v>38198.9</v>
      </c>
    </row>
    <row r="1859" customFormat="false" ht="13.5" hidden="false" customHeight="false" outlineLevel="0" collapsed="false">
      <c r="A1859" s="966" t="n">
        <v>102761</v>
      </c>
      <c r="B1859" s="964" t="s">
        <v>2534</v>
      </c>
      <c r="C1859" s="964" t="s">
        <v>13</v>
      </c>
      <c r="D1859" s="968" t="n">
        <v>13424.72</v>
      </c>
    </row>
    <row r="1860" customFormat="false" ht="13.5" hidden="false" customHeight="false" outlineLevel="0" collapsed="false">
      <c r="A1860" s="966" t="n">
        <v>102762</v>
      </c>
      <c r="B1860" s="964" t="s">
        <v>2535</v>
      </c>
      <c r="C1860" s="964" t="s">
        <v>13</v>
      </c>
      <c r="D1860" s="968" t="n">
        <v>20687.41</v>
      </c>
    </row>
    <row r="1861" customFormat="false" ht="13.5" hidden="false" customHeight="false" outlineLevel="0" collapsed="false">
      <c r="A1861" s="966" t="n">
        <v>102763</v>
      </c>
      <c r="B1861" s="964" t="s">
        <v>2536</v>
      </c>
      <c r="C1861" s="964" t="s">
        <v>13</v>
      </c>
      <c r="D1861" s="968" t="n">
        <v>28771.15</v>
      </c>
    </row>
    <row r="1862" customFormat="false" ht="13.5" hidden="false" customHeight="false" outlineLevel="0" collapsed="false">
      <c r="A1862" s="966" t="n">
        <v>102764</v>
      </c>
      <c r="B1862" s="964" t="s">
        <v>2537</v>
      </c>
      <c r="C1862" s="964" t="s">
        <v>13</v>
      </c>
      <c r="D1862" s="968" t="n">
        <v>40541.13</v>
      </c>
    </row>
    <row r="1863" customFormat="false" ht="13.5" hidden="false" customHeight="false" outlineLevel="0" collapsed="false">
      <c r="A1863" s="966" t="n">
        <v>102765</v>
      </c>
      <c r="B1863" s="964" t="s">
        <v>2538</v>
      </c>
      <c r="C1863" s="964" t="s">
        <v>13</v>
      </c>
      <c r="D1863" s="968" t="n">
        <v>16663.65</v>
      </c>
    </row>
    <row r="1864" customFormat="false" ht="13.5" hidden="false" customHeight="false" outlineLevel="0" collapsed="false">
      <c r="A1864" s="966" t="n">
        <v>102766</v>
      </c>
      <c r="B1864" s="964" t="s">
        <v>2539</v>
      </c>
      <c r="C1864" s="964" t="s">
        <v>13</v>
      </c>
      <c r="D1864" s="968" t="n">
        <v>25040.78</v>
      </c>
    </row>
    <row r="1865" customFormat="false" ht="13.5" hidden="false" customHeight="false" outlineLevel="0" collapsed="false">
      <c r="A1865" s="966" t="n">
        <v>102767</v>
      </c>
      <c r="B1865" s="964" t="s">
        <v>2540</v>
      </c>
      <c r="C1865" s="964" t="s">
        <v>13</v>
      </c>
      <c r="D1865" s="968" t="n">
        <v>35097.59</v>
      </c>
    </row>
    <row r="1866" customFormat="false" ht="13.5" hidden="false" customHeight="false" outlineLevel="0" collapsed="false">
      <c r="A1866" s="966" t="n">
        <v>102768</v>
      </c>
      <c r="B1866" s="964" t="s">
        <v>2541</v>
      </c>
      <c r="C1866" s="964" t="s">
        <v>13</v>
      </c>
      <c r="D1866" s="968" t="n">
        <v>49032.34</v>
      </c>
    </row>
    <row r="1867" customFormat="false" ht="13.5" hidden="false" customHeight="false" outlineLevel="0" collapsed="false">
      <c r="A1867" s="966" t="n">
        <v>102769</v>
      </c>
      <c r="B1867" s="964" t="s">
        <v>2542</v>
      </c>
      <c r="C1867" s="964" t="s">
        <v>13</v>
      </c>
      <c r="D1867" s="968" t="n">
        <v>19212.9</v>
      </c>
    </row>
    <row r="1868" customFormat="false" ht="13.5" hidden="false" customHeight="false" outlineLevel="0" collapsed="false">
      <c r="A1868" s="966" t="n">
        <v>102770</v>
      </c>
      <c r="B1868" s="964" t="s">
        <v>2543</v>
      </c>
      <c r="C1868" s="964" t="s">
        <v>13</v>
      </c>
      <c r="D1868" s="968" t="n">
        <v>29454.94</v>
      </c>
    </row>
    <row r="1869" customFormat="false" ht="13.5" hidden="false" customHeight="false" outlineLevel="0" collapsed="false">
      <c r="A1869" s="966" t="n">
        <v>102771</v>
      </c>
      <c r="B1869" s="964" t="s">
        <v>2544</v>
      </c>
      <c r="C1869" s="964" t="s">
        <v>13</v>
      </c>
      <c r="D1869" s="968" t="n">
        <v>41260.16</v>
      </c>
    </row>
    <row r="1870" customFormat="false" ht="13.5" hidden="false" customHeight="false" outlineLevel="0" collapsed="false">
      <c r="A1870" s="966" t="n">
        <v>102772</v>
      </c>
      <c r="B1870" s="964" t="s">
        <v>2545</v>
      </c>
      <c r="C1870" s="964" t="s">
        <v>13</v>
      </c>
      <c r="D1870" s="968" t="n">
        <v>58126.51</v>
      </c>
    </row>
    <row r="1871" customFormat="false" ht="13.5" hidden="false" customHeight="false" outlineLevel="0" collapsed="false">
      <c r="A1871" s="966" t="n">
        <v>102773</v>
      </c>
      <c r="B1871" s="964" t="s">
        <v>2546</v>
      </c>
      <c r="C1871" s="964" t="s">
        <v>13</v>
      </c>
      <c r="D1871" s="968" t="n">
        <v>9441.12</v>
      </c>
    </row>
    <row r="1872" customFormat="false" ht="13.5" hidden="false" customHeight="false" outlineLevel="0" collapsed="false">
      <c r="A1872" s="966" t="n">
        <v>102774</v>
      </c>
      <c r="B1872" s="964" t="s">
        <v>2547</v>
      </c>
      <c r="C1872" s="964" t="s">
        <v>13</v>
      </c>
      <c r="D1872" s="968" t="n">
        <v>9441.12</v>
      </c>
    </row>
    <row r="1873" customFormat="false" ht="13.5" hidden="false" customHeight="false" outlineLevel="0" collapsed="false">
      <c r="A1873" s="966" t="n">
        <v>102775</v>
      </c>
      <c r="B1873" s="964" t="s">
        <v>2548</v>
      </c>
      <c r="C1873" s="964" t="s">
        <v>13</v>
      </c>
      <c r="D1873" s="968" t="n">
        <v>14102.16</v>
      </c>
    </row>
    <row r="1874" customFormat="false" ht="13.5" hidden="false" customHeight="false" outlineLevel="0" collapsed="false">
      <c r="A1874" s="966" t="n">
        <v>102776</v>
      </c>
      <c r="B1874" s="964" t="s">
        <v>2549</v>
      </c>
      <c r="C1874" s="964" t="s">
        <v>13</v>
      </c>
      <c r="D1874" s="968" t="n">
        <v>14102.16</v>
      </c>
    </row>
    <row r="1875" customFormat="false" ht="13.5" hidden="false" customHeight="false" outlineLevel="0" collapsed="false">
      <c r="A1875" s="966" t="n">
        <v>102777</v>
      </c>
      <c r="B1875" s="964" t="s">
        <v>2550</v>
      </c>
      <c r="C1875" s="964" t="s">
        <v>13</v>
      </c>
      <c r="D1875" s="968" t="n">
        <v>21350.58</v>
      </c>
    </row>
    <row r="1876" customFormat="false" ht="13.5" hidden="false" customHeight="false" outlineLevel="0" collapsed="false">
      <c r="A1876" s="966" t="n">
        <v>102778</v>
      </c>
      <c r="B1876" s="964" t="s">
        <v>2551</v>
      </c>
      <c r="C1876" s="964" t="s">
        <v>13</v>
      </c>
      <c r="D1876" s="968" t="n">
        <v>32282.66</v>
      </c>
    </row>
    <row r="1877" customFormat="false" ht="13.5" hidden="false" customHeight="false" outlineLevel="0" collapsed="false">
      <c r="A1877" s="966" t="n">
        <v>102779</v>
      </c>
      <c r="B1877" s="964" t="s">
        <v>2552</v>
      </c>
      <c r="C1877" s="964" t="s">
        <v>13</v>
      </c>
      <c r="D1877" s="968" t="n">
        <v>9441.12</v>
      </c>
    </row>
    <row r="1878" customFormat="false" ht="13.5" hidden="false" customHeight="false" outlineLevel="0" collapsed="false">
      <c r="A1878" s="966" t="n">
        <v>102780</v>
      </c>
      <c r="B1878" s="964" t="s">
        <v>2553</v>
      </c>
      <c r="C1878" s="964" t="s">
        <v>13</v>
      </c>
      <c r="D1878" s="968" t="n">
        <v>10863.24</v>
      </c>
    </row>
    <row r="1879" customFormat="false" ht="13.5" hidden="false" customHeight="false" outlineLevel="0" collapsed="false">
      <c r="A1879" s="966" t="n">
        <v>102781</v>
      </c>
      <c r="B1879" s="964" t="s">
        <v>2554</v>
      </c>
      <c r="C1879" s="964" t="s">
        <v>13</v>
      </c>
      <c r="D1879" s="968" t="n">
        <v>16106.91</v>
      </c>
    </row>
    <row r="1880" customFormat="false" ht="13.5" hidden="false" customHeight="false" outlineLevel="0" collapsed="false">
      <c r="A1880" s="966" t="n">
        <v>102782</v>
      </c>
      <c r="B1880" s="964" t="s">
        <v>2555</v>
      </c>
      <c r="C1880" s="964" t="s">
        <v>13</v>
      </c>
      <c r="D1880" s="968" t="n">
        <v>17998.38</v>
      </c>
    </row>
    <row r="1881" customFormat="false" ht="13.5" hidden="false" customHeight="false" outlineLevel="0" collapsed="false">
      <c r="A1881" s="966" t="n">
        <v>102783</v>
      </c>
      <c r="B1881" s="964" t="s">
        <v>2556</v>
      </c>
      <c r="C1881" s="964" t="s">
        <v>13</v>
      </c>
      <c r="D1881" s="968" t="n">
        <v>23824.68</v>
      </c>
    </row>
    <row r="1882" customFormat="false" ht="13.5" hidden="false" customHeight="false" outlineLevel="0" collapsed="false">
      <c r="A1882" s="966" t="n">
        <v>102784</v>
      </c>
      <c r="B1882" s="964" t="s">
        <v>2557</v>
      </c>
      <c r="C1882" s="964" t="s">
        <v>13</v>
      </c>
      <c r="D1882" s="968" t="n">
        <v>37748.7</v>
      </c>
    </row>
    <row r="1883" customFormat="false" ht="13.5" hidden="false" customHeight="false" outlineLevel="0" collapsed="false">
      <c r="A1883" s="966" t="n">
        <v>102785</v>
      </c>
      <c r="B1883" s="964" t="s">
        <v>2558</v>
      </c>
      <c r="C1883" s="964" t="s">
        <v>13</v>
      </c>
      <c r="D1883" s="968" t="n">
        <v>10863.24</v>
      </c>
    </row>
    <row r="1884" customFormat="false" ht="13.5" hidden="false" customHeight="false" outlineLevel="0" collapsed="false">
      <c r="A1884" s="966" t="n">
        <v>102786</v>
      </c>
      <c r="B1884" s="964" t="s">
        <v>2559</v>
      </c>
      <c r="C1884" s="964" t="s">
        <v>13</v>
      </c>
      <c r="D1884" s="968" t="n">
        <v>12172.08</v>
      </c>
    </row>
    <row r="1885" customFormat="false" ht="13.5" hidden="false" customHeight="false" outlineLevel="0" collapsed="false">
      <c r="A1885" s="966" t="n">
        <v>102787</v>
      </c>
      <c r="B1885" s="964" t="s">
        <v>2560</v>
      </c>
      <c r="C1885" s="964" t="s">
        <v>13</v>
      </c>
      <c r="D1885" s="968" t="n">
        <v>17998.38</v>
      </c>
    </row>
    <row r="1886" customFormat="false" ht="13.5" hidden="false" customHeight="false" outlineLevel="0" collapsed="false">
      <c r="A1886" s="966" t="n">
        <v>102788</v>
      </c>
      <c r="B1886" s="964" t="s">
        <v>2561</v>
      </c>
      <c r="C1886" s="964" t="s">
        <v>13</v>
      </c>
      <c r="D1886" s="968" t="n">
        <v>19868.61</v>
      </c>
    </row>
    <row r="1887" customFormat="false" ht="13.5" hidden="false" customHeight="false" outlineLevel="0" collapsed="false">
      <c r="A1887" s="966" t="n">
        <v>102789</v>
      </c>
      <c r="B1887" s="964" t="s">
        <v>2562</v>
      </c>
      <c r="C1887" s="964" t="s">
        <v>13</v>
      </c>
      <c r="D1887" s="968" t="n">
        <v>26171.34</v>
      </c>
    </row>
    <row r="1888" customFormat="false" ht="13.5" hidden="false" customHeight="false" outlineLevel="0" collapsed="false">
      <c r="A1888" s="966" t="n">
        <v>102790</v>
      </c>
      <c r="B1888" s="964" t="s">
        <v>2563</v>
      </c>
      <c r="C1888" s="964" t="s">
        <v>13</v>
      </c>
      <c r="D1888" s="968" t="n">
        <v>43568.74</v>
      </c>
    </row>
    <row r="1889" customFormat="false" ht="13.5" hidden="false" customHeight="false" outlineLevel="0" collapsed="false">
      <c r="A1889" s="966" t="n">
        <v>102791</v>
      </c>
      <c r="B1889" s="964" t="s">
        <v>2564</v>
      </c>
      <c r="C1889" s="964" t="s">
        <v>13</v>
      </c>
      <c r="D1889" s="968" t="n">
        <v>34649.56</v>
      </c>
    </row>
    <row r="1890" customFormat="false" ht="13.5" hidden="false" customHeight="false" outlineLevel="0" collapsed="false">
      <c r="A1890" s="966" t="n">
        <v>102792</v>
      </c>
      <c r="B1890" s="964" t="s">
        <v>2565</v>
      </c>
      <c r="C1890" s="964" t="s">
        <v>13</v>
      </c>
      <c r="D1890" s="968" t="n">
        <v>56546.39</v>
      </c>
    </row>
    <row r="1891" customFormat="false" ht="13.5" hidden="false" customHeight="false" outlineLevel="0" collapsed="false">
      <c r="A1891" s="966" t="n">
        <v>102793</v>
      </c>
      <c r="B1891" s="964" t="s">
        <v>2566</v>
      </c>
      <c r="C1891" s="964" t="s">
        <v>13</v>
      </c>
      <c r="D1891" s="968" t="n">
        <v>76414.02</v>
      </c>
    </row>
    <row r="1892" customFormat="false" ht="13.5" hidden="false" customHeight="false" outlineLevel="0" collapsed="false">
      <c r="A1892" s="966" t="n">
        <v>102794</v>
      </c>
      <c r="B1892" s="964" t="s">
        <v>2567</v>
      </c>
      <c r="C1892" s="964" t="s">
        <v>13</v>
      </c>
      <c r="D1892" s="968" t="n">
        <v>109629.87</v>
      </c>
    </row>
    <row r="1893" customFormat="false" ht="13.5" hidden="false" customHeight="false" outlineLevel="0" collapsed="false">
      <c r="A1893" s="966" t="n">
        <v>102795</v>
      </c>
      <c r="B1893" s="964" t="s">
        <v>2568</v>
      </c>
      <c r="C1893" s="964" t="s">
        <v>13</v>
      </c>
      <c r="D1893" s="968" t="n">
        <v>36959.66</v>
      </c>
    </row>
    <row r="1894" customFormat="false" ht="13.5" hidden="false" customHeight="false" outlineLevel="0" collapsed="false">
      <c r="A1894" s="966" t="n">
        <v>102796</v>
      </c>
      <c r="B1894" s="964" t="s">
        <v>2569</v>
      </c>
      <c r="C1894" s="964" t="s">
        <v>13</v>
      </c>
      <c r="D1894" s="968" t="n">
        <v>59833.55</v>
      </c>
    </row>
    <row r="1895" customFormat="false" ht="13.5" hidden="false" customHeight="false" outlineLevel="0" collapsed="false">
      <c r="A1895" s="966" t="n">
        <v>102797</v>
      </c>
      <c r="B1895" s="964" t="s">
        <v>2570</v>
      </c>
      <c r="C1895" s="964" t="s">
        <v>13</v>
      </c>
      <c r="D1895" s="968" t="n">
        <v>84948.63</v>
      </c>
    </row>
    <row r="1896" customFormat="false" ht="13.5" hidden="false" customHeight="false" outlineLevel="0" collapsed="false">
      <c r="A1896" s="966" t="n">
        <v>102798</v>
      </c>
      <c r="B1896" s="964" t="s">
        <v>2571</v>
      </c>
      <c r="C1896" s="964" t="s">
        <v>13</v>
      </c>
      <c r="D1896" s="968" t="n">
        <v>104084.29</v>
      </c>
    </row>
    <row r="1897" customFormat="false" ht="13.5" hidden="false" customHeight="false" outlineLevel="0" collapsed="false">
      <c r="A1897" s="966" t="n">
        <v>102799</v>
      </c>
      <c r="B1897" s="964" t="s">
        <v>2572</v>
      </c>
      <c r="C1897" s="964" t="s">
        <v>13</v>
      </c>
      <c r="D1897" s="968" t="n">
        <v>37736.5</v>
      </c>
    </row>
    <row r="1898" customFormat="false" ht="13.5" hidden="false" customHeight="false" outlineLevel="0" collapsed="false">
      <c r="A1898" s="966" t="n">
        <v>102800</v>
      </c>
      <c r="B1898" s="964" t="s">
        <v>2573</v>
      </c>
      <c r="C1898" s="964" t="s">
        <v>13</v>
      </c>
      <c r="D1898" s="968" t="n">
        <v>65659.6</v>
      </c>
    </row>
    <row r="1899" customFormat="false" ht="13.5" hidden="false" customHeight="false" outlineLevel="0" collapsed="false">
      <c r="A1899" s="966" t="n">
        <v>102801</v>
      </c>
      <c r="B1899" s="964" t="s">
        <v>2574</v>
      </c>
      <c r="C1899" s="964" t="s">
        <v>13</v>
      </c>
      <c r="D1899" s="968" t="n">
        <v>92111.84</v>
      </c>
    </row>
    <row r="1900" customFormat="false" ht="13.5" hidden="false" customHeight="false" outlineLevel="0" collapsed="false">
      <c r="A1900" s="966" t="n">
        <v>102802</v>
      </c>
      <c r="B1900" s="964" t="s">
        <v>2575</v>
      </c>
      <c r="C1900" s="964" t="s">
        <v>13</v>
      </c>
      <c r="D1900" s="968" t="n">
        <v>110521.04</v>
      </c>
    </row>
    <row r="1901" customFormat="false" ht="13.5" hidden="false" customHeight="false" outlineLevel="0" collapsed="false">
      <c r="A1901" s="966" t="n">
        <v>101570</v>
      </c>
      <c r="B1901" s="964" t="s">
        <v>2576</v>
      </c>
      <c r="C1901" s="964" t="s">
        <v>16</v>
      </c>
      <c r="D1901" s="967" t="n">
        <v>29.04</v>
      </c>
    </row>
    <row r="1902" customFormat="false" ht="13.5" hidden="false" customHeight="false" outlineLevel="0" collapsed="false">
      <c r="A1902" s="966" t="n">
        <v>101571</v>
      </c>
      <c r="B1902" s="964" t="s">
        <v>2577</v>
      </c>
      <c r="C1902" s="964" t="s">
        <v>16</v>
      </c>
      <c r="D1902" s="967" t="n">
        <v>38.61</v>
      </c>
    </row>
    <row r="1903" customFormat="false" ht="13.5" hidden="false" customHeight="false" outlineLevel="0" collapsed="false">
      <c r="A1903" s="966" t="n">
        <v>101572</v>
      </c>
      <c r="B1903" s="964" t="s">
        <v>2578</v>
      </c>
      <c r="C1903" s="964" t="s">
        <v>16</v>
      </c>
      <c r="D1903" s="967" t="n">
        <v>22.98</v>
      </c>
    </row>
    <row r="1904" customFormat="false" ht="13.5" hidden="false" customHeight="false" outlineLevel="0" collapsed="false">
      <c r="A1904" s="966" t="n">
        <v>101573</v>
      </c>
      <c r="B1904" s="964" t="s">
        <v>2579</v>
      </c>
      <c r="C1904" s="964" t="s">
        <v>16</v>
      </c>
      <c r="D1904" s="967" t="n">
        <v>32.55</v>
      </c>
    </row>
    <row r="1905" customFormat="false" ht="13.5" hidden="false" customHeight="false" outlineLevel="0" collapsed="false">
      <c r="A1905" s="966" t="n">
        <v>101574</v>
      </c>
      <c r="B1905" s="964" t="s">
        <v>2580</v>
      </c>
      <c r="C1905" s="964" t="s">
        <v>16</v>
      </c>
      <c r="D1905" s="967" t="n">
        <v>17.93</v>
      </c>
    </row>
    <row r="1906" customFormat="false" ht="13.5" hidden="false" customHeight="false" outlineLevel="0" collapsed="false">
      <c r="A1906" s="966" t="n">
        <v>101575</v>
      </c>
      <c r="B1906" s="964" t="s">
        <v>2581</v>
      </c>
      <c r="C1906" s="964" t="s">
        <v>16</v>
      </c>
      <c r="D1906" s="967" t="n">
        <v>27.67</v>
      </c>
    </row>
    <row r="1907" customFormat="false" ht="13.5" hidden="false" customHeight="false" outlineLevel="0" collapsed="false">
      <c r="A1907" s="966" t="n">
        <v>101576</v>
      </c>
      <c r="B1907" s="964" t="s">
        <v>2582</v>
      </c>
      <c r="C1907" s="964" t="s">
        <v>16</v>
      </c>
      <c r="D1907" s="967" t="n">
        <v>54.93</v>
      </c>
    </row>
    <row r="1908" customFormat="false" ht="13.5" hidden="false" customHeight="false" outlineLevel="0" collapsed="false">
      <c r="A1908" s="966" t="n">
        <v>101577</v>
      </c>
      <c r="B1908" s="964" t="s">
        <v>2583</v>
      </c>
      <c r="C1908" s="964" t="s">
        <v>16</v>
      </c>
      <c r="D1908" s="967" t="n">
        <v>67.21</v>
      </c>
    </row>
    <row r="1909" customFormat="false" ht="13.5" hidden="false" customHeight="false" outlineLevel="0" collapsed="false">
      <c r="A1909" s="966" t="n">
        <v>101578</v>
      </c>
      <c r="B1909" s="964" t="s">
        <v>2584</v>
      </c>
      <c r="C1909" s="964" t="s">
        <v>16</v>
      </c>
      <c r="D1909" s="967" t="n">
        <v>45.95</v>
      </c>
    </row>
    <row r="1910" customFormat="false" ht="13.5" hidden="false" customHeight="false" outlineLevel="0" collapsed="false">
      <c r="A1910" s="966" t="n">
        <v>101579</v>
      </c>
      <c r="B1910" s="964" t="s">
        <v>2585</v>
      </c>
      <c r="C1910" s="964" t="s">
        <v>16</v>
      </c>
      <c r="D1910" s="967" t="n">
        <v>58.23</v>
      </c>
    </row>
    <row r="1911" customFormat="false" ht="13.5" hidden="false" customHeight="false" outlineLevel="0" collapsed="false">
      <c r="A1911" s="966" t="n">
        <v>101580</v>
      </c>
      <c r="B1911" s="964" t="s">
        <v>2586</v>
      </c>
      <c r="C1911" s="964" t="s">
        <v>16</v>
      </c>
      <c r="D1911" s="967" t="n">
        <v>41.79</v>
      </c>
    </row>
    <row r="1912" customFormat="false" ht="13.5" hidden="false" customHeight="false" outlineLevel="0" collapsed="false">
      <c r="A1912" s="966" t="n">
        <v>101581</v>
      </c>
      <c r="B1912" s="964" t="s">
        <v>2587</v>
      </c>
      <c r="C1912" s="964" t="s">
        <v>16</v>
      </c>
      <c r="D1912" s="967" t="n">
        <v>54.23</v>
      </c>
    </row>
    <row r="1913" customFormat="false" ht="13.5" hidden="false" customHeight="false" outlineLevel="0" collapsed="false">
      <c r="A1913" s="966" t="n">
        <v>101582</v>
      </c>
      <c r="B1913" s="964" t="s">
        <v>2588</v>
      </c>
      <c r="C1913" s="964" t="s">
        <v>16</v>
      </c>
      <c r="D1913" s="967" t="n">
        <v>90.8</v>
      </c>
    </row>
    <row r="1914" customFormat="false" ht="13.5" hidden="false" customHeight="false" outlineLevel="0" collapsed="false">
      <c r="A1914" s="966" t="n">
        <v>101583</v>
      </c>
      <c r="B1914" s="964" t="s">
        <v>2589</v>
      </c>
      <c r="C1914" s="964" t="s">
        <v>16</v>
      </c>
      <c r="D1914" s="967" t="n">
        <v>109.97</v>
      </c>
    </row>
    <row r="1915" customFormat="false" ht="13.5" hidden="false" customHeight="false" outlineLevel="0" collapsed="false">
      <c r="A1915" s="966" t="n">
        <v>101584</v>
      </c>
      <c r="B1915" s="964" t="s">
        <v>2590</v>
      </c>
      <c r="C1915" s="964" t="s">
        <v>16</v>
      </c>
      <c r="D1915" s="967" t="n">
        <v>75.49</v>
      </c>
    </row>
    <row r="1916" customFormat="false" ht="13.5" hidden="false" customHeight="false" outlineLevel="0" collapsed="false">
      <c r="A1916" s="966" t="n">
        <v>101585</v>
      </c>
      <c r="B1916" s="964" t="s">
        <v>2591</v>
      </c>
      <c r="C1916" s="964" t="s">
        <v>16</v>
      </c>
      <c r="D1916" s="967" t="n">
        <v>94.65</v>
      </c>
    </row>
    <row r="1917" customFormat="false" ht="13.5" hidden="false" customHeight="false" outlineLevel="0" collapsed="false">
      <c r="A1917" s="966" t="n">
        <v>101586</v>
      </c>
      <c r="B1917" s="964" t="s">
        <v>2592</v>
      </c>
      <c r="C1917" s="964" t="s">
        <v>16</v>
      </c>
      <c r="D1917" s="967" t="n">
        <v>66.85</v>
      </c>
    </row>
    <row r="1918" customFormat="false" ht="13.5" hidden="false" customHeight="false" outlineLevel="0" collapsed="false">
      <c r="A1918" s="966" t="n">
        <v>101587</v>
      </c>
      <c r="B1918" s="964" t="s">
        <v>2593</v>
      </c>
      <c r="C1918" s="964" t="s">
        <v>16</v>
      </c>
      <c r="D1918" s="967" t="n">
        <v>86.2</v>
      </c>
    </row>
    <row r="1919" customFormat="false" ht="13.5" hidden="false" customHeight="false" outlineLevel="0" collapsed="false">
      <c r="A1919" s="966" t="n">
        <v>101588</v>
      </c>
      <c r="B1919" s="964" t="s">
        <v>2594</v>
      </c>
      <c r="C1919" s="964" t="s">
        <v>16</v>
      </c>
      <c r="D1919" s="967" t="n">
        <v>100.86</v>
      </c>
    </row>
    <row r="1920" customFormat="false" ht="13.5" hidden="false" customHeight="false" outlineLevel="0" collapsed="false">
      <c r="A1920" s="966" t="n">
        <v>101589</v>
      </c>
      <c r="B1920" s="964" t="s">
        <v>2595</v>
      </c>
      <c r="C1920" s="964" t="s">
        <v>16</v>
      </c>
      <c r="D1920" s="967" t="n">
        <v>146.06</v>
      </c>
    </row>
    <row r="1921" customFormat="false" ht="13.5" hidden="false" customHeight="false" outlineLevel="0" collapsed="false">
      <c r="A1921" s="966" t="n">
        <v>101590</v>
      </c>
      <c r="B1921" s="964" t="s">
        <v>2596</v>
      </c>
      <c r="C1921" s="964" t="s">
        <v>16</v>
      </c>
      <c r="D1921" s="967" t="n">
        <v>76.82</v>
      </c>
    </row>
    <row r="1922" customFormat="false" ht="13.5" hidden="false" customHeight="false" outlineLevel="0" collapsed="false">
      <c r="A1922" s="966" t="n">
        <v>101591</v>
      </c>
      <c r="B1922" s="964" t="s">
        <v>2597</v>
      </c>
      <c r="C1922" s="964" t="s">
        <v>16</v>
      </c>
      <c r="D1922" s="967" t="n">
        <v>122.02</v>
      </c>
    </row>
    <row r="1923" customFormat="false" ht="13.5" hidden="false" customHeight="false" outlineLevel="0" collapsed="false">
      <c r="A1923" s="966" t="n">
        <v>101592</v>
      </c>
      <c r="B1923" s="964" t="s">
        <v>2598</v>
      </c>
      <c r="C1923" s="964" t="s">
        <v>16</v>
      </c>
      <c r="D1923" s="967" t="n">
        <v>55.18</v>
      </c>
    </row>
    <row r="1924" customFormat="false" ht="13.5" hidden="false" customHeight="false" outlineLevel="0" collapsed="false">
      <c r="A1924" s="966" t="n">
        <v>101593</v>
      </c>
      <c r="B1924" s="964" t="s">
        <v>2599</v>
      </c>
      <c r="C1924" s="964" t="s">
        <v>16</v>
      </c>
      <c r="D1924" s="967" t="n">
        <v>100.52</v>
      </c>
    </row>
    <row r="1925" customFormat="false" ht="13.5" hidden="false" customHeight="false" outlineLevel="0" collapsed="false">
      <c r="A1925" s="966" t="n">
        <v>101600</v>
      </c>
      <c r="B1925" s="964" t="s">
        <v>2600</v>
      </c>
      <c r="C1925" s="964" t="s">
        <v>16</v>
      </c>
      <c r="D1925" s="967" t="n">
        <v>18.54</v>
      </c>
    </row>
    <row r="1926" customFormat="false" ht="13.5" hidden="false" customHeight="false" outlineLevel="0" collapsed="false">
      <c r="A1926" s="966" t="n">
        <v>101601</v>
      </c>
      <c r="B1926" s="964" t="s">
        <v>2601</v>
      </c>
      <c r="C1926" s="964" t="s">
        <v>16</v>
      </c>
      <c r="D1926" s="967" t="n">
        <v>27.45</v>
      </c>
    </row>
    <row r="1927" customFormat="false" ht="13.5" hidden="false" customHeight="false" outlineLevel="0" collapsed="false">
      <c r="A1927" s="966" t="n">
        <v>101602</v>
      </c>
      <c r="B1927" s="964" t="s">
        <v>2602</v>
      </c>
      <c r="C1927" s="964" t="s">
        <v>16</v>
      </c>
      <c r="D1927" s="967" t="n">
        <v>13.75</v>
      </c>
    </row>
    <row r="1928" customFormat="false" ht="13.5" hidden="false" customHeight="false" outlineLevel="0" collapsed="false">
      <c r="A1928" s="966" t="n">
        <v>101603</v>
      </c>
      <c r="B1928" s="964" t="s">
        <v>2603</v>
      </c>
      <c r="C1928" s="964" t="s">
        <v>16</v>
      </c>
      <c r="D1928" s="967" t="n">
        <v>22.66</v>
      </c>
    </row>
    <row r="1929" customFormat="false" ht="13.5" hidden="false" customHeight="false" outlineLevel="0" collapsed="false">
      <c r="A1929" s="966" t="n">
        <v>101604</v>
      </c>
      <c r="B1929" s="964" t="s">
        <v>2604</v>
      </c>
      <c r="C1929" s="964" t="s">
        <v>16</v>
      </c>
      <c r="D1929" s="967" t="n">
        <v>9</v>
      </c>
    </row>
    <row r="1930" customFormat="false" ht="13.5" hidden="false" customHeight="false" outlineLevel="0" collapsed="false">
      <c r="A1930" s="966" t="n">
        <v>101605</v>
      </c>
      <c r="B1930" s="964" t="s">
        <v>2605</v>
      </c>
      <c r="C1930" s="964" t="s">
        <v>16</v>
      </c>
      <c r="D1930" s="967" t="n">
        <v>17.9</v>
      </c>
    </row>
    <row r="1931" customFormat="false" ht="13.5" hidden="false" customHeight="false" outlineLevel="0" collapsed="false">
      <c r="A1931" s="966" t="n">
        <v>90788</v>
      </c>
      <c r="B1931" s="964" t="s">
        <v>2606</v>
      </c>
      <c r="C1931" s="964" t="s">
        <v>13</v>
      </c>
      <c r="D1931" s="967" t="n">
        <v>859.92</v>
      </c>
    </row>
    <row r="1932" customFormat="false" ht="13.5" hidden="false" customHeight="false" outlineLevel="0" collapsed="false">
      <c r="A1932" s="966" t="n">
        <v>90789</v>
      </c>
      <c r="B1932" s="964" t="s">
        <v>2607</v>
      </c>
      <c r="C1932" s="964" t="s">
        <v>13</v>
      </c>
      <c r="D1932" s="967" t="n">
        <v>862.08</v>
      </c>
    </row>
    <row r="1933" customFormat="false" ht="13.5" hidden="false" customHeight="false" outlineLevel="0" collapsed="false">
      <c r="A1933" s="966" t="n">
        <v>90790</v>
      </c>
      <c r="B1933" s="964" t="s">
        <v>2608</v>
      </c>
      <c r="C1933" s="964" t="s">
        <v>13</v>
      </c>
      <c r="D1933" s="967" t="n">
        <v>889.42</v>
      </c>
    </row>
    <row r="1934" customFormat="false" ht="13.5" hidden="false" customHeight="false" outlineLevel="0" collapsed="false">
      <c r="A1934" s="966" t="n">
        <v>90791</v>
      </c>
      <c r="B1934" s="964" t="s">
        <v>2609</v>
      </c>
      <c r="C1934" s="964" t="s">
        <v>13</v>
      </c>
      <c r="D1934" s="968" t="n">
        <v>1043.34</v>
      </c>
    </row>
    <row r="1935" customFormat="false" ht="13.5" hidden="false" customHeight="false" outlineLevel="0" collapsed="false">
      <c r="A1935" s="966" t="n">
        <v>90793</v>
      </c>
      <c r="B1935" s="964" t="s">
        <v>2610</v>
      </c>
      <c r="C1935" s="964" t="s">
        <v>13</v>
      </c>
      <c r="D1935" s="968" t="n">
        <v>1102.83</v>
      </c>
    </row>
    <row r="1936" customFormat="false" ht="13.5" hidden="false" customHeight="false" outlineLevel="0" collapsed="false">
      <c r="A1936" s="966" t="n">
        <v>90794</v>
      </c>
      <c r="B1936" s="964" t="s">
        <v>2611</v>
      </c>
      <c r="C1936" s="964" t="s">
        <v>13</v>
      </c>
      <c r="D1936" s="967" t="n">
        <v>748.61</v>
      </c>
    </row>
    <row r="1937" customFormat="false" ht="13.5" hidden="false" customHeight="false" outlineLevel="0" collapsed="false">
      <c r="A1937" s="966" t="n">
        <v>90795</v>
      </c>
      <c r="B1937" s="964" t="s">
        <v>2612</v>
      </c>
      <c r="C1937" s="964" t="s">
        <v>13</v>
      </c>
      <c r="D1937" s="967" t="n">
        <v>757.18</v>
      </c>
    </row>
    <row r="1938" customFormat="false" ht="13.5" hidden="false" customHeight="false" outlineLevel="0" collapsed="false">
      <c r="A1938" s="966" t="n">
        <v>90796</v>
      </c>
      <c r="B1938" s="964" t="s">
        <v>2613</v>
      </c>
      <c r="C1938" s="964" t="s">
        <v>13</v>
      </c>
      <c r="D1938" s="967" t="n">
        <v>765.76</v>
      </c>
    </row>
    <row r="1939" customFormat="false" ht="13.5" hidden="false" customHeight="false" outlineLevel="0" collapsed="false">
      <c r="A1939" s="966" t="n">
        <v>90797</v>
      </c>
      <c r="B1939" s="964" t="s">
        <v>2614</v>
      </c>
      <c r="C1939" s="964" t="s">
        <v>13</v>
      </c>
      <c r="D1939" s="967" t="n">
        <v>774.33</v>
      </c>
    </row>
    <row r="1940" customFormat="false" ht="13.5" hidden="false" customHeight="false" outlineLevel="0" collapsed="false">
      <c r="A1940" s="966" t="n">
        <v>90798</v>
      </c>
      <c r="B1940" s="964" t="s">
        <v>2615</v>
      </c>
      <c r="C1940" s="964" t="s">
        <v>13</v>
      </c>
      <c r="D1940" s="968" t="n">
        <v>1117.92</v>
      </c>
    </row>
    <row r="1941" customFormat="false" ht="13.5" hidden="false" customHeight="false" outlineLevel="0" collapsed="false">
      <c r="A1941" s="966" t="n">
        <v>90799</v>
      </c>
      <c r="B1941" s="964" t="s">
        <v>2616</v>
      </c>
      <c r="C1941" s="964" t="s">
        <v>13</v>
      </c>
      <c r="D1941" s="968" t="n">
        <v>1154.59</v>
      </c>
    </row>
    <row r="1942" customFormat="false" ht="13.5" hidden="false" customHeight="false" outlineLevel="0" collapsed="false">
      <c r="A1942" s="966" t="n">
        <v>90801</v>
      </c>
      <c r="B1942" s="964" t="s">
        <v>2617</v>
      </c>
      <c r="C1942" s="964" t="s">
        <v>13</v>
      </c>
      <c r="D1942" s="967" t="n">
        <v>369.5</v>
      </c>
    </row>
    <row r="1943" customFormat="false" ht="13.5" hidden="false" customHeight="false" outlineLevel="0" collapsed="false">
      <c r="A1943" s="966" t="n">
        <v>90806</v>
      </c>
      <c r="B1943" s="964" t="s">
        <v>2618</v>
      </c>
      <c r="C1943" s="964" t="s">
        <v>13</v>
      </c>
      <c r="D1943" s="967" t="n">
        <v>473.22</v>
      </c>
    </row>
    <row r="1944" customFormat="false" ht="13.5" hidden="false" customHeight="false" outlineLevel="0" collapsed="false">
      <c r="A1944" s="966" t="n">
        <v>90820</v>
      </c>
      <c r="B1944" s="964" t="s">
        <v>2619</v>
      </c>
      <c r="C1944" s="964" t="s">
        <v>13</v>
      </c>
      <c r="D1944" s="967" t="n">
        <v>332.09</v>
      </c>
    </row>
    <row r="1945" customFormat="false" ht="13.5" hidden="false" customHeight="false" outlineLevel="0" collapsed="false">
      <c r="A1945" s="966" t="n">
        <v>90821</v>
      </c>
      <c r="B1945" s="964" t="s">
        <v>2620</v>
      </c>
      <c r="C1945" s="964" t="s">
        <v>13</v>
      </c>
      <c r="D1945" s="967" t="n">
        <v>339.92</v>
      </c>
    </row>
    <row r="1946" customFormat="false" ht="13.5" hidden="false" customHeight="false" outlineLevel="0" collapsed="false">
      <c r="A1946" s="966" t="n">
        <v>90822</v>
      </c>
      <c r="B1946" s="964" t="s">
        <v>2621</v>
      </c>
      <c r="C1946" s="964" t="s">
        <v>13</v>
      </c>
      <c r="D1946" s="967" t="n">
        <v>365.47</v>
      </c>
    </row>
    <row r="1947" customFormat="false" ht="13.5" hidden="false" customHeight="false" outlineLevel="0" collapsed="false">
      <c r="A1947" s="966" t="n">
        <v>90823</v>
      </c>
      <c r="B1947" s="964" t="s">
        <v>2622</v>
      </c>
      <c r="C1947" s="964" t="s">
        <v>13</v>
      </c>
      <c r="D1947" s="967" t="n">
        <v>449.31</v>
      </c>
    </row>
    <row r="1948" customFormat="false" ht="13.5" hidden="false" customHeight="false" outlineLevel="0" collapsed="false">
      <c r="A1948" s="966" t="n">
        <v>90824</v>
      </c>
      <c r="B1948" s="964" t="s">
        <v>2623</v>
      </c>
      <c r="C1948" s="964" t="s">
        <v>13</v>
      </c>
      <c r="D1948" s="967" t="n">
        <v>644.06</v>
      </c>
    </row>
    <row r="1949" customFormat="false" ht="13.5" hidden="false" customHeight="false" outlineLevel="0" collapsed="false">
      <c r="A1949" s="966" t="n">
        <v>90825</v>
      </c>
      <c r="B1949" s="964" t="s">
        <v>2624</v>
      </c>
      <c r="C1949" s="964" t="s">
        <v>13</v>
      </c>
      <c r="D1949" s="967" t="n">
        <v>717.75</v>
      </c>
    </row>
    <row r="1950" customFormat="false" ht="13.5" hidden="false" customHeight="false" outlineLevel="0" collapsed="false">
      <c r="A1950" s="966" t="n">
        <v>90830</v>
      </c>
      <c r="B1950" s="964" t="s">
        <v>2625</v>
      </c>
      <c r="C1950" s="964" t="s">
        <v>13</v>
      </c>
      <c r="D1950" s="967" t="n">
        <v>203.25</v>
      </c>
    </row>
    <row r="1951" customFormat="false" ht="13.5" hidden="false" customHeight="false" outlineLevel="0" collapsed="false">
      <c r="A1951" s="966" t="n">
        <v>90831</v>
      </c>
      <c r="B1951" s="964" t="s">
        <v>2626</v>
      </c>
      <c r="C1951" s="964" t="s">
        <v>13</v>
      </c>
      <c r="D1951" s="967" t="n">
        <v>177.86</v>
      </c>
    </row>
    <row r="1952" customFormat="false" ht="13.5" hidden="false" customHeight="false" outlineLevel="0" collapsed="false">
      <c r="A1952" s="966" t="n">
        <v>90841</v>
      </c>
      <c r="B1952" s="964" t="s">
        <v>2627</v>
      </c>
      <c r="C1952" s="964" t="s">
        <v>13</v>
      </c>
      <c r="D1952" s="968" t="n">
        <v>1113.44</v>
      </c>
    </row>
    <row r="1953" customFormat="false" ht="13.5" hidden="false" customHeight="false" outlineLevel="0" collapsed="false">
      <c r="A1953" s="966" t="n">
        <v>90842</v>
      </c>
      <c r="B1953" s="964" t="s">
        <v>2628</v>
      </c>
      <c r="C1953" s="964" t="s">
        <v>13</v>
      </c>
      <c r="D1953" s="968" t="n">
        <v>1123.98</v>
      </c>
    </row>
    <row r="1954" customFormat="false" ht="13.5" hidden="false" customHeight="false" outlineLevel="0" collapsed="false">
      <c r="A1954" s="966" t="n">
        <v>90843</v>
      </c>
      <c r="B1954" s="964" t="s">
        <v>2629</v>
      </c>
      <c r="C1954" s="964" t="s">
        <v>13</v>
      </c>
      <c r="D1954" s="968" t="n">
        <v>1177.64</v>
      </c>
    </row>
    <row r="1955" customFormat="false" ht="13.5" hidden="false" customHeight="false" outlineLevel="0" collapsed="false">
      <c r="A1955" s="966" t="n">
        <v>90844</v>
      </c>
      <c r="B1955" s="964" t="s">
        <v>2630</v>
      </c>
      <c r="C1955" s="964" t="s">
        <v>13</v>
      </c>
      <c r="D1955" s="968" t="n">
        <v>1264.19</v>
      </c>
    </row>
    <row r="1956" customFormat="false" ht="13.5" hidden="false" customHeight="false" outlineLevel="0" collapsed="false">
      <c r="A1956" s="966" t="n">
        <v>90845</v>
      </c>
      <c r="B1956" s="964" t="s">
        <v>2631</v>
      </c>
      <c r="C1956" s="964" t="s">
        <v>13</v>
      </c>
      <c r="D1956" s="968" t="n">
        <v>1456.23</v>
      </c>
    </row>
    <row r="1957" customFormat="false" ht="13.5" hidden="false" customHeight="false" outlineLevel="0" collapsed="false">
      <c r="A1957" s="966" t="n">
        <v>90846</v>
      </c>
      <c r="B1957" s="964" t="s">
        <v>2632</v>
      </c>
      <c r="C1957" s="964" t="s">
        <v>13</v>
      </c>
      <c r="D1957" s="968" t="n">
        <v>1532.63</v>
      </c>
    </row>
    <row r="1958" customFormat="false" ht="13.5" hidden="false" customHeight="false" outlineLevel="0" collapsed="false">
      <c r="A1958" s="966" t="n">
        <v>90847</v>
      </c>
      <c r="B1958" s="964" t="s">
        <v>2633</v>
      </c>
      <c r="C1958" s="964" t="s">
        <v>13</v>
      </c>
      <c r="D1958" s="967" t="n">
        <v>935.58</v>
      </c>
    </row>
    <row r="1959" customFormat="false" ht="13.5" hidden="false" customHeight="false" outlineLevel="0" collapsed="false">
      <c r="A1959" s="966" t="n">
        <v>90848</v>
      </c>
      <c r="B1959" s="964" t="s">
        <v>2634</v>
      </c>
      <c r="C1959" s="964" t="s">
        <v>13</v>
      </c>
      <c r="D1959" s="967" t="n">
        <v>946.12</v>
      </c>
    </row>
    <row r="1960" customFormat="false" ht="13.5" hidden="false" customHeight="false" outlineLevel="0" collapsed="false">
      <c r="A1960" s="966" t="n">
        <v>90849</v>
      </c>
      <c r="B1960" s="964" t="s">
        <v>2635</v>
      </c>
      <c r="C1960" s="964" t="s">
        <v>13</v>
      </c>
      <c r="D1960" s="967" t="n">
        <v>974.39</v>
      </c>
    </row>
    <row r="1961" customFormat="false" ht="13.5" hidden="false" customHeight="false" outlineLevel="0" collapsed="false">
      <c r="A1961" s="966" t="n">
        <v>90850</v>
      </c>
      <c r="B1961" s="964" t="s">
        <v>2636</v>
      </c>
      <c r="C1961" s="964" t="s">
        <v>13</v>
      </c>
      <c r="D1961" s="968" t="n">
        <v>1060.94</v>
      </c>
    </row>
    <row r="1962" customFormat="false" ht="13.5" hidden="false" customHeight="false" outlineLevel="0" collapsed="false">
      <c r="A1962" s="966" t="n">
        <v>90851</v>
      </c>
      <c r="B1962" s="964" t="s">
        <v>2637</v>
      </c>
      <c r="C1962" s="964" t="s">
        <v>13</v>
      </c>
      <c r="D1962" s="968" t="n">
        <v>1252.98</v>
      </c>
    </row>
    <row r="1963" customFormat="false" ht="13.5" hidden="false" customHeight="false" outlineLevel="0" collapsed="false">
      <c r="A1963" s="966" t="n">
        <v>90852</v>
      </c>
      <c r="B1963" s="964" t="s">
        <v>2638</v>
      </c>
      <c r="C1963" s="964" t="s">
        <v>13</v>
      </c>
      <c r="D1963" s="968" t="n">
        <v>1329.38</v>
      </c>
    </row>
    <row r="1964" customFormat="false" ht="13.5" hidden="false" customHeight="false" outlineLevel="0" collapsed="false">
      <c r="A1964" s="966" t="n">
        <v>91009</v>
      </c>
      <c r="B1964" s="964" t="s">
        <v>2639</v>
      </c>
      <c r="C1964" s="964" t="s">
        <v>13</v>
      </c>
      <c r="D1964" s="967" t="n">
        <v>343.76</v>
      </c>
    </row>
    <row r="1965" customFormat="false" ht="13.5" hidden="false" customHeight="false" outlineLevel="0" collapsed="false">
      <c r="A1965" s="966" t="n">
        <v>91010</v>
      </c>
      <c r="B1965" s="964" t="s">
        <v>2640</v>
      </c>
      <c r="C1965" s="964" t="s">
        <v>13</v>
      </c>
      <c r="D1965" s="967" t="n">
        <v>352.14</v>
      </c>
    </row>
    <row r="1966" customFormat="false" ht="13.5" hidden="false" customHeight="false" outlineLevel="0" collapsed="false">
      <c r="A1966" s="966" t="n">
        <v>91011</v>
      </c>
      <c r="B1966" s="964" t="s">
        <v>2641</v>
      </c>
      <c r="C1966" s="964" t="s">
        <v>13</v>
      </c>
      <c r="D1966" s="967" t="n">
        <v>412.85</v>
      </c>
    </row>
    <row r="1967" customFormat="false" ht="13.5" hidden="false" customHeight="false" outlineLevel="0" collapsed="false">
      <c r="A1967" s="966" t="n">
        <v>91012</v>
      </c>
      <c r="B1967" s="964" t="s">
        <v>2642</v>
      </c>
      <c r="C1967" s="964" t="s">
        <v>13</v>
      </c>
      <c r="D1967" s="967" t="n">
        <v>459.65</v>
      </c>
    </row>
    <row r="1968" customFormat="false" ht="13.5" hidden="false" customHeight="false" outlineLevel="0" collapsed="false">
      <c r="A1968" s="966" t="n">
        <v>91013</v>
      </c>
      <c r="B1968" s="964" t="s">
        <v>2643</v>
      </c>
      <c r="C1968" s="964" t="s">
        <v>13</v>
      </c>
      <c r="D1968" s="967" t="n">
        <v>947.25</v>
      </c>
    </row>
    <row r="1969" customFormat="false" ht="13.5" hidden="false" customHeight="false" outlineLevel="0" collapsed="false">
      <c r="A1969" s="966" t="n">
        <v>91014</v>
      </c>
      <c r="B1969" s="964" t="s">
        <v>2644</v>
      </c>
      <c r="C1969" s="964" t="s">
        <v>13</v>
      </c>
      <c r="D1969" s="967" t="n">
        <v>958.34</v>
      </c>
    </row>
    <row r="1970" customFormat="false" ht="13.5" hidden="false" customHeight="false" outlineLevel="0" collapsed="false">
      <c r="A1970" s="966" t="n">
        <v>91015</v>
      </c>
      <c r="B1970" s="964" t="s">
        <v>2645</v>
      </c>
      <c r="C1970" s="964" t="s">
        <v>13</v>
      </c>
      <c r="D1970" s="968" t="n">
        <v>1021.77</v>
      </c>
    </row>
    <row r="1971" customFormat="false" ht="13.5" hidden="false" customHeight="false" outlineLevel="0" collapsed="false">
      <c r="A1971" s="966" t="n">
        <v>91016</v>
      </c>
      <c r="B1971" s="964" t="s">
        <v>2646</v>
      </c>
      <c r="C1971" s="964" t="s">
        <v>13</v>
      </c>
      <c r="D1971" s="968" t="n">
        <v>1071.28</v>
      </c>
    </row>
    <row r="1972" customFormat="false" ht="13.5" hidden="false" customHeight="false" outlineLevel="0" collapsed="false">
      <c r="A1972" s="966" t="n">
        <v>91287</v>
      </c>
      <c r="B1972" s="964" t="s">
        <v>2647</v>
      </c>
      <c r="C1972" s="964" t="s">
        <v>13</v>
      </c>
      <c r="D1972" s="967" t="n">
        <v>276.32</v>
      </c>
    </row>
    <row r="1973" customFormat="false" ht="13.5" hidden="false" customHeight="false" outlineLevel="0" collapsed="false">
      <c r="A1973" s="966" t="n">
        <v>91292</v>
      </c>
      <c r="B1973" s="964" t="s">
        <v>2648</v>
      </c>
      <c r="C1973" s="964" t="s">
        <v>13</v>
      </c>
      <c r="D1973" s="967" t="n">
        <v>380.04</v>
      </c>
    </row>
    <row r="1974" customFormat="false" ht="13.5" hidden="false" customHeight="false" outlineLevel="0" collapsed="false">
      <c r="A1974" s="966" t="n">
        <v>91295</v>
      </c>
      <c r="B1974" s="964" t="s">
        <v>2649</v>
      </c>
      <c r="C1974" s="964" t="s">
        <v>13</v>
      </c>
      <c r="D1974" s="967" t="n">
        <v>353.86</v>
      </c>
    </row>
    <row r="1975" customFormat="false" ht="13.5" hidden="false" customHeight="false" outlineLevel="0" collapsed="false">
      <c r="A1975" s="966" t="n">
        <v>91296</v>
      </c>
      <c r="B1975" s="964" t="s">
        <v>2650</v>
      </c>
      <c r="C1975" s="964" t="s">
        <v>13</v>
      </c>
      <c r="D1975" s="967" t="n">
        <v>380.37</v>
      </c>
    </row>
    <row r="1976" customFormat="false" ht="13.5" hidden="false" customHeight="false" outlineLevel="0" collapsed="false">
      <c r="A1976" s="966" t="n">
        <v>91297</v>
      </c>
      <c r="B1976" s="964" t="s">
        <v>2651</v>
      </c>
      <c r="C1976" s="964" t="s">
        <v>13</v>
      </c>
      <c r="D1976" s="967" t="n">
        <v>419.58</v>
      </c>
    </row>
    <row r="1977" customFormat="false" ht="13.5" hidden="false" customHeight="false" outlineLevel="0" collapsed="false">
      <c r="A1977" s="966" t="n">
        <v>91298</v>
      </c>
      <c r="B1977" s="964" t="s">
        <v>2652</v>
      </c>
      <c r="C1977" s="964" t="s">
        <v>13</v>
      </c>
      <c r="D1977" s="967" t="n">
        <v>912.55</v>
      </c>
    </row>
    <row r="1978" customFormat="false" ht="13.5" hidden="false" customHeight="false" outlineLevel="0" collapsed="false">
      <c r="A1978" s="966" t="n">
        <v>91299</v>
      </c>
      <c r="B1978" s="964" t="s">
        <v>2653</v>
      </c>
      <c r="C1978" s="964" t="s">
        <v>13</v>
      </c>
      <c r="D1978" s="968" t="n">
        <v>1281.72</v>
      </c>
    </row>
    <row r="1979" customFormat="false" ht="13.5" hidden="false" customHeight="false" outlineLevel="0" collapsed="false">
      <c r="A1979" s="966" t="n">
        <v>91304</v>
      </c>
      <c r="B1979" s="964" t="s">
        <v>2654</v>
      </c>
      <c r="C1979" s="964" t="s">
        <v>13</v>
      </c>
      <c r="D1979" s="967" t="n">
        <v>124.97</v>
      </c>
    </row>
    <row r="1980" customFormat="false" ht="13.5" hidden="false" customHeight="false" outlineLevel="0" collapsed="false">
      <c r="A1980" s="966" t="n">
        <v>91305</v>
      </c>
      <c r="B1980" s="964" t="s">
        <v>2655</v>
      </c>
      <c r="C1980" s="964" t="s">
        <v>13</v>
      </c>
      <c r="D1980" s="967" t="n">
        <v>124.01</v>
      </c>
    </row>
    <row r="1981" customFormat="false" ht="13.5" hidden="false" customHeight="false" outlineLevel="0" collapsed="false">
      <c r="A1981" s="966" t="n">
        <v>91306</v>
      </c>
      <c r="B1981" s="964" t="s">
        <v>2656</v>
      </c>
      <c r="C1981" s="964" t="s">
        <v>13</v>
      </c>
      <c r="D1981" s="967" t="n">
        <v>177.86</v>
      </c>
    </row>
    <row r="1982" customFormat="false" ht="13.5" hidden="false" customHeight="false" outlineLevel="0" collapsed="false">
      <c r="A1982" s="966" t="n">
        <v>91307</v>
      </c>
      <c r="B1982" s="964" t="s">
        <v>2657</v>
      </c>
      <c r="C1982" s="964" t="s">
        <v>13</v>
      </c>
      <c r="D1982" s="967" t="n">
        <v>105.84</v>
      </c>
    </row>
    <row r="1983" customFormat="false" ht="13.5" hidden="false" customHeight="false" outlineLevel="0" collapsed="false">
      <c r="A1983" s="966" t="n">
        <v>91312</v>
      </c>
      <c r="B1983" s="964" t="s">
        <v>2658</v>
      </c>
      <c r="C1983" s="964" t="s">
        <v>13</v>
      </c>
      <c r="D1983" s="967" t="n">
        <v>926.28</v>
      </c>
    </row>
    <row r="1984" customFormat="false" ht="13.5" hidden="false" customHeight="false" outlineLevel="0" collapsed="false">
      <c r="A1984" s="966" t="n">
        <v>91313</v>
      </c>
      <c r="B1984" s="964" t="s">
        <v>2659</v>
      </c>
      <c r="C1984" s="964" t="s">
        <v>13</v>
      </c>
      <c r="D1984" s="967" t="n">
        <v>917.82</v>
      </c>
    </row>
    <row r="1985" customFormat="false" ht="13.5" hidden="false" customHeight="false" outlineLevel="0" collapsed="false">
      <c r="A1985" s="966" t="n">
        <v>91314</v>
      </c>
      <c r="B1985" s="964" t="s">
        <v>2660</v>
      </c>
      <c r="C1985" s="964" t="s">
        <v>13</v>
      </c>
      <c r="D1985" s="967" t="n">
        <v>964.38</v>
      </c>
    </row>
    <row r="1986" customFormat="false" ht="13.5" hidden="false" customHeight="false" outlineLevel="0" collapsed="false">
      <c r="A1986" s="966" t="n">
        <v>91315</v>
      </c>
      <c r="B1986" s="964" t="s">
        <v>2661</v>
      </c>
      <c r="C1986" s="964" t="s">
        <v>13</v>
      </c>
      <c r="D1986" s="968" t="n">
        <v>1050.09</v>
      </c>
    </row>
    <row r="1987" customFormat="false" ht="13.5" hidden="false" customHeight="false" outlineLevel="0" collapsed="false">
      <c r="A1987" s="966" t="n">
        <v>91316</v>
      </c>
      <c r="B1987" s="964" t="s">
        <v>2662</v>
      </c>
      <c r="C1987" s="964" t="s">
        <v>13</v>
      </c>
      <c r="D1987" s="968" t="n">
        <v>1242.97</v>
      </c>
    </row>
    <row r="1988" customFormat="false" ht="13.5" hidden="false" customHeight="false" outlineLevel="0" collapsed="false">
      <c r="A1988" s="966" t="n">
        <v>91317</v>
      </c>
      <c r="B1988" s="964" t="s">
        <v>2663</v>
      </c>
      <c r="C1988" s="964" t="s">
        <v>13</v>
      </c>
      <c r="D1988" s="968" t="n">
        <v>1318.53</v>
      </c>
    </row>
    <row r="1989" customFormat="false" ht="13.5" hidden="false" customHeight="false" outlineLevel="0" collapsed="false">
      <c r="A1989" s="966" t="n">
        <v>91318</v>
      </c>
      <c r="B1989" s="964" t="s">
        <v>2664</v>
      </c>
      <c r="C1989" s="964" t="s">
        <v>13</v>
      </c>
      <c r="D1989" s="967" t="n">
        <v>802.27</v>
      </c>
    </row>
    <row r="1990" customFormat="false" ht="13.5" hidden="false" customHeight="false" outlineLevel="0" collapsed="false">
      <c r="A1990" s="966" t="n">
        <v>91319</v>
      </c>
      <c r="B1990" s="964" t="s">
        <v>2665</v>
      </c>
      <c r="C1990" s="964" t="s">
        <v>13</v>
      </c>
      <c r="D1990" s="967" t="n">
        <v>811.98</v>
      </c>
    </row>
    <row r="1991" customFormat="false" ht="13.5" hidden="false" customHeight="false" outlineLevel="0" collapsed="false">
      <c r="A1991" s="966" t="n">
        <v>91320</v>
      </c>
      <c r="B1991" s="964" t="s">
        <v>2666</v>
      </c>
      <c r="C1991" s="964" t="s">
        <v>13</v>
      </c>
      <c r="D1991" s="967" t="n">
        <v>839.41</v>
      </c>
    </row>
    <row r="1992" customFormat="false" ht="13.5" hidden="false" customHeight="false" outlineLevel="0" collapsed="false">
      <c r="A1992" s="966" t="n">
        <v>91321</v>
      </c>
      <c r="B1992" s="964" t="s">
        <v>2667</v>
      </c>
      <c r="C1992" s="964" t="s">
        <v>13</v>
      </c>
      <c r="D1992" s="967" t="n">
        <v>925.12</v>
      </c>
    </row>
    <row r="1993" customFormat="false" ht="13.5" hidden="false" customHeight="false" outlineLevel="0" collapsed="false">
      <c r="A1993" s="966" t="n">
        <v>91322</v>
      </c>
      <c r="B1993" s="964" t="s">
        <v>2668</v>
      </c>
      <c r="C1993" s="964" t="s">
        <v>13</v>
      </c>
      <c r="D1993" s="968" t="n">
        <v>1118</v>
      </c>
    </row>
    <row r="1994" customFormat="false" ht="13.5" hidden="false" customHeight="false" outlineLevel="0" collapsed="false">
      <c r="A1994" s="966" t="n">
        <v>91323</v>
      </c>
      <c r="B1994" s="964" t="s">
        <v>2669</v>
      </c>
      <c r="C1994" s="964" t="s">
        <v>13</v>
      </c>
      <c r="D1994" s="968" t="n">
        <v>1193.56</v>
      </c>
    </row>
    <row r="1995" customFormat="false" ht="13.5" hidden="false" customHeight="false" outlineLevel="0" collapsed="false">
      <c r="A1995" s="966" t="n">
        <v>91324</v>
      </c>
      <c r="B1995" s="964" t="s">
        <v>2670</v>
      </c>
      <c r="C1995" s="964" t="s">
        <v>13</v>
      </c>
      <c r="D1995" s="967" t="n">
        <v>813.94</v>
      </c>
    </row>
    <row r="1996" customFormat="false" ht="13.5" hidden="false" customHeight="false" outlineLevel="0" collapsed="false">
      <c r="A1996" s="966" t="n">
        <v>91325</v>
      </c>
      <c r="B1996" s="964" t="s">
        <v>2671</v>
      </c>
      <c r="C1996" s="964" t="s">
        <v>13</v>
      </c>
      <c r="D1996" s="967" t="n">
        <v>824.2</v>
      </c>
    </row>
    <row r="1997" customFormat="false" ht="13.5" hidden="false" customHeight="false" outlineLevel="0" collapsed="false">
      <c r="A1997" s="966" t="n">
        <v>91326</v>
      </c>
      <c r="B1997" s="964" t="s">
        <v>2672</v>
      </c>
      <c r="C1997" s="964" t="s">
        <v>13</v>
      </c>
      <c r="D1997" s="967" t="n">
        <v>886.79</v>
      </c>
    </row>
    <row r="1998" customFormat="false" ht="13.5" hidden="false" customHeight="false" outlineLevel="0" collapsed="false">
      <c r="A1998" s="966" t="n">
        <v>91327</v>
      </c>
      <c r="B1998" s="964" t="s">
        <v>2673</v>
      </c>
      <c r="C1998" s="964" t="s">
        <v>13</v>
      </c>
      <c r="D1998" s="967" t="n">
        <v>935.46</v>
      </c>
    </row>
    <row r="1999" customFormat="false" ht="13.5" hidden="false" customHeight="false" outlineLevel="0" collapsed="false">
      <c r="A1999" s="966" t="n">
        <v>91328</v>
      </c>
      <c r="B1999" s="964" t="s">
        <v>2674</v>
      </c>
      <c r="C1999" s="964" t="s">
        <v>13</v>
      </c>
      <c r="D1999" s="967" t="n">
        <v>957.35</v>
      </c>
    </row>
    <row r="2000" customFormat="false" ht="13.5" hidden="false" customHeight="false" outlineLevel="0" collapsed="false">
      <c r="A2000" s="966" t="n">
        <v>91329</v>
      </c>
      <c r="B2000" s="964" t="s">
        <v>2675</v>
      </c>
      <c r="C2000" s="964" t="s">
        <v>13</v>
      </c>
      <c r="D2000" s="967" t="n">
        <v>824.04</v>
      </c>
    </row>
    <row r="2001" customFormat="false" ht="13.5" hidden="false" customHeight="false" outlineLevel="0" collapsed="false">
      <c r="A2001" s="966" t="n">
        <v>91330</v>
      </c>
      <c r="B2001" s="964" t="s">
        <v>2676</v>
      </c>
      <c r="C2001" s="964" t="s">
        <v>13</v>
      </c>
      <c r="D2001" s="967" t="n">
        <v>986.57</v>
      </c>
    </row>
    <row r="2002" customFormat="false" ht="13.5" hidden="false" customHeight="false" outlineLevel="0" collapsed="false">
      <c r="A2002" s="966" t="n">
        <v>91331</v>
      </c>
      <c r="B2002" s="964" t="s">
        <v>2677</v>
      </c>
      <c r="C2002" s="964" t="s">
        <v>13</v>
      </c>
      <c r="D2002" s="967" t="n">
        <v>852.43</v>
      </c>
    </row>
    <row r="2003" customFormat="false" ht="13.5" hidden="false" customHeight="false" outlineLevel="0" collapsed="false">
      <c r="A2003" s="966" t="n">
        <v>91332</v>
      </c>
      <c r="B2003" s="964" t="s">
        <v>2678</v>
      </c>
      <c r="C2003" s="964" t="s">
        <v>13</v>
      </c>
      <c r="D2003" s="968" t="n">
        <v>1028.5</v>
      </c>
    </row>
    <row r="2004" customFormat="false" ht="13.5" hidden="false" customHeight="false" outlineLevel="0" collapsed="false">
      <c r="A2004" s="966" t="n">
        <v>91333</v>
      </c>
      <c r="B2004" s="964" t="s">
        <v>2679</v>
      </c>
      <c r="C2004" s="964" t="s">
        <v>13</v>
      </c>
      <c r="D2004" s="967" t="n">
        <v>893.52</v>
      </c>
    </row>
    <row r="2005" customFormat="false" ht="13.5" hidden="false" customHeight="false" outlineLevel="0" collapsed="false">
      <c r="A2005" s="966" t="n">
        <v>91334</v>
      </c>
      <c r="B2005" s="964" t="s">
        <v>2680</v>
      </c>
      <c r="C2005" s="964" t="s">
        <v>13</v>
      </c>
      <c r="D2005" s="968" t="n">
        <v>1521.47</v>
      </c>
    </row>
    <row r="2006" customFormat="false" ht="13.5" hidden="false" customHeight="false" outlineLevel="0" collapsed="false">
      <c r="A2006" s="966" t="n">
        <v>91335</v>
      </c>
      <c r="B2006" s="964" t="s">
        <v>2681</v>
      </c>
      <c r="C2006" s="964" t="s">
        <v>13</v>
      </c>
      <c r="D2006" s="968" t="n">
        <v>1386.49</v>
      </c>
    </row>
    <row r="2007" customFormat="false" ht="13.5" hidden="false" customHeight="false" outlineLevel="0" collapsed="false">
      <c r="A2007" s="966" t="n">
        <v>91336</v>
      </c>
      <c r="B2007" s="964" t="s">
        <v>2682</v>
      </c>
      <c r="C2007" s="964" t="s">
        <v>13</v>
      </c>
      <c r="D2007" s="968" t="n">
        <v>1890.64</v>
      </c>
    </row>
    <row r="2008" customFormat="false" ht="13.5" hidden="false" customHeight="false" outlineLevel="0" collapsed="false">
      <c r="A2008" s="966" t="n">
        <v>91337</v>
      </c>
      <c r="B2008" s="964" t="s">
        <v>2683</v>
      </c>
      <c r="C2008" s="964" t="s">
        <v>13</v>
      </c>
      <c r="D2008" s="968" t="n">
        <v>1755.66</v>
      </c>
    </row>
    <row r="2009" customFormat="false" ht="13.5" hidden="false" customHeight="false" outlineLevel="0" collapsed="false">
      <c r="A2009" s="966" t="n">
        <v>100659</v>
      </c>
      <c r="B2009" s="964" t="s">
        <v>2684</v>
      </c>
      <c r="C2009" s="964" t="s">
        <v>193</v>
      </c>
      <c r="D2009" s="967" t="n">
        <v>13.57</v>
      </c>
    </row>
    <row r="2010" customFormat="false" ht="13.5" hidden="false" customHeight="false" outlineLevel="0" collapsed="false">
      <c r="A2010" s="966" t="n">
        <v>100660</v>
      </c>
      <c r="B2010" s="964" t="s">
        <v>2685</v>
      </c>
      <c r="C2010" s="964" t="s">
        <v>193</v>
      </c>
      <c r="D2010" s="967" t="n">
        <v>9.39</v>
      </c>
    </row>
    <row r="2011" customFormat="false" ht="13.5" hidden="false" customHeight="false" outlineLevel="0" collapsed="false">
      <c r="A2011" s="966" t="n">
        <v>100675</v>
      </c>
      <c r="B2011" s="964" t="s">
        <v>2686</v>
      </c>
      <c r="C2011" s="964" t="s">
        <v>13</v>
      </c>
      <c r="D2011" s="967" t="n">
        <v>981.44</v>
      </c>
    </row>
    <row r="2012" customFormat="false" ht="13.5" hidden="false" customHeight="false" outlineLevel="0" collapsed="false">
      <c r="A2012" s="966" t="n">
        <v>100676</v>
      </c>
      <c r="B2012" s="964" t="s">
        <v>2687</v>
      </c>
      <c r="C2012" s="964" t="s">
        <v>13</v>
      </c>
      <c r="D2012" s="967" t="n">
        <v>231.34</v>
      </c>
    </row>
    <row r="2013" customFormat="false" ht="13.5" hidden="false" customHeight="false" outlineLevel="0" collapsed="false">
      <c r="A2013" s="966" t="n">
        <v>100678</v>
      </c>
      <c r="B2013" s="964" t="s">
        <v>2688</v>
      </c>
      <c r="C2013" s="964" t="s">
        <v>13</v>
      </c>
      <c r="D2013" s="968" t="n">
        <v>1125.11</v>
      </c>
    </row>
    <row r="2014" customFormat="false" ht="13.5" hidden="false" customHeight="false" outlineLevel="0" collapsed="false">
      <c r="A2014" s="966" t="n">
        <v>100679</v>
      </c>
      <c r="B2014" s="964" t="s">
        <v>2689</v>
      </c>
      <c r="C2014" s="964" t="s">
        <v>13</v>
      </c>
      <c r="D2014" s="967" t="n">
        <v>937.95</v>
      </c>
    </row>
    <row r="2015" customFormat="false" ht="13.5" hidden="false" customHeight="false" outlineLevel="0" collapsed="false">
      <c r="A2015" s="966" t="n">
        <v>100680</v>
      </c>
      <c r="B2015" s="964" t="s">
        <v>2690</v>
      </c>
      <c r="C2015" s="964" t="s">
        <v>13</v>
      </c>
      <c r="D2015" s="968" t="n">
        <v>1136.2</v>
      </c>
    </row>
    <row r="2016" customFormat="false" ht="13.5" hidden="false" customHeight="false" outlineLevel="0" collapsed="false">
      <c r="A2016" s="966" t="n">
        <v>100681</v>
      </c>
      <c r="B2016" s="964" t="s">
        <v>2691</v>
      </c>
      <c r="C2016" s="964" t="s">
        <v>13</v>
      </c>
      <c r="D2016" s="968" t="n">
        <v>1164.43</v>
      </c>
    </row>
    <row r="2017" customFormat="false" ht="13.5" hidden="false" customHeight="false" outlineLevel="0" collapsed="false">
      <c r="A2017" s="966" t="n">
        <v>100682</v>
      </c>
      <c r="B2017" s="964" t="s">
        <v>2692</v>
      </c>
      <c r="C2017" s="964" t="s">
        <v>13</v>
      </c>
      <c r="D2017" s="967" t="n">
        <v>958.27</v>
      </c>
    </row>
    <row r="2018" customFormat="false" ht="13.5" hidden="false" customHeight="false" outlineLevel="0" collapsed="false">
      <c r="A2018" s="966" t="n">
        <v>100683</v>
      </c>
      <c r="B2018" s="964" t="s">
        <v>2693</v>
      </c>
      <c r="C2018" s="964" t="s">
        <v>13</v>
      </c>
      <c r="D2018" s="968" t="n">
        <v>1225.02</v>
      </c>
    </row>
    <row r="2019" customFormat="false" ht="13.5" hidden="false" customHeight="false" outlineLevel="0" collapsed="false">
      <c r="A2019" s="966" t="n">
        <v>100684</v>
      </c>
      <c r="B2019" s="964" t="s">
        <v>2694</v>
      </c>
      <c r="C2019" s="964" t="s">
        <v>13</v>
      </c>
      <c r="D2019" s="968" t="n">
        <v>1011.76</v>
      </c>
    </row>
    <row r="2020" customFormat="false" ht="13.5" hidden="false" customHeight="false" outlineLevel="0" collapsed="false">
      <c r="A2020" s="966" t="n">
        <v>100685</v>
      </c>
      <c r="B2020" s="964" t="s">
        <v>2695</v>
      </c>
      <c r="C2020" s="964" t="s">
        <v>13</v>
      </c>
      <c r="D2020" s="968" t="n">
        <v>1274.53</v>
      </c>
    </row>
    <row r="2021" customFormat="false" ht="13.5" hidden="false" customHeight="false" outlineLevel="0" collapsed="false">
      <c r="A2021" s="966" t="n">
        <v>100686</v>
      </c>
      <c r="B2021" s="964" t="s">
        <v>2696</v>
      </c>
      <c r="C2021" s="964" t="s">
        <v>13</v>
      </c>
      <c r="D2021" s="968" t="n">
        <v>1060.43</v>
      </c>
    </row>
    <row r="2022" customFormat="false" ht="13.5" hidden="false" customHeight="false" outlineLevel="0" collapsed="false">
      <c r="A2022" s="966" t="n">
        <v>100687</v>
      </c>
      <c r="B2022" s="964" t="s">
        <v>2697</v>
      </c>
      <c r="C2022" s="964" t="s">
        <v>13</v>
      </c>
      <c r="D2022" s="968" t="n">
        <v>1135.21</v>
      </c>
    </row>
    <row r="2023" customFormat="false" ht="13.5" hidden="false" customHeight="false" outlineLevel="0" collapsed="false">
      <c r="A2023" s="966" t="n">
        <v>100688</v>
      </c>
      <c r="B2023" s="964" t="s">
        <v>2698</v>
      </c>
      <c r="C2023" s="964" t="s">
        <v>13</v>
      </c>
      <c r="D2023" s="967" t="n">
        <v>948.05</v>
      </c>
    </row>
    <row r="2024" customFormat="false" ht="13.5" hidden="false" customHeight="false" outlineLevel="0" collapsed="false">
      <c r="A2024" s="966" t="n">
        <v>100689</v>
      </c>
      <c r="B2024" s="964" t="s">
        <v>2699</v>
      </c>
      <c r="C2024" s="964" t="s">
        <v>13</v>
      </c>
      <c r="D2024" s="968" t="n">
        <v>1231.75</v>
      </c>
    </row>
    <row r="2025" customFormat="false" ht="13.5" hidden="false" customHeight="false" outlineLevel="0" collapsed="false">
      <c r="A2025" s="966" t="n">
        <v>100690</v>
      </c>
      <c r="B2025" s="964" t="s">
        <v>2700</v>
      </c>
      <c r="C2025" s="964" t="s">
        <v>13</v>
      </c>
      <c r="D2025" s="968" t="n">
        <v>1018.49</v>
      </c>
    </row>
    <row r="2026" customFormat="false" ht="13.5" hidden="false" customHeight="false" outlineLevel="0" collapsed="false">
      <c r="A2026" s="966" t="n">
        <v>100691</v>
      </c>
      <c r="B2026" s="964" t="s">
        <v>2701</v>
      </c>
      <c r="C2026" s="964" t="s">
        <v>13</v>
      </c>
      <c r="D2026" s="968" t="n">
        <v>1724.72</v>
      </c>
    </row>
    <row r="2027" customFormat="false" ht="13.5" hidden="false" customHeight="false" outlineLevel="0" collapsed="false">
      <c r="A2027" s="966" t="n">
        <v>100692</v>
      </c>
      <c r="B2027" s="964" t="s">
        <v>2702</v>
      </c>
      <c r="C2027" s="964" t="s">
        <v>13</v>
      </c>
      <c r="D2027" s="968" t="n">
        <v>1511.46</v>
      </c>
    </row>
    <row r="2028" customFormat="false" ht="13.5" hidden="false" customHeight="false" outlineLevel="0" collapsed="false">
      <c r="A2028" s="966" t="n">
        <v>100693</v>
      </c>
      <c r="B2028" s="964" t="s">
        <v>2703</v>
      </c>
      <c r="C2028" s="964" t="s">
        <v>13</v>
      </c>
      <c r="D2028" s="968" t="n">
        <v>2093.89</v>
      </c>
    </row>
    <row r="2029" customFormat="false" ht="13.5" hidden="false" customHeight="false" outlineLevel="0" collapsed="false">
      <c r="A2029" s="966" t="n">
        <v>100694</v>
      </c>
      <c r="B2029" s="964" t="s">
        <v>2704</v>
      </c>
      <c r="C2029" s="964" t="s">
        <v>13</v>
      </c>
      <c r="D2029" s="968" t="n">
        <v>1880.63</v>
      </c>
    </row>
    <row r="2030" customFormat="false" ht="13.5" hidden="false" customHeight="false" outlineLevel="0" collapsed="false">
      <c r="A2030" s="966" t="n">
        <v>100695</v>
      </c>
      <c r="B2030" s="964" t="s">
        <v>2705</v>
      </c>
      <c r="C2030" s="964" t="s">
        <v>13</v>
      </c>
      <c r="D2030" s="967" t="n">
        <v>72.63</v>
      </c>
    </row>
    <row r="2031" customFormat="false" ht="13.5" hidden="false" customHeight="false" outlineLevel="0" collapsed="false">
      <c r="A2031" s="966" t="n">
        <v>100696</v>
      </c>
      <c r="B2031" s="964" t="s">
        <v>2706</v>
      </c>
      <c r="C2031" s="964" t="s">
        <v>13</v>
      </c>
      <c r="D2031" s="967" t="n">
        <v>80.72</v>
      </c>
    </row>
    <row r="2032" customFormat="false" ht="13.5" hidden="false" customHeight="false" outlineLevel="0" collapsed="false">
      <c r="A2032" s="966" t="n">
        <v>100697</v>
      </c>
      <c r="B2032" s="964" t="s">
        <v>2707</v>
      </c>
      <c r="C2032" s="964" t="s">
        <v>13</v>
      </c>
      <c r="D2032" s="967" t="n">
        <v>88.87</v>
      </c>
    </row>
    <row r="2033" customFormat="false" ht="13.5" hidden="false" customHeight="false" outlineLevel="0" collapsed="false">
      <c r="A2033" s="966" t="n">
        <v>100698</v>
      </c>
      <c r="B2033" s="964" t="s">
        <v>2708</v>
      </c>
      <c r="C2033" s="964" t="s">
        <v>13</v>
      </c>
      <c r="D2033" s="967" t="n">
        <v>96.97</v>
      </c>
    </row>
    <row r="2034" customFormat="false" ht="13.5" hidden="false" customHeight="false" outlineLevel="0" collapsed="false">
      <c r="A2034" s="966" t="n">
        <v>100699</v>
      </c>
      <c r="B2034" s="964" t="s">
        <v>2709</v>
      </c>
      <c r="C2034" s="964" t="s">
        <v>13</v>
      </c>
      <c r="D2034" s="967" t="n">
        <v>115.75</v>
      </c>
    </row>
    <row r="2035" customFormat="false" ht="13.5" hidden="false" customHeight="false" outlineLevel="0" collapsed="false">
      <c r="A2035" s="966" t="n">
        <v>100700</v>
      </c>
      <c r="B2035" s="964" t="s">
        <v>2710</v>
      </c>
      <c r="C2035" s="964" t="s">
        <v>13</v>
      </c>
      <c r="D2035" s="967" t="n">
        <v>918.04</v>
      </c>
    </row>
    <row r="2036" customFormat="false" ht="13.5" hidden="false" customHeight="false" outlineLevel="0" collapsed="false">
      <c r="A2036" s="966" t="n">
        <v>100712</v>
      </c>
      <c r="B2036" s="964" t="s">
        <v>2711</v>
      </c>
      <c r="C2036" s="964" t="s">
        <v>13</v>
      </c>
      <c r="D2036" s="967" t="n">
        <v>930.04</v>
      </c>
    </row>
    <row r="2037" customFormat="false" ht="13.5" hidden="false" customHeight="false" outlineLevel="0" collapsed="false">
      <c r="A2037" s="966" t="n">
        <v>100665</v>
      </c>
      <c r="B2037" s="964" t="s">
        <v>2712</v>
      </c>
      <c r="C2037" s="964" t="s">
        <v>16</v>
      </c>
      <c r="D2037" s="968" t="n">
        <v>1217.68</v>
      </c>
    </row>
    <row r="2038" customFormat="false" ht="13.5" hidden="false" customHeight="false" outlineLevel="0" collapsed="false">
      <c r="A2038" s="966" t="n">
        <v>100666</v>
      </c>
      <c r="B2038" s="964" t="s">
        <v>2713</v>
      </c>
      <c r="C2038" s="964" t="s">
        <v>16</v>
      </c>
      <c r="D2038" s="967" t="n">
        <v>962.45</v>
      </c>
    </row>
    <row r="2039" customFormat="false" ht="13.5" hidden="false" customHeight="false" outlineLevel="0" collapsed="false">
      <c r="A2039" s="966" t="n">
        <v>100667</v>
      </c>
      <c r="B2039" s="964" t="s">
        <v>2714</v>
      </c>
      <c r="C2039" s="964" t="s">
        <v>16</v>
      </c>
      <c r="D2039" s="968" t="n">
        <v>1578.5</v>
      </c>
    </row>
    <row r="2040" customFormat="false" ht="13.5" hidden="false" customHeight="false" outlineLevel="0" collapsed="false">
      <c r="A2040" s="966" t="n">
        <v>100668</v>
      </c>
      <c r="B2040" s="964" t="s">
        <v>2715</v>
      </c>
      <c r="C2040" s="964" t="s">
        <v>16</v>
      </c>
      <c r="D2040" s="968" t="n">
        <v>1884.13</v>
      </c>
    </row>
    <row r="2041" customFormat="false" ht="13.5" hidden="false" customHeight="false" outlineLevel="0" collapsed="false">
      <c r="A2041" s="966" t="n">
        <v>100669</v>
      </c>
      <c r="B2041" s="964" t="s">
        <v>2716</v>
      </c>
      <c r="C2041" s="964" t="s">
        <v>16</v>
      </c>
      <c r="D2041" s="968" t="n">
        <v>1135.28</v>
      </c>
    </row>
    <row r="2042" customFormat="false" ht="13.5" hidden="false" customHeight="false" outlineLevel="0" collapsed="false">
      <c r="A2042" s="966" t="n">
        <v>100670</v>
      </c>
      <c r="B2042" s="964" t="s">
        <v>2717</v>
      </c>
      <c r="C2042" s="964" t="s">
        <v>16</v>
      </c>
      <c r="D2042" s="968" t="n">
        <v>1522.13</v>
      </c>
    </row>
    <row r="2043" customFormat="false" ht="13.5" hidden="false" customHeight="false" outlineLevel="0" collapsed="false">
      <c r="A2043" s="966" t="n">
        <v>100671</v>
      </c>
      <c r="B2043" s="964" t="s">
        <v>2718</v>
      </c>
      <c r="C2043" s="964" t="s">
        <v>16</v>
      </c>
      <c r="D2043" s="968" t="n">
        <v>1888.98</v>
      </c>
    </row>
    <row r="2044" customFormat="false" ht="13.5" hidden="false" customHeight="false" outlineLevel="0" collapsed="false">
      <c r="A2044" s="966" t="n">
        <v>100672</v>
      </c>
      <c r="B2044" s="964" t="s">
        <v>2719</v>
      </c>
      <c r="C2044" s="964" t="s">
        <v>16</v>
      </c>
      <c r="D2044" s="968" t="n">
        <v>1219.8</v>
      </c>
    </row>
    <row r="2045" customFormat="false" ht="13.5" hidden="false" customHeight="false" outlineLevel="0" collapsed="false">
      <c r="A2045" s="966" t="n">
        <v>100701</v>
      </c>
      <c r="B2045" s="964" t="s">
        <v>2720</v>
      </c>
      <c r="C2045" s="964" t="s">
        <v>16</v>
      </c>
      <c r="D2045" s="967" t="n">
        <v>666.61</v>
      </c>
    </row>
    <row r="2046" customFormat="false" ht="13.5" hidden="false" customHeight="false" outlineLevel="0" collapsed="false">
      <c r="A2046" s="966" t="n">
        <v>94559</v>
      </c>
      <c r="B2046" s="964" t="s">
        <v>2721</v>
      </c>
      <c r="C2046" s="964" t="s">
        <v>16</v>
      </c>
      <c r="D2046" s="967" t="n">
        <v>678.16</v>
      </c>
    </row>
    <row r="2047" customFormat="false" ht="13.5" hidden="false" customHeight="false" outlineLevel="0" collapsed="false">
      <c r="A2047" s="966" t="n">
        <v>94562</v>
      </c>
      <c r="B2047" s="964" t="s">
        <v>2722</v>
      </c>
      <c r="C2047" s="964" t="s">
        <v>16</v>
      </c>
      <c r="D2047" s="967" t="n">
        <v>611.78</v>
      </c>
    </row>
    <row r="2048" customFormat="false" ht="13.5" hidden="false" customHeight="false" outlineLevel="0" collapsed="false">
      <c r="A2048" s="966" t="n">
        <v>94587</v>
      </c>
      <c r="B2048" s="964" t="s">
        <v>2723</v>
      </c>
      <c r="C2048" s="964" t="s">
        <v>193</v>
      </c>
      <c r="D2048" s="967" t="n">
        <v>72.45</v>
      </c>
    </row>
    <row r="2049" customFormat="false" ht="13.5" hidden="false" customHeight="false" outlineLevel="0" collapsed="false">
      <c r="A2049" s="966" t="n">
        <v>94588</v>
      </c>
      <c r="B2049" s="964" t="s">
        <v>2724</v>
      </c>
      <c r="C2049" s="964" t="s">
        <v>193</v>
      </c>
      <c r="D2049" s="967" t="n">
        <v>62.72</v>
      </c>
    </row>
    <row r="2050" customFormat="false" ht="13.5" hidden="false" customHeight="false" outlineLevel="0" collapsed="false">
      <c r="A2050" s="966" t="n">
        <v>99837</v>
      </c>
      <c r="B2050" s="964" t="s">
        <v>2725</v>
      </c>
      <c r="C2050" s="964" t="s">
        <v>193</v>
      </c>
      <c r="D2050" s="967" t="n">
        <v>619.64</v>
      </c>
    </row>
    <row r="2051" customFormat="false" ht="13.5" hidden="false" customHeight="false" outlineLevel="0" collapsed="false">
      <c r="A2051" s="966" t="n">
        <v>99839</v>
      </c>
      <c r="B2051" s="964" t="s">
        <v>2726</v>
      </c>
      <c r="C2051" s="964" t="s">
        <v>193</v>
      </c>
      <c r="D2051" s="967" t="n">
        <v>531.18</v>
      </c>
    </row>
    <row r="2052" customFormat="false" ht="13.5" hidden="false" customHeight="false" outlineLevel="0" collapsed="false">
      <c r="A2052" s="966" t="n">
        <v>99841</v>
      </c>
      <c r="B2052" s="964" t="s">
        <v>2727</v>
      </c>
      <c r="C2052" s="964" t="s">
        <v>193</v>
      </c>
      <c r="D2052" s="967" t="n">
        <v>852.25</v>
      </c>
    </row>
    <row r="2053" customFormat="false" ht="13.5" hidden="false" customHeight="false" outlineLevel="0" collapsed="false">
      <c r="A2053" s="966" t="n">
        <v>99855</v>
      </c>
      <c r="B2053" s="964" t="s">
        <v>2728</v>
      </c>
      <c r="C2053" s="964" t="s">
        <v>193</v>
      </c>
      <c r="D2053" s="967" t="n">
        <v>116.42</v>
      </c>
    </row>
    <row r="2054" customFormat="false" ht="13.5" hidden="false" customHeight="false" outlineLevel="0" collapsed="false">
      <c r="A2054" s="966" t="n">
        <v>99857</v>
      </c>
      <c r="B2054" s="964" t="s">
        <v>2729</v>
      </c>
      <c r="C2054" s="964" t="s">
        <v>193</v>
      </c>
      <c r="D2054" s="967" t="n">
        <v>100.04</v>
      </c>
    </row>
    <row r="2055" customFormat="false" ht="13.5" hidden="false" customHeight="false" outlineLevel="0" collapsed="false">
      <c r="A2055" s="966" t="n">
        <v>99861</v>
      </c>
      <c r="B2055" s="964" t="s">
        <v>2730</v>
      </c>
      <c r="C2055" s="964" t="s">
        <v>16</v>
      </c>
      <c r="D2055" s="967" t="n">
        <v>679.96</v>
      </c>
    </row>
    <row r="2056" customFormat="false" ht="13.5" hidden="false" customHeight="false" outlineLevel="0" collapsed="false">
      <c r="A2056" s="966" t="n">
        <v>99862</v>
      </c>
      <c r="B2056" s="964" t="s">
        <v>2731</v>
      </c>
      <c r="C2056" s="964" t="s">
        <v>16</v>
      </c>
      <c r="D2056" s="967" t="n">
        <v>635.02</v>
      </c>
    </row>
    <row r="2057" customFormat="false" ht="13.5" hidden="false" customHeight="false" outlineLevel="0" collapsed="false">
      <c r="A2057" s="966" t="n">
        <v>90838</v>
      </c>
      <c r="B2057" s="964" t="s">
        <v>2732</v>
      </c>
      <c r="C2057" s="964" t="s">
        <v>13</v>
      </c>
      <c r="D2057" s="968" t="n">
        <v>1685.27</v>
      </c>
    </row>
    <row r="2058" customFormat="false" ht="13.5" hidden="false" customHeight="false" outlineLevel="0" collapsed="false">
      <c r="A2058" s="966" t="n">
        <v>91338</v>
      </c>
      <c r="B2058" s="964" t="s">
        <v>2733</v>
      </c>
      <c r="C2058" s="964" t="s">
        <v>16</v>
      </c>
      <c r="D2058" s="967" t="n">
        <v>888.41</v>
      </c>
    </row>
    <row r="2059" customFormat="false" ht="13.5" hidden="false" customHeight="false" outlineLevel="0" collapsed="false">
      <c r="A2059" s="966" t="n">
        <v>91341</v>
      </c>
      <c r="B2059" s="964" t="s">
        <v>2734</v>
      </c>
      <c r="C2059" s="964" t="s">
        <v>16</v>
      </c>
      <c r="D2059" s="967" t="n">
        <v>701.06</v>
      </c>
    </row>
    <row r="2060" customFormat="false" ht="13.5" hidden="false" customHeight="false" outlineLevel="0" collapsed="false">
      <c r="A2060" s="966" t="n">
        <v>94805</v>
      </c>
      <c r="B2060" s="964" t="s">
        <v>2735</v>
      </c>
      <c r="C2060" s="964" t="s">
        <v>13</v>
      </c>
      <c r="D2060" s="967" t="n">
        <v>842.13</v>
      </c>
    </row>
    <row r="2061" customFormat="false" ht="13.5" hidden="false" customHeight="false" outlineLevel="0" collapsed="false">
      <c r="A2061" s="966" t="n">
        <v>94806</v>
      </c>
      <c r="B2061" s="964" t="s">
        <v>2736</v>
      </c>
      <c r="C2061" s="964" t="s">
        <v>13</v>
      </c>
      <c r="D2061" s="967" t="n">
        <v>778.44</v>
      </c>
    </row>
    <row r="2062" customFormat="false" ht="13.5" hidden="false" customHeight="false" outlineLevel="0" collapsed="false">
      <c r="A2062" s="966" t="n">
        <v>94807</v>
      </c>
      <c r="B2062" s="964" t="s">
        <v>2737</v>
      </c>
      <c r="C2062" s="964" t="s">
        <v>13</v>
      </c>
      <c r="D2062" s="967" t="n">
        <v>709.67</v>
      </c>
    </row>
    <row r="2063" customFormat="false" ht="13.5" hidden="false" customHeight="false" outlineLevel="0" collapsed="false">
      <c r="A2063" s="966" t="n">
        <v>100702</v>
      </c>
      <c r="B2063" s="964" t="s">
        <v>2738</v>
      </c>
      <c r="C2063" s="964" t="s">
        <v>16</v>
      </c>
      <c r="D2063" s="967" t="n">
        <v>484.18</v>
      </c>
    </row>
    <row r="2064" customFormat="false" ht="13.5" hidden="false" customHeight="false" outlineLevel="0" collapsed="false">
      <c r="A2064" s="966" t="n">
        <v>102188</v>
      </c>
      <c r="B2064" s="964" t="s">
        <v>2739</v>
      </c>
      <c r="C2064" s="964" t="s">
        <v>13</v>
      </c>
      <c r="D2064" s="968" t="n">
        <v>1087.48</v>
      </c>
    </row>
    <row r="2065" customFormat="false" ht="13.5" hidden="false" customHeight="false" outlineLevel="0" collapsed="false">
      <c r="A2065" s="966" t="n">
        <v>102189</v>
      </c>
      <c r="B2065" s="964" t="s">
        <v>2740</v>
      </c>
      <c r="C2065" s="964" t="s">
        <v>13</v>
      </c>
      <c r="D2065" s="967" t="n">
        <v>288.68</v>
      </c>
    </row>
    <row r="2066" customFormat="false" ht="13.5" hidden="false" customHeight="false" outlineLevel="0" collapsed="false">
      <c r="A2066" s="966" t="n">
        <v>100703</v>
      </c>
      <c r="B2066" s="964" t="s">
        <v>2741</v>
      </c>
      <c r="C2066" s="964" t="s">
        <v>13</v>
      </c>
      <c r="D2066" s="967" t="n">
        <v>38.11</v>
      </c>
    </row>
    <row r="2067" customFormat="false" ht="13.5" hidden="false" customHeight="false" outlineLevel="0" collapsed="false">
      <c r="A2067" s="966" t="n">
        <v>100704</v>
      </c>
      <c r="B2067" s="964" t="s">
        <v>2742</v>
      </c>
      <c r="C2067" s="964" t="s">
        <v>13</v>
      </c>
      <c r="D2067" s="967" t="n">
        <v>80.19</v>
      </c>
    </row>
    <row r="2068" customFormat="false" ht="13.5" hidden="false" customHeight="false" outlineLevel="0" collapsed="false">
      <c r="A2068" s="966" t="n">
        <v>100705</v>
      </c>
      <c r="B2068" s="964" t="s">
        <v>2743</v>
      </c>
      <c r="C2068" s="964" t="s">
        <v>13</v>
      </c>
      <c r="D2068" s="967" t="n">
        <v>93.46</v>
      </c>
    </row>
    <row r="2069" customFormat="false" ht="13.5" hidden="false" customHeight="false" outlineLevel="0" collapsed="false">
      <c r="A2069" s="966" t="n">
        <v>100706</v>
      </c>
      <c r="B2069" s="964" t="s">
        <v>2744</v>
      </c>
      <c r="C2069" s="964" t="s">
        <v>13</v>
      </c>
      <c r="D2069" s="967" t="n">
        <v>84.71</v>
      </c>
    </row>
    <row r="2070" customFormat="false" ht="13.5" hidden="false" customHeight="false" outlineLevel="0" collapsed="false">
      <c r="A2070" s="966" t="n">
        <v>100707</v>
      </c>
      <c r="B2070" s="964" t="s">
        <v>2745</v>
      </c>
      <c r="C2070" s="964" t="s">
        <v>13</v>
      </c>
      <c r="D2070" s="967" t="n">
        <v>169.64</v>
      </c>
    </row>
    <row r="2071" customFormat="false" ht="13.5" hidden="false" customHeight="false" outlineLevel="0" collapsed="false">
      <c r="A2071" s="966" t="n">
        <v>100708</v>
      </c>
      <c r="B2071" s="964" t="s">
        <v>2746</v>
      </c>
      <c r="C2071" s="964" t="s">
        <v>13</v>
      </c>
      <c r="D2071" s="967" t="n">
        <v>211.82</v>
      </c>
    </row>
    <row r="2072" customFormat="false" ht="13.5" hidden="false" customHeight="false" outlineLevel="0" collapsed="false">
      <c r="A2072" s="966" t="n">
        <v>100709</v>
      </c>
      <c r="B2072" s="964" t="s">
        <v>2747</v>
      </c>
      <c r="C2072" s="964" t="s">
        <v>13</v>
      </c>
      <c r="D2072" s="967" t="n">
        <v>52.3</v>
      </c>
    </row>
    <row r="2073" customFormat="false" ht="13.5" hidden="false" customHeight="false" outlineLevel="0" collapsed="false">
      <c r="A2073" s="966" t="n">
        <v>100710</v>
      </c>
      <c r="B2073" s="964" t="s">
        <v>2748</v>
      </c>
      <c r="C2073" s="964" t="s">
        <v>13</v>
      </c>
      <c r="D2073" s="967" t="n">
        <v>114.12</v>
      </c>
    </row>
    <row r="2074" customFormat="false" ht="13.5" hidden="false" customHeight="false" outlineLevel="0" collapsed="false">
      <c r="A2074" s="966" t="n">
        <v>102151</v>
      </c>
      <c r="B2074" s="964" t="s">
        <v>2749</v>
      </c>
      <c r="C2074" s="964" t="s">
        <v>16</v>
      </c>
      <c r="D2074" s="967" t="n">
        <v>130.33</v>
      </c>
    </row>
    <row r="2075" customFormat="false" ht="13.5" hidden="false" customHeight="false" outlineLevel="0" collapsed="false">
      <c r="A2075" s="966" t="n">
        <v>102152</v>
      </c>
      <c r="B2075" s="964" t="s">
        <v>2750</v>
      </c>
      <c r="C2075" s="964" t="s">
        <v>16</v>
      </c>
      <c r="D2075" s="967" t="n">
        <v>142.4</v>
      </c>
    </row>
    <row r="2076" customFormat="false" ht="13.5" hidden="false" customHeight="false" outlineLevel="0" collapsed="false">
      <c r="A2076" s="966" t="n">
        <v>102153</v>
      </c>
      <c r="B2076" s="964" t="s">
        <v>2751</v>
      </c>
      <c r="C2076" s="964" t="s">
        <v>16</v>
      </c>
      <c r="D2076" s="967" t="n">
        <v>174.56</v>
      </c>
    </row>
    <row r="2077" customFormat="false" ht="13.5" hidden="false" customHeight="false" outlineLevel="0" collapsed="false">
      <c r="A2077" s="966" t="n">
        <v>102154</v>
      </c>
      <c r="B2077" s="964" t="s">
        <v>2752</v>
      </c>
      <c r="C2077" s="964" t="s">
        <v>16</v>
      </c>
      <c r="D2077" s="967" t="n">
        <v>149.46</v>
      </c>
    </row>
    <row r="2078" customFormat="false" ht="13.5" hidden="false" customHeight="false" outlineLevel="0" collapsed="false">
      <c r="A2078" s="966" t="n">
        <v>102155</v>
      </c>
      <c r="B2078" s="964" t="s">
        <v>2753</v>
      </c>
      <c r="C2078" s="964" t="s">
        <v>16</v>
      </c>
      <c r="D2078" s="967" t="n">
        <v>175.77</v>
      </c>
    </row>
    <row r="2079" customFormat="false" ht="13.5" hidden="false" customHeight="false" outlineLevel="0" collapsed="false">
      <c r="A2079" s="966" t="n">
        <v>102156</v>
      </c>
      <c r="B2079" s="964" t="s">
        <v>2754</v>
      </c>
      <c r="C2079" s="964" t="s">
        <v>16</v>
      </c>
      <c r="D2079" s="967" t="n">
        <v>164.96</v>
      </c>
    </row>
    <row r="2080" customFormat="false" ht="13.5" hidden="false" customHeight="false" outlineLevel="0" collapsed="false">
      <c r="A2080" s="966" t="n">
        <v>102157</v>
      </c>
      <c r="B2080" s="964" t="s">
        <v>2755</v>
      </c>
      <c r="C2080" s="964" t="s">
        <v>16</v>
      </c>
      <c r="D2080" s="967" t="n">
        <v>221.26</v>
      </c>
    </row>
    <row r="2081" customFormat="false" ht="13.5" hidden="false" customHeight="false" outlineLevel="0" collapsed="false">
      <c r="A2081" s="966" t="n">
        <v>102158</v>
      </c>
      <c r="B2081" s="964" t="s">
        <v>2756</v>
      </c>
      <c r="C2081" s="964" t="s">
        <v>16</v>
      </c>
      <c r="D2081" s="967" t="n">
        <v>220.41</v>
      </c>
    </row>
    <row r="2082" customFormat="false" ht="13.5" hidden="false" customHeight="false" outlineLevel="0" collapsed="false">
      <c r="A2082" s="966" t="n">
        <v>102159</v>
      </c>
      <c r="B2082" s="964" t="s">
        <v>2757</v>
      </c>
      <c r="C2082" s="964" t="s">
        <v>16</v>
      </c>
      <c r="D2082" s="967" t="n">
        <v>259.62</v>
      </c>
    </row>
    <row r="2083" customFormat="false" ht="13.5" hidden="false" customHeight="false" outlineLevel="0" collapsed="false">
      <c r="A2083" s="966" t="n">
        <v>102160</v>
      </c>
      <c r="B2083" s="964" t="s">
        <v>2758</v>
      </c>
      <c r="C2083" s="964" t="s">
        <v>16</v>
      </c>
      <c r="D2083" s="967" t="n">
        <v>126.31</v>
      </c>
    </row>
    <row r="2084" customFormat="false" ht="13.5" hidden="false" customHeight="false" outlineLevel="0" collapsed="false">
      <c r="A2084" s="966" t="n">
        <v>102161</v>
      </c>
      <c r="B2084" s="964" t="s">
        <v>2759</v>
      </c>
      <c r="C2084" s="964" t="s">
        <v>16</v>
      </c>
      <c r="D2084" s="967" t="n">
        <v>236.5</v>
      </c>
    </row>
    <row r="2085" customFormat="false" ht="13.5" hidden="false" customHeight="false" outlineLevel="0" collapsed="false">
      <c r="A2085" s="966" t="n">
        <v>102162</v>
      </c>
      <c r="B2085" s="964" t="s">
        <v>2760</v>
      </c>
      <c r="C2085" s="964" t="s">
        <v>16</v>
      </c>
      <c r="D2085" s="967" t="n">
        <v>248.57</v>
      </c>
    </row>
    <row r="2086" customFormat="false" ht="13.5" hidden="false" customHeight="false" outlineLevel="0" collapsed="false">
      <c r="A2086" s="966" t="n">
        <v>102163</v>
      </c>
      <c r="B2086" s="964" t="s">
        <v>2761</v>
      </c>
      <c r="C2086" s="964" t="s">
        <v>16</v>
      </c>
      <c r="D2086" s="967" t="n">
        <v>280.73</v>
      </c>
    </row>
    <row r="2087" customFormat="false" ht="13.5" hidden="false" customHeight="false" outlineLevel="0" collapsed="false">
      <c r="A2087" s="966" t="n">
        <v>102164</v>
      </c>
      <c r="B2087" s="964" t="s">
        <v>2762</v>
      </c>
      <c r="C2087" s="964" t="s">
        <v>16</v>
      </c>
      <c r="D2087" s="967" t="n">
        <v>236.09</v>
      </c>
    </row>
    <row r="2088" customFormat="false" ht="13.5" hidden="false" customHeight="false" outlineLevel="0" collapsed="false">
      <c r="A2088" s="966" t="n">
        <v>102165</v>
      </c>
      <c r="B2088" s="964" t="s">
        <v>2763</v>
      </c>
      <c r="C2088" s="964" t="s">
        <v>16</v>
      </c>
      <c r="D2088" s="967" t="n">
        <v>262.4</v>
      </c>
    </row>
    <row r="2089" customFormat="false" ht="13.5" hidden="false" customHeight="false" outlineLevel="0" collapsed="false">
      <c r="A2089" s="966" t="n">
        <v>102166</v>
      </c>
      <c r="B2089" s="964" t="s">
        <v>2764</v>
      </c>
      <c r="C2089" s="964" t="s">
        <v>16</v>
      </c>
      <c r="D2089" s="967" t="n">
        <v>232.04</v>
      </c>
    </row>
    <row r="2090" customFormat="false" ht="13.5" hidden="false" customHeight="false" outlineLevel="0" collapsed="false">
      <c r="A2090" s="966" t="n">
        <v>102167</v>
      </c>
      <c r="B2090" s="964" t="s">
        <v>2765</v>
      </c>
      <c r="C2090" s="964" t="s">
        <v>16</v>
      </c>
      <c r="D2090" s="967" t="n">
        <v>288.34</v>
      </c>
    </row>
    <row r="2091" customFormat="false" ht="13.5" hidden="false" customHeight="false" outlineLevel="0" collapsed="false">
      <c r="A2091" s="966" t="n">
        <v>102168</v>
      </c>
      <c r="B2091" s="964" t="s">
        <v>2766</v>
      </c>
      <c r="C2091" s="964" t="s">
        <v>16</v>
      </c>
      <c r="D2091" s="967" t="n">
        <v>270.13</v>
      </c>
    </row>
    <row r="2092" customFormat="false" ht="13.5" hidden="false" customHeight="false" outlineLevel="0" collapsed="false">
      <c r="A2092" s="966" t="n">
        <v>102169</v>
      </c>
      <c r="B2092" s="964" t="s">
        <v>2767</v>
      </c>
      <c r="C2092" s="964" t="s">
        <v>16</v>
      </c>
      <c r="D2092" s="967" t="n">
        <v>302.91</v>
      </c>
    </row>
    <row r="2093" customFormat="false" ht="13.5" hidden="false" customHeight="false" outlineLevel="0" collapsed="false">
      <c r="A2093" s="966" t="n">
        <v>102170</v>
      </c>
      <c r="B2093" s="964" t="s">
        <v>2768</v>
      </c>
      <c r="C2093" s="964" t="s">
        <v>16</v>
      </c>
      <c r="D2093" s="967" t="n">
        <v>232.48</v>
      </c>
    </row>
    <row r="2094" customFormat="false" ht="13.5" hidden="false" customHeight="false" outlineLevel="0" collapsed="false">
      <c r="A2094" s="966" t="n">
        <v>102171</v>
      </c>
      <c r="B2094" s="964" t="s">
        <v>2769</v>
      </c>
      <c r="C2094" s="964" t="s">
        <v>16</v>
      </c>
      <c r="D2094" s="967" t="n">
        <v>364.76</v>
      </c>
    </row>
    <row r="2095" customFormat="false" ht="13.5" hidden="false" customHeight="false" outlineLevel="0" collapsed="false">
      <c r="A2095" s="966" t="n">
        <v>102172</v>
      </c>
      <c r="B2095" s="964" t="s">
        <v>2770</v>
      </c>
      <c r="C2095" s="964" t="s">
        <v>16</v>
      </c>
      <c r="D2095" s="967" t="n">
        <v>344.63</v>
      </c>
    </row>
    <row r="2096" customFormat="false" ht="13.5" hidden="false" customHeight="false" outlineLevel="0" collapsed="false">
      <c r="A2096" s="966" t="n">
        <v>102176</v>
      </c>
      <c r="B2096" s="964" t="s">
        <v>2771</v>
      </c>
      <c r="C2096" s="964" t="s">
        <v>16</v>
      </c>
      <c r="D2096" s="967" t="n">
        <v>638.7</v>
      </c>
    </row>
    <row r="2097" customFormat="false" ht="13.5" hidden="false" customHeight="false" outlineLevel="0" collapsed="false">
      <c r="A2097" s="966" t="n">
        <v>102177</v>
      </c>
      <c r="B2097" s="964" t="s">
        <v>2772</v>
      </c>
      <c r="C2097" s="964" t="s">
        <v>16</v>
      </c>
      <c r="D2097" s="968" t="n">
        <v>1202.59</v>
      </c>
    </row>
    <row r="2098" customFormat="false" ht="13.5" hidden="false" customHeight="false" outlineLevel="0" collapsed="false">
      <c r="A2098" s="966" t="n">
        <v>102178</v>
      </c>
      <c r="B2098" s="964" t="s">
        <v>2773</v>
      </c>
      <c r="C2098" s="964" t="s">
        <v>16</v>
      </c>
      <c r="D2098" s="968" t="n">
        <v>1364.37</v>
      </c>
    </row>
    <row r="2099" customFormat="false" ht="13.5" hidden="false" customHeight="false" outlineLevel="0" collapsed="false">
      <c r="A2099" s="966" t="n">
        <v>102179</v>
      </c>
      <c r="B2099" s="964" t="s">
        <v>2774</v>
      </c>
      <c r="C2099" s="964" t="s">
        <v>16</v>
      </c>
      <c r="D2099" s="967" t="n">
        <v>436.84</v>
      </c>
    </row>
    <row r="2100" customFormat="false" ht="13.5" hidden="false" customHeight="false" outlineLevel="0" collapsed="false">
      <c r="A2100" s="966" t="n">
        <v>102180</v>
      </c>
      <c r="B2100" s="964" t="s">
        <v>2775</v>
      </c>
      <c r="C2100" s="964" t="s">
        <v>16</v>
      </c>
      <c r="D2100" s="967" t="n">
        <v>517.49</v>
      </c>
    </row>
    <row r="2101" customFormat="false" ht="13.5" hidden="false" customHeight="false" outlineLevel="0" collapsed="false">
      <c r="A2101" s="966" t="n">
        <v>102181</v>
      </c>
      <c r="B2101" s="964" t="s">
        <v>2776</v>
      </c>
      <c r="C2101" s="964" t="s">
        <v>16</v>
      </c>
      <c r="D2101" s="967" t="n">
        <v>624.31</v>
      </c>
    </row>
    <row r="2102" customFormat="false" ht="13.5" hidden="false" customHeight="false" outlineLevel="0" collapsed="false">
      <c r="A2102" s="966" t="n">
        <v>102182</v>
      </c>
      <c r="B2102" s="964" t="s">
        <v>2777</v>
      </c>
      <c r="C2102" s="964" t="s">
        <v>13</v>
      </c>
      <c r="D2102" s="968" t="n">
        <v>1322.98</v>
      </c>
    </row>
    <row r="2103" customFormat="false" ht="13.5" hidden="false" customHeight="false" outlineLevel="0" collapsed="false">
      <c r="A2103" s="966" t="n">
        <v>102183</v>
      </c>
      <c r="B2103" s="964" t="s">
        <v>2778</v>
      </c>
      <c r="C2103" s="964" t="s">
        <v>13</v>
      </c>
      <c r="D2103" s="968" t="n">
        <v>2659.41</v>
      </c>
    </row>
    <row r="2104" customFormat="false" ht="13.5" hidden="false" customHeight="false" outlineLevel="0" collapsed="false">
      <c r="A2104" s="966" t="n">
        <v>102184</v>
      </c>
      <c r="B2104" s="964" t="s">
        <v>2779</v>
      </c>
      <c r="C2104" s="964" t="s">
        <v>13</v>
      </c>
      <c r="D2104" s="968" t="n">
        <v>2385.43</v>
      </c>
    </row>
    <row r="2105" customFormat="false" ht="13.5" hidden="false" customHeight="false" outlineLevel="0" collapsed="false">
      <c r="A2105" s="966" t="n">
        <v>102185</v>
      </c>
      <c r="B2105" s="964" t="s">
        <v>2780</v>
      </c>
      <c r="C2105" s="964" t="s">
        <v>13</v>
      </c>
      <c r="D2105" s="968" t="n">
        <v>4783.96</v>
      </c>
    </row>
    <row r="2106" customFormat="false" ht="13.5" hidden="false" customHeight="false" outlineLevel="0" collapsed="false">
      <c r="A2106" s="966" t="n">
        <v>102190</v>
      </c>
      <c r="B2106" s="964" t="s">
        <v>2781</v>
      </c>
      <c r="C2106" s="964" t="s">
        <v>16</v>
      </c>
      <c r="D2106" s="967" t="n">
        <v>20.68</v>
      </c>
    </row>
    <row r="2107" customFormat="false" ht="13.5" hidden="false" customHeight="false" outlineLevel="0" collapsed="false">
      <c r="A2107" s="966" t="n">
        <v>102191</v>
      </c>
      <c r="B2107" s="964" t="s">
        <v>2782</v>
      </c>
      <c r="C2107" s="964" t="s">
        <v>16</v>
      </c>
      <c r="D2107" s="967" t="n">
        <v>25.13</v>
      </c>
    </row>
    <row r="2108" customFormat="false" ht="13.5" hidden="false" customHeight="false" outlineLevel="0" collapsed="false">
      <c r="A2108" s="966" t="n">
        <v>102192</v>
      </c>
      <c r="B2108" s="964" t="s">
        <v>2783</v>
      </c>
      <c r="C2108" s="964" t="s">
        <v>16</v>
      </c>
      <c r="D2108" s="967" t="n">
        <v>17.94</v>
      </c>
    </row>
    <row r="2109" customFormat="false" ht="13.5" hidden="false" customHeight="false" outlineLevel="0" collapsed="false">
      <c r="A2109" s="966" t="n">
        <v>94569</v>
      </c>
      <c r="B2109" s="964" t="s">
        <v>2784</v>
      </c>
      <c r="C2109" s="964" t="s">
        <v>16</v>
      </c>
      <c r="D2109" s="967" t="n">
        <v>803.08</v>
      </c>
    </row>
    <row r="2110" customFormat="false" ht="13.5" hidden="false" customHeight="false" outlineLevel="0" collapsed="false">
      <c r="A2110" s="966" t="n">
        <v>94570</v>
      </c>
      <c r="B2110" s="964" t="s">
        <v>2785</v>
      </c>
      <c r="C2110" s="964" t="s">
        <v>16</v>
      </c>
      <c r="D2110" s="967" t="n">
        <v>416.51</v>
      </c>
    </row>
    <row r="2111" customFormat="false" ht="13.5" hidden="false" customHeight="false" outlineLevel="0" collapsed="false">
      <c r="A2111" s="966" t="n">
        <v>94572</v>
      </c>
      <c r="B2111" s="964" t="s">
        <v>2786</v>
      </c>
      <c r="C2111" s="964" t="s">
        <v>16</v>
      </c>
      <c r="D2111" s="967" t="n">
        <v>595.3</v>
      </c>
    </row>
    <row r="2112" customFormat="false" ht="13.5" hidden="false" customHeight="false" outlineLevel="0" collapsed="false">
      <c r="A2112" s="966" t="n">
        <v>94573</v>
      </c>
      <c r="B2112" s="964" t="s">
        <v>2787</v>
      </c>
      <c r="C2112" s="964" t="s">
        <v>16</v>
      </c>
      <c r="D2112" s="967" t="n">
        <v>483.3</v>
      </c>
    </row>
    <row r="2113" customFormat="false" ht="13.5" hidden="false" customHeight="false" outlineLevel="0" collapsed="false">
      <c r="A2113" s="966" t="n">
        <v>94580</v>
      </c>
      <c r="B2113" s="964" t="s">
        <v>2788</v>
      </c>
      <c r="C2113" s="964" t="s">
        <v>16</v>
      </c>
      <c r="D2113" s="967" t="n">
        <v>664.61</v>
      </c>
    </row>
    <row r="2114" customFormat="false" ht="13.5" hidden="false" customHeight="false" outlineLevel="0" collapsed="false">
      <c r="A2114" s="966" t="n">
        <v>94589</v>
      </c>
      <c r="B2114" s="964" t="s">
        <v>2789</v>
      </c>
      <c r="C2114" s="964" t="s">
        <v>193</v>
      </c>
      <c r="D2114" s="967" t="n">
        <v>24.99</v>
      </c>
    </row>
    <row r="2115" customFormat="false" ht="13.5" hidden="false" customHeight="false" outlineLevel="0" collapsed="false">
      <c r="A2115" s="966" t="n">
        <v>94590</v>
      </c>
      <c r="B2115" s="964" t="s">
        <v>2790</v>
      </c>
      <c r="C2115" s="964" t="s">
        <v>193</v>
      </c>
      <c r="D2115" s="967" t="n">
        <v>20.31</v>
      </c>
    </row>
    <row r="2116" customFormat="false" ht="13.5" hidden="false" customHeight="false" outlineLevel="0" collapsed="false">
      <c r="A2116" s="966" t="n">
        <v>100674</v>
      </c>
      <c r="B2116" s="964" t="s">
        <v>2791</v>
      </c>
      <c r="C2116" s="964" t="s">
        <v>16</v>
      </c>
      <c r="D2116" s="967" t="n">
        <v>873.52</v>
      </c>
    </row>
    <row r="2117" customFormat="false" ht="13.5" hidden="false" customHeight="false" outlineLevel="0" collapsed="false">
      <c r="A2117" s="966" t="n">
        <v>101096</v>
      </c>
      <c r="B2117" s="964" t="s">
        <v>2792</v>
      </c>
      <c r="C2117" s="964" t="s">
        <v>437</v>
      </c>
      <c r="D2117" s="968" t="n">
        <v>1287.7</v>
      </c>
    </row>
    <row r="2118" customFormat="false" ht="13.5" hidden="false" customHeight="false" outlineLevel="0" collapsed="false">
      <c r="A2118" s="966" t="n">
        <v>101097</v>
      </c>
      <c r="B2118" s="964" t="s">
        <v>2793</v>
      </c>
      <c r="C2118" s="964" t="s">
        <v>437</v>
      </c>
      <c r="D2118" s="968" t="n">
        <v>1216.49</v>
      </c>
    </row>
    <row r="2119" customFormat="false" ht="13.5" hidden="false" customHeight="false" outlineLevel="0" collapsed="false">
      <c r="A2119" s="966" t="n">
        <v>101098</v>
      </c>
      <c r="B2119" s="964" t="s">
        <v>2794</v>
      </c>
      <c r="C2119" s="964" t="s">
        <v>437</v>
      </c>
      <c r="D2119" s="968" t="n">
        <v>1126.28</v>
      </c>
    </row>
    <row r="2120" customFormat="false" ht="13.5" hidden="false" customHeight="false" outlineLevel="0" collapsed="false">
      <c r="A2120" s="966" t="n">
        <v>101099</v>
      </c>
      <c r="B2120" s="964" t="s">
        <v>2795</v>
      </c>
      <c r="C2120" s="964" t="s">
        <v>437</v>
      </c>
      <c r="D2120" s="968" t="n">
        <v>1028.22</v>
      </c>
    </row>
    <row r="2121" customFormat="false" ht="13.5" hidden="false" customHeight="false" outlineLevel="0" collapsed="false">
      <c r="A2121" s="966" t="n">
        <v>101100</v>
      </c>
      <c r="B2121" s="964" t="s">
        <v>2796</v>
      </c>
      <c r="C2121" s="964" t="s">
        <v>437</v>
      </c>
      <c r="D2121" s="967" t="n">
        <v>926.24</v>
      </c>
    </row>
    <row r="2122" customFormat="false" ht="13.5" hidden="false" customHeight="false" outlineLevel="0" collapsed="false">
      <c r="A2122" s="966" t="n">
        <v>101101</v>
      </c>
      <c r="B2122" s="964" t="s">
        <v>2797</v>
      </c>
      <c r="C2122" s="964" t="s">
        <v>437</v>
      </c>
      <c r="D2122" s="967" t="n">
        <v>904.27</v>
      </c>
    </row>
    <row r="2123" customFormat="false" ht="13.5" hidden="false" customHeight="false" outlineLevel="0" collapsed="false">
      <c r="A2123" s="966" t="n">
        <v>101102</v>
      </c>
      <c r="B2123" s="964" t="s">
        <v>2798</v>
      </c>
      <c r="C2123" s="964" t="s">
        <v>437</v>
      </c>
      <c r="D2123" s="967" t="n">
        <v>882</v>
      </c>
    </row>
    <row r="2124" customFormat="false" ht="13.5" hidden="false" customHeight="false" outlineLevel="0" collapsed="false">
      <c r="A2124" s="966" t="n">
        <v>101103</v>
      </c>
      <c r="B2124" s="964" t="s">
        <v>2799</v>
      </c>
      <c r="C2124" s="964" t="s">
        <v>437</v>
      </c>
      <c r="D2124" s="967" t="n">
        <v>828.09</v>
      </c>
    </row>
    <row r="2125" customFormat="false" ht="13.5" hidden="false" customHeight="false" outlineLevel="0" collapsed="false">
      <c r="A2125" s="966" t="n">
        <v>101104</v>
      </c>
      <c r="B2125" s="964" t="s">
        <v>2800</v>
      </c>
      <c r="C2125" s="964" t="s">
        <v>437</v>
      </c>
      <c r="D2125" s="968" t="n">
        <v>1262.47</v>
      </c>
    </row>
    <row r="2126" customFormat="false" ht="13.5" hidden="false" customHeight="false" outlineLevel="0" collapsed="false">
      <c r="A2126" s="966" t="n">
        <v>101105</v>
      </c>
      <c r="B2126" s="964" t="s">
        <v>2801</v>
      </c>
      <c r="C2126" s="964" t="s">
        <v>437</v>
      </c>
      <c r="D2126" s="968" t="n">
        <v>1191.9</v>
      </c>
    </row>
    <row r="2127" customFormat="false" ht="13.5" hidden="false" customHeight="false" outlineLevel="0" collapsed="false">
      <c r="A2127" s="966" t="n">
        <v>101106</v>
      </c>
      <c r="B2127" s="964" t="s">
        <v>2802</v>
      </c>
      <c r="C2127" s="964" t="s">
        <v>437</v>
      </c>
      <c r="D2127" s="968" t="n">
        <v>1103.18</v>
      </c>
    </row>
    <row r="2128" customFormat="false" ht="13.5" hidden="false" customHeight="false" outlineLevel="0" collapsed="false">
      <c r="A2128" s="966" t="n">
        <v>101107</v>
      </c>
      <c r="B2128" s="964" t="s">
        <v>2803</v>
      </c>
      <c r="C2128" s="964" t="s">
        <v>437</v>
      </c>
      <c r="D2128" s="968" t="n">
        <v>1006.41</v>
      </c>
    </row>
    <row r="2129" customFormat="false" ht="13.5" hidden="false" customHeight="false" outlineLevel="0" collapsed="false">
      <c r="A2129" s="966" t="n">
        <v>101108</v>
      </c>
      <c r="B2129" s="964" t="s">
        <v>2804</v>
      </c>
      <c r="C2129" s="964" t="s">
        <v>437</v>
      </c>
      <c r="D2129" s="967" t="n">
        <v>895.06</v>
      </c>
    </row>
    <row r="2130" customFormat="false" ht="13.5" hidden="false" customHeight="false" outlineLevel="0" collapsed="false">
      <c r="A2130" s="966" t="n">
        <v>101109</v>
      </c>
      <c r="B2130" s="964" t="s">
        <v>2805</v>
      </c>
      <c r="C2130" s="964" t="s">
        <v>437</v>
      </c>
      <c r="D2130" s="967" t="n">
        <v>874.04</v>
      </c>
    </row>
    <row r="2131" customFormat="false" ht="13.5" hidden="false" customHeight="false" outlineLevel="0" collapsed="false">
      <c r="A2131" s="966" t="n">
        <v>101110</v>
      </c>
      <c r="B2131" s="964" t="s">
        <v>2806</v>
      </c>
      <c r="C2131" s="964" t="s">
        <v>437</v>
      </c>
      <c r="D2131" s="967" t="n">
        <v>853.94</v>
      </c>
    </row>
    <row r="2132" customFormat="false" ht="13.5" hidden="false" customHeight="false" outlineLevel="0" collapsed="false">
      <c r="A2132" s="966" t="n">
        <v>101111</v>
      </c>
      <c r="B2132" s="964" t="s">
        <v>2807</v>
      </c>
      <c r="C2132" s="964" t="s">
        <v>437</v>
      </c>
      <c r="D2132" s="967" t="n">
        <v>801.98</v>
      </c>
    </row>
    <row r="2133" customFormat="false" ht="13.5" hidden="false" customHeight="false" outlineLevel="0" collapsed="false">
      <c r="A2133" s="966" t="n">
        <v>101112</v>
      </c>
      <c r="B2133" s="964" t="s">
        <v>2808</v>
      </c>
      <c r="C2133" s="964" t="s">
        <v>437</v>
      </c>
      <c r="D2133" s="967" t="n">
        <v>890.6</v>
      </c>
    </row>
    <row r="2134" customFormat="false" ht="13.5" hidden="false" customHeight="false" outlineLevel="0" collapsed="false">
      <c r="A2134" s="966" t="n">
        <v>101113</v>
      </c>
      <c r="B2134" s="964" t="s">
        <v>2809</v>
      </c>
      <c r="C2134" s="964" t="s">
        <v>437</v>
      </c>
      <c r="D2134" s="967" t="n">
        <v>870.14</v>
      </c>
    </row>
    <row r="2135" customFormat="false" ht="13.5" hidden="false" customHeight="false" outlineLevel="0" collapsed="false">
      <c r="A2135" s="966" t="n">
        <v>95601</v>
      </c>
      <c r="B2135" s="964" t="s">
        <v>2810</v>
      </c>
      <c r="C2135" s="964" t="s">
        <v>13</v>
      </c>
      <c r="D2135" s="967" t="n">
        <v>20.77</v>
      </c>
    </row>
    <row r="2136" customFormat="false" ht="13.5" hidden="false" customHeight="false" outlineLevel="0" collapsed="false">
      <c r="A2136" s="966" t="n">
        <v>95602</v>
      </c>
      <c r="B2136" s="964" t="s">
        <v>2811</v>
      </c>
      <c r="C2136" s="964" t="s">
        <v>13</v>
      </c>
      <c r="D2136" s="967" t="n">
        <v>33.25</v>
      </c>
    </row>
    <row r="2137" customFormat="false" ht="13.5" hidden="false" customHeight="false" outlineLevel="0" collapsed="false">
      <c r="A2137" s="966" t="n">
        <v>95603</v>
      </c>
      <c r="B2137" s="964" t="s">
        <v>2812</v>
      </c>
      <c r="C2137" s="964" t="s">
        <v>13</v>
      </c>
      <c r="D2137" s="967" t="n">
        <v>56.73</v>
      </c>
    </row>
    <row r="2138" customFormat="false" ht="13.5" hidden="false" customHeight="false" outlineLevel="0" collapsed="false">
      <c r="A2138" s="966" t="n">
        <v>95604</v>
      </c>
      <c r="B2138" s="964" t="s">
        <v>2813</v>
      </c>
      <c r="C2138" s="964" t="s">
        <v>13</v>
      </c>
      <c r="D2138" s="967" t="n">
        <v>88.04</v>
      </c>
    </row>
    <row r="2139" customFormat="false" ht="13.5" hidden="false" customHeight="false" outlineLevel="0" collapsed="false">
      <c r="A2139" s="966" t="n">
        <v>95605</v>
      </c>
      <c r="B2139" s="964" t="s">
        <v>2814</v>
      </c>
      <c r="C2139" s="964" t="s">
        <v>13</v>
      </c>
      <c r="D2139" s="967" t="n">
        <v>161.66</v>
      </c>
    </row>
    <row r="2140" customFormat="false" ht="13.5" hidden="false" customHeight="false" outlineLevel="0" collapsed="false">
      <c r="A2140" s="966" t="n">
        <v>95607</v>
      </c>
      <c r="B2140" s="964" t="s">
        <v>2815</v>
      </c>
      <c r="C2140" s="964" t="s">
        <v>13</v>
      </c>
      <c r="D2140" s="967" t="n">
        <v>23.12</v>
      </c>
    </row>
    <row r="2141" customFormat="false" ht="13.5" hidden="false" customHeight="false" outlineLevel="0" collapsed="false">
      <c r="A2141" s="966" t="n">
        <v>95608</v>
      </c>
      <c r="B2141" s="964" t="s">
        <v>2816</v>
      </c>
      <c r="C2141" s="964" t="s">
        <v>13</v>
      </c>
      <c r="D2141" s="967" t="n">
        <v>33.52</v>
      </c>
    </row>
    <row r="2142" customFormat="false" ht="13.5" hidden="false" customHeight="false" outlineLevel="0" collapsed="false">
      <c r="A2142" s="966" t="n">
        <v>95609</v>
      </c>
      <c r="B2142" s="964" t="s">
        <v>2817</v>
      </c>
      <c r="C2142" s="964" t="s">
        <v>13</v>
      </c>
      <c r="D2142" s="967" t="n">
        <v>42.52</v>
      </c>
    </row>
    <row r="2143" customFormat="false" ht="13.5" hidden="false" customHeight="false" outlineLevel="0" collapsed="false">
      <c r="A2143" s="966" t="n">
        <v>100651</v>
      </c>
      <c r="B2143" s="964" t="s">
        <v>2818</v>
      </c>
      <c r="C2143" s="964" t="s">
        <v>193</v>
      </c>
      <c r="D2143" s="967" t="n">
        <v>135.16</v>
      </c>
    </row>
    <row r="2144" customFormat="false" ht="13.5" hidden="false" customHeight="false" outlineLevel="0" collapsed="false">
      <c r="A2144" s="966" t="n">
        <v>100652</v>
      </c>
      <c r="B2144" s="964" t="s">
        <v>2819</v>
      </c>
      <c r="C2144" s="964" t="s">
        <v>193</v>
      </c>
      <c r="D2144" s="967" t="n">
        <v>250.91</v>
      </c>
    </row>
    <row r="2145" customFormat="false" ht="13.5" hidden="false" customHeight="false" outlineLevel="0" collapsed="false">
      <c r="A2145" s="966" t="n">
        <v>100653</v>
      </c>
      <c r="B2145" s="964" t="s">
        <v>2820</v>
      </c>
      <c r="C2145" s="964" t="s">
        <v>193</v>
      </c>
      <c r="D2145" s="967" t="n">
        <v>412.18</v>
      </c>
    </row>
    <row r="2146" customFormat="false" ht="13.5" hidden="false" customHeight="false" outlineLevel="0" collapsed="false">
      <c r="A2146" s="966" t="n">
        <v>100654</v>
      </c>
      <c r="B2146" s="964" t="s">
        <v>2821</v>
      </c>
      <c r="C2146" s="964" t="s">
        <v>193</v>
      </c>
      <c r="D2146" s="967" t="n">
        <v>559.61</v>
      </c>
    </row>
    <row r="2147" customFormat="false" ht="13.5" hidden="false" customHeight="false" outlineLevel="0" collapsed="false">
      <c r="A2147" s="966" t="n">
        <v>100655</v>
      </c>
      <c r="B2147" s="964" t="s">
        <v>2822</v>
      </c>
      <c r="C2147" s="964" t="s">
        <v>193</v>
      </c>
      <c r="D2147" s="967" t="n">
        <v>644.05</v>
      </c>
    </row>
    <row r="2148" customFormat="false" ht="13.5" hidden="false" customHeight="false" outlineLevel="0" collapsed="false">
      <c r="A2148" s="966" t="n">
        <v>100656</v>
      </c>
      <c r="B2148" s="964" t="s">
        <v>2823</v>
      </c>
      <c r="C2148" s="964" t="s">
        <v>193</v>
      </c>
      <c r="D2148" s="967" t="n">
        <v>118.75</v>
      </c>
    </row>
    <row r="2149" customFormat="false" ht="13.5" hidden="false" customHeight="false" outlineLevel="0" collapsed="false">
      <c r="A2149" s="966" t="n">
        <v>100657</v>
      </c>
      <c r="B2149" s="964" t="s">
        <v>2824</v>
      </c>
      <c r="C2149" s="964" t="s">
        <v>193</v>
      </c>
      <c r="D2149" s="967" t="n">
        <v>153.27</v>
      </c>
    </row>
    <row r="2150" customFormat="false" ht="13.5" hidden="false" customHeight="false" outlineLevel="0" collapsed="false">
      <c r="A2150" s="966" t="n">
        <v>100658</v>
      </c>
      <c r="B2150" s="964" t="s">
        <v>2825</v>
      </c>
      <c r="C2150" s="964" t="s">
        <v>193</v>
      </c>
      <c r="D2150" s="967" t="n">
        <v>353.75</v>
      </c>
    </row>
    <row r="2151" customFormat="false" ht="13.5" hidden="false" customHeight="false" outlineLevel="0" collapsed="false">
      <c r="A2151" s="966" t="n">
        <v>100889</v>
      </c>
      <c r="B2151" s="964" t="s">
        <v>2826</v>
      </c>
      <c r="C2151" s="964" t="s">
        <v>2126</v>
      </c>
      <c r="D2151" s="967" t="n">
        <v>15.05</v>
      </c>
    </row>
    <row r="2152" customFormat="false" ht="13.5" hidden="false" customHeight="false" outlineLevel="0" collapsed="false">
      <c r="A2152" s="966" t="n">
        <v>100890</v>
      </c>
      <c r="B2152" s="964" t="s">
        <v>2827</v>
      </c>
      <c r="C2152" s="964" t="s">
        <v>2126</v>
      </c>
      <c r="D2152" s="967" t="n">
        <v>14.88</v>
      </c>
    </row>
    <row r="2153" customFormat="false" ht="13.5" hidden="false" customHeight="false" outlineLevel="0" collapsed="false">
      <c r="A2153" s="966" t="n">
        <v>100892</v>
      </c>
      <c r="B2153" s="964" t="s">
        <v>2828</v>
      </c>
      <c r="C2153" s="964" t="s">
        <v>2126</v>
      </c>
      <c r="D2153" s="967" t="n">
        <v>14.36</v>
      </c>
    </row>
    <row r="2154" customFormat="false" ht="13.5" hidden="false" customHeight="false" outlineLevel="0" collapsed="false">
      <c r="A2154" s="966" t="n">
        <v>100893</v>
      </c>
      <c r="B2154" s="964" t="s">
        <v>2829</v>
      </c>
      <c r="C2154" s="964" t="s">
        <v>2126</v>
      </c>
      <c r="D2154" s="967" t="n">
        <v>14.16</v>
      </c>
    </row>
    <row r="2155" customFormat="false" ht="13.5" hidden="false" customHeight="false" outlineLevel="0" collapsed="false">
      <c r="A2155" s="966" t="n">
        <v>100894</v>
      </c>
      <c r="B2155" s="964" t="s">
        <v>2830</v>
      </c>
      <c r="C2155" s="964" t="s">
        <v>2126</v>
      </c>
      <c r="D2155" s="967" t="n">
        <v>14.04</v>
      </c>
    </row>
    <row r="2156" customFormat="false" ht="13.5" hidden="false" customHeight="false" outlineLevel="0" collapsed="false">
      <c r="A2156" s="966" t="n">
        <v>100896</v>
      </c>
      <c r="B2156" s="964" t="s">
        <v>2831</v>
      </c>
      <c r="C2156" s="964" t="s">
        <v>193</v>
      </c>
      <c r="D2156" s="967" t="n">
        <v>60.66</v>
      </c>
    </row>
    <row r="2157" customFormat="false" ht="13.5" hidden="false" customHeight="false" outlineLevel="0" collapsed="false">
      <c r="A2157" s="966" t="n">
        <v>100897</v>
      </c>
      <c r="B2157" s="964" t="s">
        <v>2832</v>
      </c>
      <c r="C2157" s="964" t="s">
        <v>193</v>
      </c>
      <c r="D2157" s="967" t="n">
        <v>114.51</v>
      </c>
    </row>
    <row r="2158" customFormat="false" ht="13.5" hidden="false" customHeight="false" outlineLevel="0" collapsed="false">
      <c r="A2158" s="966" t="n">
        <v>100898</v>
      </c>
      <c r="B2158" s="964" t="s">
        <v>2833</v>
      </c>
      <c r="C2158" s="964" t="s">
        <v>193</v>
      </c>
      <c r="D2158" s="967" t="n">
        <v>215.94</v>
      </c>
    </row>
    <row r="2159" customFormat="false" ht="13.5" hidden="false" customHeight="false" outlineLevel="0" collapsed="false">
      <c r="A2159" s="966" t="n">
        <v>100899</v>
      </c>
      <c r="B2159" s="964" t="s">
        <v>2834</v>
      </c>
      <c r="C2159" s="964" t="s">
        <v>193</v>
      </c>
      <c r="D2159" s="967" t="n">
        <v>88.78</v>
      </c>
    </row>
    <row r="2160" customFormat="false" ht="13.5" hidden="false" customHeight="false" outlineLevel="0" collapsed="false">
      <c r="A2160" s="966" t="n">
        <v>100900</v>
      </c>
      <c r="B2160" s="964" t="s">
        <v>2835</v>
      </c>
      <c r="C2160" s="964" t="s">
        <v>193</v>
      </c>
      <c r="D2160" s="967" t="n">
        <v>247.32</v>
      </c>
    </row>
    <row r="2161" customFormat="false" ht="13.5" hidden="false" customHeight="false" outlineLevel="0" collapsed="false">
      <c r="A2161" s="966" t="n">
        <v>101173</v>
      </c>
      <c r="B2161" s="964" t="s">
        <v>2836</v>
      </c>
      <c r="C2161" s="964" t="s">
        <v>193</v>
      </c>
      <c r="D2161" s="967" t="n">
        <v>64.49</v>
      </c>
    </row>
    <row r="2162" customFormat="false" ht="13.5" hidden="false" customHeight="false" outlineLevel="0" collapsed="false">
      <c r="A2162" s="966" t="n">
        <v>101174</v>
      </c>
      <c r="B2162" s="964" t="s">
        <v>2837</v>
      </c>
      <c r="C2162" s="964" t="s">
        <v>193</v>
      </c>
      <c r="D2162" s="967" t="n">
        <v>90.41</v>
      </c>
    </row>
    <row r="2163" customFormat="false" ht="13.5" hidden="false" customHeight="false" outlineLevel="0" collapsed="false">
      <c r="A2163" s="966" t="n">
        <v>101175</v>
      </c>
      <c r="B2163" s="964" t="s">
        <v>2838</v>
      </c>
      <c r="C2163" s="964" t="s">
        <v>193</v>
      </c>
      <c r="D2163" s="967" t="n">
        <v>123.39</v>
      </c>
    </row>
    <row r="2164" customFormat="false" ht="13.5" hidden="false" customHeight="false" outlineLevel="0" collapsed="false">
      <c r="A2164" s="966" t="n">
        <v>101176</v>
      </c>
      <c r="B2164" s="964" t="s">
        <v>2839</v>
      </c>
      <c r="C2164" s="964" t="s">
        <v>193</v>
      </c>
      <c r="D2164" s="967" t="n">
        <v>155.76</v>
      </c>
    </row>
    <row r="2165" customFormat="false" ht="13.5" hidden="false" customHeight="false" outlineLevel="0" collapsed="false">
      <c r="A2165" s="966" t="n">
        <v>102521</v>
      </c>
      <c r="B2165" s="964" t="s">
        <v>2840</v>
      </c>
      <c r="C2165" s="964" t="s">
        <v>13</v>
      </c>
      <c r="D2165" s="967" t="n">
        <v>133.36</v>
      </c>
    </row>
    <row r="2166" customFormat="false" ht="13.5" hidden="false" customHeight="false" outlineLevel="0" collapsed="false">
      <c r="A2166" s="966" t="n">
        <v>102522</v>
      </c>
      <c r="B2166" s="964" t="s">
        <v>2841</v>
      </c>
      <c r="C2166" s="964" t="s">
        <v>13</v>
      </c>
      <c r="D2166" s="967" t="n">
        <v>195.65</v>
      </c>
    </row>
    <row r="2167" customFormat="false" ht="13.5" hidden="false" customHeight="false" outlineLevel="0" collapsed="false">
      <c r="A2167" s="966" t="n">
        <v>102523</v>
      </c>
      <c r="B2167" s="964" t="s">
        <v>2842</v>
      </c>
      <c r="C2167" s="964" t="s">
        <v>13</v>
      </c>
      <c r="D2167" s="967" t="n">
        <v>257.93</v>
      </c>
    </row>
    <row r="2168" customFormat="false" ht="13.5" hidden="false" customHeight="false" outlineLevel="0" collapsed="false">
      <c r="A2168" s="966" t="n">
        <v>95240</v>
      </c>
      <c r="B2168" s="964" t="s">
        <v>2843</v>
      </c>
      <c r="C2168" s="964" t="s">
        <v>16</v>
      </c>
      <c r="D2168" s="967" t="n">
        <v>18.7</v>
      </c>
    </row>
    <row r="2169" customFormat="false" ht="13.5" hidden="false" customHeight="false" outlineLevel="0" collapsed="false">
      <c r="A2169" s="966" t="n">
        <v>95241</v>
      </c>
      <c r="B2169" s="964" t="s">
        <v>2844</v>
      </c>
      <c r="C2169" s="964" t="s">
        <v>16</v>
      </c>
      <c r="D2169" s="967" t="n">
        <v>31.18</v>
      </c>
    </row>
    <row r="2170" customFormat="false" ht="13.5" hidden="false" customHeight="false" outlineLevel="0" collapsed="false">
      <c r="A2170" s="966" t="n">
        <v>96616</v>
      </c>
      <c r="B2170" s="964" t="s">
        <v>2845</v>
      </c>
      <c r="C2170" s="964" t="s">
        <v>437</v>
      </c>
      <c r="D2170" s="967" t="n">
        <v>653.15</v>
      </c>
    </row>
    <row r="2171" customFormat="false" ht="13.5" hidden="false" customHeight="false" outlineLevel="0" collapsed="false">
      <c r="A2171" s="966" t="n">
        <v>96617</v>
      </c>
      <c r="B2171" s="964" t="s">
        <v>2846</v>
      </c>
      <c r="C2171" s="964" t="s">
        <v>16</v>
      </c>
      <c r="D2171" s="967" t="n">
        <v>19.58</v>
      </c>
    </row>
    <row r="2172" customFormat="false" ht="13.5" hidden="false" customHeight="false" outlineLevel="0" collapsed="false">
      <c r="A2172" s="966" t="n">
        <v>96619</v>
      </c>
      <c r="B2172" s="964" t="s">
        <v>2847</v>
      </c>
      <c r="C2172" s="964" t="s">
        <v>16</v>
      </c>
      <c r="D2172" s="967" t="n">
        <v>32.64</v>
      </c>
    </row>
    <row r="2173" customFormat="false" ht="13.5" hidden="false" customHeight="false" outlineLevel="0" collapsed="false">
      <c r="A2173" s="966" t="n">
        <v>96620</v>
      </c>
      <c r="B2173" s="964" t="s">
        <v>2848</v>
      </c>
      <c r="C2173" s="964" t="s">
        <v>437</v>
      </c>
      <c r="D2173" s="967" t="n">
        <v>623.95</v>
      </c>
    </row>
    <row r="2174" customFormat="false" ht="13.5" hidden="false" customHeight="false" outlineLevel="0" collapsed="false">
      <c r="A2174" s="966" t="n">
        <v>96621</v>
      </c>
      <c r="B2174" s="964" t="s">
        <v>2849</v>
      </c>
      <c r="C2174" s="964" t="s">
        <v>437</v>
      </c>
      <c r="D2174" s="967" t="n">
        <v>256.53</v>
      </c>
    </row>
    <row r="2175" customFormat="false" ht="13.5" hidden="false" customHeight="false" outlineLevel="0" collapsed="false">
      <c r="A2175" s="966" t="n">
        <v>96622</v>
      </c>
      <c r="B2175" s="964" t="s">
        <v>2850</v>
      </c>
      <c r="C2175" s="964" t="s">
        <v>437</v>
      </c>
      <c r="D2175" s="967" t="n">
        <v>170.73</v>
      </c>
    </row>
    <row r="2176" customFormat="false" ht="13.5" hidden="false" customHeight="false" outlineLevel="0" collapsed="false">
      <c r="A2176" s="966" t="n">
        <v>96623</v>
      </c>
      <c r="B2176" s="964" t="s">
        <v>2851</v>
      </c>
      <c r="C2176" s="964" t="s">
        <v>437</v>
      </c>
      <c r="D2176" s="967" t="n">
        <v>236.54</v>
      </c>
    </row>
    <row r="2177" customFormat="false" ht="13.5" hidden="false" customHeight="false" outlineLevel="0" collapsed="false">
      <c r="A2177" s="966" t="n">
        <v>96624</v>
      </c>
      <c r="B2177" s="964" t="s">
        <v>2852</v>
      </c>
      <c r="C2177" s="964" t="s">
        <v>437</v>
      </c>
      <c r="D2177" s="967" t="n">
        <v>163.69</v>
      </c>
    </row>
    <row r="2178" customFormat="false" ht="13.5" hidden="false" customHeight="false" outlineLevel="0" collapsed="false">
      <c r="A2178" s="966" t="n">
        <v>97082</v>
      </c>
      <c r="B2178" s="964" t="s">
        <v>2853</v>
      </c>
      <c r="C2178" s="964" t="s">
        <v>437</v>
      </c>
      <c r="D2178" s="967" t="n">
        <v>71.17</v>
      </c>
    </row>
    <row r="2179" customFormat="false" ht="13.5" hidden="false" customHeight="false" outlineLevel="0" collapsed="false">
      <c r="A2179" s="966" t="n">
        <v>97083</v>
      </c>
      <c r="B2179" s="964" t="s">
        <v>2854</v>
      </c>
      <c r="C2179" s="964" t="s">
        <v>16</v>
      </c>
      <c r="D2179" s="967" t="n">
        <v>3.76</v>
      </c>
    </row>
    <row r="2180" customFormat="false" ht="13.5" hidden="false" customHeight="false" outlineLevel="0" collapsed="false">
      <c r="A2180" s="966" t="n">
        <v>97084</v>
      </c>
      <c r="B2180" s="964" t="s">
        <v>2855</v>
      </c>
      <c r="C2180" s="964" t="s">
        <v>16</v>
      </c>
      <c r="D2180" s="967" t="n">
        <v>0.77</v>
      </c>
    </row>
    <row r="2181" customFormat="false" ht="13.5" hidden="false" customHeight="false" outlineLevel="0" collapsed="false">
      <c r="A2181" s="966" t="n">
        <v>97086</v>
      </c>
      <c r="B2181" s="964" t="s">
        <v>2856</v>
      </c>
      <c r="C2181" s="964" t="s">
        <v>16</v>
      </c>
      <c r="D2181" s="967" t="n">
        <v>157.04</v>
      </c>
    </row>
    <row r="2182" customFormat="false" ht="13.5" hidden="false" customHeight="false" outlineLevel="0" collapsed="false">
      <c r="A2182" s="966" t="n">
        <v>97087</v>
      </c>
      <c r="B2182" s="964" t="s">
        <v>2857</v>
      </c>
      <c r="C2182" s="964" t="s">
        <v>16</v>
      </c>
      <c r="D2182" s="967" t="n">
        <v>1.98</v>
      </c>
    </row>
    <row r="2183" customFormat="false" ht="13.5" hidden="false" customHeight="false" outlineLevel="0" collapsed="false">
      <c r="A2183" s="966" t="n">
        <v>97088</v>
      </c>
      <c r="B2183" s="964" t="s">
        <v>2858</v>
      </c>
      <c r="C2183" s="964" t="s">
        <v>2126</v>
      </c>
      <c r="D2183" s="967" t="n">
        <v>17.75</v>
      </c>
    </row>
    <row r="2184" customFormat="false" ht="13.5" hidden="false" customHeight="false" outlineLevel="0" collapsed="false">
      <c r="A2184" s="966" t="n">
        <v>97089</v>
      </c>
      <c r="B2184" s="964" t="s">
        <v>2859</v>
      </c>
      <c r="C2184" s="964" t="s">
        <v>2126</v>
      </c>
      <c r="D2184" s="967" t="n">
        <v>16.22</v>
      </c>
    </row>
    <row r="2185" customFormat="false" ht="13.5" hidden="false" customHeight="false" outlineLevel="0" collapsed="false">
      <c r="A2185" s="966" t="n">
        <v>97090</v>
      </c>
      <c r="B2185" s="964" t="s">
        <v>2860</v>
      </c>
      <c r="C2185" s="964" t="s">
        <v>2126</v>
      </c>
      <c r="D2185" s="967" t="n">
        <v>15.88</v>
      </c>
    </row>
    <row r="2186" customFormat="false" ht="13.5" hidden="false" customHeight="false" outlineLevel="0" collapsed="false">
      <c r="A2186" s="966" t="n">
        <v>97091</v>
      </c>
      <c r="B2186" s="964" t="s">
        <v>2861</v>
      </c>
      <c r="C2186" s="964" t="s">
        <v>2126</v>
      </c>
      <c r="D2186" s="967" t="n">
        <v>15.39</v>
      </c>
    </row>
    <row r="2187" customFormat="false" ht="13.5" hidden="false" customHeight="false" outlineLevel="0" collapsed="false">
      <c r="A2187" s="966" t="n">
        <v>97092</v>
      </c>
      <c r="B2187" s="964" t="s">
        <v>2862</v>
      </c>
      <c r="C2187" s="964" t="s">
        <v>2126</v>
      </c>
      <c r="D2187" s="967" t="n">
        <v>14.87</v>
      </c>
    </row>
    <row r="2188" customFormat="false" ht="13.5" hidden="false" customHeight="false" outlineLevel="0" collapsed="false">
      <c r="A2188" s="966" t="n">
        <v>97093</v>
      </c>
      <c r="B2188" s="964" t="s">
        <v>2863</v>
      </c>
      <c r="C2188" s="964" t="s">
        <v>2126</v>
      </c>
      <c r="D2188" s="967" t="n">
        <v>13.91</v>
      </c>
    </row>
    <row r="2189" customFormat="false" ht="13.5" hidden="false" customHeight="false" outlineLevel="0" collapsed="false">
      <c r="A2189" s="966" t="n">
        <v>97096</v>
      </c>
      <c r="B2189" s="964" t="s">
        <v>2864</v>
      </c>
      <c r="C2189" s="964" t="s">
        <v>437</v>
      </c>
      <c r="D2189" s="967" t="n">
        <v>546.21</v>
      </c>
    </row>
    <row r="2190" customFormat="false" ht="13.5" hidden="false" customHeight="false" outlineLevel="0" collapsed="false">
      <c r="A2190" s="966" t="n">
        <v>97097</v>
      </c>
      <c r="B2190" s="964" t="s">
        <v>2865</v>
      </c>
      <c r="C2190" s="964" t="s">
        <v>16</v>
      </c>
      <c r="D2190" s="967" t="n">
        <v>35.1</v>
      </c>
    </row>
    <row r="2191" customFormat="false" ht="13.5" hidden="false" customHeight="false" outlineLevel="0" collapsed="false">
      <c r="A2191" s="966" t="n">
        <v>97101</v>
      </c>
      <c r="B2191" s="964" t="s">
        <v>2866</v>
      </c>
      <c r="C2191" s="964" t="s">
        <v>16</v>
      </c>
      <c r="D2191" s="967" t="n">
        <v>169.74</v>
      </c>
    </row>
    <row r="2192" customFormat="false" ht="13.5" hidden="false" customHeight="false" outlineLevel="0" collapsed="false">
      <c r="A2192" s="966" t="n">
        <v>97102</v>
      </c>
      <c r="B2192" s="964" t="s">
        <v>2867</v>
      </c>
      <c r="C2192" s="964" t="s">
        <v>16</v>
      </c>
      <c r="D2192" s="967" t="n">
        <v>211.67</v>
      </c>
    </row>
    <row r="2193" customFormat="false" ht="13.5" hidden="false" customHeight="false" outlineLevel="0" collapsed="false">
      <c r="A2193" s="966" t="n">
        <v>97103</v>
      </c>
      <c r="B2193" s="964" t="s">
        <v>2868</v>
      </c>
      <c r="C2193" s="964" t="s">
        <v>16</v>
      </c>
      <c r="D2193" s="967" t="n">
        <v>249.81</v>
      </c>
    </row>
    <row r="2194" customFormat="false" ht="13.5" hidden="false" customHeight="false" outlineLevel="0" collapsed="false">
      <c r="A2194" s="966" t="n">
        <v>100322</v>
      </c>
      <c r="B2194" s="964" t="s">
        <v>2869</v>
      </c>
      <c r="C2194" s="964" t="s">
        <v>437</v>
      </c>
      <c r="D2194" s="967" t="n">
        <v>156.26</v>
      </c>
    </row>
    <row r="2195" customFormat="false" ht="13.5" hidden="false" customHeight="false" outlineLevel="0" collapsed="false">
      <c r="A2195" s="966" t="n">
        <v>100323</v>
      </c>
      <c r="B2195" s="964" t="s">
        <v>2870</v>
      </c>
      <c r="C2195" s="964" t="s">
        <v>437</v>
      </c>
      <c r="D2195" s="967" t="n">
        <v>153.62</v>
      </c>
    </row>
    <row r="2196" customFormat="false" ht="13.5" hidden="false" customHeight="false" outlineLevel="0" collapsed="false">
      <c r="A2196" s="966" t="n">
        <v>100324</v>
      </c>
      <c r="B2196" s="964" t="s">
        <v>2871</v>
      </c>
      <c r="C2196" s="964" t="s">
        <v>437</v>
      </c>
      <c r="D2196" s="967" t="n">
        <v>163.36</v>
      </c>
    </row>
    <row r="2197" customFormat="false" ht="13.5" hidden="false" customHeight="false" outlineLevel="0" collapsed="false">
      <c r="A2197" s="966" t="n">
        <v>103072</v>
      </c>
      <c r="B2197" s="964" t="s">
        <v>2872</v>
      </c>
      <c r="C2197" s="964" t="s">
        <v>16</v>
      </c>
      <c r="D2197" s="967" t="n">
        <v>295.19</v>
      </c>
    </row>
    <row r="2198" customFormat="false" ht="13.5" hidden="false" customHeight="false" outlineLevel="0" collapsed="false">
      <c r="A2198" s="966" t="n">
        <v>103073</v>
      </c>
      <c r="B2198" s="964" t="s">
        <v>2873</v>
      </c>
      <c r="C2198" s="964" t="s">
        <v>16</v>
      </c>
      <c r="D2198" s="967" t="n">
        <v>357.79</v>
      </c>
    </row>
    <row r="2199" customFormat="false" ht="13.5" hidden="false" customHeight="false" outlineLevel="0" collapsed="false">
      <c r="A2199" s="966" t="n">
        <v>103074</v>
      </c>
      <c r="B2199" s="964" t="s">
        <v>2874</v>
      </c>
      <c r="C2199" s="964" t="s">
        <v>16</v>
      </c>
      <c r="D2199" s="967" t="n">
        <v>165.97</v>
      </c>
    </row>
    <row r="2200" customFormat="false" ht="13.5" hidden="false" customHeight="false" outlineLevel="0" collapsed="false">
      <c r="A2200" s="966" t="n">
        <v>103075</v>
      </c>
      <c r="B2200" s="964" t="s">
        <v>2875</v>
      </c>
      <c r="C2200" s="964" t="s">
        <v>16</v>
      </c>
      <c r="D2200" s="967" t="n">
        <v>201.07</v>
      </c>
    </row>
    <row r="2201" customFormat="false" ht="13.5" hidden="false" customHeight="false" outlineLevel="0" collapsed="false">
      <c r="A2201" s="966" t="n">
        <v>103076</v>
      </c>
      <c r="B2201" s="964" t="s">
        <v>2876</v>
      </c>
      <c r="C2201" s="964" t="s">
        <v>16</v>
      </c>
      <c r="D2201" s="967" t="n">
        <v>147.67</v>
      </c>
    </row>
    <row r="2202" customFormat="false" ht="13.5" hidden="false" customHeight="false" outlineLevel="0" collapsed="false">
      <c r="A2202" s="966" t="n">
        <v>103077</v>
      </c>
      <c r="B2202" s="964" t="s">
        <v>2877</v>
      </c>
      <c r="C2202" s="964" t="s">
        <v>16</v>
      </c>
      <c r="D2202" s="967" t="n">
        <v>189.6</v>
      </c>
    </row>
    <row r="2203" customFormat="false" ht="13.5" hidden="false" customHeight="false" outlineLevel="0" collapsed="false">
      <c r="A2203" s="966" t="n">
        <v>103078</v>
      </c>
      <c r="B2203" s="964" t="s">
        <v>2878</v>
      </c>
      <c r="C2203" s="964" t="s">
        <v>16</v>
      </c>
      <c r="D2203" s="967" t="n">
        <v>227.74</v>
      </c>
    </row>
    <row r="2204" customFormat="false" ht="13.5" hidden="false" customHeight="false" outlineLevel="0" collapsed="false">
      <c r="A2204" s="966" t="n">
        <v>103079</v>
      </c>
      <c r="B2204" s="964" t="s">
        <v>2879</v>
      </c>
      <c r="C2204" s="964" t="s">
        <v>16</v>
      </c>
      <c r="D2204" s="967" t="n">
        <v>273.12</v>
      </c>
    </row>
    <row r="2205" customFormat="false" ht="13.5" hidden="false" customHeight="false" outlineLevel="0" collapsed="false">
      <c r="A2205" s="966" t="n">
        <v>103080</v>
      </c>
      <c r="B2205" s="964" t="s">
        <v>2880</v>
      </c>
      <c r="C2205" s="964" t="s">
        <v>16</v>
      </c>
      <c r="D2205" s="967" t="n">
        <v>335.71</v>
      </c>
    </row>
    <row r="2206" customFormat="false" ht="13.5" hidden="false" customHeight="false" outlineLevel="0" collapsed="false">
      <c r="A2206" s="966" t="n">
        <v>92263</v>
      </c>
      <c r="B2206" s="964" t="s">
        <v>2881</v>
      </c>
      <c r="C2206" s="964" t="s">
        <v>16</v>
      </c>
      <c r="D2206" s="967" t="n">
        <v>178.21</v>
      </c>
    </row>
    <row r="2207" customFormat="false" ht="13.5" hidden="false" customHeight="false" outlineLevel="0" collapsed="false">
      <c r="A2207" s="966" t="n">
        <v>92264</v>
      </c>
      <c r="B2207" s="964" t="s">
        <v>2882</v>
      </c>
      <c r="C2207" s="964" t="s">
        <v>16</v>
      </c>
      <c r="D2207" s="967" t="n">
        <v>228</v>
      </c>
    </row>
    <row r="2208" customFormat="false" ht="13.5" hidden="false" customHeight="false" outlineLevel="0" collapsed="false">
      <c r="A2208" s="966" t="n">
        <v>92265</v>
      </c>
      <c r="B2208" s="964" t="s">
        <v>2883</v>
      </c>
      <c r="C2208" s="964" t="s">
        <v>16</v>
      </c>
      <c r="D2208" s="967" t="n">
        <v>130.79</v>
      </c>
    </row>
    <row r="2209" customFormat="false" ht="13.5" hidden="false" customHeight="false" outlineLevel="0" collapsed="false">
      <c r="A2209" s="966" t="n">
        <v>92266</v>
      </c>
      <c r="B2209" s="964" t="s">
        <v>2884</v>
      </c>
      <c r="C2209" s="964" t="s">
        <v>16</v>
      </c>
      <c r="D2209" s="967" t="n">
        <v>173.5</v>
      </c>
    </row>
    <row r="2210" customFormat="false" ht="13.5" hidden="false" customHeight="false" outlineLevel="0" collapsed="false">
      <c r="A2210" s="966" t="n">
        <v>92267</v>
      </c>
      <c r="B2210" s="964" t="s">
        <v>2885</v>
      </c>
      <c r="C2210" s="964" t="s">
        <v>16</v>
      </c>
      <c r="D2210" s="967" t="n">
        <v>57.61</v>
      </c>
    </row>
    <row r="2211" customFormat="false" ht="13.5" hidden="false" customHeight="false" outlineLevel="0" collapsed="false">
      <c r="A2211" s="966" t="n">
        <v>92268</v>
      </c>
      <c r="B2211" s="964" t="s">
        <v>2886</v>
      </c>
      <c r="C2211" s="964" t="s">
        <v>16</v>
      </c>
      <c r="D2211" s="967" t="n">
        <v>96.75</v>
      </c>
    </row>
    <row r="2212" customFormat="false" ht="13.5" hidden="false" customHeight="false" outlineLevel="0" collapsed="false">
      <c r="A2212" s="966" t="n">
        <v>92269</v>
      </c>
      <c r="B2212" s="964" t="s">
        <v>2887</v>
      </c>
      <c r="C2212" s="964" t="s">
        <v>16</v>
      </c>
      <c r="D2212" s="967" t="n">
        <v>140.42</v>
      </c>
    </row>
    <row r="2213" customFormat="false" ht="13.5" hidden="false" customHeight="false" outlineLevel="0" collapsed="false">
      <c r="A2213" s="966" t="n">
        <v>92270</v>
      </c>
      <c r="B2213" s="964" t="s">
        <v>2888</v>
      </c>
      <c r="C2213" s="964" t="s">
        <v>16</v>
      </c>
      <c r="D2213" s="967" t="n">
        <v>246.96</v>
      </c>
    </row>
    <row r="2214" customFormat="false" ht="13.5" hidden="false" customHeight="false" outlineLevel="0" collapsed="false">
      <c r="A2214" s="966" t="n">
        <v>92271</v>
      </c>
      <c r="B2214" s="964" t="s">
        <v>2889</v>
      </c>
      <c r="C2214" s="964" t="s">
        <v>16</v>
      </c>
      <c r="D2214" s="967" t="n">
        <v>167.57</v>
      </c>
    </row>
    <row r="2215" customFormat="false" ht="13.5" hidden="false" customHeight="false" outlineLevel="0" collapsed="false">
      <c r="A2215" s="966" t="n">
        <v>92272</v>
      </c>
      <c r="B2215" s="964" t="s">
        <v>2890</v>
      </c>
      <c r="C2215" s="964" t="s">
        <v>193</v>
      </c>
      <c r="D2215" s="967" t="n">
        <v>40.13</v>
      </c>
    </row>
    <row r="2216" customFormat="false" ht="13.5" hidden="false" customHeight="false" outlineLevel="0" collapsed="false">
      <c r="A2216" s="966" t="n">
        <v>92273</v>
      </c>
      <c r="B2216" s="964" t="s">
        <v>2891</v>
      </c>
      <c r="C2216" s="964" t="s">
        <v>193</v>
      </c>
      <c r="D2216" s="967" t="n">
        <v>16.48</v>
      </c>
    </row>
    <row r="2217" customFormat="false" ht="13.5" hidden="false" customHeight="false" outlineLevel="0" collapsed="false">
      <c r="A2217" s="966" t="n">
        <v>92409</v>
      </c>
      <c r="B2217" s="964" t="s">
        <v>2892</v>
      </c>
      <c r="C2217" s="964" t="s">
        <v>16</v>
      </c>
      <c r="D2217" s="967" t="n">
        <v>251.3</v>
      </c>
    </row>
    <row r="2218" customFormat="false" ht="13.5" hidden="false" customHeight="false" outlineLevel="0" collapsed="false">
      <c r="A2218" s="966" t="n">
        <v>92411</v>
      </c>
      <c r="B2218" s="964" t="s">
        <v>2893</v>
      </c>
      <c r="C2218" s="964" t="s">
        <v>16</v>
      </c>
      <c r="D2218" s="967" t="n">
        <v>169.91</v>
      </c>
    </row>
    <row r="2219" customFormat="false" ht="13.5" hidden="false" customHeight="false" outlineLevel="0" collapsed="false">
      <c r="A2219" s="966" t="n">
        <v>92413</v>
      </c>
      <c r="B2219" s="964" t="s">
        <v>2894</v>
      </c>
      <c r="C2219" s="964" t="s">
        <v>16</v>
      </c>
      <c r="D2219" s="967" t="n">
        <v>112.24</v>
      </c>
    </row>
    <row r="2220" customFormat="false" ht="13.5" hidden="false" customHeight="false" outlineLevel="0" collapsed="false">
      <c r="A2220" s="966" t="n">
        <v>92415</v>
      </c>
      <c r="B2220" s="964" t="s">
        <v>2895</v>
      </c>
      <c r="C2220" s="964" t="s">
        <v>16</v>
      </c>
      <c r="D2220" s="967" t="n">
        <v>151.41</v>
      </c>
    </row>
    <row r="2221" customFormat="false" ht="13.5" hidden="false" customHeight="false" outlineLevel="0" collapsed="false">
      <c r="A2221" s="966" t="n">
        <v>92417</v>
      </c>
      <c r="B2221" s="964" t="s">
        <v>2896</v>
      </c>
      <c r="C2221" s="964" t="s">
        <v>16</v>
      </c>
      <c r="D2221" s="967" t="n">
        <v>177.22</v>
      </c>
    </row>
    <row r="2222" customFormat="false" ht="13.5" hidden="false" customHeight="false" outlineLevel="0" collapsed="false">
      <c r="A2222" s="966" t="n">
        <v>92419</v>
      </c>
      <c r="B2222" s="964" t="s">
        <v>2897</v>
      </c>
      <c r="C2222" s="964" t="s">
        <v>16</v>
      </c>
      <c r="D2222" s="967" t="n">
        <v>95.53</v>
      </c>
    </row>
    <row r="2223" customFormat="false" ht="13.5" hidden="false" customHeight="false" outlineLevel="0" collapsed="false">
      <c r="A2223" s="966" t="n">
        <v>92421</v>
      </c>
      <c r="B2223" s="964" t="s">
        <v>2898</v>
      </c>
      <c r="C2223" s="964" t="s">
        <v>16</v>
      </c>
      <c r="D2223" s="967" t="n">
        <v>115.32</v>
      </c>
    </row>
    <row r="2224" customFormat="false" ht="13.5" hidden="false" customHeight="false" outlineLevel="0" collapsed="false">
      <c r="A2224" s="966" t="n">
        <v>92423</v>
      </c>
      <c r="B2224" s="964" t="s">
        <v>2899</v>
      </c>
      <c r="C2224" s="964" t="s">
        <v>16</v>
      </c>
      <c r="D2224" s="967" t="n">
        <v>78.12</v>
      </c>
    </row>
    <row r="2225" customFormat="false" ht="13.5" hidden="false" customHeight="false" outlineLevel="0" collapsed="false">
      <c r="A2225" s="966" t="n">
        <v>92425</v>
      </c>
      <c r="B2225" s="964" t="s">
        <v>2900</v>
      </c>
      <c r="C2225" s="964" t="s">
        <v>16</v>
      </c>
      <c r="D2225" s="967" t="n">
        <v>95.33</v>
      </c>
    </row>
    <row r="2226" customFormat="false" ht="13.5" hidden="false" customHeight="false" outlineLevel="0" collapsed="false">
      <c r="A2226" s="966" t="n">
        <v>92427</v>
      </c>
      <c r="B2226" s="964" t="s">
        <v>2901</v>
      </c>
      <c r="C2226" s="964" t="s">
        <v>16</v>
      </c>
      <c r="D2226" s="967" t="n">
        <v>69.31</v>
      </c>
    </row>
    <row r="2227" customFormat="false" ht="13.5" hidden="false" customHeight="false" outlineLevel="0" collapsed="false">
      <c r="A2227" s="966" t="n">
        <v>92429</v>
      </c>
      <c r="B2227" s="964" t="s">
        <v>2902</v>
      </c>
      <c r="C2227" s="964" t="s">
        <v>16</v>
      </c>
      <c r="D2227" s="967" t="n">
        <v>85.26</v>
      </c>
    </row>
    <row r="2228" customFormat="false" ht="13.5" hidden="false" customHeight="false" outlineLevel="0" collapsed="false">
      <c r="A2228" s="966" t="n">
        <v>92431</v>
      </c>
      <c r="B2228" s="964" t="s">
        <v>2903</v>
      </c>
      <c r="C2228" s="964" t="s">
        <v>16</v>
      </c>
      <c r="D2228" s="967" t="n">
        <v>65.28</v>
      </c>
    </row>
    <row r="2229" customFormat="false" ht="13.5" hidden="false" customHeight="false" outlineLevel="0" collapsed="false">
      <c r="A2229" s="966" t="n">
        <v>92433</v>
      </c>
      <c r="B2229" s="964" t="s">
        <v>2904</v>
      </c>
      <c r="C2229" s="964" t="s">
        <v>16</v>
      </c>
      <c r="D2229" s="967" t="n">
        <v>80.43</v>
      </c>
    </row>
    <row r="2230" customFormat="false" ht="13.5" hidden="false" customHeight="false" outlineLevel="0" collapsed="false">
      <c r="A2230" s="966" t="n">
        <v>92435</v>
      </c>
      <c r="B2230" s="964" t="s">
        <v>2905</v>
      </c>
      <c r="C2230" s="964" t="s">
        <v>16</v>
      </c>
      <c r="D2230" s="967" t="n">
        <v>61.96</v>
      </c>
    </row>
    <row r="2231" customFormat="false" ht="13.5" hidden="false" customHeight="false" outlineLevel="0" collapsed="false">
      <c r="A2231" s="966" t="n">
        <v>92437</v>
      </c>
      <c r="B2231" s="964" t="s">
        <v>2906</v>
      </c>
      <c r="C2231" s="964" t="s">
        <v>16</v>
      </c>
      <c r="D2231" s="967" t="n">
        <v>76.6</v>
      </c>
    </row>
    <row r="2232" customFormat="false" ht="13.5" hidden="false" customHeight="false" outlineLevel="0" collapsed="false">
      <c r="A2232" s="966" t="n">
        <v>92439</v>
      </c>
      <c r="B2232" s="964" t="s">
        <v>2907</v>
      </c>
      <c r="C2232" s="964" t="s">
        <v>16</v>
      </c>
      <c r="D2232" s="967" t="n">
        <v>59.57</v>
      </c>
    </row>
    <row r="2233" customFormat="false" ht="13.5" hidden="false" customHeight="false" outlineLevel="0" collapsed="false">
      <c r="A2233" s="966" t="n">
        <v>92441</v>
      </c>
      <c r="B2233" s="964" t="s">
        <v>2908</v>
      </c>
      <c r="C2233" s="964" t="s">
        <v>16</v>
      </c>
      <c r="D2233" s="967" t="n">
        <v>73.83</v>
      </c>
    </row>
    <row r="2234" customFormat="false" ht="13.5" hidden="false" customHeight="false" outlineLevel="0" collapsed="false">
      <c r="A2234" s="966" t="n">
        <v>92443</v>
      </c>
      <c r="B2234" s="964" t="s">
        <v>2909</v>
      </c>
      <c r="C2234" s="964" t="s">
        <v>16</v>
      </c>
      <c r="D2234" s="967" t="n">
        <v>54.45</v>
      </c>
    </row>
    <row r="2235" customFormat="false" ht="13.5" hidden="false" customHeight="false" outlineLevel="0" collapsed="false">
      <c r="A2235" s="966" t="n">
        <v>92445</v>
      </c>
      <c r="B2235" s="964" t="s">
        <v>2910</v>
      </c>
      <c r="C2235" s="964" t="s">
        <v>16</v>
      </c>
      <c r="D2235" s="967" t="n">
        <v>68.22</v>
      </c>
    </row>
    <row r="2236" customFormat="false" ht="13.5" hidden="false" customHeight="false" outlineLevel="0" collapsed="false">
      <c r="A2236" s="966" t="n">
        <v>92446</v>
      </c>
      <c r="B2236" s="964" t="s">
        <v>2911</v>
      </c>
      <c r="C2236" s="964" t="s">
        <v>16</v>
      </c>
      <c r="D2236" s="967" t="n">
        <v>396.59</v>
      </c>
    </row>
    <row r="2237" customFormat="false" ht="13.5" hidden="false" customHeight="false" outlineLevel="0" collapsed="false">
      <c r="A2237" s="966" t="n">
        <v>92447</v>
      </c>
      <c r="B2237" s="964" t="s">
        <v>2912</v>
      </c>
      <c r="C2237" s="964" t="s">
        <v>16</v>
      </c>
      <c r="D2237" s="967" t="n">
        <v>269.78</v>
      </c>
    </row>
    <row r="2238" customFormat="false" ht="13.5" hidden="false" customHeight="false" outlineLevel="0" collapsed="false">
      <c r="A2238" s="966" t="n">
        <v>92448</v>
      </c>
      <c r="B2238" s="964" t="s">
        <v>2913</v>
      </c>
      <c r="C2238" s="964" t="s">
        <v>16</v>
      </c>
      <c r="D2238" s="967" t="n">
        <v>205.86</v>
      </c>
    </row>
    <row r="2239" customFormat="false" ht="13.5" hidden="false" customHeight="false" outlineLevel="0" collapsed="false">
      <c r="A2239" s="966" t="n">
        <v>92449</v>
      </c>
      <c r="B2239" s="964" t="s">
        <v>2914</v>
      </c>
      <c r="C2239" s="964" t="s">
        <v>16</v>
      </c>
      <c r="D2239" s="967" t="n">
        <v>307.86</v>
      </c>
    </row>
    <row r="2240" customFormat="false" ht="13.5" hidden="false" customHeight="false" outlineLevel="0" collapsed="false">
      <c r="A2240" s="966" t="n">
        <v>92450</v>
      </c>
      <c r="B2240" s="964" t="s">
        <v>2915</v>
      </c>
      <c r="C2240" s="964" t="s">
        <v>16</v>
      </c>
      <c r="D2240" s="967" t="n">
        <v>327.81</v>
      </c>
    </row>
    <row r="2241" customFormat="false" ht="13.5" hidden="false" customHeight="false" outlineLevel="0" collapsed="false">
      <c r="A2241" s="966" t="n">
        <v>92451</v>
      </c>
      <c r="B2241" s="964" t="s">
        <v>2916</v>
      </c>
      <c r="C2241" s="964" t="s">
        <v>16</v>
      </c>
      <c r="D2241" s="967" t="n">
        <v>209.25</v>
      </c>
    </row>
    <row r="2242" customFormat="false" ht="13.5" hidden="false" customHeight="false" outlineLevel="0" collapsed="false">
      <c r="A2242" s="966" t="n">
        <v>92452</v>
      </c>
      <c r="B2242" s="964" t="s">
        <v>2917</v>
      </c>
      <c r="C2242" s="964" t="s">
        <v>16</v>
      </c>
      <c r="D2242" s="967" t="n">
        <v>196.08</v>
      </c>
    </row>
    <row r="2243" customFormat="false" ht="13.5" hidden="false" customHeight="false" outlineLevel="0" collapsed="false">
      <c r="A2243" s="966" t="n">
        <v>92453</v>
      </c>
      <c r="B2243" s="964" t="s">
        <v>2918</v>
      </c>
      <c r="C2243" s="964" t="s">
        <v>16</v>
      </c>
      <c r="D2243" s="967" t="n">
        <v>262.99</v>
      </c>
    </row>
    <row r="2244" customFormat="false" ht="13.5" hidden="false" customHeight="false" outlineLevel="0" collapsed="false">
      <c r="A2244" s="966" t="n">
        <v>92454</v>
      </c>
      <c r="B2244" s="964" t="s">
        <v>2919</v>
      </c>
      <c r="C2244" s="964" t="s">
        <v>16</v>
      </c>
      <c r="D2244" s="967" t="n">
        <v>294.43</v>
      </c>
    </row>
    <row r="2245" customFormat="false" ht="13.5" hidden="false" customHeight="false" outlineLevel="0" collapsed="false">
      <c r="A2245" s="966" t="n">
        <v>92455</v>
      </c>
      <c r="B2245" s="964" t="s">
        <v>2920</v>
      </c>
      <c r="C2245" s="964" t="s">
        <v>16</v>
      </c>
      <c r="D2245" s="967" t="n">
        <v>171.35</v>
      </c>
    </row>
    <row r="2246" customFormat="false" ht="13.5" hidden="false" customHeight="false" outlineLevel="0" collapsed="false">
      <c r="A2246" s="966" t="n">
        <v>92456</v>
      </c>
      <c r="B2246" s="964" t="s">
        <v>2921</v>
      </c>
      <c r="C2246" s="964" t="s">
        <v>16</v>
      </c>
      <c r="D2246" s="967" t="n">
        <v>162.46</v>
      </c>
    </row>
    <row r="2247" customFormat="false" ht="13.5" hidden="false" customHeight="false" outlineLevel="0" collapsed="false">
      <c r="A2247" s="966" t="n">
        <v>92457</v>
      </c>
      <c r="B2247" s="964" t="s">
        <v>2922</v>
      </c>
      <c r="C2247" s="964" t="s">
        <v>16</v>
      </c>
      <c r="D2247" s="967" t="n">
        <v>229.28</v>
      </c>
    </row>
    <row r="2248" customFormat="false" ht="13.5" hidden="false" customHeight="false" outlineLevel="0" collapsed="false">
      <c r="A2248" s="966" t="n">
        <v>92458</v>
      </c>
      <c r="B2248" s="964" t="s">
        <v>2923</v>
      </c>
      <c r="C2248" s="964" t="s">
        <v>16</v>
      </c>
      <c r="D2248" s="967" t="n">
        <v>273.26</v>
      </c>
    </row>
    <row r="2249" customFormat="false" ht="13.5" hidden="false" customHeight="false" outlineLevel="0" collapsed="false">
      <c r="A2249" s="966" t="n">
        <v>92459</v>
      </c>
      <c r="B2249" s="964" t="s">
        <v>2924</v>
      </c>
      <c r="C2249" s="964" t="s">
        <v>16</v>
      </c>
      <c r="D2249" s="967" t="n">
        <v>146.13</v>
      </c>
    </row>
    <row r="2250" customFormat="false" ht="13.5" hidden="false" customHeight="false" outlineLevel="0" collapsed="false">
      <c r="A2250" s="966" t="n">
        <v>92460</v>
      </c>
      <c r="B2250" s="964" t="s">
        <v>2925</v>
      </c>
      <c r="C2250" s="964" t="s">
        <v>16</v>
      </c>
      <c r="D2250" s="967" t="n">
        <v>136.15</v>
      </c>
    </row>
    <row r="2251" customFormat="false" ht="13.5" hidden="false" customHeight="false" outlineLevel="0" collapsed="false">
      <c r="A2251" s="966" t="n">
        <v>92461</v>
      </c>
      <c r="B2251" s="964" t="s">
        <v>2926</v>
      </c>
      <c r="C2251" s="964" t="s">
        <v>16</v>
      </c>
      <c r="D2251" s="967" t="n">
        <v>211.97</v>
      </c>
    </row>
    <row r="2252" customFormat="false" ht="13.5" hidden="false" customHeight="false" outlineLevel="0" collapsed="false">
      <c r="A2252" s="966" t="n">
        <v>92462</v>
      </c>
      <c r="B2252" s="964" t="s">
        <v>2927</v>
      </c>
      <c r="C2252" s="964" t="s">
        <v>16</v>
      </c>
      <c r="D2252" s="967" t="n">
        <v>259.84</v>
      </c>
    </row>
    <row r="2253" customFormat="false" ht="13.5" hidden="false" customHeight="false" outlineLevel="0" collapsed="false">
      <c r="A2253" s="966" t="n">
        <v>92463</v>
      </c>
      <c r="B2253" s="964" t="s">
        <v>2928</v>
      </c>
      <c r="C2253" s="964" t="s">
        <v>16</v>
      </c>
      <c r="D2253" s="967" t="n">
        <v>132.8</v>
      </c>
    </row>
    <row r="2254" customFormat="false" ht="13.5" hidden="false" customHeight="false" outlineLevel="0" collapsed="false">
      <c r="A2254" s="966" t="n">
        <v>92464</v>
      </c>
      <c r="B2254" s="964" t="s">
        <v>2929</v>
      </c>
      <c r="C2254" s="964" t="s">
        <v>16</v>
      </c>
      <c r="D2254" s="967" t="n">
        <v>128.78</v>
      </c>
    </row>
    <row r="2255" customFormat="false" ht="13.5" hidden="false" customHeight="false" outlineLevel="0" collapsed="false">
      <c r="A2255" s="966" t="n">
        <v>92465</v>
      </c>
      <c r="B2255" s="964" t="s">
        <v>2930</v>
      </c>
      <c r="C2255" s="964" t="s">
        <v>16</v>
      </c>
      <c r="D2255" s="967" t="n">
        <v>170.5</v>
      </c>
    </row>
    <row r="2256" customFormat="false" ht="13.5" hidden="false" customHeight="false" outlineLevel="0" collapsed="false">
      <c r="A2256" s="966" t="n">
        <v>92466</v>
      </c>
      <c r="B2256" s="964" t="s">
        <v>2931</v>
      </c>
      <c r="C2256" s="964" t="s">
        <v>16</v>
      </c>
      <c r="D2256" s="967" t="n">
        <v>252.59</v>
      </c>
    </row>
    <row r="2257" customFormat="false" ht="13.5" hidden="false" customHeight="false" outlineLevel="0" collapsed="false">
      <c r="A2257" s="966" t="n">
        <v>92467</v>
      </c>
      <c r="B2257" s="964" t="s">
        <v>2932</v>
      </c>
      <c r="C2257" s="964" t="s">
        <v>16</v>
      </c>
      <c r="D2257" s="967" t="n">
        <v>110.32</v>
      </c>
    </row>
    <row r="2258" customFormat="false" ht="13.5" hidden="false" customHeight="false" outlineLevel="0" collapsed="false">
      <c r="A2258" s="966" t="n">
        <v>92468</v>
      </c>
      <c r="B2258" s="964" t="s">
        <v>2933</v>
      </c>
      <c r="C2258" s="964" t="s">
        <v>16</v>
      </c>
      <c r="D2258" s="967" t="n">
        <v>121.99</v>
      </c>
    </row>
    <row r="2259" customFormat="false" ht="13.5" hidden="false" customHeight="false" outlineLevel="0" collapsed="false">
      <c r="A2259" s="966" t="n">
        <v>92469</v>
      </c>
      <c r="B2259" s="964" t="s">
        <v>2934</v>
      </c>
      <c r="C2259" s="964" t="s">
        <v>16</v>
      </c>
      <c r="D2259" s="967" t="n">
        <v>155.7</v>
      </c>
    </row>
    <row r="2260" customFormat="false" ht="13.5" hidden="false" customHeight="false" outlineLevel="0" collapsed="false">
      <c r="A2260" s="966" t="n">
        <v>92470</v>
      </c>
      <c r="B2260" s="964" t="s">
        <v>2935</v>
      </c>
      <c r="C2260" s="964" t="s">
        <v>16</v>
      </c>
      <c r="D2260" s="967" t="n">
        <v>245.02</v>
      </c>
    </row>
    <row r="2261" customFormat="false" ht="13.5" hidden="false" customHeight="false" outlineLevel="0" collapsed="false">
      <c r="A2261" s="966" t="n">
        <v>92471</v>
      </c>
      <c r="B2261" s="964" t="s">
        <v>2936</v>
      </c>
      <c r="C2261" s="964" t="s">
        <v>16</v>
      </c>
      <c r="D2261" s="967" t="n">
        <v>100.89</v>
      </c>
    </row>
    <row r="2262" customFormat="false" ht="13.5" hidden="false" customHeight="false" outlineLevel="0" collapsed="false">
      <c r="A2262" s="966" t="n">
        <v>92472</v>
      </c>
      <c r="B2262" s="964" t="s">
        <v>2937</v>
      </c>
      <c r="C2262" s="964" t="s">
        <v>16</v>
      </c>
      <c r="D2262" s="967" t="n">
        <v>115.37</v>
      </c>
    </row>
    <row r="2263" customFormat="false" ht="13.5" hidden="false" customHeight="false" outlineLevel="0" collapsed="false">
      <c r="A2263" s="966" t="n">
        <v>92473</v>
      </c>
      <c r="B2263" s="964" t="s">
        <v>2938</v>
      </c>
      <c r="C2263" s="964" t="s">
        <v>16</v>
      </c>
      <c r="D2263" s="967" t="n">
        <v>143.73</v>
      </c>
    </row>
    <row r="2264" customFormat="false" ht="13.5" hidden="false" customHeight="false" outlineLevel="0" collapsed="false">
      <c r="A2264" s="966" t="n">
        <v>92474</v>
      </c>
      <c r="B2264" s="964" t="s">
        <v>2939</v>
      </c>
      <c r="C2264" s="964" t="s">
        <v>16</v>
      </c>
      <c r="D2264" s="967" t="n">
        <v>238.51</v>
      </c>
    </row>
    <row r="2265" customFormat="false" ht="13.5" hidden="false" customHeight="false" outlineLevel="0" collapsed="false">
      <c r="A2265" s="966" t="n">
        <v>92475</v>
      </c>
      <c r="B2265" s="964" t="s">
        <v>2940</v>
      </c>
      <c r="C2265" s="964" t="s">
        <v>16</v>
      </c>
      <c r="D2265" s="967" t="n">
        <v>93.24</v>
      </c>
    </row>
    <row r="2266" customFormat="false" ht="13.5" hidden="false" customHeight="false" outlineLevel="0" collapsed="false">
      <c r="A2266" s="966" t="n">
        <v>92476</v>
      </c>
      <c r="B2266" s="964" t="s">
        <v>2941</v>
      </c>
      <c r="C2266" s="964" t="s">
        <v>16</v>
      </c>
      <c r="D2266" s="967" t="n">
        <v>109.77</v>
      </c>
    </row>
    <row r="2267" customFormat="false" ht="13.5" hidden="false" customHeight="false" outlineLevel="0" collapsed="false">
      <c r="A2267" s="966" t="n">
        <v>92477</v>
      </c>
      <c r="B2267" s="964" t="s">
        <v>2942</v>
      </c>
      <c r="C2267" s="964" t="s">
        <v>16</v>
      </c>
      <c r="D2267" s="967" t="n">
        <v>118.12</v>
      </c>
    </row>
    <row r="2268" customFormat="false" ht="13.5" hidden="false" customHeight="false" outlineLevel="0" collapsed="false">
      <c r="A2268" s="966" t="n">
        <v>92478</v>
      </c>
      <c r="B2268" s="964" t="s">
        <v>2943</v>
      </c>
      <c r="C2268" s="964" t="s">
        <v>16</v>
      </c>
      <c r="D2268" s="967" t="n">
        <v>225.65</v>
      </c>
    </row>
    <row r="2269" customFormat="false" ht="13.5" hidden="false" customHeight="false" outlineLevel="0" collapsed="false">
      <c r="A2269" s="966" t="n">
        <v>92479</v>
      </c>
      <c r="B2269" s="964" t="s">
        <v>2944</v>
      </c>
      <c r="C2269" s="964" t="s">
        <v>16</v>
      </c>
      <c r="D2269" s="967" t="n">
        <v>76.85</v>
      </c>
    </row>
    <row r="2270" customFormat="false" ht="13.5" hidden="false" customHeight="false" outlineLevel="0" collapsed="false">
      <c r="A2270" s="966" t="n">
        <v>92480</v>
      </c>
      <c r="B2270" s="964" t="s">
        <v>2945</v>
      </c>
      <c r="C2270" s="964" t="s">
        <v>16</v>
      </c>
      <c r="D2270" s="967" t="n">
        <v>98.54</v>
      </c>
    </row>
    <row r="2271" customFormat="false" ht="13.5" hidden="false" customHeight="false" outlineLevel="0" collapsed="false">
      <c r="A2271" s="966" t="n">
        <v>92482</v>
      </c>
      <c r="B2271" s="964" t="s">
        <v>2946</v>
      </c>
      <c r="C2271" s="964" t="s">
        <v>16</v>
      </c>
      <c r="D2271" s="967" t="n">
        <v>450.13</v>
      </c>
    </row>
    <row r="2272" customFormat="false" ht="13.5" hidden="false" customHeight="false" outlineLevel="0" collapsed="false">
      <c r="A2272" s="966" t="n">
        <v>92484</v>
      </c>
      <c r="B2272" s="964" t="s">
        <v>2947</v>
      </c>
      <c r="C2272" s="964" t="s">
        <v>16</v>
      </c>
      <c r="D2272" s="967" t="n">
        <v>301.36</v>
      </c>
    </row>
    <row r="2273" customFormat="false" ht="13.5" hidden="false" customHeight="false" outlineLevel="0" collapsed="false">
      <c r="A2273" s="966" t="n">
        <v>92486</v>
      </c>
      <c r="B2273" s="964" t="s">
        <v>2948</v>
      </c>
      <c r="C2273" s="964" t="s">
        <v>16</v>
      </c>
      <c r="D2273" s="967" t="n">
        <v>208.59</v>
      </c>
    </row>
    <row r="2274" customFormat="false" ht="13.5" hidden="false" customHeight="false" outlineLevel="0" collapsed="false">
      <c r="A2274" s="966" t="n">
        <v>92488</v>
      </c>
      <c r="B2274" s="964" t="s">
        <v>2949</v>
      </c>
      <c r="C2274" s="964" t="s">
        <v>16</v>
      </c>
      <c r="D2274" s="967" t="n">
        <v>120.89</v>
      </c>
    </row>
    <row r="2275" customFormat="false" ht="13.5" hidden="false" customHeight="false" outlineLevel="0" collapsed="false">
      <c r="A2275" s="966" t="n">
        <v>92490</v>
      </c>
      <c r="B2275" s="964" t="s">
        <v>2950</v>
      </c>
      <c r="C2275" s="964" t="s">
        <v>16</v>
      </c>
      <c r="D2275" s="967" t="n">
        <v>82.79</v>
      </c>
    </row>
    <row r="2276" customFormat="false" ht="13.5" hidden="false" customHeight="false" outlineLevel="0" collapsed="false">
      <c r="A2276" s="966" t="n">
        <v>92492</v>
      </c>
      <c r="B2276" s="964" t="s">
        <v>2951</v>
      </c>
      <c r="C2276" s="964" t="s">
        <v>16</v>
      </c>
      <c r="D2276" s="967" t="n">
        <v>114.64</v>
      </c>
    </row>
    <row r="2277" customFormat="false" ht="13.5" hidden="false" customHeight="false" outlineLevel="0" collapsed="false">
      <c r="A2277" s="966" t="n">
        <v>92494</v>
      </c>
      <c r="B2277" s="964" t="s">
        <v>2952</v>
      </c>
      <c r="C2277" s="964" t="s">
        <v>16</v>
      </c>
      <c r="D2277" s="967" t="n">
        <v>77.76</v>
      </c>
    </row>
    <row r="2278" customFormat="false" ht="13.5" hidden="false" customHeight="false" outlineLevel="0" collapsed="false">
      <c r="A2278" s="966" t="n">
        <v>92496</v>
      </c>
      <c r="B2278" s="964" t="s">
        <v>2953</v>
      </c>
      <c r="C2278" s="964" t="s">
        <v>16</v>
      </c>
      <c r="D2278" s="967" t="n">
        <v>109.42</v>
      </c>
    </row>
    <row r="2279" customFormat="false" ht="13.5" hidden="false" customHeight="false" outlineLevel="0" collapsed="false">
      <c r="A2279" s="966" t="n">
        <v>92498</v>
      </c>
      <c r="B2279" s="964" t="s">
        <v>2954</v>
      </c>
      <c r="C2279" s="964" t="s">
        <v>16</v>
      </c>
      <c r="D2279" s="967" t="n">
        <v>73.6</v>
      </c>
    </row>
    <row r="2280" customFormat="false" ht="13.5" hidden="false" customHeight="false" outlineLevel="0" collapsed="false">
      <c r="A2280" s="966" t="n">
        <v>92500</v>
      </c>
      <c r="B2280" s="964" t="s">
        <v>2955</v>
      </c>
      <c r="C2280" s="964" t="s">
        <v>16</v>
      </c>
      <c r="D2280" s="967" t="n">
        <v>105.22</v>
      </c>
    </row>
    <row r="2281" customFormat="false" ht="13.5" hidden="false" customHeight="false" outlineLevel="0" collapsed="false">
      <c r="A2281" s="966" t="n">
        <v>92502</v>
      </c>
      <c r="B2281" s="964" t="s">
        <v>2956</v>
      </c>
      <c r="C2281" s="964" t="s">
        <v>16</v>
      </c>
      <c r="D2281" s="967" t="n">
        <v>70.42</v>
      </c>
    </row>
    <row r="2282" customFormat="false" ht="13.5" hidden="false" customHeight="false" outlineLevel="0" collapsed="false">
      <c r="A2282" s="966" t="n">
        <v>92504</v>
      </c>
      <c r="B2282" s="964" t="s">
        <v>2957</v>
      </c>
      <c r="C2282" s="964" t="s">
        <v>16</v>
      </c>
      <c r="D2282" s="967" t="n">
        <v>69.45</v>
      </c>
    </row>
    <row r="2283" customFormat="false" ht="13.5" hidden="false" customHeight="false" outlineLevel="0" collapsed="false">
      <c r="A2283" s="966" t="n">
        <v>92506</v>
      </c>
      <c r="B2283" s="964" t="s">
        <v>2958</v>
      </c>
      <c r="C2283" s="964" t="s">
        <v>16</v>
      </c>
      <c r="D2283" s="967" t="n">
        <v>64.54</v>
      </c>
    </row>
    <row r="2284" customFormat="false" ht="13.5" hidden="false" customHeight="false" outlineLevel="0" collapsed="false">
      <c r="A2284" s="966" t="n">
        <v>92508</v>
      </c>
      <c r="B2284" s="964" t="s">
        <v>2959</v>
      </c>
      <c r="C2284" s="964" t="s">
        <v>16</v>
      </c>
      <c r="D2284" s="967" t="n">
        <v>118.67</v>
      </c>
    </row>
    <row r="2285" customFormat="false" ht="13.5" hidden="false" customHeight="false" outlineLevel="0" collapsed="false">
      <c r="A2285" s="966" t="n">
        <v>92510</v>
      </c>
      <c r="B2285" s="964" t="s">
        <v>2960</v>
      </c>
      <c r="C2285" s="964" t="s">
        <v>16</v>
      </c>
      <c r="D2285" s="967" t="n">
        <v>78.44</v>
      </c>
    </row>
    <row r="2286" customFormat="false" ht="13.5" hidden="false" customHeight="false" outlineLevel="0" collapsed="false">
      <c r="A2286" s="966" t="n">
        <v>92512</v>
      </c>
      <c r="B2286" s="964" t="s">
        <v>2961</v>
      </c>
      <c r="C2286" s="964" t="s">
        <v>16</v>
      </c>
      <c r="D2286" s="967" t="n">
        <v>101.9</v>
      </c>
    </row>
    <row r="2287" customFormat="false" ht="13.5" hidden="false" customHeight="false" outlineLevel="0" collapsed="false">
      <c r="A2287" s="966" t="n">
        <v>92514</v>
      </c>
      <c r="B2287" s="964" t="s">
        <v>2962</v>
      </c>
      <c r="C2287" s="964" t="s">
        <v>16</v>
      </c>
      <c r="D2287" s="967" t="n">
        <v>62.99</v>
      </c>
    </row>
    <row r="2288" customFormat="false" ht="13.5" hidden="false" customHeight="false" outlineLevel="0" collapsed="false">
      <c r="A2288" s="966" t="n">
        <v>92515</v>
      </c>
      <c r="B2288" s="964" t="s">
        <v>2963</v>
      </c>
      <c r="C2288" s="964" t="s">
        <v>16</v>
      </c>
      <c r="D2288" s="967" t="n">
        <v>93.43</v>
      </c>
    </row>
    <row r="2289" customFormat="false" ht="13.5" hidden="false" customHeight="false" outlineLevel="0" collapsed="false">
      <c r="A2289" s="966" t="n">
        <v>92518</v>
      </c>
      <c r="B2289" s="964" t="s">
        <v>2964</v>
      </c>
      <c r="C2289" s="964" t="s">
        <v>16</v>
      </c>
      <c r="D2289" s="967" t="n">
        <v>55.77</v>
      </c>
    </row>
    <row r="2290" customFormat="false" ht="13.5" hidden="false" customHeight="false" outlineLevel="0" collapsed="false">
      <c r="A2290" s="966" t="n">
        <v>92520</v>
      </c>
      <c r="B2290" s="964" t="s">
        <v>2965</v>
      </c>
      <c r="C2290" s="964" t="s">
        <v>16</v>
      </c>
      <c r="D2290" s="967" t="n">
        <v>87.81</v>
      </c>
    </row>
    <row r="2291" customFormat="false" ht="13.5" hidden="false" customHeight="false" outlineLevel="0" collapsed="false">
      <c r="A2291" s="966" t="n">
        <v>92522</v>
      </c>
      <c r="B2291" s="964" t="s">
        <v>2966</v>
      </c>
      <c r="C2291" s="964" t="s">
        <v>16</v>
      </c>
      <c r="D2291" s="967" t="n">
        <v>51.3</v>
      </c>
    </row>
    <row r="2292" customFormat="false" ht="13.5" hidden="false" customHeight="false" outlineLevel="0" collapsed="false">
      <c r="A2292" s="966" t="n">
        <v>92524</v>
      </c>
      <c r="B2292" s="964" t="s">
        <v>2967</v>
      </c>
      <c r="C2292" s="964" t="s">
        <v>16</v>
      </c>
      <c r="D2292" s="967" t="n">
        <v>87.18</v>
      </c>
    </row>
    <row r="2293" customFormat="false" ht="13.5" hidden="false" customHeight="false" outlineLevel="0" collapsed="false">
      <c r="A2293" s="966" t="n">
        <v>92526</v>
      </c>
      <c r="B2293" s="964" t="s">
        <v>2968</v>
      </c>
      <c r="C2293" s="964" t="s">
        <v>16</v>
      </c>
      <c r="D2293" s="967" t="n">
        <v>51.75</v>
      </c>
    </row>
    <row r="2294" customFormat="false" ht="13.5" hidden="false" customHeight="false" outlineLevel="0" collapsed="false">
      <c r="A2294" s="966" t="n">
        <v>92528</v>
      </c>
      <c r="B2294" s="964" t="s">
        <v>2969</v>
      </c>
      <c r="C2294" s="964" t="s">
        <v>16</v>
      </c>
      <c r="D2294" s="967" t="n">
        <v>83.49</v>
      </c>
    </row>
    <row r="2295" customFormat="false" ht="13.5" hidden="false" customHeight="false" outlineLevel="0" collapsed="false">
      <c r="A2295" s="966" t="n">
        <v>92530</v>
      </c>
      <c r="B2295" s="964" t="s">
        <v>2970</v>
      </c>
      <c r="C2295" s="964" t="s">
        <v>16</v>
      </c>
      <c r="D2295" s="967" t="n">
        <v>49.05</v>
      </c>
    </row>
    <row r="2296" customFormat="false" ht="13.5" hidden="false" customHeight="false" outlineLevel="0" collapsed="false">
      <c r="A2296" s="966" t="n">
        <v>92532</v>
      </c>
      <c r="B2296" s="964" t="s">
        <v>2971</v>
      </c>
      <c r="C2296" s="964" t="s">
        <v>16</v>
      </c>
      <c r="D2296" s="967" t="n">
        <v>80.29</v>
      </c>
    </row>
    <row r="2297" customFormat="false" ht="13.5" hidden="false" customHeight="false" outlineLevel="0" collapsed="false">
      <c r="A2297" s="966" t="n">
        <v>92534</v>
      </c>
      <c r="B2297" s="964" t="s">
        <v>2972</v>
      </c>
      <c r="C2297" s="964" t="s">
        <v>16</v>
      </c>
      <c r="D2297" s="967" t="n">
        <v>46.75</v>
      </c>
    </row>
    <row r="2298" customFormat="false" ht="13.5" hidden="false" customHeight="false" outlineLevel="0" collapsed="false">
      <c r="A2298" s="966" t="n">
        <v>92536</v>
      </c>
      <c r="B2298" s="964" t="s">
        <v>2973</v>
      </c>
      <c r="C2298" s="964" t="s">
        <v>16</v>
      </c>
      <c r="D2298" s="967" t="n">
        <v>74.13</v>
      </c>
    </row>
    <row r="2299" customFormat="false" ht="13.5" hidden="false" customHeight="false" outlineLevel="0" collapsed="false">
      <c r="A2299" s="966" t="n">
        <v>92538</v>
      </c>
      <c r="B2299" s="964" t="s">
        <v>2974</v>
      </c>
      <c r="C2299" s="964" t="s">
        <v>16</v>
      </c>
      <c r="D2299" s="967" t="n">
        <v>42.18</v>
      </c>
    </row>
    <row r="2300" customFormat="false" ht="13.5" hidden="false" customHeight="false" outlineLevel="0" collapsed="false">
      <c r="A2300" s="966" t="n">
        <v>96252</v>
      </c>
      <c r="B2300" s="964" t="s">
        <v>2975</v>
      </c>
      <c r="C2300" s="964" t="s">
        <v>16</v>
      </c>
      <c r="D2300" s="967" t="n">
        <v>290.48</v>
      </c>
    </row>
    <row r="2301" customFormat="false" ht="13.5" hidden="false" customHeight="false" outlineLevel="0" collapsed="false">
      <c r="A2301" s="966" t="n">
        <v>96257</v>
      </c>
      <c r="B2301" s="964" t="s">
        <v>2976</v>
      </c>
      <c r="C2301" s="964" t="s">
        <v>16</v>
      </c>
      <c r="D2301" s="967" t="n">
        <v>235.74</v>
      </c>
    </row>
    <row r="2302" customFormat="false" ht="13.5" hidden="false" customHeight="false" outlineLevel="0" collapsed="false">
      <c r="A2302" s="966" t="n">
        <v>96258</v>
      </c>
      <c r="B2302" s="964" t="s">
        <v>2977</v>
      </c>
      <c r="C2302" s="964" t="s">
        <v>16</v>
      </c>
      <c r="D2302" s="967" t="n">
        <v>221.23</v>
      </c>
    </row>
    <row r="2303" customFormat="false" ht="13.5" hidden="false" customHeight="false" outlineLevel="0" collapsed="false">
      <c r="A2303" s="966" t="n">
        <v>96259</v>
      </c>
      <c r="B2303" s="964" t="s">
        <v>2978</v>
      </c>
      <c r="C2303" s="964" t="s">
        <v>16</v>
      </c>
      <c r="D2303" s="967" t="n">
        <v>262.43</v>
      </c>
    </row>
    <row r="2304" customFormat="false" ht="13.5" hidden="false" customHeight="false" outlineLevel="0" collapsed="false">
      <c r="A2304" s="966" t="n">
        <v>96529</v>
      </c>
      <c r="B2304" s="964" t="s">
        <v>2979</v>
      </c>
      <c r="C2304" s="964" t="s">
        <v>16</v>
      </c>
      <c r="D2304" s="967" t="n">
        <v>449.07</v>
      </c>
    </row>
    <row r="2305" customFormat="false" ht="13.5" hidden="false" customHeight="false" outlineLevel="0" collapsed="false">
      <c r="A2305" s="966" t="n">
        <v>96530</v>
      </c>
      <c r="B2305" s="964" t="s">
        <v>2980</v>
      </c>
      <c r="C2305" s="964" t="s">
        <v>16</v>
      </c>
      <c r="D2305" s="967" t="n">
        <v>257.39</v>
      </c>
    </row>
    <row r="2306" customFormat="false" ht="13.5" hidden="false" customHeight="false" outlineLevel="0" collapsed="false">
      <c r="A2306" s="966" t="n">
        <v>96531</v>
      </c>
      <c r="B2306" s="964" t="s">
        <v>2981</v>
      </c>
      <c r="C2306" s="964" t="s">
        <v>16</v>
      </c>
      <c r="D2306" s="967" t="n">
        <v>172.21</v>
      </c>
    </row>
    <row r="2307" customFormat="false" ht="13.5" hidden="false" customHeight="false" outlineLevel="0" collapsed="false">
      <c r="A2307" s="966" t="n">
        <v>96532</v>
      </c>
      <c r="B2307" s="964" t="s">
        <v>2982</v>
      </c>
      <c r="C2307" s="964" t="s">
        <v>16</v>
      </c>
      <c r="D2307" s="967" t="n">
        <v>277.61</v>
      </c>
    </row>
    <row r="2308" customFormat="false" ht="13.5" hidden="false" customHeight="false" outlineLevel="0" collapsed="false">
      <c r="A2308" s="966" t="n">
        <v>96533</v>
      </c>
      <c r="B2308" s="964" t="s">
        <v>2983</v>
      </c>
      <c r="C2308" s="964" t="s">
        <v>16</v>
      </c>
      <c r="D2308" s="967" t="n">
        <v>154.25</v>
      </c>
    </row>
    <row r="2309" customFormat="false" ht="13.5" hidden="false" customHeight="false" outlineLevel="0" collapsed="false">
      <c r="A2309" s="966" t="n">
        <v>96534</v>
      </c>
      <c r="B2309" s="964" t="s">
        <v>2984</v>
      </c>
      <c r="C2309" s="964" t="s">
        <v>16</v>
      </c>
      <c r="D2309" s="967" t="n">
        <v>115.29</v>
      </c>
    </row>
    <row r="2310" customFormat="false" ht="13.5" hidden="false" customHeight="false" outlineLevel="0" collapsed="false">
      <c r="A2310" s="966" t="n">
        <v>96535</v>
      </c>
      <c r="B2310" s="964" t="s">
        <v>2985</v>
      </c>
      <c r="C2310" s="964" t="s">
        <v>16</v>
      </c>
      <c r="D2310" s="967" t="n">
        <v>188.32</v>
      </c>
    </row>
    <row r="2311" customFormat="false" ht="13.5" hidden="false" customHeight="false" outlineLevel="0" collapsed="false">
      <c r="A2311" s="966" t="n">
        <v>96536</v>
      </c>
      <c r="B2311" s="964" t="s">
        <v>2986</v>
      </c>
      <c r="C2311" s="964" t="s">
        <v>16</v>
      </c>
      <c r="D2311" s="967" t="n">
        <v>100.57</v>
      </c>
    </row>
    <row r="2312" customFormat="false" ht="13.5" hidden="false" customHeight="false" outlineLevel="0" collapsed="false">
      <c r="A2312" s="966" t="n">
        <v>96537</v>
      </c>
      <c r="B2312" s="964" t="s">
        <v>2987</v>
      </c>
      <c r="C2312" s="964" t="s">
        <v>16</v>
      </c>
      <c r="D2312" s="967" t="n">
        <v>229.8</v>
      </c>
    </row>
    <row r="2313" customFormat="false" ht="13.5" hidden="false" customHeight="false" outlineLevel="0" collapsed="false">
      <c r="A2313" s="966" t="n">
        <v>96538</v>
      </c>
      <c r="B2313" s="964" t="s">
        <v>2988</v>
      </c>
      <c r="C2313" s="964" t="s">
        <v>16</v>
      </c>
      <c r="D2313" s="967" t="n">
        <v>306.75</v>
      </c>
    </row>
    <row r="2314" customFormat="false" ht="13.5" hidden="false" customHeight="false" outlineLevel="0" collapsed="false">
      <c r="A2314" s="966" t="n">
        <v>96539</v>
      </c>
      <c r="B2314" s="964" t="s">
        <v>2989</v>
      </c>
      <c r="C2314" s="964" t="s">
        <v>16</v>
      </c>
      <c r="D2314" s="967" t="n">
        <v>139.12</v>
      </c>
    </row>
    <row r="2315" customFormat="false" ht="13.5" hidden="false" customHeight="false" outlineLevel="0" collapsed="false">
      <c r="A2315" s="966" t="n">
        <v>96540</v>
      </c>
      <c r="B2315" s="964" t="s">
        <v>2990</v>
      </c>
      <c r="C2315" s="964" t="s">
        <v>16</v>
      </c>
      <c r="D2315" s="967" t="n">
        <v>157.82</v>
      </c>
    </row>
    <row r="2316" customFormat="false" ht="13.5" hidden="false" customHeight="false" outlineLevel="0" collapsed="false">
      <c r="A2316" s="966" t="n">
        <v>96541</v>
      </c>
      <c r="B2316" s="964" t="s">
        <v>2991</v>
      </c>
      <c r="C2316" s="964" t="s">
        <v>16</v>
      </c>
      <c r="D2316" s="967" t="n">
        <v>217</v>
      </c>
    </row>
    <row r="2317" customFormat="false" ht="13.5" hidden="false" customHeight="false" outlineLevel="0" collapsed="false">
      <c r="A2317" s="966" t="n">
        <v>96542</v>
      </c>
      <c r="B2317" s="964" t="s">
        <v>2992</v>
      </c>
      <c r="C2317" s="964" t="s">
        <v>16</v>
      </c>
      <c r="D2317" s="967" t="n">
        <v>104.36</v>
      </c>
    </row>
    <row r="2318" customFormat="false" ht="13.5" hidden="false" customHeight="false" outlineLevel="0" collapsed="false">
      <c r="A2318" s="966" t="n">
        <v>96543</v>
      </c>
      <c r="B2318" s="964" t="s">
        <v>2993</v>
      </c>
      <c r="C2318" s="964" t="s">
        <v>2126</v>
      </c>
      <c r="D2318" s="967" t="n">
        <v>20.14</v>
      </c>
    </row>
    <row r="2319" customFormat="false" ht="13.5" hidden="false" customHeight="false" outlineLevel="0" collapsed="false">
      <c r="A2319" s="966" t="n">
        <v>97747</v>
      </c>
      <c r="B2319" s="964" t="s">
        <v>2994</v>
      </c>
      <c r="C2319" s="964" t="s">
        <v>16</v>
      </c>
      <c r="D2319" s="967" t="n">
        <v>244.38</v>
      </c>
    </row>
    <row r="2320" customFormat="false" ht="13.5" hidden="false" customHeight="false" outlineLevel="0" collapsed="false">
      <c r="A2320" s="966" t="n">
        <v>101791</v>
      </c>
      <c r="B2320" s="964" t="s">
        <v>2995</v>
      </c>
      <c r="C2320" s="964" t="s">
        <v>193</v>
      </c>
      <c r="D2320" s="967" t="n">
        <v>27.7</v>
      </c>
    </row>
    <row r="2321" customFormat="false" ht="13.5" hidden="false" customHeight="false" outlineLevel="0" collapsed="false">
      <c r="A2321" s="966" t="n">
        <v>101792</v>
      </c>
      <c r="B2321" s="964" t="s">
        <v>2996</v>
      </c>
      <c r="C2321" s="964" t="s">
        <v>437</v>
      </c>
      <c r="D2321" s="967" t="n">
        <v>19.71</v>
      </c>
    </row>
    <row r="2322" customFormat="false" ht="13.5" hidden="false" customHeight="false" outlineLevel="0" collapsed="false">
      <c r="A2322" s="966" t="n">
        <v>101793</v>
      </c>
      <c r="B2322" s="964" t="s">
        <v>2997</v>
      </c>
      <c r="C2322" s="964" t="s">
        <v>437</v>
      </c>
      <c r="D2322" s="967" t="n">
        <v>28.87</v>
      </c>
    </row>
    <row r="2323" customFormat="false" ht="13.5" hidden="false" customHeight="false" outlineLevel="0" collapsed="false">
      <c r="A2323" s="966" t="n">
        <v>101969</v>
      </c>
      <c r="B2323" s="964" t="s">
        <v>2998</v>
      </c>
      <c r="C2323" s="964" t="s">
        <v>16</v>
      </c>
      <c r="D2323" s="967" t="n">
        <v>205.79</v>
      </c>
    </row>
    <row r="2324" customFormat="false" ht="13.5" hidden="false" customHeight="false" outlineLevel="0" collapsed="false">
      <c r="A2324" s="966" t="n">
        <v>101971</v>
      </c>
      <c r="B2324" s="964" t="s">
        <v>2999</v>
      </c>
      <c r="C2324" s="964" t="s">
        <v>16</v>
      </c>
      <c r="D2324" s="967" t="n">
        <v>161.15</v>
      </c>
    </row>
    <row r="2325" customFormat="false" ht="13.5" hidden="false" customHeight="false" outlineLevel="0" collapsed="false">
      <c r="A2325" s="966" t="n">
        <v>101973</v>
      </c>
      <c r="B2325" s="964" t="s">
        <v>3000</v>
      </c>
      <c r="C2325" s="964" t="s">
        <v>16</v>
      </c>
      <c r="D2325" s="967" t="n">
        <v>302.46</v>
      </c>
    </row>
    <row r="2326" customFormat="false" ht="13.5" hidden="false" customHeight="false" outlineLevel="0" collapsed="false">
      <c r="A2326" s="966" t="n">
        <v>101974</v>
      </c>
      <c r="B2326" s="964" t="s">
        <v>3001</v>
      </c>
      <c r="C2326" s="964" t="s">
        <v>16</v>
      </c>
      <c r="D2326" s="967" t="n">
        <v>614.22</v>
      </c>
    </row>
    <row r="2327" customFormat="false" ht="13.5" hidden="false" customHeight="false" outlineLevel="0" collapsed="false">
      <c r="A2327" s="966" t="n">
        <v>101975</v>
      </c>
      <c r="B2327" s="964" t="s">
        <v>3002</v>
      </c>
      <c r="C2327" s="964" t="s">
        <v>16</v>
      </c>
      <c r="D2327" s="967" t="n">
        <v>525.43</v>
      </c>
    </row>
    <row r="2328" customFormat="false" ht="13.5" hidden="false" customHeight="false" outlineLevel="0" collapsed="false">
      <c r="A2328" s="966" t="n">
        <v>101977</v>
      </c>
      <c r="B2328" s="964" t="s">
        <v>3003</v>
      </c>
      <c r="C2328" s="964" t="s">
        <v>16</v>
      </c>
      <c r="D2328" s="967" t="n">
        <v>336.77</v>
      </c>
    </row>
    <row r="2329" customFormat="false" ht="13.5" hidden="false" customHeight="false" outlineLevel="0" collapsed="false">
      <c r="A2329" s="966" t="n">
        <v>101980</v>
      </c>
      <c r="B2329" s="964" t="s">
        <v>3004</v>
      </c>
      <c r="C2329" s="964" t="s">
        <v>16</v>
      </c>
      <c r="D2329" s="967" t="n">
        <v>310.6</v>
      </c>
    </row>
    <row r="2330" customFormat="false" ht="13.5" hidden="false" customHeight="false" outlineLevel="0" collapsed="false">
      <c r="A2330" s="966" t="n">
        <v>101981</v>
      </c>
      <c r="B2330" s="964" t="s">
        <v>3005</v>
      </c>
      <c r="C2330" s="964" t="s">
        <v>16</v>
      </c>
      <c r="D2330" s="967" t="n">
        <v>268.45</v>
      </c>
    </row>
    <row r="2331" customFormat="false" ht="13.5" hidden="false" customHeight="false" outlineLevel="0" collapsed="false">
      <c r="A2331" s="966" t="n">
        <v>101982</v>
      </c>
      <c r="B2331" s="964" t="s">
        <v>3006</v>
      </c>
      <c r="C2331" s="964" t="s">
        <v>16</v>
      </c>
      <c r="D2331" s="967" t="n">
        <v>239.64</v>
      </c>
    </row>
    <row r="2332" customFormat="false" ht="13.5" hidden="false" customHeight="false" outlineLevel="0" collapsed="false">
      <c r="A2332" s="966" t="n">
        <v>101983</v>
      </c>
      <c r="B2332" s="964" t="s">
        <v>3007</v>
      </c>
      <c r="C2332" s="964" t="s">
        <v>16</v>
      </c>
      <c r="D2332" s="967" t="n">
        <v>221.55</v>
      </c>
    </row>
    <row r="2333" customFormat="false" ht="13.5" hidden="false" customHeight="false" outlineLevel="0" collapsed="false">
      <c r="A2333" s="966" t="n">
        <v>101985</v>
      </c>
      <c r="B2333" s="964" t="s">
        <v>3008</v>
      </c>
      <c r="C2333" s="964" t="s">
        <v>16</v>
      </c>
      <c r="D2333" s="967" t="n">
        <v>215.69</v>
      </c>
    </row>
    <row r="2334" customFormat="false" ht="13.5" hidden="false" customHeight="false" outlineLevel="0" collapsed="false">
      <c r="A2334" s="966" t="n">
        <v>101986</v>
      </c>
      <c r="B2334" s="964" t="s">
        <v>3009</v>
      </c>
      <c r="C2334" s="964" t="s">
        <v>16</v>
      </c>
      <c r="D2334" s="967" t="n">
        <v>158.93</v>
      </c>
    </row>
    <row r="2335" customFormat="false" ht="13.5" hidden="false" customHeight="false" outlineLevel="0" collapsed="false">
      <c r="A2335" s="966" t="n">
        <v>101987</v>
      </c>
      <c r="B2335" s="964" t="s">
        <v>3010</v>
      </c>
      <c r="C2335" s="964" t="s">
        <v>16</v>
      </c>
      <c r="D2335" s="967" t="n">
        <v>361.78</v>
      </c>
    </row>
    <row r="2336" customFormat="false" ht="13.5" hidden="false" customHeight="false" outlineLevel="0" collapsed="false">
      <c r="A2336" s="966" t="n">
        <v>101988</v>
      </c>
      <c r="B2336" s="964" t="s">
        <v>3011</v>
      </c>
      <c r="C2336" s="964" t="s">
        <v>16</v>
      </c>
      <c r="D2336" s="967" t="n">
        <v>214.25</v>
      </c>
    </row>
    <row r="2337" customFormat="false" ht="13.5" hidden="false" customHeight="false" outlineLevel="0" collapsed="false">
      <c r="A2337" s="966" t="n">
        <v>101989</v>
      </c>
      <c r="B2337" s="964" t="s">
        <v>3012</v>
      </c>
      <c r="C2337" s="964" t="s">
        <v>16</v>
      </c>
      <c r="D2337" s="967" t="n">
        <v>170.16</v>
      </c>
    </row>
    <row r="2338" customFormat="false" ht="13.5" hidden="false" customHeight="false" outlineLevel="0" collapsed="false">
      <c r="A2338" s="966" t="n">
        <v>101990</v>
      </c>
      <c r="B2338" s="964" t="s">
        <v>3013</v>
      </c>
      <c r="C2338" s="964" t="s">
        <v>16</v>
      </c>
      <c r="D2338" s="967" t="n">
        <v>325.62</v>
      </c>
    </row>
    <row r="2339" customFormat="false" ht="13.5" hidden="false" customHeight="false" outlineLevel="0" collapsed="false">
      <c r="A2339" s="966" t="n">
        <v>101991</v>
      </c>
      <c r="B2339" s="964" t="s">
        <v>3014</v>
      </c>
      <c r="C2339" s="964" t="s">
        <v>16</v>
      </c>
      <c r="D2339" s="967" t="n">
        <v>216.48</v>
      </c>
    </row>
    <row r="2340" customFormat="false" ht="13.5" hidden="false" customHeight="false" outlineLevel="0" collapsed="false">
      <c r="A2340" s="966" t="n">
        <v>101992</v>
      </c>
      <c r="B2340" s="964" t="s">
        <v>3015</v>
      </c>
      <c r="C2340" s="964" t="s">
        <v>16</v>
      </c>
      <c r="D2340" s="967" t="n">
        <v>162.21</v>
      </c>
    </row>
    <row r="2341" customFormat="false" ht="13.5" hidden="false" customHeight="false" outlineLevel="0" collapsed="false">
      <c r="A2341" s="966" t="n">
        <v>101993</v>
      </c>
      <c r="B2341" s="964" t="s">
        <v>3016</v>
      </c>
      <c r="C2341" s="964" t="s">
        <v>16</v>
      </c>
      <c r="D2341" s="967" t="n">
        <v>426.92</v>
      </c>
    </row>
    <row r="2342" customFormat="false" ht="13.5" hidden="false" customHeight="false" outlineLevel="0" collapsed="false">
      <c r="A2342" s="966" t="n">
        <v>101994</v>
      </c>
      <c r="B2342" s="964" t="s">
        <v>3017</v>
      </c>
      <c r="C2342" s="964" t="s">
        <v>16</v>
      </c>
      <c r="D2342" s="967" t="n">
        <v>226.9</v>
      </c>
    </row>
    <row r="2343" customFormat="false" ht="13.5" hidden="false" customHeight="false" outlineLevel="0" collapsed="false">
      <c r="A2343" s="966" t="n">
        <v>101995</v>
      </c>
      <c r="B2343" s="964" t="s">
        <v>3018</v>
      </c>
      <c r="C2343" s="964" t="s">
        <v>16</v>
      </c>
      <c r="D2343" s="967" t="n">
        <v>177.4</v>
      </c>
    </row>
    <row r="2344" customFormat="false" ht="13.5" hidden="false" customHeight="false" outlineLevel="0" collapsed="false">
      <c r="A2344" s="966" t="n">
        <v>101996</v>
      </c>
      <c r="B2344" s="964" t="s">
        <v>3019</v>
      </c>
      <c r="C2344" s="964" t="s">
        <v>16</v>
      </c>
      <c r="D2344" s="967" t="n">
        <v>351.42</v>
      </c>
    </row>
    <row r="2345" customFormat="false" ht="13.5" hidden="false" customHeight="false" outlineLevel="0" collapsed="false">
      <c r="A2345" s="966" t="n">
        <v>101997</v>
      </c>
      <c r="B2345" s="964" t="s">
        <v>3020</v>
      </c>
      <c r="C2345" s="964" t="s">
        <v>16</v>
      </c>
      <c r="D2345" s="967" t="n">
        <v>216.18</v>
      </c>
    </row>
    <row r="2346" customFormat="false" ht="13.5" hidden="false" customHeight="false" outlineLevel="0" collapsed="false">
      <c r="A2346" s="966" t="n">
        <v>101998</v>
      </c>
      <c r="B2346" s="964" t="s">
        <v>3021</v>
      </c>
      <c r="C2346" s="964" t="s">
        <v>16</v>
      </c>
      <c r="D2346" s="967" t="n">
        <v>160.68</v>
      </c>
    </row>
    <row r="2347" customFormat="false" ht="13.5" hidden="false" customHeight="false" outlineLevel="0" collapsed="false">
      <c r="A2347" s="966" t="n">
        <v>101999</v>
      </c>
      <c r="B2347" s="964" t="s">
        <v>3022</v>
      </c>
      <c r="C2347" s="964" t="s">
        <v>16</v>
      </c>
      <c r="D2347" s="967" t="n">
        <v>458.58</v>
      </c>
    </row>
    <row r="2348" customFormat="false" ht="13.5" hidden="false" customHeight="false" outlineLevel="0" collapsed="false">
      <c r="A2348" s="966" t="n">
        <v>102000</v>
      </c>
      <c r="B2348" s="964" t="s">
        <v>3023</v>
      </c>
      <c r="C2348" s="964" t="s">
        <v>16</v>
      </c>
      <c r="D2348" s="967" t="n">
        <v>646.6</v>
      </c>
    </row>
    <row r="2349" customFormat="false" ht="13.5" hidden="false" customHeight="false" outlineLevel="0" collapsed="false">
      <c r="A2349" s="966" t="n">
        <v>102001</v>
      </c>
      <c r="B2349" s="964" t="s">
        <v>3024</v>
      </c>
      <c r="C2349" s="964" t="s">
        <v>16</v>
      </c>
      <c r="D2349" s="967" t="n">
        <v>561.7</v>
      </c>
    </row>
    <row r="2350" customFormat="false" ht="13.5" hidden="false" customHeight="false" outlineLevel="0" collapsed="false">
      <c r="A2350" s="966" t="n">
        <v>102002</v>
      </c>
      <c r="B2350" s="964" t="s">
        <v>3025</v>
      </c>
      <c r="C2350" s="964" t="s">
        <v>16</v>
      </c>
      <c r="D2350" s="967" t="n">
        <v>328.42</v>
      </c>
    </row>
    <row r="2351" customFormat="false" ht="13.5" hidden="false" customHeight="false" outlineLevel="0" collapsed="false">
      <c r="A2351" s="966" t="n">
        <v>102003</v>
      </c>
      <c r="B2351" s="964" t="s">
        <v>3026</v>
      </c>
      <c r="C2351" s="964" t="s">
        <v>16</v>
      </c>
      <c r="D2351" s="967" t="n">
        <v>301.24</v>
      </c>
    </row>
    <row r="2352" customFormat="false" ht="13.5" hidden="false" customHeight="false" outlineLevel="0" collapsed="false">
      <c r="A2352" s="966" t="n">
        <v>102004</v>
      </c>
      <c r="B2352" s="964" t="s">
        <v>3027</v>
      </c>
      <c r="C2352" s="964" t="s">
        <v>16</v>
      </c>
      <c r="D2352" s="967" t="n">
        <v>264.59</v>
      </c>
    </row>
    <row r="2353" customFormat="false" ht="13.5" hidden="false" customHeight="false" outlineLevel="0" collapsed="false">
      <c r="A2353" s="966" t="n">
        <v>102005</v>
      </c>
      <c r="B2353" s="964" t="s">
        <v>3028</v>
      </c>
      <c r="C2353" s="964" t="s">
        <v>16</v>
      </c>
      <c r="D2353" s="967" t="n">
        <v>234.69</v>
      </c>
    </row>
    <row r="2354" customFormat="false" ht="13.5" hidden="false" customHeight="false" outlineLevel="0" collapsed="false">
      <c r="A2354" s="966" t="n">
        <v>102006</v>
      </c>
      <c r="B2354" s="964" t="s">
        <v>3029</v>
      </c>
      <c r="C2354" s="964" t="s">
        <v>16</v>
      </c>
      <c r="D2354" s="967" t="n">
        <v>215.9</v>
      </c>
    </row>
    <row r="2355" customFormat="false" ht="13.5" hidden="false" customHeight="false" outlineLevel="0" collapsed="false">
      <c r="A2355" s="966" t="n">
        <v>102007</v>
      </c>
      <c r="B2355" s="964" t="s">
        <v>3030</v>
      </c>
      <c r="C2355" s="964" t="s">
        <v>16</v>
      </c>
      <c r="D2355" s="967" t="n">
        <v>610.44</v>
      </c>
    </row>
    <row r="2356" customFormat="false" ht="13.5" hidden="false" customHeight="false" outlineLevel="0" collapsed="false">
      <c r="A2356" s="966" t="n">
        <v>102008</v>
      </c>
      <c r="B2356" s="964" t="s">
        <v>3031</v>
      </c>
      <c r="C2356" s="964" t="s">
        <v>16</v>
      </c>
      <c r="D2356" s="967" t="n">
        <v>512.09</v>
      </c>
    </row>
    <row r="2357" customFormat="false" ht="13.5" hidden="false" customHeight="false" outlineLevel="0" collapsed="false">
      <c r="A2357" s="966" t="n">
        <v>102009</v>
      </c>
      <c r="B2357" s="964" t="s">
        <v>3032</v>
      </c>
      <c r="C2357" s="964" t="s">
        <v>16</v>
      </c>
      <c r="D2357" s="967" t="n">
        <v>338.83</v>
      </c>
    </row>
    <row r="2358" customFormat="false" ht="13.5" hidden="false" customHeight="false" outlineLevel="0" collapsed="false">
      <c r="A2358" s="966" t="n">
        <v>102010</v>
      </c>
      <c r="B2358" s="964" t="s">
        <v>3033</v>
      </c>
      <c r="C2358" s="964" t="s">
        <v>16</v>
      </c>
      <c r="D2358" s="967" t="n">
        <v>309.57</v>
      </c>
    </row>
    <row r="2359" customFormat="false" ht="13.5" hidden="false" customHeight="false" outlineLevel="0" collapsed="false">
      <c r="A2359" s="966" t="n">
        <v>102011</v>
      </c>
      <c r="B2359" s="964" t="s">
        <v>3034</v>
      </c>
      <c r="C2359" s="964" t="s">
        <v>16</v>
      </c>
      <c r="D2359" s="967" t="n">
        <v>264.87</v>
      </c>
    </row>
    <row r="2360" customFormat="false" ht="13.5" hidden="false" customHeight="false" outlineLevel="0" collapsed="false">
      <c r="A2360" s="966" t="n">
        <v>102012</v>
      </c>
      <c r="B2360" s="964" t="s">
        <v>3035</v>
      </c>
      <c r="C2360" s="964" t="s">
        <v>16</v>
      </c>
      <c r="D2360" s="967" t="n">
        <v>235.13</v>
      </c>
    </row>
    <row r="2361" customFormat="false" ht="13.5" hidden="false" customHeight="false" outlineLevel="0" collapsed="false">
      <c r="A2361" s="966" t="n">
        <v>102013</v>
      </c>
      <c r="B2361" s="964" t="s">
        <v>3036</v>
      </c>
      <c r="C2361" s="964" t="s">
        <v>16</v>
      </c>
      <c r="D2361" s="967" t="n">
        <v>218.59</v>
      </c>
    </row>
    <row r="2362" customFormat="false" ht="13.5" hidden="false" customHeight="false" outlineLevel="0" collapsed="false">
      <c r="A2362" s="966" t="n">
        <v>102014</v>
      </c>
      <c r="B2362" s="964" t="s">
        <v>3037</v>
      </c>
      <c r="C2362" s="964" t="s">
        <v>16</v>
      </c>
      <c r="D2362" s="967" t="n">
        <v>712.23</v>
      </c>
    </row>
    <row r="2363" customFormat="false" ht="13.5" hidden="false" customHeight="false" outlineLevel="0" collapsed="false">
      <c r="A2363" s="966" t="n">
        <v>102015</v>
      </c>
      <c r="B2363" s="964" t="s">
        <v>3038</v>
      </c>
      <c r="C2363" s="964" t="s">
        <v>16</v>
      </c>
      <c r="D2363" s="967" t="n">
        <v>599.26</v>
      </c>
    </row>
    <row r="2364" customFormat="false" ht="13.5" hidden="false" customHeight="false" outlineLevel="0" collapsed="false">
      <c r="A2364" s="966" t="n">
        <v>102016</v>
      </c>
      <c r="B2364" s="964" t="s">
        <v>3039</v>
      </c>
      <c r="C2364" s="964" t="s">
        <v>16</v>
      </c>
      <c r="D2364" s="967" t="n">
        <v>326.8</v>
      </c>
    </row>
    <row r="2365" customFormat="false" ht="13.5" hidden="false" customHeight="false" outlineLevel="0" collapsed="false">
      <c r="A2365" s="966" t="n">
        <v>102017</v>
      </c>
      <c r="B2365" s="964" t="s">
        <v>3040</v>
      </c>
      <c r="C2365" s="964" t="s">
        <v>16</v>
      </c>
      <c r="D2365" s="967" t="n">
        <v>297.32</v>
      </c>
    </row>
    <row r="2366" customFormat="false" ht="13.5" hidden="false" customHeight="false" outlineLevel="0" collapsed="false">
      <c r="A2366" s="966" t="n">
        <v>102036</v>
      </c>
      <c r="B2366" s="964" t="s">
        <v>3041</v>
      </c>
      <c r="C2366" s="964" t="s">
        <v>16</v>
      </c>
      <c r="D2366" s="967" t="n">
        <v>258.57</v>
      </c>
    </row>
    <row r="2367" customFormat="false" ht="13.5" hidden="false" customHeight="false" outlineLevel="0" collapsed="false">
      <c r="A2367" s="966" t="n">
        <v>102037</v>
      </c>
      <c r="B2367" s="964" t="s">
        <v>3042</v>
      </c>
      <c r="C2367" s="964" t="s">
        <v>16</v>
      </c>
      <c r="D2367" s="967" t="n">
        <v>228.59</v>
      </c>
    </row>
    <row r="2368" customFormat="false" ht="13.5" hidden="false" customHeight="false" outlineLevel="0" collapsed="false">
      <c r="A2368" s="966" t="n">
        <v>102038</v>
      </c>
      <c r="B2368" s="964" t="s">
        <v>3043</v>
      </c>
      <c r="C2368" s="964" t="s">
        <v>16</v>
      </c>
      <c r="D2368" s="967" t="n">
        <v>211.91</v>
      </c>
    </row>
    <row r="2369" customFormat="false" ht="13.5" hidden="false" customHeight="false" outlineLevel="0" collapsed="false">
      <c r="A2369" s="966" t="n">
        <v>102039</v>
      </c>
      <c r="B2369" s="964" t="s">
        <v>3044</v>
      </c>
      <c r="C2369" s="964" t="s">
        <v>16</v>
      </c>
      <c r="D2369" s="967" t="n">
        <v>644.92</v>
      </c>
    </row>
    <row r="2370" customFormat="false" ht="13.5" hidden="false" customHeight="false" outlineLevel="0" collapsed="false">
      <c r="A2370" s="966" t="n">
        <v>102040</v>
      </c>
      <c r="B2370" s="964" t="s">
        <v>3045</v>
      </c>
      <c r="C2370" s="964" t="s">
        <v>16</v>
      </c>
      <c r="D2370" s="967" t="n">
        <v>539.19</v>
      </c>
    </row>
    <row r="2371" customFormat="false" ht="13.5" hidden="false" customHeight="false" outlineLevel="0" collapsed="false">
      <c r="A2371" s="966" t="n">
        <v>102041</v>
      </c>
      <c r="B2371" s="964" t="s">
        <v>3046</v>
      </c>
      <c r="C2371" s="964" t="s">
        <v>16</v>
      </c>
      <c r="D2371" s="967" t="n">
        <v>339.12</v>
      </c>
    </row>
    <row r="2372" customFormat="false" ht="13.5" hidden="false" customHeight="false" outlineLevel="0" collapsed="false">
      <c r="A2372" s="966" t="n">
        <v>102042</v>
      </c>
      <c r="B2372" s="964" t="s">
        <v>3047</v>
      </c>
      <c r="C2372" s="964" t="s">
        <v>16</v>
      </c>
      <c r="D2372" s="967" t="n">
        <v>306.71</v>
      </c>
    </row>
    <row r="2373" customFormat="false" ht="13.5" hidden="false" customHeight="false" outlineLevel="0" collapsed="false">
      <c r="A2373" s="966" t="n">
        <v>102043</v>
      </c>
      <c r="B2373" s="964" t="s">
        <v>3048</v>
      </c>
      <c r="C2373" s="964" t="s">
        <v>16</v>
      </c>
      <c r="D2373" s="967" t="n">
        <v>263.32</v>
      </c>
    </row>
    <row r="2374" customFormat="false" ht="13.5" hidden="false" customHeight="false" outlineLevel="0" collapsed="false">
      <c r="A2374" s="966" t="n">
        <v>102044</v>
      </c>
      <c r="B2374" s="964" t="s">
        <v>3049</v>
      </c>
      <c r="C2374" s="964" t="s">
        <v>16</v>
      </c>
      <c r="D2374" s="967" t="n">
        <v>234.46</v>
      </c>
    </row>
    <row r="2375" customFormat="false" ht="13.5" hidden="false" customHeight="false" outlineLevel="0" collapsed="false">
      <c r="A2375" s="966" t="n">
        <v>102045</v>
      </c>
      <c r="B2375" s="964" t="s">
        <v>3050</v>
      </c>
      <c r="C2375" s="964" t="s">
        <v>16</v>
      </c>
      <c r="D2375" s="967" t="n">
        <v>217.16</v>
      </c>
    </row>
    <row r="2376" customFormat="false" ht="13.5" hidden="false" customHeight="false" outlineLevel="0" collapsed="false">
      <c r="A2376" s="966" t="n">
        <v>102046</v>
      </c>
      <c r="B2376" s="964" t="s">
        <v>3051</v>
      </c>
      <c r="C2376" s="964" t="s">
        <v>16</v>
      </c>
      <c r="D2376" s="967" t="n">
        <v>732.17</v>
      </c>
    </row>
    <row r="2377" customFormat="false" ht="13.5" hidden="false" customHeight="false" outlineLevel="0" collapsed="false">
      <c r="A2377" s="966" t="n">
        <v>102047</v>
      </c>
      <c r="B2377" s="964" t="s">
        <v>3052</v>
      </c>
      <c r="C2377" s="964" t="s">
        <v>16</v>
      </c>
      <c r="D2377" s="967" t="n">
        <v>628.24</v>
      </c>
    </row>
    <row r="2378" customFormat="false" ht="13.5" hidden="false" customHeight="false" outlineLevel="0" collapsed="false">
      <c r="A2378" s="966" t="n">
        <v>102048</v>
      </c>
      <c r="B2378" s="964" t="s">
        <v>3053</v>
      </c>
      <c r="C2378" s="964" t="s">
        <v>16</v>
      </c>
      <c r="D2378" s="967" t="n">
        <v>318.55</v>
      </c>
    </row>
    <row r="2379" customFormat="false" ht="13.5" hidden="false" customHeight="false" outlineLevel="0" collapsed="false">
      <c r="A2379" s="966" t="n">
        <v>102049</v>
      </c>
      <c r="B2379" s="964" t="s">
        <v>3054</v>
      </c>
      <c r="C2379" s="964" t="s">
        <v>16</v>
      </c>
      <c r="D2379" s="967" t="n">
        <v>285.06</v>
      </c>
    </row>
    <row r="2380" customFormat="false" ht="13.5" hidden="false" customHeight="false" outlineLevel="0" collapsed="false">
      <c r="A2380" s="966" t="n">
        <v>102050</v>
      </c>
      <c r="B2380" s="964" t="s">
        <v>3055</v>
      </c>
      <c r="C2380" s="964" t="s">
        <v>16</v>
      </c>
      <c r="D2380" s="967" t="n">
        <v>248.59</v>
      </c>
    </row>
    <row r="2381" customFormat="false" ht="13.5" hidden="false" customHeight="false" outlineLevel="0" collapsed="false">
      <c r="A2381" s="966" t="n">
        <v>102051</v>
      </c>
      <c r="B2381" s="964" t="s">
        <v>3056</v>
      </c>
      <c r="C2381" s="964" t="s">
        <v>16</v>
      </c>
      <c r="D2381" s="967" t="n">
        <v>218.64</v>
      </c>
    </row>
    <row r="2382" customFormat="false" ht="13.5" hidden="false" customHeight="false" outlineLevel="0" collapsed="false">
      <c r="A2382" s="966" t="n">
        <v>102052</v>
      </c>
      <c r="B2382" s="964" t="s">
        <v>3057</v>
      </c>
      <c r="C2382" s="964" t="s">
        <v>16</v>
      </c>
      <c r="D2382" s="967" t="n">
        <v>201.98</v>
      </c>
    </row>
    <row r="2383" customFormat="false" ht="13.5" hidden="false" customHeight="false" outlineLevel="0" collapsed="false">
      <c r="A2383" s="966" t="n">
        <v>102059</v>
      </c>
      <c r="B2383" s="964" t="s">
        <v>3058</v>
      </c>
      <c r="C2383" s="964" t="s">
        <v>16</v>
      </c>
      <c r="D2383" s="967" t="n">
        <v>598.54</v>
      </c>
    </row>
    <row r="2384" customFormat="false" ht="13.5" hidden="false" customHeight="false" outlineLevel="0" collapsed="false">
      <c r="A2384" s="966" t="n">
        <v>102060</v>
      </c>
      <c r="B2384" s="964" t="s">
        <v>3059</v>
      </c>
      <c r="C2384" s="964" t="s">
        <v>16</v>
      </c>
      <c r="D2384" s="967" t="n">
        <v>504.89</v>
      </c>
    </row>
    <row r="2385" customFormat="false" ht="13.5" hidden="false" customHeight="false" outlineLevel="0" collapsed="false">
      <c r="A2385" s="966" t="n">
        <v>102061</v>
      </c>
      <c r="B2385" s="964" t="s">
        <v>3060</v>
      </c>
      <c r="C2385" s="964" t="s">
        <v>16</v>
      </c>
      <c r="D2385" s="967" t="n">
        <v>314.13</v>
      </c>
    </row>
    <row r="2386" customFormat="false" ht="13.5" hidden="false" customHeight="false" outlineLevel="0" collapsed="false">
      <c r="A2386" s="966" t="n">
        <v>102062</v>
      </c>
      <c r="B2386" s="964" t="s">
        <v>3061</v>
      </c>
      <c r="C2386" s="964" t="s">
        <v>16</v>
      </c>
      <c r="D2386" s="967" t="n">
        <v>290.86</v>
      </c>
    </row>
    <row r="2387" customFormat="false" ht="13.5" hidden="false" customHeight="false" outlineLevel="0" collapsed="false">
      <c r="A2387" s="966" t="n">
        <v>102063</v>
      </c>
      <c r="B2387" s="964" t="s">
        <v>3062</v>
      </c>
      <c r="C2387" s="964" t="s">
        <v>16</v>
      </c>
      <c r="D2387" s="967" t="n">
        <v>248.94</v>
      </c>
    </row>
    <row r="2388" customFormat="false" ht="13.5" hidden="false" customHeight="false" outlineLevel="0" collapsed="false">
      <c r="A2388" s="966" t="n">
        <v>102064</v>
      </c>
      <c r="B2388" s="964" t="s">
        <v>3063</v>
      </c>
      <c r="C2388" s="964" t="s">
        <v>16</v>
      </c>
      <c r="D2388" s="967" t="n">
        <v>219.84</v>
      </c>
    </row>
    <row r="2389" customFormat="false" ht="13.5" hidden="false" customHeight="false" outlineLevel="0" collapsed="false">
      <c r="A2389" s="966" t="n">
        <v>102065</v>
      </c>
      <c r="B2389" s="964" t="s">
        <v>3064</v>
      </c>
      <c r="C2389" s="964" t="s">
        <v>16</v>
      </c>
      <c r="D2389" s="967" t="n">
        <v>203.67</v>
      </c>
    </row>
    <row r="2390" customFormat="false" ht="13.5" hidden="false" customHeight="false" outlineLevel="0" collapsed="false">
      <c r="A2390" s="966" t="n">
        <v>102066</v>
      </c>
      <c r="B2390" s="964" t="s">
        <v>3065</v>
      </c>
      <c r="C2390" s="964" t="s">
        <v>16</v>
      </c>
      <c r="D2390" s="967" t="n">
        <v>643.77</v>
      </c>
    </row>
    <row r="2391" customFormat="false" ht="13.5" hidden="false" customHeight="false" outlineLevel="0" collapsed="false">
      <c r="A2391" s="966" t="n">
        <v>102067</v>
      </c>
      <c r="B2391" s="964" t="s">
        <v>3066</v>
      </c>
      <c r="C2391" s="964" t="s">
        <v>16</v>
      </c>
      <c r="D2391" s="967" t="n">
        <v>555.38</v>
      </c>
    </row>
    <row r="2392" customFormat="false" ht="13.5" hidden="false" customHeight="false" outlineLevel="0" collapsed="false">
      <c r="A2392" s="966" t="n">
        <v>102068</v>
      </c>
      <c r="B2392" s="964" t="s">
        <v>3067</v>
      </c>
      <c r="C2392" s="964" t="s">
        <v>16</v>
      </c>
      <c r="D2392" s="967" t="n">
        <v>292.19</v>
      </c>
    </row>
    <row r="2393" customFormat="false" ht="13.5" hidden="false" customHeight="false" outlineLevel="0" collapsed="false">
      <c r="A2393" s="966" t="n">
        <v>102069</v>
      </c>
      <c r="B2393" s="964" t="s">
        <v>3068</v>
      </c>
      <c r="C2393" s="964" t="s">
        <v>16</v>
      </c>
      <c r="D2393" s="967" t="n">
        <v>268.71</v>
      </c>
    </row>
    <row r="2394" customFormat="false" ht="13.5" hidden="false" customHeight="false" outlineLevel="0" collapsed="false">
      <c r="A2394" s="966" t="n">
        <v>102070</v>
      </c>
      <c r="B2394" s="964" t="s">
        <v>3069</v>
      </c>
      <c r="C2394" s="964" t="s">
        <v>16</v>
      </c>
      <c r="D2394" s="967" t="n">
        <v>234.38</v>
      </c>
    </row>
    <row r="2395" customFormat="false" ht="13.5" hidden="false" customHeight="false" outlineLevel="0" collapsed="false">
      <c r="A2395" s="966" t="n">
        <v>102071</v>
      </c>
      <c r="B2395" s="964" t="s">
        <v>3070</v>
      </c>
      <c r="C2395" s="964" t="s">
        <v>16</v>
      </c>
      <c r="D2395" s="967" t="n">
        <v>206.66</v>
      </c>
    </row>
    <row r="2396" customFormat="false" ht="13.5" hidden="false" customHeight="false" outlineLevel="0" collapsed="false">
      <c r="A2396" s="966" t="n">
        <v>102072</v>
      </c>
      <c r="B2396" s="964" t="s">
        <v>3071</v>
      </c>
      <c r="C2396" s="964" t="s">
        <v>16</v>
      </c>
      <c r="D2396" s="967" t="n">
        <v>195.89</v>
      </c>
    </row>
    <row r="2397" customFormat="false" ht="13.5" hidden="false" customHeight="false" outlineLevel="0" collapsed="false">
      <c r="A2397" s="966" t="n">
        <v>102073</v>
      </c>
      <c r="B2397" s="964" t="s">
        <v>3072</v>
      </c>
      <c r="C2397" s="964" t="s">
        <v>437</v>
      </c>
      <c r="D2397" s="968" t="n">
        <v>3935.46</v>
      </c>
    </row>
    <row r="2398" customFormat="false" ht="13.5" hidden="false" customHeight="false" outlineLevel="0" collapsed="false">
      <c r="A2398" s="966" t="n">
        <v>102074</v>
      </c>
      <c r="B2398" s="964" t="s">
        <v>3073</v>
      </c>
      <c r="C2398" s="964" t="s">
        <v>437</v>
      </c>
      <c r="D2398" s="968" t="n">
        <v>4754.58</v>
      </c>
    </row>
    <row r="2399" customFormat="false" ht="13.5" hidden="false" customHeight="false" outlineLevel="0" collapsed="false">
      <c r="A2399" s="966" t="n">
        <v>102075</v>
      </c>
      <c r="B2399" s="964" t="s">
        <v>3074</v>
      </c>
      <c r="C2399" s="964" t="s">
        <v>437</v>
      </c>
      <c r="D2399" s="968" t="n">
        <v>4957.22</v>
      </c>
    </row>
    <row r="2400" customFormat="false" ht="13.5" hidden="false" customHeight="false" outlineLevel="0" collapsed="false">
      <c r="A2400" s="966" t="n">
        <v>102076</v>
      </c>
      <c r="B2400" s="964" t="s">
        <v>3075</v>
      </c>
      <c r="C2400" s="964" t="s">
        <v>437</v>
      </c>
      <c r="D2400" s="968" t="n">
        <v>5086.09</v>
      </c>
    </row>
    <row r="2401" customFormat="false" ht="13.5" hidden="false" customHeight="false" outlineLevel="0" collapsed="false">
      <c r="A2401" s="966" t="n">
        <v>102077</v>
      </c>
      <c r="B2401" s="964" t="s">
        <v>3076</v>
      </c>
      <c r="C2401" s="964" t="s">
        <v>437</v>
      </c>
      <c r="D2401" s="968" t="n">
        <v>5543.95</v>
      </c>
    </row>
    <row r="2402" customFormat="false" ht="13.5" hidden="false" customHeight="false" outlineLevel="0" collapsed="false">
      <c r="A2402" s="966" t="n">
        <v>102078</v>
      </c>
      <c r="B2402" s="964" t="s">
        <v>3077</v>
      </c>
      <c r="C2402" s="964" t="s">
        <v>437</v>
      </c>
      <c r="D2402" s="968" t="n">
        <v>5667.2</v>
      </c>
    </row>
    <row r="2403" customFormat="false" ht="13.5" hidden="false" customHeight="false" outlineLevel="0" collapsed="false">
      <c r="A2403" s="966" t="n">
        <v>102079</v>
      </c>
      <c r="B2403" s="964" t="s">
        <v>3078</v>
      </c>
      <c r="C2403" s="964" t="s">
        <v>437</v>
      </c>
      <c r="D2403" s="968" t="n">
        <v>5441.31</v>
      </c>
    </row>
    <row r="2404" customFormat="false" ht="13.5" hidden="false" customHeight="false" outlineLevel="0" collapsed="false">
      <c r="A2404" s="966" t="n">
        <v>102080</v>
      </c>
      <c r="B2404" s="964" t="s">
        <v>3079</v>
      </c>
      <c r="C2404" s="964" t="s">
        <v>437</v>
      </c>
      <c r="D2404" s="968" t="n">
        <v>4757.88</v>
      </c>
    </row>
    <row r="2405" customFormat="false" ht="13.5" hidden="false" customHeight="false" outlineLevel="0" collapsed="false">
      <c r="A2405" s="966" t="n">
        <v>102086</v>
      </c>
      <c r="B2405" s="964" t="s">
        <v>3080</v>
      </c>
      <c r="C2405" s="964" t="s">
        <v>16</v>
      </c>
      <c r="D2405" s="967" t="n">
        <v>217.7</v>
      </c>
    </row>
    <row r="2406" customFormat="false" ht="13.5" hidden="false" customHeight="false" outlineLevel="0" collapsed="false">
      <c r="A2406" s="966" t="n">
        <v>102087</v>
      </c>
      <c r="B2406" s="964" t="s">
        <v>3081</v>
      </c>
      <c r="C2406" s="964" t="s">
        <v>16</v>
      </c>
      <c r="D2406" s="967" t="n">
        <v>171.41</v>
      </c>
    </row>
    <row r="2407" customFormat="false" ht="13.5" hidden="false" customHeight="false" outlineLevel="0" collapsed="false">
      <c r="A2407" s="966" t="n">
        <v>102088</v>
      </c>
      <c r="B2407" s="964" t="s">
        <v>3082</v>
      </c>
      <c r="C2407" s="964" t="s">
        <v>16</v>
      </c>
      <c r="D2407" s="967" t="n">
        <v>325.86</v>
      </c>
    </row>
    <row r="2408" customFormat="false" ht="13.5" hidden="false" customHeight="false" outlineLevel="0" collapsed="false">
      <c r="A2408" s="966" t="n">
        <v>102089</v>
      </c>
      <c r="B2408" s="964" t="s">
        <v>3083</v>
      </c>
      <c r="C2408" s="964" t="s">
        <v>16</v>
      </c>
      <c r="D2408" s="967" t="n">
        <v>205.09</v>
      </c>
    </row>
    <row r="2409" customFormat="false" ht="13.5" hidden="false" customHeight="false" outlineLevel="0" collapsed="false">
      <c r="A2409" s="966" t="n">
        <v>102090</v>
      </c>
      <c r="B2409" s="964" t="s">
        <v>3084</v>
      </c>
      <c r="C2409" s="964" t="s">
        <v>16</v>
      </c>
      <c r="D2409" s="967" t="n">
        <v>152.57</v>
      </c>
    </row>
    <row r="2410" customFormat="false" ht="13.5" hidden="false" customHeight="false" outlineLevel="0" collapsed="false">
      <c r="A2410" s="966" t="n">
        <v>102091</v>
      </c>
      <c r="B2410" s="964" t="s">
        <v>3085</v>
      </c>
      <c r="C2410" s="964" t="s">
        <v>16</v>
      </c>
      <c r="D2410" s="967" t="n">
        <v>385.29</v>
      </c>
    </row>
    <row r="2411" customFormat="false" ht="13.5" hidden="false" customHeight="false" outlineLevel="0" collapsed="false">
      <c r="A2411" s="966" t="n">
        <v>103760</v>
      </c>
      <c r="B2411" s="964" t="s">
        <v>3086</v>
      </c>
      <c r="C2411" s="964" t="s">
        <v>16</v>
      </c>
      <c r="D2411" s="967" t="n">
        <v>145.97</v>
      </c>
    </row>
    <row r="2412" customFormat="false" ht="13.5" hidden="false" customHeight="false" outlineLevel="0" collapsed="false">
      <c r="A2412" s="966" t="n">
        <v>103761</v>
      </c>
      <c r="B2412" s="964" t="s">
        <v>3087</v>
      </c>
      <c r="C2412" s="964" t="s">
        <v>16</v>
      </c>
      <c r="D2412" s="967" t="n">
        <v>95.13</v>
      </c>
    </row>
    <row r="2413" customFormat="false" ht="13.5" hidden="false" customHeight="false" outlineLevel="0" collapsed="false">
      <c r="A2413" s="966" t="n">
        <v>103762</v>
      </c>
      <c r="B2413" s="964" t="s">
        <v>3088</v>
      </c>
      <c r="C2413" s="964" t="s">
        <v>16</v>
      </c>
      <c r="D2413" s="967" t="n">
        <v>81.14</v>
      </c>
    </row>
    <row r="2414" customFormat="false" ht="13.5" hidden="false" customHeight="false" outlineLevel="0" collapsed="false">
      <c r="A2414" s="966" t="n">
        <v>103763</v>
      </c>
      <c r="B2414" s="964" t="s">
        <v>3089</v>
      </c>
      <c r="C2414" s="964" t="s">
        <v>16</v>
      </c>
      <c r="D2414" s="967" t="n">
        <v>71.04</v>
      </c>
    </row>
    <row r="2415" customFormat="false" ht="13.5" hidden="false" customHeight="false" outlineLevel="0" collapsed="false">
      <c r="A2415" s="966" t="n">
        <v>89996</v>
      </c>
      <c r="B2415" s="964" t="s">
        <v>3090</v>
      </c>
      <c r="C2415" s="964" t="s">
        <v>2126</v>
      </c>
      <c r="D2415" s="967" t="n">
        <v>12.29</v>
      </c>
    </row>
    <row r="2416" customFormat="false" ht="13.5" hidden="false" customHeight="false" outlineLevel="0" collapsed="false">
      <c r="A2416" s="966" t="n">
        <v>89997</v>
      </c>
      <c r="B2416" s="964" t="s">
        <v>3091</v>
      </c>
      <c r="C2416" s="964" t="s">
        <v>2126</v>
      </c>
      <c r="D2416" s="967" t="n">
        <v>10</v>
      </c>
    </row>
    <row r="2417" customFormat="false" ht="13.5" hidden="false" customHeight="false" outlineLevel="0" collapsed="false">
      <c r="A2417" s="966" t="n">
        <v>89998</v>
      </c>
      <c r="B2417" s="964" t="s">
        <v>3092</v>
      </c>
      <c r="C2417" s="964" t="s">
        <v>2126</v>
      </c>
      <c r="D2417" s="967" t="n">
        <v>11.7</v>
      </c>
    </row>
    <row r="2418" customFormat="false" ht="13.5" hidden="false" customHeight="false" outlineLevel="0" collapsed="false">
      <c r="A2418" s="966" t="n">
        <v>89999</v>
      </c>
      <c r="B2418" s="964" t="s">
        <v>3093</v>
      </c>
      <c r="C2418" s="964" t="s">
        <v>2126</v>
      </c>
      <c r="D2418" s="967" t="n">
        <v>18.31</v>
      </c>
    </row>
    <row r="2419" customFormat="false" ht="13.5" hidden="false" customHeight="false" outlineLevel="0" collapsed="false">
      <c r="A2419" s="966" t="n">
        <v>90000</v>
      </c>
      <c r="B2419" s="964" t="s">
        <v>3094</v>
      </c>
      <c r="C2419" s="964" t="s">
        <v>2126</v>
      </c>
      <c r="D2419" s="967" t="n">
        <v>14.74</v>
      </c>
    </row>
    <row r="2420" customFormat="false" ht="13.5" hidden="false" customHeight="false" outlineLevel="0" collapsed="false">
      <c r="A2420" s="966" t="n">
        <v>91593</v>
      </c>
      <c r="B2420" s="964" t="s">
        <v>3095</v>
      </c>
      <c r="C2420" s="964" t="s">
        <v>2126</v>
      </c>
      <c r="D2420" s="967" t="n">
        <v>11.19</v>
      </c>
    </row>
    <row r="2421" customFormat="false" ht="13.5" hidden="false" customHeight="false" outlineLevel="0" collapsed="false">
      <c r="A2421" s="966" t="n">
        <v>91594</v>
      </c>
      <c r="B2421" s="964" t="s">
        <v>3096</v>
      </c>
      <c r="C2421" s="964" t="s">
        <v>2126</v>
      </c>
      <c r="D2421" s="967" t="n">
        <v>11.67</v>
      </c>
    </row>
    <row r="2422" customFormat="false" ht="13.5" hidden="false" customHeight="false" outlineLevel="0" collapsed="false">
      <c r="A2422" s="966" t="n">
        <v>91595</v>
      </c>
      <c r="B2422" s="964" t="s">
        <v>3097</v>
      </c>
      <c r="C2422" s="964" t="s">
        <v>2126</v>
      </c>
      <c r="D2422" s="967" t="n">
        <v>12.48</v>
      </c>
    </row>
    <row r="2423" customFormat="false" ht="13.5" hidden="false" customHeight="false" outlineLevel="0" collapsed="false">
      <c r="A2423" s="966" t="n">
        <v>91596</v>
      </c>
      <c r="B2423" s="964" t="s">
        <v>3098</v>
      </c>
      <c r="C2423" s="964" t="s">
        <v>2126</v>
      </c>
      <c r="D2423" s="967" t="n">
        <v>11.55</v>
      </c>
    </row>
    <row r="2424" customFormat="false" ht="13.5" hidden="false" customHeight="false" outlineLevel="0" collapsed="false">
      <c r="A2424" s="966" t="n">
        <v>91597</v>
      </c>
      <c r="B2424" s="964" t="s">
        <v>3099</v>
      </c>
      <c r="C2424" s="964" t="s">
        <v>2126</v>
      </c>
      <c r="D2424" s="967" t="n">
        <v>8.3</v>
      </c>
    </row>
    <row r="2425" customFormat="false" ht="13.5" hidden="false" customHeight="false" outlineLevel="0" collapsed="false">
      <c r="A2425" s="966" t="n">
        <v>91598</v>
      </c>
      <c r="B2425" s="964" t="s">
        <v>3100</v>
      </c>
      <c r="C2425" s="964" t="s">
        <v>2126</v>
      </c>
      <c r="D2425" s="967" t="n">
        <v>11.39</v>
      </c>
    </row>
    <row r="2426" customFormat="false" ht="13.5" hidden="false" customHeight="false" outlineLevel="0" collapsed="false">
      <c r="A2426" s="966" t="n">
        <v>91599</v>
      </c>
      <c r="B2426" s="964" t="s">
        <v>3101</v>
      </c>
      <c r="C2426" s="964" t="s">
        <v>2126</v>
      </c>
      <c r="D2426" s="967" t="n">
        <v>8.72</v>
      </c>
    </row>
    <row r="2427" customFormat="false" ht="13.5" hidden="false" customHeight="false" outlineLevel="0" collapsed="false">
      <c r="A2427" s="966" t="n">
        <v>91600</v>
      </c>
      <c r="B2427" s="964" t="s">
        <v>3102</v>
      </c>
      <c r="C2427" s="964" t="s">
        <v>2126</v>
      </c>
      <c r="D2427" s="967" t="n">
        <v>14.43</v>
      </c>
    </row>
    <row r="2428" customFormat="false" ht="13.5" hidden="false" customHeight="false" outlineLevel="0" collapsed="false">
      <c r="A2428" s="966" t="n">
        <v>91601</v>
      </c>
      <c r="B2428" s="964" t="s">
        <v>3103</v>
      </c>
      <c r="C2428" s="964" t="s">
        <v>2126</v>
      </c>
      <c r="D2428" s="967" t="n">
        <v>14.32</v>
      </c>
    </row>
    <row r="2429" customFormat="false" ht="13.5" hidden="false" customHeight="false" outlineLevel="0" collapsed="false">
      <c r="A2429" s="966" t="n">
        <v>91602</v>
      </c>
      <c r="B2429" s="964" t="s">
        <v>3104</v>
      </c>
      <c r="C2429" s="964" t="s">
        <v>2126</v>
      </c>
      <c r="D2429" s="967" t="n">
        <v>13.22</v>
      </c>
    </row>
    <row r="2430" customFormat="false" ht="13.5" hidden="false" customHeight="false" outlineLevel="0" collapsed="false">
      <c r="A2430" s="966" t="n">
        <v>91603</v>
      </c>
      <c r="B2430" s="964" t="s">
        <v>3105</v>
      </c>
      <c r="C2430" s="964" t="s">
        <v>2126</v>
      </c>
      <c r="D2430" s="967" t="n">
        <v>12.48</v>
      </c>
    </row>
    <row r="2431" customFormat="false" ht="13.5" hidden="false" customHeight="false" outlineLevel="0" collapsed="false">
      <c r="A2431" s="966" t="n">
        <v>92759</v>
      </c>
      <c r="B2431" s="964" t="s">
        <v>3106</v>
      </c>
      <c r="C2431" s="964" t="s">
        <v>2126</v>
      </c>
      <c r="D2431" s="967" t="n">
        <v>16.22</v>
      </c>
    </row>
    <row r="2432" customFormat="false" ht="13.5" hidden="false" customHeight="false" outlineLevel="0" collapsed="false">
      <c r="A2432" s="966" t="n">
        <v>92760</v>
      </c>
      <c r="B2432" s="964" t="s">
        <v>3107</v>
      </c>
      <c r="C2432" s="964" t="s">
        <v>2126</v>
      </c>
      <c r="D2432" s="967" t="n">
        <v>15.39</v>
      </c>
    </row>
    <row r="2433" customFormat="false" ht="13.5" hidden="false" customHeight="false" outlineLevel="0" collapsed="false">
      <c r="A2433" s="966" t="n">
        <v>92761</v>
      </c>
      <c r="B2433" s="964" t="s">
        <v>3108</v>
      </c>
      <c r="C2433" s="964" t="s">
        <v>2126</v>
      </c>
      <c r="D2433" s="967" t="n">
        <v>14.52</v>
      </c>
    </row>
    <row r="2434" customFormat="false" ht="13.5" hidden="false" customHeight="false" outlineLevel="0" collapsed="false">
      <c r="A2434" s="966" t="n">
        <v>92762</v>
      </c>
      <c r="B2434" s="964" t="s">
        <v>3109</v>
      </c>
      <c r="C2434" s="964" t="s">
        <v>2126</v>
      </c>
      <c r="D2434" s="967" t="n">
        <v>12.99</v>
      </c>
    </row>
    <row r="2435" customFormat="false" ht="13.5" hidden="false" customHeight="false" outlineLevel="0" collapsed="false">
      <c r="A2435" s="966" t="n">
        <v>92763</v>
      </c>
      <c r="B2435" s="964" t="s">
        <v>3110</v>
      </c>
      <c r="C2435" s="964" t="s">
        <v>2126</v>
      </c>
      <c r="D2435" s="967" t="n">
        <v>10.97</v>
      </c>
    </row>
    <row r="2436" customFormat="false" ht="13.5" hidden="false" customHeight="false" outlineLevel="0" collapsed="false">
      <c r="A2436" s="966" t="n">
        <v>92764</v>
      </c>
      <c r="B2436" s="964" t="s">
        <v>3111</v>
      </c>
      <c r="C2436" s="964" t="s">
        <v>2126</v>
      </c>
      <c r="D2436" s="967" t="n">
        <v>10.63</v>
      </c>
    </row>
    <row r="2437" customFormat="false" ht="13.5" hidden="false" customHeight="false" outlineLevel="0" collapsed="false">
      <c r="A2437" s="966" t="n">
        <v>92765</v>
      </c>
      <c r="B2437" s="964" t="s">
        <v>3112</v>
      </c>
      <c r="C2437" s="964" t="s">
        <v>2126</v>
      </c>
      <c r="D2437" s="967" t="n">
        <v>12.1</v>
      </c>
    </row>
    <row r="2438" customFormat="false" ht="13.5" hidden="false" customHeight="false" outlineLevel="0" collapsed="false">
      <c r="A2438" s="966" t="n">
        <v>92766</v>
      </c>
      <c r="B2438" s="964" t="s">
        <v>3113</v>
      </c>
      <c r="C2438" s="964" t="s">
        <v>2126</v>
      </c>
      <c r="D2438" s="967" t="n">
        <v>11.98</v>
      </c>
    </row>
    <row r="2439" customFormat="false" ht="13.5" hidden="false" customHeight="false" outlineLevel="0" collapsed="false">
      <c r="A2439" s="966" t="n">
        <v>92767</v>
      </c>
      <c r="B2439" s="964" t="s">
        <v>3114</v>
      </c>
      <c r="C2439" s="964" t="s">
        <v>2126</v>
      </c>
      <c r="D2439" s="967" t="n">
        <v>17.71</v>
      </c>
    </row>
    <row r="2440" customFormat="false" ht="13.5" hidden="false" customHeight="false" outlineLevel="0" collapsed="false">
      <c r="A2440" s="966" t="n">
        <v>92768</v>
      </c>
      <c r="B2440" s="964" t="s">
        <v>3115</v>
      </c>
      <c r="C2440" s="964" t="s">
        <v>2126</v>
      </c>
      <c r="D2440" s="967" t="n">
        <v>15.61</v>
      </c>
    </row>
    <row r="2441" customFormat="false" ht="13.5" hidden="false" customHeight="false" outlineLevel="0" collapsed="false">
      <c r="A2441" s="966" t="n">
        <v>92769</v>
      </c>
      <c r="B2441" s="964" t="s">
        <v>3116</v>
      </c>
      <c r="C2441" s="964" t="s">
        <v>2126</v>
      </c>
      <c r="D2441" s="967" t="n">
        <v>14.8</v>
      </c>
    </row>
    <row r="2442" customFormat="false" ht="13.5" hidden="false" customHeight="false" outlineLevel="0" collapsed="false">
      <c r="A2442" s="966" t="n">
        <v>92770</v>
      </c>
      <c r="B2442" s="964" t="s">
        <v>3117</v>
      </c>
      <c r="C2442" s="964" t="s">
        <v>2126</v>
      </c>
      <c r="D2442" s="967" t="n">
        <v>13.97</v>
      </c>
    </row>
    <row r="2443" customFormat="false" ht="13.5" hidden="false" customHeight="false" outlineLevel="0" collapsed="false">
      <c r="A2443" s="966" t="n">
        <v>92771</v>
      </c>
      <c r="B2443" s="964" t="s">
        <v>3118</v>
      </c>
      <c r="C2443" s="964" t="s">
        <v>2126</v>
      </c>
      <c r="D2443" s="967" t="n">
        <v>12.5</v>
      </c>
    </row>
    <row r="2444" customFormat="false" ht="13.5" hidden="false" customHeight="false" outlineLevel="0" collapsed="false">
      <c r="A2444" s="966" t="n">
        <v>92772</v>
      </c>
      <c r="B2444" s="964" t="s">
        <v>3119</v>
      </c>
      <c r="C2444" s="964" t="s">
        <v>2126</v>
      </c>
      <c r="D2444" s="967" t="n">
        <v>10.53</v>
      </c>
    </row>
    <row r="2445" customFormat="false" ht="13.5" hidden="false" customHeight="false" outlineLevel="0" collapsed="false">
      <c r="A2445" s="966" t="n">
        <v>92773</v>
      </c>
      <c r="B2445" s="964" t="s">
        <v>3120</v>
      </c>
      <c r="C2445" s="964" t="s">
        <v>2126</v>
      </c>
      <c r="D2445" s="967" t="n">
        <v>10.34</v>
      </c>
    </row>
    <row r="2446" customFormat="false" ht="13.5" hidden="false" customHeight="false" outlineLevel="0" collapsed="false">
      <c r="A2446" s="966" t="n">
        <v>92774</v>
      </c>
      <c r="B2446" s="964" t="s">
        <v>3121</v>
      </c>
      <c r="C2446" s="964" t="s">
        <v>2126</v>
      </c>
      <c r="D2446" s="967" t="n">
        <v>11.93</v>
      </c>
    </row>
    <row r="2447" customFormat="false" ht="13.5" hidden="false" customHeight="false" outlineLevel="0" collapsed="false">
      <c r="A2447" s="966" t="n">
        <v>92798</v>
      </c>
      <c r="B2447" s="964" t="s">
        <v>3122</v>
      </c>
      <c r="C2447" s="964" t="s">
        <v>2126</v>
      </c>
      <c r="D2447" s="967" t="n">
        <v>10.79</v>
      </c>
    </row>
    <row r="2448" customFormat="false" ht="13.5" hidden="false" customHeight="false" outlineLevel="0" collapsed="false">
      <c r="A2448" s="966" t="n">
        <v>92799</v>
      </c>
      <c r="B2448" s="964" t="s">
        <v>3123</v>
      </c>
      <c r="C2448" s="964" t="s">
        <v>2126</v>
      </c>
      <c r="D2448" s="967" t="n">
        <v>12.74</v>
      </c>
    </row>
    <row r="2449" customFormat="false" ht="13.5" hidden="false" customHeight="false" outlineLevel="0" collapsed="false">
      <c r="A2449" s="966" t="n">
        <v>92800</v>
      </c>
      <c r="B2449" s="964" t="s">
        <v>3124</v>
      </c>
      <c r="C2449" s="964" t="s">
        <v>2126</v>
      </c>
      <c r="D2449" s="967" t="n">
        <v>11.54</v>
      </c>
    </row>
    <row r="2450" customFormat="false" ht="13.5" hidden="false" customHeight="false" outlineLevel="0" collapsed="false">
      <c r="A2450" s="966" t="n">
        <v>92801</v>
      </c>
      <c r="B2450" s="964" t="s">
        <v>3125</v>
      </c>
      <c r="C2450" s="964" t="s">
        <v>2126</v>
      </c>
      <c r="D2450" s="967" t="n">
        <v>11.71</v>
      </c>
    </row>
    <row r="2451" customFormat="false" ht="13.5" hidden="false" customHeight="false" outlineLevel="0" collapsed="false">
      <c r="A2451" s="966" t="n">
        <v>92802</v>
      </c>
      <c r="B2451" s="964" t="s">
        <v>3126</v>
      </c>
      <c r="C2451" s="964" t="s">
        <v>2126</v>
      </c>
      <c r="D2451" s="967" t="n">
        <v>11.67</v>
      </c>
    </row>
    <row r="2452" customFormat="false" ht="13.5" hidden="false" customHeight="false" outlineLevel="0" collapsed="false">
      <c r="A2452" s="966" t="n">
        <v>92803</v>
      </c>
      <c r="B2452" s="964" t="s">
        <v>3127</v>
      </c>
      <c r="C2452" s="964" t="s">
        <v>2126</v>
      </c>
      <c r="D2452" s="967" t="n">
        <v>10.77</v>
      </c>
    </row>
    <row r="2453" customFormat="false" ht="13.5" hidden="false" customHeight="false" outlineLevel="0" collapsed="false">
      <c r="A2453" s="966" t="n">
        <v>92804</v>
      </c>
      <c r="B2453" s="964" t="s">
        <v>3128</v>
      </c>
      <c r="C2453" s="964" t="s">
        <v>2126</v>
      </c>
      <c r="D2453" s="967" t="n">
        <v>9.24</v>
      </c>
    </row>
    <row r="2454" customFormat="false" ht="13.5" hidden="false" customHeight="false" outlineLevel="0" collapsed="false">
      <c r="A2454" s="966" t="n">
        <v>92805</v>
      </c>
      <c r="B2454" s="964" t="s">
        <v>3129</v>
      </c>
      <c r="C2454" s="964" t="s">
        <v>2126</v>
      </c>
      <c r="D2454" s="967" t="n">
        <v>9.16</v>
      </c>
    </row>
    <row r="2455" customFormat="false" ht="13.5" hidden="false" customHeight="false" outlineLevel="0" collapsed="false">
      <c r="A2455" s="966" t="n">
        <v>92806</v>
      </c>
      <c r="B2455" s="964" t="s">
        <v>3130</v>
      </c>
      <c r="C2455" s="964" t="s">
        <v>2126</v>
      </c>
      <c r="D2455" s="967" t="n">
        <v>10.79</v>
      </c>
    </row>
    <row r="2456" customFormat="false" ht="13.5" hidden="false" customHeight="false" outlineLevel="0" collapsed="false">
      <c r="A2456" s="966" t="n">
        <v>92875</v>
      </c>
      <c r="B2456" s="964" t="s">
        <v>3131</v>
      </c>
      <c r="C2456" s="964" t="s">
        <v>2126</v>
      </c>
      <c r="D2456" s="967" t="n">
        <v>11.1</v>
      </c>
    </row>
    <row r="2457" customFormat="false" ht="13.5" hidden="false" customHeight="false" outlineLevel="0" collapsed="false">
      <c r="A2457" s="966" t="n">
        <v>92876</v>
      </c>
      <c r="B2457" s="964" t="s">
        <v>3132</v>
      </c>
      <c r="C2457" s="964" t="s">
        <v>2126</v>
      </c>
      <c r="D2457" s="967" t="n">
        <v>10.8</v>
      </c>
    </row>
    <row r="2458" customFormat="false" ht="13.5" hidden="false" customHeight="false" outlineLevel="0" collapsed="false">
      <c r="A2458" s="966" t="n">
        <v>92877</v>
      </c>
      <c r="B2458" s="964" t="s">
        <v>3133</v>
      </c>
      <c r="C2458" s="964" t="s">
        <v>2126</v>
      </c>
      <c r="D2458" s="967" t="n">
        <v>11.68</v>
      </c>
    </row>
    <row r="2459" customFormat="false" ht="13.5" hidden="false" customHeight="false" outlineLevel="0" collapsed="false">
      <c r="A2459" s="966" t="n">
        <v>92878</v>
      </c>
      <c r="B2459" s="964" t="s">
        <v>3134</v>
      </c>
      <c r="C2459" s="964" t="s">
        <v>2126</v>
      </c>
      <c r="D2459" s="967" t="n">
        <v>11.5</v>
      </c>
    </row>
    <row r="2460" customFormat="false" ht="13.5" hidden="false" customHeight="false" outlineLevel="0" collapsed="false">
      <c r="A2460" s="966" t="n">
        <v>92879</v>
      </c>
      <c r="B2460" s="964" t="s">
        <v>3135</v>
      </c>
      <c r="C2460" s="964" t="s">
        <v>2126</v>
      </c>
      <c r="D2460" s="967" t="n">
        <v>11.38</v>
      </c>
    </row>
    <row r="2461" customFormat="false" ht="13.5" hidden="false" customHeight="false" outlineLevel="0" collapsed="false">
      <c r="A2461" s="966" t="n">
        <v>92880</v>
      </c>
      <c r="B2461" s="964" t="s">
        <v>3136</v>
      </c>
      <c r="C2461" s="964" t="s">
        <v>2126</v>
      </c>
      <c r="D2461" s="967" t="n">
        <v>11.64</v>
      </c>
    </row>
    <row r="2462" customFormat="false" ht="13.5" hidden="false" customHeight="false" outlineLevel="0" collapsed="false">
      <c r="A2462" s="966" t="n">
        <v>92881</v>
      </c>
      <c r="B2462" s="964" t="s">
        <v>3137</v>
      </c>
      <c r="C2462" s="964" t="s">
        <v>2126</v>
      </c>
      <c r="D2462" s="967" t="n">
        <v>11.61</v>
      </c>
    </row>
    <row r="2463" customFormat="false" ht="13.5" hidden="false" customHeight="false" outlineLevel="0" collapsed="false">
      <c r="A2463" s="966" t="n">
        <v>92882</v>
      </c>
      <c r="B2463" s="964" t="s">
        <v>3138</v>
      </c>
      <c r="C2463" s="964" t="s">
        <v>2126</v>
      </c>
      <c r="D2463" s="967" t="n">
        <v>15.31</v>
      </c>
    </row>
    <row r="2464" customFormat="false" ht="13.5" hidden="false" customHeight="false" outlineLevel="0" collapsed="false">
      <c r="A2464" s="966" t="n">
        <v>92883</v>
      </c>
      <c r="B2464" s="964" t="s">
        <v>3139</v>
      </c>
      <c r="C2464" s="964" t="s">
        <v>2126</v>
      </c>
      <c r="D2464" s="967" t="n">
        <v>14.14</v>
      </c>
    </row>
    <row r="2465" customFormat="false" ht="13.5" hidden="false" customHeight="false" outlineLevel="0" collapsed="false">
      <c r="A2465" s="966" t="n">
        <v>92884</v>
      </c>
      <c r="B2465" s="964" t="s">
        <v>3140</v>
      </c>
      <c r="C2465" s="964" t="s">
        <v>2126</v>
      </c>
      <c r="D2465" s="967" t="n">
        <v>14.36</v>
      </c>
    </row>
    <row r="2466" customFormat="false" ht="13.5" hidden="false" customHeight="false" outlineLevel="0" collapsed="false">
      <c r="A2466" s="966" t="n">
        <v>92885</v>
      </c>
      <c r="B2466" s="964" t="s">
        <v>3141</v>
      </c>
      <c r="C2466" s="964" t="s">
        <v>2126</v>
      </c>
      <c r="D2466" s="967" t="n">
        <v>13.67</v>
      </c>
    </row>
    <row r="2467" customFormat="false" ht="13.5" hidden="false" customHeight="false" outlineLevel="0" collapsed="false">
      <c r="A2467" s="966" t="n">
        <v>92886</v>
      </c>
      <c r="B2467" s="964" t="s">
        <v>3142</v>
      </c>
      <c r="C2467" s="964" t="s">
        <v>2126</v>
      </c>
      <c r="D2467" s="967" t="n">
        <v>13.08</v>
      </c>
    </row>
    <row r="2468" customFormat="false" ht="13.5" hidden="false" customHeight="false" outlineLevel="0" collapsed="false">
      <c r="A2468" s="966" t="n">
        <v>92887</v>
      </c>
      <c r="B2468" s="964" t="s">
        <v>3143</v>
      </c>
      <c r="C2468" s="964" t="s">
        <v>2126</v>
      </c>
      <c r="D2468" s="967" t="n">
        <v>13.01</v>
      </c>
    </row>
    <row r="2469" customFormat="false" ht="13.5" hidden="false" customHeight="false" outlineLevel="0" collapsed="false">
      <c r="A2469" s="966" t="n">
        <v>92888</v>
      </c>
      <c r="B2469" s="964" t="s">
        <v>3144</v>
      </c>
      <c r="C2469" s="964" t="s">
        <v>2126</v>
      </c>
      <c r="D2469" s="967" t="n">
        <v>12.72</v>
      </c>
    </row>
    <row r="2470" customFormat="false" ht="13.5" hidden="false" customHeight="false" outlineLevel="0" collapsed="false">
      <c r="A2470" s="966" t="n">
        <v>92915</v>
      </c>
      <c r="B2470" s="964" t="s">
        <v>3145</v>
      </c>
      <c r="C2470" s="964" t="s">
        <v>2126</v>
      </c>
      <c r="D2470" s="967" t="n">
        <v>19.16</v>
      </c>
    </row>
    <row r="2471" customFormat="false" ht="13.5" hidden="false" customHeight="false" outlineLevel="0" collapsed="false">
      <c r="A2471" s="966" t="n">
        <v>92916</v>
      </c>
      <c r="B2471" s="964" t="s">
        <v>3146</v>
      </c>
      <c r="C2471" s="964" t="s">
        <v>2126</v>
      </c>
      <c r="D2471" s="967" t="n">
        <v>17.56</v>
      </c>
    </row>
    <row r="2472" customFormat="false" ht="13.5" hidden="false" customHeight="false" outlineLevel="0" collapsed="false">
      <c r="A2472" s="966" t="n">
        <v>92917</v>
      </c>
      <c r="B2472" s="964" t="s">
        <v>3147</v>
      </c>
      <c r="C2472" s="964" t="s">
        <v>2126</v>
      </c>
      <c r="D2472" s="967" t="n">
        <v>16.06</v>
      </c>
    </row>
    <row r="2473" customFormat="false" ht="13.5" hidden="false" customHeight="false" outlineLevel="0" collapsed="false">
      <c r="A2473" s="966" t="n">
        <v>92919</v>
      </c>
      <c r="B2473" s="964" t="s">
        <v>3148</v>
      </c>
      <c r="C2473" s="964" t="s">
        <v>2126</v>
      </c>
      <c r="D2473" s="967" t="n">
        <v>14.07</v>
      </c>
    </row>
    <row r="2474" customFormat="false" ht="13.5" hidden="false" customHeight="false" outlineLevel="0" collapsed="false">
      <c r="A2474" s="966" t="n">
        <v>92921</v>
      </c>
      <c r="B2474" s="964" t="s">
        <v>3149</v>
      </c>
      <c r="C2474" s="964" t="s">
        <v>2126</v>
      </c>
      <c r="D2474" s="967" t="n">
        <v>11.67</v>
      </c>
    </row>
    <row r="2475" customFormat="false" ht="13.5" hidden="false" customHeight="false" outlineLevel="0" collapsed="false">
      <c r="A2475" s="966" t="n">
        <v>92922</v>
      </c>
      <c r="B2475" s="964" t="s">
        <v>3150</v>
      </c>
      <c r="C2475" s="964" t="s">
        <v>2126</v>
      </c>
      <c r="D2475" s="967" t="n">
        <v>11.16</v>
      </c>
    </row>
    <row r="2476" customFormat="false" ht="13.5" hidden="false" customHeight="false" outlineLevel="0" collapsed="false">
      <c r="A2476" s="966" t="n">
        <v>92923</v>
      </c>
      <c r="B2476" s="964" t="s">
        <v>3151</v>
      </c>
      <c r="C2476" s="964" t="s">
        <v>2126</v>
      </c>
      <c r="D2476" s="967" t="n">
        <v>12.51</v>
      </c>
    </row>
    <row r="2477" customFormat="false" ht="13.5" hidden="false" customHeight="false" outlineLevel="0" collapsed="false">
      <c r="A2477" s="966" t="n">
        <v>92924</v>
      </c>
      <c r="B2477" s="964" t="s">
        <v>3152</v>
      </c>
      <c r="C2477" s="964" t="s">
        <v>2126</v>
      </c>
      <c r="D2477" s="967" t="n">
        <v>12.31</v>
      </c>
    </row>
    <row r="2478" customFormat="false" ht="13.5" hidden="false" customHeight="false" outlineLevel="0" collapsed="false">
      <c r="A2478" s="966" t="n">
        <v>95448</v>
      </c>
      <c r="B2478" s="964" t="s">
        <v>3153</v>
      </c>
      <c r="C2478" s="964" t="s">
        <v>2126</v>
      </c>
      <c r="D2478" s="967" t="n">
        <v>11.84</v>
      </c>
    </row>
    <row r="2479" customFormat="false" ht="13.5" hidden="false" customHeight="false" outlineLevel="0" collapsed="false">
      <c r="A2479" s="966" t="n">
        <v>95576</v>
      </c>
      <c r="B2479" s="964" t="s">
        <v>3154</v>
      </c>
      <c r="C2479" s="964" t="s">
        <v>2126</v>
      </c>
      <c r="D2479" s="967" t="n">
        <v>14.7</v>
      </c>
    </row>
    <row r="2480" customFormat="false" ht="13.5" hidden="false" customHeight="false" outlineLevel="0" collapsed="false">
      <c r="A2480" s="966" t="n">
        <v>95577</v>
      </c>
      <c r="B2480" s="964" t="s">
        <v>3155</v>
      </c>
      <c r="C2480" s="964" t="s">
        <v>2126</v>
      </c>
      <c r="D2480" s="967" t="n">
        <v>12.56</v>
      </c>
    </row>
    <row r="2481" customFormat="false" ht="13.5" hidden="false" customHeight="false" outlineLevel="0" collapsed="false">
      <c r="A2481" s="966" t="n">
        <v>95578</v>
      </c>
      <c r="B2481" s="964" t="s">
        <v>3156</v>
      </c>
      <c r="C2481" s="964" t="s">
        <v>2126</v>
      </c>
      <c r="D2481" s="967" t="n">
        <v>10.51</v>
      </c>
    </row>
    <row r="2482" customFormat="false" ht="13.5" hidden="false" customHeight="false" outlineLevel="0" collapsed="false">
      <c r="A2482" s="966" t="n">
        <v>95579</v>
      </c>
      <c r="B2482" s="964" t="s">
        <v>3157</v>
      </c>
      <c r="C2482" s="964" t="s">
        <v>2126</v>
      </c>
      <c r="D2482" s="967" t="n">
        <v>10.18</v>
      </c>
    </row>
    <row r="2483" customFormat="false" ht="13.5" hidden="false" customHeight="false" outlineLevel="0" collapsed="false">
      <c r="A2483" s="966" t="n">
        <v>95580</v>
      </c>
      <c r="B2483" s="964" t="s">
        <v>3158</v>
      </c>
      <c r="C2483" s="964" t="s">
        <v>2126</v>
      </c>
      <c r="D2483" s="967" t="n">
        <v>11.72</v>
      </c>
    </row>
    <row r="2484" customFormat="false" ht="13.5" hidden="false" customHeight="false" outlineLevel="0" collapsed="false">
      <c r="A2484" s="966" t="n">
        <v>95581</v>
      </c>
      <c r="B2484" s="964" t="s">
        <v>3159</v>
      </c>
      <c r="C2484" s="964" t="s">
        <v>2126</v>
      </c>
      <c r="D2484" s="967" t="n">
        <v>11.68</v>
      </c>
    </row>
    <row r="2485" customFormat="false" ht="13.5" hidden="false" customHeight="false" outlineLevel="0" collapsed="false">
      <c r="A2485" s="966" t="n">
        <v>95582</v>
      </c>
      <c r="B2485" s="964" t="s">
        <v>3160</v>
      </c>
      <c r="C2485" s="964" t="s">
        <v>2126</v>
      </c>
      <c r="D2485" s="967" t="n">
        <v>12.71</v>
      </c>
    </row>
    <row r="2486" customFormat="false" ht="13.5" hidden="false" customHeight="false" outlineLevel="0" collapsed="false">
      <c r="A2486" s="966" t="n">
        <v>95583</v>
      </c>
      <c r="B2486" s="964" t="s">
        <v>3161</v>
      </c>
      <c r="C2486" s="964" t="s">
        <v>2126</v>
      </c>
      <c r="D2486" s="967" t="n">
        <v>18.18</v>
      </c>
    </row>
    <row r="2487" customFormat="false" ht="13.5" hidden="false" customHeight="false" outlineLevel="0" collapsed="false">
      <c r="A2487" s="966" t="n">
        <v>95584</v>
      </c>
      <c r="B2487" s="964" t="s">
        <v>3162</v>
      </c>
      <c r="C2487" s="964" t="s">
        <v>2126</v>
      </c>
      <c r="D2487" s="967" t="n">
        <v>16.17</v>
      </c>
    </row>
    <row r="2488" customFormat="false" ht="13.5" hidden="false" customHeight="false" outlineLevel="0" collapsed="false">
      <c r="A2488" s="966" t="n">
        <v>95592</v>
      </c>
      <c r="B2488" s="964" t="s">
        <v>3163</v>
      </c>
      <c r="C2488" s="964" t="s">
        <v>2126</v>
      </c>
      <c r="D2488" s="967" t="n">
        <v>18.18</v>
      </c>
    </row>
    <row r="2489" customFormat="false" ht="13.5" hidden="false" customHeight="false" outlineLevel="0" collapsed="false">
      <c r="A2489" s="966" t="n">
        <v>95593</v>
      </c>
      <c r="B2489" s="964" t="s">
        <v>3164</v>
      </c>
      <c r="C2489" s="964" t="s">
        <v>2126</v>
      </c>
      <c r="D2489" s="967" t="n">
        <v>16.17</v>
      </c>
    </row>
    <row r="2490" customFormat="false" ht="13.5" hidden="false" customHeight="false" outlineLevel="0" collapsed="false">
      <c r="A2490" s="966" t="n">
        <v>95943</v>
      </c>
      <c r="B2490" s="964" t="s">
        <v>3165</v>
      </c>
      <c r="C2490" s="964" t="s">
        <v>2126</v>
      </c>
      <c r="D2490" s="967" t="n">
        <v>24.97</v>
      </c>
    </row>
    <row r="2491" customFormat="false" ht="13.5" hidden="false" customHeight="false" outlineLevel="0" collapsed="false">
      <c r="A2491" s="966" t="n">
        <v>95944</v>
      </c>
      <c r="B2491" s="964" t="s">
        <v>3166</v>
      </c>
      <c r="C2491" s="964" t="s">
        <v>2126</v>
      </c>
      <c r="D2491" s="967" t="n">
        <v>22.75</v>
      </c>
    </row>
    <row r="2492" customFormat="false" ht="13.5" hidden="false" customHeight="false" outlineLevel="0" collapsed="false">
      <c r="A2492" s="966" t="n">
        <v>95945</v>
      </c>
      <c r="B2492" s="964" t="s">
        <v>3167</v>
      </c>
      <c r="C2492" s="964" t="s">
        <v>2126</v>
      </c>
      <c r="D2492" s="967" t="n">
        <v>18.52</v>
      </c>
    </row>
    <row r="2493" customFormat="false" ht="13.5" hidden="false" customHeight="false" outlineLevel="0" collapsed="false">
      <c r="A2493" s="966" t="n">
        <v>95946</v>
      </c>
      <c r="B2493" s="964" t="s">
        <v>3168</v>
      </c>
      <c r="C2493" s="964" t="s">
        <v>2126</v>
      </c>
      <c r="D2493" s="967" t="n">
        <v>14.83</v>
      </c>
    </row>
    <row r="2494" customFormat="false" ht="13.5" hidden="false" customHeight="false" outlineLevel="0" collapsed="false">
      <c r="A2494" s="966" t="n">
        <v>95947</v>
      </c>
      <c r="B2494" s="964" t="s">
        <v>3169</v>
      </c>
      <c r="C2494" s="964" t="s">
        <v>2126</v>
      </c>
      <c r="D2494" s="967" t="n">
        <v>11.5</v>
      </c>
    </row>
    <row r="2495" customFormat="false" ht="13.5" hidden="false" customHeight="false" outlineLevel="0" collapsed="false">
      <c r="A2495" s="966" t="n">
        <v>95948</v>
      </c>
      <c r="B2495" s="964" t="s">
        <v>3170</v>
      </c>
      <c r="C2495" s="964" t="s">
        <v>2126</v>
      </c>
      <c r="D2495" s="967" t="n">
        <v>10.2</v>
      </c>
    </row>
    <row r="2496" customFormat="false" ht="13.5" hidden="false" customHeight="false" outlineLevel="0" collapsed="false">
      <c r="A2496" s="966" t="n">
        <v>96544</v>
      </c>
      <c r="B2496" s="964" t="s">
        <v>3171</v>
      </c>
      <c r="C2496" s="964" t="s">
        <v>2126</v>
      </c>
      <c r="D2496" s="967" t="n">
        <v>18.48</v>
      </c>
    </row>
    <row r="2497" customFormat="false" ht="13.5" hidden="false" customHeight="false" outlineLevel="0" collapsed="false">
      <c r="A2497" s="966" t="n">
        <v>96545</v>
      </c>
      <c r="B2497" s="964" t="s">
        <v>3172</v>
      </c>
      <c r="C2497" s="964" t="s">
        <v>2126</v>
      </c>
      <c r="D2497" s="967" t="n">
        <v>16.98</v>
      </c>
    </row>
    <row r="2498" customFormat="false" ht="13.5" hidden="false" customHeight="false" outlineLevel="0" collapsed="false">
      <c r="A2498" s="966" t="n">
        <v>96546</v>
      </c>
      <c r="B2498" s="964" t="s">
        <v>3173</v>
      </c>
      <c r="C2498" s="964" t="s">
        <v>2126</v>
      </c>
      <c r="D2498" s="967" t="n">
        <v>15.03</v>
      </c>
    </row>
    <row r="2499" customFormat="false" ht="13.5" hidden="false" customHeight="false" outlineLevel="0" collapsed="false">
      <c r="A2499" s="966" t="n">
        <v>96547</v>
      </c>
      <c r="B2499" s="964" t="s">
        <v>3174</v>
      </c>
      <c r="C2499" s="964" t="s">
        <v>2126</v>
      </c>
      <c r="D2499" s="967" t="n">
        <v>12.65</v>
      </c>
    </row>
    <row r="2500" customFormat="false" ht="13.5" hidden="false" customHeight="false" outlineLevel="0" collapsed="false">
      <c r="A2500" s="966" t="n">
        <v>96548</v>
      </c>
      <c r="B2500" s="964" t="s">
        <v>3175</v>
      </c>
      <c r="C2500" s="964" t="s">
        <v>2126</v>
      </c>
      <c r="D2500" s="967" t="n">
        <v>11.85</v>
      </c>
    </row>
    <row r="2501" customFormat="false" ht="13.5" hidden="false" customHeight="false" outlineLevel="0" collapsed="false">
      <c r="A2501" s="966" t="n">
        <v>96549</v>
      </c>
      <c r="B2501" s="964" t="s">
        <v>3176</v>
      </c>
      <c r="C2501" s="964" t="s">
        <v>2126</v>
      </c>
      <c r="D2501" s="967" t="n">
        <v>12.98</v>
      </c>
    </row>
    <row r="2502" customFormat="false" ht="13.5" hidden="false" customHeight="false" outlineLevel="0" collapsed="false">
      <c r="A2502" s="966" t="n">
        <v>96550</v>
      </c>
      <c r="B2502" s="964" t="s">
        <v>3177</v>
      </c>
      <c r="C2502" s="964" t="s">
        <v>2126</v>
      </c>
      <c r="D2502" s="967" t="n">
        <v>12.57</v>
      </c>
    </row>
    <row r="2503" customFormat="false" ht="13.5" hidden="false" customHeight="false" outlineLevel="0" collapsed="false">
      <c r="A2503" s="966" t="n">
        <v>100064</v>
      </c>
      <c r="B2503" s="964" t="s">
        <v>3178</v>
      </c>
      <c r="C2503" s="964" t="s">
        <v>2126</v>
      </c>
      <c r="D2503" s="967" t="n">
        <v>11.5</v>
      </c>
    </row>
    <row r="2504" customFormat="false" ht="13.5" hidden="false" customHeight="false" outlineLevel="0" collapsed="false">
      <c r="A2504" s="966" t="n">
        <v>100066</v>
      </c>
      <c r="B2504" s="964" t="s">
        <v>3179</v>
      </c>
      <c r="C2504" s="964" t="s">
        <v>2126</v>
      </c>
      <c r="D2504" s="967" t="n">
        <v>11.37</v>
      </c>
    </row>
    <row r="2505" customFormat="false" ht="13.5" hidden="false" customHeight="false" outlineLevel="0" collapsed="false">
      <c r="A2505" s="966" t="n">
        <v>100067</v>
      </c>
      <c r="B2505" s="964" t="s">
        <v>3180</v>
      </c>
      <c r="C2505" s="964" t="s">
        <v>2126</v>
      </c>
      <c r="D2505" s="967" t="n">
        <v>13.93</v>
      </c>
    </row>
    <row r="2506" customFormat="false" ht="13.5" hidden="false" customHeight="false" outlineLevel="0" collapsed="false">
      <c r="A2506" s="966" t="n">
        <v>100068</v>
      </c>
      <c r="B2506" s="964" t="s">
        <v>3181</v>
      </c>
      <c r="C2506" s="964" t="s">
        <v>2126</v>
      </c>
      <c r="D2506" s="967" t="n">
        <v>10.71</v>
      </c>
    </row>
    <row r="2507" customFormat="false" ht="13.5" hidden="false" customHeight="false" outlineLevel="0" collapsed="false">
      <c r="A2507" s="966" t="n">
        <v>102920</v>
      </c>
      <c r="B2507" s="964" t="s">
        <v>3182</v>
      </c>
      <c r="C2507" s="964" t="s">
        <v>2126</v>
      </c>
      <c r="D2507" s="967" t="n">
        <v>9.63</v>
      </c>
    </row>
    <row r="2508" customFormat="false" ht="13.5" hidden="false" customHeight="false" outlineLevel="0" collapsed="false">
      <c r="A2508" s="966" t="n">
        <v>102921</v>
      </c>
      <c r="B2508" s="964" t="s">
        <v>3183</v>
      </c>
      <c r="C2508" s="964" t="s">
        <v>2126</v>
      </c>
      <c r="D2508" s="967" t="n">
        <v>9.29</v>
      </c>
    </row>
    <row r="2509" customFormat="false" ht="13.5" hidden="false" customHeight="false" outlineLevel="0" collapsed="false">
      <c r="A2509" s="966" t="n">
        <v>102922</v>
      </c>
      <c r="B2509" s="964" t="s">
        <v>3184</v>
      </c>
      <c r="C2509" s="964" t="s">
        <v>2126</v>
      </c>
      <c r="D2509" s="967" t="n">
        <v>10.26</v>
      </c>
    </row>
    <row r="2510" customFormat="false" ht="13.5" hidden="false" customHeight="false" outlineLevel="0" collapsed="false">
      <c r="A2510" s="966" t="n">
        <v>102923</v>
      </c>
      <c r="B2510" s="964" t="s">
        <v>3185</v>
      </c>
      <c r="C2510" s="964" t="s">
        <v>2126</v>
      </c>
      <c r="D2510" s="967" t="n">
        <v>9.06</v>
      </c>
    </row>
    <row r="2511" customFormat="false" ht="13.5" hidden="false" customHeight="false" outlineLevel="0" collapsed="false">
      <c r="A2511" s="966" t="n">
        <v>103088</v>
      </c>
      <c r="B2511" s="964" t="s">
        <v>3186</v>
      </c>
      <c r="C2511" s="964" t="s">
        <v>2126</v>
      </c>
      <c r="D2511" s="967" t="n">
        <v>11.58</v>
      </c>
    </row>
    <row r="2512" customFormat="false" ht="13.5" hidden="false" customHeight="false" outlineLevel="0" collapsed="false">
      <c r="A2512" s="966" t="n">
        <v>104104</v>
      </c>
      <c r="B2512" s="964" t="s">
        <v>3187</v>
      </c>
      <c r="C2512" s="964" t="s">
        <v>2126</v>
      </c>
      <c r="D2512" s="967" t="n">
        <v>12.92</v>
      </c>
    </row>
    <row r="2513" customFormat="false" ht="13.5" hidden="false" customHeight="false" outlineLevel="0" collapsed="false">
      <c r="A2513" s="966" t="n">
        <v>104105</v>
      </c>
      <c r="B2513" s="964" t="s">
        <v>3188</v>
      </c>
      <c r="C2513" s="964" t="s">
        <v>2126</v>
      </c>
      <c r="D2513" s="967" t="n">
        <v>12.92</v>
      </c>
    </row>
    <row r="2514" customFormat="false" ht="13.5" hidden="false" customHeight="false" outlineLevel="0" collapsed="false">
      <c r="A2514" s="966" t="n">
        <v>104106</v>
      </c>
      <c r="B2514" s="964" t="s">
        <v>3189</v>
      </c>
      <c r="C2514" s="964" t="s">
        <v>2126</v>
      </c>
      <c r="D2514" s="967" t="n">
        <v>11.89</v>
      </c>
    </row>
    <row r="2515" customFormat="false" ht="13.5" hidden="false" customHeight="false" outlineLevel="0" collapsed="false">
      <c r="A2515" s="966" t="n">
        <v>104107</v>
      </c>
      <c r="B2515" s="964" t="s">
        <v>3190</v>
      </c>
      <c r="C2515" s="964" t="s">
        <v>2126</v>
      </c>
      <c r="D2515" s="967" t="n">
        <v>12.62</v>
      </c>
    </row>
    <row r="2516" customFormat="false" ht="13.5" hidden="false" customHeight="false" outlineLevel="0" collapsed="false">
      <c r="A2516" s="966" t="n">
        <v>104108</v>
      </c>
      <c r="B2516" s="964" t="s">
        <v>3191</v>
      </c>
      <c r="C2516" s="964" t="s">
        <v>2126</v>
      </c>
      <c r="D2516" s="967" t="n">
        <v>14.91</v>
      </c>
    </row>
    <row r="2517" customFormat="false" ht="13.5" hidden="false" customHeight="false" outlineLevel="0" collapsed="false">
      <c r="A2517" s="966" t="n">
        <v>104109</v>
      </c>
      <c r="B2517" s="964" t="s">
        <v>3192</v>
      </c>
      <c r="C2517" s="964" t="s">
        <v>2126</v>
      </c>
      <c r="D2517" s="967" t="n">
        <v>18.14</v>
      </c>
    </row>
    <row r="2518" customFormat="false" ht="13.5" hidden="false" customHeight="false" outlineLevel="0" collapsed="false">
      <c r="A2518" s="966" t="n">
        <v>104110</v>
      </c>
      <c r="B2518" s="964" t="s">
        <v>3193</v>
      </c>
      <c r="C2518" s="964" t="s">
        <v>2126</v>
      </c>
      <c r="D2518" s="967" t="n">
        <v>20.49</v>
      </c>
    </row>
    <row r="2519" customFormat="false" ht="13.5" hidden="false" customHeight="false" outlineLevel="0" collapsed="false">
      <c r="A2519" s="966" t="n">
        <v>104111</v>
      </c>
      <c r="B2519" s="964" t="s">
        <v>3194</v>
      </c>
      <c r="C2519" s="964" t="s">
        <v>2126</v>
      </c>
      <c r="D2519" s="967" t="n">
        <v>23.12</v>
      </c>
    </row>
    <row r="2520" customFormat="false" ht="13.5" hidden="false" customHeight="false" outlineLevel="0" collapsed="false">
      <c r="A2520" s="966" t="n">
        <v>89993</v>
      </c>
      <c r="B2520" s="964" t="s">
        <v>3195</v>
      </c>
      <c r="C2520" s="964" t="s">
        <v>437</v>
      </c>
      <c r="D2520" s="968" t="n">
        <v>1022.28</v>
      </c>
    </row>
    <row r="2521" customFormat="false" ht="13.5" hidden="false" customHeight="false" outlineLevel="0" collapsed="false">
      <c r="A2521" s="966" t="n">
        <v>89994</v>
      </c>
      <c r="B2521" s="964" t="s">
        <v>3196</v>
      </c>
      <c r="C2521" s="964" t="s">
        <v>437</v>
      </c>
      <c r="D2521" s="967" t="n">
        <v>858.94</v>
      </c>
    </row>
    <row r="2522" customFormat="false" ht="13.5" hidden="false" customHeight="false" outlineLevel="0" collapsed="false">
      <c r="A2522" s="966" t="n">
        <v>89995</v>
      </c>
      <c r="B2522" s="964" t="s">
        <v>3197</v>
      </c>
      <c r="C2522" s="964" t="s">
        <v>437</v>
      </c>
      <c r="D2522" s="967" t="n">
        <v>980.5</v>
      </c>
    </row>
    <row r="2523" customFormat="false" ht="13.5" hidden="false" customHeight="false" outlineLevel="0" collapsed="false">
      <c r="A2523" s="966" t="n">
        <v>90278</v>
      </c>
      <c r="B2523" s="964" t="s">
        <v>3198</v>
      </c>
      <c r="C2523" s="964" t="s">
        <v>437</v>
      </c>
      <c r="D2523" s="967" t="n">
        <v>477.22</v>
      </c>
    </row>
    <row r="2524" customFormat="false" ht="13.5" hidden="false" customHeight="false" outlineLevel="0" collapsed="false">
      <c r="A2524" s="966" t="n">
        <v>90279</v>
      </c>
      <c r="B2524" s="964" t="s">
        <v>3199</v>
      </c>
      <c r="C2524" s="964" t="s">
        <v>437</v>
      </c>
      <c r="D2524" s="967" t="n">
        <v>523.28</v>
      </c>
    </row>
    <row r="2525" customFormat="false" ht="13.5" hidden="false" customHeight="false" outlineLevel="0" collapsed="false">
      <c r="A2525" s="966" t="n">
        <v>90280</v>
      </c>
      <c r="B2525" s="964" t="s">
        <v>3200</v>
      </c>
      <c r="C2525" s="964" t="s">
        <v>437</v>
      </c>
      <c r="D2525" s="967" t="n">
        <v>571.45</v>
      </c>
    </row>
    <row r="2526" customFormat="false" ht="13.5" hidden="false" customHeight="false" outlineLevel="0" collapsed="false">
      <c r="A2526" s="966" t="n">
        <v>90281</v>
      </c>
      <c r="B2526" s="964" t="s">
        <v>3201</v>
      </c>
      <c r="C2526" s="964" t="s">
        <v>437</v>
      </c>
      <c r="D2526" s="967" t="n">
        <v>652.91</v>
      </c>
    </row>
    <row r="2527" customFormat="false" ht="13.5" hidden="false" customHeight="false" outlineLevel="0" collapsed="false">
      <c r="A2527" s="966" t="n">
        <v>90282</v>
      </c>
      <c r="B2527" s="964" t="s">
        <v>3202</v>
      </c>
      <c r="C2527" s="964" t="s">
        <v>437</v>
      </c>
      <c r="D2527" s="967" t="n">
        <v>464.42</v>
      </c>
    </row>
    <row r="2528" customFormat="false" ht="13.5" hidden="false" customHeight="false" outlineLevel="0" collapsed="false">
      <c r="A2528" s="966" t="n">
        <v>90283</v>
      </c>
      <c r="B2528" s="964" t="s">
        <v>3203</v>
      </c>
      <c r="C2528" s="964" t="s">
        <v>437</v>
      </c>
      <c r="D2528" s="967" t="n">
        <v>510.01</v>
      </c>
    </row>
    <row r="2529" customFormat="false" ht="13.5" hidden="false" customHeight="false" outlineLevel="0" collapsed="false">
      <c r="A2529" s="966" t="n">
        <v>90284</v>
      </c>
      <c r="B2529" s="964" t="s">
        <v>3204</v>
      </c>
      <c r="C2529" s="964" t="s">
        <v>437</v>
      </c>
      <c r="D2529" s="967" t="n">
        <v>562.41</v>
      </c>
    </row>
    <row r="2530" customFormat="false" ht="13.5" hidden="false" customHeight="false" outlineLevel="0" collapsed="false">
      <c r="A2530" s="966" t="n">
        <v>90285</v>
      </c>
      <c r="B2530" s="964" t="s">
        <v>3205</v>
      </c>
      <c r="C2530" s="964" t="s">
        <v>437</v>
      </c>
      <c r="D2530" s="967" t="n">
        <v>648.82</v>
      </c>
    </row>
    <row r="2531" customFormat="false" ht="13.5" hidden="false" customHeight="false" outlineLevel="0" collapsed="false">
      <c r="A2531" s="966" t="n">
        <v>94962</v>
      </c>
      <c r="B2531" s="964" t="s">
        <v>3206</v>
      </c>
      <c r="C2531" s="964" t="s">
        <v>437</v>
      </c>
      <c r="D2531" s="967" t="n">
        <v>375.71</v>
      </c>
    </row>
    <row r="2532" customFormat="false" ht="13.5" hidden="false" customHeight="false" outlineLevel="0" collapsed="false">
      <c r="A2532" s="966" t="n">
        <v>94963</v>
      </c>
      <c r="B2532" s="964" t="s">
        <v>3207</v>
      </c>
      <c r="C2532" s="964" t="s">
        <v>437</v>
      </c>
      <c r="D2532" s="967" t="n">
        <v>410.71</v>
      </c>
    </row>
    <row r="2533" customFormat="false" ht="13.5" hidden="false" customHeight="false" outlineLevel="0" collapsed="false">
      <c r="A2533" s="966" t="n">
        <v>94964</v>
      </c>
      <c r="B2533" s="964" t="s">
        <v>3208</v>
      </c>
      <c r="C2533" s="964" t="s">
        <v>437</v>
      </c>
      <c r="D2533" s="967" t="n">
        <v>446.49</v>
      </c>
    </row>
    <row r="2534" customFormat="false" ht="13.5" hidden="false" customHeight="false" outlineLevel="0" collapsed="false">
      <c r="A2534" s="966" t="n">
        <v>94965</v>
      </c>
      <c r="B2534" s="964" t="s">
        <v>3209</v>
      </c>
      <c r="C2534" s="964" t="s">
        <v>437</v>
      </c>
      <c r="D2534" s="967" t="n">
        <v>459.09</v>
      </c>
    </row>
    <row r="2535" customFormat="false" ht="13.5" hidden="false" customHeight="false" outlineLevel="0" collapsed="false">
      <c r="A2535" s="966" t="n">
        <v>94966</v>
      </c>
      <c r="B2535" s="964" t="s">
        <v>3210</v>
      </c>
      <c r="C2535" s="964" t="s">
        <v>437</v>
      </c>
      <c r="D2535" s="967" t="n">
        <v>472.58</v>
      </c>
    </row>
    <row r="2536" customFormat="false" ht="13.5" hidden="false" customHeight="false" outlineLevel="0" collapsed="false">
      <c r="A2536" s="966" t="n">
        <v>94967</v>
      </c>
      <c r="B2536" s="964" t="s">
        <v>3211</v>
      </c>
      <c r="C2536" s="964" t="s">
        <v>437</v>
      </c>
      <c r="D2536" s="967" t="n">
        <v>533.05</v>
      </c>
    </row>
    <row r="2537" customFormat="false" ht="13.5" hidden="false" customHeight="false" outlineLevel="0" collapsed="false">
      <c r="A2537" s="966" t="n">
        <v>94968</v>
      </c>
      <c r="B2537" s="964" t="s">
        <v>3212</v>
      </c>
      <c r="C2537" s="964" t="s">
        <v>437</v>
      </c>
      <c r="D2537" s="967" t="n">
        <v>370.86</v>
      </c>
    </row>
    <row r="2538" customFormat="false" ht="13.5" hidden="false" customHeight="false" outlineLevel="0" collapsed="false">
      <c r="A2538" s="966" t="n">
        <v>94969</v>
      </c>
      <c r="B2538" s="964" t="s">
        <v>3213</v>
      </c>
      <c r="C2538" s="964" t="s">
        <v>437</v>
      </c>
      <c r="D2538" s="967" t="n">
        <v>402.4</v>
      </c>
    </row>
    <row r="2539" customFormat="false" ht="13.5" hidden="false" customHeight="false" outlineLevel="0" collapsed="false">
      <c r="A2539" s="966" t="n">
        <v>94970</v>
      </c>
      <c r="B2539" s="964" t="s">
        <v>3214</v>
      </c>
      <c r="C2539" s="964" t="s">
        <v>437</v>
      </c>
      <c r="D2539" s="967" t="n">
        <v>430.31</v>
      </c>
    </row>
    <row r="2540" customFormat="false" ht="13.5" hidden="false" customHeight="false" outlineLevel="0" collapsed="false">
      <c r="A2540" s="966" t="n">
        <v>94971</v>
      </c>
      <c r="B2540" s="964" t="s">
        <v>3215</v>
      </c>
      <c r="C2540" s="964" t="s">
        <v>437</v>
      </c>
      <c r="D2540" s="967" t="n">
        <v>450.32</v>
      </c>
    </row>
    <row r="2541" customFormat="false" ht="13.5" hidden="false" customHeight="false" outlineLevel="0" collapsed="false">
      <c r="A2541" s="966" t="n">
        <v>94972</v>
      </c>
      <c r="B2541" s="964" t="s">
        <v>3216</v>
      </c>
      <c r="C2541" s="964" t="s">
        <v>437</v>
      </c>
      <c r="D2541" s="967" t="n">
        <v>463.83</v>
      </c>
    </row>
    <row r="2542" customFormat="false" ht="13.5" hidden="false" customHeight="false" outlineLevel="0" collapsed="false">
      <c r="A2542" s="966" t="n">
        <v>94973</v>
      </c>
      <c r="B2542" s="964" t="s">
        <v>3217</v>
      </c>
      <c r="C2542" s="964" t="s">
        <v>437</v>
      </c>
      <c r="D2542" s="967" t="n">
        <v>521.81</v>
      </c>
    </row>
    <row r="2543" customFormat="false" ht="13.5" hidden="false" customHeight="false" outlineLevel="0" collapsed="false">
      <c r="A2543" s="966" t="n">
        <v>94974</v>
      </c>
      <c r="B2543" s="964" t="s">
        <v>3218</v>
      </c>
      <c r="C2543" s="964" t="s">
        <v>437</v>
      </c>
      <c r="D2543" s="967" t="n">
        <v>439.86</v>
      </c>
    </row>
    <row r="2544" customFormat="false" ht="13.5" hidden="false" customHeight="false" outlineLevel="0" collapsed="false">
      <c r="A2544" s="966" t="n">
        <v>94975</v>
      </c>
      <c r="B2544" s="964" t="s">
        <v>3219</v>
      </c>
      <c r="C2544" s="964" t="s">
        <v>437</v>
      </c>
      <c r="D2544" s="967" t="n">
        <v>470.11</v>
      </c>
    </row>
    <row r="2545" customFormat="false" ht="13.5" hidden="false" customHeight="false" outlineLevel="0" collapsed="false">
      <c r="A2545" s="966" t="n">
        <v>96555</v>
      </c>
      <c r="B2545" s="964" t="s">
        <v>3220</v>
      </c>
      <c r="C2545" s="964" t="s">
        <v>437</v>
      </c>
      <c r="D2545" s="967" t="n">
        <v>668.21</v>
      </c>
    </row>
    <row r="2546" customFormat="false" ht="13.5" hidden="false" customHeight="false" outlineLevel="0" collapsed="false">
      <c r="A2546" s="966" t="n">
        <v>96556</v>
      </c>
      <c r="B2546" s="964" t="s">
        <v>3221</v>
      </c>
      <c r="C2546" s="964" t="s">
        <v>437</v>
      </c>
      <c r="D2546" s="967" t="n">
        <v>767.34</v>
      </c>
    </row>
    <row r="2547" customFormat="false" ht="13.5" hidden="false" customHeight="false" outlineLevel="0" collapsed="false">
      <c r="A2547" s="966" t="n">
        <v>96557</v>
      </c>
      <c r="B2547" s="964" t="s">
        <v>3222</v>
      </c>
      <c r="C2547" s="964" t="s">
        <v>437</v>
      </c>
      <c r="D2547" s="967" t="n">
        <v>592.48</v>
      </c>
    </row>
    <row r="2548" customFormat="false" ht="13.5" hidden="false" customHeight="false" outlineLevel="0" collapsed="false">
      <c r="A2548" s="966" t="n">
        <v>96558</v>
      </c>
      <c r="B2548" s="964" t="s">
        <v>3223</v>
      </c>
      <c r="C2548" s="964" t="s">
        <v>437</v>
      </c>
      <c r="D2548" s="967" t="n">
        <v>601.36</v>
      </c>
    </row>
    <row r="2549" customFormat="false" ht="13.5" hidden="false" customHeight="false" outlineLevel="0" collapsed="false">
      <c r="A2549" s="966" t="n">
        <v>99235</v>
      </c>
      <c r="B2549" s="964" t="s">
        <v>3224</v>
      </c>
      <c r="C2549" s="964" t="s">
        <v>437</v>
      </c>
      <c r="D2549" s="967" t="n">
        <v>573.25</v>
      </c>
    </row>
    <row r="2550" customFormat="false" ht="13.5" hidden="false" customHeight="false" outlineLevel="0" collapsed="false">
      <c r="A2550" s="966" t="n">
        <v>99431</v>
      </c>
      <c r="B2550" s="964" t="s">
        <v>3225</v>
      </c>
      <c r="C2550" s="964" t="s">
        <v>437</v>
      </c>
      <c r="D2550" s="967" t="n">
        <v>596.27</v>
      </c>
    </row>
    <row r="2551" customFormat="false" ht="13.5" hidden="false" customHeight="false" outlineLevel="0" collapsed="false">
      <c r="A2551" s="966" t="n">
        <v>99432</v>
      </c>
      <c r="B2551" s="964" t="s">
        <v>3226</v>
      </c>
      <c r="C2551" s="964" t="s">
        <v>437</v>
      </c>
      <c r="D2551" s="967" t="n">
        <v>578.68</v>
      </c>
    </row>
    <row r="2552" customFormat="false" ht="13.5" hidden="false" customHeight="false" outlineLevel="0" collapsed="false">
      <c r="A2552" s="966" t="n">
        <v>99433</v>
      </c>
      <c r="B2552" s="964" t="s">
        <v>3227</v>
      </c>
      <c r="C2552" s="964" t="s">
        <v>437</v>
      </c>
      <c r="D2552" s="967" t="n">
        <v>631.12</v>
      </c>
    </row>
    <row r="2553" customFormat="false" ht="13.5" hidden="false" customHeight="false" outlineLevel="0" collapsed="false">
      <c r="A2553" s="966" t="n">
        <v>99434</v>
      </c>
      <c r="B2553" s="964" t="s">
        <v>3228</v>
      </c>
      <c r="C2553" s="964" t="s">
        <v>437</v>
      </c>
      <c r="D2553" s="967" t="n">
        <v>601.07</v>
      </c>
    </row>
    <row r="2554" customFormat="false" ht="13.5" hidden="false" customHeight="false" outlineLevel="0" collapsed="false">
      <c r="A2554" s="966" t="n">
        <v>99435</v>
      </c>
      <c r="B2554" s="964" t="s">
        <v>3229</v>
      </c>
      <c r="C2554" s="964" t="s">
        <v>437</v>
      </c>
      <c r="D2554" s="967" t="n">
        <v>581.95</v>
      </c>
    </row>
    <row r="2555" customFormat="false" ht="13.5" hidden="false" customHeight="false" outlineLevel="0" collapsed="false">
      <c r="A2555" s="966" t="n">
        <v>99436</v>
      </c>
      <c r="B2555" s="964" t="s">
        <v>3230</v>
      </c>
      <c r="C2555" s="964" t="s">
        <v>437</v>
      </c>
      <c r="D2555" s="967" t="n">
        <v>656.1</v>
      </c>
    </row>
    <row r="2556" customFormat="false" ht="13.5" hidden="false" customHeight="false" outlineLevel="0" collapsed="false">
      <c r="A2556" s="966" t="n">
        <v>99437</v>
      </c>
      <c r="B2556" s="964" t="s">
        <v>3231</v>
      </c>
      <c r="C2556" s="964" t="s">
        <v>437</v>
      </c>
      <c r="D2556" s="967" t="n">
        <v>608.86</v>
      </c>
    </row>
    <row r="2557" customFormat="false" ht="13.5" hidden="false" customHeight="false" outlineLevel="0" collapsed="false">
      <c r="A2557" s="966" t="n">
        <v>99438</v>
      </c>
      <c r="B2557" s="964" t="s">
        <v>3232</v>
      </c>
      <c r="C2557" s="964" t="s">
        <v>437</v>
      </c>
      <c r="D2557" s="967" t="n">
        <v>615.74</v>
      </c>
    </row>
    <row r="2558" customFormat="false" ht="13.5" hidden="false" customHeight="false" outlineLevel="0" collapsed="false">
      <c r="A2558" s="966" t="n">
        <v>99439</v>
      </c>
      <c r="B2558" s="964" t="s">
        <v>3233</v>
      </c>
      <c r="C2558" s="964" t="s">
        <v>437</v>
      </c>
      <c r="D2558" s="967" t="n">
        <v>587.48</v>
      </c>
    </row>
    <row r="2559" customFormat="false" ht="13.5" hidden="false" customHeight="false" outlineLevel="0" collapsed="false">
      <c r="A2559" s="966" t="n">
        <v>102473</v>
      </c>
      <c r="B2559" s="964" t="s">
        <v>3234</v>
      </c>
      <c r="C2559" s="964" t="s">
        <v>437</v>
      </c>
      <c r="D2559" s="967" t="n">
        <v>532.08</v>
      </c>
    </row>
    <row r="2560" customFormat="false" ht="13.5" hidden="false" customHeight="false" outlineLevel="0" collapsed="false">
      <c r="A2560" s="966" t="n">
        <v>102474</v>
      </c>
      <c r="B2560" s="964" t="s">
        <v>3235</v>
      </c>
      <c r="C2560" s="964" t="s">
        <v>437</v>
      </c>
      <c r="D2560" s="967" t="n">
        <v>563.3</v>
      </c>
    </row>
    <row r="2561" customFormat="false" ht="13.5" hidden="false" customHeight="false" outlineLevel="0" collapsed="false">
      <c r="A2561" s="966" t="n">
        <v>102475</v>
      </c>
      <c r="B2561" s="964" t="s">
        <v>3236</v>
      </c>
      <c r="C2561" s="964" t="s">
        <v>437</v>
      </c>
      <c r="D2561" s="967" t="n">
        <v>604.11</v>
      </c>
    </row>
    <row r="2562" customFormat="false" ht="13.5" hidden="false" customHeight="false" outlineLevel="0" collapsed="false">
      <c r="A2562" s="966" t="n">
        <v>102476</v>
      </c>
      <c r="B2562" s="964" t="s">
        <v>3237</v>
      </c>
      <c r="C2562" s="964" t="s">
        <v>437</v>
      </c>
      <c r="D2562" s="967" t="n">
        <v>614.14</v>
      </c>
    </row>
    <row r="2563" customFormat="false" ht="13.5" hidden="false" customHeight="false" outlineLevel="0" collapsed="false">
      <c r="A2563" s="966" t="n">
        <v>102477</v>
      </c>
      <c r="B2563" s="964" t="s">
        <v>3238</v>
      </c>
      <c r="C2563" s="964" t="s">
        <v>437</v>
      </c>
      <c r="D2563" s="967" t="n">
        <v>646.8</v>
      </c>
    </row>
    <row r="2564" customFormat="false" ht="13.5" hidden="false" customHeight="false" outlineLevel="0" collapsed="false">
      <c r="A2564" s="966" t="n">
        <v>102478</v>
      </c>
      <c r="B2564" s="964" t="s">
        <v>3239</v>
      </c>
      <c r="C2564" s="964" t="s">
        <v>437</v>
      </c>
      <c r="D2564" s="967" t="n">
        <v>685</v>
      </c>
    </row>
    <row r="2565" customFormat="false" ht="13.5" hidden="false" customHeight="false" outlineLevel="0" collapsed="false">
      <c r="A2565" s="966" t="n">
        <v>102479</v>
      </c>
      <c r="B2565" s="964" t="s">
        <v>3240</v>
      </c>
      <c r="C2565" s="964" t="s">
        <v>437</v>
      </c>
      <c r="D2565" s="967" t="n">
        <v>527.85</v>
      </c>
    </row>
    <row r="2566" customFormat="false" ht="13.5" hidden="false" customHeight="false" outlineLevel="0" collapsed="false">
      <c r="A2566" s="966" t="n">
        <v>102480</v>
      </c>
      <c r="B2566" s="964" t="s">
        <v>3241</v>
      </c>
      <c r="C2566" s="964" t="s">
        <v>437</v>
      </c>
      <c r="D2566" s="967" t="n">
        <v>555.5</v>
      </c>
    </row>
    <row r="2567" customFormat="false" ht="13.5" hidden="false" customHeight="false" outlineLevel="0" collapsed="false">
      <c r="A2567" s="966" t="n">
        <v>102481</v>
      </c>
      <c r="B2567" s="964" t="s">
        <v>3242</v>
      </c>
      <c r="C2567" s="964" t="s">
        <v>437</v>
      </c>
      <c r="D2567" s="967" t="n">
        <v>588.43</v>
      </c>
    </row>
    <row r="2568" customFormat="false" ht="13.5" hidden="false" customHeight="false" outlineLevel="0" collapsed="false">
      <c r="A2568" s="966" t="n">
        <v>102482</v>
      </c>
      <c r="B2568" s="964" t="s">
        <v>3243</v>
      </c>
      <c r="C2568" s="964" t="s">
        <v>437</v>
      </c>
      <c r="D2568" s="967" t="n">
        <v>609.93</v>
      </c>
    </row>
    <row r="2569" customFormat="false" ht="13.5" hidden="false" customHeight="false" outlineLevel="0" collapsed="false">
      <c r="A2569" s="966" t="n">
        <v>102483</v>
      </c>
      <c r="B2569" s="964" t="s">
        <v>3244</v>
      </c>
      <c r="C2569" s="964" t="s">
        <v>437</v>
      </c>
      <c r="D2569" s="967" t="n">
        <v>637.19</v>
      </c>
    </row>
    <row r="2570" customFormat="false" ht="13.5" hidden="false" customHeight="false" outlineLevel="0" collapsed="false">
      <c r="A2570" s="966" t="n">
        <v>102484</v>
      </c>
      <c r="B2570" s="964" t="s">
        <v>3245</v>
      </c>
      <c r="C2570" s="964" t="s">
        <v>437</v>
      </c>
      <c r="D2570" s="967" t="n">
        <v>683</v>
      </c>
    </row>
    <row r="2571" customFormat="false" ht="13.5" hidden="false" customHeight="false" outlineLevel="0" collapsed="false">
      <c r="A2571" s="966" t="n">
        <v>102485</v>
      </c>
      <c r="B2571" s="964" t="s">
        <v>3246</v>
      </c>
      <c r="C2571" s="964" t="s">
        <v>437</v>
      </c>
      <c r="D2571" s="967" t="n">
        <v>599.47</v>
      </c>
    </row>
    <row r="2572" customFormat="false" ht="13.5" hidden="false" customHeight="false" outlineLevel="0" collapsed="false">
      <c r="A2572" s="966" t="n">
        <v>102486</v>
      </c>
      <c r="B2572" s="964" t="s">
        <v>3247</v>
      </c>
      <c r="C2572" s="964" t="s">
        <v>437</v>
      </c>
      <c r="D2572" s="967" t="n">
        <v>623.8</v>
      </c>
    </row>
    <row r="2573" customFormat="false" ht="13.5" hidden="false" customHeight="false" outlineLevel="0" collapsed="false">
      <c r="A2573" s="966" t="n">
        <v>102487</v>
      </c>
      <c r="B2573" s="964" t="s">
        <v>3248</v>
      </c>
      <c r="C2573" s="964" t="s">
        <v>437</v>
      </c>
      <c r="D2573" s="967" t="n">
        <v>587.75</v>
      </c>
    </row>
    <row r="2574" customFormat="false" ht="13.5" hidden="false" customHeight="false" outlineLevel="0" collapsed="false">
      <c r="A2574" s="966" t="n">
        <v>103183</v>
      </c>
      <c r="B2574" s="964" t="s">
        <v>3249</v>
      </c>
      <c r="C2574" s="964" t="s">
        <v>437</v>
      </c>
      <c r="D2574" s="967" t="n">
        <v>634.66</v>
      </c>
    </row>
    <row r="2575" customFormat="false" ht="13.5" hidden="false" customHeight="false" outlineLevel="0" collapsed="false">
      <c r="A2575" s="966" t="n">
        <v>103184</v>
      </c>
      <c r="B2575" s="964" t="s">
        <v>3250</v>
      </c>
      <c r="C2575" s="964" t="s">
        <v>437</v>
      </c>
      <c r="D2575" s="967" t="n">
        <v>587.14</v>
      </c>
    </row>
    <row r="2576" customFormat="false" ht="13.5" hidden="false" customHeight="false" outlineLevel="0" collapsed="false">
      <c r="A2576" s="966" t="n">
        <v>103669</v>
      </c>
      <c r="B2576" s="964" t="s">
        <v>3251</v>
      </c>
      <c r="C2576" s="964" t="s">
        <v>437</v>
      </c>
      <c r="D2576" s="967" t="n">
        <v>895.34</v>
      </c>
    </row>
    <row r="2577" customFormat="false" ht="13.5" hidden="false" customHeight="false" outlineLevel="0" collapsed="false">
      <c r="A2577" s="966" t="n">
        <v>103670</v>
      </c>
      <c r="B2577" s="964" t="s">
        <v>3252</v>
      </c>
      <c r="C2577" s="964" t="s">
        <v>437</v>
      </c>
      <c r="D2577" s="967" t="n">
        <v>334.79</v>
      </c>
    </row>
    <row r="2578" customFormat="false" ht="13.5" hidden="false" customHeight="false" outlineLevel="0" collapsed="false">
      <c r="A2578" s="966" t="n">
        <v>103671</v>
      </c>
      <c r="B2578" s="964" t="s">
        <v>3253</v>
      </c>
      <c r="C2578" s="964" t="s">
        <v>437</v>
      </c>
      <c r="D2578" s="967" t="n">
        <v>614.82</v>
      </c>
    </row>
    <row r="2579" customFormat="false" ht="13.5" hidden="false" customHeight="false" outlineLevel="0" collapsed="false">
      <c r="A2579" s="966" t="n">
        <v>103672</v>
      </c>
      <c r="B2579" s="964" t="s">
        <v>3254</v>
      </c>
      <c r="C2579" s="964" t="s">
        <v>437</v>
      </c>
      <c r="D2579" s="967" t="n">
        <v>575.26</v>
      </c>
    </row>
    <row r="2580" customFormat="false" ht="13.5" hidden="false" customHeight="false" outlineLevel="0" collapsed="false">
      <c r="A2580" s="966" t="n">
        <v>103673</v>
      </c>
      <c r="B2580" s="964" t="s">
        <v>3255</v>
      </c>
      <c r="C2580" s="964" t="s">
        <v>437</v>
      </c>
      <c r="D2580" s="967" t="n">
        <v>46.97</v>
      </c>
    </row>
    <row r="2581" customFormat="false" ht="13.5" hidden="false" customHeight="false" outlineLevel="0" collapsed="false">
      <c r="A2581" s="966" t="n">
        <v>103674</v>
      </c>
      <c r="B2581" s="964" t="s">
        <v>3256</v>
      </c>
      <c r="C2581" s="964" t="s">
        <v>437</v>
      </c>
      <c r="D2581" s="967" t="n">
        <v>598.23</v>
      </c>
    </row>
    <row r="2582" customFormat="false" ht="13.5" hidden="false" customHeight="false" outlineLevel="0" collapsed="false">
      <c r="A2582" s="966" t="n">
        <v>103675</v>
      </c>
      <c r="B2582" s="964" t="s">
        <v>3257</v>
      </c>
      <c r="C2582" s="964" t="s">
        <v>437</v>
      </c>
      <c r="D2582" s="967" t="n">
        <v>575.92</v>
      </c>
    </row>
    <row r="2583" customFormat="false" ht="13.5" hidden="false" customHeight="false" outlineLevel="0" collapsed="false">
      <c r="A2583" s="966" t="n">
        <v>103676</v>
      </c>
      <c r="B2583" s="964" t="s">
        <v>3258</v>
      </c>
      <c r="C2583" s="964" t="s">
        <v>437</v>
      </c>
      <c r="D2583" s="967" t="n">
        <v>958.59</v>
      </c>
    </row>
    <row r="2584" customFormat="false" ht="13.5" hidden="false" customHeight="false" outlineLevel="0" collapsed="false">
      <c r="A2584" s="966" t="n">
        <v>103677</v>
      </c>
      <c r="B2584" s="964" t="s">
        <v>3259</v>
      </c>
      <c r="C2584" s="964" t="s">
        <v>437</v>
      </c>
      <c r="D2584" s="967" t="n">
        <v>766.87</v>
      </c>
    </row>
    <row r="2585" customFormat="false" ht="13.5" hidden="false" customHeight="false" outlineLevel="0" collapsed="false">
      <c r="A2585" s="966" t="n">
        <v>103678</v>
      </c>
      <c r="B2585" s="964" t="s">
        <v>3260</v>
      </c>
      <c r="C2585" s="964" t="s">
        <v>437</v>
      </c>
      <c r="D2585" s="967" t="n">
        <v>851.19</v>
      </c>
    </row>
    <row r="2586" customFormat="false" ht="13.5" hidden="false" customHeight="false" outlineLevel="0" collapsed="false">
      <c r="A2586" s="966" t="n">
        <v>103679</v>
      </c>
      <c r="B2586" s="964" t="s">
        <v>3261</v>
      </c>
      <c r="C2586" s="964" t="s">
        <v>437</v>
      </c>
      <c r="D2586" s="967" t="n">
        <v>719.2</v>
      </c>
    </row>
    <row r="2587" customFormat="false" ht="13.5" hidden="false" customHeight="false" outlineLevel="0" collapsed="false">
      <c r="A2587" s="966" t="n">
        <v>103680</v>
      </c>
      <c r="B2587" s="964" t="s">
        <v>3262</v>
      </c>
      <c r="C2587" s="964" t="s">
        <v>437</v>
      </c>
      <c r="D2587" s="967" t="n">
        <v>773.02</v>
      </c>
    </row>
    <row r="2588" customFormat="false" ht="13.5" hidden="false" customHeight="false" outlineLevel="0" collapsed="false">
      <c r="A2588" s="966" t="n">
        <v>103681</v>
      </c>
      <c r="B2588" s="964" t="s">
        <v>3263</v>
      </c>
      <c r="C2588" s="964" t="s">
        <v>437</v>
      </c>
      <c r="D2588" s="967" t="n">
        <v>644.19</v>
      </c>
    </row>
    <row r="2589" customFormat="false" ht="13.5" hidden="false" customHeight="false" outlineLevel="0" collapsed="false">
      <c r="A2589" s="966" t="n">
        <v>103682</v>
      </c>
      <c r="B2589" s="964" t="s">
        <v>3264</v>
      </c>
      <c r="C2589" s="964" t="s">
        <v>437</v>
      </c>
      <c r="D2589" s="967" t="n">
        <v>915.3</v>
      </c>
    </row>
    <row r="2590" customFormat="false" ht="13.5" hidden="false" customHeight="false" outlineLevel="0" collapsed="false">
      <c r="A2590" s="966" t="n">
        <v>103683</v>
      </c>
      <c r="B2590" s="964" t="s">
        <v>3265</v>
      </c>
      <c r="C2590" s="964" t="s">
        <v>437</v>
      </c>
      <c r="D2590" s="968" t="n">
        <v>1240.09</v>
      </c>
    </row>
    <row r="2591" customFormat="false" ht="13.5" hidden="false" customHeight="false" outlineLevel="0" collapsed="false">
      <c r="A2591" s="966" t="n">
        <v>103684</v>
      </c>
      <c r="B2591" s="964" t="s">
        <v>3266</v>
      </c>
      <c r="C2591" s="964" t="s">
        <v>437</v>
      </c>
      <c r="D2591" s="967" t="n">
        <v>595.26</v>
      </c>
    </row>
    <row r="2592" customFormat="false" ht="13.5" hidden="false" customHeight="false" outlineLevel="0" collapsed="false">
      <c r="A2592" s="966" t="n">
        <v>103685</v>
      </c>
      <c r="B2592" s="964" t="s">
        <v>3267</v>
      </c>
      <c r="C2592" s="964" t="s">
        <v>437</v>
      </c>
      <c r="D2592" s="967" t="n">
        <v>581.12</v>
      </c>
    </row>
    <row r="2593" customFormat="false" ht="13.5" hidden="false" customHeight="false" outlineLevel="0" collapsed="false">
      <c r="A2593" s="966" t="n">
        <v>103686</v>
      </c>
      <c r="B2593" s="964" t="s">
        <v>3268</v>
      </c>
      <c r="C2593" s="964" t="s">
        <v>437</v>
      </c>
      <c r="D2593" s="967" t="n">
        <v>648.97</v>
      </c>
    </row>
    <row r="2594" customFormat="false" ht="13.5" hidden="false" customHeight="false" outlineLevel="0" collapsed="false">
      <c r="A2594" s="966" t="n">
        <v>103687</v>
      </c>
      <c r="B2594" s="964" t="s">
        <v>3269</v>
      </c>
      <c r="C2594" s="964" t="s">
        <v>437</v>
      </c>
      <c r="D2594" s="968" t="n">
        <v>1034.29</v>
      </c>
    </row>
    <row r="2595" customFormat="false" ht="13.5" hidden="false" customHeight="false" outlineLevel="0" collapsed="false">
      <c r="A2595" s="966" t="n">
        <v>103688</v>
      </c>
      <c r="B2595" s="964" t="s">
        <v>3270</v>
      </c>
      <c r="C2595" s="964" t="s">
        <v>437</v>
      </c>
      <c r="D2595" s="967" t="n">
        <v>759.59</v>
      </c>
    </row>
    <row r="2596" customFormat="false" ht="13.5" hidden="false" customHeight="false" outlineLevel="0" collapsed="false">
      <c r="A2596" s="966" t="n">
        <v>101963</v>
      </c>
      <c r="B2596" s="964" t="s">
        <v>3271</v>
      </c>
      <c r="C2596" s="964" t="s">
        <v>16</v>
      </c>
      <c r="D2596" s="967" t="n">
        <v>210.11</v>
      </c>
    </row>
    <row r="2597" customFormat="false" ht="13.5" hidden="false" customHeight="false" outlineLevel="0" collapsed="false">
      <c r="A2597" s="966" t="n">
        <v>101964</v>
      </c>
      <c r="B2597" s="964" t="s">
        <v>3272</v>
      </c>
      <c r="C2597" s="964" t="s">
        <v>16</v>
      </c>
      <c r="D2597" s="967" t="n">
        <v>198.02</v>
      </c>
    </row>
    <row r="2598" customFormat="false" ht="13.5" hidden="false" customHeight="false" outlineLevel="0" collapsed="false">
      <c r="A2598" s="966" t="n">
        <v>101165</v>
      </c>
      <c r="B2598" s="964" t="s">
        <v>3273</v>
      </c>
      <c r="C2598" s="964" t="s">
        <v>437</v>
      </c>
      <c r="D2598" s="967" t="n">
        <v>947.32</v>
      </c>
    </row>
    <row r="2599" customFormat="false" ht="13.5" hidden="false" customHeight="false" outlineLevel="0" collapsed="false">
      <c r="A2599" s="966" t="n">
        <v>101166</v>
      </c>
      <c r="B2599" s="964" t="s">
        <v>3274</v>
      </c>
      <c r="C2599" s="964" t="s">
        <v>437</v>
      </c>
      <c r="D2599" s="967" t="n">
        <v>673.55</v>
      </c>
    </row>
    <row r="2600" customFormat="false" ht="13.5" hidden="false" customHeight="false" outlineLevel="0" collapsed="false">
      <c r="A2600" s="966" t="n">
        <v>98575</v>
      </c>
      <c r="B2600" s="964" t="s">
        <v>3275</v>
      </c>
      <c r="C2600" s="964" t="s">
        <v>193</v>
      </c>
      <c r="D2600" s="967" t="n">
        <v>110.74</v>
      </c>
    </row>
    <row r="2601" customFormat="false" ht="13.5" hidden="false" customHeight="false" outlineLevel="0" collapsed="false">
      <c r="A2601" s="966" t="n">
        <v>98576</v>
      </c>
      <c r="B2601" s="964" t="s">
        <v>3276</v>
      </c>
      <c r="C2601" s="964" t="s">
        <v>193</v>
      </c>
      <c r="D2601" s="967" t="n">
        <v>21.3</v>
      </c>
    </row>
    <row r="2602" customFormat="false" ht="13.5" hidden="false" customHeight="false" outlineLevel="0" collapsed="false">
      <c r="A2602" s="966" t="n">
        <v>98577</v>
      </c>
      <c r="B2602" s="964" t="s">
        <v>3277</v>
      </c>
      <c r="C2602" s="964" t="s">
        <v>193</v>
      </c>
      <c r="D2602" s="967" t="n">
        <v>52</v>
      </c>
    </row>
    <row r="2603" customFormat="false" ht="13.5" hidden="false" customHeight="false" outlineLevel="0" collapsed="false">
      <c r="A2603" s="966" t="n">
        <v>93182</v>
      </c>
      <c r="B2603" s="964" t="s">
        <v>3278</v>
      </c>
      <c r="C2603" s="964" t="s">
        <v>193</v>
      </c>
      <c r="D2603" s="967" t="n">
        <v>62.91</v>
      </c>
    </row>
    <row r="2604" customFormat="false" ht="13.5" hidden="false" customHeight="false" outlineLevel="0" collapsed="false">
      <c r="A2604" s="966" t="n">
        <v>93183</v>
      </c>
      <c r="B2604" s="964" t="s">
        <v>3279</v>
      </c>
      <c r="C2604" s="964" t="s">
        <v>193</v>
      </c>
      <c r="D2604" s="967" t="n">
        <v>79.89</v>
      </c>
    </row>
    <row r="2605" customFormat="false" ht="13.5" hidden="false" customHeight="false" outlineLevel="0" collapsed="false">
      <c r="A2605" s="966" t="n">
        <v>93184</v>
      </c>
      <c r="B2605" s="964" t="s">
        <v>3280</v>
      </c>
      <c r="C2605" s="964" t="s">
        <v>193</v>
      </c>
      <c r="D2605" s="967" t="n">
        <v>46.72</v>
      </c>
    </row>
    <row r="2606" customFormat="false" ht="13.5" hidden="false" customHeight="false" outlineLevel="0" collapsed="false">
      <c r="A2606" s="966" t="n">
        <v>93185</v>
      </c>
      <c r="B2606" s="964" t="s">
        <v>3281</v>
      </c>
      <c r="C2606" s="964" t="s">
        <v>193</v>
      </c>
      <c r="D2606" s="967" t="n">
        <v>78.63</v>
      </c>
    </row>
    <row r="2607" customFormat="false" ht="13.5" hidden="false" customHeight="false" outlineLevel="0" collapsed="false">
      <c r="A2607" s="966" t="n">
        <v>93186</v>
      </c>
      <c r="B2607" s="964" t="s">
        <v>3282</v>
      </c>
      <c r="C2607" s="964" t="s">
        <v>193</v>
      </c>
      <c r="D2607" s="967" t="n">
        <v>120.55</v>
      </c>
    </row>
    <row r="2608" customFormat="false" ht="13.5" hidden="false" customHeight="false" outlineLevel="0" collapsed="false">
      <c r="A2608" s="966" t="n">
        <v>93187</v>
      </c>
      <c r="B2608" s="964" t="s">
        <v>3283</v>
      </c>
      <c r="C2608" s="964" t="s">
        <v>193</v>
      </c>
      <c r="D2608" s="967" t="n">
        <v>137.14</v>
      </c>
    </row>
    <row r="2609" customFormat="false" ht="13.5" hidden="false" customHeight="false" outlineLevel="0" collapsed="false">
      <c r="A2609" s="966" t="n">
        <v>93188</v>
      </c>
      <c r="B2609" s="964" t="s">
        <v>3284</v>
      </c>
      <c r="C2609" s="964" t="s">
        <v>193</v>
      </c>
      <c r="D2609" s="967" t="n">
        <v>111.43</v>
      </c>
    </row>
    <row r="2610" customFormat="false" ht="13.5" hidden="false" customHeight="false" outlineLevel="0" collapsed="false">
      <c r="A2610" s="966" t="n">
        <v>93189</v>
      </c>
      <c r="B2610" s="964" t="s">
        <v>3285</v>
      </c>
      <c r="C2610" s="964" t="s">
        <v>193</v>
      </c>
      <c r="D2610" s="967" t="n">
        <v>138.08</v>
      </c>
    </row>
    <row r="2611" customFormat="false" ht="13.5" hidden="false" customHeight="false" outlineLevel="0" collapsed="false">
      <c r="A2611" s="966" t="n">
        <v>93190</v>
      </c>
      <c r="B2611" s="964" t="s">
        <v>3286</v>
      </c>
      <c r="C2611" s="964" t="s">
        <v>193</v>
      </c>
      <c r="D2611" s="967" t="n">
        <v>49.31</v>
      </c>
    </row>
    <row r="2612" customFormat="false" ht="13.5" hidden="false" customHeight="false" outlineLevel="0" collapsed="false">
      <c r="A2612" s="966" t="n">
        <v>93191</v>
      </c>
      <c r="B2612" s="964" t="s">
        <v>3287</v>
      </c>
      <c r="C2612" s="964" t="s">
        <v>193</v>
      </c>
      <c r="D2612" s="967" t="n">
        <v>51.15</v>
      </c>
    </row>
    <row r="2613" customFormat="false" ht="13.5" hidden="false" customHeight="false" outlineLevel="0" collapsed="false">
      <c r="A2613" s="966" t="n">
        <v>93192</v>
      </c>
      <c r="B2613" s="964" t="s">
        <v>3288</v>
      </c>
      <c r="C2613" s="964" t="s">
        <v>193</v>
      </c>
      <c r="D2613" s="967" t="n">
        <v>54.96</v>
      </c>
    </row>
    <row r="2614" customFormat="false" ht="13.5" hidden="false" customHeight="false" outlineLevel="0" collapsed="false">
      <c r="A2614" s="966" t="n">
        <v>93193</v>
      </c>
      <c r="B2614" s="964" t="s">
        <v>3289</v>
      </c>
      <c r="C2614" s="964" t="s">
        <v>193</v>
      </c>
      <c r="D2614" s="967" t="n">
        <v>52.31</v>
      </c>
    </row>
    <row r="2615" customFormat="false" ht="13.5" hidden="false" customHeight="false" outlineLevel="0" collapsed="false">
      <c r="A2615" s="966" t="n">
        <v>93194</v>
      </c>
      <c r="B2615" s="964" t="s">
        <v>3290</v>
      </c>
      <c r="C2615" s="964" t="s">
        <v>193</v>
      </c>
      <c r="D2615" s="967" t="n">
        <v>61.43</v>
      </c>
    </row>
    <row r="2616" customFormat="false" ht="13.5" hidden="false" customHeight="false" outlineLevel="0" collapsed="false">
      <c r="A2616" s="966" t="n">
        <v>93195</v>
      </c>
      <c r="B2616" s="964" t="s">
        <v>3291</v>
      </c>
      <c r="C2616" s="964" t="s">
        <v>193</v>
      </c>
      <c r="D2616" s="967" t="n">
        <v>75.42</v>
      </c>
    </row>
    <row r="2617" customFormat="false" ht="13.5" hidden="false" customHeight="false" outlineLevel="0" collapsed="false">
      <c r="A2617" s="966" t="n">
        <v>93196</v>
      </c>
      <c r="B2617" s="964" t="s">
        <v>3292</v>
      </c>
      <c r="C2617" s="964" t="s">
        <v>193</v>
      </c>
      <c r="D2617" s="967" t="n">
        <v>117.5</v>
      </c>
    </row>
    <row r="2618" customFormat="false" ht="13.5" hidden="false" customHeight="false" outlineLevel="0" collapsed="false">
      <c r="A2618" s="966" t="n">
        <v>93197</v>
      </c>
      <c r="B2618" s="964" t="s">
        <v>3293</v>
      </c>
      <c r="C2618" s="964" t="s">
        <v>193</v>
      </c>
      <c r="D2618" s="967" t="n">
        <v>131.76</v>
      </c>
    </row>
    <row r="2619" customFormat="false" ht="13.5" hidden="false" customHeight="false" outlineLevel="0" collapsed="false">
      <c r="A2619" s="966" t="n">
        <v>93198</v>
      </c>
      <c r="B2619" s="964" t="s">
        <v>3294</v>
      </c>
      <c r="C2619" s="964" t="s">
        <v>193</v>
      </c>
      <c r="D2619" s="967" t="n">
        <v>41.04</v>
      </c>
    </row>
    <row r="2620" customFormat="false" ht="13.5" hidden="false" customHeight="false" outlineLevel="0" collapsed="false">
      <c r="A2620" s="966" t="n">
        <v>93199</v>
      </c>
      <c r="B2620" s="964" t="s">
        <v>3295</v>
      </c>
      <c r="C2620" s="964" t="s">
        <v>193</v>
      </c>
      <c r="D2620" s="967" t="n">
        <v>40.35</v>
      </c>
    </row>
    <row r="2621" customFormat="false" ht="13.5" hidden="false" customHeight="false" outlineLevel="0" collapsed="false">
      <c r="A2621" s="966" t="n">
        <v>93200</v>
      </c>
      <c r="B2621" s="964" t="s">
        <v>3296</v>
      </c>
      <c r="C2621" s="964" t="s">
        <v>193</v>
      </c>
      <c r="D2621" s="967" t="n">
        <v>3.42</v>
      </c>
    </row>
    <row r="2622" customFormat="false" ht="13.5" hidden="false" customHeight="false" outlineLevel="0" collapsed="false">
      <c r="A2622" s="966" t="n">
        <v>93201</v>
      </c>
      <c r="B2622" s="964" t="s">
        <v>3297</v>
      </c>
      <c r="C2622" s="964" t="s">
        <v>193</v>
      </c>
      <c r="D2622" s="967" t="n">
        <v>7.25</v>
      </c>
    </row>
    <row r="2623" customFormat="false" ht="13.5" hidden="false" customHeight="false" outlineLevel="0" collapsed="false">
      <c r="A2623" s="966" t="n">
        <v>93202</v>
      </c>
      <c r="B2623" s="964" t="s">
        <v>3298</v>
      </c>
      <c r="C2623" s="964" t="s">
        <v>193</v>
      </c>
      <c r="D2623" s="967" t="n">
        <v>28.48</v>
      </c>
    </row>
    <row r="2624" customFormat="false" ht="13.5" hidden="false" customHeight="false" outlineLevel="0" collapsed="false">
      <c r="A2624" s="966" t="n">
        <v>93203</v>
      </c>
      <c r="B2624" s="964" t="s">
        <v>3299</v>
      </c>
      <c r="C2624" s="964" t="s">
        <v>193</v>
      </c>
      <c r="D2624" s="967" t="n">
        <v>15.71</v>
      </c>
    </row>
    <row r="2625" customFormat="false" ht="13.5" hidden="false" customHeight="false" outlineLevel="0" collapsed="false">
      <c r="A2625" s="966" t="n">
        <v>93204</v>
      </c>
      <c r="B2625" s="964" t="s">
        <v>3300</v>
      </c>
      <c r="C2625" s="964" t="s">
        <v>193</v>
      </c>
      <c r="D2625" s="967" t="n">
        <v>82.13</v>
      </c>
    </row>
    <row r="2626" customFormat="false" ht="13.5" hidden="false" customHeight="false" outlineLevel="0" collapsed="false">
      <c r="A2626" s="966" t="n">
        <v>93205</v>
      </c>
      <c r="B2626" s="964" t="s">
        <v>3301</v>
      </c>
      <c r="C2626" s="964" t="s">
        <v>193</v>
      </c>
      <c r="D2626" s="967" t="n">
        <v>39.64</v>
      </c>
    </row>
    <row r="2627" customFormat="false" ht="13.5" hidden="false" customHeight="false" outlineLevel="0" collapsed="false">
      <c r="A2627" s="966" t="n">
        <v>97733</v>
      </c>
      <c r="B2627" s="964" t="s">
        <v>3302</v>
      </c>
      <c r="C2627" s="964" t="s">
        <v>437</v>
      </c>
      <c r="D2627" s="968" t="n">
        <v>3681.62</v>
      </c>
    </row>
    <row r="2628" customFormat="false" ht="13.5" hidden="false" customHeight="false" outlineLevel="0" collapsed="false">
      <c r="A2628" s="966" t="n">
        <v>97734</v>
      </c>
      <c r="B2628" s="964" t="s">
        <v>3303</v>
      </c>
      <c r="C2628" s="964" t="s">
        <v>437</v>
      </c>
      <c r="D2628" s="968" t="n">
        <v>3201.41</v>
      </c>
    </row>
    <row r="2629" customFormat="false" ht="13.5" hidden="false" customHeight="false" outlineLevel="0" collapsed="false">
      <c r="A2629" s="966" t="n">
        <v>97735</v>
      </c>
      <c r="B2629" s="964" t="s">
        <v>3304</v>
      </c>
      <c r="C2629" s="964" t="s">
        <v>437</v>
      </c>
      <c r="D2629" s="968" t="n">
        <v>2606.89</v>
      </c>
    </row>
    <row r="2630" customFormat="false" ht="13.5" hidden="false" customHeight="false" outlineLevel="0" collapsed="false">
      <c r="A2630" s="966" t="n">
        <v>97736</v>
      </c>
      <c r="B2630" s="964" t="s">
        <v>3305</v>
      </c>
      <c r="C2630" s="964" t="s">
        <v>437</v>
      </c>
      <c r="D2630" s="968" t="n">
        <v>1575.17</v>
      </c>
    </row>
    <row r="2631" customFormat="false" ht="13.5" hidden="false" customHeight="false" outlineLevel="0" collapsed="false">
      <c r="A2631" s="966" t="n">
        <v>97737</v>
      </c>
      <c r="B2631" s="964" t="s">
        <v>3306</v>
      </c>
      <c r="C2631" s="964" t="s">
        <v>437</v>
      </c>
      <c r="D2631" s="968" t="n">
        <v>3477.5</v>
      </c>
    </row>
    <row r="2632" customFormat="false" ht="13.5" hidden="false" customHeight="false" outlineLevel="0" collapsed="false">
      <c r="A2632" s="966" t="n">
        <v>97738</v>
      </c>
      <c r="B2632" s="964" t="s">
        <v>3307</v>
      </c>
      <c r="C2632" s="964" t="s">
        <v>437</v>
      </c>
      <c r="D2632" s="968" t="n">
        <v>5547.95</v>
      </c>
    </row>
    <row r="2633" customFormat="false" ht="13.5" hidden="false" customHeight="false" outlineLevel="0" collapsed="false">
      <c r="A2633" s="966" t="n">
        <v>97739</v>
      </c>
      <c r="B2633" s="964" t="s">
        <v>3308</v>
      </c>
      <c r="C2633" s="964" t="s">
        <v>437</v>
      </c>
      <c r="D2633" s="968" t="n">
        <v>3103.46</v>
      </c>
    </row>
    <row r="2634" customFormat="false" ht="13.5" hidden="false" customHeight="false" outlineLevel="0" collapsed="false">
      <c r="A2634" s="966" t="n">
        <v>97740</v>
      </c>
      <c r="B2634" s="964" t="s">
        <v>3309</v>
      </c>
      <c r="C2634" s="964" t="s">
        <v>437</v>
      </c>
      <c r="D2634" s="968" t="n">
        <v>2204.28</v>
      </c>
    </row>
    <row r="2635" customFormat="false" ht="13.5" hidden="false" customHeight="false" outlineLevel="0" collapsed="false">
      <c r="A2635" s="966" t="n">
        <v>98615</v>
      </c>
      <c r="B2635" s="964" t="s">
        <v>3310</v>
      </c>
      <c r="C2635" s="964" t="s">
        <v>16</v>
      </c>
      <c r="D2635" s="967" t="n">
        <v>143.73</v>
      </c>
    </row>
    <row r="2636" customFormat="false" ht="13.5" hidden="false" customHeight="false" outlineLevel="0" collapsed="false">
      <c r="A2636" s="966" t="n">
        <v>98616</v>
      </c>
      <c r="B2636" s="964" t="s">
        <v>3311</v>
      </c>
      <c r="C2636" s="964" t="s">
        <v>16</v>
      </c>
      <c r="D2636" s="967" t="n">
        <v>110.45</v>
      </c>
    </row>
    <row r="2637" customFormat="false" ht="13.5" hidden="false" customHeight="false" outlineLevel="0" collapsed="false">
      <c r="A2637" s="966" t="n">
        <v>98617</v>
      </c>
      <c r="B2637" s="964" t="s">
        <v>3312</v>
      </c>
      <c r="C2637" s="964" t="s">
        <v>16</v>
      </c>
      <c r="D2637" s="967" t="n">
        <v>100.84</v>
      </c>
    </row>
    <row r="2638" customFormat="false" ht="13.5" hidden="false" customHeight="false" outlineLevel="0" collapsed="false">
      <c r="A2638" s="966" t="n">
        <v>98618</v>
      </c>
      <c r="B2638" s="964" t="s">
        <v>3313</v>
      </c>
      <c r="C2638" s="964" t="s">
        <v>16</v>
      </c>
      <c r="D2638" s="967" t="n">
        <v>139.12</v>
      </c>
    </row>
    <row r="2639" customFormat="false" ht="13.5" hidden="false" customHeight="false" outlineLevel="0" collapsed="false">
      <c r="A2639" s="966" t="n">
        <v>98619</v>
      </c>
      <c r="B2639" s="964" t="s">
        <v>3314</v>
      </c>
      <c r="C2639" s="964" t="s">
        <v>16</v>
      </c>
      <c r="D2639" s="967" t="n">
        <v>124.58</v>
      </c>
    </row>
    <row r="2640" customFormat="false" ht="13.5" hidden="false" customHeight="false" outlineLevel="0" collapsed="false">
      <c r="A2640" s="966" t="n">
        <v>98620</v>
      </c>
      <c r="B2640" s="964" t="s">
        <v>3315</v>
      </c>
      <c r="C2640" s="964" t="s">
        <v>16</v>
      </c>
      <c r="D2640" s="967" t="n">
        <v>117.25</v>
      </c>
    </row>
    <row r="2641" customFormat="false" ht="13.5" hidden="false" customHeight="false" outlineLevel="0" collapsed="false">
      <c r="A2641" s="966" t="n">
        <v>98621</v>
      </c>
      <c r="B2641" s="964" t="s">
        <v>3316</v>
      </c>
      <c r="C2641" s="964" t="s">
        <v>16</v>
      </c>
      <c r="D2641" s="967" t="n">
        <v>154.88</v>
      </c>
    </row>
    <row r="2642" customFormat="false" ht="13.5" hidden="false" customHeight="false" outlineLevel="0" collapsed="false">
      <c r="A2642" s="966" t="n">
        <v>98622</v>
      </c>
      <c r="B2642" s="964" t="s">
        <v>3317</v>
      </c>
      <c r="C2642" s="964" t="s">
        <v>16</v>
      </c>
      <c r="D2642" s="967" t="n">
        <v>143.2</v>
      </c>
    </row>
    <row r="2643" customFormat="false" ht="13.5" hidden="false" customHeight="false" outlineLevel="0" collapsed="false">
      <c r="A2643" s="966" t="n">
        <v>98623</v>
      </c>
      <c r="B2643" s="964" t="s">
        <v>3318</v>
      </c>
      <c r="C2643" s="964" t="s">
        <v>16</v>
      </c>
      <c r="D2643" s="967" t="n">
        <v>137.27</v>
      </c>
    </row>
    <row r="2644" customFormat="false" ht="13.5" hidden="false" customHeight="false" outlineLevel="0" collapsed="false">
      <c r="A2644" s="966" t="n">
        <v>98624</v>
      </c>
      <c r="B2644" s="964" t="s">
        <v>3319</v>
      </c>
      <c r="C2644" s="964" t="s">
        <v>16</v>
      </c>
      <c r="D2644" s="967" t="n">
        <v>172.81</v>
      </c>
    </row>
    <row r="2645" customFormat="false" ht="13.5" hidden="false" customHeight="false" outlineLevel="0" collapsed="false">
      <c r="A2645" s="966" t="n">
        <v>98625</v>
      </c>
      <c r="B2645" s="964" t="s">
        <v>3320</v>
      </c>
      <c r="C2645" s="964" t="s">
        <v>16</v>
      </c>
      <c r="D2645" s="967" t="n">
        <v>162.98</v>
      </c>
    </row>
    <row r="2646" customFormat="false" ht="13.5" hidden="false" customHeight="false" outlineLevel="0" collapsed="false">
      <c r="A2646" s="966" t="n">
        <v>98626</v>
      </c>
      <c r="B2646" s="964" t="s">
        <v>3321</v>
      </c>
      <c r="C2646" s="964" t="s">
        <v>16</v>
      </c>
      <c r="D2646" s="967" t="n">
        <v>157.94</v>
      </c>
    </row>
    <row r="2647" customFormat="false" ht="13.5" hidden="false" customHeight="false" outlineLevel="0" collapsed="false">
      <c r="A2647" s="966" t="n">
        <v>98655</v>
      </c>
      <c r="B2647" s="964" t="s">
        <v>3322</v>
      </c>
      <c r="C2647" s="964" t="s">
        <v>193</v>
      </c>
      <c r="D2647" s="967" t="n">
        <v>687.72</v>
      </c>
    </row>
    <row r="2648" customFormat="false" ht="13.5" hidden="false" customHeight="false" outlineLevel="0" collapsed="false">
      <c r="A2648" s="966" t="n">
        <v>98656</v>
      </c>
      <c r="B2648" s="964" t="s">
        <v>3323</v>
      </c>
      <c r="C2648" s="964" t="s">
        <v>193</v>
      </c>
      <c r="D2648" s="967" t="n">
        <v>698.94</v>
      </c>
    </row>
    <row r="2649" customFormat="false" ht="13.5" hidden="false" customHeight="false" outlineLevel="0" collapsed="false">
      <c r="A2649" s="966" t="n">
        <v>98657</v>
      </c>
      <c r="B2649" s="964" t="s">
        <v>3324</v>
      </c>
      <c r="C2649" s="964" t="s">
        <v>193</v>
      </c>
      <c r="D2649" s="967" t="n">
        <v>710.16</v>
      </c>
    </row>
    <row r="2650" customFormat="false" ht="13.5" hidden="false" customHeight="false" outlineLevel="0" collapsed="false">
      <c r="A2650" s="966" t="n">
        <v>98658</v>
      </c>
      <c r="B2650" s="964" t="s">
        <v>3325</v>
      </c>
      <c r="C2650" s="964" t="s">
        <v>193</v>
      </c>
      <c r="D2650" s="967" t="n">
        <v>721.4</v>
      </c>
    </row>
    <row r="2651" customFormat="false" ht="13.5" hidden="false" customHeight="false" outlineLevel="0" collapsed="false">
      <c r="A2651" s="966" t="n">
        <v>98659</v>
      </c>
      <c r="B2651" s="964" t="s">
        <v>3326</v>
      </c>
      <c r="C2651" s="964" t="s">
        <v>193</v>
      </c>
      <c r="D2651" s="967" t="n">
        <v>743.85</v>
      </c>
    </row>
    <row r="2652" customFormat="false" ht="13.5" hidden="false" customHeight="false" outlineLevel="0" collapsed="false">
      <c r="A2652" s="966" t="n">
        <v>98746</v>
      </c>
      <c r="B2652" s="964" t="s">
        <v>3327</v>
      </c>
      <c r="C2652" s="964" t="s">
        <v>193</v>
      </c>
      <c r="D2652" s="967" t="n">
        <v>77.36</v>
      </c>
    </row>
    <row r="2653" customFormat="false" ht="13.5" hidden="false" customHeight="false" outlineLevel="0" collapsed="false">
      <c r="A2653" s="966" t="n">
        <v>98749</v>
      </c>
      <c r="B2653" s="964" t="s">
        <v>3328</v>
      </c>
      <c r="C2653" s="964" t="s">
        <v>193</v>
      </c>
      <c r="D2653" s="967" t="n">
        <v>91.93</v>
      </c>
    </row>
    <row r="2654" customFormat="false" ht="13.5" hidden="false" customHeight="false" outlineLevel="0" collapsed="false">
      <c r="A2654" s="966" t="n">
        <v>98750</v>
      </c>
      <c r="B2654" s="964" t="s">
        <v>3329</v>
      </c>
      <c r="C2654" s="964" t="s">
        <v>193</v>
      </c>
      <c r="D2654" s="967" t="n">
        <v>109.52</v>
      </c>
    </row>
    <row r="2655" customFormat="false" ht="13.5" hidden="false" customHeight="false" outlineLevel="0" collapsed="false">
      <c r="A2655" s="966" t="n">
        <v>98751</v>
      </c>
      <c r="B2655" s="964" t="s">
        <v>3330</v>
      </c>
      <c r="C2655" s="964" t="s">
        <v>193</v>
      </c>
      <c r="D2655" s="967" t="n">
        <v>155.39</v>
      </c>
    </row>
    <row r="2656" customFormat="false" ht="13.5" hidden="false" customHeight="false" outlineLevel="0" collapsed="false">
      <c r="A2656" s="966" t="n">
        <v>98752</v>
      </c>
      <c r="B2656" s="964" t="s">
        <v>3331</v>
      </c>
      <c r="C2656" s="964" t="s">
        <v>193</v>
      </c>
      <c r="D2656" s="967" t="n">
        <v>210.55</v>
      </c>
    </row>
    <row r="2657" customFormat="false" ht="13.5" hidden="false" customHeight="false" outlineLevel="0" collapsed="false">
      <c r="A2657" s="966" t="n">
        <v>98753</v>
      </c>
      <c r="B2657" s="964" t="s">
        <v>3332</v>
      </c>
      <c r="C2657" s="964" t="s">
        <v>193</v>
      </c>
      <c r="D2657" s="967" t="n">
        <v>279.08</v>
      </c>
    </row>
    <row r="2658" customFormat="false" ht="13.5" hidden="false" customHeight="false" outlineLevel="0" collapsed="false">
      <c r="A2658" s="966" t="n">
        <v>100763</v>
      </c>
      <c r="B2658" s="964" t="s">
        <v>3333</v>
      </c>
      <c r="C2658" s="964" t="s">
        <v>2126</v>
      </c>
      <c r="D2658" s="967" t="n">
        <v>17.79</v>
      </c>
    </row>
    <row r="2659" customFormat="false" ht="13.5" hidden="false" customHeight="false" outlineLevel="0" collapsed="false">
      <c r="A2659" s="966" t="n">
        <v>100764</v>
      </c>
      <c r="B2659" s="964" t="s">
        <v>3334</v>
      </c>
      <c r="C2659" s="964" t="s">
        <v>2126</v>
      </c>
      <c r="D2659" s="967" t="n">
        <v>17.53</v>
      </c>
    </row>
    <row r="2660" customFormat="false" ht="13.5" hidden="false" customHeight="false" outlineLevel="0" collapsed="false">
      <c r="A2660" s="966" t="n">
        <v>100765</v>
      </c>
      <c r="B2660" s="964" t="s">
        <v>3335</v>
      </c>
      <c r="C2660" s="964" t="s">
        <v>2126</v>
      </c>
      <c r="D2660" s="967" t="n">
        <v>17</v>
      </c>
    </row>
    <row r="2661" customFormat="false" ht="13.5" hidden="false" customHeight="false" outlineLevel="0" collapsed="false">
      <c r="A2661" s="966" t="n">
        <v>100766</v>
      </c>
      <c r="B2661" s="964" t="s">
        <v>3336</v>
      </c>
      <c r="C2661" s="964" t="s">
        <v>2126</v>
      </c>
      <c r="D2661" s="967" t="n">
        <v>17.27</v>
      </c>
    </row>
    <row r="2662" customFormat="false" ht="13.5" hidden="false" customHeight="false" outlineLevel="0" collapsed="false">
      <c r="A2662" s="966" t="n">
        <v>100767</v>
      </c>
      <c r="B2662" s="964" t="s">
        <v>3337</v>
      </c>
      <c r="C2662" s="964" t="s">
        <v>2126</v>
      </c>
      <c r="D2662" s="967" t="n">
        <v>18.84</v>
      </c>
    </row>
    <row r="2663" customFormat="false" ht="13.5" hidden="false" customHeight="false" outlineLevel="0" collapsed="false">
      <c r="A2663" s="966" t="n">
        <v>100768</v>
      </c>
      <c r="B2663" s="964" t="s">
        <v>3338</v>
      </c>
      <c r="C2663" s="964" t="s">
        <v>2126</v>
      </c>
      <c r="D2663" s="967" t="n">
        <v>17.94</v>
      </c>
    </row>
    <row r="2664" customFormat="false" ht="13.5" hidden="false" customHeight="false" outlineLevel="0" collapsed="false">
      <c r="A2664" s="966" t="n">
        <v>100769</v>
      </c>
      <c r="B2664" s="964" t="s">
        <v>3339</v>
      </c>
      <c r="C2664" s="964" t="s">
        <v>2126</v>
      </c>
      <c r="D2664" s="967" t="n">
        <v>23.85</v>
      </c>
    </row>
    <row r="2665" customFormat="false" ht="13.5" hidden="false" customHeight="false" outlineLevel="0" collapsed="false">
      <c r="A2665" s="966" t="n">
        <v>100770</v>
      </c>
      <c r="B2665" s="964" t="s">
        <v>3340</v>
      </c>
      <c r="C2665" s="964" t="s">
        <v>2126</v>
      </c>
      <c r="D2665" s="967" t="n">
        <v>22.77</v>
      </c>
    </row>
    <row r="2666" customFormat="false" ht="13.5" hidden="false" customHeight="false" outlineLevel="0" collapsed="false">
      <c r="A2666" s="966" t="n">
        <v>100771</v>
      </c>
      <c r="B2666" s="964" t="s">
        <v>3341</v>
      </c>
      <c r="C2666" s="964" t="s">
        <v>2126</v>
      </c>
      <c r="D2666" s="967" t="n">
        <v>18.63</v>
      </c>
    </row>
    <row r="2667" customFormat="false" ht="13.5" hidden="false" customHeight="false" outlineLevel="0" collapsed="false">
      <c r="A2667" s="966" t="n">
        <v>100772</v>
      </c>
      <c r="B2667" s="964" t="s">
        <v>3342</v>
      </c>
      <c r="C2667" s="964" t="s">
        <v>2126</v>
      </c>
      <c r="D2667" s="967" t="n">
        <v>17.62</v>
      </c>
    </row>
    <row r="2668" customFormat="false" ht="13.5" hidden="false" customHeight="false" outlineLevel="0" collapsed="false">
      <c r="A2668" s="966" t="n">
        <v>100773</v>
      </c>
      <c r="B2668" s="964" t="s">
        <v>3343</v>
      </c>
      <c r="C2668" s="964" t="s">
        <v>2126</v>
      </c>
      <c r="D2668" s="967" t="n">
        <v>21.61</v>
      </c>
    </row>
    <row r="2669" customFormat="false" ht="13.5" hidden="false" customHeight="false" outlineLevel="0" collapsed="false">
      <c r="A2669" s="966" t="n">
        <v>100774</v>
      </c>
      <c r="B2669" s="964" t="s">
        <v>3344</v>
      </c>
      <c r="C2669" s="964" t="s">
        <v>2126</v>
      </c>
      <c r="D2669" s="967" t="n">
        <v>13.14</v>
      </c>
    </row>
    <row r="2670" customFormat="false" ht="13.5" hidden="false" customHeight="false" outlineLevel="0" collapsed="false">
      <c r="A2670" s="966" t="n">
        <v>100775</v>
      </c>
      <c r="B2670" s="964" t="s">
        <v>3345</v>
      </c>
      <c r="C2670" s="964" t="s">
        <v>2126</v>
      </c>
      <c r="D2670" s="967" t="n">
        <v>15.45</v>
      </c>
    </row>
    <row r="2671" customFormat="false" ht="13.5" hidden="false" customHeight="false" outlineLevel="0" collapsed="false">
      <c r="A2671" s="966" t="n">
        <v>100776</v>
      </c>
      <c r="B2671" s="964" t="s">
        <v>3346</v>
      </c>
      <c r="C2671" s="964" t="s">
        <v>2126</v>
      </c>
      <c r="D2671" s="967" t="n">
        <v>21.78</v>
      </c>
    </row>
    <row r="2672" customFormat="false" ht="13.5" hidden="false" customHeight="false" outlineLevel="0" collapsed="false">
      <c r="A2672" s="966" t="n">
        <v>100777</v>
      </c>
      <c r="B2672" s="964" t="s">
        <v>3347</v>
      </c>
      <c r="C2672" s="964" t="s">
        <v>2126</v>
      </c>
      <c r="D2672" s="967" t="n">
        <v>15.72</v>
      </c>
    </row>
    <row r="2673" customFormat="false" ht="13.5" hidden="false" customHeight="false" outlineLevel="0" collapsed="false">
      <c r="A2673" s="966" t="n">
        <v>100778</v>
      </c>
      <c r="B2673" s="964" t="s">
        <v>3348</v>
      </c>
      <c r="C2673" s="964" t="s">
        <v>2126</v>
      </c>
      <c r="D2673" s="967" t="n">
        <v>11.74</v>
      </c>
    </row>
    <row r="2674" customFormat="false" ht="13.5" hidden="false" customHeight="false" outlineLevel="0" collapsed="false">
      <c r="A2674" s="966" t="n">
        <v>103795</v>
      </c>
      <c r="B2674" s="964" t="s">
        <v>3349</v>
      </c>
      <c r="C2674" s="964" t="s">
        <v>16</v>
      </c>
      <c r="D2674" s="967" t="n">
        <v>91.76</v>
      </c>
    </row>
    <row r="2675" customFormat="false" ht="13.5" hidden="false" customHeight="false" outlineLevel="0" collapsed="false">
      <c r="A2675" s="966" t="n">
        <v>103796</v>
      </c>
      <c r="B2675" s="964" t="s">
        <v>3350</v>
      </c>
      <c r="C2675" s="964" t="s">
        <v>16</v>
      </c>
      <c r="D2675" s="967" t="n">
        <v>62.43</v>
      </c>
    </row>
    <row r="2676" customFormat="false" ht="13.5" hidden="false" customHeight="false" outlineLevel="0" collapsed="false">
      <c r="A2676" s="966" t="n">
        <v>103797</v>
      </c>
      <c r="B2676" s="964" t="s">
        <v>3351</v>
      </c>
      <c r="C2676" s="964" t="s">
        <v>2126</v>
      </c>
      <c r="D2676" s="967" t="n">
        <v>18.48</v>
      </c>
    </row>
    <row r="2677" customFormat="false" ht="13.5" hidden="false" customHeight="false" outlineLevel="0" collapsed="false">
      <c r="A2677" s="966" t="n">
        <v>103798</v>
      </c>
      <c r="B2677" s="964" t="s">
        <v>3352</v>
      </c>
      <c r="C2677" s="964" t="s">
        <v>437</v>
      </c>
      <c r="D2677" s="967" t="n">
        <v>583.67</v>
      </c>
    </row>
    <row r="2678" customFormat="false" ht="13.5" hidden="false" customHeight="false" outlineLevel="0" collapsed="false">
      <c r="A2678" s="966" t="n">
        <v>103799</v>
      </c>
      <c r="B2678" s="964" t="s">
        <v>3353</v>
      </c>
      <c r="C2678" s="964" t="s">
        <v>437</v>
      </c>
      <c r="D2678" s="967" t="n">
        <v>427.09</v>
      </c>
    </row>
    <row r="2679" customFormat="false" ht="13.5" hidden="false" customHeight="false" outlineLevel="0" collapsed="false">
      <c r="A2679" s="966" t="n">
        <v>103800</v>
      </c>
      <c r="B2679" s="964" t="s">
        <v>3354</v>
      </c>
      <c r="C2679" s="964" t="s">
        <v>437</v>
      </c>
      <c r="D2679" s="967" t="n">
        <v>509.23</v>
      </c>
    </row>
    <row r="2680" customFormat="false" ht="13.5" hidden="false" customHeight="false" outlineLevel="0" collapsed="false">
      <c r="A2680" s="966" t="n">
        <v>103801</v>
      </c>
      <c r="B2680" s="964" t="s">
        <v>3355</v>
      </c>
      <c r="C2680" s="964" t="s">
        <v>437</v>
      </c>
      <c r="D2680" s="967" t="n">
        <v>622.95</v>
      </c>
    </row>
    <row r="2681" customFormat="false" ht="13.5" hidden="false" customHeight="false" outlineLevel="0" collapsed="false">
      <c r="A2681" s="966" t="n">
        <v>103925</v>
      </c>
      <c r="B2681" s="964" t="s">
        <v>3356</v>
      </c>
      <c r="C2681" s="964" t="s">
        <v>437</v>
      </c>
      <c r="D2681" s="968" t="n">
        <v>1730.7</v>
      </c>
    </row>
    <row r="2682" customFormat="false" ht="13.5" hidden="false" customHeight="false" outlineLevel="0" collapsed="false">
      <c r="A2682" s="966" t="n">
        <v>103926</v>
      </c>
      <c r="B2682" s="964" t="s">
        <v>3357</v>
      </c>
      <c r="C2682" s="964" t="s">
        <v>437</v>
      </c>
      <c r="D2682" s="968" t="n">
        <v>1373.65</v>
      </c>
    </row>
    <row r="2683" customFormat="false" ht="13.5" hidden="false" customHeight="false" outlineLevel="0" collapsed="false">
      <c r="A2683" s="966" t="n">
        <v>103928</v>
      </c>
      <c r="B2683" s="964" t="s">
        <v>3358</v>
      </c>
      <c r="C2683" s="964" t="s">
        <v>437</v>
      </c>
      <c r="D2683" s="967" t="n">
        <v>509.23</v>
      </c>
    </row>
    <row r="2684" customFormat="false" ht="13.5" hidden="false" customHeight="false" outlineLevel="0" collapsed="false">
      <c r="A2684" s="966" t="n">
        <v>103929</v>
      </c>
      <c r="B2684" s="964" t="s">
        <v>3359</v>
      </c>
      <c r="C2684" s="964" t="s">
        <v>437</v>
      </c>
      <c r="D2684" s="968" t="n">
        <v>1247.31</v>
      </c>
    </row>
    <row r="2685" customFormat="false" ht="13.5" hidden="false" customHeight="false" outlineLevel="0" collapsed="false">
      <c r="A2685" s="966" t="n">
        <v>103930</v>
      </c>
      <c r="B2685" s="964" t="s">
        <v>3360</v>
      </c>
      <c r="C2685" s="964" t="s">
        <v>437</v>
      </c>
      <c r="D2685" s="967" t="n">
        <v>774.86</v>
      </c>
    </row>
    <row r="2686" customFormat="false" ht="13.5" hidden="false" customHeight="false" outlineLevel="0" collapsed="false">
      <c r="A2686" s="966" t="n">
        <v>103931</v>
      </c>
      <c r="B2686" s="964" t="s">
        <v>3361</v>
      </c>
      <c r="C2686" s="964" t="s">
        <v>437</v>
      </c>
      <c r="D2686" s="967" t="n">
        <v>567.31</v>
      </c>
    </row>
    <row r="2687" customFormat="false" ht="13.5" hidden="false" customHeight="false" outlineLevel="0" collapsed="false">
      <c r="A2687" s="966" t="n">
        <v>103932</v>
      </c>
      <c r="B2687" s="964" t="s">
        <v>3362</v>
      </c>
      <c r="C2687" s="964" t="s">
        <v>437</v>
      </c>
      <c r="D2687" s="967" t="n">
        <v>536.91</v>
      </c>
    </row>
    <row r="2688" customFormat="false" ht="13.5" hidden="false" customHeight="false" outlineLevel="0" collapsed="false">
      <c r="A2688" s="966" t="n">
        <v>103933</v>
      </c>
      <c r="B2688" s="964" t="s">
        <v>3363</v>
      </c>
      <c r="C2688" s="964" t="s">
        <v>437</v>
      </c>
      <c r="D2688" s="968" t="n">
        <v>1550.09</v>
      </c>
    </row>
    <row r="2689" customFormat="false" ht="13.5" hidden="false" customHeight="false" outlineLevel="0" collapsed="false">
      <c r="A2689" s="966" t="n">
        <v>104466</v>
      </c>
      <c r="B2689" s="964" t="s">
        <v>3364</v>
      </c>
      <c r="C2689" s="964" t="s">
        <v>2126</v>
      </c>
      <c r="D2689" s="967" t="n">
        <v>32.45</v>
      </c>
    </row>
    <row r="2690" customFormat="false" ht="13.5" hidden="false" customHeight="false" outlineLevel="0" collapsed="false">
      <c r="A2690" s="966" t="n">
        <v>104467</v>
      </c>
      <c r="B2690" s="964" t="s">
        <v>3365</v>
      </c>
      <c r="C2690" s="964" t="s">
        <v>2126</v>
      </c>
      <c r="D2690" s="967" t="n">
        <v>42.27</v>
      </c>
    </row>
    <row r="2691" customFormat="false" ht="13.5" hidden="false" customHeight="false" outlineLevel="0" collapsed="false">
      <c r="A2691" s="966" t="n">
        <v>104468</v>
      </c>
      <c r="B2691" s="964" t="s">
        <v>3366</v>
      </c>
      <c r="C2691" s="964" t="s">
        <v>2126</v>
      </c>
      <c r="D2691" s="967" t="n">
        <v>59.21</v>
      </c>
    </row>
    <row r="2692" customFormat="false" ht="13.5" hidden="false" customHeight="false" outlineLevel="0" collapsed="false">
      <c r="A2692" s="966" t="n">
        <v>104469</v>
      </c>
      <c r="B2692" s="964" t="s">
        <v>3367</v>
      </c>
      <c r="C2692" s="964" t="s">
        <v>2126</v>
      </c>
      <c r="D2692" s="967" t="n">
        <v>60.63</v>
      </c>
    </row>
    <row r="2693" customFormat="false" ht="13.5" hidden="false" customHeight="false" outlineLevel="0" collapsed="false">
      <c r="A2693" s="966" t="n">
        <v>104470</v>
      </c>
      <c r="B2693" s="964" t="s">
        <v>3368</v>
      </c>
      <c r="C2693" s="964" t="s">
        <v>2126</v>
      </c>
      <c r="D2693" s="967" t="n">
        <v>34.63</v>
      </c>
    </row>
    <row r="2694" customFormat="false" ht="13.5" hidden="false" customHeight="false" outlineLevel="0" collapsed="false">
      <c r="A2694" s="966" t="n">
        <v>104471</v>
      </c>
      <c r="B2694" s="964" t="s">
        <v>3369</v>
      </c>
      <c r="C2694" s="964" t="s">
        <v>2126</v>
      </c>
      <c r="D2694" s="967" t="n">
        <v>29.68</v>
      </c>
    </row>
    <row r="2695" customFormat="false" ht="13.5" hidden="false" customHeight="false" outlineLevel="0" collapsed="false">
      <c r="A2695" s="966" t="n">
        <v>104472</v>
      </c>
      <c r="B2695" s="964" t="s">
        <v>3370</v>
      </c>
      <c r="C2695" s="964" t="s">
        <v>2126</v>
      </c>
      <c r="D2695" s="967" t="n">
        <v>44.09</v>
      </c>
    </row>
    <row r="2696" customFormat="false" ht="13.5" hidden="false" customHeight="false" outlineLevel="0" collapsed="false">
      <c r="A2696" s="966" t="n">
        <v>104483</v>
      </c>
      <c r="B2696" s="964" t="s">
        <v>3371</v>
      </c>
      <c r="C2696" s="964" t="s">
        <v>437</v>
      </c>
      <c r="D2696" s="968" t="n">
        <v>2375.49</v>
      </c>
    </row>
    <row r="2697" customFormat="false" ht="13.5" hidden="false" customHeight="false" outlineLevel="0" collapsed="false">
      <c r="A2697" s="966" t="n">
        <v>104484</v>
      </c>
      <c r="B2697" s="964" t="s">
        <v>3372</v>
      </c>
      <c r="C2697" s="964" t="s">
        <v>437</v>
      </c>
      <c r="D2697" s="968" t="n">
        <v>4096.87</v>
      </c>
    </row>
    <row r="2698" customFormat="false" ht="13.5" hidden="false" customHeight="false" outlineLevel="0" collapsed="false">
      <c r="A2698" s="966" t="n">
        <v>104485</v>
      </c>
      <c r="B2698" s="964" t="s">
        <v>3373</v>
      </c>
      <c r="C2698" s="964" t="s">
        <v>437</v>
      </c>
      <c r="D2698" s="968" t="n">
        <v>3199.73</v>
      </c>
    </row>
    <row r="2699" customFormat="false" ht="13.5" hidden="false" customHeight="false" outlineLevel="0" collapsed="false">
      <c r="A2699" s="966" t="n">
        <v>104486</v>
      </c>
      <c r="B2699" s="964" t="s">
        <v>3374</v>
      </c>
      <c r="C2699" s="964" t="s">
        <v>437</v>
      </c>
      <c r="D2699" s="968" t="n">
        <v>3442.75</v>
      </c>
    </row>
    <row r="2700" customFormat="false" ht="13.5" hidden="false" customHeight="false" outlineLevel="0" collapsed="false">
      <c r="A2700" s="966" t="n">
        <v>104487</v>
      </c>
      <c r="B2700" s="964" t="s">
        <v>3375</v>
      </c>
      <c r="C2700" s="964" t="s">
        <v>437</v>
      </c>
      <c r="D2700" s="968" t="n">
        <v>2764.34</v>
      </c>
    </row>
    <row r="2701" customFormat="false" ht="13.5" hidden="false" customHeight="false" outlineLevel="0" collapsed="false">
      <c r="A2701" s="966" t="n">
        <v>104488</v>
      </c>
      <c r="B2701" s="964" t="s">
        <v>3376</v>
      </c>
      <c r="C2701" s="964" t="s">
        <v>437</v>
      </c>
      <c r="D2701" s="968" t="n">
        <v>2677.85</v>
      </c>
    </row>
    <row r="2702" customFormat="false" ht="13.5" hidden="false" customHeight="false" outlineLevel="0" collapsed="false">
      <c r="A2702" s="966" t="n">
        <v>104489</v>
      </c>
      <c r="B2702" s="964" t="s">
        <v>3377</v>
      </c>
      <c r="C2702" s="964" t="s">
        <v>437</v>
      </c>
      <c r="D2702" s="968" t="n">
        <v>4293.44</v>
      </c>
    </row>
    <row r="2703" customFormat="false" ht="13.5" hidden="false" customHeight="false" outlineLevel="0" collapsed="false">
      <c r="A2703" s="966" t="n">
        <v>104490</v>
      </c>
      <c r="B2703" s="964" t="s">
        <v>3378</v>
      </c>
      <c r="C2703" s="964" t="s">
        <v>437</v>
      </c>
      <c r="D2703" s="968" t="n">
        <v>2599.69</v>
      </c>
    </row>
    <row r="2704" customFormat="false" ht="13.5" hidden="false" customHeight="false" outlineLevel="0" collapsed="false">
      <c r="A2704" s="966" t="n">
        <v>98560</v>
      </c>
      <c r="B2704" s="964" t="s">
        <v>3379</v>
      </c>
      <c r="C2704" s="964" t="s">
        <v>16</v>
      </c>
      <c r="D2704" s="967" t="n">
        <v>51.97</v>
      </c>
    </row>
    <row r="2705" customFormat="false" ht="13.5" hidden="false" customHeight="false" outlineLevel="0" collapsed="false">
      <c r="A2705" s="966" t="n">
        <v>98561</v>
      </c>
      <c r="B2705" s="964" t="s">
        <v>3380</v>
      </c>
      <c r="C2705" s="964" t="s">
        <v>16</v>
      </c>
      <c r="D2705" s="967" t="n">
        <v>47.65</v>
      </c>
    </row>
    <row r="2706" customFormat="false" ht="13.5" hidden="false" customHeight="false" outlineLevel="0" collapsed="false">
      <c r="A2706" s="966" t="n">
        <v>98562</v>
      </c>
      <c r="B2706" s="964" t="s">
        <v>3381</v>
      </c>
      <c r="C2706" s="964" t="s">
        <v>16</v>
      </c>
      <c r="D2706" s="967" t="n">
        <v>45.02</v>
      </c>
    </row>
    <row r="2707" customFormat="false" ht="13.5" hidden="false" customHeight="false" outlineLevel="0" collapsed="false">
      <c r="A2707" s="966" t="n">
        <v>98555</v>
      </c>
      <c r="B2707" s="964" t="s">
        <v>3382</v>
      </c>
      <c r="C2707" s="964" t="s">
        <v>16</v>
      </c>
      <c r="D2707" s="967" t="n">
        <v>28.88</v>
      </c>
    </row>
    <row r="2708" customFormat="false" ht="13.5" hidden="false" customHeight="false" outlineLevel="0" collapsed="false">
      <c r="A2708" s="966" t="n">
        <v>98556</v>
      </c>
      <c r="B2708" s="964" t="s">
        <v>3383</v>
      </c>
      <c r="C2708" s="964" t="s">
        <v>16</v>
      </c>
      <c r="D2708" s="967" t="n">
        <v>53.54</v>
      </c>
    </row>
    <row r="2709" customFormat="false" ht="13.5" hidden="false" customHeight="false" outlineLevel="0" collapsed="false">
      <c r="A2709" s="966" t="n">
        <v>98558</v>
      </c>
      <c r="B2709" s="964" t="s">
        <v>3384</v>
      </c>
      <c r="C2709" s="964" t="s">
        <v>13</v>
      </c>
      <c r="D2709" s="967" t="n">
        <v>8.11</v>
      </c>
    </row>
    <row r="2710" customFormat="false" ht="13.5" hidden="false" customHeight="false" outlineLevel="0" collapsed="false">
      <c r="A2710" s="966" t="n">
        <v>98559</v>
      </c>
      <c r="B2710" s="964" t="s">
        <v>3385</v>
      </c>
      <c r="C2710" s="964" t="s">
        <v>193</v>
      </c>
      <c r="D2710" s="967" t="n">
        <v>4.77</v>
      </c>
    </row>
    <row r="2711" customFormat="false" ht="13.5" hidden="false" customHeight="false" outlineLevel="0" collapsed="false">
      <c r="A2711" s="966" t="n">
        <v>98546</v>
      </c>
      <c r="B2711" s="964" t="s">
        <v>3386</v>
      </c>
      <c r="C2711" s="964" t="s">
        <v>16</v>
      </c>
      <c r="D2711" s="967" t="n">
        <v>105.71</v>
      </c>
    </row>
    <row r="2712" customFormat="false" ht="13.5" hidden="false" customHeight="false" outlineLevel="0" collapsed="false">
      <c r="A2712" s="966" t="n">
        <v>98547</v>
      </c>
      <c r="B2712" s="964" t="s">
        <v>3387</v>
      </c>
      <c r="C2712" s="964" t="s">
        <v>16</v>
      </c>
      <c r="D2712" s="967" t="n">
        <v>193.6</v>
      </c>
    </row>
    <row r="2713" customFormat="false" ht="13.5" hidden="false" customHeight="false" outlineLevel="0" collapsed="false">
      <c r="A2713" s="966" t="n">
        <v>98553</v>
      </c>
      <c r="B2713" s="964" t="s">
        <v>3388</v>
      </c>
      <c r="C2713" s="964" t="s">
        <v>16</v>
      </c>
      <c r="D2713" s="967" t="n">
        <v>126.51</v>
      </c>
    </row>
    <row r="2714" customFormat="false" ht="13.5" hidden="false" customHeight="false" outlineLevel="0" collapsed="false">
      <c r="A2714" s="966" t="n">
        <v>98554</v>
      </c>
      <c r="B2714" s="964" t="s">
        <v>3389</v>
      </c>
      <c r="C2714" s="964" t="s">
        <v>16</v>
      </c>
      <c r="D2714" s="967" t="n">
        <v>46.3</v>
      </c>
    </row>
    <row r="2715" customFormat="false" ht="13.5" hidden="false" customHeight="false" outlineLevel="0" collapsed="false">
      <c r="A2715" s="966" t="n">
        <v>98557</v>
      </c>
      <c r="B2715" s="964" t="s">
        <v>3390</v>
      </c>
      <c r="C2715" s="964" t="s">
        <v>16</v>
      </c>
      <c r="D2715" s="967" t="n">
        <v>42.32</v>
      </c>
    </row>
    <row r="2716" customFormat="false" ht="13.5" hidden="false" customHeight="false" outlineLevel="0" collapsed="false">
      <c r="A2716" s="966" t="n">
        <v>98563</v>
      </c>
      <c r="B2716" s="964" t="s">
        <v>3391</v>
      </c>
      <c r="C2716" s="964" t="s">
        <v>16</v>
      </c>
      <c r="D2716" s="967" t="n">
        <v>36.1</v>
      </c>
    </row>
    <row r="2717" customFormat="false" ht="13.5" hidden="false" customHeight="false" outlineLevel="0" collapsed="false">
      <c r="A2717" s="966" t="n">
        <v>98564</v>
      </c>
      <c r="B2717" s="964" t="s">
        <v>3392</v>
      </c>
      <c r="C2717" s="964" t="s">
        <v>16</v>
      </c>
      <c r="D2717" s="967" t="n">
        <v>51.88</v>
      </c>
    </row>
    <row r="2718" customFormat="false" ht="13.5" hidden="false" customHeight="false" outlineLevel="0" collapsed="false">
      <c r="A2718" s="966" t="n">
        <v>98565</v>
      </c>
      <c r="B2718" s="964" t="s">
        <v>3393</v>
      </c>
      <c r="C2718" s="964" t="s">
        <v>16</v>
      </c>
      <c r="D2718" s="967" t="n">
        <v>52.31</v>
      </c>
    </row>
    <row r="2719" customFormat="false" ht="13.5" hidden="false" customHeight="false" outlineLevel="0" collapsed="false">
      <c r="A2719" s="966" t="n">
        <v>98566</v>
      </c>
      <c r="B2719" s="964" t="s">
        <v>3394</v>
      </c>
      <c r="C2719" s="964" t="s">
        <v>16</v>
      </c>
      <c r="D2719" s="967" t="n">
        <v>68.09</v>
      </c>
    </row>
    <row r="2720" customFormat="false" ht="13.5" hidden="false" customHeight="false" outlineLevel="0" collapsed="false">
      <c r="A2720" s="966" t="n">
        <v>98567</v>
      </c>
      <c r="B2720" s="964" t="s">
        <v>3395</v>
      </c>
      <c r="C2720" s="964" t="s">
        <v>16</v>
      </c>
      <c r="D2720" s="967" t="n">
        <v>67.8</v>
      </c>
    </row>
    <row r="2721" customFormat="false" ht="13.5" hidden="false" customHeight="false" outlineLevel="0" collapsed="false">
      <c r="A2721" s="966" t="n">
        <v>98568</v>
      </c>
      <c r="B2721" s="964" t="s">
        <v>3396</v>
      </c>
      <c r="C2721" s="964" t="s">
        <v>16</v>
      </c>
      <c r="D2721" s="967" t="n">
        <v>83.55</v>
      </c>
    </row>
    <row r="2722" customFormat="false" ht="13.5" hidden="false" customHeight="false" outlineLevel="0" collapsed="false">
      <c r="A2722" s="966" t="n">
        <v>98569</v>
      </c>
      <c r="B2722" s="964" t="s">
        <v>3397</v>
      </c>
      <c r="C2722" s="964" t="s">
        <v>16</v>
      </c>
      <c r="D2722" s="967" t="n">
        <v>83.98</v>
      </c>
    </row>
    <row r="2723" customFormat="false" ht="13.5" hidden="false" customHeight="false" outlineLevel="0" collapsed="false">
      <c r="A2723" s="966" t="n">
        <v>98570</v>
      </c>
      <c r="B2723" s="964" t="s">
        <v>3398</v>
      </c>
      <c r="C2723" s="964" t="s">
        <v>16</v>
      </c>
      <c r="D2723" s="967" t="n">
        <v>99.79</v>
      </c>
    </row>
    <row r="2724" customFormat="false" ht="13.5" hidden="false" customHeight="false" outlineLevel="0" collapsed="false">
      <c r="A2724" s="966" t="n">
        <v>98571</v>
      </c>
      <c r="B2724" s="964" t="s">
        <v>3399</v>
      </c>
      <c r="C2724" s="964" t="s">
        <v>16</v>
      </c>
      <c r="D2724" s="967" t="n">
        <v>43.1</v>
      </c>
    </row>
    <row r="2725" customFormat="false" ht="13.5" hidden="false" customHeight="false" outlineLevel="0" collapsed="false">
      <c r="A2725" s="966" t="n">
        <v>98572</v>
      </c>
      <c r="B2725" s="964" t="s">
        <v>3400</v>
      </c>
      <c r="C2725" s="964" t="s">
        <v>16</v>
      </c>
      <c r="D2725" s="967" t="n">
        <v>53.27</v>
      </c>
    </row>
    <row r="2726" customFormat="false" ht="13.5" hidden="false" customHeight="false" outlineLevel="0" collapsed="false">
      <c r="A2726" s="966" t="n">
        <v>98573</v>
      </c>
      <c r="B2726" s="964" t="s">
        <v>3401</v>
      </c>
      <c r="C2726" s="964" t="s">
        <v>16</v>
      </c>
      <c r="D2726" s="967" t="n">
        <v>68.56</v>
      </c>
    </row>
    <row r="2727" customFormat="false" ht="13.5" hidden="false" customHeight="false" outlineLevel="0" collapsed="false">
      <c r="A2727" s="966" t="n">
        <v>91831</v>
      </c>
      <c r="B2727" s="964" t="s">
        <v>3402</v>
      </c>
      <c r="C2727" s="964" t="s">
        <v>193</v>
      </c>
      <c r="D2727" s="967" t="n">
        <v>11.18</v>
      </c>
    </row>
    <row r="2728" customFormat="false" ht="13.5" hidden="false" customHeight="false" outlineLevel="0" collapsed="false">
      <c r="A2728" s="966" t="n">
        <v>91833</v>
      </c>
      <c r="B2728" s="964" t="s">
        <v>3403</v>
      </c>
      <c r="C2728" s="964" t="s">
        <v>193</v>
      </c>
      <c r="D2728" s="967" t="n">
        <v>11.77</v>
      </c>
    </row>
    <row r="2729" customFormat="false" ht="13.5" hidden="false" customHeight="false" outlineLevel="0" collapsed="false">
      <c r="A2729" s="966" t="n">
        <v>91834</v>
      </c>
      <c r="B2729" s="964" t="s">
        <v>3404</v>
      </c>
      <c r="C2729" s="964" t="s">
        <v>193</v>
      </c>
      <c r="D2729" s="967" t="n">
        <v>12.04</v>
      </c>
    </row>
    <row r="2730" customFormat="false" ht="13.5" hidden="false" customHeight="false" outlineLevel="0" collapsed="false">
      <c r="A2730" s="966" t="n">
        <v>91835</v>
      </c>
      <c r="B2730" s="964" t="s">
        <v>3405</v>
      </c>
      <c r="C2730" s="964" t="s">
        <v>193</v>
      </c>
      <c r="D2730" s="967" t="n">
        <v>13.56</v>
      </c>
    </row>
    <row r="2731" customFormat="false" ht="13.5" hidden="false" customHeight="false" outlineLevel="0" collapsed="false">
      <c r="A2731" s="966" t="n">
        <v>91836</v>
      </c>
      <c r="B2731" s="964" t="s">
        <v>3406</v>
      </c>
      <c r="C2731" s="964" t="s">
        <v>193</v>
      </c>
      <c r="D2731" s="967" t="n">
        <v>14.9</v>
      </c>
    </row>
    <row r="2732" customFormat="false" ht="13.5" hidden="false" customHeight="false" outlineLevel="0" collapsed="false">
      <c r="A2732" s="966" t="n">
        <v>91837</v>
      </c>
      <c r="B2732" s="964" t="s">
        <v>3407</v>
      </c>
      <c r="C2732" s="964" t="s">
        <v>193</v>
      </c>
      <c r="D2732" s="967" t="n">
        <v>18.44</v>
      </c>
    </row>
    <row r="2733" customFormat="false" ht="13.5" hidden="false" customHeight="false" outlineLevel="0" collapsed="false">
      <c r="A2733" s="966" t="n">
        <v>91839</v>
      </c>
      <c r="B2733" s="964" t="s">
        <v>3408</v>
      </c>
      <c r="C2733" s="964" t="s">
        <v>193</v>
      </c>
      <c r="D2733" s="967" t="n">
        <v>14.88</v>
      </c>
    </row>
    <row r="2734" customFormat="false" ht="13.5" hidden="false" customHeight="false" outlineLevel="0" collapsed="false">
      <c r="A2734" s="966" t="n">
        <v>91840</v>
      </c>
      <c r="B2734" s="964" t="s">
        <v>3409</v>
      </c>
      <c r="C2734" s="964" t="s">
        <v>193</v>
      </c>
      <c r="D2734" s="967" t="n">
        <v>18.45</v>
      </c>
    </row>
    <row r="2735" customFormat="false" ht="13.5" hidden="false" customHeight="false" outlineLevel="0" collapsed="false">
      <c r="A2735" s="966" t="n">
        <v>91841</v>
      </c>
      <c r="B2735" s="964" t="s">
        <v>3410</v>
      </c>
      <c r="C2735" s="964" t="s">
        <v>193</v>
      </c>
      <c r="D2735" s="967" t="n">
        <v>17.3</v>
      </c>
    </row>
    <row r="2736" customFormat="false" ht="13.5" hidden="false" customHeight="false" outlineLevel="0" collapsed="false">
      <c r="A2736" s="966" t="n">
        <v>91842</v>
      </c>
      <c r="B2736" s="964" t="s">
        <v>3411</v>
      </c>
      <c r="C2736" s="964" t="s">
        <v>193</v>
      </c>
      <c r="D2736" s="967" t="n">
        <v>6.2</v>
      </c>
    </row>
    <row r="2737" customFormat="false" ht="13.5" hidden="false" customHeight="false" outlineLevel="0" collapsed="false">
      <c r="A2737" s="966" t="n">
        <v>91843</v>
      </c>
      <c r="B2737" s="964" t="s">
        <v>3412</v>
      </c>
      <c r="C2737" s="964" t="s">
        <v>193</v>
      </c>
      <c r="D2737" s="967" t="n">
        <v>6.79</v>
      </c>
    </row>
    <row r="2738" customFormat="false" ht="13.5" hidden="false" customHeight="false" outlineLevel="0" collapsed="false">
      <c r="A2738" s="966" t="n">
        <v>91844</v>
      </c>
      <c r="B2738" s="964" t="s">
        <v>3413</v>
      </c>
      <c r="C2738" s="964" t="s">
        <v>193</v>
      </c>
      <c r="D2738" s="967" t="n">
        <v>6.99</v>
      </c>
    </row>
    <row r="2739" customFormat="false" ht="13.5" hidden="false" customHeight="false" outlineLevel="0" collapsed="false">
      <c r="A2739" s="966" t="n">
        <v>91845</v>
      </c>
      <c r="B2739" s="964" t="s">
        <v>3414</v>
      </c>
      <c r="C2739" s="964" t="s">
        <v>193</v>
      </c>
      <c r="D2739" s="967" t="n">
        <v>8.51</v>
      </c>
    </row>
    <row r="2740" customFormat="false" ht="13.5" hidden="false" customHeight="false" outlineLevel="0" collapsed="false">
      <c r="A2740" s="966" t="n">
        <v>91846</v>
      </c>
      <c r="B2740" s="964" t="s">
        <v>3415</v>
      </c>
      <c r="C2740" s="964" t="s">
        <v>193</v>
      </c>
      <c r="D2740" s="967" t="n">
        <v>9.92</v>
      </c>
    </row>
    <row r="2741" customFormat="false" ht="13.5" hidden="false" customHeight="false" outlineLevel="0" collapsed="false">
      <c r="A2741" s="966" t="n">
        <v>91847</v>
      </c>
      <c r="B2741" s="964" t="s">
        <v>3416</v>
      </c>
      <c r="C2741" s="964" t="s">
        <v>193</v>
      </c>
      <c r="D2741" s="967" t="n">
        <v>13.46</v>
      </c>
    </row>
    <row r="2742" customFormat="false" ht="13.5" hidden="false" customHeight="false" outlineLevel="0" collapsed="false">
      <c r="A2742" s="966" t="n">
        <v>91849</v>
      </c>
      <c r="B2742" s="964" t="s">
        <v>3417</v>
      </c>
      <c r="C2742" s="964" t="s">
        <v>193</v>
      </c>
      <c r="D2742" s="967" t="n">
        <v>9.9</v>
      </c>
    </row>
    <row r="2743" customFormat="false" ht="13.5" hidden="false" customHeight="false" outlineLevel="0" collapsed="false">
      <c r="A2743" s="966" t="n">
        <v>91850</v>
      </c>
      <c r="B2743" s="964" t="s">
        <v>3418</v>
      </c>
      <c r="C2743" s="964" t="s">
        <v>193</v>
      </c>
      <c r="D2743" s="967" t="n">
        <v>13.44</v>
      </c>
    </row>
    <row r="2744" customFormat="false" ht="13.5" hidden="false" customHeight="false" outlineLevel="0" collapsed="false">
      <c r="A2744" s="966" t="n">
        <v>91851</v>
      </c>
      <c r="B2744" s="964" t="s">
        <v>3419</v>
      </c>
      <c r="C2744" s="964" t="s">
        <v>193</v>
      </c>
      <c r="D2744" s="967" t="n">
        <v>12.29</v>
      </c>
    </row>
    <row r="2745" customFormat="false" ht="13.5" hidden="false" customHeight="false" outlineLevel="0" collapsed="false">
      <c r="A2745" s="966" t="n">
        <v>91852</v>
      </c>
      <c r="B2745" s="964" t="s">
        <v>3420</v>
      </c>
      <c r="C2745" s="964" t="s">
        <v>193</v>
      </c>
      <c r="D2745" s="967" t="n">
        <v>9.55</v>
      </c>
    </row>
    <row r="2746" customFormat="false" ht="13.5" hidden="false" customHeight="false" outlineLevel="0" collapsed="false">
      <c r="A2746" s="966" t="n">
        <v>91853</v>
      </c>
      <c r="B2746" s="964" t="s">
        <v>3421</v>
      </c>
      <c r="C2746" s="964" t="s">
        <v>193</v>
      </c>
      <c r="D2746" s="967" t="n">
        <v>10.1</v>
      </c>
    </row>
    <row r="2747" customFormat="false" ht="13.5" hidden="false" customHeight="false" outlineLevel="0" collapsed="false">
      <c r="A2747" s="966" t="n">
        <v>91854</v>
      </c>
      <c r="B2747" s="964" t="s">
        <v>3422</v>
      </c>
      <c r="C2747" s="964" t="s">
        <v>193</v>
      </c>
      <c r="D2747" s="967" t="n">
        <v>10.33</v>
      </c>
    </row>
    <row r="2748" customFormat="false" ht="13.5" hidden="false" customHeight="false" outlineLevel="0" collapsed="false">
      <c r="A2748" s="966" t="n">
        <v>91855</v>
      </c>
      <c r="B2748" s="964" t="s">
        <v>3423</v>
      </c>
      <c r="C2748" s="964" t="s">
        <v>193</v>
      </c>
      <c r="D2748" s="967" t="n">
        <v>11.73</v>
      </c>
    </row>
    <row r="2749" customFormat="false" ht="13.5" hidden="false" customHeight="false" outlineLevel="0" collapsed="false">
      <c r="A2749" s="966" t="n">
        <v>91856</v>
      </c>
      <c r="B2749" s="964" t="s">
        <v>3424</v>
      </c>
      <c r="C2749" s="964" t="s">
        <v>193</v>
      </c>
      <c r="D2749" s="967" t="n">
        <v>13.09</v>
      </c>
    </row>
    <row r="2750" customFormat="false" ht="13.5" hidden="false" customHeight="false" outlineLevel="0" collapsed="false">
      <c r="A2750" s="966" t="n">
        <v>91857</v>
      </c>
      <c r="B2750" s="964" t="s">
        <v>3425</v>
      </c>
      <c r="C2750" s="964" t="s">
        <v>193</v>
      </c>
      <c r="D2750" s="967" t="n">
        <v>16.37</v>
      </c>
    </row>
    <row r="2751" customFormat="false" ht="13.5" hidden="false" customHeight="false" outlineLevel="0" collapsed="false">
      <c r="A2751" s="966" t="n">
        <v>91859</v>
      </c>
      <c r="B2751" s="964" t="s">
        <v>3426</v>
      </c>
      <c r="C2751" s="964" t="s">
        <v>193</v>
      </c>
      <c r="D2751" s="967" t="n">
        <v>13.08</v>
      </c>
    </row>
    <row r="2752" customFormat="false" ht="13.5" hidden="false" customHeight="false" outlineLevel="0" collapsed="false">
      <c r="A2752" s="966" t="n">
        <v>91860</v>
      </c>
      <c r="B2752" s="964" t="s">
        <v>3427</v>
      </c>
      <c r="C2752" s="964" t="s">
        <v>193</v>
      </c>
      <c r="D2752" s="967" t="n">
        <v>16.4</v>
      </c>
    </row>
    <row r="2753" customFormat="false" ht="13.5" hidden="false" customHeight="false" outlineLevel="0" collapsed="false">
      <c r="A2753" s="966" t="n">
        <v>91861</v>
      </c>
      <c r="B2753" s="964" t="s">
        <v>3428</v>
      </c>
      <c r="C2753" s="964" t="s">
        <v>193</v>
      </c>
      <c r="D2753" s="967" t="n">
        <v>15.34</v>
      </c>
    </row>
    <row r="2754" customFormat="false" ht="13.5" hidden="false" customHeight="false" outlineLevel="0" collapsed="false">
      <c r="A2754" s="966" t="n">
        <v>91862</v>
      </c>
      <c r="B2754" s="964" t="s">
        <v>3429</v>
      </c>
      <c r="C2754" s="964" t="s">
        <v>193</v>
      </c>
      <c r="D2754" s="967" t="n">
        <v>10.08</v>
      </c>
    </row>
    <row r="2755" customFormat="false" ht="13.5" hidden="false" customHeight="false" outlineLevel="0" collapsed="false">
      <c r="A2755" s="966" t="n">
        <v>91863</v>
      </c>
      <c r="B2755" s="964" t="s">
        <v>3430</v>
      </c>
      <c r="C2755" s="964" t="s">
        <v>193</v>
      </c>
      <c r="D2755" s="967" t="n">
        <v>11.88</v>
      </c>
    </row>
    <row r="2756" customFormat="false" ht="13.5" hidden="false" customHeight="false" outlineLevel="0" collapsed="false">
      <c r="A2756" s="966" t="n">
        <v>91864</v>
      </c>
      <c r="B2756" s="964" t="s">
        <v>3431</v>
      </c>
      <c r="C2756" s="964" t="s">
        <v>193</v>
      </c>
      <c r="D2756" s="967" t="n">
        <v>15.9</v>
      </c>
    </row>
    <row r="2757" customFormat="false" ht="13.5" hidden="false" customHeight="false" outlineLevel="0" collapsed="false">
      <c r="A2757" s="966" t="n">
        <v>91865</v>
      </c>
      <c r="B2757" s="964" t="s">
        <v>3432</v>
      </c>
      <c r="C2757" s="964" t="s">
        <v>193</v>
      </c>
      <c r="D2757" s="967" t="n">
        <v>19.84</v>
      </c>
    </row>
    <row r="2758" customFormat="false" ht="13.5" hidden="false" customHeight="false" outlineLevel="0" collapsed="false">
      <c r="A2758" s="966" t="n">
        <v>91866</v>
      </c>
      <c r="B2758" s="964" t="s">
        <v>3433</v>
      </c>
      <c r="C2758" s="964" t="s">
        <v>193</v>
      </c>
      <c r="D2758" s="967" t="n">
        <v>8.69</v>
      </c>
    </row>
    <row r="2759" customFormat="false" ht="13.5" hidden="false" customHeight="false" outlineLevel="0" collapsed="false">
      <c r="A2759" s="966" t="n">
        <v>91867</v>
      </c>
      <c r="B2759" s="964" t="s">
        <v>3434</v>
      </c>
      <c r="C2759" s="964" t="s">
        <v>193</v>
      </c>
      <c r="D2759" s="967" t="n">
        <v>10.49</v>
      </c>
    </row>
    <row r="2760" customFormat="false" ht="13.5" hidden="false" customHeight="false" outlineLevel="0" collapsed="false">
      <c r="A2760" s="966" t="n">
        <v>91868</v>
      </c>
      <c r="B2760" s="964" t="s">
        <v>3435</v>
      </c>
      <c r="C2760" s="964" t="s">
        <v>193</v>
      </c>
      <c r="D2760" s="967" t="n">
        <v>14.52</v>
      </c>
    </row>
    <row r="2761" customFormat="false" ht="13.5" hidden="false" customHeight="false" outlineLevel="0" collapsed="false">
      <c r="A2761" s="966" t="n">
        <v>91869</v>
      </c>
      <c r="B2761" s="964" t="s">
        <v>3436</v>
      </c>
      <c r="C2761" s="964" t="s">
        <v>193</v>
      </c>
      <c r="D2761" s="967" t="n">
        <v>18.42</v>
      </c>
    </row>
    <row r="2762" customFormat="false" ht="13.5" hidden="false" customHeight="false" outlineLevel="0" collapsed="false">
      <c r="A2762" s="966" t="n">
        <v>91870</v>
      </c>
      <c r="B2762" s="964" t="s">
        <v>3437</v>
      </c>
      <c r="C2762" s="964" t="s">
        <v>193</v>
      </c>
      <c r="D2762" s="967" t="n">
        <v>13.4</v>
      </c>
    </row>
    <row r="2763" customFormat="false" ht="13.5" hidden="false" customHeight="false" outlineLevel="0" collapsed="false">
      <c r="A2763" s="966" t="n">
        <v>91871</v>
      </c>
      <c r="B2763" s="964" t="s">
        <v>3438</v>
      </c>
      <c r="C2763" s="964" t="s">
        <v>193</v>
      </c>
      <c r="D2763" s="967" t="n">
        <v>15.2</v>
      </c>
    </row>
    <row r="2764" customFormat="false" ht="13.5" hidden="false" customHeight="false" outlineLevel="0" collapsed="false">
      <c r="A2764" s="966" t="n">
        <v>91872</v>
      </c>
      <c r="B2764" s="964" t="s">
        <v>3439</v>
      </c>
      <c r="C2764" s="964" t="s">
        <v>193</v>
      </c>
      <c r="D2764" s="967" t="n">
        <v>19.21</v>
      </c>
    </row>
    <row r="2765" customFormat="false" ht="13.5" hidden="false" customHeight="false" outlineLevel="0" collapsed="false">
      <c r="A2765" s="966" t="n">
        <v>91873</v>
      </c>
      <c r="B2765" s="964" t="s">
        <v>3440</v>
      </c>
      <c r="C2765" s="964" t="s">
        <v>193</v>
      </c>
      <c r="D2765" s="967" t="n">
        <v>23.11</v>
      </c>
    </row>
    <row r="2766" customFormat="false" ht="13.5" hidden="false" customHeight="false" outlineLevel="0" collapsed="false">
      <c r="A2766" s="966" t="n">
        <v>93008</v>
      </c>
      <c r="B2766" s="964" t="s">
        <v>3441</v>
      </c>
      <c r="C2766" s="964" t="s">
        <v>193</v>
      </c>
      <c r="D2766" s="967" t="n">
        <v>19</v>
      </c>
    </row>
    <row r="2767" customFormat="false" ht="13.5" hidden="false" customHeight="false" outlineLevel="0" collapsed="false">
      <c r="A2767" s="966" t="n">
        <v>93009</v>
      </c>
      <c r="B2767" s="964" t="s">
        <v>3442</v>
      </c>
      <c r="C2767" s="964" t="s">
        <v>193</v>
      </c>
      <c r="D2767" s="967" t="n">
        <v>27.95</v>
      </c>
    </row>
    <row r="2768" customFormat="false" ht="13.5" hidden="false" customHeight="false" outlineLevel="0" collapsed="false">
      <c r="A2768" s="966" t="n">
        <v>93010</v>
      </c>
      <c r="B2768" s="964" t="s">
        <v>3443</v>
      </c>
      <c r="C2768" s="964" t="s">
        <v>193</v>
      </c>
      <c r="D2768" s="967" t="n">
        <v>38.82</v>
      </c>
    </row>
    <row r="2769" customFormat="false" ht="13.5" hidden="false" customHeight="false" outlineLevel="0" collapsed="false">
      <c r="A2769" s="966" t="n">
        <v>93011</v>
      </c>
      <c r="B2769" s="964" t="s">
        <v>3444</v>
      </c>
      <c r="C2769" s="964" t="s">
        <v>193</v>
      </c>
      <c r="D2769" s="967" t="n">
        <v>47.42</v>
      </c>
    </row>
    <row r="2770" customFormat="false" ht="13.5" hidden="false" customHeight="false" outlineLevel="0" collapsed="false">
      <c r="A2770" s="966" t="n">
        <v>93012</v>
      </c>
      <c r="B2770" s="964" t="s">
        <v>3445</v>
      </c>
      <c r="C2770" s="964" t="s">
        <v>193</v>
      </c>
      <c r="D2770" s="967" t="n">
        <v>71.5</v>
      </c>
    </row>
    <row r="2771" customFormat="false" ht="13.5" hidden="false" customHeight="false" outlineLevel="0" collapsed="false">
      <c r="A2771" s="966" t="n">
        <v>95726</v>
      </c>
      <c r="B2771" s="964" t="s">
        <v>3446</v>
      </c>
      <c r="C2771" s="964" t="s">
        <v>193</v>
      </c>
      <c r="D2771" s="967" t="n">
        <v>10.06</v>
      </c>
    </row>
    <row r="2772" customFormat="false" ht="13.5" hidden="false" customHeight="false" outlineLevel="0" collapsed="false">
      <c r="A2772" s="966" t="n">
        <v>95727</v>
      </c>
      <c r="B2772" s="964" t="s">
        <v>3447</v>
      </c>
      <c r="C2772" s="964" t="s">
        <v>193</v>
      </c>
      <c r="D2772" s="967" t="n">
        <v>13.99</v>
      </c>
    </row>
    <row r="2773" customFormat="false" ht="13.5" hidden="false" customHeight="false" outlineLevel="0" collapsed="false">
      <c r="A2773" s="966" t="n">
        <v>95728</v>
      </c>
      <c r="B2773" s="964" t="s">
        <v>3448</v>
      </c>
      <c r="C2773" s="964" t="s">
        <v>193</v>
      </c>
      <c r="D2773" s="967" t="n">
        <v>20.3</v>
      </c>
    </row>
    <row r="2774" customFormat="false" ht="13.5" hidden="false" customHeight="false" outlineLevel="0" collapsed="false">
      <c r="A2774" s="966" t="n">
        <v>97667</v>
      </c>
      <c r="B2774" s="964" t="s">
        <v>3449</v>
      </c>
      <c r="C2774" s="964" t="s">
        <v>193</v>
      </c>
      <c r="D2774" s="967" t="n">
        <v>12.41</v>
      </c>
    </row>
    <row r="2775" customFormat="false" ht="13.5" hidden="false" customHeight="false" outlineLevel="0" collapsed="false">
      <c r="A2775" s="966" t="n">
        <v>97668</v>
      </c>
      <c r="B2775" s="964" t="s">
        <v>3450</v>
      </c>
      <c r="C2775" s="964" t="s">
        <v>193</v>
      </c>
      <c r="D2775" s="967" t="n">
        <v>17.72</v>
      </c>
    </row>
    <row r="2776" customFormat="false" ht="13.5" hidden="false" customHeight="false" outlineLevel="0" collapsed="false">
      <c r="A2776" s="966" t="n">
        <v>97669</v>
      </c>
      <c r="B2776" s="964" t="s">
        <v>3451</v>
      </c>
      <c r="C2776" s="964" t="s">
        <v>193</v>
      </c>
      <c r="D2776" s="967" t="n">
        <v>25.89</v>
      </c>
    </row>
    <row r="2777" customFormat="false" ht="13.5" hidden="false" customHeight="false" outlineLevel="0" collapsed="false">
      <c r="A2777" s="966" t="n">
        <v>97670</v>
      </c>
      <c r="B2777" s="964" t="s">
        <v>3452</v>
      </c>
      <c r="C2777" s="964" t="s">
        <v>193</v>
      </c>
      <c r="D2777" s="967" t="n">
        <v>33.88</v>
      </c>
    </row>
    <row r="2778" customFormat="false" ht="13.5" hidden="false" customHeight="false" outlineLevel="0" collapsed="false">
      <c r="A2778" s="966" t="n">
        <v>91874</v>
      </c>
      <c r="B2778" s="964" t="s">
        <v>3453</v>
      </c>
      <c r="C2778" s="964" t="s">
        <v>13</v>
      </c>
      <c r="D2778" s="967" t="n">
        <v>8.1</v>
      </c>
    </row>
    <row r="2779" customFormat="false" ht="13.5" hidden="false" customHeight="false" outlineLevel="0" collapsed="false">
      <c r="A2779" s="966" t="n">
        <v>91875</v>
      </c>
      <c r="B2779" s="964" t="s">
        <v>3454</v>
      </c>
      <c r="C2779" s="964" t="s">
        <v>13</v>
      </c>
      <c r="D2779" s="967" t="n">
        <v>9.59</v>
      </c>
    </row>
    <row r="2780" customFormat="false" ht="13.5" hidden="false" customHeight="false" outlineLevel="0" collapsed="false">
      <c r="A2780" s="966" t="n">
        <v>91876</v>
      </c>
      <c r="B2780" s="964" t="s">
        <v>3455</v>
      </c>
      <c r="C2780" s="964" t="s">
        <v>13</v>
      </c>
      <c r="D2780" s="967" t="n">
        <v>11.59</v>
      </c>
    </row>
    <row r="2781" customFormat="false" ht="13.5" hidden="false" customHeight="false" outlineLevel="0" collapsed="false">
      <c r="A2781" s="966" t="n">
        <v>91877</v>
      </c>
      <c r="B2781" s="964" t="s">
        <v>3456</v>
      </c>
      <c r="C2781" s="964" t="s">
        <v>13</v>
      </c>
      <c r="D2781" s="967" t="n">
        <v>14.44</v>
      </c>
    </row>
    <row r="2782" customFormat="false" ht="13.5" hidden="false" customHeight="false" outlineLevel="0" collapsed="false">
      <c r="A2782" s="966" t="n">
        <v>91878</v>
      </c>
      <c r="B2782" s="964" t="s">
        <v>3457</v>
      </c>
      <c r="C2782" s="964" t="s">
        <v>13</v>
      </c>
      <c r="D2782" s="967" t="n">
        <v>6.44</v>
      </c>
    </row>
    <row r="2783" customFormat="false" ht="13.5" hidden="false" customHeight="false" outlineLevel="0" collapsed="false">
      <c r="A2783" s="966" t="n">
        <v>91879</v>
      </c>
      <c r="B2783" s="964" t="s">
        <v>3458</v>
      </c>
      <c r="C2783" s="964" t="s">
        <v>13</v>
      </c>
      <c r="D2783" s="967" t="n">
        <v>7.93</v>
      </c>
    </row>
    <row r="2784" customFormat="false" ht="13.5" hidden="false" customHeight="false" outlineLevel="0" collapsed="false">
      <c r="A2784" s="966" t="n">
        <v>91880</v>
      </c>
      <c r="B2784" s="964" t="s">
        <v>3459</v>
      </c>
      <c r="C2784" s="964" t="s">
        <v>13</v>
      </c>
      <c r="D2784" s="967" t="n">
        <v>9.93</v>
      </c>
    </row>
    <row r="2785" customFormat="false" ht="13.5" hidden="false" customHeight="false" outlineLevel="0" collapsed="false">
      <c r="A2785" s="966" t="n">
        <v>91881</v>
      </c>
      <c r="B2785" s="964" t="s">
        <v>3460</v>
      </c>
      <c r="C2785" s="964" t="s">
        <v>13</v>
      </c>
      <c r="D2785" s="967" t="n">
        <v>12.78</v>
      </c>
    </row>
    <row r="2786" customFormat="false" ht="13.5" hidden="false" customHeight="false" outlineLevel="0" collapsed="false">
      <c r="A2786" s="966" t="n">
        <v>91882</v>
      </c>
      <c r="B2786" s="964" t="s">
        <v>3461</v>
      </c>
      <c r="C2786" s="964" t="s">
        <v>13</v>
      </c>
      <c r="D2786" s="967" t="n">
        <v>11.53</v>
      </c>
    </row>
    <row r="2787" customFormat="false" ht="13.5" hidden="false" customHeight="false" outlineLevel="0" collapsed="false">
      <c r="A2787" s="966" t="n">
        <v>91884</v>
      </c>
      <c r="B2787" s="964" t="s">
        <v>3462</v>
      </c>
      <c r="C2787" s="964" t="s">
        <v>13</v>
      </c>
      <c r="D2787" s="967" t="n">
        <v>13.02</v>
      </c>
    </row>
    <row r="2788" customFormat="false" ht="13.5" hidden="false" customHeight="false" outlineLevel="0" collapsed="false">
      <c r="A2788" s="966" t="n">
        <v>91885</v>
      </c>
      <c r="B2788" s="964" t="s">
        <v>3463</v>
      </c>
      <c r="C2788" s="964" t="s">
        <v>13</v>
      </c>
      <c r="D2788" s="967" t="n">
        <v>14.98</v>
      </c>
    </row>
    <row r="2789" customFormat="false" ht="13.5" hidden="false" customHeight="false" outlineLevel="0" collapsed="false">
      <c r="A2789" s="966" t="n">
        <v>91886</v>
      </c>
      <c r="B2789" s="964" t="s">
        <v>3464</v>
      </c>
      <c r="C2789" s="964" t="s">
        <v>13</v>
      </c>
      <c r="D2789" s="967" t="n">
        <v>17.76</v>
      </c>
    </row>
    <row r="2790" customFormat="false" ht="13.5" hidden="false" customHeight="false" outlineLevel="0" collapsed="false">
      <c r="A2790" s="966" t="n">
        <v>91887</v>
      </c>
      <c r="B2790" s="964" t="s">
        <v>3465</v>
      </c>
      <c r="C2790" s="964" t="s">
        <v>13</v>
      </c>
      <c r="D2790" s="967" t="n">
        <v>14.4</v>
      </c>
    </row>
    <row r="2791" customFormat="false" ht="13.5" hidden="false" customHeight="false" outlineLevel="0" collapsed="false">
      <c r="A2791" s="966" t="n">
        <v>91889</v>
      </c>
      <c r="B2791" s="964" t="s">
        <v>3466</v>
      </c>
      <c r="C2791" s="964" t="s">
        <v>13</v>
      </c>
      <c r="D2791" s="967" t="n">
        <v>13.97</v>
      </c>
    </row>
    <row r="2792" customFormat="false" ht="13.5" hidden="false" customHeight="false" outlineLevel="0" collapsed="false">
      <c r="A2792" s="966" t="n">
        <v>91890</v>
      </c>
      <c r="B2792" s="964" t="s">
        <v>3467</v>
      </c>
      <c r="C2792" s="964" t="s">
        <v>13</v>
      </c>
      <c r="D2792" s="967" t="n">
        <v>15.83</v>
      </c>
    </row>
    <row r="2793" customFormat="false" ht="13.5" hidden="false" customHeight="false" outlineLevel="0" collapsed="false">
      <c r="A2793" s="966" t="n">
        <v>91892</v>
      </c>
      <c r="B2793" s="964" t="s">
        <v>3468</v>
      </c>
      <c r="C2793" s="964" t="s">
        <v>13</v>
      </c>
      <c r="D2793" s="967" t="n">
        <v>18.73</v>
      </c>
    </row>
    <row r="2794" customFormat="false" ht="13.5" hidden="false" customHeight="false" outlineLevel="0" collapsed="false">
      <c r="A2794" s="966" t="n">
        <v>91893</v>
      </c>
      <c r="B2794" s="964" t="s">
        <v>3469</v>
      </c>
      <c r="C2794" s="964" t="s">
        <v>13</v>
      </c>
      <c r="D2794" s="967" t="n">
        <v>19.86</v>
      </c>
    </row>
    <row r="2795" customFormat="false" ht="13.5" hidden="false" customHeight="false" outlineLevel="0" collapsed="false">
      <c r="A2795" s="966" t="n">
        <v>91895</v>
      </c>
      <c r="B2795" s="964" t="s">
        <v>3470</v>
      </c>
      <c r="C2795" s="964" t="s">
        <v>13</v>
      </c>
      <c r="D2795" s="967" t="n">
        <v>22.8</v>
      </c>
    </row>
    <row r="2796" customFormat="false" ht="13.5" hidden="false" customHeight="false" outlineLevel="0" collapsed="false">
      <c r="A2796" s="966" t="n">
        <v>91896</v>
      </c>
      <c r="B2796" s="964" t="s">
        <v>3471</v>
      </c>
      <c r="C2796" s="964" t="s">
        <v>13</v>
      </c>
      <c r="D2796" s="967" t="n">
        <v>22.83</v>
      </c>
    </row>
    <row r="2797" customFormat="false" ht="13.5" hidden="false" customHeight="false" outlineLevel="0" collapsed="false">
      <c r="A2797" s="966" t="n">
        <v>91898</v>
      </c>
      <c r="B2797" s="964" t="s">
        <v>3472</v>
      </c>
      <c r="C2797" s="964" t="s">
        <v>13</v>
      </c>
      <c r="D2797" s="967" t="n">
        <v>25.98</v>
      </c>
    </row>
    <row r="2798" customFormat="false" ht="13.5" hidden="false" customHeight="false" outlineLevel="0" collapsed="false">
      <c r="A2798" s="966" t="n">
        <v>91899</v>
      </c>
      <c r="B2798" s="964" t="s">
        <v>3473</v>
      </c>
      <c r="C2798" s="964" t="s">
        <v>13</v>
      </c>
      <c r="D2798" s="967" t="n">
        <v>11.88</v>
      </c>
    </row>
    <row r="2799" customFormat="false" ht="13.5" hidden="false" customHeight="false" outlineLevel="0" collapsed="false">
      <c r="A2799" s="966" t="n">
        <v>91901</v>
      </c>
      <c r="B2799" s="964" t="s">
        <v>3474</v>
      </c>
      <c r="C2799" s="964" t="s">
        <v>13</v>
      </c>
      <c r="D2799" s="967" t="n">
        <v>11.45</v>
      </c>
    </row>
    <row r="2800" customFormat="false" ht="13.5" hidden="false" customHeight="false" outlineLevel="0" collapsed="false">
      <c r="A2800" s="966" t="n">
        <v>91902</v>
      </c>
      <c r="B2800" s="964" t="s">
        <v>3475</v>
      </c>
      <c r="C2800" s="964" t="s">
        <v>13</v>
      </c>
      <c r="D2800" s="967" t="n">
        <v>13.31</v>
      </c>
    </row>
    <row r="2801" customFormat="false" ht="13.5" hidden="false" customHeight="false" outlineLevel="0" collapsed="false">
      <c r="A2801" s="966" t="n">
        <v>91904</v>
      </c>
      <c r="B2801" s="964" t="s">
        <v>3476</v>
      </c>
      <c r="C2801" s="964" t="s">
        <v>13</v>
      </c>
      <c r="D2801" s="967" t="n">
        <v>16.21</v>
      </c>
    </row>
    <row r="2802" customFormat="false" ht="13.5" hidden="false" customHeight="false" outlineLevel="0" collapsed="false">
      <c r="A2802" s="966" t="n">
        <v>91905</v>
      </c>
      <c r="B2802" s="964" t="s">
        <v>3477</v>
      </c>
      <c r="C2802" s="964" t="s">
        <v>13</v>
      </c>
      <c r="D2802" s="967" t="n">
        <v>17.34</v>
      </c>
    </row>
    <row r="2803" customFormat="false" ht="13.5" hidden="false" customHeight="false" outlineLevel="0" collapsed="false">
      <c r="A2803" s="966" t="n">
        <v>91907</v>
      </c>
      <c r="B2803" s="964" t="s">
        <v>3478</v>
      </c>
      <c r="C2803" s="964" t="s">
        <v>13</v>
      </c>
      <c r="D2803" s="967" t="n">
        <v>20.28</v>
      </c>
    </row>
    <row r="2804" customFormat="false" ht="13.5" hidden="false" customHeight="false" outlineLevel="0" collapsed="false">
      <c r="A2804" s="966" t="n">
        <v>91908</v>
      </c>
      <c r="B2804" s="964" t="s">
        <v>3479</v>
      </c>
      <c r="C2804" s="964" t="s">
        <v>13</v>
      </c>
      <c r="D2804" s="967" t="n">
        <v>20.37</v>
      </c>
    </row>
    <row r="2805" customFormat="false" ht="13.5" hidden="false" customHeight="false" outlineLevel="0" collapsed="false">
      <c r="A2805" s="966" t="n">
        <v>91910</v>
      </c>
      <c r="B2805" s="964" t="s">
        <v>3480</v>
      </c>
      <c r="C2805" s="964" t="s">
        <v>13</v>
      </c>
      <c r="D2805" s="967" t="n">
        <v>23.52</v>
      </c>
    </row>
    <row r="2806" customFormat="false" ht="13.5" hidden="false" customHeight="false" outlineLevel="0" collapsed="false">
      <c r="A2806" s="966" t="n">
        <v>91911</v>
      </c>
      <c r="B2806" s="964" t="s">
        <v>3481</v>
      </c>
      <c r="C2806" s="964" t="s">
        <v>13</v>
      </c>
      <c r="D2806" s="967" t="n">
        <v>19.56</v>
      </c>
    </row>
    <row r="2807" customFormat="false" ht="13.5" hidden="false" customHeight="false" outlineLevel="0" collapsed="false">
      <c r="A2807" s="966" t="n">
        <v>91913</v>
      </c>
      <c r="B2807" s="964" t="s">
        <v>3482</v>
      </c>
      <c r="C2807" s="964" t="s">
        <v>13</v>
      </c>
      <c r="D2807" s="967" t="n">
        <v>19.13</v>
      </c>
    </row>
    <row r="2808" customFormat="false" ht="13.5" hidden="false" customHeight="false" outlineLevel="0" collapsed="false">
      <c r="A2808" s="966" t="n">
        <v>91914</v>
      </c>
      <c r="B2808" s="964" t="s">
        <v>3483</v>
      </c>
      <c r="C2808" s="964" t="s">
        <v>13</v>
      </c>
      <c r="D2808" s="967" t="n">
        <v>20.92</v>
      </c>
    </row>
    <row r="2809" customFormat="false" ht="13.5" hidden="false" customHeight="false" outlineLevel="0" collapsed="false">
      <c r="A2809" s="966" t="n">
        <v>91916</v>
      </c>
      <c r="B2809" s="964" t="s">
        <v>3484</v>
      </c>
      <c r="C2809" s="964" t="s">
        <v>13</v>
      </c>
      <c r="D2809" s="967" t="n">
        <v>23.82</v>
      </c>
    </row>
    <row r="2810" customFormat="false" ht="13.5" hidden="false" customHeight="false" outlineLevel="0" collapsed="false">
      <c r="A2810" s="966" t="n">
        <v>91917</v>
      </c>
      <c r="B2810" s="964" t="s">
        <v>3485</v>
      </c>
      <c r="C2810" s="964" t="s">
        <v>13</v>
      </c>
      <c r="D2810" s="967" t="n">
        <v>24.89</v>
      </c>
    </row>
    <row r="2811" customFormat="false" ht="13.5" hidden="false" customHeight="false" outlineLevel="0" collapsed="false">
      <c r="A2811" s="966" t="n">
        <v>91919</v>
      </c>
      <c r="B2811" s="964" t="s">
        <v>3486</v>
      </c>
      <c r="C2811" s="964" t="s">
        <v>13</v>
      </c>
      <c r="D2811" s="967" t="n">
        <v>27.83</v>
      </c>
    </row>
    <row r="2812" customFormat="false" ht="13.5" hidden="false" customHeight="false" outlineLevel="0" collapsed="false">
      <c r="A2812" s="966" t="n">
        <v>91920</v>
      </c>
      <c r="B2812" s="964" t="s">
        <v>3487</v>
      </c>
      <c r="C2812" s="964" t="s">
        <v>13</v>
      </c>
      <c r="D2812" s="967" t="n">
        <v>27.81</v>
      </c>
    </row>
    <row r="2813" customFormat="false" ht="13.5" hidden="false" customHeight="false" outlineLevel="0" collapsed="false">
      <c r="A2813" s="966" t="n">
        <v>91922</v>
      </c>
      <c r="B2813" s="964" t="s">
        <v>3488</v>
      </c>
      <c r="C2813" s="964" t="s">
        <v>13</v>
      </c>
      <c r="D2813" s="967" t="n">
        <v>30.96</v>
      </c>
    </row>
    <row r="2814" customFormat="false" ht="13.5" hidden="false" customHeight="false" outlineLevel="0" collapsed="false">
      <c r="A2814" s="966" t="n">
        <v>93013</v>
      </c>
      <c r="B2814" s="964" t="s">
        <v>3489</v>
      </c>
      <c r="C2814" s="964" t="s">
        <v>13</v>
      </c>
      <c r="D2814" s="967" t="n">
        <v>18.06</v>
      </c>
    </row>
    <row r="2815" customFormat="false" ht="13.5" hidden="false" customHeight="false" outlineLevel="0" collapsed="false">
      <c r="A2815" s="966" t="n">
        <v>93014</v>
      </c>
      <c r="B2815" s="964" t="s">
        <v>3490</v>
      </c>
      <c r="C2815" s="964" t="s">
        <v>13</v>
      </c>
      <c r="D2815" s="967" t="n">
        <v>22.33</v>
      </c>
    </row>
    <row r="2816" customFormat="false" ht="13.5" hidden="false" customHeight="false" outlineLevel="0" collapsed="false">
      <c r="A2816" s="966" t="n">
        <v>93015</v>
      </c>
      <c r="B2816" s="964" t="s">
        <v>3491</v>
      </c>
      <c r="C2816" s="964" t="s">
        <v>13</v>
      </c>
      <c r="D2816" s="967" t="n">
        <v>34.49</v>
      </c>
    </row>
    <row r="2817" customFormat="false" ht="13.5" hidden="false" customHeight="false" outlineLevel="0" collapsed="false">
      <c r="A2817" s="966" t="n">
        <v>93016</v>
      </c>
      <c r="B2817" s="964" t="s">
        <v>3492</v>
      </c>
      <c r="C2817" s="964" t="s">
        <v>13</v>
      </c>
      <c r="D2817" s="967" t="n">
        <v>42.19</v>
      </c>
    </row>
    <row r="2818" customFormat="false" ht="13.5" hidden="false" customHeight="false" outlineLevel="0" collapsed="false">
      <c r="A2818" s="966" t="n">
        <v>93017</v>
      </c>
      <c r="B2818" s="964" t="s">
        <v>3493</v>
      </c>
      <c r="C2818" s="964" t="s">
        <v>13</v>
      </c>
      <c r="D2818" s="967" t="n">
        <v>64.13</v>
      </c>
    </row>
    <row r="2819" customFormat="false" ht="13.5" hidden="false" customHeight="false" outlineLevel="0" collapsed="false">
      <c r="A2819" s="966" t="n">
        <v>93018</v>
      </c>
      <c r="B2819" s="964" t="s">
        <v>3494</v>
      </c>
      <c r="C2819" s="964" t="s">
        <v>13</v>
      </c>
      <c r="D2819" s="967" t="n">
        <v>27.63</v>
      </c>
    </row>
    <row r="2820" customFormat="false" ht="13.5" hidden="false" customHeight="false" outlineLevel="0" collapsed="false">
      <c r="A2820" s="966" t="n">
        <v>93020</v>
      </c>
      <c r="B2820" s="964" t="s">
        <v>3495</v>
      </c>
      <c r="C2820" s="964" t="s">
        <v>13</v>
      </c>
      <c r="D2820" s="967" t="n">
        <v>35.76</v>
      </c>
    </row>
    <row r="2821" customFormat="false" ht="13.5" hidden="false" customHeight="false" outlineLevel="0" collapsed="false">
      <c r="A2821" s="966" t="n">
        <v>93022</v>
      </c>
      <c r="B2821" s="964" t="s">
        <v>3496</v>
      </c>
      <c r="C2821" s="964" t="s">
        <v>13</v>
      </c>
      <c r="D2821" s="967" t="n">
        <v>61.23</v>
      </c>
    </row>
    <row r="2822" customFormat="false" ht="13.5" hidden="false" customHeight="false" outlineLevel="0" collapsed="false">
      <c r="A2822" s="966" t="n">
        <v>93024</v>
      </c>
      <c r="B2822" s="964" t="s">
        <v>3497</v>
      </c>
      <c r="C2822" s="964" t="s">
        <v>13</v>
      </c>
      <c r="D2822" s="967" t="n">
        <v>64.17</v>
      </c>
    </row>
    <row r="2823" customFormat="false" ht="13.5" hidden="false" customHeight="false" outlineLevel="0" collapsed="false">
      <c r="A2823" s="966" t="n">
        <v>93026</v>
      </c>
      <c r="B2823" s="964" t="s">
        <v>3498</v>
      </c>
      <c r="C2823" s="964" t="s">
        <v>13</v>
      </c>
      <c r="D2823" s="967" t="n">
        <v>106.52</v>
      </c>
    </row>
    <row r="2824" customFormat="false" ht="13.5" hidden="false" customHeight="false" outlineLevel="0" collapsed="false">
      <c r="A2824" s="966" t="n">
        <v>97559</v>
      </c>
      <c r="B2824" s="964" t="s">
        <v>3499</v>
      </c>
      <c r="C2824" s="964" t="s">
        <v>13</v>
      </c>
      <c r="D2824" s="967" t="n">
        <v>15.51</v>
      </c>
    </row>
    <row r="2825" customFormat="false" ht="13.5" hidden="false" customHeight="false" outlineLevel="0" collapsed="false">
      <c r="A2825" s="966" t="n">
        <v>97562</v>
      </c>
      <c r="B2825" s="964" t="s">
        <v>3500</v>
      </c>
      <c r="C2825" s="964" t="s">
        <v>13</v>
      </c>
      <c r="D2825" s="967" t="n">
        <v>12.99</v>
      </c>
    </row>
    <row r="2826" customFormat="false" ht="13.5" hidden="false" customHeight="false" outlineLevel="0" collapsed="false">
      <c r="A2826" s="966" t="n">
        <v>97564</v>
      </c>
      <c r="B2826" s="964" t="s">
        <v>3501</v>
      </c>
      <c r="C2826" s="964" t="s">
        <v>13</v>
      </c>
      <c r="D2826" s="967" t="n">
        <v>20.6</v>
      </c>
    </row>
    <row r="2827" customFormat="false" ht="13.5" hidden="false" customHeight="false" outlineLevel="0" collapsed="false">
      <c r="A2827" s="966" t="n">
        <v>104395</v>
      </c>
      <c r="B2827" s="964" t="s">
        <v>3502</v>
      </c>
      <c r="C2827" s="964" t="s">
        <v>13</v>
      </c>
      <c r="D2827" s="967" t="n">
        <v>26.92</v>
      </c>
    </row>
    <row r="2828" customFormat="false" ht="13.5" hidden="false" customHeight="false" outlineLevel="0" collapsed="false">
      <c r="A2828" s="966" t="n">
        <v>91924</v>
      </c>
      <c r="B2828" s="964" t="s">
        <v>3503</v>
      </c>
      <c r="C2828" s="964" t="s">
        <v>193</v>
      </c>
      <c r="D2828" s="967" t="n">
        <v>2.94</v>
      </c>
    </row>
    <row r="2829" customFormat="false" ht="13.5" hidden="false" customHeight="false" outlineLevel="0" collapsed="false">
      <c r="A2829" s="966" t="n">
        <v>91925</v>
      </c>
      <c r="B2829" s="964" t="s">
        <v>3504</v>
      </c>
      <c r="C2829" s="964" t="s">
        <v>193</v>
      </c>
      <c r="D2829" s="967" t="n">
        <v>3.49</v>
      </c>
    </row>
    <row r="2830" customFormat="false" ht="13.5" hidden="false" customHeight="false" outlineLevel="0" collapsed="false">
      <c r="A2830" s="966" t="n">
        <v>91926</v>
      </c>
      <c r="B2830" s="964" t="s">
        <v>3505</v>
      </c>
      <c r="C2830" s="964" t="s">
        <v>193</v>
      </c>
      <c r="D2830" s="967" t="n">
        <v>4.18</v>
      </c>
    </row>
    <row r="2831" customFormat="false" ht="13.5" hidden="false" customHeight="false" outlineLevel="0" collapsed="false">
      <c r="A2831" s="966" t="n">
        <v>91927</v>
      </c>
      <c r="B2831" s="964" t="s">
        <v>3506</v>
      </c>
      <c r="C2831" s="964" t="s">
        <v>193</v>
      </c>
      <c r="D2831" s="967" t="n">
        <v>4.64</v>
      </c>
    </row>
    <row r="2832" customFormat="false" ht="13.5" hidden="false" customHeight="false" outlineLevel="0" collapsed="false">
      <c r="A2832" s="966" t="n">
        <v>91928</v>
      </c>
      <c r="B2832" s="964" t="s">
        <v>3507</v>
      </c>
      <c r="C2832" s="964" t="s">
        <v>193</v>
      </c>
      <c r="D2832" s="967" t="n">
        <v>6.39</v>
      </c>
    </row>
    <row r="2833" customFormat="false" ht="13.5" hidden="false" customHeight="false" outlineLevel="0" collapsed="false">
      <c r="A2833" s="966" t="n">
        <v>91929</v>
      </c>
      <c r="B2833" s="964" t="s">
        <v>3508</v>
      </c>
      <c r="C2833" s="964" t="s">
        <v>193</v>
      </c>
      <c r="D2833" s="967" t="n">
        <v>6.78</v>
      </c>
    </row>
    <row r="2834" customFormat="false" ht="13.5" hidden="false" customHeight="false" outlineLevel="0" collapsed="false">
      <c r="A2834" s="966" t="n">
        <v>91930</v>
      </c>
      <c r="B2834" s="964" t="s">
        <v>3509</v>
      </c>
      <c r="C2834" s="964" t="s">
        <v>193</v>
      </c>
      <c r="D2834" s="967" t="n">
        <v>8.86</v>
      </c>
    </row>
    <row r="2835" customFormat="false" ht="13.5" hidden="false" customHeight="false" outlineLevel="0" collapsed="false">
      <c r="A2835" s="966" t="n">
        <v>91931</v>
      </c>
      <c r="B2835" s="964" t="s">
        <v>3510</v>
      </c>
      <c r="C2835" s="964" t="s">
        <v>193</v>
      </c>
      <c r="D2835" s="967" t="n">
        <v>9.52</v>
      </c>
    </row>
    <row r="2836" customFormat="false" ht="13.5" hidden="false" customHeight="false" outlineLevel="0" collapsed="false">
      <c r="A2836" s="966" t="n">
        <v>91932</v>
      </c>
      <c r="B2836" s="964" t="s">
        <v>3511</v>
      </c>
      <c r="C2836" s="964" t="s">
        <v>193</v>
      </c>
      <c r="D2836" s="967" t="n">
        <v>15.66</v>
      </c>
    </row>
    <row r="2837" customFormat="false" ht="13.5" hidden="false" customHeight="false" outlineLevel="0" collapsed="false">
      <c r="A2837" s="966" t="n">
        <v>91933</v>
      </c>
      <c r="B2837" s="964" t="s">
        <v>3512</v>
      </c>
      <c r="C2837" s="964" t="s">
        <v>193</v>
      </c>
      <c r="D2837" s="967" t="n">
        <v>15.13</v>
      </c>
    </row>
    <row r="2838" customFormat="false" ht="13.5" hidden="false" customHeight="false" outlineLevel="0" collapsed="false">
      <c r="A2838" s="966" t="n">
        <v>91934</v>
      </c>
      <c r="B2838" s="964" t="s">
        <v>3513</v>
      </c>
      <c r="C2838" s="964" t="s">
        <v>193</v>
      </c>
      <c r="D2838" s="967" t="n">
        <v>22.64</v>
      </c>
    </row>
    <row r="2839" customFormat="false" ht="13.5" hidden="false" customHeight="false" outlineLevel="0" collapsed="false">
      <c r="A2839" s="966" t="n">
        <v>91935</v>
      </c>
      <c r="B2839" s="964" t="s">
        <v>3514</v>
      </c>
      <c r="C2839" s="964" t="s">
        <v>193</v>
      </c>
      <c r="D2839" s="967" t="n">
        <v>23.64</v>
      </c>
    </row>
    <row r="2840" customFormat="false" ht="13.5" hidden="false" customHeight="false" outlineLevel="0" collapsed="false">
      <c r="A2840" s="966" t="n">
        <v>92979</v>
      </c>
      <c r="B2840" s="964" t="s">
        <v>3515</v>
      </c>
      <c r="C2840" s="964" t="s">
        <v>193</v>
      </c>
      <c r="D2840" s="967" t="n">
        <v>9.88</v>
      </c>
    </row>
    <row r="2841" customFormat="false" ht="13.5" hidden="false" customHeight="false" outlineLevel="0" collapsed="false">
      <c r="A2841" s="966" t="n">
        <v>92980</v>
      </c>
      <c r="B2841" s="964" t="s">
        <v>3516</v>
      </c>
      <c r="C2841" s="964" t="s">
        <v>193</v>
      </c>
      <c r="D2841" s="967" t="n">
        <v>9.45</v>
      </c>
    </row>
    <row r="2842" customFormat="false" ht="13.5" hidden="false" customHeight="false" outlineLevel="0" collapsed="false">
      <c r="A2842" s="966" t="n">
        <v>92981</v>
      </c>
      <c r="B2842" s="964" t="s">
        <v>3517</v>
      </c>
      <c r="C2842" s="964" t="s">
        <v>193</v>
      </c>
      <c r="D2842" s="967" t="n">
        <v>14.07</v>
      </c>
    </row>
    <row r="2843" customFormat="false" ht="13.5" hidden="false" customHeight="false" outlineLevel="0" collapsed="false">
      <c r="A2843" s="966" t="n">
        <v>92982</v>
      </c>
      <c r="B2843" s="964" t="s">
        <v>3518</v>
      </c>
      <c r="C2843" s="964" t="s">
        <v>193</v>
      </c>
      <c r="D2843" s="967" t="n">
        <v>14.91</v>
      </c>
    </row>
    <row r="2844" customFormat="false" ht="13.5" hidden="false" customHeight="false" outlineLevel="0" collapsed="false">
      <c r="A2844" s="966" t="n">
        <v>92984</v>
      </c>
      <c r="B2844" s="964" t="s">
        <v>3519</v>
      </c>
      <c r="C2844" s="964" t="s">
        <v>193</v>
      </c>
      <c r="D2844" s="967" t="n">
        <v>25.14</v>
      </c>
    </row>
    <row r="2845" customFormat="false" ht="13.5" hidden="false" customHeight="false" outlineLevel="0" collapsed="false">
      <c r="A2845" s="966" t="n">
        <v>92986</v>
      </c>
      <c r="B2845" s="964" t="s">
        <v>3520</v>
      </c>
      <c r="C2845" s="964" t="s">
        <v>193</v>
      </c>
      <c r="D2845" s="967" t="n">
        <v>34.58</v>
      </c>
    </row>
    <row r="2846" customFormat="false" ht="13.5" hidden="false" customHeight="false" outlineLevel="0" collapsed="false">
      <c r="A2846" s="966" t="n">
        <v>92988</v>
      </c>
      <c r="B2846" s="964" t="s">
        <v>3521</v>
      </c>
      <c r="C2846" s="964" t="s">
        <v>193</v>
      </c>
      <c r="D2846" s="967" t="n">
        <v>49.95</v>
      </c>
    </row>
    <row r="2847" customFormat="false" ht="13.5" hidden="false" customHeight="false" outlineLevel="0" collapsed="false">
      <c r="A2847" s="966" t="n">
        <v>92990</v>
      </c>
      <c r="B2847" s="964" t="s">
        <v>3522</v>
      </c>
      <c r="C2847" s="964" t="s">
        <v>193</v>
      </c>
      <c r="D2847" s="967" t="n">
        <v>68.97</v>
      </c>
    </row>
    <row r="2848" customFormat="false" ht="13.5" hidden="false" customHeight="false" outlineLevel="0" collapsed="false">
      <c r="A2848" s="966" t="n">
        <v>92992</v>
      </c>
      <c r="B2848" s="964" t="s">
        <v>3523</v>
      </c>
      <c r="C2848" s="964" t="s">
        <v>193</v>
      </c>
      <c r="D2848" s="967" t="n">
        <v>89.08</v>
      </c>
    </row>
    <row r="2849" customFormat="false" ht="13.5" hidden="false" customHeight="false" outlineLevel="0" collapsed="false">
      <c r="A2849" s="966" t="n">
        <v>92994</v>
      </c>
      <c r="B2849" s="964" t="s">
        <v>3524</v>
      </c>
      <c r="C2849" s="964" t="s">
        <v>193</v>
      </c>
      <c r="D2849" s="967" t="n">
        <v>115.56</v>
      </c>
    </row>
    <row r="2850" customFormat="false" ht="13.5" hidden="false" customHeight="false" outlineLevel="0" collapsed="false">
      <c r="A2850" s="966" t="n">
        <v>92996</v>
      </c>
      <c r="B2850" s="964" t="s">
        <v>3525</v>
      </c>
      <c r="C2850" s="964" t="s">
        <v>193</v>
      </c>
      <c r="D2850" s="967" t="n">
        <v>139.75</v>
      </c>
    </row>
    <row r="2851" customFormat="false" ht="13.5" hidden="false" customHeight="false" outlineLevel="0" collapsed="false">
      <c r="A2851" s="966" t="n">
        <v>92998</v>
      </c>
      <c r="B2851" s="964" t="s">
        <v>3526</v>
      </c>
      <c r="C2851" s="964" t="s">
        <v>193</v>
      </c>
      <c r="D2851" s="967" t="n">
        <v>171.18</v>
      </c>
    </row>
    <row r="2852" customFormat="false" ht="13.5" hidden="false" customHeight="false" outlineLevel="0" collapsed="false">
      <c r="A2852" s="966" t="n">
        <v>93000</v>
      </c>
      <c r="B2852" s="964" t="s">
        <v>3527</v>
      </c>
      <c r="C2852" s="964" t="s">
        <v>193</v>
      </c>
      <c r="D2852" s="967" t="n">
        <v>226.44</v>
      </c>
    </row>
    <row r="2853" customFormat="false" ht="13.5" hidden="false" customHeight="false" outlineLevel="0" collapsed="false">
      <c r="A2853" s="966" t="n">
        <v>93002</v>
      </c>
      <c r="B2853" s="964" t="s">
        <v>3528</v>
      </c>
      <c r="C2853" s="964" t="s">
        <v>193</v>
      </c>
      <c r="D2853" s="967" t="n">
        <v>292.53</v>
      </c>
    </row>
    <row r="2854" customFormat="false" ht="13.5" hidden="false" customHeight="false" outlineLevel="0" collapsed="false">
      <c r="A2854" s="966" t="n">
        <v>101884</v>
      </c>
      <c r="B2854" s="964" t="s">
        <v>3529</v>
      </c>
      <c r="C2854" s="964" t="s">
        <v>193</v>
      </c>
      <c r="D2854" s="967" t="n">
        <v>9.57</v>
      </c>
    </row>
    <row r="2855" customFormat="false" ht="13.5" hidden="false" customHeight="false" outlineLevel="0" collapsed="false">
      <c r="A2855" s="966" t="n">
        <v>101885</v>
      </c>
      <c r="B2855" s="964" t="s">
        <v>3530</v>
      </c>
      <c r="C2855" s="964" t="s">
        <v>193</v>
      </c>
      <c r="D2855" s="967" t="n">
        <v>9.14</v>
      </c>
    </row>
    <row r="2856" customFormat="false" ht="13.5" hidden="false" customHeight="false" outlineLevel="0" collapsed="false">
      <c r="A2856" s="966" t="n">
        <v>101886</v>
      </c>
      <c r="B2856" s="964" t="s">
        <v>3531</v>
      </c>
      <c r="C2856" s="964" t="s">
        <v>193</v>
      </c>
      <c r="D2856" s="967" t="n">
        <v>13.74</v>
      </c>
    </row>
    <row r="2857" customFormat="false" ht="13.5" hidden="false" customHeight="false" outlineLevel="0" collapsed="false">
      <c r="A2857" s="966" t="n">
        <v>101887</v>
      </c>
      <c r="B2857" s="964" t="s">
        <v>3532</v>
      </c>
      <c r="C2857" s="964" t="s">
        <v>193</v>
      </c>
      <c r="D2857" s="967" t="n">
        <v>14.58</v>
      </c>
    </row>
    <row r="2858" customFormat="false" ht="13.5" hidden="false" customHeight="false" outlineLevel="0" collapsed="false">
      <c r="A2858" s="966" t="n">
        <v>101888</v>
      </c>
      <c r="B2858" s="964" t="s">
        <v>3533</v>
      </c>
      <c r="C2858" s="964" t="s">
        <v>193</v>
      </c>
      <c r="D2858" s="967" t="n">
        <v>21.52</v>
      </c>
    </row>
    <row r="2859" customFormat="false" ht="13.5" hidden="false" customHeight="false" outlineLevel="0" collapsed="false">
      <c r="A2859" s="966" t="n">
        <v>101889</v>
      </c>
      <c r="B2859" s="964" t="s">
        <v>3534</v>
      </c>
      <c r="C2859" s="964" t="s">
        <v>193</v>
      </c>
      <c r="D2859" s="967" t="n">
        <v>22.61</v>
      </c>
    </row>
    <row r="2860" customFormat="false" ht="13.5" hidden="false" customHeight="false" outlineLevel="0" collapsed="false">
      <c r="A2860" s="966" t="n">
        <v>91936</v>
      </c>
      <c r="B2860" s="964" t="s">
        <v>3535</v>
      </c>
      <c r="C2860" s="964" t="s">
        <v>13</v>
      </c>
      <c r="D2860" s="967" t="n">
        <v>21.73</v>
      </c>
    </row>
    <row r="2861" customFormat="false" ht="13.5" hidden="false" customHeight="false" outlineLevel="0" collapsed="false">
      <c r="A2861" s="966" t="n">
        <v>91937</v>
      </c>
      <c r="B2861" s="964" t="s">
        <v>3536</v>
      </c>
      <c r="C2861" s="964" t="s">
        <v>13</v>
      </c>
      <c r="D2861" s="967" t="n">
        <v>18.95</v>
      </c>
    </row>
    <row r="2862" customFormat="false" ht="13.5" hidden="false" customHeight="false" outlineLevel="0" collapsed="false">
      <c r="A2862" s="966" t="n">
        <v>91939</v>
      </c>
      <c r="B2862" s="964" t="s">
        <v>3537</v>
      </c>
      <c r="C2862" s="964" t="s">
        <v>13</v>
      </c>
      <c r="D2862" s="967" t="n">
        <v>35.51</v>
      </c>
    </row>
    <row r="2863" customFormat="false" ht="13.5" hidden="false" customHeight="false" outlineLevel="0" collapsed="false">
      <c r="A2863" s="966" t="n">
        <v>91940</v>
      </c>
      <c r="B2863" s="964" t="s">
        <v>3538</v>
      </c>
      <c r="C2863" s="964" t="s">
        <v>13</v>
      </c>
      <c r="D2863" s="967" t="n">
        <v>20.69</v>
      </c>
    </row>
    <row r="2864" customFormat="false" ht="13.5" hidden="false" customHeight="false" outlineLevel="0" collapsed="false">
      <c r="A2864" s="966" t="n">
        <v>91941</v>
      </c>
      <c r="B2864" s="964" t="s">
        <v>3539</v>
      </c>
      <c r="C2864" s="964" t="s">
        <v>13</v>
      </c>
      <c r="D2864" s="967" t="n">
        <v>13.42</v>
      </c>
    </row>
    <row r="2865" customFormat="false" ht="13.5" hidden="false" customHeight="false" outlineLevel="0" collapsed="false">
      <c r="A2865" s="966" t="n">
        <v>91942</v>
      </c>
      <c r="B2865" s="964" t="s">
        <v>3540</v>
      </c>
      <c r="C2865" s="964" t="s">
        <v>13</v>
      </c>
      <c r="D2865" s="967" t="n">
        <v>40.22</v>
      </c>
    </row>
    <row r="2866" customFormat="false" ht="13.5" hidden="false" customHeight="false" outlineLevel="0" collapsed="false">
      <c r="A2866" s="966" t="n">
        <v>91943</v>
      </c>
      <c r="B2866" s="964" t="s">
        <v>3541</v>
      </c>
      <c r="C2866" s="964" t="s">
        <v>13</v>
      </c>
      <c r="D2866" s="967" t="n">
        <v>24.9</v>
      </c>
    </row>
    <row r="2867" customFormat="false" ht="13.5" hidden="false" customHeight="false" outlineLevel="0" collapsed="false">
      <c r="A2867" s="966" t="n">
        <v>91944</v>
      </c>
      <c r="B2867" s="964" t="s">
        <v>3542</v>
      </c>
      <c r="C2867" s="964" t="s">
        <v>13</v>
      </c>
      <c r="D2867" s="967" t="n">
        <v>17.34</v>
      </c>
    </row>
    <row r="2868" customFormat="false" ht="13.5" hidden="false" customHeight="false" outlineLevel="0" collapsed="false">
      <c r="A2868" s="966" t="n">
        <v>92865</v>
      </c>
      <c r="B2868" s="964" t="s">
        <v>3543</v>
      </c>
      <c r="C2868" s="964" t="s">
        <v>13</v>
      </c>
      <c r="D2868" s="967" t="n">
        <v>16.12</v>
      </c>
    </row>
    <row r="2869" customFormat="false" ht="13.5" hidden="false" customHeight="false" outlineLevel="0" collapsed="false">
      <c r="A2869" s="966" t="n">
        <v>92866</v>
      </c>
      <c r="B2869" s="964" t="s">
        <v>3544</v>
      </c>
      <c r="C2869" s="964" t="s">
        <v>13</v>
      </c>
      <c r="D2869" s="967" t="n">
        <v>14.26</v>
      </c>
    </row>
    <row r="2870" customFormat="false" ht="13.5" hidden="false" customHeight="false" outlineLevel="0" collapsed="false">
      <c r="A2870" s="966" t="n">
        <v>92867</v>
      </c>
      <c r="B2870" s="964" t="s">
        <v>3545</v>
      </c>
      <c r="C2870" s="964" t="s">
        <v>13</v>
      </c>
      <c r="D2870" s="967" t="n">
        <v>33.63</v>
      </c>
    </row>
    <row r="2871" customFormat="false" ht="13.5" hidden="false" customHeight="false" outlineLevel="0" collapsed="false">
      <c r="A2871" s="966" t="n">
        <v>92868</v>
      </c>
      <c r="B2871" s="964" t="s">
        <v>3546</v>
      </c>
      <c r="C2871" s="964" t="s">
        <v>13</v>
      </c>
      <c r="D2871" s="967" t="n">
        <v>18.81</v>
      </c>
    </row>
    <row r="2872" customFormat="false" ht="13.5" hidden="false" customHeight="false" outlineLevel="0" collapsed="false">
      <c r="A2872" s="966" t="n">
        <v>92869</v>
      </c>
      <c r="B2872" s="964" t="s">
        <v>3547</v>
      </c>
      <c r="C2872" s="964" t="s">
        <v>13</v>
      </c>
      <c r="D2872" s="967" t="n">
        <v>11.54</v>
      </c>
    </row>
    <row r="2873" customFormat="false" ht="13.5" hidden="false" customHeight="false" outlineLevel="0" collapsed="false">
      <c r="A2873" s="966" t="n">
        <v>92870</v>
      </c>
      <c r="B2873" s="964" t="s">
        <v>3548</v>
      </c>
      <c r="C2873" s="964" t="s">
        <v>13</v>
      </c>
      <c r="D2873" s="967" t="n">
        <v>36.7</v>
      </c>
    </row>
    <row r="2874" customFormat="false" ht="13.5" hidden="false" customHeight="false" outlineLevel="0" collapsed="false">
      <c r="A2874" s="966" t="n">
        <v>92871</v>
      </c>
      <c r="B2874" s="964" t="s">
        <v>3549</v>
      </c>
      <c r="C2874" s="964" t="s">
        <v>13</v>
      </c>
      <c r="D2874" s="967" t="n">
        <v>21.38</v>
      </c>
    </row>
    <row r="2875" customFormat="false" ht="13.5" hidden="false" customHeight="false" outlineLevel="0" collapsed="false">
      <c r="A2875" s="966" t="n">
        <v>92872</v>
      </c>
      <c r="B2875" s="964" t="s">
        <v>3550</v>
      </c>
      <c r="C2875" s="964" t="s">
        <v>13</v>
      </c>
      <c r="D2875" s="967" t="n">
        <v>13.82</v>
      </c>
    </row>
    <row r="2876" customFormat="false" ht="13.5" hidden="false" customHeight="false" outlineLevel="0" collapsed="false">
      <c r="A2876" s="966" t="n">
        <v>95777</v>
      </c>
      <c r="B2876" s="964" t="s">
        <v>3551</v>
      </c>
      <c r="C2876" s="964" t="s">
        <v>13</v>
      </c>
      <c r="D2876" s="967" t="n">
        <v>27.45</v>
      </c>
    </row>
    <row r="2877" customFormat="false" ht="13.5" hidden="false" customHeight="false" outlineLevel="0" collapsed="false">
      <c r="A2877" s="966" t="n">
        <v>95778</v>
      </c>
      <c r="B2877" s="964" t="s">
        <v>3552</v>
      </c>
      <c r="C2877" s="964" t="s">
        <v>13</v>
      </c>
      <c r="D2877" s="967" t="n">
        <v>30.71</v>
      </c>
    </row>
    <row r="2878" customFormat="false" ht="13.5" hidden="false" customHeight="false" outlineLevel="0" collapsed="false">
      <c r="A2878" s="966" t="n">
        <v>95779</v>
      </c>
      <c r="B2878" s="964" t="s">
        <v>3553</v>
      </c>
      <c r="C2878" s="964" t="s">
        <v>13</v>
      </c>
      <c r="D2878" s="967" t="n">
        <v>25.52</v>
      </c>
    </row>
    <row r="2879" customFormat="false" ht="13.5" hidden="false" customHeight="false" outlineLevel="0" collapsed="false">
      <c r="A2879" s="966" t="n">
        <v>95780</v>
      </c>
      <c r="B2879" s="964" t="s">
        <v>3554</v>
      </c>
      <c r="C2879" s="964" t="s">
        <v>13</v>
      </c>
      <c r="D2879" s="967" t="n">
        <v>32.72</v>
      </c>
    </row>
    <row r="2880" customFormat="false" ht="13.5" hidden="false" customHeight="false" outlineLevel="0" collapsed="false">
      <c r="A2880" s="966" t="n">
        <v>95781</v>
      </c>
      <c r="B2880" s="964" t="s">
        <v>3555</v>
      </c>
      <c r="C2880" s="964" t="s">
        <v>13</v>
      </c>
      <c r="D2880" s="967" t="n">
        <v>37.19</v>
      </c>
    </row>
    <row r="2881" customFormat="false" ht="13.5" hidden="false" customHeight="false" outlineLevel="0" collapsed="false">
      <c r="A2881" s="966" t="n">
        <v>95782</v>
      </c>
      <c r="B2881" s="964" t="s">
        <v>3556</v>
      </c>
      <c r="C2881" s="964" t="s">
        <v>13</v>
      </c>
      <c r="D2881" s="967" t="n">
        <v>34.93</v>
      </c>
    </row>
    <row r="2882" customFormat="false" ht="13.5" hidden="false" customHeight="false" outlineLevel="0" collapsed="false">
      <c r="A2882" s="966" t="n">
        <v>95785</v>
      </c>
      <c r="B2882" s="964" t="s">
        <v>3557</v>
      </c>
      <c r="C2882" s="964" t="s">
        <v>13</v>
      </c>
      <c r="D2882" s="967" t="n">
        <v>41.39</v>
      </c>
    </row>
    <row r="2883" customFormat="false" ht="13.5" hidden="false" customHeight="false" outlineLevel="0" collapsed="false">
      <c r="A2883" s="966" t="n">
        <v>95787</v>
      </c>
      <c r="B2883" s="964" t="s">
        <v>3558</v>
      </c>
      <c r="C2883" s="964" t="s">
        <v>13</v>
      </c>
      <c r="D2883" s="967" t="n">
        <v>30.79</v>
      </c>
    </row>
    <row r="2884" customFormat="false" ht="13.5" hidden="false" customHeight="false" outlineLevel="0" collapsed="false">
      <c r="A2884" s="966" t="n">
        <v>95789</v>
      </c>
      <c r="B2884" s="964" t="s">
        <v>3559</v>
      </c>
      <c r="C2884" s="964" t="s">
        <v>13</v>
      </c>
      <c r="D2884" s="967" t="n">
        <v>42.02</v>
      </c>
    </row>
    <row r="2885" customFormat="false" ht="13.5" hidden="false" customHeight="false" outlineLevel="0" collapsed="false">
      <c r="A2885" s="966" t="n">
        <v>95791</v>
      </c>
      <c r="B2885" s="964" t="s">
        <v>3560</v>
      </c>
      <c r="C2885" s="964" t="s">
        <v>13</v>
      </c>
      <c r="D2885" s="967" t="n">
        <v>58.46</v>
      </c>
    </row>
    <row r="2886" customFormat="false" ht="13.5" hidden="false" customHeight="false" outlineLevel="0" collapsed="false">
      <c r="A2886" s="966" t="n">
        <v>95795</v>
      </c>
      <c r="B2886" s="964" t="s">
        <v>3561</v>
      </c>
      <c r="C2886" s="964" t="s">
        <v>13</v>
      </c>
      <c r="D2886" s="967" t="n">
        <v>35.1</v>
      </c>
    </row>
    <row r="2887" customFormat="false" ht="13.5" hidden="false" customHeight="false" outlineLevel="0" collapsed="false">
      <c r="A2887" s="966" t="n">
        <v>95796</v>
      </c>
      <c r="B2887" s="964" t="s">
        <v>3562</v>
      </c>
      <c r="C2887" s="964" t="s">
        <v>13</v>
      </c>
      <c r="D2887" s="967" t="n">
        <v>49.35</v>
      </c>
    </row>
    <row r="2888" customFormat="false" ht="13.5" hidden="false" customHeight="false" outlineLevel="0" collapsed="false">
      <c r="A2888" s="966" t="n">
        <v>95797</v>
      </c>
      <c r="B2888" s="964" t="s">
        <v>3563</v>
      </c>
      <c r="C2888" s="964" t="s">
        <v>13</v>
      </c>
      <c r="D2888" s="967" t="n">
        <v>68.28</v>
      </c>
    </row>
    <row r="2889" customFormat="false" ht="13.5" hidden="false" customHeight="false" outlineLevel="0" collapsed="false">
      <c r="A2889" s="966" t="n">
        <v>95801</v>
      </c>
      <c r="B2889" s="964" t="s">
        <v>3564</v>
      </c>
      <c r="C2889" s="964" t="s">
        <v>13</v>
      </c>
      <c r="D2889" s="967" t="n">
        <v>42.03</v>
      </c>
    </row>
    <row r="2890" customFormat="false" ht="13.5" hidden="false" customHeight="false" outlineLevel="0" collapsed="false">
      <c r="A2890" s="966" t="n">
        <v>95802</v>
      </c>
      <c r="B2890" s="964" t="s">
        <v>3565</v>
      </c>
      <c r="C2890" s="964" t="s">
        <v>13</v>
      </c>
      <c r="D2890" s="967" t="n">
        <v>52.25</v>
      </c>
    </row>
    <row r="2891" customFormat="false" ht="13.5" hidden="false" customHeight="false" outlineLevel="0" collapsed="false">
      <c r="A2891" s="966" t="n">
        <v>95803</v>
      </c>
      <c r="B2891" s="964" t="s">
        <v>3566</v>
      </c>
      <c r="C2891" s="964" t="s">
        <v>13</v>
      </c>
      <c r="D2891" s="967" t="n">
        <v>76.06</v>
      </c>
    </row>
    <row r="2892" customFormat="false" ht="13.5" hidden="false" customHeight="false" outlineLevel="0" collapsed="false">
      <c r="A2892" s="966" t="n">
        <v>95804</v>
      </c>
      <c r="B2892" s="964" t="s">
        <v>3567</v>
      </c>
      <c r="C2892" s="964" t="s">
        <v>13</v>
      </c>
      <c r="D2892" s="967" t="n">
        <v>27.6</v>
      </c>
    </row>
    <row r="2893" customFormat="false" ht="13.5" hidden="false" customHeight="false" outlineLevel="0" collapsed="false">
      <c r="A2893" s="966" t="n">
        <v>95805</v>
      </c>
      <c r="B2893" s="964" t="s">
        <v>3568</v>
      </c>
      <c r="C2893" s="964" t="s">
        <v>13</v>
      </c>
      <c r="D2893" s="967" t="n">
        <v>29.02</v>
      </c>
    </row>
    <row r="2894" customFormat="false" ht="13.5" hidden="false" customHeight="false" outlineLevel="0" collapsed="false">
      <c r="A2894" s="966" t="n">
        <v>95806</v>
      </c>
      <c r="B2894" s="964" t="s">
        <v>3569</v>
      </c>
      <c r="C2894" s="964" t="s">
        <v>13</v>
      </c>
      <c r="D2894" s="967" t="n">
        <v>31.69</v>
      </c>
    </row>
    <row r="2895" customFormat="false" ht="13.5" hidden="false" customHeight="false" outlineLevel="0" collapsed="false">
      <c r="A2895" s="966" t="n">
        <v>95807</v>
      </c>
      <c r="B2895" s="964" t="s">
        <v>3570</v>
      </c>
      <c r="C2895" s="964" t="s">
        <v>13</v>
      </c>
      <c r="D2895" s="967" t="n">
        <v>32.22</v>
      </c>
    </row>
    <row r="2896" customFormat="false" ht="13.5" hidden="false" customHeight="false" outlineLevel="0" collapsed="false">
      <c r="A2896" s="966" t="n">
        <v>95808</v>
      </c>
      <c r="B2896" s="964" t="s">
        <v>3571</v>
      </c>
      <c r="C2896" s="964" t="s">
        <v>13</v>
      </c>
      <c r="D2896" s="967" t="n">
        <v>36.51</v>
      </c>
    </row>
    <row r="2897" customFormat="false" ht="13.5" hidden="false" customHeight="false" outlineLevel="0" collapsed="false">
      <c r="A2897" s="966" t="n">
        <v>95809</v>
      </c>
      <c r="B2897" s="964" t="s">
        <v>3572</v>
      </c>
      <c r="C2897" s="964" t="s">
        <v>13</v>
      </c>
      <c r="D2897" s="967" t="n">
        <v>45.15</v>
      </c>
    </row>
    <row r="2898" customFormat="false" ht="13.5" hidden="false" customHeight="false" outlineLevel="0" collapsed="false">
      <c r="A2898" s="966" t="n">
        <v>95810</v>
      </c>
      <c r="B2898" s="964" t="s">
        <v>3573</v>
      </c>
      <c r="C2898" s="964" t="s">
        <v>13</v>
      </c>
      <c r="D2898" s="967" t="n">
        <v>20.88</v>
      </c>
    </row>
    <row r="2899" customFormat="false" ht="13.5" hidden="false" customHeight="false" outlineLevel="0" collapsed="false">
      <c r="A2899" s="966" t="n">
        <v>95811</v>
      </c>
      <c r="B2899" s="964" t="s">
        <v>3574</v>
      </c>
      <c r="C2899" s="964" t="s">
        <v>13</v>
      </c>
      <c r="D2899" s="967" t="n">
        <v>25.16</v>
      </c>
    </row>
    <row r="2900" customFormat="false" ht="13.5" hidden="false" customHeight="false" outlineLevel="0" collapsed="false">
      <c r="A2900" s="966" t="n">
        <v>95812</v>
      </c>
      <c r="B2900" s="964" t="s">
        <v>3575</v>
      </c>
      <c r="C2900" s="964" t="s">
        <v>13</v>
      </c>
      <c r="D2900" s="967" t="n">
        <v>33.81</v>
      </c>
    </row>
    <row r="2901" customFormat="false" ht="13.5" hidden="false" customHeight="false" outlineLevel="0" collapsed="false">
      <c r="A2901" s="966" t="n">
        <v>95813</v>
      </c>
      <c r="B2901" s="964" t="s">
        <v>3576</v>
      </c>
      <c r="C2901" s="964" t="s">
        <v>13</v>
      </c>
      <c r="D2901" s="967" t="n">
        <v>24.12</v>
      </c>
    </row>
    <row r="2902" customFormat="false" ht="13.5" hidden="false" customHeight="false" outlineLevel="0" collapsed="false">
      <c r="A2902" s="966" t="n">
        <v>95814</v>
      </c>
      <c r="B2902" s="964" t="s">
        <v>3577</v>
      </c>
      <c r="C2902" s="964" t="s">
        <v>13</v>
      </c>
      <c r="D2902" s="967" t="n">
        <v>29.83</v>
      </c>
    </row>
    <row r="2903" customFormat="false" ht="13.5" hidden="false" customHeight="false" outlineLevel="0" collapsed="false">
      <c r="A2903" s="966" t="n">
        <v>95815</v>
      </c>
      <c r="B2903" s="964" t="s">
        <v>3578</v>
      </c>
      <c r="C2903" s="964" t="s">
        <v>13</v>
      </c>
      <c r="D2903" s="967" t="n">
        <v>43.5</v>
      </c>
    </row>
    <row r="2904" customFormat="false" ht="13.5" hidden="false" customHeight="false" outlineLevel="0" collapsed="false">
      <c r="A2904" s="966" t="n">
        <v>95816</v>
      </c>
      <c r="B2904" s="964" t="s">
        <v>3579</v>
      </c>
      <c r="C2904" s="964" t="s">
        <v>13</v>
      </c>
      <c r="D2904" s="967" t="n">
        <v>39.06</v>
      </c>
    </row>
    <row r="2905" customFormat="false" ht="13.5" hidden="false" customHeight="false" outlineLevel="0" collapsed="false">
      <c r="A2905" s="966" t="n">
        <v>95817</v>
      </c>
      <c r="B2905" s="964" t="s">
        <v>3580</v>
      </c>
      <c r="C2905" s="964" t="s">
        <v>13</v>
      </c>
      <c r="D2905" s="967" t="n">
        <v>45.53</v>
      </c>
    </row>
    <row r="2906" customFormat="false" ht="13.5" hidden="false" customHeight="false" outlineLevel="0" collapsed="false">
      <c r="A2906" s="966" t="n">
        <v>95818</v>
      </c>
      <c r="B2906" s="964" t="s">
        <v>3581</v>
      </c>
      <c r="C2906" s="964" t="s">
        <v>13</v>
      </c>
      <c r="D2906" s="967" t="n">
        <v>63.2</v>
      </c>
    </row>
    <row r="2907" customFormat="false" ht="13.5" hidden="false" customHeight="false" outlineLevel="0" collapsed="false">
      <c r="A2907" s="966" t="n">
        <v>97881</v>
      </c>
      <c r="B2907" s="964" t="s">
        <v>3582</v>
      </c>
      <c r="C2907" s="964" t="s">
        <v>13</v>
      </c>
      <c r="D2907" s="967" t="n">
        <v>161.35</v>
      </c>
    </row>
    <row r="2908" customFormat="false" ht="13.5" hidden="false" customHeight="false" outlineLevel="0" collapsed="false">
      <c r="A2908" s="966" t="n">
        <v>97882</v>
      </c>
      <c r="B2908" s="964" t="s">
        <v>3583</v>
      </c>
      <c r="C2908" s="964" t="s">
        <v>13</v>
      </c>
      <c r="D2908" s="967" t="n">
        <v>255.91</v>
      </c>
    </row>
    <row r="2909" customFormat="false" ht="13.5" hidden="false" customHeight="false" outlineLevel="0" collapsed="false">
      <c r="A2909" s="966" t="n">
        <v>97883</v>
      </c>
      <c r="B2909" s="964" t="s">
        <v>3584</v>
      </c>
      <c r="C2909" s="964" t="s">
        <v>13</v>
      </c>
      <c r="D2909" s="967" t="n">
        <v>493.68</v>
      </c>
    </row>
    <row r="2910" customFormat="false" ht="13.5" hidden="false" customHeight="false" outlineLevel="0" collapsed="false">
      <c r="A2910" s="966" t="n">
        <v>97884</v>
      </c>
      <c r="B2910" s="964" t="s">
        <v>3585</v>
      </c>
      <c r="C2910" s="964" t="s">
        <v>13</v>
      </c>
      <c r="D2910" s="967" t="n">
        <v>975.32</v>
      </c>
    </row>
    <row r="2911" customFormat="false" ht="13.5" hidden="false" customHeight="false" outlineLevel="0" collapsed="false">
      <c r="A2911" s="966" t="n">
        <v>97885</v>
      </c>
      <c r="B2911" s="964" t="s">
        <v>3586</v>
      </c>
      <c r="C2911" s="964" t="s">
        <v>13</v>
      </c>
      <c r="D2911" s="968" t="n">
        <v>1505.25</v>
      </c>
    </row>
    <row r="2912" customFormat="false" ht="13.5" hidden="false" customHeight="false" outlineLevel="0" collapsed="false">
      <c r="A2912" s="966" t="n">
        <v>97886</v>
      </c>
      <c r="B2912" s="964" t="s">
        <v>3587</v>
      </c>
      <c r="C2912" s="964" t="s">
        <v>13</v>
      </c>
      <c r="D2912" s="967" t="n">
        <v>173.72</v>
      </c>
    </row>
    <row r="2913" customFormat="false" ht="13.5" hidden="false" customHeight="false" outlineLevel="0" collapsed="false">
      <c r="A2913" s="966" t="n">
        <v>97887</v>
      </c>
      <c r="B2913" s="964" t="s">
        <v>3588</v>
      </c>
      <c r="C2913" s="964" t="s">
        <v>13</v>
      </c>
      <c r="D2913" s="967" t="n">
        <v>273.22</v>
      </c>
    </row>
    <row r="2914" customFormat="false" ht="13.5" hidden="false" customHeight="false" outlineLevel="0" collapsed="false">
      <c r="A2914" s="966" t="n">
        <v>97888</v>
      </c>
      <c r="B2914" s="964" t="s">
        <v>3589</v>
      </c>
      <c r="C2914" s="964" t="s">
        <v>13</v>
      </c>
      <c r="D2914" s="967" t="n">
        <v>524.34</v>
      </c>
    </row>
    <row r="2915" customFormat="false" ht="13.5" hidden="false" customHeight="false" outlineLevel="0" collapsed="false">
      <c r="A2915" s="966" t="n">
        <v>97889</v>
      </c>
      <c r="B2915" s="964" t="s">
        <v>3590</v>
      </c>
      <c r="C2915" s="964" t="s">
        <v>13</v>
      </c>
      <c r="D2915" s="967" t="n">
        <v>712.25</v>
      </c>
    </row>
    <row r="2916" customFormat="false" ht="13.5" hidden="false" customHeight="false" outlineLevel="0" collapsed="false">
      <c r="A2916" s="966" t="n">
        <v>97890</v>
      </c>
      <c r="B2916" s="964" t="s">
        <v>3591</v>
      </c>
      <c r="C2916" s="964" t="s">
        <v>13</v>
      </c>
      <c r="D2916" s="967" t="n">
        <v>804.31</v>
      </c>
    </row>
    <row r="2917" customFormat="false" ht="13.5" hidden="false" customHeight="false" outlineLevel="0" collapsed="false">
      <c r="A2917" s="966" t="n">
        <v>97891</v>
      </c>
      <c r="B2917" s="964" t="s">
        <v>3592</v>
      </c>
      <c r="C2917" s="964" t="s">
        <v>13</v>
      </c>
      <c r="D2917" s="967" t="n">
        <v>210.75</v>
      </c>
    </row>
    <row r="2918" customFormat="false" ht="13.5" hidden="false" customHeight="false" outlineLevel="0" collapsed="false">
      <c r="A2918" s="966" t="n">
        <v>97892</v>
      </c>
      <c r="B2918" s="964" t="s">
        <v>3593</v>
      </c>
      <c r="C2918" s="964" t="s">
        <v>13</v>
      </c>
      <c r="D2918" s="967" t="n">
        <v>392.29</v>
      </c>
    </row>
    <row r="2919" customFormat="false" ht="13.5" hidden="false" customHeight="false" outlineLevel="0" collapsed="false">
      <c r="A2919" s="966" t="n">
        <v>97893</v>
      </c>
      <c r="B2919" s="964" t="s">
        <v>3594</v>
      </c>
      <c r="C2919" s="964" t="s">
        <v>13</v>
      </c>
      <c r="D2919" s="967" t="n">
        <v>543.81</v>
      </c>
    </row>
    <row r="2920" customFormat="false" ht="13.5" hidden="false" customHeight="false" outlineLevel="0" collapsed="false">
      <c r="A2920" s="966" t="n">
        <v>97894</v>
      </c>
      <c r="B2920" s="964" t="s">
        <v>3595</v>
      </c>
      <c r="C2920" s="964" t="s">
        <v>13</v>
      </c>
      <c r="D2920" s="967" t="n">
        <v>600.22</v>
      </c>
    </row>
    <row r="2921" customFormat="false" ht="13.5" hidden="false" customHeight="false" outlineLevel="0" collapsed="false">
      <c r="A2921" s="966" t="n">
        <v>104396</v>
      </c>
      <c r="B2921" s="964" t="s">
        <v>3596</v>
      </c>
      <c r="C2921" s="964" t="s">
        <v>13</v>
      </c>
      <c r="D2921" s="967" t="n">
        <v>27.22</v>
      </c>
    </row>
    <row r="2922" customFormat="false" ht="13.5" hidden="false" customHeight="false" outlineLevel="0" collapsed="false">
      <c r="A2922" s="966" t="n">
        <v>104397</v>
      </c>
      <c r="B2922" s="964" t="s">
        <v>3597</v>
      </c>
      <c r="C2922" s="964" t="s">
        <v>13</v>
      </c>
      <c r="D2922" s="967" t="n">
        <v>32.55</v>
      </c>
    </row>
    <row r="2923" customFormat="false" ht="13.5" hidden="false" customHeight="false" outlineLevel="0" collapsed="false">
      <c r="A2923" s="966" t="n">
        <v>104398</v>
      </c>
      <c r="B2923" s="964" t="s">
        <v>3598</v>
      </c>
      <c r="C2923" s="964" t="s">
        <v>13</v>
      </c>
      <c r="D2923" s="967" t="n">
        <v>32.2</v>
      </c>
    </row>
    <row r="2924" customFormat="false" ht="13.5" hidden="false" customHeight="false" outlineLevel="0" collapsed="false">
      <c r="A2924" s="966" t="n">
        <v>104399</v>
      </c>
      <c r="B2924" s="964" t="s">
        <v>3599</v>
      </c>
      <c r="C2924" s="964" t="s">
        <v>13</v>
      </c>
      <c r="D2924" s="967" t="n">
        <v>34.7</v>
      </c>
    </row>
    <row r="2925" customFormat="false" ht="13.5" hidden="false" customHeight="false" outlineLevel="0" collapsed="false">
      <c r="A2925" s="966" t="n">
        <v>104400</v>
      </c>
      <c r="B2925" s="964" t="s">
        <v>3600</v>
      </c>
      <c r="C2925" s="964" t="s">
        <v>13</v>
      </c>
      <c r="D2925" s="967" t="n">
        <v>44.37</v>
      </c>
    </row>
    <row r="2926" customFormat="false" ht="13.5" hidden="false" customHeight="false" outlineLevel="0" collapsed="false">
      <c r="A2926" s="966" t="n">
        <v>104401</v>
      </c>
      <c r="B2926" s="964" t="s">
        <v>3601</v>
      </c>
      <c r="C2926" s="964" t="s">
        <v>13</v>
      </c>
      <c r="D2926" s="967" t="n">
        <v>30.64</v>
      </c>
    </row>
    <row r="2927" customFormat="false" ht="13.5" hidden="false" customHeight="false" outlineLevel="0" collapsed="false">
      <c r="A2927" s="966" t="n">
        <v>104402</v>
      </c>
      <c r="B2927" s="964" t="s">
        <v>3602</v>
      </c>
      <c r="C2927" s="964" t="s">
        <v>13</v>
      </c>
      <c r="D2927" s="967" t="n">
        <v>31.7</v>
      </c>
    </row>
    <row r="2928" customFormat="false" ht="13.5" hidden="false" customHeight="false" outlineLevel="0" collapsed="false">
      <c r="A2928" s="966" t="n">
        <v>104403</v>
      </c>
      <c r="B2928" s="964" t="s">
        <v>3603</v>
      </c>
      <c r="C2928" s="964" t="s">
        <v>13</v>
      </c>
      <c r="D2928" s="967" t="n">
        <v>39.38</v>
      </c>
    </row>
    <row r="2929" customFormat="false" ht="13.5" hidden="false" customHeight="false" outlineLevel="0" collapsed="false">
      <c r="A2929" s="966" t="n">
        <v>104404</v>
      </c>
      <c r="B2929" s="964" t="s">
        <v>3604</v>
      </c>
      <c r="C2929" s="964" t="s">
        <v>13</v>
      </c>
      <c r="D2929" s="967" t="n">
        <v>40.6</v>
      </c>
    </row>
    <row r="2930" customFormat="false" ht="13.5" hidden="false" customHeight="false" outlineLevel="0" collapsed="false">
      <c r="A2930" s="966" t="n">
        <v>104405</v>
      </c>
      <c r="B2930" s="964" t="s">
        <v>3605</v>
      </c>
      <c r="C2930" s="964" t="s">
        <v>13</v>
      </c>
      <c r="D2930" s="967" t="n">
        <v>54.85</v>
      </c>
    </row>
    <row r="2931" customFormat="false" ht="13.5" hidden="false" customHeight="false" outlineLevel="0" collapsed="false">
      <c r="A2931" s="966" t="n">
        <v>93653</v>
      </c>
      <c r="B2931" s="964" t="s">
        <v>3606</v>
      </c>
      <c r="C2931" s="964" t="s">
        <v>13</v>
      </c>
      <c r="D2931" s="967" t="n">
        <v>10.5</v>
      </c>
    </row>
    <row r="2932" customFormat="false" ht="13.5" hidden="false" customHeight="false" outlineLevel="0" collapsed="false">
      <c r="A2932" s="966" t="n">
        <v>93654</v>
      </c>
      <c r="B2932" s="964" t="s">
        <v>3607</v>
      </c>
      <c r="C2932" s="964" t="s">
        <v>13</v>
      </c>
      <c r="D2932" s="967" t="n">
        <v>11.22</v>
      </c>
    </row>
    <row r="2933" customFormat="false" ht="13.5" hidden="false" customHeight="false" outlineLevel="0" collapsed="false">
      <c r="A2933" s="966" t="n">
        <v>93655</v>
      </c>
      <c r="B2933" s="964" t="s">
        <v>3608</v>
      </c>
      <c r="C2933" s="964" t="s">
        <v>13</v>
      </c>
      <c r="D2933" s="967" t="n">
        <v>12.59</v>
      </c>
    </row>
    <row r="2934" customFormat="false" ht="13.5" hidden="false" customHeight="false" outlineLevel="0" collapsed="false">
      <c r="A2934" s="966" t="n">
        <v>93656</v>
      </c>
      <c r="B2934" s="964" t="s">
        <v>3609</v>
      </c>
      <c r="C2934" s="964" t="s">
        <v>13</v>
      </c>
      <c r="D2934" s="967" t="n">
        <v>12.59</v>
      </c>
    </row>
    <row r="2935" customFormat="false" ht="13.5" hidden="false" customHeight="false" outlineLevel="0" collapsed="false">
      <c r="A2935" s="966" t="n">
        <v>93657</v>
      </c>
      <c r="B2935" s="964" t="s">
        <v>3610</v>
      </c>
      <c r="C2935" s="964" t="s">
        <v>13</v>
      </c>
      <c r="D2935" s="967" t="n">
        <v>14.27</v>
      </c>
    </row>
    <row r="2936" customFormat="false" ht="13.5" hidden="false" customHeight="false" outlineLevel="0" collapsed="false">
      <c r="A2936" s="966" t="n">
        <v>93658</v>
      </c>
      <c r="B2936" s="964" t="s">
        <v>3611</v>
      </c>
      <c r="C2936" s="964" t="s">
        <v>13</v>
      </c>
      <c r="D2936" s="967" t="n">
        <v>20.53</v>
      </c>
    </row>
    <row r="2937" customFormat="false" ht="13.5" hidden="false" customHeight="false" outlineLevel="0" collapsed="false">
      <c r="A2937" s="966" t="n">
        <v>93659</v>
      </c>
      <c r="B2937" s="964" t="s">
        <v>3612</v>
      </c>
      <c r="C2937" s="964" t="s">
        <v>13</v>
      </c>
      <c r="D2937" s="967" t="n">
        <v>23.95</v>
      </c>
    </row>
    <row r="2938" customFormat="false" ht="13.5" hidden="false" customHeight="false" outlineLevel="0" collapsed="false">
      <c r="A2938" s="966" t="n">
        <v>93660</v>
      </c>
      <c r="B2938" s="964" t="s">
        <v>3613</v>
      </c>
      <c r="C2938" s="964" t="s">
        <v>13</v>
      </c>
      <c r="D2938" s="967" t="n">
        <v>48.84</v>
      </c>
    </row>
    <row r="2939" customFormat="false" ht="13.5" hidden="false" customHeight="false" outlineLevel="0" collapsed="false">
      <c r="A2939" s="966" t="n">
        <v>93661</v>
      </c>
      <c r="B2939" s="964" t="s">
        <v>3614</v>
      </c>
      <c r="C2939" s="964" t="s">
        <v>13</v>
      </c>
      <c r="D2939" s="967" t="n">
        <v>50.27</v>
      </c>
    </row>
    <row r="2940" customFormat="false" ht="13.5" hidden="false" customHeight="false" outlineLevel="0" collapsed="false">
      <c r="A2940" s="966" t="n">
        <v>93662</v>
      </c>
      <c r="B2940" s="964" t="s">
        <v>3615</v>
      </c>
      <c r="C2940" s="964" t="s">
        <v>13</v>
      </c>
      <c r="D2940" s="967" t="n">
        <v>53.02</v>
      </c>
    </row>
    <row r="2941" customFormat="false" ht="13.5" hidden="false" customHeight="false" outlineLevel="0" collapsed="false">
      <c r="A2941" s="966" t="n">
        <v>93663</v>
      </c>
      <c r="B2941" s="964" t="s">
        <v>3616</v>
      </c>
      <c r="C2941" s="964" t="s">
        <v>13</v>
      </c>
      <c r="D2941" s="967" t="n">
        <v>53.02</v>
      </c>
    </row>
    <row r="2942" customFormat="false" ht="13.5" hidden="false" customHeight="false" outlineLevel="0" collapsed="false">
      <c r="A2942" s="966" t="n">
        <v>93664</v>
      </c>
      <c r="B2942" s="964" t="s">
        <v>3617</v>
      </c>
      <c r="C2942" s="964" t="s">
        <v>13</v>
      </c>
      <c r="D2942" s="967" t="n">
        <v>56.39</v>
      </c>
    </row>
    <row r="2943" customFormat="false" ht="13.5" hidden="false" customHeight="false" outlineLevel="0" collapsed="false">
      <c r="A2943" s="966" t="n">
        <v>93665</v>
      </c>
      <c r="B2943" s="964" t="s">
        <v>3618</v>
      </c>
      <c r="C2943" s="964" t="s">
        <v>13</v>
      </c>
      <c r="D2943" s="967" t="n">
        <v>61.05</v>
      </c>
    </row>
    <row r="2944" customFormat="false" ht="13.5" hidden="false" customHeight="false" outlineLevel="0" collapsed="false">
      <c r="A2944" s="966" t="n">
        <v>93666</v>
      </c>
      <c r="B2944" s="964" t="s">
        <v>3619</v>
      </c>
      <c r="C2944" s="964" t="s">
        <v>13</v>
      </c>
      <c r="D2944" s="967" t="n">
        <v>67.89</v>
      </c>
    </row>
    <row r="2945" customFormat="false" ht="13.5" hidden="false" customHeight="false" outlineLevel="0" collapsed="false">
      <c r="A2945" s="966" t="n">
        <v>93667</v>
      </c>
      <c r="B2945" s="964" t="s">
        <v>3620</v>
      </c>
      <c r="C2945" s="964" t="s">
        <v>13</v>
      </c>
      <c r="D2945" s="967" t="n">
        <v>61.52</v>
      </c>
    </row>
    <row r="2946" customFormat="false" ht="13.5" hidden="false" customHeight="false" outlineLevel="0" collapsed="false">
      <c r="A2946" s="966" t="n">
        <v>93668</v>
      </c>
      <c r="B2946" s="964" t="s">
        <v>3621</v>
      </c>
      <c r="C2946" s="964" t="s">
        <v>13</v>
      </c>
      <c r="D2946" s="967" t="n">
        <v>63.66</v>
      </c>
    </row>
    <row r="2947" customFormat="false" ht="13.5" hidden="false" customHeight="false" outlineLevel="0" collapsed="false">
      <c r="A2947" s="966" t="n">
        <v>93669</v>
      </c>
      <c r="B2947" s="964" t="s">
        <v>3622</v>
      </c>
      <c r="C2947" s="964" t="s">
        <v>13</v>
      </c>
      <c r="D2947" s="967" t="n">
        <v>67.79</v>
      </c>
    </row>
    <row r="2948" customFormat="false" ht="13.5" hidden="false" customHeight="false" outlineLevel="0" collapsed="false">
      <c r="A2948" s="966" t="n">
        <v>93670</v>
      </c>
      <c r="B2948" s="964" t="s">
        <v>3623</v>
      </c>
      <c r="C2948" s="964" t="s">
        <v>13</v>
      </c>
      <c r="D2948" s="967" t="n">
        <v>67.79</v>
      </c>
    </row>
    <row r="2949" customFormat="false" ht="13.5" hidden="false" customHeight="false" outlineLevel="0" collapsed="false">
      <c r="A2949" s="966" t="n">
        <v>93671</v>
      </c>
      <c r="B2949" s="964" t="s">
        <v>3624</v>
      </c>
      <c r="C2949" s="964" t="s">
        <v>13</v>
      </c>
      <c r="D2949" s="967" t="n">
        <v>72.84</v>
      </c>
    </row>
    <row r="2950" customFormat="false" ht="13.5" hidden="false" customHeight="false" outlineLevel="0" collapsed="false">
      <c r="A2950" s="966" t="n">
        <v>93672</v>
      </c>
      <c r="B2950" s="964" t="s">
        <v>3625</v>
      </c>
      <c r="C2950" s="964" t="s">
        <v>13</v>
      </c>
      <c r="D2950" s="967" t="n">
        <v>80.8</v>
      </c>
    </row>
    <row r="2951" customFormat="false" ht="13.5" hidden="false" customHeight="false" outlineLevel="0" collapsed="false">
      <c r="A2951" s="966" t="n">
        <v>93673</v>
      </c>
      <c r="B2951" s="964" t="s">
        <v>3626</v>
      </c>
      <c r="C2951" s="964" t="s">
        <v>13</v>
      </c>
      <c r="D2951" s="967" t="n">
        <v>91.06</v>
      </c>
    </row>
    <row r="2952" customFormat="false" ht="13.5" hidden="false" customHeight="false" outlineLevel="0" collapsed="false">
      <c r="A2952" s="966" t="n">
        <v>97359</v>
      </c>
      <c r="B2952" s="964" t="s">
        <v>3627</v>
      </c>
      <c r="C2952" s="964" t="s">
        <v>13</v>
      </c>
      <c r="D2952" s="968" t="n">
        <v>3984.83</v>
      </c>
    </row>
    <row r="2953" customFormat="false" ht="13.5" hidden="false" customHeight="false" outlineLevel="0" collapsed="false">
      <c r="A2953" s="966" t="n">
        <v>97360</v>
      </c>
      <c r="B2953" s="964" t="s">
        <v>3628</v>
      </c>
      <c r="C2953" s="964" t="s">
        <v>13</v>
      </c>
      <c r="D2953" s="968" t="n">
        <v>7676.18</v>
      </c>
    </row>
    <row r="2954" customFormat="false" ht="13.5" hidden="false" customHeight="false" outlineLevel="0" collapsed="false">
      <c r="A2954" s="966" t="n">
        <v>97361</v>
      </c>
      <c r="B2954" s="964" t="s">
        <v>3629</v>
      </c>
      <c r="C2954" s="964" t="s">
        <v>13</v>
      </c>
      <c r="D2954" s="968" t="n">
        <v>10234.91</v>
      </c>
    </row>
    <row r="2955" customFormat="false" ht="13.5" hidden="false" customHeight="false" outlineLevel="0" collapsed="false">
      <c r="A2955" s="966" t="n">
        <v>97362</v>
      </c>
      <c r="B2955" s="964" t="s">
        <v>3630</v>
      </c>
      <c r="C2955" s="964" t="s">
        <v>13</v>
      </c>
      <c r="D2955" s="968" t="n">
        <v>1863.93</v>
      </c>
    </row>
    <row r="2956" customFormat="false" ht="13.5" hidden="false" customHeight="false" outlineLevel="0" collapsed="false">
      <c r="A2956" s="966" t="n">
        <v>101875</v>
      </c>
      <c r="B2956" s="964" t="s">
        <v>3631</v>
      </c>
      <c r="C2956" s="964" t="s">
        <v>13</v>
      </c>
      <c r="D2956" s="967" t="n">
        <v>403.36</v>
      </c>
    </row>
    <row r="2957" customFormat="false" ht="13.5" hidden="false" customHeight="false" outlineLevel="0" collapsed="false">
      <c r="A2957" s="966" t="n">
        <v>101876</v>
      </c>
      <c r="B2957" s="964" t="s">
        <v>3632</v>
      </c>
      <c r="C2957" s="964" t="s">
        <v>13</v>
      </c>
      <c r="D2957" s="967" t="n">
        <v>89.97</v>
      </c>
    </row>
    <row r="2958" customFormat="false" ht="13.5" hidden="false" customHeight="false" outlineLevel="0" collapsed="false">
      <c r="A2958" s="966" t="n">
        <v>101877</v>
      </c>
      <c r="B2958" s="964" t="s">
        <v>3633</v>
      </c>
      <c r="C2958" s="964" t="s">
        <v>13</v>
      </c>
      <c r="D2958" s="967" t="n">
        <v>62.24</v>
      </c>
    </row>
    <row r="2959" customFormat="false" ht="13.5" hidden="false" customHeight="false" outlineLevel="0" collapsed="false">
      <c r="A2959" s="966" t="n">
        <v>101878</v>
      </c>
      <c r="B2959" s="964" t="s">
        <v>3634</v>
      </c>
      <c r="C2959" s="964" t="s">
        <v>13</v>
      </c>
      <c r="D2959" s="967" t="n">
        <v>564.2</v>
      </c>
    </row>
    <row r="2960" customFormat="false" ht="13.5" hidden="false" customHeight="false" outlineLevel="0" collapsed="false">
      <c r="A2960" s="966" t="n">
        <v>101879</v>
      </c>
      <c r="B2960" s="964" t="s">
        <v>3635</v>
      </c>
      <c r="C2960" s="964" t="s">
        <v>13</v>
      </c>
      <c r="D2960" s="967" t="n">
        <v>582.14</v>
      </c>
    </row>
    <row r="2961" customFormat="false" ht="13.5" hidden="false" customHeight="false" outlineLevel="0" collapsed="false">
      <c r="A2961" s="966" t="n">
        <v>101880</v>
      </c>
      <c r="B2961" s="964" t="s">
        <v>3636</v>
      </c>
      <c r="C2961" s="964" t="s">
        <v>13</v>
      </c>
      <c r="D2961" s="967" t="n">
        <v>670.63</v>
      </c>
    </row>
    <row r="2962" customFormat="false" ht="13.5" hidden="false" customHeight="false" outlineLevel="0" collapsed="false">
      <c r="A2962" s="966" t="n">
        <v>101881</v>
      </c>
      <c r="B2962" s="964" t="s">
        <v>3637</v>
      </c>
      <c r="C2962" s="964" t="s">
        <v>13</v>
      </c>
      <c r="D2962" s="967" t="n">
        <v>961.02</v>
      </c>
    </row>
    <row r="2963" customFormat="false" ht="13.5" hidden="false" customHeight="false" outlineLevel="0" collapsed="false">
      <c r="A2963" s="966" t="n">
        <v>101882</v>
      </c>
      <c r="B2963" s="964" t="s">
        <v>3638</v>
      </c>
      <c r="C2963" s="964" t="s">
        <v>13</v>
      </c>
      <c r="D2963" s="968" t="n">
        <v>1361.16</v>
      </c>
    </row>
    <row r="2964" customFormat="false" ht="13.5" hidden="false" customHeight="false" outlineLevel="0" collapsed="false">
      <c r="A2964" s="966" t="n">
        <v>101883</v>
      </c>
      <c r="B2964" s="964" t="s">
        <v>3639</v>
      </c>
      <c r="C2964" s="964" t="s">
        <v>13</v>
      </c>
      <c r="D2964" s="967" t="n">
        <v>555.17</v>
      </c>
    </row>
    <row r="2965" customFormat="false" ht="13.5" hidden="false" customHeight="false" outlineLevel="0" collapsed="false">
      <c r="A2965" s="966" t="n">
        <v>101890</v>
      </c>
      <c r="B2965" s="964" t="s">
        <v>3640</v>
      </c>
      <c r="C2965" s="964" t="s">
        <v>13</v>
      </c>
      <c r="D2965" s="967" t="n">
        <v>14.79</v>
      </c>
    </row>
    <row r="2966" customFormat="false" ht="13.5" hidden="false" customHeight="false" outlineLevel="0" collapsed="false">
      <c r="A2966" s="966" t="n">
        <v>101891</v>
      </c>
      <c r="B2966" s="964" t="s">
        <v>3641</v>
      </c>
      <c r="C2966" s="964" t="s">
        <v>13</v>
      </c>
      <c r="D2966" s="967" t="n">
        <v>25.67</v>
      </c>
    </row>
    <row r="2967" customFormat="false" ht="13.5" hidden="false" customHeight="false" outlineLevel="0" collapsed="false">
      <c r="A2967" s="966" t="n">
        <v>101892</v>
      </c>
      <c r="B2967" s="964" t="s">
        <v>3642</v>
      </c>
      <c r="C2967" s="964" t="s">
        <v>13</v>
      </c>
      <c r="D2967" s="967" t="n">
        <v>62.26</v>
      </c>
    </row>
    <row r="2968" customFormat="false" ht="13.5" hidden="false" customHeight="false" outlineLevel="0" collapsed="false">
      <c r="A2968" s="966" t="n">
        <v>101893</v>
      </c>
      <c r="B2968" s="964" t="s">
        <v>3643</v>
      </c>
      <c r="C2968" s="964" t="s">
        <v>13</v>
      </c>
      <c r="D2968" s="967" t="n">
        <v>80.25</v>
      </c>
    </row>
    <row r="2969" customFormat="false" ht="13.5" hidden="false" customHeight="false" outlineLevel="0" collapsed="false">
      <c r="A2969" s="966" t="n">
        <v>101894</v>
      </c>
      <c r="B2969" s="964" t="s">
        <v>3644</v>
      </c>
      <c r="C2969" s="964" t="s">
        <v>13</v>
      </c>
      <c r="D2969" s="967" t="n">
        <v>144.74</v>
      </c>
    </row>
    <row r="2970" customFormat="false" ht="13.5" hidden="false" customHeight="false" outlineLevel="0" collapsed="false">
      <c r="A2970" s="966" t="n">
        <v>101895</v>
      </c>
      <c r="B2970" s="964" t="s">
        <v>3645</v>
      </c>
      <c r="C2970" s="964" t="s">
        <v>13</v>
      </c>
      <c r="D2970" s="967" t="n">
        <v>378.22</v>
      </c>
    </row>
    <row r="2971" customFormat="false" ht="13.5" hidden="false" customHeight="false" outlineLevel="0" collapsed="false">
      <c r="A2971" s="966" t="n">
        <v>101896</v>
      </c>
      <c r="B2971" s="964" t="s">
        <v>3646</v>
      </c>
      <c r="C2971" s="964" t="s">
        <v>13</v>
      </c>
      <c r="D2971" s="967" t="n">
        <v>556.4</v>
      </c>
    </row>
    <row r="2972" customFormat="false" ht="13.5" hidden="false" customHeight="false" outlineLevel="0" collapsed="false">
      <c r="A2972" s="966" t="n">
        <v>101897</v>
      </c>
      <c r="B2972" s="964" t="s">
        <v>3647</v>
      </c>
      <c r="C2972" s="964" t="s">
        <v>13</v>
      </c>
      <c r="D2972" s="967" t="n">
        <v>873.75</v>
      </c>
    </row>
    <row r="2973" customFormat="false" ht="13.5" hidden="false" customHeight="false" outlineLevel="0" collapsed="false">
      <c r="A2973" s="966" t="n">
        <v>101898</v>
      </c>
      <c r="B2973" s="964" t="s">
        <v>3648</v>
      </c>
      <c r="C2973" s="964" t="s">
        <v>13</v>
      </c>
      <c r="D2973" s="968" t="n">
        <v>1158.38</v>
      </c>
    </row>
    <row r="2974" customFormat="false" ht="13.5" hidden="false" customHeight="false" outlineLevel="0" collapsed="false">
      <c r="A2974" s="966" t="n">
        <v>101899</v>
      </c>
      <c r="B2974" s="964" t="s">
        <v>3649</v>
      </c>
      <c r="C2974" s="964" t="s">
        <v>13</v>
      </c>
      <c r="D2974" s="968" t="n">
        <v>1835.41</v>
      </c>
    </row>
    <row r="2975" customFormat="false" ht="13.5" hidden="false" customHeight="false" outlineLevel="0" collapsed="false">
      <c r="A2975" s="966" t="n">
        <v>101900</v>
      </c>
      <c r="B2975" s="964" t="s">
        <v>3650</v>
      </c>
      <c r="C2975" s="964" t="s">
        <v>13</v>
      </c>
      <c r="D2975" s="968" t="n">
        <v>3796.37</v>
      </c>
    </row>
    <row r="2976" customFormat="false" ht="13.5" hidden="false" customHeight="false" outlineLevel="0" collapsed="false">
      <c r="A2976" s="966" t="n">
        <v>101901</v>
      </c>
      <c r="B2976" s="964" t="s">
        <v>3651</v>
      </c>
      <c r="C2976" s="964" t="s">
        <v>13</v>
      </c>
      <c r="D2976" s="967" t="n">
        <v>136.82</v>
      </c>
    </row>
    <row r="2977" customFormat="false" ht="13.5" hidden="false" customHeight="false" outlineLevel="0" collapsed="false">
      <c r="A2977" s="966" t="n">
        <v>101902</v>
      </c>
      <c r="B2977" s="964" t="s">
        <v>3652</v>
      </c>
      <c r="C2977" s="964" t="s">
        <v>13</v>
      </c>
      <c r="D2977" s="967" t="n">
        <v>169.35</v>
      </c>
    </row>
    <row r="2978" customFormat="false" ht="13.5" hidden="false" customHeight="false" outlineLevel="0" collapsed="false">
      <c r="A2978" s="966" t="n">
        <v>101903</v>
      </c>
      <c r="B2978" s="964" t="s">
        <v>3653</v>
      </c>
      <c r="C2978" s="964" t="s">
        <v>13</v>
      </c>
      <c r="D2978" s="967" t="n">
        <v>352.7</v>
      </c>
    </row>
    <row r="2979" customFormat="false" ht="13.5" hidden="false" customHeight="false" outlineLevel="0" collapsed="false">
      <c r="A2979" s="966" t="n">
        <v>101904</v>
      </c>
      <c r="B2979" s="964" t="s">
        <v>3654</v>
      </c>
      <c r="C2979" s="964" t="s">
        <v>13</v>
      </c>
      <c r="D2979" s="968" t="n">
        <v>1286.89</v>
      </c>
    </row>
    <row r="2980" customFormat="false" ht="13.5" hidden="false" customHeight="false" outlineLevel="0" collapsed="false">
      <c r="A2980" s="966" t="n">
        <v>101938</v>
      </c>
      <c r="B2980" s="964" t="s">
        <v>3655</v>
      </c>
      <c r="C2980" s="964" t="s">
        <v>13</v>
      </c>
      <c r="D2980" s="967" t="n">
        <v>120.51</v>
      </c>
    </row>
    <row r="2981" customFormat="false" ht="13.5" hidden="false" customHeight="false" outlineLevel="0" collapsed="false">
      <c r="A2981" s="966" t="n">
        <v>101946</v>
      </c>
      <c r="B2981" s="964" t="s">
        <v>3656</v>
      </c>
      <c r="C2981" s="964" t="s">
        <v>13</v>
      </c>
      <c r="D2981" s="967" t="n">
        <v>180.41</v>
      </c>
    </row>
    <row r="2982" customFormat="false" ht="13.5" hidden="false" customHeight="false" outlineLevel="0" collapsed="false">
      <c r="A2982" s="966" t="n">
        <v>91945</v>
      </c>
      <c r="B2982" s="964" t="s">
        <v>3657</v>
      </c>
      <c r="C2982" s="964" t="s">
        <v>13</v>
      </c>
      <c r="D2982" s="967" t="n">
        <v>15.14</v>
      </c>
    </row>
    <row r="2983" customFormat="false" ht="13.5" hidden="false" customHeight="false" outlineLevel="0" collapsed="false">
      <c r="A2983" s="966" t="n">
        <v>91946</v>
      </c>
      <c r="B2983" s="964" t="s">
        <v>3658</v>
      </c>
      <c r="C2983" s="964" t="s">
        <v>13</v>
      </c>
      <c r="D2983" s="967" t="n">
        <v>11.76</v>
      </c>
    </row>
    <row r="2984" customFormat="false" ht="13.5" hidden="false" customHeight="false" outlineLevel="0" collapsed="false">
      <c r="A2984" s="966" t="n">
        <v>91947</v>
      </c>
      <c r="B2984" s="964" t="s">
        <v>3659</v>
      </c>
      <c r="C2984" s="964" t="s">
        <v>13</v>
      </c>
      <c r="D2984" s="967" t="n">
        <v>9.65</v>
      </c>
    </row>
    <row r="2985" customFormat="false" ht="13.5" hidden="false" customHeight="false" outlineLevel="0" collapsed="false">
      <c r="A2985" s="966" t="n">
        <v>91949</v>
      </c>
      <c r="B2985" s="964" t="s">
        <v>3660</v>
      </c>
      <c r="C2985" s="964" t="s">
        <v>13</v>
      </c>
      <c r="D2985" s="967" t="n">
        <v>21.13</v>
      </c>
    </row>
    <row r="2986" customFormat="false" ht="13.5" hidden="false" customHeight="false" outlineLevel="0" collapsed="false">
      <c r="A2986" s="966" t="n">
        <v>91950</v>
      </c>
      <c r="B2986" s="964" t="s">
        <v>3661</v>
      </c>
      <c r="C2986" s="964" t="s">
        <v>13</v>
      </c>
      <c r="D2986" s="967" t="n">
        <v>17.01</v>
      </c>
    </row>
    <row r="2987" customFormat="false" ht="13.5" hidden="false" customHeight="false" outlineLevel="0" collapsed="false">
      <c r="A2987" s="966" t="n">
        <v>91951</v>
      </c>
      <c r="B2987" s="964" t="s">
        <v>3662</v>
      </c>
      <c r="C2987" s="964" t="s">
        <v>13</v>
      </c>
      <c r="D2987" s="967" t="n">
        <v>14.55</v>
      </c>
    </row>
    <row r="2988" customFormat="false" ht="13.5" hidden="false" customHeight="false" outlineLevel="0" collapsed="false">
      <c r="A2988" s="966" t="n">
        <v>91952</v>
      </c>
      <c r="B2988" s="964" t="s">
        <v>3663</v>
      </c>
      <c r="C2988" s="964" t="s">
        <v>13</v>
      </c>
      <c r="D2988" s="967" t="n">
        <v>20.17</v>
      </c>
    </row>
    <row r="2989" customFormat="false" ht="13.5" hidden="false" customHeight="false" outlineLevel="0" collapsed="false">
      <c r="A2989" s="966" t="n">
        <v>91953</v>
      </c>
      <c r="B2989" s="964" t="s">
        <v>3664</v>
      </c>
      <c r="C2989" s="964" t="s">
        <v>13</v>
      </c>
      <c r="D2989" s="967" t="n">
        <v>31.93</v>
      </c>
    </row>
    <row r="2990" customFormat="false" ht="13.5" hidden="false" customHeight="false" outlineLevel="0" collapsed="false">
      <c r="A2990" s="966" t="n">
        <v>91954</v>
      </c>
      <c r="B2990" s="964" t="s">
        <v>3665</v>
      </c>
      <c r="C2990" s="964" t="s">
        <v>13</v>
      </c>
      <c r="D2990" s="967" t="n">
        <v>27.14</v>
      </c>
    </row>
    <row r="2991" customFormat="false" ht="13.5" hidden="false" customHeight="false" outlineLevel="0" collapsed="false">
      <c r="A2991" s="966" t="n">
        <v>91955</v>
      </c>
      <c r="B2991" s="964" t="s">
        <v>3666</v>
      </c>
      <c r="C2991" s="964" t="s">
        <v>13</v>
      </c>
      <c r="D2991" s="967" t="n">
        <v>38.9</v>
      </c>
    </row>
    <row r="2992" customFormat="false" ht="13.5" hidden="false" customHeight="false" outlineLevel="0" collapsed="false">
      <c r="A2992" s="966" t="n">
        <v>91956</v>
      </c>
      <c r="B2992" s="964" t="s">
        <v>3667</v>
      </c>
      <c r="C2992" s="964" t="s">
        <v>13</v>
      </c>
      <c r="D2992" s="967" t="n">
        <v>43.72</v>
      </c>
    </row>
    <row r="2993" customFormat="false" ht="13.5" hidden="false" customHeight="false" outlineLevel="0" collapsed="false">
      <c r="A2993" s="966" t="n">
        <v>91957</v>
      </c>
      <c r="B2993" s="964" t="s">
        <v>3668</v>
      </c>
      <c r="C2993" s="964" t="s">
        <v>13</v>
      </c>
      <c r="D2993" s="967" t="n">
        <v>55.48</v>
      </c>
    </row>
    <row r="2994" customFormat="false" ht="13.5" hidden="false" customHeight="false" outlineLevel="0" collapsed="false">
      <c r="A2994" s="966" t="n">
        <v>91958</v>
      </c>
      <c r="B2994" s="964" t="s">
        <v>3669</v>
      </c>
      <c r="C2994" s="964" t="s">
        <v>13</v>
      </c>
      <c r="D2994" s="967" t="n">
        <v>36.82</v>
      </c>
    </row>
    <row r="2995" customFormat="false" ht="13.5" hidden="false" customHeight="false" outlineLevel="0" collapsed="false">
      <c r="A2995" s="966" t="n">
        <v>91959</v>
      </c>
      <c r="B2995" s="964" t="s">
        <v>3670</v>
      </c>
      <c r="C2995" s="964" t="s">
        <v>13</v>
      </c>
      <c r="D2995" s="967" t="n">
        <v>48.58</v>
      </c>
    </row>
    <row r="2996" customFormat="false" ht="13.5" hidden="false" customHeight="false" outlineLevel="0" collapsed="false">
      <c r="A2996" s="966" t="n">
        <v>91960</v>
      </c>
      <c r="B2996" s="964" t="s">
        <v>3671</v>
      </c>
      <c r="C2996" s="964" t="s">
        <v>13</v>
      </c>
      <c r="D2996" s="967" t="n">
        <v>50.74</v>
      </c>
    </row>
    <row r="2997" customFormat="false" ht="13.5" hidden="false" customHeight="false" outlineLevel="0" collapsed="false">
      <c r="A2997" s="966" t="n">
        <v>91961</v>
      </c>
      <c r="B2997" s="964" t="s">
        <v>3672</v>
      </c>
      <c r="C2997" s="964" t="s">
        <v>13</v>
      </c>
      <c r="D2997" s="967" t="n">
        <v>62.5</v>
      </c>
    </row>
    <row r="2998" customFormat="false" ht="13.5" hidden="false" customHeight="false" outlineLevel="0" collapsed="false">
      <c r="A2998" s="966" t="n">
        <v>91962</v>
      </c>
      <c r="B2998" s="964" t="s">
        <v>3673</v>
      </c>
      <c r="C2998" s="964" t="s">
        <v>13</v>
      </c>
      <c r="D2998" s="967" t="n">
        <v>67.32</v>
      </c>
    </row>
    <row r="2999" customFormat="false" ht="13.5" hidden="false" customHeight="false" outlineLevel="0" collapsed="false">
      <c r="A2999" s="966" t="n">
        <v>91963</v>
      </c>
      <c r="B2999" s="964" t="s">
        <v>3674</v>
      </c>
      <c r="C2999" s="964" t="s">
        <v>13</v>
      </c>
      <c r="D2999" s="967" t="n">
        <v>79.08</v>
      </c>
    </row>
    <row r="3000" customFormat="false" ht="13.5" hidden="false" customHeight="false" outlineLevel="0" collapsed="false">
      <c r="A3000" s="966" t="n">
        <v>91964</v>
      </c>
      <c r="B3000" s="964" t="s">
        <v>3675</v>
      </c>
      <c r="C3000" s="964" t="s">
        <v>13</v>
      </c>
      <c r="D3000" s="967" t="n">
        <v>60.35</v>
      </c>
    </row>
    <row r="3001" customFormat="false" ht="13.5" hidden="false" customHeight="false" outlineLevel="0" collapsed="false">
      <c r="A3001" s="966" t="n">
        <v>91965</v>
      </c>
      <c r="B3001" s="964" t="s">
        <v>3676</v>
      </c>
      <c r="C3001" s="964" t="s">
        <v>13</v>
      </c>
      <c r="D3001" s="967" t="n">
        <v>72.11</v>
      </c>
    </row>
    <row r="3002" customFormat="false" ht="13.5" hidden="false" customHeight="false" outlineLevel="0" collapsed="false">
      <c r="A3002" s="966" t="n">
        <v>91966</v>
      </c>
      <c r="B3002" s="964" t="s">
        <v>3677</v>
      </c>
      <c r="C3002" s="964" t="s">
        <v>13</v>
      </c>
      <c r="D3002" s="967" t="n">
        <v>53.45</v>
      </c>
    </row>
    <row r="3003" customFormat="false" ht="13.5" hidden="false" customHeight="false" outlineLevel="0" collapsed="false">
      <c r="A3003" s="966" t="n">
        <v>91967</v>
      </c>
      <c r="B3003" s="964" t="s">
        <v>3678</v>
      </c>
      <c r="C3003" s="964" t="s">
        <v>13</v>
      </c>
      <c r="D3003" s="967" t="n">
        <v>65.21</v>
      </c>
    </row>
    <row r="3004" customFormat="false" ht="13.5" hidden="false" customHeight="false" outlineLevel="0" collapsed="false">
      <c r="A3004" s="966" t="n">
        <v>91968</v>
      </c>
      <c r="B3004" s="964" t="s">
        <v>3679</v>
      </c>
      <c r="C3004" s="964" t="s">
        <v>13</v>
      </c>
      <c r="D3004" s="967" t="n">
        <v>74.29</v>
      </c>
    </row>
    <row r="3005" customFormat="false" ht="13.5" hidden="false" customHeight="false" outlineLevel="0" collapsed="false">
      <c r="A3005" s="966" t="n">
        <v>91969</v>
      </c>
      <c r="B3005" s="964" t="s">
        <v>3680</v>
      </c>
      <c r="C3005" s="964" t="s">
        <v>13</v>
      </c>
      <c r="D3005" s="967" t="n">
        <v>86.05</v>
      </c>
    </row>
    <row r="3006" customFormat="false" ht="13.5" hidden="false" customHeight="false" outlineLevel="0" collapsed="false">
      <c r="A3006" s="966" t="n">
        <v>91970</v>
      </c>
      <c r="B3006" s="964" t="s">
        <v>3681</v>
      </c>
      <c r="C3006" s="964" t="s">
        <v>13</v>
      </c>
      <c r="D3006" s="967" t="n">
        <v>77.4</v>
      </c>
    </row>
    <row r="3007" customFormat="false" ht="13.5" hidden="false" customHeight="false" outlineLevel="0" collapsed="false">
      <c r="A3007" s="966" t="n">
        <v>91971</v>
      </c>
      <c r="B3007" s="964" t="s">
        <v>3682</v>
      </c>
      <c r="C3007" s="964" t="s">
        <v>13</v>
      </c>
      <c r="D3007" s="967" t="n">
        <v>94.41</v>
      </c>
    </row>
    <row r="3008" customFormat="false" ht="13.5" hidden="false" customHeight="false" outlineLevel="0" collapsed="false">
      <c r="A3008" s="966" t="n">
        <v>91972</v>
      </c>
      <c r="B3008" s="964" t="s">
        <v>3683</v>
      </c>
      <c r="C3008" s="964" t="s">
        <v>13</v>
      </c>
      <c r="D3008" s="967" t="n">
        <v>84.41</v>
      </c>
    </row>
    <row r="3009" customFormat="false" ht="13.5" hidden="false" customHeight="false" outlineLevel="0" collapsed="false">
      <c r="A3009" s="966" t="n">
        <v>91973</v>
      </c>
      <c r="B3009" s="964" t="s">
        <v>3684</v>
      </c>
      <c r="C3009" s="964" t="s">
        <v>13</v>
      </c>
      <c r="D3009" s="967" t="n">
        <v>101.42</v>
      </c>
    </row>
    <row r="3010" customFormat="false" ht="13.5" hidden="false" customHeight="false" outlineLevel="0" collapsed="false">
      <c r="A3010" s="966" t="n">
        <v>91974</v>
      </c>
      <c r="B3010" s="964" t="s">
        <v>3685</v>
      </c>
      <c r="C3010" s="964" t="s">
        <v>13</v>
      </c>
      <c r="D3010" s="967" t="n">
        <v>70.43</v>
      </c>
    </row>
    <row r="3011" customFormat="false" ht="13.5" hidden="false" customHeight="false" outlineLevel="0" collapsed="false">
      <c r="A3011" s="966" t="n">
        <v>91975</v>
      </c>
      <c r="B3011" s="964" t="s">
        <v>3686</v>
      </c>
      <c r="C3011" s="964" t="s">
        <v>13</v>
      </c>
      <c r="D3011" s="967" t="n">
        <v>87.44</v>
      </c>
    </row>
    <row r="3012" customFormat="false" ht="13.5" hidden="false" customHeight="false" outlineLevel="0" collapsed="false">
      <c r="A3012" s="966" t="n">
        <v>91976</v>
      </c>
      <c r="B3012" s="964" t="s">
        <v>3687</v>
      </c>
      <c r="C3012" s="964" t="s">
        <v>13</v>
      </c>
      <c r="D3012" s="967" t="n">
        <v>103.77</v>
      </c>
    </row>
    <row r="3013" customFormat="false" ht="13.5" hidden="false" customHeight="false" outlineLevel="0" collapsed="false">
      <c r="A3013" s="966" t="n">
        <v>91977</v>
      </c>
      <c r="B3013" s="964" t="s">
        <v>3688</v>
      </c>
      <c r="C3013" s="964" t="s">
        <v>13</v>
      </c>
      <c r="D3013" s="967" t="n">
        <v>120.78</v>
      </c>
    </row>
    <row r="3014" customFormat="false" ht="13.5" hidden="false" customHeight="false" outlineLevel="0" collapsed="false">
      <c r="A3014" s="966" t="n">
        <v>91978</v>
      </c>
      <c r="B3014" s="964" t="s">
        <v>3689</v>
      </c>
      <c r="C3014" s="964" t="s">
        <v>13</v>
      </c>
      <c r="D3014" s="967" t="n">
        <v>42.13</v>
      </c>
    </row>
    <row r="3015" customFormat="false" ht="13.5" hidden="false" customHeight="false" outlineLevel="0" collapsed="false">
      <c r="A3015" s="966" t="n">
        <v>91979</v>
      </c>
      <c r="B3015" s="964" t="s">
        <v>3690</v>
      </c>
      <c r="C3015" s="964" t="s">
        <v>13</v>
      </c>
      <c r="D3015" s="967" t="n">
        <v>53.89</v>
      </c>
    </row>
    <row r="3016" customFormat="false" ht="13.5" hidden="false" customHeight="false" outlineLevel="0" collapsed="false">
      <c r="A3016" s="966" t="n">
        <v>91980</v>
      </c>
      <c r="B3016" s="964" t="s">
        <v>3691</v>
      </c>
      <c r="C3016" s="964" t="s">
        <v>13</v>
      </c>
      <c r="D3016" s="967" t="n">
        <v>40.92</v>
      </c>
    </row>
    <row r="3017" customFormat="false" ht="13.5" hidden="false" customHeight="false" outlineLevel="0" collapsed="false">
      <c r="A3017" s="966" t="n">
        <v>91981</v>
      </c>
      <c r="B3017" s="964" t="s">
        <v>3692</v>
      </c>
      <c r="C3017" s="964" t="s">
        <v>13</v>
      </c>
      <c r="D3017" s="967" t="n">
        <v>52.68</v>
      </c>
    </row>
    <row r="3018" customFormat="false" ht="13.5" hidden="false" customHeight="false" outlineLevel="0" collapsed="false">
      <c r="A3018" s="966" t="n">
        <v>91982</v>
      </c>
      <c r="B3018" s="964" t="s">
        <v>3693</v>
      </c>
      <c r="C3018" s="964" t="s">
        <v>13</v>
      </c>
      <c r="D3018" s="967" t="n">
        <v>90.25</v>
      </c>
    </row>
    <row r="3019" customFormat="false" ht="13.5" hidden="false" customHeight="false" outlineLevel="0" collapsed="false">
      <c r="A3019" s="966" t="n">
        <v>91983</v>
      </c>
      <c r="B3019" s="964" t="s">
        <v>3694</v>
      </c>
      <c r="C3019" s="964" t="s">
        <v>13</v>
      </c>
      <c r="D3019" s="967" t="n">
        <v>102.01</v>
      </c>
    </row>
    <row r="3020" customFormat="false" ht="13.5" hidden="false" customHeight="false" outlineLevel="0" collapsed="false">
      <c r="A3020" s="966" t="n">
        <v>91984</v>
      </c>
      <c r="B3020" s="964" t="s">
        <v>3695</v>
      </c>
      <c r="C3020" s="964" t="s">
        <v>13</v>
      </c>
      <c r="D3020" s="967" t="n">
        <v>19.05</v>
      </c>
    </row>
    <row r="3021" customFormat="false" ht="13.5" hidden="false" customHeight="false" outlineLevel="0" collapsed="false">
      <c r="A3021" s="966" t="n">
        <v>91985</v>
      </c>
      <c r="B3021" s="964" t="s">
        <v>3696</v>
      </c>
      <c r="C3021" s="964" t="s">
        <v>13</v>
      </c>
      <c r="D3021" s="967" t="n">
        <v>30.81</v>
      </c>
    </row>
    <row r="3022" customFormat="false" ht="13.5" hidden="false" customHeight="false" outlineLevel="0" collapsed="false">
      <c r="A3022" s="966" t="n">
        <v>91986</v>
      </c>
      <c r="B3022" s="964" t="s">
        <v>3697</v>
      </c>
      <c r="C3022" s="964" t="s">
        <v>13</v>
      </c>
      <c r="D3022" s="967" t="n">
        <v>39.18</v>
      </c>
    </row>
    <row r="3023" customFormat="false" ht="13.5" hidden="false" customHeight="false" outlineLevel="0" collapsed="false">
      <c r="A3023" s="966" t="n">
        <v>91987</v>
      </c>
      <c r="B3023" s="964" t="s">
        <v>3698</v>
      </c>
      <c r="C3023" s="964" t="s">
        <v>13</v>
      </c>
      <c r="D3023" s="967" t="n">
        <v>50.94</v>
      </c>
    </row>
    <row r="3024" customFormat="false" ht="13.5" hidden="false" customHeight="false" outlineLevel="0" collapsed="false">
      <c r="A3024" s="966" t="n">
        <v>91988</v>
      </c>
      <c r="B3024" s="964" t="s">
        <v>3699</v>
      </c>
      <c r="C3024" s="964" t="s">
        <v>13</v>
      </c>
      <c r="D3024" s="967" t="n">
        <v>23.13</v>
      </c>
    </row>
    <row r="3025" customFormat="false" ht="13.5" hidden="false" customHeight="false" outlineLevel="0" collapsed="false">
      <c r="A3025" s="966" t="n">
        <v>91989</v>
      </c>
      <c r="B3025" s="964" t="s">
        <v>3700</v>
      </c>
      <c r="C3025" s="964" t="s">
        <v>13</v>
      </c>
      <c r="D3025" s="967" t="n">
        <v>34.89</v>
      </c>
    </row>
    <row r="3026" customFormat="false" ht="13.5" hidden="false" customHeight="false" outlineLevel="0" collapsed="false">
      <c r="A3026" s="966" t="n">
        <v>91990</v>
      </c>
      <c r="B3026" s="964" t="s">
        <v>3701</v>
      </c>
      <c r="C3026" s="964" t="s">
        <v>13</v>
      </c>
      <c r="D3026" s="967" t="n">
        <v>37.1</v>
      </c>
    </row>
    <row r="3027" customFormat="false" ht="13.5" hidden="false" customHeight="false" outlineLevel="0" collapsed="false">
      <c r="A3027" s="966" t="n">
        <v>91991</v>
      </c>
      <c r="B3027" s="964" t="s">
        <v>3702</v>
      </c>
      <c r="C3027" s="964" t="s">
        <v>13</v>
      </c>
      <c r="D3027" s="967" t="n">
        <v>39.3</v>
      </c>
    </row>
    <row r="3028" customFormat="false" ht="13.5" hidden="false" customHeight="false" outlineLevel="0" collapsed="false">
      <c r="A3028" s="966" t="n">
        <v>91992</v>
      </c>
      <c r="B3028" s="964" t="s">
        <v>3703</v>
      </c>
      <c r="C3028" s="964" t="s">
        <v>13</v>
      </c>
      <c r="D3028" s="967" t="n">
        <v>48.86</v>
      </c>
    </row>
    <row r="3029" customFormat="false" ht="13.5" hidden="false" customHeight="false" outlineLevel="0" collapsed="false">
      <c r="A3029" s="966" t="n">
        <v>91993</v>
      </c>
      <c r="B3029" s="964" t="s">
        <v>3704</v>
      </c>
      <c r="C3029" s="964" t="s">
        <v>13</v>
      </c>
      <c r="D3029" s="967" t="n">
        <v>51.06</v>
      </c>
    </row>
    <row r="3030" customFormat="false" ht="13.5" hidden="false" customHeight="false" outlineLevel="0" collapsed="false">
      <c r="A3030" s="966" t="n">
        <v>91994</v>
      </c>
      <c r="B3030" s="964" t="s">
        <v>3705</v>
      </c>
      <c r="C3030" s="964" t="s">
        <v>13</v>
      </c>
      <c r="D3030" s="967" t="n">
        <v>26</v>
      </c>
    </row>
    <row r="3031" customFormat="false" ht="13.5" hidden="false" customHeight="false" outlineLevel="0" collapsed="false">
      <c r="A3031" s="966" t="n">
        <v>91995</v>
      </c>
      <c r="B3031" s="964" t="s">
        <v>3706</v>
      </c>
      <c r="C3031" s="964" t="s">
        <v>13</v>
      </c>
      <c r="D3031" s="967" t="n">
        <v>28.2</v>
      </c>
    </row>
    <row r="3032" customFormat="false" ht="13.5" hidden="false" customHeight="false" outlineLevel="0" collapsed="false">
      <c r="A3032" s="966" t="n">
        <v>91996</v>
      </c>
      <c r="B3032" s="964" t="s">
        <v>3707</v>
      </c>
      <c r="C3032" s="964" t="s">
        <v>13</v>
      </c>
      <c r="D3032" s="967" t="n">
        <v>37.76</v>
      </c>
    </row>
    <row r="3033" customFormat="false" ht="13.5" hidden="false" customHeight="false" outlineLevel="0" collapsed="false">
      <c r="A3033" s="966" t="n">
        <v>91997</v>
      </c>
      <c r="B3033" s="964" t="s">
        <v>3708</v>
      </c>
      <c r="C3033" s="964" t="s">
        <v>13</v>
      </c>
      <c r="D3033" s="967" t="n">
        <v>39.96</v>
      </c>
    </row>
    <row r="3034" customFormat="false" ht="13.5" hidden="false" customHeight="false" outlineLevel="0" collapsed="false">
      <c r="A3034" s="966" t="n">
        <v>91998</v>
      </c>
      <c r="B3034" s="964" t="s">
        <v>3709</v>
      </c>
      <c r="C3034" s="964" t="s">
        <v>13</v>
      </c>
      <c r="D3034" s="967" t="n">
        <v>21.71</v>
      </c>
    </row>
    <row r="3035" customFormat="false" ht="13.5" hidden="false" customHeight="false" outlineLevel="0" collapsed="false">
      <c r="A3035" s="966" t="n">
        <v>91999</v>
      </c>
      <c r="B3035" s="964" t="s">
        <v>3710</v>
      </c>
      <c r="C3035" s="964" t="s">
        <v>13</v>
      </c>
      <c r="D3035" s="967" t="n">
        <v>23.91</v>
      </c>
    </row>
    <row r="3036" customFormat="false" ht="13.5" hidden="false" customHeight="false" outlineLevel="0" collapsed="false">
      <c r="A3036" s="966" t="n">
        <v>92000</v>
      </c>
      <c r="B3036" s="964" t="s">
        <v>3711</v>
      </c>
      <c r="C3036" s="964" t="s">
        <v>13</v>
      </c>
      <c r="D3036" s="967" t="n">
        <v>33.47</v>
      </c>
    </row>
    <row r="3037" customFormat="false" ht="13.5" hidden="false" customHeight="false" outlineLevel="0" collapsed="false">
      <c r="A3037" s="966" t="n">
        <v>92001</v>
      </c>
      <c r="B3037" s="964" t="s">
        <v>3712</v>
      </c>
      <c r="C3037" s="964" t="s">
        <v>13</v>
      </c>
      <c r="D3037" s="967" t="n">
        <v>35.67</v>
      </c>
    </row>
    <row r="3038" customFormat="false" ht="13.5" hidden="false" customHeight="false" outlineLevel="0" collapsed="false">
      <c r="A3038" s="966" t="n">
        <v>92002</v>
      </c>
      <c r="B3038" s="964" t="s">
        <v>3713</v>
      </c>
      <c r="C3038" s="964" t="s">
        <v>13</v>
      </c>
      <c r="D3038" s="967" t="n">
        <v>48.46</v>
      </c>
    </row>
    <row r="3039" customFormat="false" ht="13.5" hidden="false" customHeight="false" outlineLevel="0" collapsed="false">
      <c r="A3039" s="966" t="n">
        <v>92003</v>
      </c>
      <c r="B3039" s="964" t="s">
        <v>3714</v>
      </c>
      <c r="C3039" s="964" t="s">
        <v>13</v>
      </c>
      <c r="D3039" s="967" t="n">
        <v>52.86</v>
      </c>
    </row>
    <row r="3040" customFormat="false" ht="13.5" hidden="false" customHeight="false" outlineLevel="0" collapsed="false">
      <c r="A3040" s="966" t="n">
        <v>92004</v>
      </c>
      <c r="B3040" s="964" t="s">
        <v>3715</v>
      </c>
      <c r="C3040" s="964" t="s">
        <v>13</v>
      </c>
      <c r="D3040" s="967" t="n">
        <v>60.22</v>
      </c>
    </row>
    <row r="3041" customFormat="false" ht="13.5" hidden="false" customHeight="false" outlineLevel="0" collapsed="false">
      <c r="A3041" s="966" t="n">
        <v>92005</v>
      </c>
      <c r="B3041" s="964" t="s">
        <v>3716</v>
      </c>
      <c r="C3041" s="964" t="s">
        <v>13</v>
      </c>
      <c r="D3041" s="967" t="n">
        <v>64.62</v>
      </c>
    </row>
    <row r="3042" customFormat="false" ht="13.5" hidden="false" customHeight="false" outlineLevel="0" collapsed="false">
      <c r="A3042" s="966" t="n">
        <v>92006</v>
      </c>
      <c r="B3042" s="964" t="s">
        <v>3717</v>
      </c>
      <c r="C3042" s="964" t="s">
        <v>13</v>
      </c>
      <c r="D3042" s="967" t="n">
        <v>39.82</v>
      </c>
    </row>
    <row r="3043" customFormat="false" ht="13.5" hidden="false" customHeight="false" outlineLevel="0" collapsed="false">
      <c r="A3043" s="966" t="n">
        <v>92007</v>
      </c>
      <c r="B3043" s="964" t="s">
        <v>3718</v>
      </c>
      <c r="C3043" s="964" t="s">
        <v>13</v>
      </c>
      <c r="D3043" s="967" t="n">
        <v>44.22</v>
      </c>
    </row>
    <row r="3044" customFormat="false" ht="13.5" hidden="false" customHeight="false" outlineLevel="0" collapsed="false">
      <c r="A3044" s="966" t="n">
        <v>92008</v>
      </c>
      <c r="B3044" s="964" t="s">
        <v>3719</v>
      </c>
      <c r="C3044" s="964" t="s">
        <v>13</v>
      </c>
      <c r="D3044" s="967" t="n">
        <v>51.58</v>
      </c>
    </row>
    <row r="3045" customFormat="false" ht="13.5" hidden="false" customHeight="false" outlineLevel="0" collapsed="false">
      <c r="A3045" s="966" t="n">
        <v>92009</v>
      </c>
      <c r="B3045" s="964" t="s">
        <v>3720</v>
      </c>
      <c r="C3045" s="964" t="s">
        <v>13</v>
      </c>
      <c r="D3045" s="967" t="n">
        <v>55.98</v>
      </c>
    </row>
    <row r="3046" customFormat="false" ht="13.5" hidden="false" customHeight="false" outlineLevel="0" collapsed="false">
      <c r="A3046" s="966" t="n">
        <v>92010</v>
      </c>
      <c r="B3046" s="964" t="s">
        <v>3721</v>
      </c>
      <c r="C3046" s="964" t="s">
        <v>13</v>
      </c>
      <c r="D3046" s="967" t="n">
        <v>70.87</v>
      </c>
    </row>
    <row r="3047" customFormat="false" ht="13.5" hidden="false" customHeight="false" outlineLevel="0" collapsed="false">
      <c r="A3047" s="966" t="n">
        <v>92011</v>
      </c>
      <c r="B3047" s="964" t="s">
        <v>3722</v>
      </c>
      <c r="C3047" s="964" t="s">
        <v>13</v>
      </c>
      <c r="D3047" s="967" t="n">
        <v>77.47</v>
      </c>
    </row>
    <row r="3048" customFormat="false" ht="13.5" hidden="false" customHeight="false" outlineLevel="0" collapsed="false">
      <c r="A3048" s="966" t="n">
        <v>92012</v>
      </c>
      <c r="B3048" s="964" t="s">
        <v>3723</v>
      </c>
      <c r="C3048" s="964" t="s">
        <v>13</v>
      </c>
      <c r="D3048" s="967" t="n">
        <v>82.63</v>
      </c>
    </row>
    <row r="3049" customFormat="false" ht="13.5" hidden="false" customHeight="false" outlineLevel="0" collapsed="false">
      <c r="A3049" s="966" t="n">
        <v>92013</v>
      </c>
      <c r="B3049" s="964" t="s">
        <v>3724</v>
      </c>
      <c r="C3049" s="964" t="s">
        <v>13</v>
      </c>
      <c r="D3049" s="967" t="n">
        <v>89.23</v>
      </c>
    </row>
    <row r="3050" customFormat="false" ht="13.5" hidden="false" customHeight="false" outlineLevel="0" collapsed="false">
      <c r="A3050" s="966" t="n">
        <v>92014</v>
      </c>
      <c r="B3050" s="964" t="s">
        <v>3725</v>
      </c>
      <c r="C3050" s="964" t="s">
        <v>13</v>
      </c>
      <c r="D3050" s="967" t="n">
        <v>57.94</v>
      </c>
    </row>
    <row r="3051" customFormat="false" ht="13.5" hidden="false" customHeight="false" outlineLevel="0" collapsed="false">
      <c r="A3051" s="966" t="n">
        <v>92015</v>
      </c>
      <c r="B3051" s="964" t="s">
        <v>3726</v>
      </c>
      <c r="C3051" s="964" t="s">
        <v>13</v>
      </c>
      <c r="D3051" s="967" t="n">
        <v>64.54</v>
      </c>
    </row>
    <row r="3052" customFormat="false" ht="13.5" hidden="false" customHeight="false" outlineLevel="0" collapsed="false">
      <c r="A3052" s="966" t="n">
        <v>92016</v>
      </c>
      <c r="B3052" s="964" t="s">
        <v>3727</v>
      </c>
      <c r="C3052" s="964" t="s">
        <v>13</v>
      </c>
      <c r="D3052" s="967" t="n">
        <v>69.7</v>
      </c>
    </row>
    <row r="3053" customFormat="false" ht="13.5" hidden="false" customHeight="false" outlineLevel="0" collapsed="false">
      <c r="A3053" s="966" t="n">
        <v>92017</v>
      </c>
      <c r="B3053" s="964" t="s">
        <v>3728</v>
      </c>
      <c r="C3053" s="964" t="s">
        <v>13</v>
      </c>
      <c r="D3053" s="967" t="n">
        <v>76.3</v>
      </c>
    </row>
    <row r="3054" customFormat="false" ht="13.5" hidden="false" customHeight="false" outlineLevel="0" collapsed="false">
      <c r="A3054" s="966" t="n">
        <v>92018</v>
      </c>
      <c r="B3054" s="964" t="s">
        <v>3729</v>
      </c>
      <c r="C3054" s="964" t="s">
        <v>13</v>
      </c>
      <c r="D3054" s="967" t="n">
        <v>76.68</v>
      </c>
    </row>
    <row r="3055" customFormat="false" ht="13.5" hidden="false" customHeight="false" outlineLevel="0" collapsed="false">
      <c r="A3055" s="966" t="n">
        <v>92019</v>
      </c>
      <c r="B3055" s="964" t="s">
        <v>3730</v>
      </c>
      <c r="C3055" s="964" t="s">
        <v>13</v>
      </c>
      <c r="D3055" s="967" t="n">
        <v>93.69</v>
      </c>
    </row>
    <row r="3056" customFormat="false" ht="13.5" hidden="false" customHeight="false" outlineLevel="0" collapsed="false">
      <c r="A3056" s="966" t="n">
        <v>92020</v>
      </c>
      <c r="B3056" s="964" t="s">
        <v>3731</v>
      </c>
      <c r="C3056" s="964" t="s">
        <v>13</v>
      </c>
      <c r="D3056" s="967" t="n">
        <v>113.18</v>
      </c>
    </row>
    <row r="3057" customFormat="false" ht="13.5" hidden="false" customHeight="false" outlineLevel="0" collapsed="false">
      <c r="A3057" s="966" t="n">
        <v>92021</v>
      </c>
      <c r="B3057" s="964" t="s">
        <v>3732</v>
      </c>
      <c r="C3057" s="964" t="s">
        <v>13</v>
      </c>
      <c r="D3057" s="967" t="n">
        <v>130.19</v>
      </c>
    </row>
    <row r="3058" customFormat="false" ht="13.5" hidden="false" customHeight="false" outlineLevel="0" collapsed="false">
      <c r="A3058" s="966" t="n">
        <v>92022</v>
      </c>
      <c r="B3058" s="964" t="s">
        <v>3733</v>
      </c>
      <c r="C3058" s="964" t="s">
        <v>13</v>
      </c>
      <c r="D3058" s="967" t="n">
        <v>42.58</v>
      </c>
    </row>
    <row r="3059" customFormat="false" ht="13.5" hidden="false" customHeight="false" outlineLevel="0" collapsed="false">
      <c r="A3059" s="966" t="n">
        <v>92023</v>
      </c>
      <c r="B3059" s="964" t="s">
        <v>3734</v>
      </c>
      <c r="C3059" s="964" t="s">
        <v>13</v>
      </c>
      <c r="D3059" s="967" t="n">
        <v>54.34</v>
      </c>
    </row>
    <row r="3060" customFormat="false" ht="13.5" hidden="false" customHeight="false" outlineLevel="0" collapsed="false">
      <c r="A3060" s="966" t="n">
        <v>92024</v>
      </c>
      <c r="B3060" s="964" t="s">
        <v>3735</v>
      </c>
      <c r="C3060" s="964" t="s">
        <v>13</v>
      </c>
      <c r="D3060" s="967" t="n">
        <v>65.04</v>
      </c>
    </row>
    <row r="3061" customFormat="false" ht="13.5" hidden="false" customHeight="false" outlineLevel="0" collapsed="false">
      <c r="A3061" s="966" t="n">
        <v>92025</v>
      </c>
      <c r="B3061" s="964" t="s">
        <v>3736</v>
      </c>
      <c r="C3061" s="964" t="s">
        <v>13</v>
      </c>
      <c r="D3061" s="967" t="n">
        <v>76.8</v>
      </c>
    </row>
    <row r="3062" customFormat="false" ht="13.5" hidden="false" customHeight="false" outlineLevel="0" collapsed="false">
      <c r="A3062" s="966" t="n">
        <v>92026</v>
      </c>
      <c r="B3062" s="964" t="s">
        <v>3737</v>
      </c>
      <c r="C3062" s="964" t="s">
        <v>13</v>
      </c>
      <c r="D3062" s="967" t="n">
        <v>59.21</v>
      </c>
    </row>
    <row r="3063" customFormat="false" ht="13.5" hidden="false" customHeight="false" outlineLevel="0" collapsed="false">
      <c r="A3063" s="966" t="n">
        <v>92027</v>
      </c>
      <c r="B3063" s="964" t="s">
        <v>3738</v>
      </c>
      <c r="C3063" s="964" t="s">
        <v>13</v>
      </c>
      <c r="D3063" s="967" t="n">
        <v>70.97</v>
      </c>
    </row>
    <row r="3064" customFormat="false" ht="13.5" hidden="false" customHeight="false" outlineLevel="0" collapsed="false">
      <c r="A3064" s="966" t="n">
        <v>92028</v>
      </c>
      <c r="B3064" s="964" t="s">
        <v>3739</v>
      </c>
      <c r="C3064" s="964" t="s">
        <v>13</v>
      </c>
      <c r="D3064" s="967" t="n">
        <v>49.6</v>
      </c>
    </row>
    <row r="3065" customFormat="false" ht="13.5" hidden="false" customHeight="false" outlineLevel="0" collapsed="false">
      <c r="A3065" s="966" t="n">
        <v>92029</v>
      </c>
      <c r="B3065" s="964" t="s">
        <v>3740</v>
      </c>
      <c r="C3065" s="964" t="s">
        <v>13</v>
      </c>
      <c r="D3065" s="967" t="n">
        <v>61.36</v>
      </c>
    </row>
    <row r="3066" customFormat="false" ht="13.5" hidden="false" customHeight="false" outlineLevel="0" collapsed="false">
      <c r="A3066" s="966" t="n">
        <v>92030</v>
      </c>
      <c r="B3066" s="964" t="s">
        <v>3741</v>
      </c>
      <c r="C3066" s="964" t="s">
        <v>13</v>
      </c>
      <c r="D3066" s="967" t="n">
        <v>72.01</v>
      </c>
    </row>
    <row r="3067" customFormat="false" ht="13.5" hidden="false" customHeight="false" outlineLevel="0" collapsed="false">
      <c r="A3067" s="966" t="n">
        <v>92031</v>
      </c>
      <c r="B3067" s="964" t="s">
        <v>3742</v>
      </c>
      <c r="C3067" s="964" t="s">
        <v>13</v>
      </c>
      <c r="D3067" s="967" t="n">
        <v>83.77</v>
      </c>
    </row>
    <row r="3068" customFormat="false" ht="13.5" hidden="false" customHeight="false" outlineLevel="0" collapsed="false">
      <c r="A3068" s="966" t="n">
        <v>92032</v>
      </c>
      <c r="B3068" s="964" t="s">
        <v>3743</v>
      </c>
      <c r="C3068" s="964" t="s">
        <v>13</v>
      </c>
      <c r="D3068" s="967" t="n">
        <v>73.15</v>
      </c>
    </row>
    <row r="3069" customFormat="false" ht="13.5" hidden="false" customHeight="false" outlineLevel="0" collapsed="false">
      <c r="A3069" s="966" t="n">
        <v>92033</v>
      </c>
      <c r="B3069" s="964" t="s">
        <v>3744</v>
      </c>
      <c r="C3069" s="964" t="s">
        <v>13</v>
      </c>
      <c r="D3069" s="967" t="n">
        <v>84.91</v>
      </c>
    </row>
    <row r="3070" customFormat="false" ht="13.5" hidden="false" customHeight="false" outlineLevel="0" collapsed="false">
      <c r="A3070" s="966" t="n">
        <v>92034</v>
      </c>
      <c r="B3070" s="964" t="s">
        <v>3745</v>
      </c>
      <c r="C3070" s="964" t="s">
        <v>13</v>
      </c>
      <c r="D3070" s="967" t="n">
        <v>66.18</v>
      </c>
    </row>
    <row r="3071" customFormat="false" ht="13.5" hidden="false" customHeight="false" outlineLevel="0" collapsed="false">
      <c r="A3071" s="966" t="n">
        <v>92035</v>
      </c>
      <c r="B3071" s="964" t="s">
        <v>3746</v>
      </c>
      <c r="C3071" s="964" t="s">
        <v>13</v>
      </c>
      <c r="D3071" s="967" t="n">
        <v>77.94</v>
      </c>
    </row>
    <row r="3072" customFormat="false" ht="13.5" hidden="false" customHeight="false" outlineLevel="0" collapsed="false">
      <c r="A3072" s="966" t="n">
        <v>97583</v>
      </c>
      <c r="B3072" s="964" t="s">
        <v>3747</v>
      </c>
      <c r="C3072" s="964" t="s">
        <v>13</v>
      </c>
      <c r="D3072" s="967" t="n">
        <v>76.39</v>
      </c>
    </row>
    <row r="3073" customFormat="false" ht="13.5" hidden="false" customHeight="false" outlineLevel="0" collapsed="false">
      <c r="A3073" s="966" t="n">
        <v>97584</v>
      </c>
      <c r="B3073" s="964" t="s">
        <v>3748</v>
      </c>
      <c r="C3073" s="964" t="s">
        <v>13</v>
      </c>
      <c r="D3073" s="967" t="n">
        <v>105.41</v>
      </c>
    </row>
    <row r="3074" customFormat="false" ht="13.5" hidden="false" customHeight="false" outlineLevel="0" collapsed="false">
      <c r="A3074" s="966" t="n">
        <v>97585</v>
      </c>
      <c r="B3074" s="964" t="s">
        <v>3749</v>
      </c>
      <c r="C3074" s="964" t="s">
        <v>13</v>
      </c>
      <c r="D3074" s="967" t="n">
        <v>102.04</v>
      </c>
    </row>
    <row r="3075" customFormat="false" ht="13.5" hidden="false" customHeight="false" outlineLevel="0" collapsed="false">
      <c r="A3075" s="966" t="n">
        <v>97586</v>
      </c>
      <c r="B3075" s="964" t="s">
        <v>3750</v>
      </c>
      <c r="C3075" s="964" t="s">
        <v>13</v>
      </c>
      <c r="D3075" s="967" t="n">
        <v>137.09</v>
      </c>
    </row>
    <row r="3076" customFormat="false" ht="13.5" hidden="false" customHeight="false" outlineLevel="0" collapsed="false">
      <c r="A3076" s="966" t="n">
        <v>97587</v>
      </c>
      <c r="B3076" s="964" t="s">
        <v>3751</v>
      </c>
      <c r="C3076" s="964" t="s">
        <v>13</v>
      </c>
      <c r="D3076" s="967" t="n">
        <v>246.13</v>
      </c>
    </row>
    <row r="3077" customFormat="false" ht="13.5" hidden="false" customHeight="false" outlineLevel="0" collapsed="false">
      <c r="A3077" s="966" t="n">
        <v>97589</v>
      </c>
      <c r="B3077" s="964" t="s">
        <v>3752</v>
      </c>
      <c r="C3077" s="964" t="s">
        <v>13</v>
      </c>
      <c r="D3077" s="967" t="n">
        <v>48.16</v>
      </c>
    </row>
    <row r="3078" customFormat="false" ht="13.5" hidden="false" customHeight="false" outlineLevel="0" collapsed="false">
      <c r="A3078" s="966" t="n">
        <v>97590</v>
      </c>
      <c r="B3078" s="964" t="s">
        <v>3753</v>
      </c>
      <c r="C3078" s="964" t="s">
        <v>13</v>
      </c>
      <c r="D3078" s="967" t="n">
        <v>96.58</v>
      </c>
    </row>
    <row r="3079" customFormat="false" ht="13.5" hidden="false" customHeight="false" outlineLevel="0" collapsed="false">
      <c r="A3079" s="966" t="n">
        <v>97591</v>
      </c>
      <c r="B3079" s="964" t="s">
        <v>3754</v>
      </c>
      <c r="C3079" s="964" t="s">
        <v>13</v>
      </c>
      <c r="D3079" s="967" t="n">
        <v>131.61</v>
      </c>
    </row>
    <row r="3080" customFormat="false" ht="13.5" hidden="false" customHeight="false" outlineLevel="0" collapsed="false">
      <c r="A3080" s="966" t="n">
        <v>97593</v>
      </c>
      <c r="B3080" s="964" t="s">
        <v>3755</v>
      </c>
      <c r="C3080" s="964" t="s">
        <v>13</v>
      </c>
      <c r="D3080" s="967" t="n">
        <v>132.84</v>
      </c>
    </row>
    <row r="3081" customFormat="false" ht="13.5" hidden="false" customHeight="false" outlineLevel="0" collapsed="false">
      <c r="A3081" s="966" t="n">
        <v>97594</v>
      </c>
      <c r="B3081" s="964" t="s">
        <v>3756</v>
      </c>
      <c r="C3081" s="964" t="s">
        <v>13</v>
      </c>
      <c r="D3081" s="967" t="n">
        <v>131.02</v>
      </c>
    </row>
    <row r="3082" customFormat="false" ht="13.5" hidden="false" customHeight="false" outlineLevel="0" collapsed="false">
      <c r="A3082" s="966" t="n">
        <v>97595</v>
      </c>
      <c r="B3082" s="964" t="s">
        <v>3757</v>
      </c>
      <c r="C3082" s="964" t="s">
        <v>13</v>
      </c>
      <c r="D3082" s="967" t="n">
        <v>92.33</v>
      </c>
    </row>
    <row r="3083" customFormat="false" ht="13.5" hidden="false" customHeight="false" outlineLevel="0" collapsed="false">
      <c r="A3083" s="966" t="n">
        <v>97596</v>
      </c>
      <c r="B3083" s="964" t="s">
        <v>3758</v>
      </c>
      <c r="C3083" s="964" t="s">
        <v>13</v>
      </c>
      <c r="D3083" s="967" t="n">
        <v>66.17</v>
      </c>
    </row>
    <row r="3084" customFormat="false" ht="13.5" hidden="false" customHeight="false" outlineLevel="0" collapsed="false">
      <c r="A3084" s="966" t="n">
        <v>97597</v>
      </c>
      <c r="B3084" s="964" t="s">
        <v>3759</v>
      </c>
      <c r="C3084" s="964" t="s">
        <v>13</v>
      </c>
      <c r="D3084" s="967" t="n">
        <v>63.54</v>
      </c>
    </row>
    <row r="3085" customFormat="false" ht="13.5" hidden="false" customHeight="false" outlineLevel="0" collapsed="false">
      <c r="A3085" s="966" t="n">
        <v>97598</v>
      </c>
      <c r="B3085" s="964" t="s">
        <v>3760</v>
      </c>
      <c r="C3085" s="964" t="s">
        <v>13</v>
      </c>
      <c r="D3085" s="967" t="n">
        <v>60.19</v>
      </c>
    </row>
    <row r="3086" customFormat="false" ht="13.5" hidden="false" customHeight="false" outlineLevel="0" collapsed="false">
      <c r="A3086" s="966" t="n">
        <v>97599</v>
      </c>
      <c r="B3086" s="964" t="s">
        <v>3761</v>
      </c>
      <c r="C3086" s="964" t="s">
        <v>13</v>
      </c>
      <c r="D3086" s="967" t="n">
        <v>27.63</v>
      </c>
    </row>
    <row r="3087" customFormat="false" ht="13.5" hidden="false" customHeight="false" outlineLevel="0" collapsed="false">
      <c r="A3087" s="966" t="n">
        <v>97609</v>
      </c>
      <c r="B3087" s="964" t="s">
        <v>3762</v>
      </c>
      <c r="C3087" s="964" t="s">
        <v>13</v>
      </c>
      <c r="D3087" s="967" t="n">
        <v>17.06</v>
      </c>
    </row>
    <row r="3088" customFormat="false" ht="13.5" hidden="false" customHeight="false" outlineLevel="0" collapsed="false">
      <c r="A3088" s="966" t="n">
        <v>97610</v>
      </c>
      <c r="B3088" s="964" t="s">
        <v>3763</v>
      </c>
      <c r="C3088" s="964" t="s">
        <v>13</v>
      </c>
      <c r="D3088" s="967" t="n">
        <v>18.11</v>
      </c>
    </row>
    <row r="3089" customFormat="false" ht="13.5" hidden="false" customHeight="false" outlineLevel="0" collapsed="false">
      <c r="A3089" s="966" t="n">
        <v>97611</v>
      </c>
      <c r="B3089" s="964" t="s">
        <v>3764</v>
      </c>
      <c r="C3089" s="964" t="s">
        <v>13</v>
      </c>
      <c r="D3089" s="967" t="n">
        <v>29.99</v>
      </c>
    </row>
    <row r="3090" customFormat="false" ht="13.5" hidden="false" customHeight="false" outlineLevel="0" collapsed="false">
      <c r="A3090" s="966" t="n">
        <v>97612</v>
      </c>
      <c r="B3090" s="964" t="s">
        <v>3765</v>
      </c>
      <c r="C3090" s="964" t="s">
        <v>13</v>
      </c>
      <c r="D3090" s="967" t="n">
        <v>32.8</v>
      </c>
    </row>
    <row r="3091" customFormat="false" ht="13.5" hidden="false" customHeight="false" outlineLevel="0" collapsed="false">
      <c r="A3091" s="966" t="n">
        <v>97613</v>
      </c>
      <c r="B3091" s="964" t="s">
        <v>3766</v>
      </c>
      <c r="C3091" s="964" t="s">
        <v>13</v>
      </c>
      <c r="D3091" s="967" t="n">
        <v>42.1</v>
      </c>
    </row>
    <row r="3092" customFormat="false" ht="13.5" hidden="false" customHeight="false" outlineLevel="0" collapsed="false">
      <c r="A3092" s="966" t="n">
        <v>97614</v>
      </c>
      <c r="B3092" s="964" t="s">
        <v>3767</v>
      </c>
      <c r="C3092" s="964" t="s">
        <v>13</v>
      </c>
      <c r="D3092" s="967" t="n">
        <v>75.7</v>
      </c>
    </row>
    <row r="3093" customFormat="false" ht="13.5" hidden="false" customHeight="false" outlineLevel="0" collapsed="false">
      <c r="A3093" s="966" t="n">
        <v>97615</v>
      </c>
      <c r="B3093" s="964" t="s">
        <v>3768</v>
      </c>
      <c r="C3093" s="964" t="s">
        <v>13</v>
      </c>
      <c r="D3093" s="967" t="n">
        <v>53.7</v>
      </c>
    </row>
    <row r="3094" customFormat="false" ht="13.5" hidden="false" customHeight="false" outlineLevel="0" collapsed="false">
      <c r="A3094" s="966" t="n">
        <v>97616</v>
      </c>
      <c r="B3094" s="964" t="s">
        <v>3769</v>
      </c>
      <c r="C3094" s="964" t="s">
        <v>13</v>
      </c>
      <c r="D3094" s="967" t="n">
        <v>60.67</v>
      </c>
    </row>
    <row r="3095" customFormat="false" ht="13.5" hidden="false" customHeight="false" outlineLevel="0" collapsed="false">
      <c r="A3095" s="966" t="n">
        <v>97617</v>
      </c>
      <c r="B3095" s="964" t="s">
        <v>3770</v>
      </c>
      <c r="C3095" s="964" t="s">
        <v>13</v>
      </c>
      <c r="D3095" s="967" t="n">
        <v>60.24</v>
      </c>
    </row>
    <row r="3096" customFormat="false" ht="13.5" hidden="false" customHeight="false" outlineLevel="0" collapsed="false">
      <c r="A3096" s="966" t="n">
        <v>97618</v>
      </c>
      <c r="B3096" s="964" t="s">
        <v>3771</v>
      </c>
      <c r="C3096" s="964" t="s">
        <v>13</v>
      </c>
      <c r="D3096" s="967" t="n">
        <v>57.64</v>
      </c>
    </row>
    <row r="3097" customFormat="false" ht="13.5" hidden="false" customHeight="false" outlineLevel="0" collapsed="false">
      <c r="A3097" s="966" t="n">
        <v>100902</v>
      </c>
      <c r="B3097" s="964" t="s">
        <v>3772</v>
      </c>
      <c r="C3097" s="964" t="s">
        <v>13</v>
      </c>
      <c r="D3097" s="967" t="n">
        <v>27.42</v>
      </c>
    </row>
    <row r="3098" customFormat="false" ht="13.5" hidden="false" customHeight="false" outlineLevel="0" collapsed="false">
      <c r="A3098" s="966" t="n">
        <v>100903</v>
      </c>
      <c r="B3098" s="964" t="s">
        <v>3773</v>
      </c>
      <c r="C3098" s="964" t="s">
        <v>13</v>
      </c>
      <c r="D3098" s="967" t="n">
        <v>32.06</v>
      </c>
    </row>
    <row r="3099" customFormat="false" ht="13.5" hidden="false" customHeight="false" outlineLevel="0" collapsed="false">
      <c r="A3099" s="966" t="n">
        <v>100904</v>
      </c>
      <c r="B3099" s="964" t="s">
        <v>3774</v>
      </c>
      <c r="C3099" s="964" t="s">
        <v>13</v>
      </c>
      <c r="D3099" s="967" t="n">
        <v>76.39</v>
      </c>
    </row>
    <row r="3100" customFormat="false" ht="13.5" hidden="false" customHeight="false" outlineLevel="0" collapsed="false">
      <c r="A3100" s="966" t="n">
        <v>100905</v>
      </c>
      <c r="B3100" s="964" t="s">
        <v>3775</v>
      </c>
      <c r="C3100" s="964" t="s">
        <v>13</v>
      </c>
      <c r="D3100" s="967" t="n">
        <v>204.09</v>
      </c>
    </row>
    <row r="3101" customFormat="false" ht="13.5" hidden="false" customHeight="false" outlineLevel="0" collapsed="false">
      <c r="A3101" s="966" t="n">
        <v>100906</v>
      </c>
      <c r="B3101" s="964" t="s">
        <v>3776</v>
      </c>
      <c r="C3101" s="964" t="s">
        <v>13</v>
      </c>
      <c r="D3101" s="967" t="n">
        <v>274.19</v>
      </c>
    </row>
    <row r="3102" customFormat="false" ht="13.5" hidden="false" customHeight="false" outlineLevel="0" collapsed="false">
      <c r="A3102" s="966" t="n">
        <v>100919</v>
      </c>
      <c r="B3102" s="964" t="s">
        <v>3777</v>
      </c>
      <c r="C3102" s="964" t="s">
        <v>13</v>
      </c>
      <c r="D3102" s="967" t="n">
        <v>86.67</v>
      </c>
    </row>
    <row r="3103" customFormat="false" ht="13.5" hidden="false" customHeight="false" outlineLevel="0" collapsed="false">
      <c r="A3103" s="966" t="n">
        <v>100920</v>
      </c>
      <c r="B3103" s="964" t="s">
        <v>3778</v>
      </c>
      <c r="C3103" s="964" t="s">
        <v>13</v>
      </c>
      <c r="D3103" s="967" t="n">
        <v>148.64</v>
      </c>
    </row>
    <row r="3104" customFormat="false" ht="13.5" hidden="false" customHeight="false" outlineLevel="0" collapsed="false">
      <c r="A3104" s="966" t="n">
        <v>100921</v>
      </c>
      <c r="B3104" s="964" t="s">
        <v>3779</v>
      </c>
      <c r="C3104" s="964" t="s">
        <v>13</v>
      </c>
      <c r="D3104" s="967" t="n">
        <v>63.11</v>
      </c>
    </row>
    <row r="3105" customFormat="false" ht="13.5" hidden="false" customHeight="false" outlineLevel="0" collapsed="false">
      <c r="A3105" s="966" t="n">
        <v>100922</v>
      </c>
      <c r="B3105" s="964" t="s">
        <v>3780</v>
      </c>
      <c r="C3105" s="964" t="s">
        <v>13</v>
      </c>
      <c r="D3105" s="967" t="n">
        <v>45.1</v>
      </c>
    </row>
    <row r="3106" customFormat="false" ht="13.5" hidden="false" customHeight="false" outlineLevel="0" collapsed="false">
      <c r="A3106" s="966" t="n">
        <v>100923</v>
      </c>
      <c r="B3106" s="964" t="s">
        <v>3781</v>
      </c>
      <c r="C3106" s="964" t="s">
        <v>13</v>
      </c>
      <c r="D3106" s="967" t="n">
        <v>51.36</v>
      </c>
    </row>
    <row r="3107" customFormat="false" ht="13.5" hidden="false" customHeight="false" outlineLevel="0" collapsed="false">
      <c r="A3107" s="966" t="n">
        <v>103782</v>
      </c>
      <c r="B3107" s="964" t="s">
        <v>3782</v>
      </c>
      <c r="C3107" s="964" t="s">
        <v>13</v>
      </c>
      <c r="D3107" s="967" t="n">
        <v>39.52</v>
      </c>
    </row>
    <row r="3108" customFormat="false" ht="13.5" hidden="false" customHeight="false" outlineLevel="0" collapsed="false">
      <c r="A3108" s="966" t="n">
        <v>101489</v>
      </c>
      <c r="B3108" s="964" t="s">
        <v>3783</v>
      </c>
      <c r="C3108" s="964" t="s">
        <v>13</v>
      </c>
      <c r="D3108" s="968" t="n">
        <v>1447.47</v>
      </c>
    </row>
    <row r="3109" customFormat="false" ht="13.5" hidden="false" customHeight="false" outlineLevel="0" collapsed="false">
      <c r="A3109" s="966" t="n">
        <v>101490</v>
      </c>
      <c r="B3109" s="964" t="s">
        <v>3784</v>
      </c>
      <c r="C3109" s="964" t="s">
        <v>13</v>
      </c>
      <c r="D3109" s="968" t="n">
        <v>1541.08</v>
      </c>
    </row>
    <row r="3110" customFormat="false" ht="13.5" hidden="false" customHeight="false" outlineLevel="0" collapsed="false">
      <c r="A3110" s="966" t="n">
        <v>101491</v>
      </c>
      <c r="B3110" s="964" t="s">
        <v>3785</v>
      </c>
      <c r="C3110" s="964" t="s">
        <v>13</v>
      </c>
      <c r="D3110" s="968" t="n">
        <v>1557.58</v>
      </c>
    </row>
    <row r="3111" customFormat="false" ht="13.5" hidden="false" customHeight="false" outlineLevel="0" collapsed="false">
      <c r="A3111" s="966" t="n">
        <v>101492</v>
      </c>
      <c r="B3111" s="964" t="s">
        <v>3786</v>
      </c>
      <c r="C3111" s="964" t="s">
        <v>13</v>
      </c>
      <c r="D3111" s="968" t="n">
        <v>1693.84</v>
      </c>
    </row>
    <row r="3112" customFormat="false" ht="13.5" hidden="false" customHeight="false" outlineLevel="0" collapsed="false">
      <c r="A3112" s="966" t="n">
        <v>101493</v>
      </c>
      <c r="B3112" s="964" t="s">
        <v>3787</v>
      </c>
      <c r="C3112" s="964" t="s">
        <v>13</v>
      </c>
      <c r="D3112" s="968" t="n">
        <v>1429.07</v>
      </c>
    </row>
    <row r="3113" customFormat="false" ht="13.5" hidden="false" customHeight="false" outlineLevel="0" collapsed="false">
      <c r="A3113" s="966" t="n">
        <v>101494</v>
      </c>
      <c r="B3113" s="964" t="s">
        <v>3788</v>
      </c>
      <c r="C3113" s="964" t="s">
        <v>13</v>
      </c>
      <c r="D3113" s="968" t="n">
        <v>1522.68</v>
      </c>
    </row>
    <row r="3114" customFormat="false" ht="13.5" hidden="false" customHeight="false" outlineLevel="0" collapsed="false">
      <c r="A3114" s="966" t="n">
        <v>101495</v>
      </c>
      <c r="B3114" s="964" t="s">
        <v>3789</v>
      </c>
      <c r="C3114" s="964" t="s">
        <v>13</v>
      </c>
      <c r="D3114" s="968" t="n">
        <v>1539.18</v>
      </c>
    </row>
    <row r="3115" customFormat="false" ht="13.5" hidden="false" customHeight="false" outlineLevel="0" collapsed="false">
      <c r="A3115" s="966" t="n">
        <v>101496</v>
      </c>
      <c r="B3115" s="964" t="s">
        <v>3790</v>
      </c>
      <c r="C3115" s="964" t="s">
        <v>13</v>
      </c>
      <c r="D3115" s="968" t="n">
        <v>1675.44</v>
      </c>
    </row>
    <row r="3116" customFormat="false" ht="13.5" hidden="false" customHeight="false" outlineLevel="0" collapsed="false">
      <c r="A3116" s="966" t="n">
        <v>101497</v>
      </c>
      <c r="B3116" s="964" t="s">
        <v>3791</v>
      </c>
      <c r="C3116" s="964" t="s">
        <v>13</v>
      </c>
      <c r="D3116" s="968" t="n">
        <v>1703.13</v>
      </c>
    </row>
    <row r="3117" customFormat="false" ht="13.5" hidden="false" customHeight="false" outlineLevel="0" collapsed="false">
      <c r="A3117" s="966" t="n">
        <v>101498</v>
      </c>
      <c r="B3117" s="964" t="s">
        <v>3792</v>
      </c>
      <c r="C3117" s="964" t="s">
        <v>13</v>
      </c>
      <c r="D3117" s="968" t="n">
        <v>1844.82</v>
      </c>
    </row>
    <row r="3118" customFormat="false" ht="13.5" hidden="false" customHeight="false" outlineLevel="0" collapsed="false">
      <c r="A3118" s="966" t="n">
        <v>101499</v>
      </c>
      <c r="B3118" s="964" t="s">
        <v>3793</v>
      </c>
      <c r="C3118" s="964" t="s">
        <v>13</v>
      </c>
      <c r="D3118" s="968" t="n">
        <v>1869.8</v>
      </c>
    </row>
    <row r="3119" customFormat="false" ht="13.5" hidden="false" customHeight="false" outlineLevel="0" collapsed="false">
      <c r="A3119" s="966" t="n">
        <v>101500</v>
      </c>
      <c r="B3119" s="964" t="s">
        <v>3794</v>
      </c>
      <c r="C3119" s="964" t="s">
        <v>13</v>
      </c>
      <c r="D3119" s="968" t="n">
        <v>2059.39</v>
      </c>
    </row>
    <row r="3120" customFormat="false" ht="13.5" hidden="false" customHeight="false" outlineLevel="0" collapsed="false">
      <c r="A3120" s="966" t="n">
        <v>101501</v>
      </c>
      <c r="B3120" s="964" t="s">
        <v>3795</v>
      </c>
      <c r="C3120" s="964" t="s">
        <v>13</v>
      </c>
      <c r="D3120" s="968" t="n">
        <v>1692.84</v>
      </c>
    </row>
    <row r="3121" customFormat="false" ht="13.5" hidden="false" customHeight="false" outlineLevel="0" collapsed="false">
      <c r="A3121" s="966" t="n">
        <v>101502</v>
      </c>
      <c r="B3121" s="964" t="s">
        <v>3796</v>
      </c>
      <c r="C3121" s="964" t="s">
        <v>13</v>
      </c>
      <c r="D3121" s="968" t="n">
        <v>1834.53</v>
      </c>
    </row>
    <row r="3122" customFormat="false" ht="13.5" hidden="false" customHeight="false" outlineLevel="0" collapsed="false">
      <c r="A3122" s="966" t="n">
        <v>101503</v>
      </c>
      <c r="B3122" s="964" t="s">
        <v>3797</v>
      </c>
      <c r="C3122" s="964" t="s">
        <v>13</v>
      </c>
      <c r="D3122" s="968" t="n">
        <v>1859.51</v>
      </c>
    </row>
    <row r="3123" customFormat="false" ht="13.5" hidden="false" customHeight="false" outlineLevel="0" collapsed="false">
      <c r="A3123" s="966" t="n">
        <v>101504</v>
      </c>
      <c r="B3123" s="964" t="s">
        <v>3798</v>
      </c>
      <c r="C3123" s="964" t="s">
        <v>13</v>
      </c>
      <c r="D3123" s="968" t="n">
        <v>2049.1</v>
      </c>
    </row>
    <row r="3124" customFormat="false" ht="13.5" hidden="false" customHeight="false" outlineLevel="0" collapsed="false">
      <c r="A3124" s="966" t="n">
        <v>101505</v>
      </c>
      <c r="B3124" s="964" t="s">
        <v>3799</v>
      </c>
      <c r="C3124" s="964" t="s">
        <v>13</v>
      </c>
      <c r="D3124" s="968" t="n">
        <v>1810.27</v>
      </c>
    </row>
    <row r="3125" customFormat="false" ht="13.5" hidden="false" customHeight="false" outlineLevel="0" collapsed="false">
      <c r="A3125" s="966" t="n">
        <v>101506</v>
      </c>
      <c r="B3125" s="964" t="s">
        <v>3800</v>
      </c>
      <c r="C3125" s="964" t="s">
        <v>13</v>
      </c>
      <c r="D3125" s="968" t="n">
        <v>1999.19</v>
      </c>
    </row>
    <row r="3126" customFormat="false" ht="13.5" hidden="false" customHeight="false" outlineLevel="0" collapsed="false">
      <c r="A3126" s="966" t="n">
        <v>101507</v>
      </c>
      <c r="B3126" s="964" t="s">
        <v>3801</v>
      </c>
      <c r="C3126" s="964" t="s">
        <v>13</v>
      </c>
      <c r="D3126" s="968" t="n">
        <v>2032.49</v>
      </c>
    </row>
    <row r="3127" customFormat="false" ht="13.5" hidden="false" customHeight="false" outlineLevel="0" collapsed="false">
      <c r="A3127" s="966" t="n">
        <v>101508</v>
      </c>
      <c r="B3127" s="964" t="s">
        <v>3802</v>
      </c>
      <c r="C3127" s="964" t="s">
        <v>13</v>
      </c>
      <c r="D3127" s="968" t="n">
        <v>2274.48</v>
      </c>
    </row>
    <row r="3128" customFormat="false" ht="13.5" hidden="false" customHeight="false" outlineLevel="0" collapsed="false">
      <c r="A3128" s="966" t="n">
        <v>101509</v>
      </c>
      <c r="B3128" s="964" t="s">
        <v>3803</v>
      </c>
      <c r="C3128" s="964" t="s">
        <v>13</v>
      </c>
      <c r="D3128" s="968" t="n">
        <v>1858.86</v>
      </c>
    </row>
    <row r="3129" customFormat="false" ht="13.5" hidden="false" customHeight="false" outlineLevel="0" collapsed="false">
      <c r="A3129" s="966" t="n">
        <v>101510</v>
      </c>
      <c r="B3129" s="964" t="s">
        <v>3804</v>
      </c>
      <c r="C3129" s="964" t="s">
        <v>13</v>
      </c>
      <c r="D3129" s="968" t="n">
        <v>2047.78</v>
      </c>
    </row>
    <row r="3130" customFormat="false" ht="13.5" hidden="false" customHeight="false" outlineLevel="0" collapsed="false">
      <c r="A3130" s="966" t="n">
        <v>101511</v>
      </c>
      <c r="B3130" s="964" t="s">
        <v>3805</v>
      </c>
      <c r="C3130" s="964" t="s">
        <v>13</v>
      </c>
      <c r="D3130" s="968" t="n">
        <v>2081.08</v>
      </c>
    </row>
    <row r="3131" customFormat="false" ht="13.5" hidden="false" customHeight="false" outlineLevel="0" collapsed="false">
      <c r="A3131" s="966" t="n">
        <v>101512</v>
      </c>
      <c r="B3131" s="964" t="s">
        <v>3806</v>
      </c>
      <c r="C3131" s="964" t="s">
        <v>13</v>
      </c>
      <c r="D3131" s="968" t="n">
        <v>2323.07</v>
      </c>
    </row>
    <row r="3132" customFormat="false" ht="13.5" hidden="false" customHeight="false" outlineLevel="0" collapsed="false">
      <c r="A3132" s="966" t="n">
        <v>101513</v>
      </c>
      <c r="B3132" s="964" t="s">
        <v>3807</v>
      </c>
      <c r="C3132" s="964" t="s">
        <v>13</v>
      </c>
      <c r="D3132" s="967" t="n">
        <v>824.97</v>
      </c>
    </row>
    <row r="3133" customFormat="false" ht="13.5" hidden="false" customHeight="false" outlineLevel="0" collapsed="false">
      <c r="A3133" s="966" t="n">
        <v>101514</v>
      </c>
      <c r="B3133" s="964" t="s">
        <v>3808</v>
      </c>
      <c r="C3133" s="964" t="s">
        <v>13</v>
      </c>
      <c r="D3133" s="967" t="n">
        <v>937.3</v>
      </c>
    </row>
    <row r="3134" customFormat="false" ht="13.5" hidden="false" customHeight="false" outlineLevel="0" collapsed="false">
      <c r="A3134" s="966" t="n">
        <v>101515</v>
      </c>
      <c r="B3134" s="964" t="s">
        <v>3809</v>
      </c>
      <c r="C3134" s="964" t="s">
        <v>13</v>
      </c>
      <c r="D3134" s="967" t="n">
        <v>957.1</v>
      </c>
    </row>
    <row r="3135" customFormat="false" ht="13.5" hidden="false" customHeight="false" outlineLevel="0" collapsed="false">
      <c r="A3135" s="966" t="n">
        <v>101516</v>
      </c>
      <c r="B3135" s="964" t="s">
        <v>3810</v>
      </c>
      <c r="C3135" s="964" t="s">
        <v>13</v>
      </c>
      <c r="D3135" s="968" t="n">
        <v>1081.71</v>
      </c>
    </row>
    <row r="3136" customFormat="false" ht="13.5" hidden="false" customHeight="false" outlineLevel="0" collapsed="false">
      <c r="A3136" s="966" t="n">
        <v>101517</v>
      </c>
      <c r="B3136" s="964" t="s">
        <v>3811</v>
      </c>
      <c r="C3136" s="964" t="s">
        <v>13</v>
      </c>
      <c r="D3136" s="967" t="n">
        <v>806.57</v>
      </c>
    </row>
    <row r="3137" customFormat="false" ht="13.5" hidden="false" customHeight="false" outlineLevel="0" collapsed="false">
      <c r="A3137" s="966" t="n">
        <v>101518</v>
      </c>
      <c r="B3137" s="964" t="s">
        <v>3812</v>
      </c>
      <c r="C3137" s="964" t="s">
        <v>13</v>
      </c>
      <c r="D3137" s="967" t="n">
        <v>918.9</v>
      </c>
    </row>
    <row r="3138" customFormat="false" ht="13.5" hidden="false" customHeight="false" outlineLevel="0" collapsed="false">
      <c r="A3138" s="966" t="n">
        <v>101519</v>
      </c>
      <c r="B3138" s="964" t="s">
        <v>3813</v>
      </c>
      <c r="C3138" s="964" t="s">
        <v>13</v>
      </c>
      <c r="D3138" s="967" t="n">
        <v>938.7</v>
      </c>
    </row>
    <row r="3139" customFormat="false" ht="13.5" hidden="false" customHeight="false" outlineLevel="0" collapsed="false">
      <c r="A3139" s="966" t="n">
        <v>101520</v>
      </c>
      <c r="B3139" s="964" t="s">
        <v>3814</v>
      </c>
      <c r="C3139" s="964" t="s">
        <v>13</v>
      </c>
      <c r="D3139" s="968" t="n">
        <v>1063.31</v>
      </c>
    </row>
    <row r="3140" customFormat="false" ht="13.5" hidden="false" customHeight="false" outlineLevel="0" collapsed="false">
      <c r="A3140" s="966" t="n">
        <v>101521</v>
      </c>
      <c r="B3140" s="964" t="s">
        <v>3815</v>
      </c>
      <c r="C3140" s="964" t="s">
        <v>13</v>
      </c>
      <c r="D3140" s="968" t="n">
        <v>1095.01</v>
      </c>
    </row>
    <row r="3141" customFormat="false" ht="13.5" hidden="false" customHeight="false" outlineLevel="0" collapsed="false">
      <c r="A3141" s="966" t="n">
        <v>101522</v>
      </c>
      <c r="B3141" s="964" t="s">
        <v>3816</v>
      </c>
      <c r="C3141" s="964" t="s">
        <v>13</v>
      </c>
      <c r="D3141" s="968" t="n">
        <v>1263.51</v>
      </c>
    </row>
    <row r="3142" customFormat="false" ht="13.5" hidden="false" customHeight="false" outlineLevel="0" collapsed="false">
      <c r="A3142" s="966" t="n">
        <v>101523</v>
      </c>
      <c r="B3142" s="964" t="s">
        <v>3817</v>
      </c>
      <c r="C3142" s="964" t="s">
        <v>13</v>
      </c>
      <c r="D3142" s="968" t="n">
        <v>1293.21</v>
      </c>
    </row>
    <row r="3143" customFormat="false" ht="13.5" hidden="false" customHeight="false" outlineLevel="0" collapsed="false">
      <c r="A3143" s="966" t="n">
        <v>101524</v>
      </c>
      <c r="B3143" s="964" t="s">
        <v>3818</v>
      </c>
      <c r="C3143" s="964" t="s">
        <v>13</v>
      </c>
      <c r="D3143" s="968" t="n">
        <v>1480.12</v>
      </c>
    </row>
    <row r="3144" customFormat="false" ht="13.5" hidden="false" customHeight="false" outlineLevel="0" collapsed="false">
      <c r="A3144" s="966" t="n">
        <v>101525</v>
      </c>
      <c r="B3144" s="964" t="s">
        <v>3819</v>
      </c>
      <c r="C3144" s="964" t="s">
        <v>13</v>
      </c>
      <c r="D3144" s="968" t="n">
        <v>1084.72</v>
      </c>
    </row>
    <row r="3145" customFormat="false" ht="13.5" hidden="false" customHeight="false" outlineLevel="0" collapsed="false">
      <c r="A3145" s="966" t="n">
        <v>101526</v>
      </c>
      <c r="B3145" s="964" t="s">
        <v>3820</v>
      </c>
      <c r="C3145" s="964" t="s">
        <v>13</v>
      </c>
      <c r="D3145" s="968" t="n">
        <v>1253.22</v>
      </c>
    </row>
    <row r="3146" customFormat="false" ht="13.5" hidden="false" customHeight="false" outlineLevel="0" collapsed="false">
      <c r="A3146" s="966" t="n">
        <v>101527</v>
      </c>
      <c r="B3146" s="964" t="s">
        <v>3821</v>
      </c>
      <c r="C3146" s="964" t="s">
        <v>13</v>
      </c>
      <c r="D3146" s="968" t="n">
        <v>1282.92</v>
      </c>
    </row>
    <row r="3147" customFormat="false" ht="13.5" hidden="false" customHeight="false" outlineLevel="0" collapsed="false">
      <c r="A3147" s="966" t="n">
        <v>101528</v>
      </c>
      <c r="B3147" s="964" t="s">
        <v>3822</v>
      </c>
      <c r="C3147" s="964" t="s">
        <v>13</v>
      </c>
      <c r="D3147" s="968" t="n">
        <v>1469.83</v>
      </c>
    </row>
    <row r="3148" customFormat="false" ht="13.5" hidden="false" customHeight="false" outlineLevel="0" collapsed="false">
      <c r="A3148" s="966" t="n">
        <v>101529</v>
      </c>
      <c r="B3148" s="964" t="s">
        <v>3823</v>
      </c>
      <c r="C3148" s="964" t="s">
        <v>13</v>
      </c>
      <c r="D3148" s="968" t="n">
        <v>1218.04</v>
      </c>
    </row>
    <row r="3149" customFormat="false" ht="13.5" hidden="false" customHeight="false" outlineLevel="0" collapsed="false">
      <c r="A3149" s="966" t="n">
        <v>101530</v>
      </c>
      <c r="B3149" s="964" t="s">
        <v>3824</v>
      </c>
      <c r="C3149" s="964" t="s">
        <v>13</v>
      </c>
      <c r="D3149" s="968" t="n">
        <v>1442.7</v>
      </c>
    </row>
    <row r="3150" customFormat="false" ht="13.5" hidden="false" customHeight="false" outlineLevel="0" collapsed="false">
      <c r="A3150" s="966" t="n">
        <v>101531</v>
      </c>
      <c r="B3150" s="964" t="s">
        <v>3825</v>
      </c>
      <c r="C3150" s="964" t="s">
        <v>13</v>
      </c>
      <c r="D3150" s="968" t="n">
        <v>1482.3</v>
      </c>
    </row>
    <row r="3151" customFormat="false" ht="13.5" hidden="false" customHeight="false" outlineLevel="0" collapsed="false">
      <c r="A3151" s="966" t="n">
        <v>101532</v>
      </c>
      <c r="B3151" s="964" t="s">
        <v>3826</v>
      </c>
      <c r="C3151" s="964" t="s">
        <v>13</v>
      </c>
      <c r="D3151" s="968" t="n">
        <v>1731.52</v>
      </c>
    </row>
    <row r="3152" customFormat="false" ht="13.5" hidden="false" customHeight="false" outlineLevel="0" collapsed="false">
      <c r="A3152" s="966" t="n">
        <v>101533</v>
      </c>
      <c r="B3152" s="964" t="s">
        <v>3827</v>
      </c>
      <c r="C3152" s="964" t="s">
        <v>13</v>
      </c>
      <c r="D3152" s="968" t="n">
        <v>1266.63</v>
      </c>
    </row>
    <row r="3153" customFormat="false" ht="13.5" hidden="false" customHeight="false" outlineLevel="0" collapsed="false">
      <c r="A3153" s="966" t="n">
        <v>101534</v>
      </c>
      <c r="B3153" s="964" t="s">
        <v>3828</v>
      </c>
      <c r="C3153" s="964" t="s">
        <v>13</v>
      </c>
      <c r="D3153" s="968" t="n">
        <v>1491.29</v>
      </c>
    </row>
    <row r="3154" customFormat="false" ht="13.5" hidden="false" customHeight="false" outlineLevel="0" collapsed="false">
      <c r="A3154" s="966" t="n">
        <v>101535</v>
      </c>
      <c r="B3154" s="964" t="s">
        <v>3829</v>
      </c>
      <c r="C3154" s="964" t="s">
        <v>13</v>
      </c>
      <c r="D3154" s="968" t="n">
        <v>1530.89</v>
      </c>
    </row>
    <row r="3155" customFormat="false" ht="13.5" hidden="false" customHeight="false" outlineLevel="0" collapsed="false">
      <c r="A3155" s="966" t="n">
        <v>101536</v>
      </c>
      <c r="B3155" s="964" t="s">
        <v>3830</v>
      </c>
      <c r="C3155" s="964" t="s">
        <v>13</v>
      </c>
      <c r="D3155" s="968" t="n">
        <v>1780.11</v>
      </c>
    </row>
    <row r="3156" customFormat="false" ht="13.5" hidden="false" customHeight="false" outlineLevel="0" collapsed="false">
      <c r="A3156" s="966" t="n">
        <v>101537</v>
      </c>
      <c r="B3156" s="964" t="s">
        <v>3831</v>
      </c>
      <c r="C3156" s="964" t="s">
        <v>13</v>
      </c>
      <c r="D3156" s="967" t="n">
        <v>133.93</v>
      </c>
    </row>
    <row r="3157" customFormat="false" ht="13.5" hidden="false" customHeight="false" outlineLevel="0" collapsed="false">
      <c r="A3157" s="966" t="n">
        <v>101538</v>
      </c>
      <c r="B3157" s="964" t="s">
        <v>3832</v>
      </c>
      <c r="C3157" s="964" t="s">
        <v>13</v>
      </c>
      <c r="D3157" s="967" t="n">
        <v>57.76</v>
      </c>
    </row>
    <row r="3158" customFormat="false" ht="13.5" hidden="false" customHeight="false" outlineLevel="0" collapsed="false">
      <c r="A3158" s="966" t="n">
        <v>101539</v>
      </c>
      <c r="B3158" s="964" t="s">
        <v>3833</v>
      </c>
      <c r="C3158" s="964" t="s">
        <v>13</v>
      </c>
      <c r="D3158" s="967" t="n">
        <v>94.72</v>
      </c>
    </row>
    <row r="3159" customFormat="false" ht="13.5" hidden="false" customHeight="false" outlineLevel="0" collapsed="false">
      <c r="A3159" s="966" t="n">
        <v>101540</v>
      </c>
      <c r="B3159" s="964" t="s">
        <v>3834</v>
      </c>
      <c r="C3159" s="964" t="s">
        <v>13</v>
      </c>
      <c r="D3159" s="967" t="n">
        <v>160.59</v>
      </c>
    </row>
    <row r="3160" customFormat="false" ht="13.5" hidden="false" customHeight="false" outlineLevel="0" collapsed="false">
      <c r="A3160" s="966" t="n">
        <v>101541</v>
      </c>
      <c r="B3160" s="964" t="s">
        <v>3835</v>
      </c>
      <c r="C3160" s="964" t="s">
        <v>13</v>
      </c>
      <c r="D3160" s="967" t="n">
        <v>209.23</v>
      </c>
    </row>
    <row r="3161" customFormat="false" ht="13.5" hidden="false" customHeight="false" outlineLevel="0" collapsed="false">
      <c r="A3161" s="966" t="n">
        <v>101542</v>
      </c>
      <c r="B3161" s="964" t="s">
        <v>3836</v>
      </c>
      <c r="C3161" s="964" t="s">
        <v>13</v>
      </c>
      <c r="D3161" s="967" t="n">
        <v>43.47</v>
      </c>
    </row>
    <row r="3162" customFormat="false" ht="13.5" hidden="false" customHeight="false" outlineLevel="0" collapsed="false">
      <c r="A3162" s="966" t="n">
        <v>101543</v>
      </c>
      <c r="B3162" s="964" t="s">
        <v>3837</v>
      </c>
      <c r="C3162" s="964" t="s">
        <v>13</v>
      </c>
      <c r="D3162" s="967" t="n">
        <v>76.86</v>
      </c>
    </row>
    <row r="3163" customFormat="false" ht="13.5" hidden="false" customHeight="false" outlineLevel="0" collapsed="false">
      <c r="A3163" s="966" t="n">
        <v>101544</v>
      </c>
      <c r="B3163" s="964" t="s">
        <v>3838</v>
      </c>
      <c r="C3163" s="964" t="s">
        <v>13</v>
      </c>
      <c r="D3163" s="967" t="n">
        <v>123.32</v>
      </c>
    </row>
    <row r="3164" customFormat="false" ht="13.5" hidden="false" customHeight="false" outlineLevel="0" collapsed="false">
      <c r="A3164" s="966" t="n">
        <v>101545</v>
      </c>
      <c r="B3164" s="964" t="s">
        <v>3839</v>
      </c>
      <c r="C3164" s="964" t="s">
        <v>13</v>
      </c>
      <c r="D3164" s="967" t="n">
        <v>179.57</v>
      </c>
    </row>
    <row r="3165" customFormat="false" ht="13.5" hidden="false" customHeight="false" outlineLevel="0" collapsed="false">
      <c r="A3165" s="966" t="n">
        <v>101546</v>
      </c>
      <c r="B3165" s="964" t="s">
        <v>3840</v>
      </c>
      <c r="C3165" s="964" t="s">
        <v>13</v>
      </c>
      <c r="D3165" s="967" t="n">
        <v>34.24</v>
      </c>
    </row>
    <row r="3166" customFormat="false" ht="13.5" hidden="false" customHeight="false" outlineLevel="0" collapsed="false">
      <c r="A3166" s="966" t="n">
        <v>101547</v>
      </c>
      <c r="B3166" s="964" t="s">
        <v>3841</v>
      </c>
      <c r="C3166" s="964" t="s">
        <v>13</v>
      </c>
      <c r="D3166" s="967" t="n">
        <v>107.08</v>
      </c>
    </row>
    <row r="3167" customFormat="false" ht="13.5" hidden="false" customHeight="false" outlineLevel="0" collapsed="false">
      <c r="A3167" s="966" t="n">
        <v>101548</v>
      </c>
      <c r="B3167" s="964" t="s">
        <v>3842</v>
      </c>
      <c r="C3167" s="964" t="s">
        <v>13</v>
      </c>
      <c r="D3167" s="967" t="n">
        <v>8.55</v>
      </c>
    </row>
    <row r="3168" customFormat="false" ht="13.5" hidden="false" customHeight="false" outlineLevel="0" collapsed="false">
      <c r="A3168" s="966" t="n">
        <v>101549</v>
      </c>
      <c r="B3168" s="964" t="s">
        <v>3843</v>
      </c>
      <c r="C3168" s="964" t="s">
        <v>13</v>
      </c>
      <c r="D3168" s="967" t="n">
        <v>18.52</v>
      </c>
    </row>
    <row r="3169" customFormat="false" ht="13.5" hidden="false" customHeight="false" outlineLevel="0" collapsed="false">
      <c r="A3169" s="966" t="n">
        <v>101553</v>
      </c>
      <c r="B3169" s="964" t="s">
        <v>3844</v>
      </c>
      <c r="C3169" s="964" t="s">
        <v>13</v>
      </c>
      <c r="D3169" s="967" t="n">
        <v>20.25</v>
      </c>
    </row>
    <row r="3170" customFormat="false" ht="13.5" hidden="false" customHeight="false" outlineLevel="0" collapsed="false">
      <c r="A3170" s="966" t="n">
        <v>101554</v>
      </c>
      <c r="B3170" s="964" t="s">
        <v>3845</v>
      </c>
      <c r="C3170" s="964" t="s">
        <v>13</v>
      </c>
      <c r="D3170" s="967" t="n">
        <v>14.35</v>
      </c>
    </row>
    <row r="3171" customFormat="false" ht="13.5" hidden="false" customHeight="false" outlineLevel="0" collapsed="false">
      <c r="A3171" s="966" t="n">
        <v>101555</v>
      </c>
      <c r="B3171" s="964" t="s">
        <v>3846</v>
      </c>
      <c r="C3171" s="964" t="s">
        <v>13</v>
      </c>
      <c r="D3171" s="967" t="n">
        <v>8.97</v>
      </c>
    </row>
    <row r="3172" customFormat="false" ht="13.5" hidden="false" customHeight="false" outlineLevel="0" collapsed="false">
      <c r="A3172" s="966" t="n">
        <v>101556</v>
      </c>
      <c r="B3172" s="964" t="s">
        <v>3847</v>
      </c>
      <c r="C3172" s="964" t="s">
        <v>13</v>
      </c>
      <c r="D3172" s="967" t="n">
        <v>8.12</v>
      </c>
    </row>
    <row r="3173" customFormat="false" ht="13.5" hidden="false" customHeight="false" outlineLevel="0" collapsed="false">
      <c r="A3173" s="966" t="n">
        <v>101560</v>
      </c>
      <c r="B3173" s="964" t="s">
        <v>3848</v>
      </c>
      <c r="C3173" s="964" t="s">
        <v>193</v>
      </c>
      <c r="D3173" s="967" t="n">
        <v>9.05</v>
      </c>
    </row>
    <row r="3174" customFormat="false" ht="13.5" hidden="false" customHeight="false" outlineLevel="0" collapsed="false">
      <c r="A3174" s="966" t="n">
        <v>101561</v>
      </c>
      <c r="B3174" s="964" t="s">
        <v>3849</v>
      </c>
      <c r="C3174" s="964" t="s">
        <v>193</v>
      </c>
      <c r="D3174" s="967" t="n">
        <v>14.36</v>
      </c>
    </row>
    <row r="3175" customFormat="false" ht="13.5" hidden="false" customHeight="false" outlineLevel="0" collapsed="false">
      <c r="A3175" s="966" t="n">
        <v>101562</v>
      </c>
      <c r="B3175" s="964" t="s">
        <v>3850</v>
      </c>
      <c r="C3175" s="964" t="s">
        <v>193</v>
      </c>
      <c r="D3175" s="967" t="n">
        <v>22.22</v>
      </c>
    </row>
    <row r="3176" customFormat="false" ht="13.5" hidden="false" customHeight="false" outlineLevel="0" collapsed="false">
      <c r="A3176" s="966" t="n">
        <v>101563</v>
      </c>
      <c r="B3176" s="964" t="s">
        <v>3851</v>
      </c>
      <c r="C3176" s="964" t="s">
        <v>193</v>
      </c>
      <c r="D3176" s="967" t="n">
        <v>31.36</v>
      </c>
    </row>
    <row r="3177" customFormat="false" ht="13.5" hidden="false" customHeight="false" outlineLevel="0" collapsed="false">
      <c r="A3177" s="966" t="n">
        <v>101564</v>
      </c>
      <c r="B3177" s="964" t="s">
        <v>3852</v>
      </c>
      <c r="C3177" s="964" t="s">
        <v>193</v>
      </c>
      <c r="D3177" s="967" t="n">
        <v>46.34</v>
      </c>
    </row>
    <row r="3178" customFormat="false" ht="13.5" hidden="false" customHeight="false" outlineLevel="0" collapsed="false">
      <c r="A3178" s="966" t="n">
        <v>101565</v>
      </c>
      <c r="B3178" s="964" t="s">
        <v>3853</v>
      </c>
      <c r="C3178" s="964" t="s">
        <v>193</v>
      </c>
      <c r="D3178" s="967" t="n">
        <v>64.79</v>
      </c>
    </row>
    <row r="3179" customFormat="false" ht="13.5" hidden="false" customHeight="false" outlineLevel="0" collapsed="false">
      <c r="A3179" s="966" t="n">
        <v>101567</v>
      </c>
      <c r="B3179" s="964" t="s">
        <v>3854</v>
      </c>
      <c r="C3179" s="964" t="s">
        <v>193</v>
      </c>
      <c r="D3179" s="967" t="n">
        <v>84.1</v>
      </c>
    </row>
    <row r="3180" customFormat="false" ht="13.5" hidden="false" customHeight="false" outlineLevel="0" collapsed="false">
      <c r="A3180" s="966" t="n">
        <v>101568</v>
      </c>
      <c r="B3180" s="964" t="s">
        <v>3855</v>
      </c>
      <c r="C3180" s="964" t="s">
        <v>193</v>
      </c>
      <c r="D3180" s="967" t="n">
        <v>109.95</v>
      </c>
    </row>
    <row r="3181" customFormat="false" ht="13.5" hidden="false" customHeight="false" outlineLevel="0" collapsed="false">
      <c r="A3181" s="966" t="n">
        <v>101626</v>
      </c>
      <c r="B3181" s="964" t="s">
        <v>3856</v>
      </c>
      <c r="C3181" s="964" t="s">
        <v>13</v>
      </c>
      <c r="D3181" s="967" t="n">
        <v>146.27</v>
      </c>
    </row>
    <row r="3182" customFormat="false" ht="13.5" hidden="false" customHeight="false" outlineLevel="0" collapsed="false">
      <c r="A3182" s="966" t="n">
        <v>101627</v>
      </c>
      <c r="B3182" s="964" t="s">
        <v>3857</v>
      </c>
      <c r="C3182" s="964" t="s">
        <v>13</v>
      </c>
      <c r="D3182" s="967" t="n">
        <v>225.62</v>
      </c>
    </row>
    <row r="3183" customFormat="false" ht="13.5" hidden="false" customHeight="false" outlineLevel="0" collapsed="false">
      <c r="A3183" s="966" t="n">
        <v>101628</v>
      </c>
      <c r="B3183" s="964" t="s">
        <v>3858</v>
      </c>
      <c r="C3183" s="964" t="s">
        <v>13</v>
      </c>
      <c r="D3183" s="967" t="n">
        <v>109.56</v>
      </c>
    </row>
    <row r="3184" customFormat="false" ht="13.5" hidden="false" customHeight="false" outlineLevel="0" collapsed="false">
      <c r="A3184" s="966" t="n">
        <v>101629</v>
      </c>
      <c r="B3184" s="964" t="s">
        <v>3859</v>
      </c>
      <c r="C3184" s="964" t="s">
        <v>13</v>
      </c>
      <c r="D3184" s="967" t="n">
        <v>128.47</v>
      </c>
    </row>
    <row r="3185" customFormat="false" ht="13.5" hidden="false" customHeight="false" outlineLevel="0" collapsed="false">
      <c r="A3185" s="966" t="n">
        <v>101630</v>
      </c>
      <c r="B3185" s="964" t="s">
        <v>3860</v>
      </c>
      <c r="C3185" s="964" t="s">
        <v>13</v>
      </c>
      <c r="D3185" s="967" t="n">
        <v>77.52</v>
      </c>
    </row>
    <row r="3186" customFormat="false" ht="13.5" hidden="false" customHeight="false" outlineLevel="0" collapsed="false">
      <c r="A3186" s="966" t="n">
        <v>101631</v>
      </c>
      <c r="B3186" s="964" t="s">
        <v>3861</v>
      </c>
      <c r="C3186" s="964" t="s">
        <v>13</v>
      </c>
      <c r="D3186" s="967" t="n">
        <v>49.7</v>
      </c>
    </row>
    <row r="3187" customFormat="false" ht="13.5" hidden="false" customHeight="false" outlineLevel="0" collapsed="false">
      <c r="A3187" s="966" t="n">
        <v>101632</v>
      </c>
      <c r="B3187" s="964" t="s">
        <v>3862</v>
      </c>
      <c r="C3187" s="964" t="s">
        <v>13</v>
      </c>
      <c r="D3187" s="967" t="n">
        <v>32.18</v>
      </c>
    </row>
    <row r="3188" customFormat="false" ht="13.5" hidden="false" customHeight="false" outlineLevel="0" collapsed="false">
      <c r="A3188" s="966" t="n">
        <v>101633</v>
      </c>
      <c r="B3188" s="964" t="s">
        <v>3863</v>
      </c>
      <c r="C3188" s="964" t="s">
        <v>13</v>
      </c>
      <c r="D3188" s="967" t="n">
        <v>94.79</v>
      </c>
    </row>
    <row r="3189" customFormat="false" ht="13.5" hidden="false" customHeight="false" outlineLevel="0" collapsed="false">
      <c r="A3189" s="966" t="n">
        <v>101636</v>
      </c>
      <c r="B3189" s="964" t="s">
        <v>3864</v>
      </c>
      <c r="C3189" s="964" t="s">
        <v>13</v>
      </c>
      <c r="D3189" s="967" t="n">
        <v>146.03</v>
      </c>
    </row>
    <row r="3190" customFormat="false" ht="13.5" hidden="false" customHeight="false" outlineLevel="0" collapsed="false">
      <c r="A3190" s="966" t="n">
        <v>101637</v>
      </c>
      <c r="B3190" s="964" t="s">
        <v>3865</v>
      </c>
      <c r="C3190" s="964" t="s">
        <v>13</v>
      </c>
      <c r="D3190" s="967" t="n">
        <v>141.33</v>
      </c>
    </row>
    <row r="3191" customFormat="false" ht="13.5" hidden="false" customHeight="false" outlineLevel="0" collapsed="false">
      <c r="A3191" s="966" t="n">
        <v>101640</v>
      </c>
      <c r="B3191" s="964" t="s">
        <v>3866</v>
      </c>
      <c r="C3191" s="964" t="s">
        <v>13</v>
      </c>
      <c r="D3191" s="967" t="n">
        <v>129.87</v>
      </c>
    </row>
    <row r="3192" customFormat="false" ht="13.5" hidden="false" customHeight="false" outlineLevel="0" collapsed="false">
      <c r="A3192" s="966" t="n">
        <v>101641</v>
      </c>
      <c r="B3192" s="964" t="s">
        <v>3867</v>
      </c>
      <c r="C3192" s="964" t="s">
        <v>13</v>
      </c>
      <c r="D3192" s="967" t="n">
        <v>67.13</v>
      </c>
    </row>
    <row r="3193" customFormat="false" ht="13.5" hidden="false" customHeight="false" outlineLevel="0" collapsed="false">
      <c r="A3193" s="966" t="n">
        <v>101642</v>
      </c>
      <c r="B3193" s="964" t="s">
        <v>3868</v>
      </c>
      <c r="C3193" s="964" t="s">
        <v>13</v>
      </c>
      <c r="D3193" s="967" t="n">
        <v>33.53</v>
      </c>
    </row>
    <row r="3194" customFormat="false" ht="13.5" hidden="false" customHeight="false" outlineLevel="0" collapsed="false">
      <c r="A3194" s="966" t="n">
        <v>101643</v>
      </c>
      <c r="B3194" s="964" t="s">
        <v>3869</v>
      </c>
      <c r="C3194" s="964" t="s">
        <v>13</v>
      </c>
      <c r="D3194" s="967" t="n">
        <v>58.55</v>
      </c>
    </row>
    <row r="3195" customFormat="false" ht="13.5" hidden="false" customHeight="false" outlineLevel="0" collapsed="false">
      <c r="A3195" s="966" t="n">
        <v>101644</v>
      </c>
      <c r="B3195" s="964" t="s">
        <v>3870</v>
      </c>
      <c r="C3195" s="964" t="s">
        <v>13</v>
      </c>
      <c r="D3195" s="967" t="n">
        <v>79.34</v>
      </c>
    </row>
    <row r="3196" customFormat="false" ht="13.5" hidden="false" customHeight="false" outlineLevel="0" collapsed="false">
      <c r="A3196" s="966" t="n">
        <v>101645</v>
      </c>
      <c r="B3196" s="964" t="s">
        <v>3871</v>
      </c>
      <c r="C3196" s="964" t="s">
        <v>13</v>
      </c>
      <c r="D3196" s="967" t="n">
        <v>37.41</v>
      </c>
    </row>
    <row r="3197" customFormat="false" ht="13.5" hidden="false" customHeight="false" outlineLevel="0" collapsed="false">
      <c r="A3197" s="966" t="n">
        <v>101646</v>
      </c>
      <c r="B3197" s="964" t="s">
        <v>3872</v>
      </c>
      <c r="C3197" s="964" t="s">
        <v>13</v>
      </c>
      <c r="D3197" s="967" t="n">
        <v>49.77</v>
      </c>
    </row>
    <row r="3198" customFormat="false" ht="13.5" hidden="false" customHeight="false" outlineLevel="0" collapsed="false">
      <c r="A3198" s="966" t="n">
        <v>101647</v>
      </c>
      <c r="B3198" s="964" t="s">
        <v>3873</v>
      </c>
      <c r="C3198" s="964" t="s">
        <v>13</v>
      </c>
      <c r="D3198" s="967" t="n">
        <v>91.65</v>
      </c>
    </row>
    <row r="3199" customFormat="false" ht="13.5" hidden="false" customHeight="false" outlineLevel="0" collapsed="false">
      <c r="A3199" s="966" t="n">
        <v>101648</v>
      </c>
      <c r="B3199" s="964" t="s">
        <v>3874</v>
      </c>
      <c r="C3199" s="964" t="s">
        <v>13</v>
      </c>
      <c r="D3199" s="967" t="n">
        <v>70.82</v>
      </c>
    </row>
    <row r="3200" customFormat="false" ht="13.5" hidden="false" customHeight="false" outlineLevel="0" collapsed="false">
      <c r="A3200" s="966" t="n">
        <v>101649</v>
      </c>
      <c r="B3200" s="964" t="s">
        <v>3875</v>
      </c>
      <c r="C3200" s="964" t="s">
        <v>13</v>
      </c>
      <c r="D3200" s="967" t="n">
        <v>81.65</v>
      </c>
    </row>
    <row r="3201" customFormat="false" ht="13.5" hidden="false" customHeight="false" outlineLevel="0" collapsed="false">
      <c r="A3201" s="966" t="n">
        <v>101650</v>
      </c>
      <c r="B3201" s="964" t="s">
        <v>3876</v>
      </c>
      <c r="C3201" s="964" t="s">
        <v>13</v>
      </c>
      <c r="D3201" s="967" t="n">
        <v>94.95</v>
      </c>
    </row>
    <row r="3202" customFormat="false" ht="13.5" hidden="false" customHeight="false" outlineLevel="0" collapsed="false">
      <c r="A3202" s="966" t="n">
        <v>101651</v>
      </c>
      <c r="B3202" s="964" t="s">
        <v>3877</v>
      </c>
      <c r="C3202" s="964" t="s">
        <v>13</v>
      </c>
      <c r="D3202" s="967" t="n">
        <v>64.98</v>
      </c>
    </row>
    <row r="3203" customFormat="false" ht="13.5" hidden="false" customHeight="false" outlineLevel="0" collapsed="false">
      <c r="A3203" s="966" t="n">
        <v>101652</v>
      </c>
      <c r="B3203" s="964" t="s">
        <v>3878</v>
      </c>
      <c r="C3203" s="964" t="s">
        <v>13</v>
      </c>
      <c r="D3203" s="967" t="n">
        <v>449.48</v>
      </c>
    </row>
    <row r="3204" customFormat="false" ht="13.5" hidden="false" customHeight="false" outlineLevel="0" collapsed="false">
      <c r="A3204" s="966" t="n">
        <v>101653</v>
      </c>
      <c r="B3204" s="964" t="s">
        <v>3879</v>
      </c>
      <c r="C3204" s="964" t="s">
        <v>13</v>
      </c>
      <c r="D3204" s="967" t="n">
        <v>265.7</v>
      </c>
    </row>
    <row r="3205" customFormat="false" ht="13.5" hidden="false" customHeight="false" outlineLevel="0" collapsed="false">
      <c r="A3205" s="966" t="n">
        <v>101654</v>
      </c>
      <c r="B3205" s="964" t="s">
        <v>3880</v>
      </c>
      <c r="C3205" s="964" t="s">
        <v>13</v>
      </c>
      <c r="D3205" s="967" t="n">
        <v>281.29</v>
      </c>
    </row>
    <row r="3206" customFormat="false" ht="13.5" hidden="false" customHeight="false" outlineLevel="0" collapsed="false">
      <c r="A3206" s="966" t="n">
        <v>101655</v>
      </c>
      <c r="B3206" s="964" t="s">
        <v>3881</v>
      </c>
      <c r="C3206" s="964" t="s">
        <v>13</v>
      </c>
      <c r="D3206" s="967" t="n">
        <v>455.33</v>
      </c>
    </row>
    <row r="3207" customFormat="false" ht="13.5" hidden="false" customHeight="false" outlineLevel="0" collapsed="false">
      <c r="A3207" s="966" t="n">
        <v>101656</v>
      </c>
      <c r="B3207" s="964" t="s">
        <v>3882</v>
      </c>
      <c r="C3207" s="964" t="s">
        <v>13</v>
      </c>
      <c r="D3207" s="967" t="n">
        <v>495.97</v>
      </c>
    </row>
    <row r="3208" customFormat="false" ht="13.5" hidden="false" customHeight="false" outlineLevel="0" collapsed="false">
      <c r="A3208" s="966" t="n">
        <v>101657</v>
      </c>
      <c r="B3208" s="964" t="s">
        <v>3883</v>
      </c>
      <c r="C3208" s="964" t="s">
        <v>13</v>
      </c>
      <c r="D3208" s="967" t="n">
        <v>582.53</v>
      </c>
    </row>
    <row r="3209" customFormat="false" ht="13.5" hidden="false" customHeight="false" outlineLevel="0" collapsed="false">
      <c r="A3209" s="966" t="n">
        <v>101658</v>
      </c>
      <c r="B3209" s="964" t="s">
        <v>3884</v>
      </c>
      <c r="C3209" s="964" t="s">
        <v>13</v>
      </c>
      <c r="D3209" s="967" t="n">
        <v>760.52</v>
      </c>
    </row>
    <row r="3210" customFormat="false" ht="13.5" hidden="false" customHeight="false" outlineLevel="0" collapsed="false">
      <c r="A3210" s="966" t="n">
        <v>101659</v>
      </c>
      <c r="B3210" s="964" t="s">
        <v>3885</v>
      </c>
      <c r="C3210" s="964" t="s">
        <v>13</v>
      </c>
      <c r="D3210" s="967" t="n">
        <v>871.22</v>
      </c>
    </row>
    <row r="3211" customFormat="false" ht="13.5" hidden="false" customHeight="false" outlineLevel="0" collapsed="false">
      <c r="A3211" s="966" t="n">
        <v>101660</v>
      </c>
      <c r="B3211" s="964" t="s">
        <v>3886</v>
      </c>
      <c r="C3211" s="964" t="s">
        <v>13</v>
      </c>
      <c r="D3211" s="968" t="n">
        <v>1393.8</v>
      </c>
    </row>
    <row r="3212" customFormat="false" ht="13.5" hidden="false" customHeight="false" outlineLevel="0" collapsed="false">
      <c r="A3212" s="966" t="n">
        <v>101661</v>
      </c>
      <c r="B3212" s="964" t="s">
        <v>3887</v>
      </c>
      <c r="C3212" s="964" t="s">
        <v>13</v>
      </c>
      <c r="D3212" s="967" t="n">
        <v>121.64</v>
      </c>
    </row>
    <row r="3213" customFormat="false" ht="13.5" hidden="false" customHeight="false" outlineLevel="0" collapsed="false">
      <c r="A3213" s="966" t="n">
        <v>101662</v>
      </c>
      <c r="B3213" s="964" t="s">
        <v>3888</v>
      </c>
      <c r="C3213" s="964" t="s">
        <v>13</v>
      </c>
      <c r="D3213" s="967" t="n">
        <v>636.53</v>
      </c>
    </row>
    <row r="3214" customFormat="false" ht="13.5" hidden="false" customHeight="false" outlineLevel="0" collapsed="false">
      <c r="A3214" s="966" t="n">
        <v>101663</v>
      </c>
      <c r="B3214" s="964" t="s">
        <v>3889</v>
      </c>
      <c r="C3214" s="964" t="s">
        <v>13</v>
      </c>
      <c r="D3214" s="967" t="n">
        <v>30.43</v>
      </c>
    </row>
    <row r="3215" customFormat="false" ht="13.5" hidden="false" customHeight="false" outlineLevel="0" collapsed="false">
      <c r="A3215" s="966" t="n">
        <v>101664</v>
      </c>
      <c r="B3215" s="964" t="s">
        <v>3890</v>
      </c>
      <c r="C3215" s="964" t="s">
        <v>13</v>
      </c>
      <c r="D3215" s="967" t="n">
        <v>31.8</v>
      </c>
    </row>
    <row r="3216" customFormat="false" ht="13.5" hidden="false" customHeight="false" outlineLevel="0" collapsed="false">
      <c r="A3216" s="966" t="n">
        <v>101665</v>
      </c>
      <c r="B3216" s="964" t="s">
        <v>3891</v>
      </c>
      <c r="C3216" s="964" t="s">
        <v>13</v>
      </c>
      <c r="D3216" s="967" t="n">
        <v>37.7</v>
      </c>
    </row>
    <row r="3217" customFormat="false" ht="13.5" hidden="false" customHeight="false" outlineLevel="0" collapsed="false">
      <c r="A3217" s="966" t="n">
        <v>101666</v>
      </c>
      <c r="B3217" s="964" t="s">
        <v>3892</v>
      </c>
      <c r="C3217" s="964" t="s">
        <v>13</v>
      </c>
      <c r="D3217" s="967" t="n">
        <v>391.82</v>
      </c>
    </row>
    <row r="3218" customFormat="false" ht="13.5" hidden="false" customHeight="false" outlineLevel="0" collapsed="false">
      <c r="A3218" s="966" t="n">
        <v>102085</v>
      </c>
      <c r="B3218" s="964" t="s">
        <v>3893</v>
      </c>
      <c r="C3218" s="964" t="s">
        <v>13</v>
      </c>
      <c r="D3218" s="967" t="n">
        <v>177.34</v>
      </c>
    </row>
    <row r="3219" customFormat="false" ht="13.5" hidden="false" customHeight="false" outlineLevel="0" collapsed="false">
      <c r="A3219" s="966" t="n">
        <v>100578</v>
      </c>
      <c r="B3219" s="964" t="s">
        <v>3894</v>
      </c>
      <c r="C3219" s="964" t="s">
        <v>13</v>
      </c>
      <c r="D3219" s="967" t="n">
        <v>472.86</v>
      </c>
    </row>
    <row r="3220" customFormat="false" ht="13.5" hidden="false" customHeight="false" outlineLevel="0" collapsed="false">
      <c r="A3220" s="966" t="n">
        <v>100579</v>
      </c>
      <c r="B3220" s="964" t="s">
        <v>3895</v>
      </c>
      <c r="C3220" s="964" t="s">
        <v>13</v>
      </c>
      <c r="D3220" s="967" t="n">
        <v>517.89</v>
      </c>
    </row>
    <row r="3221" customFormat="false" ht="13.5" hidden="false" customHeight="false" outlineLevel="0" collapsed="false">
      <c r="A3221" s="966" t="n">
        <v>100580</v>
      </c>
      <c r="B3221" s="964" t="s">
        <v>3896</v>
      </c>
      <c r="C3221" s="964" t="s">
        <v>13</v>
      </c>
      <c r="D3221" s="967" t="n">
        <v>572.35</v>
      </c>
    </row>
    <row r="3222" customFormat="false" ht="13.5" hidden="false" customHeight="false" outlineLevel="0" collapsed="false">
      <c r="A3222" s="966" t="n">
        <v>100581</v>
      </c>
      <c r="B3222" s="964" t="s">
        <v>3897</v>
      </c>
      <c r="C3222" s="964" t="s">
        <v>13</v>
      </c>
      <c r="D3222" s="967" t="n">
        <v>540.2</v>
      </c>
    </row>
    <row r="3223" customFormat="false" ht="13.5" hidden="false" customHeight="false" outlineLevel="0" collapsed="false">
      <c r="A3223" s="966" t="n">
        <v>100582</v>
      </c>
      <c r="B3223" s="964" t="s">
        <v>3898</v>
      </c>
      <c r="C3223" s="964" t="s">
        <v>13</v>
      </c>
      <c r="D3223" s="967" t="n">
        <v>638.38</v>
      </c>
    </row>
    <row r="3224" customFormat="false" ht="13.5" hidden="false" customHeight="false" outlineLevel="0" collapsed="false">
      <c r="A3224" s="966" t="n">
        <v>100583</v>
      </c>
      <c r="B3224" s="964" t="s">
        <v>3899</v>
      </c>
      <c r="C3224" s="964" t="s">
        <v>13</v>
      </c>
      <c r="D3224" s="967" t="n">
        <v>564.27</v>
      </c>
    </row>
    <row r="3225" customFormat="false" ht="13.5" hidden="false" customHeight="false" outlineLevel="0" collapsed="false">
      <c r="A3225" s="966" t="n">
        <v>100584</v>
      </c>
      <c r="B3225" s="964" t="s">
        <v>3900</v>
      </c>
      <c r="C3225" s="964" t="s">
        <v>13</v>
      </c>
      <c r="D3225" s="967" t="n">
        <v>623.27</v>
      </c>
    </row>
    <row r="3226" customFormat="false" ht="13.5" hidden="false" customHeight="false" outlineLevel="0" collapsed="false">
      <c r="A3226" s="966" t="n">
        <v>100585</v>
      </c>
      <c r="B3226" s="964" t="s">
        <v>3901</v>
      </c>
      <c r="C3226" s="964" t="s">
        <v>13</v>
      </c>
      <c r="D3226" s="967" t="n">
        <v>610.91</v>
      </c>
    </row>
    <row r="3227" customFormat="false" ht="13.5" hidden="false" customHeight="false" outlineLevel="0" collapsed="false">
      <c r="A3227" s="966" t="n">
        <v>100586</v>
      </c>
      <c r="B3227" s="964" t="s">
        <v>3902</v>
      </c>
      <c r="C3227" s="964" t="s">
        <v>13</v>
      </c>
      <c r="D3227" s="967" t="n">
        <v>704.91</v>
      </c>
    </row>
    <row r="3228" customFormat="false" ht="13.5" hidden="false" customHeight="false" outlineLevel="0" collapsed="false">
      <c r="A3228" s="966" t="n">
        <v>100587</v>
      </c>
      <c r="B3228" s="964" t="s">
        <v>3903</v>
      </c>
      <c r="C3228" s="964" t="s">
        <v>13</v>
      </c>
      <c r="D3228" s="967" t="n">
        <v>659.41</v>
      </c>
    </row>
    <row r="3229" customFormat="false" ht="13.5" hidden="false" customHeight="false" outlineLevel="0" collapsed="false">
      <c r="A3229" s="966" t="n">
        <v>100588</v>
      </c>
      <c r="B3229" s="964" t="s">
        <v>3904</v>
      </c>
      <c r="C3229" s="964" t="s">
        <v>13</v>
      </c>
      <c r="D3229" s="967" t="n">
        <v>732.48</v>
      </c>
    </row>
    <row r="3230" customFormat="false" ht="13.5" hidden="false" customHeight="false" outlineLevel="0" collapsed="false">
      <c r="A3230" s="966" t="n">
        <v>100589</v>
      </c>
      <c r="B3230" s="964" t="s">
        <v>3905</v>
      </c>
      <c r="C3230" s="964" t="s">
        <v>13</v>
      </c>
      <c r="D3230" s="967" t="n">
        <v>734.44</v>
      </c>
    </row>
    <row r="3231" customFormat="false" ht="13.5" hidden="false" customHeight="false" outlineLevel="0" collapsed="false">
      <c r="A3231" s="966" t="n">
        <v>100590</v>
      </c>
      <c r="B3231" s="964" t="s">
        <v>3906</v>
      </c>
      <c r="C3231" s="964" t="s">
        <v>13</v>
      </c>
      <c r="D3231" s="967" t="n">
        <v>806.75</v>
      </c>
    </row>
    <row r="3232" customFormat="false" ht="13.5" hidden="false" customHeight="false" outlineLevel="0" collapsed="false">
      <c r="A3232" s="966" t="n">
        <v>100591</v>
      </c>
      <c r="B3232" s="964" t="s">
        <v>3907</v>
      </c>
      <c r="C3232" s="964" t="s">
        <v>13</v>
      </c>
      <c r="D3232" s="967" t="n">
        <v>727.02</v>
      </c>
    </row>
    <row r="3233" customFormat="false" ht="13.5" hidden="false" customHeight="false" outlineLevel="0" collapsed="false">
      <c r="A3233" s="966" t="n">
        <v>100592</v>
      </c>
      <c r="B3233" s="964" t="s">
        <v>3908</v>
      </c>
      <c r="C3233" s="964" t="s">
        <v>13</v>
      </c>
      <c r="D3233" s="967" t="n">
        <v>786.92</v>
      </c>
    </row>
    <row r="3234" customFormat="false" ht="13.5" hidden="false" customHeight="false" outlineLevel="0" collapsed="false">
      <c r="A3234" s="966" t="n">
        <v>100593</v>
      </c>
      <c r="B3234" s="964" t="s">
        <v>3909</v>
      </c>
      <c r="C3234" s="964" t="s">
        <v>13</v>
      </c>
      <c r="D3234" s="967" t="n">
        <v>778.8</v>
      </c>
    </row>
    <row r="3235" customFormat="false" ht="13.5" hidden="false" customHeight="false" outlineLevel="0" collapsed="false">
      <c r="A3235" s="966" t="n">
        <v>100594</v>
      </c>
      <c r="B3235" s="964" t="s">
        <v>3910</v>
      </c>
      <c r="C3235" s="964" t="s">
        <v>13</v>
      </c>
      <c r="D3235" s="967" t="n">
        <v>880.28</v>
      </c>
    </row>
    <row r="3236" customFormat="false" ht="13.5" hidden="false" customHeight="false" outlineLevel="0" collapsed="false">
      <c r="A3236" s="966" t="n">
        <v>100595</v>
      </c>
      <c r="B3236" s="964" t="s">
        <v>3911</v>
      </c>
      <c r="C3236" s="964" t="s">
        <v>13</v>
      </c>
      <c r="D3236" s="967" t="n">
        <v>934.15</v>
      </c>
    </row>
    <row r="3237" customFormat="false" ht="13.5" hidden="false" customHeight="false" outlineLevel="0" collapsed="false">
      <c r="A3237" s="966" t="n">
        <v>100596</v>
      </c>
      <c r="B3237" s="964" t="s">
        <v>3912</v>
      </c>
      <c r="C3237" s="964" t="s">
        <v>13</v>
      </c>
      <c r="D3237" s="968" t="n">
        <v>1071</v>
      </c>
    </row>
    <row r="3238" customFormat="false" ht="13.5" hidden="false" customHeight="false" outlineLevel="0" collapsed="false">
      <c r="A3238" s="966" t="n">
        <v>100597</v>
      </c>
      <c r="B3238" s="964" t="s">
        <v>3913</v>
      </c>
      <c r="C3238" s="964" t="s">
        <v>13</v>
      </c>
      <c r="D3238" s="968" t="n">
        <v>1084.3</v>
      </c>
    </row>
    <row r="3239" customFormat="false" ht="13.5" hidden="false" customHeight="false" outlineLevel="0" collapsed="false">
      <c r="A3239" s="966" t="n">
        <v>100598</v>
      </c>
      <c r="B3239" s="964" t="s">
        <v>3914</v>
      </c>
      <c r="C3239" s="964" t="s">
        <v>13</v>
      </c>
      <c r="D3239" s="968" t="n">
        <v>1197.13</v>
      </c>
    </row>
    <row r="3240" customFormat="false" ht="13.5" hidden="false" customHeight="false" outlineLevel="0" collapsed="false">
      <c r="A3240" s="966" t="n">
        <v>100599</v>
      </c>
      <c r="B3240" s="964" t="s">
        <v>3915</v>
      </c>
      <c r="C3240" s="964" t="s">
        <v>13</v>
      </c>
      <c r="D3240" s="967" t="n">
        <v>487.15</v>
      </c>
    </row>
    <row r="3241" customFormat="false" ht="13.5" hidden="false" customHeight="false" outlineLevel="0" collapsed="false">
      <c r="A3241" s="966" t="n">
        <v>100600</v>
      </c>
      <c r="B3241" s="964" t="s">
        <v>3916</v>
      </c>
      <c r="C3241" s="964" t="s">
        <v>13</v>
      </c>
      <c r="D3241" s="967" t="n">
        <v>584.89</v>
      </c>
    </row>
    <row r="3242" customFormat="false" ht="13.5" hidden="false" customHeight="false" outlineLevel="0" collapsed="false">
      <c r="A3242" s="966" t="n">
        <v>100601</v>
      </c>
      <c r="B3242" s="964" t="s">
        <v>3917</v>
      </c>
      <c r="C3242" s="964" t="s">
        <v>13</v>
      </c>
      <c r="D3242" s="967" t="n">
        <v>748.97</v>
      </c>
    </row>
    <row r="3243" customFormat="false" ht="13.5" hidden="false" customHeight="false" outlineLevel="0" collapsed="false">
      <c r="A3243" s="966" t="n">
        <v>100602</v>
      </c>
      <c r="B3243" s="964" t="s">
        <v>3918</v>
      </c>
      <c r="C3243" s="964" t="s">
        <v>13</v>
      </c>
      <c r="D3243" s="967" t="n">
        <v>953.66</v>
      </c>
    </row>
    <row r="3244" customFormat="false" ht="13.5" hidden="false" customHeight="false" outlineLevel="0" collapsed="false">
      <c r="A3244" s="966" t="n">
        <v>100603</v>
      </c>
      <c r="B3244" s="964" t="s">
        <v>3919</v>
      </c>
      <c r="C3244" s="964" t="s">
        <v>13</v>
      </c>
      <c r="D3244" s="968" t="n">
        <v>1480.57</v>
      </c>
    </row>
    <row r="3245" customFormat="false" ht="13.5" hidden="false" customHeight="false" outlineLevel="0" collapsed="false">
      <c r="A3245" s="966" t="n">
        <v>100604</v>
      </c>
      <c r="B3245" s="964" t="s">
        <v>3920</v>
      </c>
      <c r="C3245" s="964" t="s">
        <v>13</v>
      </c>
      <c r="D3245" s="967" t="n">
        <v>620</v>
      </c>
    </row>
    <row r="3246" customFormat="false" ht="13.5" hidden="false" customHeight="false" outlineLevel="0" collapsed="false">
      <c r="A3246" s="966" t="n">
        <v>100605</v>
      </c>
      <c r="B3246" s="964" t="s">
        <v>3921</v>
      </c>
      <c r="C3246" s="964" t="s">
        <v>13</v>
      </c>
      <c r="D3246" s="967" t="n">
        <v>998.79</v>
      </c>
    </row>
    <row r="3247" customFormat="false" ht="13.5" hidden="false" customHeight="false" outlineLevel="0" collapsed="false">
      <c r="A3247" s="966" t="n">
        <v>100606</v>
      </c>
      <c r="B3247" s="964" t="s">
        <v>3922</v>
      </c>
      <c r="C3247" s="964" t="s">
        <v>13</v>
      </c>
      <c r="D3247" s="968" t="n">
        <v>1538.67</v>
      </c>
    </row>
    <row r="3248" customFormat="false" ht="13.5" hidden="false" customHeight="false" outlineLevel="0" collapsed="false">
      <c r="A3248" s="966" t="n">
        <v>100607</v>
      </c>
      <c r="B3248" s="964" t="s">
        <v>3923</v>
      </c>
      <c r="C3248" s="964" t="s">
        <v>13</v>
      </c>
      <c r="D3248" s="967" t="n">
        <v>636.67</v>
      </c>
    </row>
    <row r="3249" customFormat="false" ht="13.5" hidden="false" customHeight="false" outlineLevel="0" collapsed="false">
      <c r="A3249" s="966" t="n">
        <v>100608</v>
      </c>
      <c r="B3249" s="964" t="s">
        <v>3924</v>
      </c>
      <c r="C3249" s="964" t="s">
        <v>13</v>
      </c>
      <c r="D3249" s="968" t="n">
        <v>1021.03</v>
      </c>
    </row>
    <row r="3250" customFormat="false" ht="13.5" hidden="false" customHeight="false" outlineLevel="0" collapsed="false">
      <c r="A3250" s="966" t="n">
        <v>100609</v>
      </c>
      <c r="B3250" s="964" t="s">
        <v>3925</v>
      </c>
      <c r="C3250" s="964" t="s">
        <v>13</v>
      </c>
      <c r="D3250" s="968" t="n">
        <v>1569.88</v>
      </c>
    </row>
    <row r="3251" customFormat="false" ht="13.5" hidden="false" customHeight="false" outlineLevel="0" collapsed="false">
      <c r="A3251" s="966" t="n">
        <v>100610</v>
      </c>
      <c r="B3251" s="964" t="s">
        <v>3926</v>
      </c>
      <c r="C3251" s="964" t="s">
        <v>13</v>
      </c>
      <c r="D3251" s="967" t="n">
        <v>653.24</v>
      </c>
    </row>
    <row r="3252" customFormat="false" ht="13.5" hidden="false" customHeight="false" outlineLevel="0" collapsed="false">
      <c r="A3252" s="966" t="n">
        <v>100611</v>
      </c>
      <c r="B3252" s="964" t="s">
        <v>3927</v>
      </c>
      <c r="C3252" s="964" t="s">
        <v>13</v>
      </c>
      <c r="D3252" s="967" t="n">
        <v>826.17</v>
      </c>
    </row>
    <row r="3253" customFormat="false" ht="13.5" hidden="false" customHeight="false" outlineLevel="0" collapsed="false">
      <c r="A3253" s="966" t="n">
        <v>100612</v>
      </c>
      <c r="B3253" s="964" t="s">
        <v>3928</v>
      </c>
      <c r="C3253" s="964" t="s">
        <v>13</v>
      </c>
      <c r="D3253" s="968" t="n">
        <v>1042.83</v>
      </c>
    </row>
    <row r="3254" customFormat="false" ht="13.5" hidden="false" customHeight="false" outlineLevel="0" collapsed="false">
      <c r="A3254" s="966" t="n">
        <v>100613</v>
      </c>
      <c r="B3254" s="964" t="s">
        <v>3929</v>
      </c>
      <c r="C3254" s="964" t="s">
        <v>13</v>
      </c>
      <c r="D3254" s="968" t="n">
        <v>1600.34</v>
      </c>
    </row>
    <row r="3255" customFormat="false" ht="13.5" hidden="false" customHeight="false" outlineLevel="0" collapsed="false">
      <c r="A3255" s="966" t="n">
        <v>100614</v>
      </c>
      <c r="B3255" s="964" t="s">
        <v>3930</v>
      </c>
      <c r="C3255" s="964" t="s">
        <v>13</v>
      </c>
      <c r="D3255" s="967" t="n">
        <v>864.04</v>
      </c>
    </row>
    <row r="3256" customFormat="false" ht="13.5" hidden="false" customHeight="false" outlineLevel="0" collapsed="false">
      <c r="A3256" s="966" t="n">
        <v>100615</v>
      </c>
      <c r="B3256" s="964" t="s">
        <v>3931</v>
      </c>
      <c r="C3256" s="964" t="s">
        <v>13</v>
      </c>
      <c r="D3256" s="968" t="n">
        <v>1086.08</v>
      </c>
    </row>
    <row r="3257" customFormat="false" ht="13.5" hidden="false" customHeight="false" outlineLevel="0" collapsed="false">
      <c r="A3257" s="966" t="n">
        <v>100616</v>
      </c>
      <c r="B3257" s="964" t="s">
        <v>3932</v>
      </c>
      <c r="C3257" s="964" t="s">
        <v>13</v>
      </c>
      <c r="D3257" s="968" t="n">
        <v>1664.61</v>
      </c>
    </row>
    <row r="3258" customFormat="false" ht="13.5" hidden="false" customHeight="false" outlineLevel="0" collapsed="false">
      <c r="A3258" s="966" t="n">
        <v>100617</v>
      </c>
      <c r="B3258" s="964" t="s">
        <v>3933</v>
      </c>
      <c r="C3258" s="964" t="s">
        <v>13</v>
      </c>
      <c r="D3258" s="968" t="n">
        <v>1129.16</v>
      </c>
    </row>
    <row r="3259" customFormat="false" ht="13.5" hidden="false" customHeight="false" outlineLevel="0" collapsed="false">
      <c r="A3259" s="966" t="n">
        <v>100618</v>
      </c>
      <c r="B3259" s="964" t="s">
        <v>3934</v>
      </c>
      <c r="C3259" s="964" t="s">
        <v>13</v>
      </c>
      <c r="D3259" s="968" t="n">
        <v>1733.46</v>
      </c>
    </row>
    <row r="3260" customFormat="false" ht="13.5" hidden="false" customHeight="false" outlineLevel="0" collapsed="false">
      <c r="A3260" s="966" t="n">
        <v>100619</v>
      </c>
      <c r="B3260" s="964" t="s">
        <v>3935</v>
      </c>
      <c r="C3260" s="964" t="s">
        <v>13</v>
      </c>
      <c r="D3260" s="967" t="n">
        <v>610.88</v>
      </c>
    </row>
    <row r="3261" customFormat="false" ht="13.5" hidden="false" customHeight="false" outlineLevel="0" collapsed="false">
      <c r="A3261" s="966" t="n">
        <v>100620</v>
      </c>
      <c r="B3261" s="964" t="s">
        <v>3936</v>
      </c>
      <c r="C3261" s="964" t="s">
        <v>13</v>
      </c>
      <c r="D3261" s="968" t="n">
        <v>2834.31</v>
      </c>
    </row>
    <row r="3262" customFormat="false" ht="13.5" hidden="false" customHeight="false" outlineLevel="0" collapsed="false">
      <c r="A3262" s="966" t="n">
        <v>100621</v>
      </c>
      <c r="B3262" s="964" t="s">
        <v>3937</v>
      </c>
      <c r="C3262" s="964" t="s">
        <v>13</v>
      </c>
      <c r="D3262" s="968" t="n">
        <v>3288.84</v>
      </c>
    </row>
    <row r="3263" customFormat="false" ht="13.5" hidden="false" customHeight="false" outlineLevel="0" collapsed="false">
      <c r="A3263" s="966" t="n">
        <v>100622</v>
      </c>
      <c r="B3263" s="964" t="s">
        <v>3938</v>
      </c>
      <c r="C3263" s="964" t="s">
        <v>13</v>
      </c>
      <c r="D3263" s="968" t="n">
        <v>2483.62</v>
      </c>
    </row>
    <row r="3264" customFormat="false" ht="13.5" hidden="false" customHeight="false" outlineLevel="0" collapsed="false">
      <c r="A3264" s="966" t="n">
        <v>100623</v>
      </c>
      <c r="B3264" s="964" t="s">
        <v>3939</v>
      </c>
      <c r="C3264" s="964" t="s">
        <v>13</v>
      </c>
      <c r="D3264" s="968" t="n">
        <v>2660.79</v>
      </c>
    </row>
    <row r="3265" customFormat="false" ht="13.5" hidden="false" customHeight="false" outlineLevel="0" collapsed="false">
      <c r="A3265" s="966" t="n">
        <v>97600</v>
      </c>
      <c r="B3265" s="964" t="s">
        <v>3940</v>
      </c>
      <c r="C3265" s="964" t="s">
        <v>13</v>
      </c>
      <c r="D3265" s="967" t="n">
        <v>367.23</v>
      </c>
    </row>
    <row r="3266" customFormat="false" ht="13.5" hidden="false" customHeight="false" outlineLevel="0" collapsed="false">
      <c r="A3266" s="966" t="n">
        <v>97601</v>
      </c>
      <c r="B3266" s="964" t="s">
        <v>3941</v>
      </c>
      <c r="C3266" s="964" t="s">
        <v>13</v>
      </c>
      <c r="D3266" s="967" t="n">
        <v>392.25</v>
      </c>
    </row>
    <row r="3267" customFormat="false" ht="13.5" hidden="false" customHeight="false" outlineLevel="0" collapsed="false">
      <c r="A3267" s="966" t="n">
        <v>97605</v>
      </c>
      <c r="B3267" s="964" t="s">
        <v>3942</v>
      </c>
      <c r="C3267" s="964" t="s">
        <v>13</v>
      </c>
      <c r="D3267" s="967" t="n">
        <v>83.99</v>
      </c>
    </row>
    <row r="3268" customFormat="false" ht="13.5" hidden="false" customHeight="false" outlineLevel="0" collapsed="false">
      <c r="A3268" s="966" t="n">
        <v>97606</v>
      </c>
      <c r="B3268" s="964" t="s">
        <v>3943</v>
      </c>
      <c r="C3268" s="964" t="s">
        <v>13</v>
      </c>
      <c r="D3268" s="967" t="n">
        <v>96.92</v>
      </c>
    </row>
    <row r="3269" customFormat="false" ht="13.5" hidden="false" customHeight="false" outlineLevel="0" collapsed="false">
      <c r="A3269" s="966" t="n">
        <v>97607</v>
      </c>
      <c r="B3269" s="964" t="s">
        <v>3944</v>
      </c>
      <c r="C3269" s="964" t="s">
        <v>13</v>
      </c>
      <c r="D3269" s="967" t="n">
        <v>100.89</v>
      </c>
    </row>
    <row r="3270" customFormat="false" ht="13.5" hidden="false" customHeight="false" outlineLevel="0" collapsed="false">
      <c r="A3270" s="966" t="n">
        <v>97608</v>
      </c>
      <c r="B3270" s="964" t="s">
        <v>3945</v>
      </c>
      <c r="C3270" s="964" t="s">
        <v>13</v>
      </c>
      <c r="D3270" s="967" t="n">
        <v>113.82</v>
      </c>
    </row>
    <row r="3271" customFormat="false" ht="13.5" hidden="false" customHeight="false" outlineLevel="0" collapsed="false">
      <c r="A3271" s="966" t="n">
        <v>102102</v>
      </c>
      <c r="B3271" s="964" t="s">
        <v>3946</v>
      </c>
      <c r="C3271" s="964" t="s">
        <v>13</v>
      </c>
      <c r="D3271" s="968" t="n">
        <v>10275.97</v>
      </c>
    </row>
    <row r="3272" customFormat="false" ht="13.5" hidden="false" customHeight="false" outlineLevel="0" collapsed="false">
      <c r="A3272" s="966" t="n">
        <v>102103</v>
      </c>
      <c r="B3272" s="964" t="s">
        <v>3947</v>
      </c>
      <c r="C3272" s="964" t="s">
        <v>13</v>
      </c>
      <c r="D3272" s="968" t="n">
        <v>11428.57</v>
      </c>
    </row>
    <row r="3273" customFormat="false" ht="13.5" hidden="false" customHeight="false" outlineLevel="0" collapsed="false">
      <c r="A3273" s="966" t="n">
        <v>102104</v>
      </c>
      <c r="B3273" s="964" t="s">
        <v>3948</v>
      </c>
      <c r="C3273" s="964" t="s">
        <v>13</v>
      </c>
      <c r="D3273" s="968" t="n">
        <v>14640.9</v>
      </c>
    </row>
    <row r="3274" customFormat="false" ht="13.5" hidden="false" customHeight="false" outlineLevel="0" collapsed="false">
      <c r="A3274" s="966" t="n">
        <v>102105</v>
      </c>
      <c r="B3274" s="964" t="s">
        <v>3949</v>
      </c>
      <c r="C3274" s="964" t="s">
        <v>13</v>
      </c>
      <c r="D3274" s="968" t="n">
        <v>17978.56</v>
      </c>
    </row>
    <row r="3275" customFormat="false" ht="13.5" hidden="false" customHeight="false" outlineLevel="0" collapsed="false">
      <c r="A3275" s="966" t="n">
        <v>102106</v>
      </c>
      <c r="B3275" s="964" t="s">
        <v>3950</v>
      </c>
      <c r="C3275" s="964" t="s">
        <v>13</v>
      </c>
      <c r="D3275" s="968" t="n">
        <v>22532.37</v>
      </c>
    </row>
    <row r="3276" customFormat="false" ht="13.5" hidden="false" customHeight="false" outlineLevel="0" collapsed="false">
      <c r="A3276" s="966" t="n">
        <v>102107</v>
      </c>
      <c r="B3276" s="964" t="s">
        <v>3951</v>
      </c>
      <c r="C3276" s="964" t="s">
        <v>13</v>
      </c>
      <c r="D3276" s="968" t="n">
        <v>31413.55</v>
      </c>
    </row>
    <row r="3277" customFormat="false" ht="13.5" hidden="false" customHeight="false" outlineLevel="0" collapsed="false">
      <c r="A3277" s="966" t="n">
        <v>102108</v>
      </c>
      <c r="B3277" s="964" t="s">
        <v>3952</v>
      </c>
      <c r="C3277" s="964" t="s">
        <v>13</v>
      </c>
      <c r="D3277" s="968" t="n">
        <v>36569.83</v>
      </c>
    </row>
    <row r="3278" customFormat="false" ht="13.5" hidden="false" customHeight="false" outlineLevel="0" collapsed="false">
      <c r="A3278" s="966" t="n">
        <v>102109</v>
      </c>
      <c r="B3278" s="964" t="s">
        <v>3953</v>
      </c>
      <c r="C3278" s="964" t="s">
        <v>13</v>
      </c>
      <c r="D3278" s="967" t="n">
        <v>75.71</v>
      </c>
    </row>
    <row r="3279" customFormat="false" ht="13.5" hidden="false" customHeight="false" outlineLevel="0" collapsed="false">
      <c r="A3279" s="966" t="n">
        <v>102110</v>
      </c>
      <c r="B3279" s="964" t="s">
        <v>3954</v>
      </c>
      <c r="C3279" s="964" t="s">
        <v>13</v>
      </c>
      <c r="D3279" s="967" t="n">
        <v>244.86</v>
      </c>
    </row>
    <row r="3280" customFormat="false" ht="13.5" hidden="false" customHeight="false" outlineLevel="0" collapsed="false">
      <c r="A3280" s="966" t="n">
        <v>103654</v>
      </c>
      <c r="B3280" s="964" t="s">
        <v>3955</v>
      </c>
      <c r="C3280" s="964" t="s">
        <v>13</v>
      </c>
      <c r="D3280" s="968" t="n">
        <v>59161.01</v>
      </c>
    </row>
    <row r="3281" customFormat="false" ht="13.5" hidden="false" customHeight="false" outlineLevel="0" collapsed="false">
      <c r="A3281" s="966" t="n">
        <v>103655</v>
      </c>
      <c r="B3281" s="964" t="s">
        <v>3956</v>
      </c>
      <c r="C3281" s="964" t="s">
        <v>13</v>
      </c>
      <c r="D3281" s="968" t="n">
        <v>81027.45</v>
      </c>
    </row>
    <row r="3282" customFormat="false" ht="13.5" hidden="false" customHeight="false" outlineLevel="0" collapsed="false">
      <c r="A3282" s="966" t="n">
        <v>103656</v>
      </c>
      <c r="B3282" s="964" t="s">
        <v>3957</v>
      </c>
      <c r="C3282" s="964" t="s">
        <v>13</v>
      </c>
      <c r="D3282" s="968" t="n">
        <v>113264.81</v>
      </c>
    </row>
    <row r="3283" customFormat="false" ht="13.5" hidden="false" customHeight="false" outlineLevel="0" collapsed="false">
      <c r="A3283" s="966" t="n">
        <v>104473</v>
      </c>
      <c r="B3283" s="964" t="s">
        <v>3958</v>
      </c>
      <c r="C3283" s="964" t="s">
        <v>13</v>
      </c>
      <c r="D3283" s="967" t="n">
        <v>175.74</v>
      </c>
    </row>
    <row r="3284" customFormat="false" ht="13.5" hidden="false" customHeight="false" outlineLevel="0" collapsed="false">
      <c r="A3284" s="966" t="n">
        <v>104474</v>
      </c>
      <c r="B3284" s="964" t="s">
        <v>3959</v>
      </c>
      <c r="C3284" s="964" t="s">
        <v>13</v>
      </c>
      <c r="D3284" s="967" t="n">
        <v>372.31</v>
      </c>
    </row>
    <row r="3285" customFormat="false" ht="13.5" hidden="false" customHeight="false" outlineLevel="0" collapsed="false">
      <c r="A3285" s="966" t="n">
        <v>104475</v>
      </c>
      <c r="B3285" s="964" t="s">
        <v>3960</v>
      </c>
      <c r="C3285" s="964" t="s">
        <v>13</v>
      </c>
      <c r="D3285" s="967" t="n">
        <v>147.25</v>
      </c>
    </row>
    <row r="3286" customFormat="false" ht="13.5" hidden="false" customHeight="false" outlineLevel="0" collapsed="false">
      <c r="A3286" s="966" t="n">
        <v>104476</v>
      </c>
      <c r="B3286" s="964" t="s">
        <v>3961</v>
      </c>
      <c r="C3286" s="964" t="s">
        <v>13</v>
      </c>
      <c r="D3286" s="967" t="n">
        <v>188.31</v>
      </c>
    </row>
    <row r="3287" customFormat="false" ht="13.5" hidden="false" customHeight="false" outlineLevel="0" collapsed="false">
      <c r="A3287" s="966" t="n">
        <v>104477</v>
      </c>
      <c r="B3287" s="964" t="s">
        <v>3962</v>
      </c>
      <c r="C3287" s="964" t="s">
        <v>13</v>
      </c>
      <c r="D3287" s="967" t="n">
        <v>147.59</v>
      </c>
    </row>
    <row r="3288" customFormat="false" ht="13.5" hidden="false" customHeight="false" outlineLevel="0" collapsed="false">
      <c r="A3288" s="966" t="n">
        <v>104478</v>
      </c>
      <c r="B3288" s="964" t="s">
        <v>3963</v>
      </c>
      <c r="C3288" s="964" t="s">
        <v>13</v>
      </c>
      <c r="D3288" s="967" t="n">
        <v>322.47</v>
      </c>
    </row>
    <row r="3289" customFormat="false" ht="13.5" hidden="false" customHeight="false" outlineLevel="0" collapsed="false">
      <c r="A3289" s="966" t="n">
        <v>104479</v>
      </c>
      <c r="B3289" s="964" t="s">
        <v>3964</v>
      </c>
      <c r="C3289" s="964" t="s">
        <v>13</v>
      </c>
      <c r="D3289" s="967" t="n">
        <v>127.2</v>
      </c>
    </row>
    <row r="3290" customFormat="false" ht="13.5" hidden="false" customHeight="false" outlineLevel="0" collapsed="false">
      <c r="A3290" s="966" t="n">
        <v>104480</v>
      </c>
      <c r="B3290" s="964" t="s">
        <v>3965</v>
      </c>
      <c r="C3290" s="964" t="s">
        <v>13</v>
      </c>
      <c r="D3290" s="967" t="n">
        <v>144.46</v>
      </c>
    </row>
    <row r="3291" customFormat="false" ht="13.5" hidden="false" customHeight="false" outlineLevel="0" collapsed="false">
      <c r="A3291" s="966" t="n">
        <v>104481</v>
      </c>
      <c r="B3291" s="964" t="s">
        <v>3966</v>
      </c>
      <c r="C3291" s="964" t="s">
        <v>13</v>
      </c>
      <c r="D3291" s="967" t="n">
        <v>334.61</v>
      </c>
    </row>
    <row r="3292" customFormat="false" ht="13.5" hidden="false" customHeight="false" outlineLevel="0" collapsed="false">
      <c r="A3292" s="966" t="n">
        <v>96971</v>
      </c>
      <c r="B3292" s="964" t="s">
        <v>3967</v>
      </c>
      <c r="C3292" s="964" t="s">
        <v>193</v>
      </c>
      <c r="D3292" s="967" t="n">
        <v>34.83</v>
      </c>
    </row>
    <row r="3293" customFormat="false" ht="13.5" hidden="false" customHeight="false" outlineLevel="0" collapsed="false">
      <c r="A3293" s="966" t="n">
        <v>96972</v>
      </c>
      <c r="B3293" s="964" t="s">
        <v>3968</v>
      </c>
      <c r="C3293" s="964" t="s">
        <v>193</v>
      </c>
      <c r="D3293" s="967" t="n">
        <v>46.94</v>
      </c>
    </row>
    <row r="3294" customFormat="false" ht="13.5" hidden="false" customHeight="false" outlineLevel="0" collapsed="false">
      <c r="A3294" s="966" t="n">
        <v>96973</v>
      </c>
      <c r="B3294" s="964" t="s">
        <v>3969</v>
      </c>
      <c r="C3294" s="964" t="s">
        <v>193</v>
      </c>
      <c r="D3294" s="967" t="n">
        <v>61.89</v>
      </c>
    </row>
    <row r="3295" customFormat="false" ht="13.5" hidden="false" customHeight="false" outlineLevel="0" collapsed="false">
      <c r="A3295" s="966" t="n">
        <v>96974</v>
      </c>
      <c r="B3295" s="964" t="s">
        <v>3970</v>
      </c>
      <c r="C3295" s="964" t="s">
        <v>193</v>
      </c>
      <c r="D3295" s="967" t="n">
        <v>80.62</v>
      </c>
    </row>
    <row r="3296" customFormat="false" ht="13.5" hidden="false" customHeight="false" outlineLevel="0" collapsed="false">
      <c r="A3296" s="966" t="n">
        <v>96975</v>
      </c>
      <c r="B3296" s="964" t="s">
        <v>3971</v>
      </c>
      <c r="C3296" s="964" t="s">
        <v>193</v>
      </c>
      <c r="D3296" s="967" t="n">
        <v>100.26</v>
      </c>
    </row>
    <row r="3297" customFormat="false" ht="13.5" hidden="false" customHeight="false" outlineLevel="0" collapsed="false">
      <c r="A3297" s="966" t="n">
        <v>96976</v>
      </c>
      <c r="B3297" s="964" t="s">
        <v>3972</v>
      </c>
      <c r="C3297" s="964" t="s">
        <v>193</v>
      </c>
      <c r="D3297" s="967" t="n">
        <v>132.21</v>
      </c>
    </row>
    <row r="3298" customFormat="false" ht="13.5" hidden="false" customHeight="false" outlineLevel="0" collapsed="false">
      <c r="A3298" s="966" t="n">
        <v>96977</v>
      </c>
      <c r="B3298" s="964" t="s">
        <v>3973</v>
      </c>
      <c r="C3298" s="964" t="s">
        <v>193</v>
      </c>
      <c r="D3298" s="967" t="n">
        <v>53.34</v>
      </c>
    </row>
    <row r="3299" customFormat="false" ht="13.5" hidden="false" customHeight="false" outlineLevel="0" collapsed="false">
      <c r="A3299" s="966" t="n">
        <v>96978</v>
      </c>
      <c r="B3299" s="964" t="s">
        <v>3974</v>
      </c>
      <c r="C3299" s="964" t="s">
        <v>193</v>
      </c>
      <c r="D3299" s="967" t="n">
        <v>70.25</v>
      </c>
    </row>
    <row r="3300" customFormat="false" ht="13.5" hidden="false" customHeight="false" outlineLevel="0" collapsed="false">
      <c r="A3300" s="966" t="n">
        <v>96979</v>
      </c>
      <c r="B3300" s="964" t="s">
        <v>3975</v>
      </c>
      <c r="C3300" s="964" t="s">
        <v>193</v>
      </c>
      <c r="D3300" s="967" t="n">
        <v>100.39</v>
      </c>
    </row>
    <row r="3301" customFormat="false" ht="13.5" hidden="false" customHeight="false" outlineLevel="0" collapsed="false">
      <c r="A3301" s="966" t="n">
        <v>96984</v>
      </c>
      <c r="B3301" s="964" t="s">
        <v>3976</v>
      </c>
      <c r="C3301" s="964" t="s">
        <v>13</v>
      </c>
      <c r="D3301" s="967" t="n">
        <v>68.5</v>
      </c>
    </row>
    <row r="3302" customFormat="false" ht="13.5" hidden="false" customHeight="false" outlineLevel="0" collapsed="false">
      <c r="A3302" s="966" t="n">
        <v>96985</v>
      </c>
      <c r="B3302" s="964" t="s">
        <v>3977</v>
      </c>
      <c r="C3302" s="964" t="s">
        <v>13</v>
      </c>
      <c r="D3302" s="967" t="n">
        <v>74.4</v>
      </c>
    </row>
    <row r="3303" customFormat="false" ht="13.5" hidden="false" customHeight="false" outlineLevel="0" collapsed="false">
      <c r="A3303" s="966" t="n">
        <v>96986</v>
      </c>
      <c r="B3303" s="964" t="s">
        <v>3978</v>
      </c>
      <c r="C3303" s="964" t="s">
        <v>13</v>
      </c>
      <c r="D3303" s="967" t="n">
        <v>111.3</v>
      </c>
    </row>
    <row r="3304" customFormat="false" ht="13.5" hidden="false" customHeight="false" outlineLevel="0" collapsed="false">
      <c r="A3304" s="966" t="n">
        <v>96987</v>
      </c>
      <c r="B3304" s="964" t="s">
        <v>3979</v>
      </c>
      <c r="C3304" s="964" t="s">
        <v>13</v>
      </c>
      <c r="D3304" s="967" t="n">
        <v>114.44</v>
      </c>
    </row>
    <row r="3305" customFormat="false" ht="13.5" hidden="false" customHeight="false" outlineLevel="0" collapsed="false">
      <c r="A3305" s="966" t="n">
        <v>96988</v>
      </c>
      <c r="B3305" s="964" t="s">
        <v>3980</v>
      </c>
      <c r="C3305" s="964" t="s">
        <v>13</v>
      </c>
      <c r="D3305" s="967" t="n">
        <v>155.68</v>
      </c>
    </row>
    <row r="3306" customFormat="false" ht="13.5" hidden="false" customHeight="false" outlineLevel="0" collapsed="false">
      <c r="A3306" s="966" t="n">
        <v>96989</v>
      </c>
      <c r="B3306" s="964" t="s">
        <v>3981</v>
      </c>
      <c r="C3306" s="964" t="s">
        <v>13</v>
      </c>
      <c r="D3306" s="967" t="n">
        <v>130.22</v>
      </c>
    </row>
    <row r="3307" customFormat="false" ht="13.5" hidden="false" customHeight="false" outlineLevel="0" collapsed="false">
      <c r="A3307" s="966" t="n">
        <v>98463</v>
      </c>
      <c r="B3307" s="964" t="s">
        <v>3982</v>
      </c>
      <c r="C3307" s="964" t="s">
        <v>13</v>
      </c>
      <c r="D3307" s="967" t="n">
        <v>25.9</v>
      </c>
    </row>
    <row r="3308" customFormat="false" ht="13.5" hidden="false" customHeight="false" outlineLevel="0" collapsed="false">
      <c r="A3308" s="966" t="n">
        <v>103490</v>
      </c>
      <c r="B3308" s="964" t="s">
        <v>3983</v>
      </c>
      <c r="C3308" s="964" t="s">
        <v>437</v>
      </c>
      <c r="D3308" s="968" t="n">
        <v>3376.22</v>
      </c>
    </row>
    <row r="3309" customFormat="false" ht="13.5" hidden="false" customHeight="false" outlineLevel="0" collapsed="false">
      <c r="A3309" s="966" t="n">
        <v>103491</v>
      </c>
      <c r="B3309" s="964" t="s">
        <v>3984</v>
      </c>
      <c r="C3309" s="964" t="s">
        <v>437</v>
      </c>
      <c r="D3309" s="967" t="n">
        <v>837.61</v>
      </c>
    </row>
    <row r="3310" customFormat="false" ht="13.5" hidden="false" customHeight="false" outlineLevel="0" collapsed="false">
      <c r="A3310" s="966" t="n">
        <v>96765</v>
      </c>
      <c r="B3310" s="964" t="s">
        <v>3985</v>
      </c>
      <c r="C3310" s="964" t="s">
        <v>13</v>
      </c>
      <c r="D3310" s="968" t="n">
        <v>1597.76</v>
      </c>
    </row>
    <row r="3311" customFormat="false" ht="13.5" hidden="false" customHeight="false" outlineLevel="0" collapsed="false">
      <c r="A3311" s="966" t="n">
        <v>101905</v>
      </c>
      <c r="B3311" s="964" t="s">
        <v>3986</v>
      </c>
      <c r="C3311" s="964" t="s">
        <v>13</v>
      </c>
      <c r="D3311" s="967" t="n">
        <v>262.98</v>
      </c>
    </row>
    <row r="3312" customFormat="false" ht="13.5" hidden="false" customHeight="false" outlineLevel="0" collapsed="false">
      <c r="A3312" s="966" t="n">
        <v>101906</v>
      </c>
      <c r="B3312" s="964" t="s">
        <v>3987</v>
      </c>
      <c r="C3312" s="964" t="s">
        <v>13</v>
      </c>
      <c r="D3312" s="967" t="n">
        <v>774.42</v>
      </c>
    </row>
    <row r="3313" customFormat="false" ht="13.5" hidden="false" customHeight="false" outlineLevel="0" collapsed="false">
      <c r="A3313" s="966" t="n">
        <v>101907</v>
      </c>
      <c r="B3313" s="964" t="s">
        <v>3988</v>
      </c>
      <c r="C3313" s="964" t="s">
        <v>13</v>
      </c>
      <c r="D3313" s="967" t="n">
        <v>836.73</v>
      </c>
    </row>
    <row r="3314" customFormat="false" ht="13.5" hidden="false" customHeight="false" outlineLevel="0" collapsed="false">
      <c r="A3314" s="966" t="n">
        <v>101908</v>
      </c>
      <c r="B3314" s="964" t="s">
        <v>3989</v>
      </c>
      <c r="C3314" s="964" t="s">
        <v>13</v>
      </c>
      <c r="D3314" s="967" t="n">
        <v>255.19</v>
      </c>
    </row>
    <row r="3315" customFormat="false" ht="13.5" hidden="false" customHeight="false" outlineLevel="0" collapsed="false">
      <c r="A3315" s="966" t="n">
        <v>101909</v>
      </c>
      <c r="B3315" s="964" t="s">
        <v>3990</v>
      </c>
      <c r="C3315" s="964" t="s">
        <v>13</v>
      </c>
      <c r="D3315" s="967" t="n">
        <v>296.73</v>
      </c>
    </row>
    <row r="3316" customFormat="false" ht="13.5" hidden="false" customHeight="false" outlineLevel="0" collapsed="false">
      <c r="A3316" s="966" t="n">
        <v>101910</v>
      </c>
      <c r="B3316" s="964" t="s">
        <v>3991</v>
      </c>
      <c r="C3316" s="964" t="s">
        <v>13</v>
      </c>
      <c r="D3316" s="967" t="n">
        <v>348.65</v>
      </c>
    </row>
    <row r="3317" customFormat="false" ht="13.5" hidden="false" customHeight="false" outlineLevel="0" collapsed="false">
      <c r="A3317" s="966" t="n">
        <v>101911</v>
      </c>
      <c r="B3317" s="964" t="s">
        <v>3992</v>
      </c>
      <c r="C3317" s="964" t="s">
        <v>13</v>
      </c>
      <c r="D3317" s="967" t="n">
        <v>400.57</v>
      </c>
    </row>
    <row r="3318" customFormat="false" ht="13.5" hidden="false" customHeight="false" outlineLevel="0" collapsed="false">
      <c r="A3318" s="966" t="n">
        <v>101912</v>
      </c>
      <c r="B3318" s="964" t="s">
        <v>3993</v>
      </c>
      <c r="C3318" s="964" t="s">
        <v>13</v>
      </c>
      <c r="D3318" s="968" t="n">
        <v>2000.09</v>
      </c>
    </row>
    <row r="3319" customFormat="false" ht="13.5" hidden="false" customHeight="false" outlineLevel="0" collapsed="false">
      <c r="A3319" s="966" t="n">
        <v>101913</v>
      </c>
      <c r="B3319" s="964" t="s">
        <v>3994</v>
      </c>
      <c r="C3319" s="964" t="s">
        <v>13</v>
      </c>
      <c r="D3319" s="967" t="n">
        <v>374.59</v>
      </c>
    </row>
    <row r="3320" customFormat="false" ht="13.5" hidden="false" customHeight="false" outlineLevel="0" collapsed="false">
      <c r="A3320" s="966" t="n">
        <v>101914</v>
      </c>
      <c r="B3320" s="964" t="s">
        <v>3995</v>
      </c>
      <c r="C3320" s="964" t="s">
        <v>13</v>
      </c>
      <c r="D3320" s="967" t="n">
        <v>476.36</v>
      </c>
    </row>
    <row r="3321" customFormat="false" ht="13.5" hidden="false" customHeight="false" outlineLevel="0" collapsed="false">
      <c r="A3321" s="966" t="n">
        <v>101915</v>
      </c>
      <c r="B3321" s="964" t="s">
        <v>3996</v>
      </c>
      <c r="C3321" s="964" t="s">
        <v>13</v>
      </c>
      <c r="D3321" s="967" t="n">
        <v>366.79</v>
      </c>
    </row>
    <row r="3322" customFormat="false" ht="13.5" hidden="false" customHeight="false" outlineLevel="0" collapsed="false">
      <c r="A3322" s="966" t="n">
        <v>101916</v>
      </c>
      <c r="B3322" s="964" t="s">
        <v>3997</v>
      </c>
      <c r="C3322" s="964" t="s">
        <v>13</v>
      </c>
      <c r="D3322" s="968" t="n">
        <v>3586.61</v>
      </c>
    </row>
    <row r="3323" customFormat="false" ht="13.5" hidden="false" customHeight="false" outlineLevel="0" collapsed="false">
      <c r="A3323" s="966" t="n">
        <v>101917</v>
      </c>
      <c r="B3323" s="964" t="s">
        <v>3998</v>
      </c>
      <c r="C3323" s="964" t="s">
        <v>13</v>
      </c>
      <c r="D3323" s="967" t="n">
        <v>165.92</v>
      </c>
    </row>
    <row r="3324" customFormat="false" ht="13.5" hidden="false" customHeight="false" outlineLevel="0" collapsed="false">
      <c r="A3324" s="966" t="n">
        <v>98261</v>
      </c>
      <c r="B3324" s="964" t="s">
        <v>3999</v>
      </c>
      <c r="C3324" s="964" t="s">
        <v>193</v>
      </c>
      <c r="D3324" s="967" t="n">
        <v>4.21</v>
      </c>
    </row>
    <row r="3325" customFormat="false" ht="13.5" hidden="false" customHeight="false" outlineLevel="0" collapsed="false">
      <c r="A3325" s="966" t="n">
        <v>98262</v>
      </c>
      <c r="B3325" s="964" t="s">
        <v>4000</v>
      </c>
      <c r="C3325" s="964" t="s">
        <v>193</v>
      </c>
      <c r="D3325" s="967" t="n">
        <v>5.02</v>
      </c>
    </row>
    <row r="3326" customFormat="false" ht="13.5" hidden="false" customHeight="false" outlineLevel="0" collapsed="false">
      <c r="A3326" s="966" t="n">
        <v>98263</v>
      </c>
      <c r="B3326" s="964" t="s">
        <v>4001</v>
      </c>
      <c r="C3326" s="964" t="s">
        <v>193</v>
      </c>
      <c r="D3326" s="967" t="n">
        <v>5.24</v>
      </c>
    </row>
    <row r="3327" customFormat="false" ht="13.5" hidden="false" customHeight="false" outlineLevel="0" collapsed="false">
      <c r="A3327" s="966" t="n">
        <v>98264</v>
      </c>
      <c r="B3327" s="964" t="s">
        <v>4002</v>
      </c>
      <c r="C3327" s="964" t="s">
        <v>193</v>
      </c>
      <c r="D3327" s="967" t="n">
        <v>6.11</v>
      </c>
    </row>
    <row r="3328" customFormat="false" ht="13.5" hidden="false" customHeight="false" outlineLevel="0" collapsed="false">
      <c r="A3328" s="966" t="n">
        <v>98265</v>
      </c>
      <c r="B3328" s="964" t="s">
        <v>4003</v>
      </c>
      <c r="C3328" s="964" t="s">
        <v>193</v>
      </c>
      <c r="D3328" s="967" t="n">
        <v>6.68</v>
      </c>
    </row>
    <row r="3329" customFormat="false" ht="13.5" hidden="false" customHeight="false" outlineLevel="0" collapsed="false">
      <c r="A3329" s="966" t="n">
        <v>98266</v>
      </c>
      <c r="B3329" s="964" t="s">
        <v>4004</v>
      </c>
      <c r="C3329" s="964" t="s">
        <v>193</v>
      </c>
      <c r="D3329" s="967" t="n">
        <v>7.46</v>
      </c>
    </row>
    <row r="3330" customFormat="false" ht="13.5" hidden="false" customHeight="false" outlineLevel="0" collapsed="false">
      <c r="A3330" s="966" t="n">
        <v>98267</v>
      </c>
      <c r="B3330" s="964" t="s">
        <v>4005</v>
      </c>
      <c r="C3330" s="964" t="s">
        <v>193</v>
      </c>
      <c r="D3330" s="967" t="n">
        <v>11.48</v>
      </c>
    </row>
    <row r="3331" customFormat="false" ht="13.5" hidden="false" customHeight="false" outlineLevel="0" collapsed="false">
      <c r="A3331" s="966" t="n">
        <v>98268</v>
      </c>
      <c r="B3331" s="964" t="s">
        <v>4006</v>
      </c>
      <c r="C3331" s="964" t="s">
        <v>193</v>
      </c>
      <c r="D3331" s="967" t="n">
        <v>17.79</v>
      </c>
    </row>
    <row r="3332" customFormat="false" ht="13.5" hidden="false" customHeight="false" outlineLevel="0" collapsed="false">
      <c r="A3332" s="966" t="n">
        <v>98269</v>
      </c>
      <c r="B3332" s="964" t="s">
        <v>4007</v>
      </c>
      <c r="C3332" s="964" t="s">
        <v>193</v>
      </c>
      <c r="D3332" s="967" t="n">
        <v>23.85</v>
      </c>
    </row>
    <row r="3333" customFormat="false" ht="13.5" hidden="false" customHeight="false" outlineLevel="0" collapsed="false">
      <c r="A3333" s="966" t="n">
        <v>98270</v>
      </c>
      <c r="B3333" s="964" t="s">
        <v>4008</v>
      </c>
      <c r="C3333" s="964" t="s">
        <v>193</v>
      </c>
      <c r="D3333" s="967" t="n">
        <v>35.25</v>
      </c>
    </row>
    <row r="3334" customFormat="false" ht="13.5" hidden="false" customHeight="false" outlineLevel="0" collapsed="false">
      <c r="A3334" s="966" t="n">
        <v>98271</v>
      </c>
      <c r="B3334" s="964" t="s">
        <v>4009</v>
      </c>
      <c r="C3334" s="964" t="s">
        <v>193</v>
      </c>
      <c r="D3334" s="967" t="n">
        <v>48.94</v>
      </c>
    </row>
    <row r="3335" customFormat="false" ht="13.5" hidden="false" customHeight="false" outlineLevel="0" collapsed="false">
      <c r="A3335" s="966" t="n">
        <v>98272</v>
      </c>
      <c r="B3335" s="964" t="s">
        <v>4010</v>
      </c>
      <c r="C3335" s="964" t="s">
        <v>193</v>
      </c>
      <c r="D3335" s="967" t="n">
        <v>110.26</v>
      </c>
    </row>
    <row r="3336" customFormat="false" ht="13.5" hidden="false" customHeight="false" outlineLevel="0" collapsed="false">
      <c r="A3336" s="966" t="n">
        <v>98273</v>
      </c>
      <c r="B3336" s="964" t="s">
        <v>4011</v>
      </c>
      <c r="C3336" s="964" t="s">
        <v>193</v>
      </c>
      <c r="D3336" s="967" t="n">
        <v>2.66</v>
      </c>
    </row>
    <row r="3337" customFormat="false" ht="13.5" hidden="false" customHeight="false" outlineLevel="0" collapsed="false">
      <c r="A3337" s="966" t="n">
        <v>98274</v>
      </c>
      <c r="B3337" s="964" t="s">
        <v>4012</v>
      </c>
      <c r="C3337" s="964" t="s">
        <v>193</v>
      </c>
      <c r="D3337" s="967" t="n">
        <v>3.23</v>
      </c>
    </row>
    <row r="3338" customFormat="false" ht="13.5" hidden="false" customHeight="false" outlineLevel="0" collapsed="false">
      <c r="A3338" s="966" t="n">
        <v>98275</v>
      </c>
      <c r="B3338" s="964" t="s">
        <v>4013</v>
      </c>
      <c r="C3338" s="964" t="s">
        <v>193</v>
      </c>
      <c r="D3338" s="967" t="n">
        <v>4</v>
      </c>
    </row>
    <row r="3339" customFormat="false" ht="13.5" hidden="false" customHeight="false" outlineLevel="0" collapsed="false">
      <c r="A3339" s="966" t="n">
        <v>98276</v>
      </c>
      <c r="B3339" s="964" t="s">
        <v>4014</v>
      </c>
      <c r="C3339" s="964" t="s">
        <v>193</v>
      </c>
      <c r="D3339" s="967" t="n">
        <v>8.03</v>
      </c>
    </row>
    <row r="3340" customFormat="false" ht="13.5" hidden="false" customHeight="false" outlineLevel="0" collapsed="false">
      <c r="A3340" s="966" t="n">
        <v>98277</v>
      </c>
      <c r="B3340" s="964" t="s">
        <v>4015</v>
      </c>
      <c r="C3340" s="964" t="s">
        <v>193</v>
      </c>
      <c r="D3340" s="967" t="n">
        <v>14.34</v>
      </c>
    </row>
    <row r="3341" customFormat="false" ht="13.5" hidden="false" customHeight="false" outlineLevel="0" collapsed="false">
      <c r="A3341" s="966" t="n">
        <v>98278</v>
      </c>
      <c r="B3341" s="964" t="s">
        <v>4016</v>
      </c>
      <c r="C3341" s="964" t="s">
        <v>193</v>
      </c>
      <c r="D3341" s="967" t="n">
        <v>20.4</v>
      </c>
    </row>
    <row r="3342" customFormat="false" ht="13.5" hidden="false" customHeight="false" outlineLevel="0" collapsed="false">
      <c r="A3342" s="966" t="n">
        <v>98279</v>
      </c>
      <c r="B3342" s="964" t="s">
        <v>4017</v>
      </c>
      <c r="C3342" s="964" t="s">
        <v>193</v>
      </c>
      <c r="D3342" s="967" t="n">
        <v>31.79</v>
      </c>
    </row>
    <row r="3343" customFormat="false" ht="13.5" hidden="false" customHeight="false" outlineLevel="0" collapsed="false">
      <c r="A3343" s="966" t="n">
        <v>98280</v>
      </c>
      <c r="B3343" s="964" t="s">
        <v>4018</v>
      </c>
      <c r="C3343" s="964" t="s">
        <v>193</v>
      </c>
      <c r="D3343" s="967" t="n">
        <v>8.64</v>
      </c>
    </row>
    <row r="3344" customFormat="false" ht="13.5" hidden="false" customHeight="false" outlineLevel="0" collapsed="false">
      <c r="A3344" s="966" t="n">
        <v>98281</v>
      </c>
      <c r="B3344" s="964" t="s">
        <v>4019</v>
      </c>
      <c r="C3344" s="964" t="s">
        <v>193</v>
      </c>
      <c r="D3344" s="967" t="n">
        <v>9.46</v>
      </c>
    </row>
    <row r="3345" customFormat="false" ht="13.5" hidden="false" customHeight="false" outlineLevel="0" collapsed="false">
      <c r="A3345" s="966" t="n">
        <v>98282</v>
      </c>
      <c r="B3345" s="964" t="s">
        <v>4020</v>
      </c>
      <c r="C3345" s="964" t="s">
        <v>193</v>
      </c>
      <c r="D3345" s="967" t="n">
        <v>9.68</v>
      </c>
    </row>
    <row r="3346" customFormat="false" ht="13.5" hidden="false" customHeight="false" outlineLevel="0" collapsed="false">
      <c r="A3346" s="966" t="n">
        <v>98283</v>
      </c>
      <c r="B3346" s="964" t="s">
        <v>4021</v>
      </c>
      <c r="C3346" s="964" t="s">
        <v>193</v>
      </c>
      <c r="D3346" s="967" t="n">
        <v>10.54</v>
      </c>
    </row>
    <row r="3347" customFormat="false" ht="13.5" hidden="false" customHeight="false" outlineLevel="0" collapsed="false">
      <c r="A3347" s="966" t="n">
        <v>98284</v>
      </c>
      <c r="B3347" s="964" t="s">
        <v>4022</v>
      </c>
      <c r="C3347" s="964" t="s">
        <v>193</v>
      </c>
      <c r="D3347" s="967" t="n">
        <v>11.11</v>
      </c>
    </row>
    <row r="3348" customFormat="false" ht="13.5" hidden="false" customHeight="false" outlineLevel="0" collapsed="false">
      <c r="A3348" s="966" t="n">
        <v>98285</v>
      </c>
      <c r="B3348" s="964" t="s">
        <v>4023</v>
      </c>
      <c r="C3348" s="964" t="s">
        <v>193</v>
      </c>
      <c r="D3348" s="967" t="n">
        <v>11.9</v>
      </c>
    </row>
    <row r="3349" customFormat="false" ht="13.5" hidden="false" customHeight="false" outlineLevel="0" collapsed="false">
      <c r="A3349" s="966" t="n">
        <v>98286</v>
      </c>
      <c r="B3349" s="964" t="s">
        <v>4024</v>
      </c>
      <c r="C3349" s="964" t="s">
        <v>193</v>
      </c>
      <c r="D3349" s="967" t="n">
        <v>15.91</v>
      </c>
    </row>
    <row r="3350" customFormat="false" ht="13.5" hidden="false" customHeight="false" outlineLevel="0" collapsed="false">
      <c r="A3350" s="966" t="n">
        <v>98287</v>
      </c>
      <c r="B3350" s="964" t="s">
        <v>4025</v>
      </c>
      <c r="C3350" s="964" t="s">
        <v>193</v>
      </c>
      <c r="D3350" s="967" t="n">
        <v>1.55</v>
      </c>
    </row>
    <row r="3351" customFormat="false" ht="13.5" hidden="false" customHeight="false" outlineLevel="0" collapsed="false">
      <c r="A3351" s="966" t="n">
        <v>98288</v>
      </c>
      <c r="B3351" s="964" t="s">
        <v>4026</v>
      </c>
      <c r="C3351" s="964" t="s">
        <v>193</v>
      </c>
      <c r="D3351" s="967" t="n">
        <v>2.36</v>
      </c>
    </row>
    <row r="3352" customFormat="false" ht="13.5" hidden="false" customHeight="false" outlineLevel="0" collapsed="false">
      <c r="A3352" s="966" t="n">
        <v>98289</v>
      </c>
      <c r="B3352" s="964" t="s">
        <v>4027</v>
      </c>
      <c r="C3352" s="964" t="s">
        <v>193</v>
      </c>
      <c r="D3352" s="967" t="n">
        <v>2.58</v>
      </c>
    </row>
    <row r="3353" customFormat="false" ht="13.5" hidden="false" customHeight="false" outlineLevel="0" collapsed="false">
      <c r="A3353" s="966" t="n">
        <v>98290</v>
      </c>
      <c r="B3353" s="964" t="s">
        <v>4028</v>
      </c>
      <c r="C3353" s="964" t="s">
        <v>193</v>
      </c>
      <c r="D3353" s="967" t="n">
        <v>3.45</v>
      </c>
    </row>
    <row r="3354" customFormat="false" ht="13.5" hidden="false" customHeight="false" outlineLevel="0" collapsed="false">
      <c r="A3354" s="966" t="n">
        <v>98291</v>
      </c>
      <c r="B3354" s="964" t="s">
        <v>4029</v>
      </c>
      <c r="C3354" s="964" t="s">
        <v>193</v>
      </c>
      <c r="D3354" s="967" t="n">
        <v>4.02</v>
      </c>
    </row>
    <row r="3355" customFormat="false" ht="13.5" hidden="false" customHeight="false" outlineLevel="0" collapsed="false">
      <c r="A3355" s="966" t="n">
        <v>98292</v>
      </c>
      <c r="B3355" s="964" t="s">
        <v>4030</v>
      </c>
      <c r="C3355" s="964" t="s">
        <v>193</v>
      </c>
      <c r="D3355" s="967" t="n">
        <v>4.8</v>
      </c>
    </row>
    <row r="3356" customFormat="false" ht="13.5" hidden="false" customHeight="false" outlineLevel="0" collapsed="false">
      <c r="A3356" s="966" t="n">
        <v>98293</v>
      </c>
      <c r="B3356" s="964" t="s">
        <v>4031</v>
      </c>
      <c r="C3356" s="964" t="s">
        <v>193</v>
      </c>
      <c r="D3356" s="967" t="n">
        <v>8.82</v>
      </c>
    </row>
    <row r="3357" customFormat="false" ht="13.5" hidden="false" customHeight="false" outlineLevel="0" collapsed="false">
      <c r="A3357" s="966" t="n">
        <v>98400</v>
      </c>
      <c r="B3357" s="964" t="s">
        <v>4032</v>
      </c>
      <c r="C3357" s="964" t="s">
        <v>193</v>
      </c>
      <c r="D3357" s="967" t="n">
        <v>13.77</v>
      </c>
    </row>
    <row r="3358" customFormat="false" ht="13.5" hidden="false" customHeight="false" outlineLevel="0" collapsed="false">
      <c r="A3358" s="966" t="n">
        <v>98401</v>
      </c>
      <c r="B3358" s="964" t="s">
        <v>4033</v>
      </c>
      <c r="C3358" s="964" t="s">
        <v>193</v>
      </c>
      <c r="D3358" s="967" t="n">
        <v>20.97</v>
      </c>
    </row>
    <row r="3359" customFormat="false" ht="13.5" hidden="false" customHeight="false" outlineLevel="0" collapsed="false">
      <c r="A3359" s="966" t="n">
        <v>98402</v>
      </c>
      <c r="B3359" s="964" t="s">
        <v>4034</v>
      </c>
      <c r="C3359" s="964" t="s">
        <v>193</v>
      </c>
      <c r="D3359" s="967" t="n">
        <v>24.34</v>
      </c>
    </row>
    <row r="3360" customFormat="false" ht="13.5" hidden="false" customHeight="false" outlineLevel="0" collapsed="false">
      <c r="A3360" s="966" t="n">
        <v>100556</v>
      </c>
      <c r="B3360" s="964" t="s">
        <v>4035</v>
      </c>
      <c r="C3360" s="964" t="s">
        <v>13</v>
      </c>
      <c r="D3360" s="967" t="n">
        <v>42.92</v>
      </c>
    </row>
    <row r="3361" customFormat="false" ht="13.5" hidden="false" customHeight="false" outlineLevel="0" collapsed="false">
      <c r="A3361" s="966" t="n">
        <v>100557</v>
      </c>
      <c r="B3361" s="964" t="s">
        <v>4036</v>
      </c>
      <c r="C3361" s="964" t="s">
        <v>13</v>
      </c>
      <c r="D3361" s="967" t="n">
        <v>491.29</v>
      </c>
    </row>
    <row r="3362" customFormat="false" ht="13.5" hidden="false" customHeight="false" outlineLevel="0" collapsed="false">
      <c r="A3362" s="966" t="n">
        <v>100560</v>
      </c>
      <c r="B3362" s="964" t="s">
        <v>4037</v>
      </c>
      <c r="C3362" s="964" t="s">
        <v>13</v>
      </c>
      <c r="D3362" s="967" t="n">
        <v>116.16</v>
      </c>
    </row>
    <row r="3363" customFormat="false" ht="13.5" hidden="false" customHeight="false" outlineLevel="0" collapsed="false">
      <c r="A3363" s="966" t="n">
        <v>100561</v>
      </c>
      <c r="B3363" s="964" t="s">
        <v>4038</v>
      </c>
      <c r="C3363" s="964" t="s">
        <v>13</v>
      </c>
      <c r="D3363" s="967" t="n">
        <v>204.09</v>
      </c>
    </row>
    <row r="3364" customFormat="false" ht="13.5" hidden="false" customHeight="false" outlineLevel="0" collapsed="false">
      <c r="A3364" s="966" t="n">
        <v>100562</v>
      </c>
      <c r="B3364" s="964" t="s">
        <v>4039</v>
      </c>
      <c r="C3364" s="964" t="s">
        <v>13</v>
      </c>
      <c r="D3364" s="967" t="n">
        <v>310.44</v>
      </c>
    </row>
    <row r="3365" customFormat="false" ht="13.5" hidden="false" customHeight="false" outlineLevel="0" collapsed="false">
      <c r="A3365" s="966" t="n">
        <v>100563</v>
      </c>
      <c r="B3365" s="964" t="s">
        <v>4040</v>
      </c>
      <c r="C3365" s="964" t="s">
        <v>13</v>
      </c>
      <c r="D3365" s="967" t="n">
        <v>442.86</v>
      </c>
    </row>
    <row r="3366" customFormat="false" ht="13.5" hidden="false" customHeight="false" outlineLevel="0" collapsed="false">
      <c r="A3366" s="966" t="n">
        <v>101795</v>
      </c>
      <c r="B3366" s="964" t="s">
        <v>4041</v>
      </c>
      <c r="C3366" s="964" t="s">
        <v>13</v>
      </c>
      <c r="D3366" s="967" t="n">
        <v>589.73</v>
      </c>
    </row>
    <row r="3367" customFormat="false" ht="13.5" hidden="false" customHeight="false" outlineLevel="0" collapsed="false">
      <c r="A3367" s="966" t="n">
        <v>101798</v>
      </c>
      <c r="B3367" s="964" t="s">
        <v>4042</v>
      </c>
      <c r="C3367" s="964" t="s">
        <v>13</v>
      </c>
      <c r="D3367" s="967" t="n">
        <v>374.52</v>
      </c>
    </row>
    <row r="3368" customFormat="false" ht="13.5" hidden="false" customHeight="false" outlineLevel="0" collapsed="false">
      <c r="A3368" s="966" t="n">
        <v>101799</v>
      </c>
      <c r="B3368" s="964" t="s">
        <v>4043</v>
      </c>
      <c r="C3368" s="964" t="s">
        <v>13</v>
      </c>
      <c r="D3368" s="967" t="n">
        <v>903.29</v>
      </c>
    </row>
    <row r="3369" customFormat="false" ht="13.5" hidden="false" customHeight="false" outlineLevel="0" collapsed="false">
      <c r="A3369" s="966" t="n">
        <v>98397</v>
      </c>
      <c r="B3369" s="964" t="s">
        <v>4044</v>
      </c>
      <c r="C3369" s="964" t="s">
        <v>16</v>
      </c>
      <c r="D3369" s="967" t="n">
        <v>15.66</v>
      </c>
    </row>
    <row r="3370" customFormat="false" ht="13.5" hidden="false" customHeight="false" outlineLevel="0" collapsed="false">
      <c r="A3370" s="966" t="n">
        <v>103244</v>
      </c>
      <c r="B3370" s="964" t="s">
        <v>4045</v>
      </c>
      <c r="C3370" s="964" t="s">
        <v>13</v>
      </c>
      <c r="D3370" s="968" t="n">
        <v>2267</v>
      </c>
    </row>
    <row r="3371" customFormat="false" ht="13.5" hidden="false" customHeight="false" outlineLevel="0" collapsed="false">
      <c r="A3371" s="966" t="n">
        <v>103245</v>
      </c>
      <c r="B3371" s="964" t="s">
        <v>4046</v>
      </c>
      <c r="C3371" s="964" t="s">
        <v>13</v>
      </c>
      <c r="D3371" s="968" t="n">
        <v>1791.67</v>
      </c>
    </row>
    <row r="3372" customFormat="false" ht="13.5" hidden="false" customHeight="false" outlineLevel="0" collapsed="false">
      <c r="A3372" s="966" t="n">
        <v>103246</v>
      </c>
      <c r="B3372" s="964" t="s">
        <v>4047</v>
      </c>
      <c r="C3372" s="964" t="s">
        <v>13</v>
      </c>
      <c r="D3372" s="968" t="n">
        <v>1952.42</v>
      </c>
    </row>
    <row r="3373" customFormat="false" ht="13.5" hidden="false" customHeight="false" outlineLevel="0" collapsed="false">
      <c r="A3373" s="966" t="n">
        <v>103247</v>
      </c>
      <c r="B3373" s="964" t="s">
        <v>4048</v>
      </c>
      <c r="C3373" s="964" t="s">
        <v>13</v>
      </c>
      <c r="D3373" s="968" t="n">
        <v>2514.24</v>
      </c>
    </row>
    <row r="3374" customFormat="false" ht="13.5" hidden="false" customHeight="false" outlineLevel="0" collapsed="false">
      <c r="A3374" s="966" t="n">
        <v>103248</v>
      </c>
      <c r="B3374" s="964" t="s">
        <v>4049</v>
      </c>
      <c r="C3374" s="964" t="s">
        <v>13</v>
      </c>
      <c r="D3374" s="968" t="n">
        <v>2057.68</v>
      </c>
    </row>
    <row r="3375" customFormat="false" ht="13.5" hidden="false" customHeight="false" outlineLevel="0" collapsed="false">
      <c r="A3375" s="966" t="n">
        <v>103249</v>
      </c>
      <c r="B3375" s="964" t="s">
        <v>4050</v>
      </c>
      <c r="C3375" s="964" t="s">
        <v>13</v>
      </c>
      <c r="D3375" s="968" t="n">
        <v>2209.38</v>
      </c>
    </row>
    <row r="3376" customFormat="false" ht="13.5" hidden="false" customHeight="false" outlineLevel="0" collapsed="false">
      <c r="A3376" s="966" t="n">
        <v>103250</v>
      </c>
      <c r="B3376" s="964" t="s">
        <v>4051</v>
      </c>
      <c r="C3376" s="964" t="s">
        <v>13</v>
      </c>
      <c r="D3376" s="968" t="n">
        <v>3644.85</v>
      </c>
    </row>
    <row r="3377" customFormat="false" ht="13.5" hidden="false" customHeight="false" outlineLevel="0" collapsed="false">
      <c r="A3377" s="966" t="n">
        <v>103251</v>
      </c>
      <c r="B3377" s="964" t="s">
        <v>4052</v>
      </c>
      <c r="C3377" s="964" t="s">
        <v>13</v>
      </c>
      <c r="D3377" s="968" t="n">
        <v>2882.32</v>
      </c>
    </row>
    <row r="3378" customFormat="false" ht="13.5" hidden="false" customHeight="false" outlineLevel="0" collapsed="false">
      <c r="A3378" s="966" t="n">
        <v>103252</v>
      </c>
      <c r="B3378" s="964" t="s">
        <v>4053</v>
      </c>
      <c r="C3378" s="964" t="s">
        <v>13</v>
      </c>
      <c r="D3378" s="968" t="n">
        <v>3189.83</v>
      </c>
    </row>
    <row r="3379" customFormat="false" ht="13.5" hidden="false" customHeight="false" outlineLevel="0" collapsed="false">
      <c r="A3379" s="966" t="n">
        <v>103253</v>
      </c>
      <c r="B3379" s="964" t="s">
        <v>4054</v>
      </c>
      <c r="C3379" s="964" t="s">
        <v>13</v>
      </c>
      <c r="D3379" s="968" t="n">
        <v>4962.47</v>
      </c>
    </row>
    <row r="3380" customFormat="false" ht="13.5" hidden="false" customHeight="false" outlineLevel="0" collapsed="false">
      <c r="A3380" s="966" t="n">
        <v>103254</v>
      </c>
      <c r="B3380" s="964" t="s">
        <v>4055</v>
      </c>
      <c r="C3380" s="964" t="s">
        <v>13</v>
      </c>
      <c r="D3380" s="968" t="n">
        <v>3715.82</v>
      </c>
    </row>
    <row r="3381" customFormat="false" ht="13.5" hidden="false" customHeight="false" outlineLevel="0" collapsed="false">
      <c r="A3381" s="966" t="n">
        <v>103255</v>
      </c>
      <c r="B3381" s="964" t="s">
        <v>4056</v>
      </c>
      <c r="C3381" s="964" t="s">
        <v>13</v>
      </c>
      <c r="D3381" s="968" t="n">
        <v>4155.67</v>
      </c>
    </row>
    <row r="3382" customFormat="false" ht="13.5" hidden="false" customHeight="false" outlineLevel="0" collapsed="false">
      <c r="A3382" s="966" t="n">
        <v>103256</v>
      </c>
      <c r="B3382" s="964" t="s">
        <v>4057</v>
      </c>
      <c r="C3382" s="964" t="s">
        <v>13</v>
      </c>
      <c r="D3382" s="968" t="n">
        <v>9205.84</v>
      </c>
    </row>
    <row r="3383" customFormat="false" ht="13.5" hidden="false" customHeight="false" outlineLevel="0" collapsed="false">
      <c r="A3383" s="966" t="n">
        <v>103257</v>
      </c>
      <c r="B3383" s="964" t="s">
        <v>4058</v>
      </c>
      <c r="C3383" s="964" t="s">
        <v>13</v>
      </c>
      <c r="D3383" s="968" t="n">
        <v>5268.8</v>
      </c>
    </row>
    <row r="3384" customFormat="false" ht="13.5" hidden="false" customHeight="false" outlineLevel="0" collapsed="false">
      <c r="A3384" s="966" t="n">
        <v>103258</v>
      </c>
      <c r="B3384" s="964" t="s">
        <v>4059</v>
      </c>
      <c r="C3384" s="964" t="s">
        <v>13</v>
      </c>
      <c r="D3384" s="968" t="n">
        <v>10289.32</v>
      </c>
    </row>
    <row r="3385" customFormat="false" ht="13.5" hidden="false" customHeight="false" outlineLevel="0" collapsed="false">
      <c r="A3385" s="966" t="n">
        <v>103259</v>
      </c>
      <c r="B3385" s="964" t="s">
        <v>4060</v>
      </c>
      <c r="C3385" s="964" t="s">
        <v>13</v>
      </c>
      <c r="D3385" s="968" t="n">
        <v>5556.02</v>
      </c>
    </row>
    <row r="3386" customFormat="false" ht="13.5" hidden="false" customHeight="false" outlineLevel="0" collapsed="false">
      <c r="A3386" s="966" t="n">
        <v>103260</v>
      </c>
      <c r="B3386" s="964" t="s">
        <v>4061</v>
      </c>
      <c r="C3386" s="964" t="s">
        <v>13</v>
      </c>
      <c r="D3386" s="968" t="n">
        <v>5706.65</v>
      </c>
    </row>
    <row r="3387" customFormat="false" ht="13.5" hidden="false" customHeight="false" outlineLevel="0" collapsed="false">
      <c r="A3387" s="966" t="n">
        <v>103261</v>
      </c>
      <c r="B3387" s="964" t="s">
        <v>4062</v>
      </c>
      <c r="C3387" s="964" t="s">
        <v>13</v>
      </c>
      <c r="D3387" s="968" t="n">
        <v>11605.57</v>
      </c>
    </row>
    <row r="3388" customFormat="false" ht="13.5" hidden="false" customHeight="false" outlineLevel="0" collapsed="false">
      <c r="A3388" s="966" t="n">
        <v>103262</v>
      </c>
      <c r="B3388" s="964" t="s">
        <v>4063</v>
      </c>
      <c r="C3388" s="964" t="s">
        <v>13</v>
      </c>
      <c r="D3388" s="968" t="n">
        <v>7292.89</v>
      </c>
    </row>
    <row r="3389" customFormat="false" ht="13.5" hidden="false" customHeight="false" outlineLevel="0" collapsed="false">
      <c r="A3389" s="966" t="n">
        <v>103263</v>
      </c>
      <c r="B3389" s="964" t="s">
        <v>4064</v>
      </c>
      <c r="C3389" s="964" t="s">
        <v>13</v>
      </c>
      <c r="D3389" s="968" t="n">
        <v>16088.24</v>
      </c>
    </row>
    <row r="3390" customFormat="false" ht="13.5" hidden="false" customHeight="false" outlineLevel="0" collapsed="false">
      <c r="A3390" s="966" t="n">
        <v>103264</v>
      </c>
      <c r="B3390" s="964" t="s">
        <v>4065</v>
      </c>
      <c r="C3390" s="964" t="s">
        <v>13</v>
      </c>
      <c r="D3390" s="968" t="n">
        <v>9027.15</v>
      </c>
    </row>
    <row r="3391" customFormat="false" ht="13.5" hidden="false" customHeight="false" outlineLevel="0" collapsed="false">
      <c r="A3391" s="966" t="n">
        <v>103265</v>
      </c>
      <c r="B3391" s="964" t="s">
        <v>4066</v>
      </c>
      <c r="C3391" s="964" t="s">
        <v>13</v>
      </c>
      <c r="D3391" s="968" t="n">
        <v>19393.4</v>
      </c>
    </row>
    <row r="3392" customFormat="false" ht="13.5" hidden="false" customHeight="false" outlineLevel="0" collapsed="false">
      <c r="A3392" s="966" t="n">
        <v>103266</v>
      </c>
      <c r="B3392" s="964" t="s">
        <v>4067</v>
      </c>
      <c r="C3392" s="964" t="s">
        <v>13</v>
      </c>
      <c r="D3392" s="968" t="n">
        <v>10080.42</v>
      </c>
    </row>
    <row r="3393" customFormat="false" ht="13.5" hidden="false" customHeight="false" outlineLevel="0" collapsed="false">
      <c r="A3393" s="966" t="n">
        <v>103267</v>
      </c>
      <c r="B3393" s="964" t="s">
        <v>4068</v>
      </c>
      <c r="C3393" s="964" t="s">
        <v>13</v>
      </c>
      <c r="D3393" s="968" t="n">
        <v>5759.1</v>
      </c>
    </row>
    <row r="3394" customFormat="false" ht="13.5" hidden="false" customHeight="false" outlineLevel="0" collapsed="false">
      <c r="A3394" s="966" t="n">
        <v>103268</v>
      </c>
      <c r="B3394" s="964" t="s">
        <v>4069</v>
      </c>
      <c r="C3394" s="964" t="s">
        <v>13</v>
      </c>
      <c r="D3394" s="968" t="n">
        <v>6831.95</v>
      </c>
    </row>
    <row r="3395" customFormat="false" ht="13.5" hidden="false" customHeight="false" outlineLevel="0" collapsed="false">
      <c r="A3395" s="966" t="n">
        <v>103269</v>
      </c>
      <c r="B3395" s="964" t="s">
        <v>4070</v>
      </c>
      <c r="C3395" s="964" t="s">
        <v>13</v>
      </c>
      <c r="D3395" s="968" t="n">
        <v>7073.75</v>
      </c>
    </row>
    <row r="3396" customFormat="false" ht="13.5" hidden="false" customHeight="false" outlineLevel="0" collapsed="false">
      <c r="A3396" s="966" t="n">
        <v>103270</v>
      </c>
      <c r="B3396" s="964" t="s">
        <v>4071</v>
      </c>
      <c r="C3396" s="964" t="s">
        <v>13</v>
      </c>
      <c r="D3396" s="968" t="n">
        <v>7341.77</v>
      </c>
    </row>
    <row r="3397" customFormat="false" ht="13.5" hidden="false" customHeight="false" outlineLevel="0" collapsed="false">
      <c r="A3397" s="966" t="n">
        <v>103271</v>
      </c>
      <c r="B3397" s="964" t="s">
        <v>4072</v>
      </c>
      <c r="C3397" s="964" t="s">
        <v>13</v>
      </c>
      <c r="D3397" s="968" t="n">
        <v>10394.05</v>
      </c>
    </row>
    <row r="3398" customFormat="false" ht="13.5" hidden="false" customHeight="false" outlineLevel="0" collapsed="false">
      <c r="A3398" s="966" t="n">
        <v>103272</v>
      </c>
      <c r="B3398" s="964" t="s">
        <v>4073</v>
      </c>
      <c r="C3398" s="964" t="s">
        <v>13</v>
      </c>
      <c r="D3398" s="968" t="n">
        <v>10734.87</v>
      </c>
    </row>
    <row r="3399" customFormat="false" ht="13.5" hidden="false" customHeight="false" outlineLevel="0" collapsed="false">
      <c r="A3399" s="966" t="n">
        <v>103273</v>
      </c>
      <c r="B3399" s="964" t="s">
        <v>4074</v>
      </c>
      <c r="C3399" s="964" t="s">
        <v>13</v>
      </c>
      <c r="D3399" s="968" t="n">
        <v>11025.16</v>
      </c>
    </row>
    <row r="3400" customFormat="false" ht="13.5" hidden="false" customHeight="false" outlineLevel="0" collapsed="false">
      <c r="A3400" s="966" t="n">
        <v>103274</v>
      </c>
      <c r="B3400" s="964" t="s">
        <v>4075</v>
      </c>
      <c r="C3400" s="964" t="s">
        <v>13</v>
      </c>
      <c r="D3400" s="968" t="n">
        <v>12628.11</v>
      </c>
    </row>
    <row r="3401" customFormat="false" ht="13.5" hidden="false" customHeight="false" outlineLevel="0" collapsed="false">
      <c r="A3401" s="966" t="n">
        <v>103275</v>
      </c>
      <c r="B3401" s="964" t="s">
        <v>4076</v>
      </c>
      <c r="C3401" s="964" t="s">
        <v>13</v>
      </c>
      <c r="D3401" s="968" t="n">
        <v>12562.67</v>
      </c>
    </row>
    <row r="3402" customFormat="false" ht="13.5" hidden="false" customHeight="false" outlineLevel="0" collapsed="false">
      <c r="A3402" s="966" t="n">
        <v>103276</v>
      </c>
      <c r="B3402" s="964" t="s">
        <v>4077</v>
      </c>
      <c r="C3402" s="964" t="s">
        <v>13</v>
      </c>
      <c r="D3402" s="968" t="n">
        <v>13182.64</v>
      </c>
    </row>
    <row r="3403" customFormat="false" ht="13.5" hidden="false" customHeight="false" outlineLevel="0" collapsed="false">
      <c r="A3403" s="966" t="n">
        <v>103277</v>
      </c>
      <c r="B3403" s="964" t="s">
        <v>4078</v>
      </c>
      <c r="C3403" s="964" t="s">
        <v>13</v>
      </c>
      <c r="D3403" s="968" t="n">
        <v>24321.19</v>
      </c>
    </row>
    <row r="3404" customFormat="false" ht="13.5" hidden="false" customHeight="false" outlineLevel="0" collapsed="false">
      <c r="A3404" s="966" t="n">
        <v>103278</v>
      </c>
      <c r="B3404" s="964" t="s">
        <v>4079</v>
      </c>
      <c r="C3404" s="964" t="s">
        <v>13</v>
      </c>
      <c r="D3404" s="968" t="n">
        <v>31133.04</v>
      </c>
    </row>
    <row r="3405" customFormat="false" ht="13.5" hidden="false" customHeight="false" outlineLevel="0" collapsed="false">
      <c r="A3405" s="966" t="n">
        <v>103288</v>
      </c>
      <c r="B3405" s="964" t="s">
        <v>4080</v>
      </c>
      <c r="C3405" s="964" t="s">
        <v>13</v>
      </c>
      <c r="D3405" s="967" t="n">
        <v>19.71</v>
      </c>
    </row>
    <row r="3406" customFormat="false" ht="13.5" hidden="false" customHeight="false" outlineLevel="0" collapsed="false">
      <c r="A3406" s="966" t="n">
        <v>103289</v>
      </c>
      <c r="B3406" s="964" t="s">
        <v>4081</v>
      </c>
      <c r="C3406" s="964" t="s">
        <v>193</v>
      </c>
      <c r="D3406" s="967" t="n">
        <v>30.26</v>
      </c>
    </row>
    <row r="3407" customFormat="false" ht="13.5" hidden="false" customHeight="false" outlineLevel="0" collapsed="false">
      <c r="A3407" s="966" t="n">
        <v>103290</v>
      </c>
      <c r="B3407" s="964" t="s">
        <v>4082</v>
      </c>
      <c r="C3407" s="964" t="s">
        <v>193</v>
      </c>
      <c r="D3407" s="967" t="n">
        <v>46.87</v>
      </c>
    </row>
    <row r="3408" customFormat="false" ht="13.5" hidden="false" customHeight="false" outlineLevel="0" collapsed="false">
      <c r="A3408" s="966" t="n">
        <v>103291</v>
      </c>
      <c r="B3408" s="964" t="s">
        <v>4083</v>
      </c>
      <c r="C3408" s="964" t="s">
        <v>193</v>
      </c>
      <c r="D3408" s="967" t="n">
        <v>58.81</v>
      </c>
    </row>
    <row r="3409" customFormat="false" ht="13.5" hidden="false" customHeight="false" outlineLevel="0" collapsed="false">
      <c r="A3409" s="966" t="n">
        <v>103292</v>
      </c>
      <c r="B3409" s="964" t="s">
        <v>4084</v>
      </c>
      <c r="C3409" s="964" t="s">
        <v>193</v>
      </c>
      <c r="D3409" s="967" t="n">
        <v>71</v>
      </c>
    </row>
    <row r="3410" customFormat="false" ht="13.5" hidden="false" customHeight="false" outlineLevel="0" collapsed="false">
      <c r="A3410" s="966" t="n">
        <v>101936</v>
      </c>
      <c r="B3410" s="964" t="s">
        <v>4085</v>
      </c>
      <c r="C3410" s="964" t="s">
        <v>13</v>
      </c>
      <c r="D3410" s="968" t="n">
        <v>7813</v>
      </c>
    </row>
    <row r="3411" customFormat="false" ht="13.5" hidden="false" customHeight="false" outlineLevel="0" collapsed="false">
      <c r="A3411" s="966" t="n">
        <v>101937</v>
      </c>
      <c r="B3411" s="964" t="s">
        <v>4086</v>
      </c>
      <c r="C3411" s="964" t="s">
        <v>13</v>
      </c>
      <c r="D3411" s="968" t="n">
        <v>14518.97</v>
      </c>
    </row>
    <row r="3412" customFormat="false" ht="13.5" hidden="false" customHeight="false" outlineLevel="0" collapsed="false">
      <c r="A3412" s="966" t="n">
        <v>98294</v>
      </c>
      <c r="B3412" s="964" t="s">
        <v>4087</v>
      </c>
      <c r="C3412" s="964" t="s">
        <v>193</v>
      </c>
      <c r="D3412" s="967" t="n">
        <v>6.47</v>
      </c>
    </row>
    <row r="3413" customFormat="false" ht="13.5" hidden="false" customHeight="false" outlineLevel="0" collapsed="false">
      <c r="A3413" s="966" t="n">
        <v>98295</v>
      </c>
      <c r="B3413" s="964" t="s">
        <v>4088</v>
      </c>
      <c r="C3413" s="964" t="s">
        <v>193</v>
      </c>
      <c r="D3413" s="967" t="n">
        <v>5.66</v>
      </c>
    </row>
    <row r="3414" customFormat="false" ht="13.5" hidden="false" customHeight="false" outlineLevel="0" collapsed="false">
      <c r="A3414" s="966" t="n">
        <v>98296</v>
      </c>
      <c r="B3414" s="964" t="s">
        <v>4089</v>
      </c>
      <c r="C3414" s="964" t="s">
        <v>193</v>
      </c>
      <c r="D3414" s="967" t="n">
        <v>9.45</v>
      </c>
    </row>
    <row r="3415" customFormat="false" ht="13.5" hidden="false" customHeight="false" outlineLevel="0" collapsed="false">
      <c r="A3415" s="966" t="n">
        <v>98297</v>
      </c>
      <c r="B3415" s="964" t="s">
        <v>4090</v>
      </c>
      <c r="C3415" s="964" t="s">
        <v>193</v>
      </c>
      <c r="D3415" s="967" t="n">
        <v>8.17</v>
      </c>
    </row>
    <row r="3416" customFormat="false" ht="13.5" hidden="false" customHeight="false" outlineLevel="0" collapsed="false">
      <c r="A3416" s="966" t="n">
        <v>98298</v>
      </c>
      <c r="B3416" s="964" t="s">
        <v>4091</v>
      </c>
      <c r="C3416" s="964" t="s">
        <v>193</v>
      </c>
      <c r="D3416" s="967" t="n">
        <v>22.75</v>
      </c>
    </row>
    <row r="3417" customFormat="false" ht="13.5" hidden="false" customHeight="false" outlineLevel="0" collapsed="false">
      <c r="A3417" s="966" t="n">
        <v>98299</v>
      </c>
      <c r="B3417" s="964" t="s">
        <v>4092</v>
      </c>
      <c r="C3417" s="964" t="s">
        <v>193</v>
      </c>
      <c r="D3417" s="967" t="n">
        <v>21.18</v>
      </c>
    </row>
    <row r="3418" customFormat="false" ht="13.5" hidden="false" customHeight="false" outlineLevel="0" collapsed="false">
      <c r="A3418" s="966" t="n">
        <v>98300</v>
      </c>
      <c r="B3418" s="964" t="s">
        <v>4093</v>
      </c>
      <c r="C3418" s="964" t="s">
        <v>193</v>
      </c>
      <c r="D3418" s="967" t="n">
        <v>6.17</v>
      </c>
    </row>
    <row r="3419" customFormat="false" ht="13.5" hidden="false" customHeight="false" outlineLevel="0" collapsed="false">
      <c r="A3419" s="966" t="n">
        <v>98301</v>
      </c>
      <c r="B3419" s="964" t="s">
        <v>4094</v>
      </c>
      <c r="C3419" s="964" t="s">
        <v>13</v>
      </c>
      <c r="D3419" s="967" t="n">
        <v>592.29</v>
      </c>
    </row>
    <row r="3420" customFormat="false" ht="13.5" hidden="false" customHeight="false" outlineLevel="0" collapsed="false">
      <c r="A3420" s="966" t="n">
        <v>98302</v>
      </c>
      <c r="B3420" s="964" t="s">
        <v>4095</v>
      </c>
      <c r="C3420" s="964" t="s">
        <v>13</v>
      </c>
      <c r="D3420" s="967" t="n">
        <v>990.83</v>
      </c>
    </row>
    <row r="3421" customFormat="false" ht="13.5" hidden="false" customHeight="false" outlineLevel="0" collapsed="false">
      <c r="A3421" s="966" t="n">
        <v>98304</v>
      </c>
      <c r="B3421" s="964" t="s">
        <v>4096</v>
      </c>
      <c r="C3421" s="964" t="s">
        <v>13</v>
      </c>
      <c r="D3421" s="968" t="n">
        <v>2946.89</v>
      </c>
    </row>
    <row r="3422" customFormat="false" ht="13.5" hidden="false" customHeight="false" outlineLevel="0" collapsed="false">
      <c r="A3422" s="966" t="n">
        <v>98305</v>
      </c>
      <c r="B3422" s="964" t="s">
        <v>4097</v>
      </c>
      <c r="C3422" s="964" t="s">
        <v>13</v>
      </c>
      <c r="D3422" s="968" t="n">
        <v>1991.42</v>
      </c>
    </row>
    <row r="3423" customFormat="false" ht="13.5" hidden="false" customHeight="false" outlineLevel="0" collapsed="false">
      <c r="A3423" s="966" t="n">
        <v>98306</v>
      </c>
      <c r="B3423" s="964" t="s">
        <v>4098</v>
      </c>
      <c r="C3423" s="964" t="s">
        <v>13</v>
      </c>
      <c r="D3423" s="967" t="n">
        <v>60.03</v>
      </c>
    </row>
    <row r="3424" customFormat="false" ht="13.5" hidden="false" customHeight="false" outlineLevel="0" collapsed="false">
      <c r="A3424" s="966" t="n">
        <v>98307</v>
      </c>
      <c r="B3424" s="964" t="s">
        <v>4099</v>
      </c>
      <c r="C3424" s="964" t="s">
        <v>13</v>
      </c>
      <c r="D3424" s="967" t="n">
        <v>47.77</v>
      </c>
    </row>
    <row r="3425" customFormat="false" ht="13.5" hidden="false" customHeight="false" outlineLevel="0" collapsed="false">
      <c r="A3425" s="966" t="n">
        <v>98308</v>
      </c>
      <c r="B3425" s="964" t="s">
        <v>4100</v>
      </c>
      <c r="C3425" s="964" t="s">
        <v>13</v>
      </c>
      <c r="D3425" s="967" t="n">
        <v>32.18</v>
      </c>
    </row>
    <row r="3426" customFormat="false" ht="13.5" hidden="false" customHeight="false" outlineLevel="0" collapsed="false">
      <c r="A3426" s="966" t="n">
        <v>98593</v>
      </c>
      <c r="B3426" s="964" t="s">
        <v>4101</v>
      </c>
      <c r="C3426" s="964" t="s">
        <v>13</v>
      </c>
      <c r="D3426" s="968" t="n">
        <v>2134.25</v>
      </c>
    </row>
    <row r="3427" customFormat="false" ht="13.5" hidden="false" customHeight="false" outlineLevel="0" collapsed="false">
      <c r="A3427" s="966" t="n">
        <v>100553</v>
      </c>
      <c r="B3427" s="964" t="s">
        <v>4102</v>
      </c>
      <c r="C3427" s="964" t="s">
        <v>193</v>
      </c>
      <c r="D3427" s="967" t="n">
        <v>24.72</v>
      </c>
    </row>
    <row r="3428" customFormat="false" ht="13.5" hidden="false" customHeight="false" outlineLevel="0" collapsed="false">
      <c r="A3428" s="966" t="n">
        <v>100554</v>
      </c>
      <c r="B3428" s="964" t="s">
        <v>4103</v>
      </c>
      <c r="C3428" s="964" t="s">
        <v>193</v>
      </c>
      <c r="D3428" s="967" t="n">
        <v>5.87</v>
      </c>
    </row>
    <row r="3429" customFormat="false" ht="13.5" hidden="false" customHeight="false" outlineLevel="0" collapsed="false">
      <c r="A3429" s="966" t="n">
        <v>100555</v>
      </c>
      <c r="B3429" s="964" t="s">
        <v>4104</v>
      </c>
      <c r="C3429" s="964" t="s">
        <v>13</v>
      </c>
      <c r="D3429" s="968" t="n">
        <v>1008.53</v>
      </c>
    </row>
    <row r="3430" customFormat="false" ht="13.5" hidden="false" customHeight="false" outlineLevel="0" collapsed="false">
      <c r="A3430" s="966" t="n">
        <v>89355</v>
      </c>
      <c r="B3430" s="964" t="s">
        <v>4105</v>
      </c>
      <c r="C3430" s="964" t="s">
        <v>193</v>
      </c>
      <c r="D3430" s="967" t="n">
        <v>22.74</v>
      </c>
    </row>
    <row r="3431" customFormat="false" ht="13.5" hidden="false" customHeight="false" outlineLevel="0" collapsed="false">
      <c r="A3431" s="966" t="n">
        <v>89356</v>
      </c>
      <c r="B3431" s="964" t="s">
        <v>4106</v>
      </c>
      <c r="C3431" s="964" t="s">
        <v>193</v>
      </c>
      <c r="D3431" s="967" t="n">
        <v>26.22</v>
      </c>
    </row>
    <row r="3432" customFormat="false" ht="13.5" hidden="false" customHeight="false" outlineLevel="0" collapsed="false">
      <c r="A3432" s="966" t="n">
        <v>89357</v>
      </c>
      <c r="B3432" s="964" t="s">
        <v>4107</v>
      </c>
      <c r="C3432" s="964" t="s">
        <v>193</v>
      </c>
      <c r="D3432" s="967" t="n">
        <v>36.19</v>
      </c>
    </row>
    <row r="3433" customFormat="false" ht="13.5" hidden="false" customHeight="false" outlineLevel="0" collapsed="false">
      <c r="A3433" s="966" t="n">
        <v>89401</v>
      </c>
      <c r="B3433" s="964" t="s">
        <v>4108</v>
      </c>
      <c r="C3433" s="964" t="s">
        <v>193</v>
      </c>
      <c r="D3433" s="967" t="n">
        <v>12.11</v>
      </c>
    </row>
    <row r="3434" customFormat="false" ht="13.5" hidden="false" customHeight="false" outlineLevel="0" collapsed="false">
      <c r="A3434" s="966" t="n">
        <v>89402</v>
      </c>
      <c r="B3434" s="964" t="s">
        <v>4109</v>
      </c>
      <c r="C3434" s="964" t="s">
        <v>193</v>
      </c>
      <c r="D3434" s="967" t="n">
        <v>13.9</v>
      </c>
    </row>
    <row r="3435" customFormat="false" ht="13.5" hidden="false" customHeight="false" outlineLevel="0" collapsed="false">
      <c r="A3435" s="966" t="n">
        <v>89403</v>
      </c>
      <c r="B3435" s="964" t="s">
        <v>4110</v>
      </c>
      <c r="C3435" s="964" t="s">
        <v>193</v>
      </c>
      <c r="D3435" s="967" t="n">
        <v>21.52</v>
      </c>
    </row>
    <row r="3436" customFormat="false" ht="13.5" hidden="false" customHeight="false" outlineLevel="0" collapsed="false">
      <c r="A3436" s="966" t="n">
        <v>89446</v>
      </c>
      <c r="B3436" s="964" t="s">
        <v>4111</v>
      </c>
      <c r="C3436" s="964" t="s">
        <v>193</v>
      </c>
      <c r="D3436" s="967" t="n">
        <v>6.17</v>
      </c>
    </row>
    <row r="3437" customFormat="false" ht="13.5" hidden="false" customHeight="false" outlineLevel="0" collapsed="false">
      <c r="A3437" s="966" t="n">
        <v>89447</v>
      </c>
      <c r="B3437" s="964" t="s">
        <v>4112</v>
      </c>
      <c r="C3437" s="964" t="s">
        <v>193</v>
      </c>
      <c r="D3437" s="967" t="n">
        <v>12.32</v>
      </c>
    </row>
    <row r="3438" customFormat="false" ht="13.5" hidden="false" customHeight="false" outlineLevel="0" collapsed="false">
      <c r="A3438" s="966" t="n">
        <v>89448</v>
      </c>
      <c r="B3438" s="964" t="s">
        <v>4113</v>
      </c>
      <c r="C3438" s="964" t="s">
        <v>193</v>
      </c>
      <c r="D3438" s="967" t="n">
        <v>18.87</v>
      </c>
    </row>
    <row r="3439" customFormat="false" ht="13.5" hidden="false" customHeight="false" outlineLevel="0" collapsed="false">
      <c r="A3439" s="966" t="n">
        <v>89449</v>
      </c>
      <c r="B3439" s="964" t="s">
        <v>4114</v>
      </c>
      <c r="C3439" s="964" t="s">
        <v>193</v>
      </c>
      <c r="D3439" s="967" t="n">
        <v>20.87</v>
      </c>
    </row>
    <row r="3440" customFormat="false" ht="13.5" hidden="false" customHeight="false" outlineLevel="0" collapsed="false">
      <c r="A3440" s="966" t="n">
        <v>89450</v>
      </c>
      <c r="B3440" s="964" t="s">
        <v>4115</v>
      </c>
      <c r="C3440" s="964" t="s">
        <v>193</v>
      </c>
      <c r="D3440" s="967" t="n">
        <v>33.46</v>
      </c>
    </row>
    <row r="3441" customFormat="false" ht="13.5" hidden="false" customHeight="false" outlineLevel="0" collapsed="false">
      <c r="A3441" s="966" t="n">
        <v>89451</v>
      </c>
      <c r="B3441" s="964" t="s">
        <v>4116</v>
      </c>
      <c r="C3441" s="964" t="s">
        <v>193</v>
      </c>
      <c r="D3441" s="967" t="n">
        <v>54.51</v>
      </c>
    </row>
    <row r="3442" customFormat="false" ht="13.5" hidden="false" customHeight="false" outlineLevel="0" collapsed="false">
      <c r="A3442" s="966" t="n">
        <v>89452</v>
      </c>
      <c r="B3442" s="964" t="s">
        <v>4117</v>
      </c>
      <c r="C3442" s="964" t="s">
        <v>193</v>
      </c>
      <c r="D3442" s="967" t="n">
        <v>75.09</v>
      </c>
    </row>
    <row r="3443" customFormat="false" ht="13.5" hidden="false" customHeight="false" outlineLevel="0" collapsed="false">
      <c r="A3443" s="966" t="n">
        <v>89508</v>
      </c>
      <c r="B3443" s="964" t="s">
        <v>4118</v>
      </c>
      <c r="C3443" s="964" t="s">
        <v>193</v>
      </c>
      <c r="D3443" s="967" t="n">
        <v>17.64</v>
      </c>
    </row>
    <row r="3444" customFormat="false" ht="13.5" hidden="false" customHeight="false" outlineLevel="0" collapsed="false">
      <c r="A3444" s="966" t="n">
        <v>89509</v>
      </c>
      <c r="B3444" s="964" t="s">
        <v>4119</v>
      </c>
      <c r="C3444" s="964" t="s">
        <v>193</v>
      </c>
      <c r="D3444" s="967" t="n">
        <v>23.8</v>
      </c>
    </row>
    <row r="3445" customFormat="false" ht="13.5" hidden="false" customHeight="false" outlineLevel="0" collapsed="false">
      <c r="A3445" s="966" t="n">
        <v>89511</v>
      </c>
      <c r="B3445" s="964" t="s">
        <v>4120</v>
      </c>
      <c r="C3445" s="964" t="s">
        <v>193</v>
      </c>
      <c r="D3445" s="967" t="n">
        <v>40.42</v>
      </c>
    </row>
    <row r="3446" customFormat="false" ht="13.5" hidden="false" customHeight="false" outlineLevel="0" collapsed="false">
      <c r="A3446" s="966" t="n">
        <v>89512</v>
      </c>
      <c r="B3446" s="964" t="s">
        <v>4121</v>
      </c>
      <c r="C3446" s="964" t="s">
        <v>193</v>
      </c>
      <c r="D3446" s="967" t="n">
        <v>51.42</v>
      </c>
    </row>
    <row r="3447" customFormat="false" ht="13.5" hidden="false" customHeight="false" outlineLevel="0" collapsed="false">
      <c r="A3447" s="966" t="n">
        <v>89576</v>
      </c>
      <c r="B3447" s="964" t="s">
        <v>4122</v>
      </c>
      <c r="C3447" s="964" t="s">
        <v>193</v>
      </c>
      <c r="D3447" s="967" t="n">
        <v>26.89</v>
      </c>
    </row>
    <row r="3448" customFormat="false" ht="13.5" hidden="false" customHeight="false" outlineLevel="0" collapsed="false">
      <c r="A3448" s="966" t="n">
        <v>89578</v>
      </c>
      <c r="B3448" s="964" t="s">
        <v>4123</v>
      </c>
      <c r="C3448" s="964" t="s">
        <v>193</v>
      </c>
      <c r="D3448" s="967" t="n">
        <v>33.48</v>
      </c>
    </row>
    <row r="3449" customFormat="false" ht="13.5" hidden="false" customHeight="false" outlineLevel="0" collapsed="false">
      <c r="A3449" s="966" t="n">
        <v>89580</v>
      </c>
      <c r="B3449" s="964" t="s">
        <v>4124</v>
      </c>
      <c r="C3449" s="964" t="s">
        <v>193</v>
      </c>
      <c r="D3449" s="967" t="n">
        <v>69.08</v>
      </c>
    </row>
    <row r="3450" customFormat="false" ht="13.5" hidden="false" customHeight="false" outlineLevel="0" collapsed="false">
      <c r="A3450" s="966" t="n">
        <v>89633</v>
      </c>
      <c r="B3450" s="964" t="s">
        <v>4125</v>
      </c>
      <c r="C3450" s="964" t="s">
        <v>193</v>
      </c>
      <c r="D3450" s="967" t="n">
        <v>27.59</v>
      </c>
    </row>
    <row r="3451" customFormat="false" ht="13.5" hidden="false" customHeight="false" outlineLevel="0" collapsed="false">
      <c r="A3451" s="966" t="n">
        <v>89634</v>
      </c>
      <c r="B3451" s="964" t="s">
        <v>4126</v>
      </c>
      <c r="C3451" s="964" t="s">
        <v>193</v>
      </c>
      <c r="D3451" s="967" t="n">
        <v>39.04</v>
      </c>
    </row>
    <row r="3452" customFormat="false" ht="13.5" hidden="false" customHeight="false" outlineLevel="0" collapsed="false">
      <c r="A3452" s="966" t="n">
        <v>89635</v>
      </c>
      <c r="B3452" s="964" t="s">
        <v>4127</v>
      </c>
      <c r="C3452" s="964" t="s">
        <v>193</v>
      </c>
      <c r="D3452" s="967" t="n">
        <v>56.83</v>
      </c>
    </row>
    <row r="3453" customFormat="false" ht="13.5" hidden="false" customHeight="false" outlineLevel="0" collapsed="false">
      <c r="A3453" s="966" t="n">
        <v>89636</v>
      </c>
      <c r="B3453" s="964" t="s">
        <v>4128</v>
      </c>
      <c r="C3453" s="964" t="s">
        <v>193</v>
      </c>
      <c r="D3453" s="967" t="n">
        <v>71.31</v>
      </c>
    </row>
    <row r="3454" customFormat="false" ht="13.5" hidden="false" customHeight="false" outlineLevel="0" collapsed="false">
      <c r="A3454" s="966" t="n">
        <v>89711</v>
      </c>
      <c r="B3454" s="964" t="s">
        <v>4129</v>
      </c>
      <c r="C3454" s="964" t="s">
        <v>193</v>
      </c>
      <c r="D3454" s="967" t="n">
        <v>23.06</v>
      </c>
    </row>
    <row r="3455" customFormat="false" ht="13.5" hidden="false" customHeight="false" outlineLevel="0" collapsed="false">
      <c r="A3455" s="966" t="n">
        <v>89712</v>
      </c>
      <c r="B3455" s="964" t="s">
        <v>4130</v>
      </c>
      <c r="C3455" s="964" t="s">
        <v>193</v>
      </c>
      <c r="D3455" s="967" t="n">
        <v>28.95</v>
      </c>
    </row>
    <row r="3456" customFormat="false" ht="13.5" hidden="false" customHeight="false" outlineLevel="0" collapsed="false">
      <c r="A3456" s="966" t="n">
        <v>89713</v>
      </c>
      <c r="B3456" s="964" t="s">
        <v>4131</v>
      </c>
      <c r="C3456" s="964" t="s">
        <v>193</v>
      </c>
      <c r="D3456" s="967" t="n">
        <v>36</v>
      </c>
    </row>
    <row r="3457" customFormat="false" ht="13.5" hidden="false" customHeight="false" outlineLevel="0" collapsed="false">
      <c r="A3457" s="966" t="n">
        <v>89714</v>
      </c>
      <c r="B3457" s="964" t="s">
        <v>4132</v>
      </c>
      <c r="C3457" s="964" t="s">
        <v>193</v>
      </c>
      <c r="D3457" s="967" t="n">
        <v>40.33</v>
      </c>
    </row>
    <row r="3458" customFormat="false" ht="13.5" hidden="false" customHeight="false" outlineLevel="0" collapsed="false">
      <c r="A3458" s="966" t="n">
        <v>89716</v>
      </c>
      <c r="B3458" s="964" t="s">
        <v>4133</v>
      </c>
      <c r="C3458" s="964" t="s">
        <v>193</v>
      </c>
      <c r="D3458" s="967" t="n">
        <v>27.85</v>
      </c>
    </row>
    <row r="3459" customFormat="false" ht="13.5" hidden="false" customHeight="false" outlineLevel="0" collapsed="false">
      <c r="A3459" s="966" t="n">
        <v>89717</v>
      </c>
      <c r="B3459" s="964" t="s">
        <v>4134</v>
      </c>
      <c r="C3459" s="964" t="s">
        <v>193</v>
      </c>
      <c r="D3459" s="967" t="n">
        <v>43.63</v>
      </c>
    </row>
    <row r="3460" customFormat="false" ht="13.5" hidden="false" customHeight="false" outlineLevel="0" collapsed="false">
      <c r="A3460" s="966" t="n">
        <v>89770</v>
      </c>
      <c r="B3460" s="964" t="s">
        <v>4135</v>
      </c>
      <c r="C3460" s="964" t="s">
        <v>193</v>
      </c>
      <c r="D3460" s="967" t="n">
        <v>45.98</v>
      </c>
    </row>
    <row r="3461" customFormat="false" ht="13.5" hidden="false" customHeight="false" outlineLevel="0" collapsed="false">
      <c r="A3461" s="966" t="n">
        <v>89771</v>
      </c>
      <c r="B3461" s="964" t="s">
        <v>4136</v>
      </c>
      <c r="C3461" s="964" t="s">
        <v>193</v>
      </c>
      <c r="D3461" s="967" t="n">
        <v>61.37</v>
      </c>
    </row>
    <row r="3462" customFormat="false" ht="13.5" hidden="false" customHeight="false" outlineLevel="0" collapsed="false">
      <c r="A3462" s="966" t="n">
        <v>89773</v>
      </c>
      <c r="B3462" s="964" t="s">
        <v>4137</v>
      </c>
      <c r="C3462" s="964" t="s">
        <v>193</v>
      </c>
      <c r="D3462" s="967" t="n">
        <v>144.08</v>
      </c>
    </row>
    <row r="3463" customFormat="false" ht="13.5" hidden="false" customHeight="false" outlineLevel="0" collapsed="false">
      <c r="A3463" s="966" t="n">
        <v>89775</v>
      </c>
      <c r="B3463" s="964" t="s">
        <v>4138</v>
      </c>
      <c r="C3463" s="964" t="s">
        <v>193</v>
      </c>
      <c r="D3463" s="967" t="n">
        <v>225.19</v>
      </c>
    </row>
    <row r="3464" customFormat="false" ht="13.5" hidden="false" customHeight="false" outlineLevel="0" collapsed="false">
      <c r="A3464" s="966" t="n">
        <v>89798</v>
      </c>
      <c r="B3464" s="964" t="s">
        <v>4139</v>
      </c>
      <c r="C3464" s="964" t="s">
        <v>193</v>
      </c>
      <c r="D3464" s="967" t="n">
        <v>13.72</v>
      </c>
    </row>
    <row r="3465" customFormat="false" ht="13.5" hidden="false" customHeight="false" outlineLevel="0" collapsed="false">
      <c r="A3465" s="966" t="n">
        <v>89799</v>
      </c>
      <c r="B3465" s="964" t="s">
        <v>4140</v>
      </c>
      <c r="C3465" s="964" t="s">
        <v>193</v>
      </c>
      <c r="D3465" s="967" t="n">
        <v>23.36</v>
      </c>
    </row>
    <row r="3466" customFormat="false" ht="13.5" hidden="false" customHeight="false" outlineLevel="0" collapsed="false">
      <c r="A3466" s="966" t="n">
        <v>89800</v>
      </c>
      <c r="B3466" s="964" t="s">
        <v>4141</v>
      </c>
      <c r="C3466" s="964" t="s">
        <v>193</v>
      </c>
      <c r="D3466" s="967" t="n">
        <v>30.33</v>
      </c>
    </row>
    <row r="3467" customFormat="false" ht="13.5" hidden="false" customHeight="false" outlineLevel="0" collapsed="false">
      <c r="A3467" s="966" t="n">
        <v>89848</v>
      </c>
      <c r="B3467" s="964" t="s">
        <v>4142</v>
      </c>
      <c r="C3467" s="964" t="s">
        <v>193</v>
      </c>
      <c r="D3467" s="967" t="n">
        <v>29.02</v>
      </c>
    </row>
    <row r="3468" customFormat="false" ht="13.5" hidden="false" customHeight="false" outlineLevel="0" collapsed="false">
      <c r="A3468" s="966" t="n">
        <v>89849</v>
      </c>
      <c r="B3468" s="964" t="s">
        <v>4143</v>
      </c>
      <c r="C3468" s="964" t="s">
        <v>193</v>
      </c>
      <c r="D3468" s="967" t="n">
        <v>58.5</v>
      </c>
    </row>
    <row r="3469" customFormat="false" ht="13.5" hidden="false" customHeight="false" outlineLevel="0" collapsed="false">
      <c r="A3469" s="966" t="n">
        <v>89865</v>
      </c>
      <c r="B3469" s="964" t="s">
        <v>4144</v>
      </c>
      <c r="C3469" s="964" t="s">
        <v>193</v>
      </c>
      <c r="D3469" s="967" t="n">
        <v>19.2</v>
      </c>
    </row>
    <row r="3470" customFormat="false" ht="13.5" hidden="false" customHeight="false" outlineLevel="0" collapsed="false">
      <c r="A3470" s="966" t="n">
        <v>91784</v>
      </c>
      <c r="B3470" s="964" t="s">
        <v>4145</v>
      </c>
      <c r="C3470" s="964" t="s">
        <v>193</v>
      </c>
      <c r="D3470" s="967" t="n">
        <v>52.19</v>
      </c>
    </row>
    <row r="3471" customFormat="false" ht="13.5" hidden="false" customHeight="false" outlineLevel="0" collapsed="false">
      <c r="A3471" s="966" t="n">
        <v>91785</v>
      </c>
      <c r="B3471" s="964" t="s">
        <v>4146</v>
      </c>
      <c r="C3471" s="964" t="s">
        <v>193</v>
      </c>
      <c r="D3471" s="967" t="n">
        <v>50.99</v>
      </c>
    </row>
    <row r="3472" customFormat="false" ht="13.5" hidden="false" customHeight="false" outlineLevel="0" collapsed="false">
      <c r="A3472" s="966" t="n">
        <v>91786</v>
      </c>
      <c r="B3472" s="964" t="s">
        <v>4147</v>
      </c>
      <c r="C3472" s="964" t="s">
        <v>193</v>
      </c>
      <c r="D3472" s="967" t="n">
        <v>35.56</v>
      </c>
    </row>
    <row r="3473" customFormat="false" ht="13.5" hidden="false" customHeight="false" outlineLevel="0" collapsed="false">
      <c r="A3473" s="966" t="n">
        <v>91787</v>
      </c>
      <c r="B3473" s="964" t="s">
        <v>4148</v>
      </c>
      <c r="C3473" s="964" t="s">
        <v>193</v>
      </c>
      <c r="D3473" s="967" t="n">
        <v>38.74</v>
      </c>
    </row>
    <row r="3474" customFormat="false" ht="13.5" hidden="false" customHeight="false" outlineLevel="0" collapsed="false">
      <c r="A3474" s="966" t="n">
        <v>91788</v>
      </c>
      <c r="B3474" s="964" t="s">
        <v>4149</v>
      </c>
      <c r="C3474" s="964" t="s">
        <v>193</v>
      </c>
      <c r="D3474" s="967" t="n">
        <v>47.52</v>
      </c>
    </row>
    <row r="3475" customFormat="false" ht="13.5" hidden="false" customHeight="false" outlineLevel="0" collapsed="false">
      <c r="A3475" s="966" t="n">
        <v>91789</v>
      </c>
      <c r="B3475" s="964" t="s">
        <v>4150</v>
      </c>
      <c r="C3475" s="964" t="s">
        <v>193</v>
      </c>
      <c r="D3475" s="967" t="n">
        <v>51.71</v>
      </c>
    </row>
    <row r="3476" customFormat="false" ht="13.5" hidden="false" customHeight="false" outlineLevel="0" collapsed="false">
      <c r="A3476" s="966" t="n">
        <v>91790</v>
      </c>
      <c r="B3476" s="964" t="s">
        <v>4151</v>
      </c>
      <c r="C3476" s="964" t="s">
        <v>193</v>
      </c>
      <c r="D3476" s="967" t="n">
        <v>60.59</v>
      </c>
    </row>
    <row r="3477" customFormat="false" ht="13.5" hidden="false" customHeight="false" outlineLevel="0" collapsed="false">
      <c r="A3477" s="966" t="n">
        <v>91791</v>
      </c>
      <c r="B3477" s="964" t="s">
        <v>4152</v>
      </c>
      <c r="C3477" s="964" t="s">
        <v>193</v>
      </c>
      <c r="D3477" s="967" t="n">
        <v>75.78</v>
      </c>
    </row>
    <row r="3478" customFormat="false" ht="13.5" hidden="false" customHeight="false" outlineLevel="0" collapsed="false">
      <c r="A3478" s="966" t="n">
        <v>91792</v>
      </c>
      <c r="B3478" s="964" t="s">
        <v>4153</v>
      </c>
      <c r="C3478" s="964" t="s">
        <v>193</v>
      </c>
      <c r="D3478" s="967" t="n">
        <v>69.98</v>
      </c>
    </row>
    <row r="3479" customFormat="false" ht="13.5" hidden="false" customHeight="false" outlineLevel="0" collapsed="false">
      <c r="A3479" s="966" t="n">
        <v>91793</v>
      </c>
      <c r="B3479" s="964" t="s">
        <v>4154</v>
      </c>
      <c r="C3479" s="964" t="s">
        <v>193</v>
      </c>
      <c r="D3479" s="967" t="n">
        <v>104.55</v>
      </c>
    </row>
    <row r="3480" customFormat="false" ht="13.5" hidden="false" customHeight="false" outlineLevel="0" collapsed="false">
      <c r="A3480" s="966" t="n">
        <v>91794</v>
      </c>
      <c r="B3480" s="964" t="s">
        <v>4155</v>
      </c>
      <c r="C3480" s="964" t="s">
        <v>193</v>
      </c>
      <c r="D3480" s="967" t="n">
        <v>47.36</v>
      </c>
    </row>
    <row r="3481" customFormat="false" ht="13.5" hidden="false" customHeight="false" outlineLevel="0" collapsed="false">
      <c r="A3481" s="966" t="n">
        <v>91795</v>
      </c>
      <c r="B3481" s="964" t="s">
        <v>4156</v>
      </c>
      <c r="C3481" s="964" t="s">
        <v>193</v>
      </c>
      <c r="D3481" s="967" t="n">
        <v>75.21</v>
      </c>
    </row>
    <row r="3482" customFormat="false" ht="13.5" hidden="false" customHeight="false" outlineLevel="0" collapsed="false">
      <c r="A3482" s="966" t="n">
        <v>91796</v>
      </c>
      <c r="B3482" s="964" t="s">
        <v>4157</v>
      </c>
      <c r="C3482" s="964" t="s">
        <v>193</v>
      </c>
      <c r="D3482" s="967" t="n">
        <v>75.15</v>
      </c>
    </row>
    <row r="3483" customFormat="false" ht="13.5" hidden="false" customHeight="false" outlineLevel="0" collapsed="false">
      <c r="A3483" s="966" t="n">
        <v>92275</v>
      </c>
      <c r="B3483" s="964" t="s">
        <v>4158</v>
      </c>
      <c r="C3483" s="964" t="s">
        <v>193</v>
      </c>
      <c r="D3483" s="967" t="n">
        <v>55.4</v>
      </c>
    </row>
    <row r="3484" customFormat="false" ht="13.5" hidden="false" customHeight="false" outlineLevel="0" collapsed="false">
      <c r="A3484" s="966" t="n">
        <v>92276</v>
      </c>
      <c r="B3484" s="964" t="s">
        <v>4159</v>
      </c>
      <c r="C3484" s="964" t="s">
        <v>193</v>
      </c>
      <c r="D3484" s="967" t="n">
        <v>70.37</v>
      </c>
    </row>
    <row r="3485" customFormat="false" ht="13.5" hidden="false" customHeight="false" outlineLevel="0" collapsed="false">
      <c r="A3485" s="966" t="n">
        <v>92277</v>
      </c>
      <c r="B3485" s="964" t="s">
        <v>4160</v>
      </c>
      <c r="C3485" s="964" t="s">
        <v>193</v>
      </c>
      <c r="D3485" s="967" t="n">
        <v>101.6</v>
      </c>
    </row>
    <row r="3486" customFormat="false" ht="13.5" hidden="false" customHeight="false" outlineLevel="0" collapsed="false">
      <c r="A3486" s="966" t="n">
        <v>92278</v>
      </c>
      <c r="B3486" s="964" t="s">
        <v>4161</v>
      </c>
      <c r="C3486" s="964" t="s">
        <v>193</v>
      </c>
      <c r="D3486" s="967" t="n">
        <v>136.64</v>
      </c>
    </row>
    <row r="3487" customFormat="false" ht="13.5" hidden="false" customHeight="false" outlineLevel="0" collapsed="false">
      <c r="A3487" s="966" t="n">
        <v>92279</v>
      </c>
      <c r="B3487" s="964" t="s">
        <v>4162</v>
      </c>
      <c r="C3487" s="964" t="s">
        <v>193</v>
      </c>
      <c r="D3487" s="967" t="n">
        <v>197.42</v>
      </c>
    </row>
    <row r="3488" customFormat="false" ht="13.5" hidden="false" customHeight="false" outlineLevel="0" collapsed="false">
      <c r="A3488" s="966" t="n">
        <v>92280</v>
      </c>
      <c r="B3488" s="964" t="s">
        <v>4163</v>
      </c>
      <c r="C3488" s="964" t="s">
        <v>193</v>
      </c>
      <c r="D3488" s="967" t="n">
        <v>277.03</v>
      </c>
    </row>
    <row r="3489" customFormat="false" ht="13.5" hidden="false" customHeight="false" outlineLevel="0" collapsed="false">
      <c r="A3489" s="966" t="n">
        <v>92281</v>
      </c>
      <c r="B3489" s="964" t="s">
        <v>4164</v>
      </c>
      <c r="C3489" s="964" t="s">
        <v>193</v>
      </c>
      <c r="D3489" s="967" t="n">
        <v>109.04</v>
      </c>
    </row>
    <row r="3490" customFormat="false" ht="13.5" hidden="false" customHeight="false" outlineLevel="0" collapsed="false">
      <c r="A3490" s="966" t="n">
        <v>92282</v>
      </c>
      <c r="B3490" s="964" t="s">
        <v>4165</v>
      </c>
      <c r="C3490" s="964" t="s">
        <v>193</v>
      </c>
      <c r="D3490" s="967" t="n">
        <v>126.19</v>
      </c>
    </row>
    <row r="3491" customFormat="false" ht="13.5" hidden="false" customHeight="false" outlineLevel="0" collapsed="false">
      <c r="A3491" s="966" t="n">
        <v>92283</v>
      </c>
      <c r="B3491" s="964" t="s">
        <v>4166</v>
      </c>
      <c r="C3491" s="964" t="s">
        <v>193</v>
      </c>
      <c r="D3491" s="967" t="n">
        <v>172.02</v>
      </c>
    </row>
    <row r="3492" customFormat="false" ht="13.5" hidden="false" customHeight="false" outlineLevel="0" collapsed="false">
      <c r="A3492" s="966" t="n">
        <v>92284</v>
      </c>
      <c r="B3492" s="964" t="s">
        <v>4167</v>
      </c>
      <c r="C3492" s="964" t="s">
        <v>193</v>
      </c>
      <c r="D3492" s="967" t="n">
        <v>216.84</v>
      </c>
    </row>
    <row r="3493" customFormat="false" ht="13.5" hidden="false" customHeight="false" outlineLevel="0" collapsed="false">
      <c r="A3493" s="966" t="n">
        <v>92285</v>
      </c>
      <c r="B3493" s="964" t="s">
        <v>4168</v>
      </c>
      <c r="C3493" s="964" t="s">
        <v>193</v>
      </c>
      <c r="D3493" s="967" t="n">
        <v>293.19</v>
      </c>
    </row>
    <row r="3494" customFormat="false" ht="13.5" hidden="false" customHeight="false" outlineLevel="0" collapsed="false">
      <c r="A3494" s="966" t="n">
        <v>92286</v>
      </c>
      <c r="B3494" s="964" t="s">
        <v>4169</v>
      </c>
      <c r="C3494" s="964" t="s">
        <v>193</v>
      </c>
      <c r="D3494" s="967" t="n">
        <v>374.12</v>
      </c>
    </row>
    <row r="3495" customFormat="false" ht="13.5" hidden="false" customHeight="false" outlineLevel="0" collapsed="false">
      <c r="A3495" s="966" t="n">
        <v>92305</v>
      </c>
      <c r="B3495" s="964" t="s">
        <v>4170</v>
      </c>
      <c r="C3495" s="964" t="s">
        <v>193</v>
      </c>
      <c r="D3495" s="967" t="n">
        <v>38.28</v>
      </c>
    </row>
    <row r="3496" customFormat="false" ht="13.5" hidden="false" customHeight="false" outlineLevel="0" collapsed="false">
      <c r="A3496" s="966" t="n">
        <v>92306</v>
      </c>
      <c r="B3496" s="964" t="s">
        <v>4171</v>
      </c>
      <c r="C3496" s="964" t="s">
        <v>193</v>
      </c>
      <c r="D3496" s="967" t="n">
        <v>61.62</v>
      </c>
    </row>
    <row r="3497" customFormat="false" ht="13.5" hidden="false" customHeight="false" outlineLevel="0" collapsed="false">
      <c r="A3497" s="966" t="n">
        <v>92307</v>
      </c>
      <c r="B3497" s="964" t="s">
        <v>4172</v>
      </c>
      <c r="C3497" s="964" t="s">
        <v>193</v>
      </c>
      <c r="D3497" s="967" t="n">
        <v>76.87</v>
      </c>
    </row>
    <row r="3498" customFormat="false" ht="13.5" hidden="false" customHeight="false" outlineLevel="0" collapsed="false">
      <c r="A3498" s="966" t="n">
        <v>92308</v>
      </c>
      <c r="B3498" s="964" t="s">
        <v>4173</v>
      </c>
      <c r="C3498" s="964" t="s">
        <v>193</v>
      </c>
      <c r="D3498" s="967" t="n">
        <v>53.14</v>
      </c>
    </row>
    <row r="3499" customFormat="false" ht="13.5" hidden="false" customHeight="false" outlineLevel="0" collapsed="false">
      <c r="A3499" s="966" t="n">
        <v>92309</v>
      </c>
      <c r="B3499" s="964" t="s">
        <v>4174</v>
      </c>
      <c r="C3499" s="964" t="s">
        <v>193</v>
      </c>
      <c r="D3499" s="967" t="n">
        <v>118.35</v>
      </c>
    </row>
    <row r="3500" customFormat="false" ht="13.5" hidden="false" customHeight="false" outlineLevel="0" collapsed="false">
      <c r="A3500" s="966" t="n">
        <v>92310</v>
      </c>
      <c r="B3500" s="964" t="s">
        <v>4175</v>
      </c>
      <c r="C3500" s="964" t="s">
        <v>193</v>
      </c>
      <c r="D3500" s="967" t="n">
        <v>135.78</v>
      </c>
    </row>
    <row r="3501" customFormat="false" ht="13.5" hidden="false" customHeight="false" outlineLevel="0" collapsed="false">
      <c r="A3501" s="966" t="n">
        <v>92320</v>
      </c>
      <c r="B3501" s="964" t="s">
        <v>4176</v>
      </c>
      <c r="C3501" s="964" t="s">
        <v>193</v>
      </c>
      <c r="D3501" s="967" t="n">
        <v>51.04</v>
      </c>
    </row>
    <row r="3502" customFormat="false" ht="13.5" hidden="false" customHeight="false" outlineLevel="0" collapsed="false">
      <c r="A3502" s="966" t="n">
        <v>92321</v>
      </c>
      <c r="B3502" s="964" t="s">
        <v>4177</v>
      </c>
      <c r="C3502" s="964" t="s">
        <v>193</v>
      </c>
      <c r="D3502" s="967" t="n">
        <v>83.6</v>
      </c>
    </row>
    <row r="3503" customFormat="false" ht="13.5" hidden="false" customHeight="false" outlineLevel="0" collapsed="false">
      <c r="A3503" s="966" t="n">
        <v>92322</v>
      </c>
      <c r="B3503" s="964" t="s">
        <v>4178</v>
      </c>
      <c r="C3503" s="964" t="s">
        <v>193</v>
      </c>
      <c r="D3503" s="967" t="n">
        <v>106.76</v>
      </c>
    </row>
    <row r="3504" customFormat="false" ht="13.5" hidden="false" customHeight="false" outlineLevel="0" collapsed="false">
      <c r="A3504" s="966" t="n">
        <v>92323</v>
      </c>
      <c r="B3504" s="964" t="s">
        <v>4179</v>
      </c>
      <c r="C3504" s="964" t="s">
        <v>193</v>
      </c>
      <c r="D3504" s="967" t="n">
        <v>62.85</v>
      </c>
    </row>
    <row r="3505" customFormat="false" ht="13.5" hidden="false" customHeight="false" outlineLevel="0" collapsed="false">
      <c r="A3505" s="966" t="n">
        <v>92324</v>
      </c>
      <c r="B3505" s="964" t="s">
        <v>4180</v>
      </c>
      <c r="C3505" s="964" t="s">
        <v>193</v>
      </c>
      <c r="D3505" s="967" t="n">
        <v>137.28</v>
      </c>
    </row>
    <row r="3506" customFormat="false" ht="13.5" hidden="false" customHeight="false" outlineLevel="0" collapsed="false">
      <c r="A3506" s="966" t="n">
        <v>92325</v>
      </c>
      <c r="B3506" s="964" t="s">
        <v>4181</v>
      </c>
      <c r="C3506" s="964" t="s">
        <v>193</v>
      </c>
      <c r="D3506" s="967" t="n">
        <v>162.61</v>
      </c>
    </row>
    <row r="3507" customFormat="false" ht="13.5" hidden="false" customHeight="false" outlineLevel="0" collapsed="false">
      <c r="A3507" s="966" t="n">
        <v>92335</v>
      </c>
      <c r="B3507" s="964" t="s">
        <v>4182</v>
      </c>
      <c r="C3507" s="964" t="s">
        <v>193</v>
      </c>
      <c r="D3507" s="967" t="n">
        <v>92.97</v>
      </c>
    </row>
    <row r="3508" customFormat="false" ht="13.5" hidden="false" customHeight="false" outlineLevel="0" collapsed="false">
      <c r="A3508" s="966" t="n">
        <v>92336</v>
      </c>
      <c r="B3508" s="964" t="s">
        <v>4183</v>
      </c>
      <c r="C3508" s="964" t="s">
        <v>193</v>
      </c>
      <c r="D3508" s="967" t="n">
        <v>114.09</v>
      </c>
    </row>
    <row r="3509" customFormat="false" ht="13.5" hidden="false" customHeight="false" outlineLevel="0" collapsed="false">
      <c r="A3509" s="966" t="n">
        <v>92337</v>
      </c>
      <c r="B3509" s="964" t="s">
        <v>4184</v>
      </c>
      <c r="C3509" s="964" t="s">
        <v>193</v>
      </c>
      <c r="D3509" s="967" t="n">
        <v>149.91</v>
      </c>
    </row>
    <row r="3510" customFormat="false" ht="13.5" hidden="false" customHeight="false" outlineLevel="0" collapsed="false">
      <c r="A3510" s="966" t="n">
        <v>92338</v>
      </c>
      <c r="B3510" s="964" t="s">
        <v>4185</v>
      </c>
      <c r="C3510" s="964" t="s">
        <v>193</v>
      </c>
      <c r="D3510" s="967" t="n">
        <v>157.91</v>
      </c>
    </row>
    <row r="3511" customFormat="false" ht="13.5" hidden="false" customHeight="false" outlineLevel="0" collapsed="false">
      <c r="A3511" s="966" t="n">
        <v>92339</v>
      </c>
      <c r="B3511" s="964" t="s">
        <v>4186</v>
      </c>
      <c r="C3511" s="964" t="s">
        <v>193</v>
      </c>
      <c r="D3511" s="967" t="n">
        <v>238.69</v>
      </c>
    </row>
    <row r="3512" customFormat="false" ht="13.5" hidden="false" customHeight="false" outlineLevel="0" collapsed="false">
      <c r="A3512" s="966" t="n">
        <v>92341</v>
      </c>
      <c r="B3512" s="964" t="s">
        <v>4187</v>
      </c>
      <c r="C3512" s="964" t="s">
        <v>193</v>
      </c>
      <c r="D3512" s="967" t="n">
        <v>104.68</v>
      </c>
    </row>
    <row r="3513" customFormat="false" ht="13.5" hidden="false" customHeight="false" outlineLevel="0" collapsed="false">
      <c r="A3513" s="966" t="n">
        <v>92342</v>
      </c>
      <c r="B3513" s="964" t="s">
        <v>4188</v>
      </c>
      <c r="C3513" s="964" t="s">
        <v>193</v>
      </c>
      <c r="D3513" s="967" t="n">
        <v>125.88</v>
      </c>
    </row>
    <row r="3514" customFormat="false" ht="13.5" hidden="false" customHeight="false" outlineLevel="0" collapsed="false">
      <c r="A3514" s="966" t="n">
        <v>92343</v>
      </c>
      <c r="B3514" s="964" t="s">
        <v>4189</v>
      </c>
      <c r="C3514" s="964" t="s">
        <v>193</v>
      </c>
      <c r="D3514" s="967" t="n">
        <v>161.82</v>
      </c>
    </row>
    <row r="3515" customFormat="false" ht="13.5" hidden="false" customHeight="false" outlineLevel="0" collapsed="false">
      <c r="A3515" s="966" t="n">
        <v>92359</v>
      </c>
      <c r="B3515" s="964" t="s">
        <v>4190</v>
      </c>
      <c r="C3515" s="964" t="s">
        <v>193</v>
      </c>
      <c r="D3515" s="967" t="n">
        <v>73.82</v>
      </c>
    </row>
    <row r="3516" customFormat="false" ht="13.5" hidden="false" customHeight="false" outlineLevel="0" collapsed="false">
      <c r="A3516" s="966" t="n">
        <v>92360</v>
      </c>
      <c r="B3516" s="964" t="s">
        <v>4191</v>
      </c>
      <c r="C3516" s="964" t="s">
        <v>193</v>
      </c>
      <c r="D3516" s="967" t="n">
        <v>98.66</v>
      </c>
    </row>
    <row r="3517" customFormat="false" ht="13.5" hidden="false" customHeight="false" outlineLevel="0" collapsed="false">
      <c r="A3517" s="966" t="n">
        <v>92361</v>
      </c>
      <c r="B3517" s="964" t="s">
        <v>4192</v>
      </c>
      <c r="C3517" s="964" t="s">
        <v>193</v>
      </c>
      <c r="D3517" s="967" t="n">
        <v>133.21</v>
      </c>
    </row>
    <row r="3518" customFormat="false" ht="13.5" hidden="false" customHeight="false" outlineLevel="0" collapsed="false">
      <c r="A3518" s="966" t="n">
        <v>92362</v>
      </c>
      <c r="B3518" s="964" t="s">
        <v>4193</v>
      </c>
      <c r="C3518" s="964" t="s">
        <v>193</v>
      </c>
      <c r="D3518" s="967" t="n">
        <v>213.01</v>
      </c>
    </row>
    <row r="3519" customFormat="false" ht="13.5" hidden="false" customHeight="false" outlineLevel="0" collapsed="false">
      <c r="A3519" s="966" t="n">
        <v>92364</v>
      </c>
      <c r="B3519" s="964" t="s">
        <v>4194</v>
      </c>
      <c r="C3519" s="964" t="s">
        <v>193</v>
      </c>
      <c r="D3519" s="967" t="n">
        <v>56.57</v>
      </c>
    </row>
    <row r="3520" customFormat="false" ht="13.5" hidden="false" customHeight="false" outlineLevel="0" collapsed="false">
      <c r="A3520" s="966" t="n">
        <v>92365</v>
      </c>
      <c r="B3520" s="964" t="s">
        <v>4195</v>
      </c>
      <c r="C3520" s="964" t="s">
        <v>193</v>
      </c>
      <c r="D3520" s="967" t="n">
        <v>65</v>
      </c>
    </row>
    <row r="3521" customFormat="false" ht="13.5" hidden="false" customHeight="false" outlineLevel="0" collapsed="false">
      <c r="A3521" s="966" t="n">
        <v>92366</v>
      </c>
      <c r="B3521" s="964" t="s">
        <v>4196</v>
      </c>
      <c r="C3521" s="964" t="s">
        <v>193</v>
      </c>
      <c r="D3521" s="967" t="n">
        <v>90.2</v>
      </c>
    </row>
    <row r="3522" customFormat="false" ht="13.5" hidden="false" customHeight="false" outlineLevel="0" collapsed="false">
      <c r="A3522" s="966" t="n">
        <v>92367</v>
      </c>
      <c r="B3522" s="964" t="s">
        <v>4197</v>
      </c>
      <c r="C3522" s="964" t="s">
        <v>193</v>
      </c>
      <c r="D3522" s="967" t="n">
        <v>110.73</v>
      </c>
    </row>
    <row r="3523" customFormat="false" ht="13.5" hidden="false" customHeight="false" outlineLevel="0" collapsed="false">
      <c r="A3523" s="966" t="n">
        <v>92368</v>
      </c>
      <c r="B3523" s="964" t="s">
        <v>4198</v>
      </c>
      <c r="C3523" s="964" t="s">
        <v>193</v>
      </c>
      <c r="D3523" s="967" t="n">
        <v>146.05</v>
      </c>
    </row>
    <row r="3524" customFormat="false" ht="13.5" hidden="false" customHeight="false" outlineLevel="0" collapsed="false">
      <c r="A3524" s="966" t="n">
        <v>92645</v>
      </c>
      <c r="B3524" s="964" t="s">
        <v>4199</v>
      </c>
      <c r="C3524" s="964" t="s">
        <v>193</v>
      </c>
      <c r="D3524" s="967" t="n">
        <v>78.26</v>
      </c>
    </row>
    <row r="3525" customFormat="false" ht="13.5" hidden="false" customHeight="false" outlineLevel="0" collapsed="false">
      <c r="A3525" s="966" t="n">
        <v>92646</v>
      </c>
      <c r="B3525" s="964" t="s">
        <v>4200</v>
      </c>
      <c r="C3525" s="964" t="s">
        <v>193</v>
      </c>
      <c r="D3525" s="967" t="n">
        <v>103.11</v>
      </c>
    </row>
    <row r="3526" customFormat="false" ht="13.5" hidden="false" customHeight="false" outlineLevel="0" collapsed="false">
      <c r="A3526" s="966" t="n">
        <v>92648</v>
      </c>
      <c r="B3526" s="964" t="s">
        <v>4201</v>
      </c>
      <c r="C3526" s="964" t="s">
        <v>193</v>
      </c>
      <c r="D3526" s="967" t="n">
        <v>112.87</v>
      </c>
    </row>
    <row r="3527" customFormat="false" ht="13.5" hidden="false" customHeight="false" outlineLevel="0" collapsed="false">
      <c r="A3527" s="966" t="n">
        <v>92649</v>
      </c>
      <c r="B3527" s="964" t="s">
        <v>4202</v>
      </c>
      <c r="C3527" s="964" t="s">
        <v>193</v>
      </c>
      <c r="D3527" s="967" t="n">
        <v>137.65</v>
      </c>
    </row>
    <row r="3528" customFormat="false" ht="13.5" hidden="false" customHeight="false" outlineLevel="0" collapsed="false">
      <c r="A3528" s="966" t="n">
        <v>92650</v>
      </c>
      <c r="B3528" s="964" t="s">
        <v>4203</v>
      </c>
      <c r="C3528" s="964" t="s">
        <v>193</v>
      </c>
      <c r="D3528" s="967" t="n">
        <v>217.46</v>
      </c>
    </row>
    <row r="3529" customFormat="false" ht="13.5" hidden="false" customHeight="false" outlineLevel="0" collapsed="false">
      <c r="A3529" s="966" t="n">
        <v>92652</v>
      </c>
      <c r="B3529" s="964" t="s">
        <v>4204</v>
      </c>
      <c r="C3529" s="964" t="s">
        <v>193</v>
      </c>
      <c r="D3529" s="967" t="n">
        <v>61.91</v>
      </c>
    </row>
    <row r="3530" customFormat="false" ht="13.5" hidden="false" customHeight="false" outlineLevel="0" collapsed="false">
      <c r="A3530" s="966" t="n">
        <v>92653</v>
      </c>
      <c r="B3530" s="964" t="s">
        <v>4205</v>
      </c>
      <c r="C3530" s="964" t="s">
        <v>193</v>
      </c>
      <c r="D3530" s="967" t="n">
        <v>70.41</v>
      </c>
    </row>
    <row r="3531" customFormat="false" ht="13.5" hidden="false" customHeight="false" outlineLevel="0" collapsed="false">
      <c r="A3531" s="966" t="n">
        <v>92654</v>
      </c>
      <c r="B3531" s="964" t="s">
        <v>4206</v>
      </c>
      <c r="C3531" s="964" t="s">
        <v>193</v>
      </c>
      <c r="D3531" s="967" t="n">
        <v>95.59</v>
      </c>
    </row>
    <row r="3532" customFormat="false" ht="13.5" hidden="false" customHeight="false" outlineLevel="0" collapsed="false">
      <c r="A3532" s="966" t="n">
        <v>92655</v>
      </c>
      <c r="B3532" s="964" t="s">
        <v>4207</v>
      </c>
      <c r="C3532" s="964" t="s">
        <v>193</v>
      </c>
      <c r="D3532" s="967" t="n">
        <v>116.23</v>
      </c>
    </row>
    <row r="3533" customFormat="false" ht="13.5" hidden="false" customHeight="false" outlineLevel="0" collapsed="false">
      <c r="A3533" s="966" t="n">
        <v>92656</v>
      </c>
      <c r="B3533" s="964" t="s">
        <v>4208</v>
      </c>
      <c r="C3533" s="964" t="s">
        <v>193</v>
      </c>
      <c r="D3533" s="967" t="n">
        <v>151.56</v>
      </c>
    </row>
    <row r="3534" customFormat="false" ht="13.5" hidden="false" customHeight="false" outlineLevel="0" collapsed="false">
      <c r="A3534" s="966" t="n">
        <v>92687</v>
      </c>
      <c r="B3534" s="964" t="s">
        <v>4209</v>
      </c>
      <c r="C3534" s="964" t="s">
        <v>193</v>
      </c>
      <c r="D3534" s="967" t="n">
        <v>29.28</v>
      </c>
    </row>
    <row r="3535" customFormat="false" ht="13.5" hidden="false" customHeight="false" outlineLevel="0" collapsed="false">
      <c r="A3535" s="966" t="n">
        <v>92688</v>
      </c>
      <c r="B3535" s="964" t="s">
        <v>4210</v>
      </c>
      <c r="C3535" s="964" t="s">
        <v>193</v>
      </c>
      <c r="D3535" s="967" t="n">
        <v>41.34</v>
      </c>
    </row>
    <row r="3536" customFormat="false" ht="13.5" hidden="false" customHeight="false" outlineLevel="0" collapsed="false">
      <c r="A3536" s="966" t="n">
        <v>92689</v>
      </c>
      <c r="B3536" s="964" t="s">
        <v>4211</v>
      </c>
      <c r="C3536" s="964" t="s">
        <v>193</v>
      </c>
      <c r="D3536" s="967" t="n">
        <v>55.31</v>
      </c>
    </row>
    <row r="3537" customFormat="false" ht="13.5" hidden="false" customHeight="false" outlineLevel="0" collapsed="false">
      <c r="A3537" s="966" t="n">
        <v>92690</v>
      </c>
      <c r="B3537" s="964" t="s">
        <v>4212</v>
      </c>
      <c r="C3537" s="964" t="s">
        <v>193</v>
      </c>
      <c r="D3537" s="967" t="n">
        <v>79.05</v>
      </c>
    </row>
    <row r="3538" customFormat="false" ht="13.5" hidden="false" customHeight="false" outlineLevel="0" collapsed="false">
      <c r="A3538" s="966" t="n">
        <v>92691</v>
      </c>
      <c r="B3538" s="964" t="s">
        <v>4213</v>
      </c>
      <c r="C3538" s="964" t="s">
        <v>193</v>
      </c>
      <c r="D3538" s="967" t="n">
        <v>103.32</v>
      </c>
    </row>
    <row r="3539" customFormat="false" ht="13.5" hidden="false" customHeight="false" outlineLevel="0" collapsed="false">
      <c r="A3539" s="966" t="n">
        <v>94462</v>
      </c>
      <c r="B3539" s="964" t="s">
        <v>4214</v>
      </c>
      <c r="C3539" s="964" t="s">
        <v>193</v>
      </c>
      <c r="D3539" s="967" t="n">
        <v>104.19</v>
      </c>
    </row>
    <row r="3540" customFormat="false" ht="13.5" hidden="false" customHeight="false" outlineLevel="0" collapsed="false">
      <c r="A3540" s="966" t="n">
        <v>94463</v>
      </c>
      <c r="B3540" s="964" t="s">
        <v>4215</v>
      </c>
      <c r="C3540" s="964" t="s">
        <v>193</v>
      </c>
      <c r="D3540" s="967" t="n">
        <v>121.59</v>
      </c>
    </row>
    <row r="3541" customFormat="false" ht="13.5" hidden="false" customHeight="false" outlineLevel="0" collapsed="false">
      <c r="A3541" s="966" t="n">
        <v>94464</v>
      </c>
      <c r="B3541" s="964" t="s">
        <v>4216</v>
      </c>
      <c r="C3541" s="964" t="s">
        <v>193</v>
      </c>
      <c r="D3541" s="967" t="n">
        <v>170.79</v>
      </c>
    </row>
    <row r="3542" customFormat="false" ht="13.5" hidden="false" customHeight="false" outlineLevel="0" collapsed="false">
      <c r="A3542" s="966" t="n">
        <v>94602</v>
      </c>
      <c r="B3542" s="964" t="s">
        <v>4217</v>
      </c>
      <c r="C3542" s="964" t="s">
        <v>193</v>
      </c>
      <c r="D3542" s="967" t="n">
        <v>215.66</v>
      </c>
    </row>
    <row r="3543" customFormat="false" ht="13.5" hidden="false" customHeight="false" outlineLevel="0" collapsed="false">
      <c r="A3543" s="966" t="n">
        <v>94603</v>
      </c>
      <c r="B3543" s="964" t="s">
        <v>4218</v>
      </c>
      <c r="C3543" s="964" t="s">
        <v>193</v>
      </c>
      <c r="D3543" s="967" t="n">
        <v>288.46</v>
      </c>
    </row>
    <row r="3544" customFormat="false" ht="13.5" hidden="false" customHeight="false" outlineLevel="0" collapsed="false">
      <c r="A3544" s="966" t="n">
        <v>94604</v>
      </c>
      <c r="B3544" s="964" t="s">
        <v>4219</v>
      </c>
      <c r="C3544" s="964" t="s">
        <v>193</v>
      </c>
      <c r="D3544" s="967" t="n">
        <v>393.05</v>
      </c>
    </row>
    <row r="3545" customFormat="false" ht="13.5" hidden="false" customHeight="false" outlineLevel="0" collapsed="false">
      <c r="A3545" s="966" t="n">
        <v>94605</v>
      </c>
      <c r="B3545" s="964" t="s">
        <v>4220</v>
      </c>
      <c r="C3545" s="964" t="s">
        <v>193</v>
      </c>
      <c r="D3545" s="967" t="n">
        <v>560.16</v>
      </c>
    </row>
    <row r="3546" customFormat="false" ht="13.5" hidden="false" customHeight="false" outlineLevel="0" collapsed="false">
      <c r="A3546" s="966" t="n">
        <v>94648</v>
      </c>
      <c r="B3546" s="964" t="s">
        <v>4221</v>
      </c>
      <c r="C3546" s="964" t="s">
        <v>193</v>
      </c>
      <c r="D3546" s="967" t="n">
        <v>12.39</v>
      </c>
    </row>
    <row r="3547" customFormat="false" ht="13.5" hidden="false" customHeight="false" outlineLevel="0" collapsed="false">
      <c r="A3547" s="966" t="n">
        <v>94649</v>
      </c>
      <c r="B3547" s="964" t="s">
        <v>4222</v>
      </c>
      <c r="C3547" s="964" t="s">
        <v>193</v>
      </c>
      <c r="D3547" s="967" t="n">
        <v>18.28</v>
      </c>
    </row>
    <row r="3548" customFormat="false" ht="13.5" hidden="false" customHeight="false" outlineLevel="0" collapsed="false">
      <c r="A3548" s="966" t="n">
        <v>94650</v>
      </c>
      <c r="B3548" s="964" t="s">
        <v>4223</v>
      </c>
      <c r="C3548" s="964" t="s">
        <v>193</v>
      </c>
      <c r="D3548" s="967" t="n">
        <v>27.36</v>
      </c>
    </row>
    <row r="3549" customFormat="false" ht="13.5" hidden="false" customHeight="false" outlineLevel="0" collapsed="false">
      <c r="A3549" s="966" t="n">
        <v>94651</v>
      </c>
      <c r="B3549" s="964" t="s">
        <v>4224</v>
      </c>
      <c r="C3549" s="964" t="s">
        <v>193</v>
      </c>
      <c r="D3549" s="967" t="n">
        <v>29</v>
      </c>
    </row>
    <row r="3550" customFormat="false" ht="13.5" hidden="false" customHeight="false" outlineLevel="0" collapsed="false">
      <c r="A3550" s="966" t="n">
        <v>94652</v>
      </c>
      <c r="B3550" s="964" t="s">
        <v>4225</v>
      </c>
      <c r="C3550" s="964" t="s">
        <v>193</v>
      </c>
      <c r="D3550" s="967" t="n">
        <v>46.44</v>
      </c>
    </row>
    <row r="3551" customFormat="false" ht="13.5" hidden="false" customHeight="false" outlineLevel="0" collapsed="false">
      <c r="A3551" s="966" t="n">
        <v>94653</v>
      </c>
      <c r="B3551" s="964" t="s">
        <v>4226</v>
      </c>
      <c r="C3551" s="964" t="s">
        <v>193</v>
      </c>
      <c r="D3551" s="967" t="n">
        <v>65.83</v>
      </c>
    </row>
    <row r="3552" customFormat="false" ht="13.5" hidden="false" customHeight="false" outlineLevel="0" collapsed="false">
      <c r="A3552" s="966" t="n">
        <v>94654</v>
      </c>
      <c r="B3552" s="964" t="s">
        <v>4227</v>
      </c>
      <c r="C3552" s="964" t="s">
        <v>193</v>
      </c>
      <c r="D3552" s="967" t="n">
        <v>94.35</v>
      </c>
    </row>
    <row r="3553" customFormat="false" ht="13.5" hidden="false" customHeight="false" outlineLevel="0" collapsed="false">
      <c r="A3553" s="966" t="n">
        <v>94655</v>
      </c>
      <c r="B3553" s="964" t="s">
        <v>4228</v>
      </c>
      <c r="C3553" s="964" t="s">
        <v>193</v>
      </c>
      <c r="D3553" s="967" t="n">
        <v>130.88</v>
      </c>
    </row>
    <row r="3554" customFormat="false" ht="13.5" hidden="false" customHeight="false" outlineLevel="0" collapsed="false">
      <c r="A3554" s="966" t="n">
        <v>94716</v>
      </c>
      <c r="B3554" s="964" t="s">
        <v>4229</v>
      </c>
      <c r="C3554" s="964" t="s">
        <v>193</v>
      </c>
      <c r="D3554" s="967" t="n">
        <v>26.25</v>
      </c>
    </row>
    <row r="3555" customFormat="false" ht="13.5" hidden="false" customHeight="false" outlineLevel="0" collapsed="false">
      <c r="A3555" s="966" t="n">
        <v>94717</v>
      </c>
      <c r="B3555" s="964" t="s">
        <v>4230</v>
      </c>
      <c r="C3555" s="964" t="s">
        <v>193</v>
      </c>
      <c r="D3555" s="967" t="n">
        <v>40.28</v>
      </c>
    </row>
    <row r="3556" customFormat="false" ht="13.5" hidden="false" customHeight="false" outlineLevel="0" collapsed="false">
      <c r="A3556" s="966" t="n">
        <v>94718</v>
      </c>
      <c r="B3556" s="964" t="s">
        <v>4231</v>
      </c>
      <c r="C3556" s="964" t="s">
        <v>193</v>
      </c>
      <c r="D3556" s="967" t="n">
        <v>52.12</v>
      </c>
    </row>
    <row r="3557" customFormat="false" ht="13.5" hidden="false" customHeight="false" outlineLevel="0" collapsed="false">
      <c r="A3557" s="966" t="n">
        <v>94719</v>
      </c>
      <c r="B3557" s="964" t="s">
        <v>4232</v>
      </c>
      <c r="C3557" s="964" t="s">
        <v>193</v>
      </c>
      <c r="D3557" s="967" t="n">
        <v>66.73</v>
      </c>
    </row>
    <row r="3558" customFormat="false" ht="13.5" hidden="false" customHeight="false" outlineLevel="0" collapsed="false">
      <c r="A3558" s="966" t="n">
        <v>94720</v>
      </c>
      <c r="B3558" s="964" t="s">
        <v>4233</v>
      </c>
      <c r="C3558" s="964" t="s">
        <v>193</v>
      </c>
      <c r="D3558" s="967" t="n">
        <v>97.5</v>
      </c>
    </row>
    <row r="3559" customFormat="false" ht="13.5" hidden="false" customHeight="false" outlineLevel="0" collapsed="false">
      <c r="A3559" s="966" t="n">
        <v>94721</v>
      </c>
      <c r="B3559" s="964" t="s">
        <v>4234</v>
      </c>
      <c r="C3559" s="964" t="s">
        <v>193</v>
      </c>
      <c r="D3559" s="967" t="n">
        <v>148.01</v>
      </c>
    </row>
    <row r="3560" customFormat="false" ht="13.5" hidden="false" customHeight="false" outlineLevel="0" collapsed="false">
      <c r="A3560" s="966" t="n">
        <v>94722</v>
      </c>
      <c r="B3560" s="964" t="s">
        <v>4235</v>
      </c>
      <c r="C3560" s="964" t="s">
        <v>193</v>
      </c>
      <c r="D3560" s="967" t="n">
        <v>256.16</v>
      </c>
    </row>
    <row r="3561" customFormat="false" ht="13.5" hidden="false" customHeight="false" outlineLevel="0" collapsed="false">
      <c r="A3561" s="966" t="n">
        <v>94723</v>
      </c>
      <c r="B3561" s="964" t="s">
        <v>4236</v>
      </c>
      <c r="C3561" s="964" t="s">
        <v>193</v>
      </c>
      <c r="D3561" s="967" t="n">
        <v>458.91</v>
      </c>
    </row>
    <row r="3562" customFormat="false" ht="13.5" hidden="false" customHeight="false" outlineLevel="0" collapsed="false">
      <c r="A3562" s="966" t="n">
        <v>95697</v>
      </c>
      <c r="B3562" s="964" t="s">
        <v>4237</v>
      </c>
      <c r="C3562" s="964" t="s">
        <v>193</v>
      </c>
      <c r="D3562" s="967" t="n">
        <v>108.43</v>
      </c>
    </row>
    <row r="3563" customFormat="false" ht="13.5" hidden="false" customHeight="false" outlineLevel="0" collapsed="false">
      <c r="A3563" s="966" t="n">
        <v>96635</v>
      </c>
      <c r="B3563" s="964" t="s">
        <v>4238</v>
      </c>
      <c r="C3563" s="964" t="s">
        <v>193</v>
      </c>
      <c r="D3563" s="967" t="n">
        <v>42.91</v>
      </c>
    </row>
    <row r="3564" customFormat="false" ht="13.5" hidden="false" customHeight="false" outlineLevel="0" collapsed="false">
      <c r="A3564" s="966" t="n">
        <v>96636</v>
      </c>
      <c r="B3564" s="964" t="s">
        <v>4239</v>
      </c>
      <c r="C3564" s="964" t="s">
        <v>193</v>
      </c>
      <c r="D3564" s="967" t="n">
        <v>45.36</v>
      </c>
    </row>
    <row r="3565" customFormat="false" ht="13.5" hidden="false" customHeight="false" outlineLevel="0" collapsed="false">
      <c r="A3565" s="966" t="n">
        <v>96644</v>
      </c>
      <c r="B3565" s="964" t="s">
        <v>4240</v>
      </c>
      <c r="C3565" s="964" t="s">
        <v>193</v>
      </c>
      <c r="D3565" s="967" t="n">
        <v>22.43</v>
      </c>
    </row>
    <row r="3566" customFormat="false" ht="13.5" hidden="false" customHeight="false" outlineLevel="0" collapsed="false">
      <c r="A3566" s="966" t="n">
        <v>96645</v>
      </c>
      <c r="B3566" s="964" t="s">
        <v>4241</v>
      </c>
      <c r="C3566" s="964" t="s">
        <v>193</v>
      </c>
      <c r="D3566" s="967" t="n">
        <v>20.03</v>
      </c>
    </row>
    <row r="3567" customFormat="false" ht="13.5" hidden="false" customHeight="false" outlineLevel="0" collapsed="false">
      <c r="A3567" s="966" t="n">
        <v>96646</v>
      </c>
      <c r="B3567" s="964" t="s">
        <v>4242</v>
      </c>
      <c r="C3567" s="964" t="s">
        <v>193</v>
      </c>
      <c r="D3567" s="967" t="n">
        <v>24.27</v>
      </c>
    </row>
    <row r="3568" customFormat="false" ht="13.5" hidden="false" customHeight="false" outlineLevel="0" collapsed="false">
      <c r="A3568" s="966" t="n">
        <v>96647</v>
      </c>
      <c r="B3568" s="964" t="s">
        <v>4243</v>
      </c>
      <c r="C3568" s="964" t="s">
        <v>193</v>
      </c>
      <c r="D3568" s="967" t="n">
        <v>24.29</v>
      </c>
    </row>
    <row r="3569" customFormat="false" ht="13.5" hidden="false" customHeight="false" outlineLevel="0" collapsed="false">
      <c r="A3569" s="966" t="n">
        <v>96648</v>
      </c>
      <c r="B3569" s="964" t="s">
        <v>4244</v>
      </c>
      <c r="C3569" s="964" t="s">
        <v>193</v>
      </c>
      <c r="D3569" s="967" t="n">
        <v>29.71</v>
      </c>
    </row>
    <row r="3570" customFormat="false" ht="13.5" hidden="false" customHeight="false" outlineLevel="0" collapsed="false">
      <c r="A3570" s="966" t="n">
        <v>96649</v>
      </c>
      <c r="B3570" s="964" t="s">
        <v>4245</v>
      </c>
      <c r="C3570" s="964" t="s">
        <v>193</v>
      </c>
      <c r="D3570" s="967" t="n">
        <v>38.88</v>
      </c>
    </row>
    <row r="3571" customFormat="false" ht="13.5" hidden="false" customHeight="false" outlineLevel="0" collapsed="false">
      <c r="A3571" s="966" t="n">
        <v>96668</v>
      </c>
      <c r="B3571" s="964" t="s">
        <v>4246</v>
      </c>
      <c r="C3571" s="964" t="s">
        <v>193</v>
      </c>
      <c r="D3571" s="967" t="n">
        <v>16.99</v>
      </c>
    </row>
    <row r="3572" customFormat="false" ht="13.5" hidden="false" customHeight="false" outlineLevel="0" collapsed="false">
      <c r="A3572" s="966" t="n">
        <v>96669</v>
      </c>
      <c r="B3572" s="964" t="s">
        <v>4247</v>
      </c>
      <c r="C3572" s="964" t="s">
        <v>193</v>
      </c>
      <c r="D3572" s="967" t="n">
        <v>17.13</v>
      </c>
    </row>
    <row r="3573" customFormat="false" ht="13.5" hidden="false" customHeight="false" outlineLevel="0" collapsed="false">
      <c r="A3573" s="966" t="n">
        <v>96670</v>
      </c>
      <c r="B3573" s="964" t="s">
        <v>4248</v>
      </c>
      <c r="C3573" s="964" t="s">
        <v>193</v>
      </c>
      <c r="D3573" s="967" t="n">
        <v>22.18</v>
      </c>
    </row>
    <row r="3574" customFormat="false" ht="13.5" hidden="false" customHeight="false" outlineLevel="0" collapsed="false">
      <c r="A3574" s="966" t="n">
        <v>96671</v>
      </c>
      <c r="B3574" s="964" t="s">
        <v>4249</v>
      </c>
      <c r="C3574" s="964" t="s">
        <v>193</v>
      </c>
      <c r="D3574" s="967" t="n">
        <v>33.19</v>
      </c>
    </row>
    <row r="3575" customFormat="false" ht="13.5" hidden="false" customHeight="false" outlineLevel="0" collapsed="false">
      <c r="A3575" s="966" t="n">
        <v>96672</v>
      </c>
      <c r="B3575" s="964" t="s">
        <v>4250</v>
      </c>
      <c r="C3575" s="964" t="s">
        <v>193</v>
      </c>
      <c r="D3575" s="967" t="n">
        <v>50.14</v>
      </c>
    </row>
    <row r="3576" customFormat="false" ht="13.5" hidden="false" customHeight="false" outlineLevel="0" collapsed="false">
      <c r="A3576" s="966" t="n">
        <v>96673</v>
      </c>
      <c r="B3576" s="964" t="s">
        <v>4251</v>
      </c>
      <c r="C3576" s="964" t="s">
        <v>193</v>
      </c>
      <c r="D3576" s="967" t="n">
        <v>63.05</v>
      </c>
    </row>
    <row r="3577" customFormat="false" ht="13.5" hidden="false" customHeight="false" outlineLevel="0" collapsed="false">
      <c r="A3577" s="966" t="n">
        <v>96674</v>
      </c>
      <c r="B3577" s="964" t="s">
        <v>4252</v>
      </c>
      <c r="C3577" s="964" t="s">
        <v>193</v>
      </c>
      <c r="D3577" s="967" t="n">
        <v>101.02</v>
      </c>
    </row>
    <row r="3578" customFormat="false" ht="13.5" hidden="false" customHeight="false" outlineLevel="0" collapsed="false">
      <c r="A3578" s="966" t="n">
        <v>96675</v>
      </c>
      <c r="B3578" s="964" t="s">
        <v>4253</v>
      </c>
      <c r="C3578" s="964" t="s">
        <v>193</v>
      </c>
      <c r="D3578" s="967" t="n">
        <v>146.24</v>
      </c>
    </row>
    <row r="3579" customFormat="false" ht="13.5" hidden="false" customHeight="false" outlineLevel="0" collapsed="false">
      <c r="A3579" s="966" t="n">
        <v>96676</v>
      </c>
      <c r="B3579" s="964" t="s">
        <v>4254</v>
      </c>
      <c r="C3579" s="964" t="s">
        <v>193</v>
      </c>
      <c r="D3579" s="967" t="n">
        <v>21.8</v>
      </c>
    </row>
    <row r="3580" customFormat="false" ht="13.5" hidden="false" customHeight="false" outlineLevel="0" collapsed="false">
      <c r="A3580" s="966" t="n">
        <v>96677</v>
      </c>
      <c r="B3580" s="964" t="s">
        <v>4255</v>
      </c>
      <c r="C3580" s="964" t="s">
        <v>193</v>
      </c>
      <c r="D3580" s="967" t="n">
        <v>28.31</v>
      </c>
    </row>
    <row r="3581" customFormat="false" ht="13.5" hidden="false" customHeight="false" outlineLevel="0" collapsed="false">
      <c r="A3581" s="966" t="n">
        <v>96678</v>
      </c>
      <c r="B3581" s="964" t="s">
        <v>4256</v>
      </c>
      <c r="C3581" s="964" t="s">
        <v>193</v>
      </c>
      <c r="D3581" s="967" t="n">
        <v>38.73</v>
      </c>
    </row>
    <row r="3582" customFormat="false" ht="13.5" hidden="false" customHeight="false" outlineLevel="0" collapsed="false">
      <c r="A3582" s="966" t="n">
        <v>96679</v>
      </c>
      <c r="B3582" s="964" t="s">
        <v>4257</v>
      </c>
      <c r="C3582" s="964" t="s">
        <v>193</v>
      </c>
      <c r="D3582" s="967" t="n">
        <v>57.25</v>
      </c>
    </row>
    <row r="3583" customFormat="false" ht="13.5" hidden="false" customHeight="false" outlineLevel="0" collapsed="false">
      <c r="A3583" s="966" t="n">
        <v>96680</v>
      </c>
      <c r="B3583" s="964" t="s">
        <v>4258</v>
      </c>
      <c r="C3583" s="964" t="s">
        <v>193</v>
      </c>
      <c r="D3583" s="967" t="n">
        <v>93.83</v>
      </c>
    </row>
    <row r="3584" customFormat="false" ht="13.5" hidden="false" customHeight="false" outlineLevel="0" collapsed="false">
      <c r="A3584" s="966" t="n">
        <v>96681</v>
      </c>
      <c r="B3584" s="964" t="s">
        <v>4259</v>
      </c>
      <c r="C3584" s="964" t="s">
        <v>193</v>
      </c>
      <c r="D3584" s="967" t="n">
        <v>125.84</v>
      </c>
    </row>
    <row r="3585" customFormat="false" ht="13.5" hidden="false" customHeight="false" outlineLevel="0" collapsed="false">
      <c r="A3585" s="966" t="n">
        <v>96682</v>
      </c>
      <c r="B3585" s="964" t="s">
        <v>4260</v>
      </c>
      <c r="C3585" s="964" t="s">
        <v>193</v>
      </c>
      <c r="D3585" s="967" t="n">
        <v>206.26</v>
      </c>
    </row>
    <row r="3586" customFormat="false" ht="13.5" hidden="false" customHeight="false" outlineLevel="0" collapsed="false">
      <c r="A3586" s="966" t="n">
        <v>96683</v>
      </c>
      <c r="B3586" s="964" t="s">
        <v>4261</v>
      </c>
      <c r="C3586" s="964" t="s">
        <v>193</v>
      </c>
      <c r="D3586" s="967" t="n">
        <v>282.52</v>
      </c>
    </row>
    <row r="3587" customFormat="false" ht="13.5" hidden="false" customHeight="false" outlineLevel="0" collapsed="false">
      <c r="A3587" s="966" t="n">
        <v>96718</v>
      </c>
      <c r="B3587" s="964" t="s">
        <v>4262</v>
      </c>
      <c r="C3587" s="964" t="s">
        <v>193</v>
      </c>
      <c r="D3587" s="967" t="n">
        <v>9.57</v>
      </c>
    </row>
    <row r="3588" customFormat="false" ht="13.5" hidden="false" customHeight="false" outlineLevel="0" collapsed="false">
      <c r="A3588" s="966" t="n">
        <v>96719</v>
      </c>
      <c r="B3588" s="964" t="s">
        <v>4263</v>
      </c>
      <c r="C3588" s="964" t="s">
        <v>193</v>
      </c>
      <c r="D3588" s="967" t="n">
        <v>19.66</v>
      </c>
    </row>
    <row r="3589" customFormat="false" ht="13.5" hidden="false" customHeight="false" outlineLevel="0" collapsed="false">
      <c r="A3589" s="966" t="n">
        <v>96720</v>
      </c>
      <c r="B3589" s="964" t="s">
        <v>4264</v>
      </c>
      <c r="C3589" s="964" t="s">
        <v>193</v>
      </c>
      <c r="D3589" s="967" t="n">
        <v>18.54</v>
      </c>
    </row>
    <row r="3590" customFormat="false" ht="13.5" hidden="false" customHeight="false" outlineLevel="0" collapsed="false">
      <c r="A3590" s="966" t="n">
        <v>96721</v>
      </c>
      <c r="B3590" s="964" t="s">
        <v>4265</v>
      </c>
      <c r="C3590" s="964" t="s">
        <v>193</v>
      </c>
      <c r="D3590" s="967" t="n">
        <v>22.08</v>
      </c>
    </row>
    <row r="3591" customFormat="false" ht="13.5" hidden="false" customHeight="false" outlineLevel="0" collapsed="false">
      <c r="A3591" s="966" t="n">
        <v>96722</v>
      </c>
      <c r="B3591" s="964" t="s">
        <v>4266</v>
      </c>
      <c r="C3591" s="964" t="s">
        <v>193</v>
      </c>
      <c r="D3591" s="967" t="n">
        <v>35.18</v>
      </c>
    </row>
    <row r="3592" customFormat="false" ht="13.5" hidden="false" customHeight="false" outlineLevel="0" collapsed="false">
      <c r="A3592" s="966" t="n">
        <v>96723</v>
      </c>
      <c r="B3592" s="964" t="s">
        <v>4267</v>
      </c>
      <c r="C3592" s="964" t="s">
        <v>193</v>
      </c>
      <c r="D3592" s="967" t="n">
        <v>49.15</v>
      </c>
    </row>
    <row r="3593" customFormat="false" ht="13.5" hidden="false" customHeight="false" outlineLevel="0" collapsed="false">
      <c r="A3593" s="966" t="n">
        <v>96724</v>
      </c>
      <c r="B3593" s="964" t="s">
        <v>4268</v>
      </c>
      <c r="C3593" s="964" t="s">
        <v>193</v>
      </c>
      <c r="D3593" s="967" t="n">
        <v>66.66</v>
      </c>
    </row>
    <row r="3594" customFormat="false" ht="13.5" hidden="false" customHeight="false" outlineLevel="0" collapsed="false">
      <c r="A3594" s="966" t="n">
        <v>96725</v>
      </c>
      <c r="B3594" s="964" t="s">
        <v>4269</v>
      </c>
      <c r="C3594" s="964" t="s">
        <v>193</v>
      </c>
      <c r="D3594" s="967" t="n">
        <v>99.4</v>
      </c>
    </row>
    <row r="3595" customFormat="false" ht="13.5" hidden="false" customHeight="false" outlineLevel="0" collapsed="false">
      <c r="A3595" s="966" t="n">
        <v>96726</v>
      </c>
      <c r="B3595" s="964" t="s">
        <v>4270</v>
      </c>
      <c r="C3595" s="964" t="s">
        <v>193</v>
      </c>
      <c r="D3595" s="967" t="n">
        <v>141.84</v>
      </c>
    </row>
    <row r="3596" customFormat="false" ht="13.5" hidden="false" customHeight="false" outlineLevel="0" collapsed="false">
      <c r="A3596" s="966" t="n">
        <v>96727</v>
      </c>
      <c r="B3596" s="964" t="s">
        <v>4271</v>
      </c>
      <c r="C3596" s="964" t="s">
        <v>193</v>
      </c>
      <c r="D3596" s="967" t="n">
        <v>17.97</v>
      </c>
    </row>
    <row r="3597" customFormat="false" ht="13.5" hidden="false" customHeight="false" outlineLevel="0" collapsed="false">
      <c r="A3597" s="966" t="n">
        <v>96728</v>
      </c>
      <c r="B3597" s="964" t="s">
        <v>4272</v>
      </c>
      <c r="C3597" s="964" t="s">
        <v>193</v>
      </c>
      <c r="D3597" s="967" t="n">
        <v>21.84</v>
      </c>
    </row>
    <row r="3598" customFormat="false" ht="13.5" hidden="false" customHeight="false" outlineLevel="0" collapsed="false">
      <c r="A3598" s="966" t="n">
        <v>96729</v>
      </c>
      <c r="B3598" s="964" t="s">
        <v>4273</v>
      </c>
      <c r="C3598" s="964" t="s">
        <v>193</v>
      </c>
      <c r="D3598" s="967" t="n">
        <v>28.58</v>
      </c>
    </row>
    <row r="3599" customFormat="false" ht="13.5" hidden="false" customHeight="false" outlineLevel="0" collapsed="false">
      <c r="A3599" s="966" t="n">
        <v>96730</v>
      </c>
      <c r="B3599" s="964" t="s">
        <v>4274</v>
      </c>
      <c r="C3599" s="964" t="s">
        <v>193</v>
      </c>
      <c r="D3599" s="967" t="n">
        <v>36.78</v>
      </c>
    </row>
    <row r="3600" customFormat="false" ht="13.5" hidden="false" customHeight="false" outlineLevel="0" collapsed="false">
      <c r="A3600" s="966" t="n">
        <v>96731</v>
      </c>
      <c r="B3600" s="964" t="s">
        <v>4275</v>
      </c>
      <c r="C3600" s="964" t="s">
        <v>193</v>
      </c>
      <c r="D3600" s="967" t="n">
        <v>57.19</v>
      </c>
    </row>
    <row r="3601" customFormat="false" ht="13.5" hidden="false" customHeight="false" outlineLevel="0" collapsed="false">
      <c r="A3601" s="966" t="n">
        <v>96732</v>
      </c>
      <c r="B3601" s="964" t="s">
        <v>4276</v>
      </c>
      <c r="C3601" s="964" t="s">
        <v>193</v>
      </c>
      <c r="D3601" s="967" t="n">
        <v>88.97</v>
      </c>
    </row>
    <row r="3602" customFormat="false" ht="13.5" hidden="false" customHeight="false" outlineLevel="0" collapsed="false">
      <c r="A3602" s="966" t="n">
        <v>96733</v>
      </c>
      <c r="B3602" s="964" t="s">
        <v>4277</v>
      </c>
      <c r="C3602" s="964" t="s">
        <v>193</v>
      </c>
      <c r="D3602" s="967" t="n">
        <v>124.28</v>
      </c>
    </row>
    <row r="3603" customFormat="false" ht="13.5" hidden="false" customHeight="false" outlineLevel="0" collapsed="false">
      <c r="A3603" s="966" t="n">
        <v>96734</v>
      </c>
      <c r="B3603" s="964" t="s">
        <v>4278</v>
      </c>
      <c r="C3603" s="964" t="s">
        <v>193</v>
      </c>
      <c r="D3603" s="967" t="n">
        <v>195.41</v>
      </c>
    </row>
    <row r="3604" customFormat="false" ht="13.5" hidden="false" customHeight="false" outlineLevel="0" collapsed="false">
      <c r="A3604" s="966" t="n">
        <v>96735</v>
      </c>
      <c r="B3604" s="964" t="s">
        <v>4279</v>
      </c>
      <c r="C3604" s="964" t="s">
        <v>193</v>
      </c>
      <c r="D3604" s="967" t="n">
        <v>259.31</v>
      </c>
    </row>
    <row r="3605" customFormat="false" ht="13.5" hidden="false" customHeight="false" outlineLevel="0" collapsed="false">
      <c r="A3605" s="966" t="n">
        <v>96798</v>
      </c>
      <c r="B3605" s="964" t="s">
        <v>4280</v>
      </c>
      <c r="C3605" s="964" t="s">
        <v>193</v>
      </c>
      <c r="D3605" s="967" t="n">
        <v>8.88</v>
      </c>
    </row>
    <row r="3606" customFormat="false" ht="13.5" hidden="false" customHeight="false" outlineLevel="0" collapsed="false">
      <c r="A3606" s="966" t="n">
        <v>96799</v>
      </c>
      <c r="B3606" s="964" t="s">
        <v>4281</v>
      </c>
      <c r="C3606" s="964" t="s">
        <v>193</v>
      </c>
      <c r="D3606" s="967" t="n">
        <v>11.37</v>
      </c>
    </row>
    <row r="3607" customFormat="false" ht="13.5" hidden="false" customHeight="false" outlineLevel="0" collapsed="false">
      <c r="A3607" s="966" t="n">
        <v>96800</v>
      </c>
      <c r="B3607" s="964" t="s">
        <v>4282</v>
      </c>
      <c r="C3607" s="964" t="s">
        <v>193</v>
      </c>
      <c r="D3607" s="967" t="n">
        <v>15.51</v>
      </c>
    </row>
    <row r="3608" customFormat="false" ht="13.5" hidden="false" customHeight="false" outlineLevel="0" collapsed="false">
      <c r="A3608" s="966" t="n">
        <v>96801</v>
      </c>
      <c r="B3608" s="964" t="s">
        <v>4283</v>
      </c>
      <c r="C3608" s="964" t="s">
        <v>193</v>
      </c>
      <c r="D3608" s="967" t="n">
        <v>23.57</v>
      </c>
    </row>
    <row r="3609" customFormat="false" ht="13.5" hidden="false" customHeight="false" outlineLevel="0" collapsed="false">
      <c r="A3609" s="966" t="n">
        <v>97327</v>
      </c>
      <c r="B3609" s="964" t="s">
        <v>4284</v>
      </c>
      <c r="C3609" s="964" t="s">
        <v>193</v>
      </c>
      <c r="D3609" s="967" t="n">
        <v>26.11</v>
      </c>
    </row>
    <row r="3610" customFormat="false" ht="13.5" hidden="false" customHeight="false" outlineLevel="0" collapsed="false">
      <c r="A3610" s="966" t="n">
        <v>97328</v>
      </c>
      <c r="B3610" s="964" t="s">
        <v>4285</v>
      </c>
      <c r="C3610" s="964" t="s">
        <v>193</v>
      </c>
      <c r="D3610" s="967" t="n">
        <v>42.66</v>
      </c>
    </row>
    <row r="3611" customFormat="false" ht="13.5" hidden="false" customHeight="false" outlineLevel="0" collapsed="false">
      <c r="A3611" s="966" t="n">
        <v>97329</v>
      </c>
      <c r="B3611" s="964" t="s">
        <v>4286</v>
      </c>
      <c r="C3611" s="964" t="s">
        <v>193</v>
      </c>
      <c r="D3611" s="967" t="n">
        <v>54.49</v>
      </c>
    </row>
    <row r="3612" customFormat="false" ht="13.5" hidden="false" customHeight="false" outlineLevel="0" collapsed="false">
      <c r="A3612" s="966" t="n">
        <v>97330</v>
      </c>
      <c r="B3612" s="964" t="s">
        <v>4287</v>
      </c>
      <c r="C3612" s="964" t="s">
        <v>193</v>
      </c>
      <c r="D3612" s="967" t="n">
        <v>66.62</v>
      </c>
    </row>
    <row r="3613" customFormat="false" ht="13.5" hidden="false" customHeight="false" outlineLevel="0" collapsed="false">
      <c r="A3613" s="966" t="n">
        <v>97331</v>
      </c>
      <c r="B3613" s="964" t="s">
        <v>4288</v>
      </c>
      <c r="C3613" s="964" t="s">
        <v>193</v>
      </c>
      <c r="D3613" s="967" t="n">
        <v>26.49</v>
      </c>
    </row>
    <row r="3614" customFormat="false" ht="13.5" hidden="false" customHeight="false" outlineLevel="0" collapsed="false">
      <c r="A3614" s="966" t="n">
        <v>97332</v>
      </c>
      <c r="B3614" s="964" t="s">
        <v>4289</v>
      </c>
      <c r="C3614" s="964" t="s">
        <v>193</v>
      </c>
      <c r="D3614" s="967" t="n">
        <v>43.1</v>
      </c>
    </row>
    <row r="3615" customFormat="false" ht="13.5" hidden="false" customHeight="false" outlineLevel="0" collapsed="false">
      <c r="A3615" s="966" t="n">
        <v>97333</v>
      </c>
      <c r="B3615" s="964" t="s">
        <v>4290</v>
      </c>
      <c r="C3615" s="964" t="s">
        <v>193</v>
      </c>
      <c r="D3615" s="967" t="n">
        <v>55.04</v>
      </c>
    </row>
    <row r="3616" customFormat="false" ht="13.5" hidden="false" customHeight="false" outlineLevel="0" collapsed="false">
      <c r="A3616" s="966" t="n">
        <v>97334</v>
      </c>
      <c r="B3616" s="964" t="s">
        <v>4291</v>
      </c>
      <c r="C3616" s="964" t="s">
        <v>193</v>
      </c>
      <c r="D3616" s="967" t="n">
        <v>67.23</v>
      </c>
    </row>
    <row r="3617" customFormat="false" ht="13.5" hidden="false" customHeight="false" outlineLevel="0" collapsed="false">
      <c r="A3617" s="966" t="n">
        <v>97335</v>
      </c>
      <c r="B3617" s="964" t="s">
        <v>4292</v>
      </c>
      <c r="C3617" s="964" t="s">
        <v>193</v>
      </c>
      <c r="D3617" s="967" t="n">
        <v>79.58</v>
      </c>
    </row>
    <row r="3618" customFormat="false" ht="13.5" hidden="false" customHeight="false" outlineLevel="0" collapsed="false">
      <c r="A3618" s="966" t="n">
        <v>97336</v>
      </c>
      <c r="B3618" s="964" t="s">
        <v>4293</v>
      </c>
      <c r="C3618" s="964" t="s">
        <v>193</v>
      </c>
      <c r="D3618" s="967" t="n">
        <v>101.29</v>
      </c>
    </row>
    <row r="3619" customFormat="false" ht="13.5" hidden="false" customHeight="false" outlineLevel="0" collapsed="false">
      <c r="A3619" s="966" t="n">
        <v>97337</v>
      </c>
      <c r="B3619" s="964" t="s">
        <v>4294</v>
      </c>
      <c r="C3619" s="964" t="s">
        <v>193</v>
      </c>
      <c r="D3619" s="967" t="n">
        <v>152.21</v>
      </c>
    </row>
    <row r="3620" customFormat="false" ht="13.5" hidden="false" customHeight="false" outlineLevel="0" collapsed="false">
      <c r="A3620" s="966" t="n">
        <v>97338</v>
      </c>
      <c r="B3620" s="964" t="s">
        <v>4295</v>
      </c>
      <c r="C3620" s="964" t="s">
        <v>193</v>
      </c>
      <c r="D3620" s="967" t="n">
        <v>183.15</v>
      </c>
    </row>
    <row r="3621" customFormat="false" ht="13.5" hidden="false" customHeight="false" outlineLevel="0" collapsed="false">
      <c r="A3621" s="966" t="n">
        <v>97339</v>
      </c>
      <c r="B3621" s="964" t="s">
        <v>4296</v>
      </c>
      <c r="C3621" s="964" t="s">
        <v>193</v>
      </c>
      <c r="D3621" s="967" t="n">
        <v>197.42</v>
      </c>
    </row>
    <row r="3622" customFormat="false" ht="13.5" hidden="false" customHeight="false" outlineLevel="0" collapsed="false">
      <c r="A3622" s="966" t="n">
        <v>97340</v>
      </c>
      <c r="B3622" s="964" t="s">
        <v>4297</v>
      </c>
      <c r="C3622" s="964" t="s">
        <v>193</v>
      </c>
      <c r="D3622" s="967" t="n">
        <v>198.83</v>
      </c>
    </row>
    <row r="3623" customFormat="false" ht="13.5" hidden="false" customHeight="false" outlineLevel="0" collapsed="false">
      <c r="A3623" s="966" t="n">
        <v>97347</v>
      </c>
      <c r="B3623" s="964" t="s">
        <v>4298</v>
      </c>
      <c r="C3623" s="964" t="s">
        <v>193</v>
      </c>
      <c r="D3623" s="967" t="n">
        <v>95.83</v>
      </c>
    </row>
    <row r="3624" customFormat="false" ht="13.5" hidden="false" customHeight="false" outlineLevel="0" collapsed="false">
      <c r="A3624" s="966" t="n">
        <v>97348</v>
      </c>
      <c r="B3624" s="964" t="s">
        <v>4299</v>
      </c>
      <c r="C3624" s="964" t="s">
        <v>193</v>
      </c>
      <c r="D3624" s="967" t="n">
        <v>132.28</v>
      </c>
    </row>
    <row r="3625" customFormat="false" ht="13.5" hidden="false" customHeight="false" outlineLevel="0" collapsed="false">
      <c r="A3625" s="966" t="n">
        <v>97349</v>
      </c>
      <c r="B3625" s="964" t="s">
        <v>4300</v>
      </c>
      <c r="C3625" s="964" t="s">
        <v>193</v>
      </c>
      <c r="D3625" s="967" t="n">
        <v>190.51</v>
      </c>
    </row>
    <row r="3626" customFormat="false" ht="13.5" hidden="false" customHeight="false" outlineLevel="0" collapsed="false">
      <c r="A3626" s="966" t="n">
        <v>97350</v>
      </c>
      <c r="B3626" s="964" t="s">
        <v>4301</v>
      </c>
      <c r="C3626" s="964" t="s">
        <v>193</v>
      </c>
      <c r="D3626" s="967" t="n">
        <v>231.26</v>
      </c>
    </row>
    <row r="3627" customFormat="false" ht="13.5" hidden="false" customHeight="false" outlineLevel="0" collapsed="false">
      <c r="A3627" s="966" t="n">
        <v>97351</v>
      </c>
      <c r="B3627" s="964" t="s">
        <v>4302</v>
      </c>
      <c r="C3627" s="964" t="s">
        <v>193</v>
      </c>
      <c r="D3627" s="967" t="n">
        <v>319.65</v>
      </c>
    </row>
    <row r="3628" customFormat="false" ht="13.5" hidden="false" customHeight="false" outlineLevel="0" collapsed="false">
      <c r="A3628" s="966" t="n">
        <v>97352</v>
      </c>
      <c r="B3628" s="964" t="s">
        <v>4303</v>
      </c>
      <c r="C3628" s="964" t="s">
        <v>193</v>
      </c>
      <c r="D3628" s="967" t="n">
        <v>414.13</v>
      </c>
    </row>
    <row r="3629" customFormat="false" ht="13.5" hidden="false" customHeight="false" outlineLevel="0" collapsed="false">
      <c r="A3629" s="966" t="n">
        <v>97353</v>
      </c>
      <c r="B3629" s="964" t="s">
        <v>4304</v>
      </c>
      <c r="C3629" s="964" t="s">
        <v>193</v>
      </c>
      <c r="D3629" s="967" t="n">
        <v>64.1</v>
      </c>
    </row>
    <row r="3630" customFormat="false" ht="13.5" hidden="false" customHeight="false" outlineLevel="0" collapsed="false">
      <c r="A3630" s="966" t="n">
        <v>97354</v>
      </c>
      <c r="B3630" s="964" t="s">
        <v>4305</v>
      </c>
      <c r="C3630" s="964" t="s">
        <v>193</v>
      </c>
      <c r="D3630" s="967" t="n">
        <v>101.17</v>
      </c>
    </row>
    <row r="3631" customFormat="false" ht="13.5" hidden="false" customHeight="false" outlineLevel="0" collapsed="false">
      <c r="A3631" s="966" t="n">
        <v>97355</v>
      </c>
      <c r="B3631" s="964" t="s">
        <v>4306</v>
      </c>
      <c r="C3631" s="964" t="s">
        <v>193</v>
      </c>
      <c r="D3631" s="967" t="n">
        <v>138.01</v>
      </c>
    </row>
    <row r="3632" customFormat="false" ht="13.5" hidden="false" customHeight="false" outlineLevel="0" collapsed="false">
      <c r="A3632" s="966" t="n">
        <v>97356</v>
      </c>
      <c r="B3632" s="964" t="s">
        <v>4307</v>
      </c>
      <c r="C3632" s="964" t="s">
        <v>193</v>
      </c>
      <c r="D3632" s="967" t="n">
        <v>75.83</v>
      </c>
    </row>
    <row r="3633" customFormat="false" ht="13.5" hidden="false" customHeight="false" outlineLevel="0" collapsed="false">
      <c r="A3633" s="966" t="n">
        <v>97357</v>
      </c>
      <c r="B3633" s="964" t="s">
        <v>4308</v>
      </c>
      <c r="C3633" s="964" t="s">
        <v>193</v>
      </c>
      <c r="D3633" s="967" t="n">
        <v>121.33</v>
      </c>
    </row>
    <row r="3634" customFormat="false" ht="13.5" hidden="false" customHeight="false" outlineLevel="0" collapsed="false">
      <c r="A3634" s="966" t="n">
        <v>97358</v>
      </c>
      <c r="B3634" s="964" t="s">
        <v>4309</v>
      </c>
      <c r="C3634" s="964" t="s">
        <v>193</v>
      </c>
      <c r="D3634" s="967" t="n">
        <v>165.49</v>
      </c>
    </row>
    <row r="3635" customFormat="false" ht="13.5" hidden="false" customHeight="false" outlineLevel="0" collapsed="false">
      <c r="A3635" s="966" t="n">
        <v>97498</v>
      </c>
      <c r="B3635" s="964" t="s">
        <v>4310</v>
      </c>
      <c r="C3635" s="964" t="s">
        <v>193</v>
      </c>
      <c r="D3635" s="967" t="n">
        <v>46.06</v>
      </c>
    </row>
    <row r="3636" customFormat="false" ht="13.5" hidden="false" customHeight="false" outlineLevel="0" collapsed="false">
      <c r="A3636" s="966" t="n">
        <v>97535</v>
      </c>
      <c r="B3636" s="964" t="s">
        <v>4311</v>
      </c>
      <c r="C3636" s="964" t="s">
        <v>193</v>
      </c>
      <c r="D3636" s="967" t="n">
        <v>51.4</v>
      </c>
    </row>
    <row r="3637" customFormat="false" ht="13.5" hidden="false" customHeight="false" outlineLevel="0" collapsed="false">
      <c r="A3637" s="966" t="n">
        <v>97536</v>
      </c>
      <c r="B3637" s="964" t="s">
        <v>4312</v>
      </c>
      <c r="C3637" s="964" t="s">
        <v>193</v>
      </c>
      <c r="D3637" s="967" t="n">
        <v>63.69</v>
      </c>
    </row>
    <row r="3638" customFormat="false" ht="13.5" hidden="false" customHeight="false" outlineLevel="0" collapsed="false">
      <c r="A3638" s="966" t="n">
        <v>100788</v>
      </c>
      <c r="B3638" s="964" t="s">
        <v>4313</v>
      </c>
      <c r="C3638" s="964" t="s">
        <v>13</v>
      </c>
      <c r="D3638" s="967" t="n">
        <v>617.09</v>
      </c>
    </row>
    <row r="3639" customFormat="false" ht="13.5" hidden="false" customHeight="false" outlineLevel="0" collapsed="false">
      <c r="A3639" s="966" t="n">
        <v>100791</v>
      </c>
      <c r="B3639" s="964" t="s">
        <v>4314</v>
      </c>
      <c r="C3639" s="964" t="s">
        <v>193</v>
      </c>
      <c r="D3639" s="967" t="n">
        <v>19.21</v>
      </c>
    </row>
    <row r="3640" customFormat="false" ht="13.5" hidden="false" customHeight="false" outlineLevel="0" collapsed="false">
      <c r="A3640" s="966" t="n">
        <v>100792</v>
      </c>
      <c r="B3640" s="964" t="s">
        <v>4315</v>
      </c>
      <c r="C3640" s="964" t="s">
        <v>193</v>
      </c>
      <c r="D3640" s="967" t="n">
        <v>27.58</v>
      </c>
    </row>
    <row r="3641" customFormat="false" ht="13.5" hidden="false" customHeight="false" outlineLevel="0" collapsed="false">
      <c r="A3641" s="966" t="n">
        <v>100793</v>
      </c>
      <c r="B3641" s="964" t="s">
        <v>4316</v>
      </c>
      <c r="C3641" s="964" t="s">
        <v>193</v>
      </c>
      <c r="D3641" s="967" t="n">
        <v>36.29</v>
      </c>
    </row>
    <row r="3642" customFormat="false" ht="13.5" hidden="false" customHeight="false" outlineLevel="0" collapsed="false">
      <c r="A3642" s="966" t="n">
        <v>100794</v>
      </c>
      <c r="B3642" s="964" t="s">
        <v>4317</v>
      </c>
      <c r="C3642" s="964" t="s">
        <v>193</v>
      </c>
      <c r="D3642" s="967" t="n">
        <v>48.59</v>
      </c>
    </row>
    <row r="3643" customFormat="false" ht="13.5" hidden="false" customHeight="false" outlineLevel="0" collapsed="false">
      <c r="A3643" s="966" t="n">
        <v>100799</v>
      </c>
      <c r="B3643" s="964" t="s">
        <v>4318</v>
      </c>
      <c r="C3643" s="964" t="s">
        <v>193</v>
      </c>
      <c r="D3643" s="967" t="n">
        <v>19.76</v>
      </c>
    </row>
    <row r="3644" customFormat="false" ht="13.5" hidden="false" customHeight="false" outlineLevel="0" collapsed="false">
      <c r="A3644" s="966" t="n">
        <v>100800</v>
      </c>
      <c r="B3644" s="964" t="s">
        <v>4319</v>
      </c>
      <c r="C3644" s="964" t="s">
        <v>193</v>
      </c>
      <c r="D3644" s="967" t="n">
        <v>28.13</v>
      </c>
    </row>
    <row r="3645" customFormat="false" ht="13.5" hidden="false" customHeight="false" outlineLevel="0" collapsed="false">
      <c r="A3645" s="966" t="n">
        <v>100801</v>
      </c>
      <c r="B3645" s="964" t="s">
        <v>4320</v>
      </c>
      <c r="C3645" s="964" t="s">
        <v>193</v>
      </c>
      <c r="D3645" s="967" t="n">
        <v>36.83</v>
      </c>
    </row>
    <row r="3646" customFormat="false" ht="13.5" hidden="false" customHeight="false" outlineLevel="0" collapsed="false">
      <c r="A3646" s="966" t="n">
        <v>100802</v>
      </c>
      <c r="B3646" s="964" t="s">
        <v>4321</v>
      </c>
      <c r="C3646" s="964" t="s">
        <v>193</v>
      </c>
      <c r="D3646" s="967" t="n">
        <v>49.13</v>
      </c>
    </row>
    <row r="3647" customFormat="false" ht="13.5" hidden="false" customHeight="false" outlineLevel="0" collapsed="false">
      <c r="A3647" s="966" t="n">
        <v>100803</v>
      </c>
      <c r="B3647" s="964" t="s">
        <v>4322</v>
      </c>
      <c r="C3647" s="964" t="s">
        <v>193</v>
      </c>
      <c r="D3647" s="967" t="n">
        <v>18.09</v>
      </c>
    </row>
    <row r="3648" customFormat="false" ht="13.5" hidden="false" customHeight="false" outlineLevel="0" collapsed="false">
      <c r="A3648" s="966" t="n">
        <v>100804</v>
      </c>
      <c r="B3648" s="964" t="s">
        <v>4323</v>
      </c>
      <c r="C3648" s="964" t="s">
        <v>193</v>
      </c>
      <c r="D3648" s="967" t="n">
        <v>26.25</v>
      </c>
    </row>
    <row r="3649" customFormat="false" ht="13.5" hidden="false" customHeight="false" outlineLevel="0" collapsed="false">
      <c r="A3649" s="966" t="n">
        <v>100805</v>
      </c>
      <c r="B3649" s="964" t="s">
        <v>4324</v>
      </c>
      <c r="C3649" s="964" t="s">
        <v>193</v>
      </c>
      <c r="D3649" s="967" t="n">
        <v>34.7</v>
      </c>
    </row>
    <row r="3650" customFormat="false" ht="13.5" hidden="false" customHeight="false" outlineLevel="0" collapsed="false">
      <c r="A3650" s="966" t="n">
        <v>100806</v>
      </c>
      <c r="B3650" s="964" t="s">
        <v>4325</v>
      </c>
      <c r="C3650" s="964" t="s">
        <v>193</v>
      </c>
      <c r="D3650" s="967" t="n">
        <v>46.65</v>
      </c>
    </row>
    <row r="3651" customFormat="false" ht="13.5" hidden="false" customHeight="false" outlineLevel="0" collapsed="false">
      <c r="A3651" s="966" t="n">
        <v>100807</v>
      </c>
      <c r="B3651" s="964" t="s">
        <v>4326</v>
      </c>
      <c r="C3651" s="964" t="s">
        <v>193</v>
      </c>
      <c r="D3651" s="967" t="n">
        <v>26.12</v>
      </c>
    </row>
    <row r="3652" customFormat="false" ht="13.5" hidden="false" customHeight="false" outlineLevel="0" collapsed="false">
      <c r="A3652" s="966" t="n">
        <v>100808</v>
      </c>
      <c r="B3652" s="964" t="s">
        <v>4327</v>
      </c>
      <c r="C3652" s="964" t="s">
        <v>193</v>
      </c>
      <c r="D3652" s="967" t="n">
        <v>35.67</v>
      </c>
    </row>
    <row r="3653" customFormat="false" ht="13.5" hidden="false" customHeight="false" outlineLevel="0" collapsed="false">
      <c r="A3653" s="966" t="n">
        <v>100809</v>
      </c>
      <c r="B3653" s="964" t="s">
        <v>4328</v>
      </c>
      <c r="C3653" s="964" t="s">
        <v>193</v>
      </c>
      <c r="D3653" s="967" t="n">
        <v>45.86</v>
      </c>
    </row>
    <row r="3654" customFormat="false" ht="13.5" hidden="false" customHeight="false" outlineLevel="0" collapsed="false">
      <c r="A3654" s="966" t="n">
        <v>100810</v>
      </c>
      <c r="B3654" s="964" t="s">
        <v>4329</v>
      </c>
      <c r="C3654" s="964" t="s">
        <v>193</v>
      </c>
      <c r="D3654" s="967" t="n">
        <v>60.24</v>
      </c>
    </row>
    <row r="3655" customFormat="false" ht="13.5" hidden="false" customHeight="false" outlineLevel="0" collapsed="false">
      <c r="A3655" s="966" t="n">
        <v>101918</v>
      </c>
      <c r="B3655" s="964" t="s">
        <v>4330</v>
      </c>
      <c r="C3655" s="964" t="s">
        <v>193</v>
      </c>
      <c r="D3655" s="967" t="n">
        <v>214.46</v>
      </c>
    </row>
    <row r="3656" customFormat="false" ht="13.5" hidden="false" customHeight="false" outlineLevel="0" collapsed="false">
      <c r="A3656" s="966" t="n">
        <v>101919</v>
      </c>
      <c r="B3656" s="964" t="s">
        <v>4331</v>
      </c>
      <c r="C3656" s="964" t="s">
        <v>13</v>
      </c>
      <c r="D3656" s="967" t="n">
        <v>456.47</v>
      </c>
    </row>
    <row r="3657" customFormat="false" ht="13.5" hidden="false" customHeight="false" outlineLevel="0" collapsed="false">
      <c r="A3657" s="966" t="n">
        <v>101920</v>
      </c>
      <c r="B3657" s="964" t="s">
        <v>4332</v>
      </c>
      <c r="C3657" s="964" t="s">
        <v>13</v>
      </c>
      <c r="D3657" s="967" t="n">
        <v>217.5</v>
      </c>
    </row>
    <row r="3658" customFormat="false" ht="13.5" hidden="false" customHeight="false" outlineLevel="0" collapsed="false">
      <c r="A3658" s="966" t="n">
        <v>101921</v>
      </c>
      <c r="B3658" s="964" t="s">
        <v>4333</v>
      </c>
      <c r="C3658" s="964" t="s">
        <v>13</v>
      </c>
      <c r="D3658" s="967" t="n">
        <v>248.27</v>
      </c>
    </row>
    <row r="3659" customFormat="false" ht="13.5" hidden="false" customHeight="false" outlineLevel="0" collapsed="false">
      <c r="A3659" s="966" t="n">
        <v>101922</v>
      </c>
      <c r="B3659" s="964" t="s">
        <v>4334</v>
      </c>
      <c r="C3659" s="964" t="s">
        <v>13</v>
      </c>
      <c r="D3659" s="967" t="n">
        <v>248.27</v>
      </c>
    </row>
    <row r="3660" customFormat="false" ht="13.5" hidden="false" customHeight="false" outlineLevel="0" collapsed="false">
      <c r="A3660" s="966" t="n">
        <v>101923</v>
      </c>
      <c r="B3660" s="964" t="s">
        <v>4335</v>
      </c>
      <c r="C3660" s="964" t="s">
        <v>13</v>
      </c>
      <c r="D3660" s="967" t="n">
        <v>248.27</v>
      </c>
    </row>
    <row r="3661" customFormat="false" ht="13.5" hidden="false" customHeight="false" outlineLevel="0" collapsed="false">
      <c r="A3661" s="966" t="n">
        <v>101924</v>
      </c>
      <c r="B3661" s="964" t="s">
        <v>4336</v>
      </c>
      <c r="C3661" s="964" t="s">
        <v>13</v>
      </c>
      <c r="D3661" s="967" t="n">
        <v>204.62</v>
      </c>
    </row>
    <row r="3662" customFormat="false" ht="13.5" hidden="false" customHeight="false" outlineLevel="0" collapsed="false">
      <c r="A3662" s="966" t="n">
        <v>101925</v>
      </c>
      <c r="B3662" s="964" t="s">
        <v>4337</v>
      </c>
      <c r="C3662" s="964" t="s">
        <v>13</v>
      </c>
      <c r="D3662" s="967" t="n">
        <v>342.34</v>
      </c>
    </row>
    <row r="3663" customFormat="false" ht="13.5" hidden="false" customHeight="false" outlineLevel="0" collapsed="false">
      <c r="A3663" s="966" t="n">
        <v>101926</v>
      </c>
      <c r="B3663" s="964" t="s">
        <v>4338</v>
      </c>
      <c r="C3663" s="964" t="s">
        <v>13</v>
      </c>
      <c r="D3663" s="967" t="n">
        <v>441.33</v>
      </c>
    </row>
    <row r="3664" customFormat="false" ht="13.5" hidden="false" customHeight="false" outlineLevel="0" collapsed="false">
      <c r="A3664" s="966" t="n">
        <v>101927</v>
      </c>
      <c r="B3664" s="964" t="s">
        <v>4339</v>
      </c>
      <c r="C3664" s="964" t="s">
        <v>193</v>
      </c>
      <c r="D3664" s="967" t="n">
        <v>197.79</v>
      </c>
    </row>
    <row r="3665" customFormat="false" ht="13.5" hidden="false" customHeight="false" outlineLevel="0" collapsed="false">
      <c r="A3665" s="966" t="n">
        <v>101928</v>
      </c>
      <c r="B3665" s="964" t="s">
        <v>4340</v>
      </c>
      <c r="C3665" s="964" t="s">
        <v>13</v>
      </c>
      <c r="D3665" s="967" t="n">
        <v>462.84</v>
      </c>
    </row>
    <row r="3666" customFormat="false" ht="13.5" hidden="false" customHeight="false" outlineLevel="0" collapsed="false">
      <c r="A3666" s="966" t="n">
        <v>101929</v>
      </c>
      <c r="B3666" s="964" t="s">
        <v>4341</v>
      </c>
      <c r="C3666" s="964" t="s">
        <v>13</v>
      </c>
      <c r="D3666" s="967" t="n">
        <v>223.87</v>
      </c>
    </row>
    <row r="3667" customFormat="false" ht="13.5" hidden="false" customHeight="false" outlineLevel="0" collapsed="false">
      <c r="A3667" s="966" t="n">
        <v>101930</v>
      </c>
      <c r="B3667" s="964" t="s">
        <v>4342</v>
      </c>
      <c r="C3667" s="964" t="s">
        <v>13</v>
      </c>
      <c r="D3667" s="967" t="n">
        <v>254.64</v>
      </c>
    </row>
    <row r="3668" customFormat="false" ht="13.5" hidden="false" customHeight="false" outlineLevel="0" collapsed="false">
      <c r="A3668" s="966" t="n">
        <v>101931</v>
      </c>
      <c r="B3668" s="964" t="s">
        <v>4343</v>
      </c>
      <c r="C3668" s="964" t="s">
        <v>13</v>
      </c>
      <c r="D3668" s="967" t="n">
        <v>254.64</v>
      </c>
    </row>
    <row r="3669" customFormat="false" ht="13.5" hidden="false" customHeight="false" outlineLevel="0" collapsed="false">
      <c r="A3669" s="966" t="n">
        <v>101932</v>
      </c>
      <c r="B3669" s="964" t="s">
        <v>4344</v>
      </c>
      <c r="C3669" s="964" t="s">
        <v>13</v>
      </c>
      <c r="D3669" s="967" t="n">
        <v>254.64</v>
      </c>
    </row>
    <row r="3670" customFormat="false" ht="13.5" hidden="false" customHeight="false" outlineLevel="0" collapsed="false">
      <c r="A3670" s="966" t="n">
        <v>101933</v>
      </c>
      <c r="B3670" s="964" t="s">
        <v>4345</v>
      </c>
      <c r="C3670" s="964" t="s">
        <v>13</v>
      </c>
      <c r="D3670" s="967" t="n">
        <v>210.99</v>
      </c>
    </row>
    <row r="3671" customFormat="false" ht="13.5" hidden="false" customHeight="false" outlineLevel="0" collapsed="false">
      <c r="A3671" s="966" t="n">
        <v>101934</v>
      </c>
      <c r="B3671" s="964" t="s">
        <v>4346</v>
      </c>
      <c r="C3671" s="964" t="s">
        <v>13</v>
      </c>
      <c r="D3671" s="967" t="n">
        <v>351.92</v>
      </c>
    </row>
    <row r="3672" customFormat="false" ht="13.5" hidden="false" customHeight="false" outlineLevel="0" collapsed="false">
      <c r="A3672" s="966" t="n">
        <v>101935</v>
      </c>
      <c r="B3672" s="964" t="s">
        <v>4347</v>
      </c>
      <c r="C3672" s="964" t="s">
        <v>13</v>
      </c>
      <c r="D3672" s="967" t="n">
        <v>454.09</v>
      </c>
    </row>
    <row r="3673" customFormat="false" ht="13.5" hidden="false" customHeight="false" outlineLevel="0" collapsed="false">
      <c r="A3673" s="966" t="n">
        <v>103802</v>
      </c>
      <c r="B3673" s="964" t="s">
        <v>4348</v>
      </c>
      <c r="C3673" s="964" t="s">
        <v>193</v>
      </c>
      <c r="D3673" s="967" t="n">
        <v>40.72</v>
      </c>
    </row>
    <row r="3674" customFormat="false" ht="13.5" hidden="false" customHeight="false" outlineLevel="0" collapsed="false">
      <c r="A3674" s="966" t="n">
        <v>103803</v>
      </c>
      <c r="B3674" s="964" t="s">
        <v>4349</v>
      </c>
      <c r="C3674" s="964" t="s">
        <v>193</v>
      </c>
      <c r="D3674" s="967" t="n">
        <v>70</v>
      </c>
    </row>
    <row r="3675" customFormat="false" ht="13.5" hidden="false" customHeight="false" outlineLevel="0" collapsed="false">
      <c r="A3675" s="966" t="n">
        <v>103804</v>
      </c>
      <c r="B3675" s="964" t="s">
        <v>4350</v>
      </c>
      <c r="C3675" s="964" t="s">
        <v>193</v>
      </c>
      <c r="D3675" s="967" t="n">
        <v>84.27</v>
      </c>
    </row>
    <row r="3676" customFormat="false" ht="13.5" hidden="false" customHeight="false" outlineLevel="0" collapsed="false">
      <c r="A3676" s="966" t="n">
        <v>103835</v>
      </c>
      <c r="B3676" s="964" t="s">
        <v>4351</v>
      </c>
      <c r="C3676" s="964" t="s">
        <v>193</v>
      </c>
      <c r="D3676" s="967" t="n">
        <v>63.7</v>
      </c>
    </row>
    <row r="3677" customFormat="false" ht="13.5" hidden="false" customHeight="false" outlineLevel="0" collapsed="false">
      <c r="A3677" s="966" t="n">
        <v>103836</v>
      </c>
      <c r="B3677" s="964" t="s">
        <v>4352</v>
      </c>
      <c r="C3677" s="964" t="s">
        <v>193</v>
      </c>
      <c r="D3677" s="967" t="n">
        <v>98.51</v>
      </c>
    </row>
    <row r="3678" customFormat="false" ht="13.5" hidden="false" customHeight="false" outlineLevel="0" collapsed="false">
      <c r="A3678" s="966" t="n">
        <v>103837</v>
      </c>
      <c r="B3678" s="964" t="s">
        <v>4353</v>
      </c>
      <c r="C3678" s="964" t="s">
        <v>193</v>
      </c>
      <c r="D3678" s="967" t="n">
        <v>124.09</v>
      </c>
    </row>
    <row r="3679" customFormat="false" ht="13.5" hidden="false" customHeight="false" outlineLevel="0" collapsed="false">
      <c r="A3679" s="966" t="n">
        <v>103868</v>
      </c>
      <c r="B3679" s="964" t="s">
        <v>4354</v>
      </c>
      <c r="C3679" s="964" t="s">
        <v>193</v>
      </c>
      <c r="D3679" s="967" t="n">
        <v>51.74</v>
      </c>
    </row>
    <row r="3680" customFormat="false" ht="13.5" hidden="false" customHeight="false" outlineLevel="0" collapsed="false">
      <c r="A3680" s="966" t="n">
        <v>103869</v>
      </c>
      <c r="B3680" s="964" t="s">
        <v>4355</v>
      </c>
      <c r="C3680" s="964" t="s">
        <v>193</v>
      </c>
      <c r="D3680" s="967" t="n">
        <v>77.72</v>
      </c>
    </row>
    <row r="3681" customFormat="false" ht="13.5" hidden="false" customHeight="false" outlineLevel="0" collapsed="false">
      <c r="A3681" s="966" t="n">
        <v>103870</v>
      </c>
      <c r="B3681" s="964" t="s">
        <v>4356</v>
      </c>
      <c r="C3681" s="964" t="s">
        <v>193</v>
      </c>
      <c r="D3681" s="967" t="n">
        <v>95.23</v>
      </c>
    </row>
    <row r="3682" customFormat="false" ht="13.5" hidden="false" customHeight="false" outlineLevel="0" collapsed="false">
      <c r="A3682" s="966" t="n">
        <v>103871</v>
      </c>
      <c r="B3682" s="964" t="s">
        <v>4357</v>
      </c>
      <c r="C3682" s="964" t="s">
        <v>193</v>
      </c>
      <c r="D3682" s="967" t="n">
        <v>63.41</v>
      </c>
    </row>
    <row r="3683" customFormat="false" ht="13.5" hidden="false" customHeight="false" outlineLevel="0" collapsed="false">
      <c r="A3683" s="966" t="n">
        <v>103872</v>
      </c>
      <c r="B3683" s="964" t="s">
        <v>4358</v>
      </c>
      <c r="C3683" s="964" t="s">
        <v>193</v>
      </c>
      <c r="D3683" s="967" t="n">
        <v>131.26</v>
      </c>
    </row>
    <row r="3684" customFormat="false" ht="13.5" hidden="false" customHeight="false" outlineLevel="0" collapsed="false">
      <c r="A3684" s="966" t="n">
        <v>103873</v>
      </c>
      <c r="B3684" s="964" t="s">
        <v>4359</v>
      </c>
      <c r="C3684" s="964" t="s">
        <v>193</v>
      </c>
      <c r="D3684" s="967" t="n">
        <v>150.96</v>
      </c>
    </row>
    <row r="3685" customFormat="false" ht="13.5" hidden="false" customHeight="false" outlineLevel="0" collapsed="false">
      <c r="A3685" s="966" t="n">
        <v>103978</v>
      </c>
      <c r="B3685" s="964" t="s">
        <v>4360</v>
      </c>
      <c r="C3685" s="964" t="s">
        <v>193</v>
      </c>
      <c r="D3685" s="967" t="n">
        <v>29.69</v>
      </c>
    </row>
    <row r="3686" customFormat="false" ht="13.5" hidden="false" customHeight="false" outlineLevel="0" collapsed="false">
      <c r="A3686" s="966" t="n">
        <v>103979</v>
      </c>
      <c r="B3686" s="964" t="s">
        <v>4361</v>
      </c>
      <c r="C3686" s="964" t="s">
        <v>193</v>
      </c>
      <c r="D3686" s="967" t="n">
        <v>33.78</v>
      </c>
    </row>
    <row r="3687" customFormat="false" ht="13.5" hidden="false" customHeight="false" outlineLevel="0" collapsed="false">
      <c r="A3687" s="966" t="n">
        <v>104021</v>
      </c>
      <c r="B3687" s="964" t="s">
        <v>4362</v>
      </c>
      <c r="C3687" s="964" t="s">
        <v>193</v>
      </c>
      <c r="D3687" s="967" t="n">
        <v>72.58</v>
      </c>
    </row>
    <row r="3688" customFormat="false" ht="13.5" hidden="false" customHeight="false" outlineLevel="0" collapsed="false">
      <c r="A3688" s="966" t="n">
        <v>104166</v>
      </c>
      <c r="B3688" s="964" t="s">
        <v>4363</v>
      </c>
      <c r="C3688" s="964" t="s">
        <v>193</v>
      </c>
      <c r="D3688" s="967" t="n">
        <v>75.71</v>
      </c>
    </row>
    <row r="3689" customFormat="false" ht="13.5" hidden="false" customHeight="false" outlineLevel="0" collapsed="false">
      <c r="A3689" s="966" t="n">
        <v>104194</v>
      </c>
      <c r="B3689" s="964" t="s">
        <v>4364</v>
      </c>
      <c r="C3689" s="964" t="s">
        <v>193</v>
      </c>
      <c r="D3689" s="967" t="n">
        <v>22.11</v>
      </c>
    </row>
    <row r="3690" customFormat="false" ht="13.5" hidden="false" customHeight="false" outlineLevel="0" collapsed="false">
      <c r="A3690" s="966" t="n">
        <v>104195</v>
      </c>
      <c r="B3690" s="964" t="s">
        <v>4365</v>
      </c>
      <c r="C3690" s="964" t="s">
        <v>193</v>
      </c>
      <c r="D3690" s="967" t="n">
        <v>23.42</v>
      </c>
    </row>
    <row r="3691" customFormat="false" ht="13.5" hidden="false" customHeight="false" outlineLevel="0" collapsed="false">
      <c r="A3691" s="966" t="n">
        <v>104315</v>
      </c>
      <c r="B3691" s="964" t="s">
        <v>4366</v>
      </c>
      <c r="C3691" s="964" t="s">
        <v>193</v>
      </c>
      <c r="D3691" s="967" t="n">
        <v>17.92</v>
      </c>
    </row>
    <row r="3692" customFormat="false" ht="13.5" hidden="false" customHeight="false" outlineLevel="0" collapsed="false">
      <c r="A3692" s="966" t="n">
        <v>104316</v>
      </c>
      <c r="B3692" s="964" t="s">
        <v>4367</v>
      </c>
      <c r="C3692" s="964" t="s">
        <v>193</v>
      </c>
      <c r="D3692" s="967" t="n">
        <v>26.13</v>
      </c>
    </row>
    <row r="3693" customFormat="false" ht="13.5" hidden="false" customHeight="false" outlineLevel="0" collapsed="false">
      <c r="A3693" s="966" t="n">
        <v>89358</v>
      </c>
      <c r="B3693" s="964" t="s">
        <v>4368</v>
      </c>
      <c r="C3693" s="964" t="s">
        <v>13</v>
      </c>
      <c r="D3693" s="967" t="n">
        <v>8.78</v>
      </c>
    </row>
    <row r="3694" customFormat="false" ht="13.5" hidden="false" customHeight="false" outlineLevel="0" collapsed="false">
      <c r="A3694" s="966" t="n">
        <v>89359</v>
      </c>
      <c r="B3694" s="964" t="s">
        <v>4369</v>
      </c>
      <c r="C3694" s="964" t="s">
        <v>13</v>
      </c>
      <c r="D3694" s="967" t="n">
        <v>9.42</v>
      </c>
    </row>
    <row r="3695" customFormat="false" ht="13.5" hidden="false" customHeight="false" outlineLevel="0" collapsed="false">
      <c r="A3695" s="966" t="n">
        <v>89360</v>
      </c>
      <c r="B3695" s="964" t="s">
        <v>4370</v>
      </c>
      <c r="C3695" s="964" t="s">
        <v>13</v>
      </c>
      <c r="D3695" s="967" t="n">
        <v>10.57</v>
      </c>
    </row>
    <row r="3696" customFormat="false" ht="13.5" hidden="false" customHeight="false" outlineLevel="0" collapsed="false">
      <c r="A3696" s="966" t="n">
        <v>89361</v>
      </c>
      <c r="B3696" s="964" t="s">
        <v>4371</v>
      </c>
      <c r="C3696" s="964" t="s">
        <v>13</v>
      </c>
      <c r="D3696" s="967" t="n">
        <v>10.65</v>
      </c>
    </row>
    <row r="3697" customFormat="false" ht="13.5" hidden="false" customHeight="false" outlineLevel="0" collapsed="false">
      <c r="A3697" s="966" t="n">
        <v>89362</v>
      </c>
      <c r="B3697" s="964" t="s">
        <v>4372</v>
      </c>
      <c r="C3697" s="964" t="s">
        <v>13</v>
      </c>
      <c r="D3697" s="967" t="n">
        <v>10.44</v>
      </c>
    </row>
    <row r="3698" customFormat="false" ht="13.5" hidden="false" customHeight="false" outlineLevel="0" collapsed="false">
      <c r="A3698" s="966" t="n">
        <v>89363</v>
      </c>
      <c r="B3698" s="964" t="s">
        <v>4373</v>
      </c>
      <c r="C3698" s="964" t="s">
        <v>13</v>
      </c>
      <c r="D3698" s="967" t="n">
        <v>11.35</v>
      </c>
    </row>
    <row r="3699" customFormat="false" ht="13.5" hidden="false" customHeight="false" outlineLevel="0" collapsed="false">
      <c r="A3699" s="966" t="n">
        <v>89364</v>
      </c>
      <c r="B3699" s="964" t="s">
        <v>4374</v>
      </c>
      <c r="C3699" s="964" t="s">
        <v>13</v>
      </c>
      <c r="D3699" s="967" t="n">
        <v>13.09</v>
      </c>
    </row>
    <row r="3700" customFormat="false" ht="13.5" hidden="false" customHeight="false" outlineLevel="0" collapsed="false">
      <c r="A3700" s="966" t="n">
        <v>89365</v>
      </c>
      <c r="B3700" s="964" t="s">
        <v>4375</v>
      </c>
      <c r="C3700" s="964" t="s">
        <v>13</v>
      </c>
      <c r="D3700" s="967" t="n">
        <v>12.47</v>
      </c>
    </row>
    <row r="3701" customFormat="false" ht="13.5" hidden="false" customHeight="false" outlineLevel="0" collapsed="false">
      <c r="A3701" s="966" t="n">
        <v>89366</v>
      </c>
      <c r="B3701" s="964" t="s">
        <v>4376</v>
      </c>
      <c r="C3701" s="964" t="s">
        <v>13</v>
      </c>
      <c r="D3701" s="967" t="n">
        <v>18.3</v>
      </c>
    </row>
    <row r="3702" customFormat="false" ht="13.5" hidden="false" customHeight="false" outlineLevel="0" collapsed="false">
      <c r="A3702" s="966" t="n">
        <v>89367</v>
      </c>
      <c r="B3702" s="964" t="s">
        <v>4377</v>
      </c>
      <c r="C3702" s="964" t="s">
        <v>13</v>
      </c>
      <c r="D3702" s="967" t="n">
        <v>14.47</v>
      </c>
    </row>
    <row r="3703" customFormat="false" ht="13.5" hidden="false" customHeight="false" outlineLevel="0" collapsed="false">
      <c r="A3703" s="966" t="n">
        <v>89368</v>
      </c>
      <c r="B3703" s="964" t="s">
        <v>4378</v>
      </c>
      <c r="C3703" s="964" t="s">
        <v>13</v>
      </c>
      <c r="D3703" s="967" t="n">
        <v>16.49</v>
      </c>
    </row>
    <row r="3704" customFormat="false" ht="13.5" hidden="false" customHeight="false" outlineLevel="0" collapsed="false">
      <c r="A3704" s="966" t="n">
        <v>89369</v>
      </c>
      <c r="B3704" s="964" t="s">
        <v>4379</v>
      </c>
      <c r="C3704" s="964" t="s">
        <v>13</v>
      </c>
      <c r="D3704" s="967" t="n">
        <v>19.2</v>
      </c>
    </row>
    <row r="3705" customFormat="false" ht="13.5" hidden="false" customHeight="false" outlineLevel="0" collapsed="false">
      <c r="A3705" s="966" t="n">
        <v>89370</v>
      </c>
      <c r="B3705" s="964" t="s">
        <v>4380</v>
      </c>
      <c r="C3705" s="964" t="s">
        <v>13</v>
      </c>
      <c r="D3705" s="967" t="n">
        <v>16.87</v>
      </c>
    </row>
    <row r="3706" customFormat="false" ht="13.5" hidden="false" customHeight="false" outlineLevel="0" collapsed="false">
      <c r="A3706" s="966" t="n">
        <v>89371</v>
      </c>
      <c r="B3706" s="964" t="s">
        <v>4381</v>
      </c>
      <c r="C3706" s="964" t="s">
        <v>13</v>
      </c>
      <c r="D3706" s="967" t="n">
        <v>6.59</v>
      </c>
    </row>
    <row r="3707" customFormat="false" ht="13.5" hidden="false" customHeight="false" outlineLevel="0" collapsed="false">
      <c r="A3707" s="966" t="n">
        <v>89372</v>
      </c>
      <c r="B3707" s="964" t="s">
        <v>4382</v>
      </c>
      <c r="C3707" s="964" t="s">
        <v>13</v>
      </c>
      <c r="D3707" s="967" t="n">
        <v>18.12</v>
      </c>
    </row>
    <row r="3708" customFormat="false" ht="13.5" hidden="false" customHeight="false" outlineLevel="0" collapsed="false">
      <c r="A3708" s="966" t="n">
        <v>89373</v>
      </c>
      <c r="B3708" s="964" t="s">
        <v>4383</v>
      </c>
      <c r="C3708" s="964" t="s">
        <v>13</v>
      </c>
      <c r="D3708" s="967" t="n">
        <v>7.88</v>
      </c>
    </row>
    <row r="3709" customFormat="false" ht="13.5" hidden="false" customHeight="false" outlineLevel="0" collapsed="false">
      <c r="A3709" s="966" t="n">
        <v>89374</v>
      </c>
      <c r="B3709" s="964" t="s">
        <v>4384</v>
      </c>
      <c r="C3709" s="964" t="s">
        <v>13</v>
      </c>
      <c r="D3709" s="967" t="n">
        <v>11.36</v>
      </c>
    </row>
    <row r="3710" customFormat="false" ht="13.5" hidden="false" customHeight="false" outlineLevel="0" collapsed="false">
      <c r="A3710" s="966" t="n">
        <v>89375</v>
      </c>
      <c r="B3710" s="964" t="s">
        <v>4385</v>
      </c>
      <c r="C3710" s="964" t="s">
        <v>13</v>
      </c>
      <c r="D3710" s="967" t="n">
        <v>13.46</v>
      </c>
    </row>
    <row r="3711" customFormat="false" ht="13.5" hidden="false" customHeight="false" outlineLevel="0" collapsed="false">
      <c r="A3711" s="966" t="n">
        <v>89376</v>
      </c>
      <c r="B3711" s="964" t="s">
        <v>4386</v>
      </c>
      <c r="C3711" s="964" t="s">
        <v>13</v>
      </c>
      <c r="D3711" s="967" t="n">
        <v>6.25</v>
      </c>
    </row>
    <row r="3712" customFormat="false" ht="13.5" hidden="false" customHeight="false" outlineLevel="0" collapsed="false">
      <c r="A3712" s="966" t="n">
        <v>89377</v>
      </c>
      <c r="B3712" s="964" t="s">
        <v>4387</v>
      </c>
      <c r="C3712" s="964" t="s">
        <v>13</v>
      </c>
      <c r="D3712" s="967" t="n">
        <v>11.46</v>
      </c>
    </row>
    <row r="3713" customFormat="false" ht="13.5" hidden="false" customHeight="false" outlineLevel="0" collapsed="false">
      <c r="A3713" s="966" t="n">
        <v>89378</v>
      </c>
      <c r="B3713" s="964" t="s">
        <v>4388</v>
      </c>
      <c r="C3713" s="964" t="s">
        <v>13</v>
      </c>
      <c r="D3713" s="967" t="n">
        <v>7.76</v>
      </c>
    </row>
    <row r="3714" customFormat="false" ht="13.5" hidden="false" customHeight="false" outlineLevel="0" collapsed="false">
      <c r="A3714" s="966" t="n">
        <v>89379</v>
      </c>
      <c r="B3714" s="964" t="s">
        <v>4389</v>
      </c>
      <c r="C3714" s="964" t="s">
        <v>13</v>
      </c>
      <c r="D3714" s="967" t="n">
        <v>21.27</v>
      </c>
    </row>
    <row r="3715" customFormat="false" ht="13.5" hidden="false" customHeight="false" outlineLevel="0" collapsed="false">
      <c r="A3715" s="966" t="n">
        <v>89380</v>
      </c>
      <c r="B3715" s="964" t="s">
        <v>4390</v>
      </c>
      <c r="C3715" s="964" t="s">
        <v>13</v>
      </c>
      <c r="D3715" s="967" t="n">
        <v>11.19</v>
      </c>
    </row>
    <row r="3716" customFormat="false" ht="13.5" hidden="false" customHeight="false" outlineLevel="0" collapsed="false">
      <c r="A3716" s="966" t="n">
        <v>89381</v>
      </c>
      <c r="B3716" s="964" t="s">
        <v>4391</v>
      </c>
      <c r="C3716" s="964" t="s">
        <v>13</v>
      </c>
      <c r="D3716" s="967" t="n">
        <v>13.94</v>
      </c>
    </row>
    <row r="3717" customFormat="false" ht="13.5" hidden="false" customHeight="false" outlineLevel="0" collapsed="false">
      <c r="A3717" s="966" t="n">
        <v>89382</v>
      </c>
      <c r="B3717" s="964" t="s">
        <v>4392</v>
      </c>
      <c r="C3717" s="964" t="s">
        <v>13</v>
      </c>
      <c r="D3717" s="967" t="n">
        <v>16.17</v>
      </c>
    </row>
    <row r="3718" customFormat="false" ht="13.5" hidden="false" customHeight="false" outlineLevel="0" collapsed="false">
      <c r="A3718" s="966" t="n">
        <v>89383</v>
      </c>
      <c r="B3718" s="964" t="s">
        <v>4393</v>
      </c>
      <c r="C3718" s="964" t="s">
        <v>13</v>
      </c>
      <c r="D3718" s="967" t="n">
        <v>7.28</v>
      </c>
    </row>
    <row r="3719" customFormat="false" ht="13.5" hidden="false" customHeight="false" outlineLevel="0" collapsed="false">
      <c r="A3719" s="966" t="n">
        <v>89384</v>
      </c>
      <c r="B3719" s="964" t="s">
        <v>4394</v>
      </c>
      <c r="C3719" s="964" t="s">
        <v>13</v>
      </c>
      <c r="D3719" s="967" t="n">
        <v>14.64</v>
      </c>
    </row>
    <row r="3720" customFormat="false" ht="13.5" hidden="false" customHeight="false" outlineLevel="0" collapsed="false">
      <c r="A3720" s="966" t="n">
        <v>89385</v>
      </c>
      <c r="B3720" s="964" t="s">
        <v>4395</v>
      </c>
      <c r="C3720" s="964" t="s">
        <v>13</v>
      </c>
      <c r="D3720" s="967" t="n">
        <v>8.02</v>
      </c>
    </row>
    <row r="3721" customFormat="false" ht="13.5" hidden="false" customHeight="false" outlineLevel="0" collapsed="false">
      <c r="A3721" s="966" t="n">
        <v>89386</v>
      </c>
      <c r="B3721" s="964" t="s">
        <v>4396</v>
      </c>
      <c r="C3721" s="964" t="s">
        <v>13</v>
      </c>
      <c r="D3721" s="967" t="n">
        <v>10.64</v>
      </c>
    </row>
    <row r="3722" customFormat="false" ht="13.5" hidden="false" customHeight="false" outlineLevel="0" collapsed="false">
      <c r="A3722" s="966" t="n">
        <v>89387</v>
      </c>
      <c r="B3722" s="964" t="s">
        <v>4397</v>
      </c>
      <c r="C3722" s="964" t="s">
        <v>13</v>
      </c>
      <c r="D3722" s="967" t="n">
        <v>33.99</v>
      </c>
    </row>
    <row r="3723" customFormat="false" ht="13.5" hidden="false" customHeight="false" outlineLevel="0" collapsed="false">
      <c r="A3723" s="966" t="n">
        <v>89389</v>
      </c>
      <c r="B3723" s="964" t="s">
        <v>4398</v>
      </c>
      <c r="C3723" s="964" t="s">
        <v>13</v>
      </c>
      <c r="D3723" s="967" t="n">
        <v>12.83</v>
      </c>
    </row>
    <row r="3724" customFormat="false" ht="13.5" hidden="false" customHeight="false" outlineLevel="0" collapsed="false">
      <c r="A3724" s="966" t="n">
        <v>89390</v>
      </c>
      <c r="B3724" s="964" t="s">
        <v>4399</v>
      </c>
      <c r="C3724" s="964" t="s">
        <v>13</v>
      </c>
      <c r="D3724" s="967" t="n">
        <v>24.08</v>
      </c>
    </row>
    <row r="3725" customFormat="false" ht="13.5" hidden="false" customHeight="false" outlineLevel="0" collapsed="false">
      <c r="A3725" s="966" t="n">
        <v>89391</v>
      </c>
      <c r="B3725" s="964" t="s">
        <v>4400</v>
      </c>
      <c r="C3725" s="964" t="s">
        <v>13</v>
      </c>
      <c r="D3725" s="967" t="n">
        <v>9.65</v>
      </c>
    </row>
    <row r="3726" customFormat="false" ht="13.5" hidden="false" customHeight="false" outlineLevel="0" collapsed="false">
      <c r="A3726" s="966" t="n">
        <v>89392</v>
      </c>
      <c r="B3726" s="964" t="s">
        <v>4401</v>
      </c>
      <c r="C3726" s="964" t="s">
        <v>13</v>
      </c>
      <c r="D3726" s="967" t="n">
        <v>27.65</v>
      </c>
    </row>
    <row r="3727" customFormat="false" ht="13.5" hidden="false" customHeight="false" outlineLevel="0" collapsed="false">
      <c r="A3727" s="966" t="n">
        <v>89393</v>
      </c>
      <c r="B3727" s="964" t="s">
        <v>4402</v>
      </c>
      <c r="C3727" s="964" t="s">
        <v>13</v>
      </c>
      <c r="D3727" s="967" t="n">
        <v>12.19</v>
      </c>
    </row>
    <row r="3728" customFormat="false" ht="13.5" hidden="false" customHeight="false" outlineLevel="0" collapsed="false">
      <c r="A3728" s="966" t="n">
        <v>89394</v>
      </c>
      <c r="B3728" s="964" t="s">
        <v>4403</v>
      </c>
      <c r="C3728" s="964" t="s">
        <v>13</v>
      </c>
      <c r="D3728" s="967" t="n">
        <v>20.92</v>
      </c>
    </row>
    <row r="3729" customFormat="false" ht="13.5" hidden="false" customHeight="false" outlineLevel="0" collapsed="false">
      <c r="A3729" s="966" t="n">
        <v>89395</v>
      </c>
      <c r="B3729" s="964" t="s">
        <v>4404</v>
      </c>
      <c r="C3729" s="964" t="s">
        <v>13</v>
      </c>
      <c r="D3729" s="967" t="n">
        <v>14.4</v>
      </c>
    </row>
    <row r="3730" customFormat="false" ht="13.5" hidden="false" customHeight="false" outlineLevel="0" collapsed="false">
      <c r="A3730" s="966" t="n">
        <v>89396</v>
      </c>
      <c r="B3730" s="964" t="s">
        <v>4405</v>
      </c>
      <c r="C3730" s="964" t="s">
        <v>13</v>
      </c>
      <c r="D3730" s="967" t="n">
        <v>22.94</v>
      </c>
    </row>
    <row r="3731" customFormat="false" ht="13.5" hidden="false" customHeight="false" outlineLevel="0" collapsed="false">
      <c r="A3731" s="966" t="n">
        <v>89397</v>
      </c>
      <c r="B3731" s="964" t="s">
        <v>4406</v>
      </c>
      <c r="C3731" s="964" t="s">
        <v>13</v>
      </c>
      <c r="D3731" s="967" t="n">
        <v>16.47</v>
      </c>
    </row>
    <row r="3732" customFormat="false" ht="13.5" hidden="false" customHeight="false" outlineLevel="0" collapsed="false">
      <c r="A3732" s="966" t="n">
        <v>89398</v>
      </c>
      <c r="B3732" s="964" t="s">
        <v>4407</v>
      </c>
      <c r="C3732" s="964" t="s">
        <v>13</v>
      </c>
      <c r="D3732" s="967" t="n">
        <v>20.21</v>
      </c>
    </row>
    <row r="3733" customFormat="false" ht="13.5" hidden="false" customHeight="false" outlineLevel="0" collapsed="false">
      <c r="A3733" s="966" t="n">
        <v>89399</v>
      </c>
      <c r="B3733" s="964" t="s">
        <v>4408</v>
      </c>
      <c r="C3733" s="964" t="s">
        <v>13</v>
      </c>
      <c r="D3733" s="967" t="n">
        <v>27.86</v>
      </c>
    </row>
    <row r="3734" customFormat="false" ht="13.5" hidden="false" customHeight="false" outlineLevel="0" collapsed="false">
      <c r="A3734" s="966" t="n">
        <v>89400</v>
      </c>
      <c r="B3734" s="964" t="s">
        <v>4409</v>
      </c>
      <c r="C3734" s="964" t="s">
        <v>13</v>
      </c>
      <c r="D3734" s="967" t="n">
        <v>22.24</v>
      </c>
    </row>
    <row r="3735" customFormat="false" ht="13.5" hidden="false" customHeight="false" outlineLevel="0" collapsed="false">
      <c r="A3735" s="966" t="n">
        <v>89404</v>
      </c>
      <c r="B3735" s="964" t="s">
        <v>4410</v>
      </c>
      <c r="C3735" s="964" t="s">
        <v>13</v>
      </c>
      <c r="D3735" s="967" t="n">
        <v>8.01</v>
      </c>
    </row>
    <row r="3736" customFormat="false" ht="13.5" hidden="false" customHeight="false" outlineLevel="0" collapsed="false">
      <c r="A3736" s="966" t="n">
        <v>89405</v>
      </c>
      <c r="B3736" s="964" t="s">
        <v>4411</v>
      </c>
      <c r="C3736" s="964" t="s">
        <v>13</v>
      </c>
      <c r="D3736" s="967" t="n">
        <v>8.65</v>
      </c>
    </row>
    <row r="3737" customFormat="false" ht="13.5" hidden="false" customHeight="false" outlineLevel="0" collapsed="false">
      <c r="A3737" s="966" t="n">
        <v>89406</v>
      </c>
      <c r="B3737" s="964" t="s">
        <v>4412</v>
      </c>
      <c r="C3737" s="964" t="s">
        <v>13</v>
      </c>
      <c r="D3737" s="967" t="n">
        <v>9.8</v>
      </c>
    </row>
    <row r="3738" customFormat="false" ht="13.5" hidden="false" customHeight="false" outlineLevel="0" collapsed="false">
      <c r="A3738" s="966" t="n">
        <v>89407</v>
      </c>
      <c r="B3738" s="964" t="s">
        <v>4413</v>
      </c>
      <c r="C3738" s="964" t="s">
        <v>13</v>
      </c>
      <c r="D3738" s="967" t="n">
        <v>9.88</v>
      </c>
    </row>
    <row r="3739" customFormat="false" ht="13.5" hidden="false" customHeight="false" outlineLevel="0" collapsed="false">
      <c r="A3739" s="966" t="n">
        <v>89408</v>
      </c>
      <c r="B3739" s="964" t="s">
        <v>4414</v>
      </c>
      <c r="C3739" s="964" t="s">
        <v>13</v>
      </c>
      <c r="D3739" s="967" t="n">
        <v>9.55</v>
      </c>
    </row>
    <row r="3740" customFormat="false" ht="13.5" hidden="false" customHeight="false" outlineLevel="0" collapsed="false">
      <c r="A3740" s="966" t="n">
        <v>89409</v>
      </c>
      <c r="B3740" s="964" t="s">
        <v>4415</v>
      </c>
      <c r="C3740" s="964" t="s">
        <v>13</v>
      </c>
      <c r="D3740" s="967" t="n">
        <v>10.46</v>
      </c>
    </row>
    <row r="3741" customFormat="false" ht="13.5" hidden="false" customHeight="false" outlineLevel="0" collapsed="false">
      <c r="A3741" s="966" t="n">
        <v>89410</v>
      </c>
      <c r="B3741" s="964" t="s">
        <v>4416</v>
      </c>
      <c r="C3741" s="964" t="s">
        <v>13</v>
      </c>
      <c r="D3741" s="967" t="n">
        <v>12.2</v>
      </c>
    </row>
    <row r="3742" customFormat="false" ht="13.5" hidden="false" customHeight="false" outlineLevel="0" collapsed="false">
      <c r="A3742" s="966" t="n">
        <v>89411</v>
      </c>
      <c r="B3742" s="964" t="s">
        <v>4417</v>
      </c>
      <c r="C3742" s="964" t="s">
        <v>13</v>
      </c>
      <c r="D3742" s="967" t="n">
        <v>11.58</v>
      </c>
    </row>
    <row r="3743" customFormat="false" ht="13.5" hidden="false" customHeight="false" outlineLevel="0" collapsed="false">
      <c r="A3743" s="966" t="n">
        <v>89412</v>
      </c>
      <c r="B3743" s="964" t="s">
        <v>4418</v>
      </c>
      <c r="C3743" s="964" t="s">
        <v>13</v>
      </c>
      <c r="D3743" s="967" t="n">
        <v>10.86</v>
      </c>
    </row>
    <row r="3744" customFormat="false" ht="13.5" hidden="false" customHeight="false" outlineLevel="0" collapsed="false">
      <c r="A3744" s="966" t="n">
        <v>89413</v>
      </c>
      <c r="B3744" s="964" t="s">
        <v>4419</v>
      </c>
      <c r="C3744" s="964" t="s">
        <v>13</v>
      </c>
      <c r="D3744" s="967" t="n">
        <v>13.4</v>
      </c>
    </row>
    <row r="3745" customFormat="false" ht="13.5" hidden="false" customHeight="false" outlineLevel="0" collapsed="false">
      <c r="A3745" s="966" t="n">
        <v>89414</v>
      </c>
      <c r="B3745" s="964" t="s">
        <v>4420</v>
      </c>
      <c r="C3745" s="964" t="s">
        <v>13</v>
      </c>
      <c r="D3745" s="967" t="n">
        <v>15.42</v>
      </c>
    </row>
    <row r="3746" customFormat="false" ht="13.5" hidden="false" customHeight="false" outlineLevel="0" collapsed="false">
      <c r="A3746" s="966" t="n">
        <v>89415</v>
      </c>
      <c r="B3746" s="964" t="s">
        <v>4421</v>
      </c>
      <c r="C3746" s="964" t="s">
        <v>13</v>
      </c>
      <c r="D3746" s="967" t="n">
        <v>18.13</v>
      </c>
    </row>
    <row r="3747" customFormat="false" ht="13.5" hidden="false" customHeight="false" outlineLevel="0" collapsed="false">
      <c r="A3747" s="966" t="n">
        <v>89416</v>
      </c>
      <c r="B3747" s="964" t="s">
        <v>4422</v>
      </c>
      <c r="C3747" s="964" t="s">
        <v>13</v>
      </c>
      <c r="D3747" s="967" t="n">
        <v>15.8</v>
      </c>
    </row>
    <row r="3748" customFormat="false" ht="13.5" hidden="false" customHeight="false" outlineLevel="0" collapsed="false">
      <c r="A3748" s="966" t="n">
        <v>89417</v>
      </c>
      <c r="B3748" s="964" t="s">
        <v>4423</v>
      </c>
      <c r="C3748" s="964" t="s">
        <v>13</v>
      </c>
      <c r="D3748" s="967" t="n">
        <v>6.07</v>
      </c>
    </row>
    <row r="3749" customFormat="false" ht="13.5" hidden="false" customHeight="false" outlineLevel="0" collapsed="false">
      <c r="A3749" s="966" t="n">
        <v>89418</v>
      </c>
      <c r="B3749" s="964" t="s">
        <v>4424</v>
      </c>
      <c r="C3749" s="964" t="s">
        <v>13</v>
      </c>
      <c r="D3749" s="967" t="n">
        <v>17.6</v>
      </c>
    </row>
    <row r="3750" customFormat="false" ht="13.5" hidden="false" customHeight="false" outlineLevel="0" collapsed="false">
      <c r="A3750" s="966" t="n">
        <v>89419</v>
      </c>
      <c r="B3750" s="964" t="s">
        <v>4425</v>
      </c>
      <c r="C3750" s="964" t="s">
        <v>13</v>
      </c>
      <c r="D3750" s="967" t="n">
        <v>7.33</v>
      </c>
    </row>
    <row r="3751" customFormat="false" ht="13.5" hidden="false" customHeight="false" outlineLevel="0" collapsed="false">
      <c r="A3751" s="966" t="n">
        <v>89421</v>
      </c>
      <c r="B3751" s="964" t="s">
        <v>4426</v>
      </c>
      <c r="C3751" s="964" t="s">
        <v>13</v>
      </c>
      <c r="D3751" s="967" t="n">
        <v>12.94</v>
      </c>
    </row>
    <row r="3752" customFormat="false" ht="13.5" hidden="false" customHeight="false" outlineLevel="0" collapsed="false">
      <c r="A3752" s="966" t="n">
        <v>89423</v>
      </c>
      <c r="B3752" s="964" t="s">
        <v>4427</v>
      </c>
      <c r="C3752" s="964" t="s">
        <v>13</v>
      </c>
      <c r="D3752" s="967" t="n">
        <v>10.94</v>
      </c>
    </row>
    <row r="3753" customFormat="false" ht="13.5" hidden="false" customHeight="false" outlineLevel="0" collapsed="false">
      <c r="A3753" s="966" t="n">
        <v>89424</v>
      </c>
      <c r="B3753" s="964" t="s">
        <v>4428</v>
      </c>
      <c r="C3753" s="964" t="s">
        <v>13</v>
      </c>
      <c r="D3753" s="967" t="n">
        <v>7.17</v>
      </c>
    </row>
    <row r="3754" customFormat="false" ht="13.5" hidden="false" customHeight="false" outlineLevel="0" collapsed="false">
      <c r="A3754" s="966" t="n">
        <v>89425</v>
      </c>
      <c r="B3754" s="964" t="s">
        <v>4429</v>
      </c>
      <c r="C3754" s="964" t="s">
        <v>13</v>
      </c>
      <c r="D3754" s="967" t="n">
        <v>20.68</v>
      </c>
    </row>
    <row r="3755" customFormat="false" ht="13.5" hidden="false" customHeight="false" outlineLevel="0" collapsed="false">
      <c r="A3755" s="966" t="n">
        <v>89426</v>
      </c>
      <c r="B3755" s="964" t="s">
        <v>4430</v>
      </c>
      <c r="C3755" s="964" t="s">
        <v>13</v>
      </c>
      <c r="D3755" s="967" t="n">
        <v>10.53</v>
      </c>
    </row>
    <row r="3756" customFormat="false" ht="13.5" hidden="false" customHeight="false" outlineLevel="0" collapsed="false">
      <c r="A3756" s="966" t="n">
        <v>89427</v>
      </c>
      <c r="B3756" s="964" t="s">
        <v>4431</v>
      </c>
      <c r="C3756" s="964" t="s">
        <v>13</v>
      </c>
      <c r="D3756" s="967" t="n">
        <v>13.39</v>
      </c>
    </row>
    <row r="3757" customFormat="false" ht="13.5" hidden="false" customHeight="false" outlineLevel="0" collapsed="false">
      <c r="A3757" s="966" t="n">
        <v>89428</v>
      </c>
      <c r="B3757" s="964" t="s">
        <v>4432</v>
      </c>
      <c r="C3757" s="964" t="s">
        <v>13</v>
      </c>
      <c r="D3757" s="967" t="n">
        <v>15.58</v>
      </c>
    </row>
    <row r="3758" customFormat="false" ht="13.5" hidden="false" customHeight="false" outlineLevel="0" collapsed="false">
      <c r="A3758" s="966" t="n">
        <v>89429</v>
      </c>
      <c r="B3758" s="964" t="s">
        <v>4433</v>
      </c>
      <c r="C3758" s="964" t="s">
        <v>13</v>
      </c>
      <c r="D3758" s="967" t="n">
        <v>6.73</v>
      </c>
    </row>
    <row r="3759" customFormat="false" ht="13.5" hidden="false" customHeight="false" outlineLevel="0" collapsed="false">
      <c r="A3759" s="966" t="n">
        <v>89430</v>
      </c>
      <c r="B3759" s="964" t="s">
        <v>4434</v>
      </c>
      <c r="C3759" s="964" t="s">
        <v>13</v>
      </c>
      <c r="D3759" s="967" t="n">
        <v>14.05</v>
      </c>
    </row>
    <row r="3760" customFormat="false" ht="13.5" hidden="false" customHeight="false" outlineLevel="0" collapsed="false">
      <c r="A3760" s="966" t="n">
        <v>89431</v>
      </c>
      <c r="B3760" s="964" t="s">
        <v>4435</v>
      </c>
      <c r="C3760" s="964" t="s">
        <v>13</v>
      </c>
      <c r="D3760" s="967" t="n">
        <v>9.93</v>
      </c>
    </row>
    <row r="3761" customFormat="false" ht="13.5" hidden="false" customHeight="false" outlineLevel="0" collapsed="false">
      <c r="A3761" s="966" t="n">
        <v>89432</v>
      </c>
      <c r="B3761" s="964" t="s">
        <v>4436</v>
      </c>
      <c r="C3761" s="964" t="s">
        <v>13</v>
      </c>
      <c r="D3761" s="967" t="n">
        <v>33.28</v>
      </c>
    </row>
    <row r="3762" customFormat="false" ht="13.5" hidden="false" customHeight="false" outlineLevel="0" collapsed="false">
      <c r="A3762" s="966" t="n">
        <v>89433</v>
      </c>
      <c r="B3762" s="964" t="s">
        <v>4437</v>
      </c>
      <c r="C3762" s="964" t="s">
        <v>13</v>
      </c>
      <c r="D3762" s="967" t="n">
        <v>14.57</v>
      </c>
    </row>
    <row r="3763" customFormat="false" ht="13.5" hidden="false" customHeight="false" outlineLevel="0" collapsed="false">
      <c r="A3763" s="966" t="n">
        <v>89434</v>
      </c>
      <c r="B3763" s="964" t="s">
        <v>4438</v>
      </c>
      <c r="C3763" s="964" t="s">
        <v>13</v>
      </c>
      <c r="D3763" s="967" t="n">
        <v>12.17</v>
      </c>
    </row>
    <row r="3764" customFormat="false" ht="13.5" hidden="false" customHeight="false" outlineLevel="0" collapsed="false">
      <c r="A3764" s="966" t="n">
        <v>89435</v>
      </c>
      <c r="B3764" s="964" t="s">
        <v>4439</v>
      </c>
      <c r="C3764" s="964" t="s">
        <v>13</v>
      </c>
      <c r="D3764" s="967" t="n">
        <v>23.37</v>
      </c>
    </row>
    <row r="3765" customFormat="false" ht="13.5" hidden="false" customHeight="false" outlineLevel="0" collapsed="false">
      <c r="A3765" s="966" t="n">
        <v>89436</v>
      </c>
      <c r="B3765" s="964" t="s">
        <v>4440</v>
      </c>
      <c r="C3765" s="964" t="s">
        <v>13</v>
      </c>
      <c r="D3765" s="967" t="n">
        <v>8.99</v>
      </c>
    </row>
    <row r="3766" customFormat="false" ht="13.5" hidden="false" customHeight="false" outlineLevel="0" collapsed="false">
      <c r="A3766" s="966" t="n">
        <v>89437</v>
      </c>
      <c r="B3766" s="964" t="s">
        <v>4441</v>
      </c>
      <c r="C3766" s="964" t="s">
        <v>13</v>
      </c>
      <c r="D3766" s="967" t="n">
        <v>26.94</v>
      </c>
    </row>
    <row r="3767" customFormat="false" ht="13.5" hidden="false" customHeight="false" outlineLevel="0" collapsed="false">
      <c r="A3767" s="966" t="n">
        <v>89438</v>
      </c>
      <c r="B3767" s="964" t="s">
        <v>4442</v>
      </c>
      <c r="C3767" s="964" t="s">
        <v>13</v>
      </c>
      <c r="D3767" s="967" t="n">
        <v>11.16</v>
      </c>
    </row>
    <row r="3768" customFormat="false" ht="13.5" hidden="false" customHeight="false" outlineLevel="0" collapsed="false">
      <c r="A3768" s="966" t="n">
        <v>89439</v>
      </c>
      <c r="B3768" s="964" t="s">
        <v>4443</v>
      </c>
      <c r="C3768" s="964" t="s">
        <v>13</v>
      </c>
      <c r="D3768" s="967" t="n">
        <v>12.9</v>
      </c>
    </row>
    <row r="3769" customFormat="false" ht="13.5" hidden="false" customHeight="false" outlineLevel="0" collapsed="false">
      <c r="A3769" s="966" t="n">
        <v>89440</v>
      </c>
      <c r="B3769" s="964" t="s">
        <v>4444</v>
      </c>
      <c r="C3769" s="964" t="s">
        <v>13</v>
      </c>
      <c r="D3769" s="967" t="n">
        <v>13.22</v>
      </c>
    </row>
    <row r="3770" customFormat="false" ht="13.5" hidden="false" customHeight="false" outlineLevel="0" collapsed="false">
      <c r="A3770" s="966" t="n">
        <v>89442</v>
      </c>
      <c r="B3770" s="964" t="s">
        <v>4445</v>
      </c>
      <c r="C3770" s="964" t="s">
        <v>13</v>
      </c>
      <c r="D3770" s="967" t="n">
        <v>15.37</v>
      </c>
    </row>
    <row r="3771" customFormat="false" ht="13.5" hidden="false" customHeight="false" outlineLevel="0" collapsed="false">
      <c r="A3771" s="966" t="n">
        <v>89443</v>
      </c>
      <c r="B3771" s="964" t="s">
        <v>4446</v>
      </c>
      <c r="C3771" s="964" t="s">
        <v>13</v>
      </c>
      <c r="D3771" s="967" t="n">
        <v>18.78</v>
      </c>
    </row>
    <row r="3772" customFormat="false" ht="13.5" hidden="false" customHeight="false" outlineLevel="0" collapsed="false">
      <c r="A3772" s="966" t="n">
        <v>89444</v>
      </c>
      <c r="B3772" s="964" t="s">
        <v>4447</v>
      </c>
      <c r="C3772" s="964" t="s">
        <v>13</v>
      </c>
      <c r="D3772" s="967" t="n">
        <v>27.17</v>
      </c>
    </row>
    <row r="3773" customFormat="false" ht="13.5" hidden="false" customHeight="false" outlineLevel="0" collapsed="false">
      <c r="A3773" s="966" t="n">
        <v>89445</v>
      </c>
      <c r="B3773" s="964" t="s">
        <v>4448</v>
      </c>
      <c r="C3773" s="964" t="s">
        <v>13</v>
      </c>
      <c r="D3773" s="967" t="n">
        <v>20.95</v>
      </c>
    </row>
    <row r="3774" customFormat="false" ht="13.5" hidden="false" customHeight="false" outlineLevel="0" collapsed="false">
      <c r="A3774" s="966" t="n">
        <v>89481</v>
      </c>
      <c r="B3774" s="964" t="s">
        <v>4449</v>
      </c>
      <c r="C3774" s="964" t="s">
        <v>13</v>
      </c>
      <c r="D3774" s="967" t="n">
        <v>5.91</v>
      </c>
    </row>
    <row r="3775" customFormat="false" ht="13.5" hidden="false" customHeight="false" outlineLevel="0" collapsed="false">
      <c r="A3775" s="966" t="n">
        <v>89485</v>
      </c>
      <c r="B3775" s="964" t="s">
        <v>4450</v>
      </c>
      <c r="C3775" s="964" t="s">
        <v>13</v>
      </c>
      <c r="D3775" s="967" t="n">
        <v>6.82</v>
      </c>
    </row>
    <row r="3776" customFormat="false" ht="13.5" hidden="false" customHeight="false" outlineLevel="0" collapsed="false">
      <c r="A3776" s="966" t="n">
        <v>89489</v>
      </c>
      <c r="B3776" s="964" t="s">
        <v>4451</v>
      </c>
      <c r="C3776" s="964" t="s">
        <v>13</v>
      </c>
      <c r="D3776" s="967" t="n">
        <v>8.56</v>
      </c>
    </row>
    <row r="3777" customFormat="false" ht="13.5" hidden="false" customHeight="false" outlineLevel="0" collapsed="false">
      <c r="A3777" s="966" t="n">
        <v>89490</v>
      </c>
      <c r="B3777" s="964" t="s">
        <v>4452</v>
      </c>
      <c r="C3777" s="964" t="s">
        <v>13</v>
      </c>
      <c r="D3777" s="967" t="n">
        <v>7.94</v>
      </c>
    </row>
    <row r="3778" customFormat="false" ht="13.5" hidden="false" customHeight="false" outlineLevel="0" collapsed="false">
      <c r="A3778" s="966" t="n">
        <v>89492</v>
      </c>
      <c r="B3778" s="964" t="s">
        <v>4453</v>
      </c>
      <c r="C3778" s="964" t="s">
        <v>13</v>
      </c>
      <c r="D3778" s="967" t="n">
        <v>9.15</v>
      </c>
    </row>
    <row r="3779" customFormat="false" ht="13.5" hidden="false" customHeight="false" outlineLevel="0" collapsed="false">
      <c r="A3779" s="966" t="n">
        <v>89493</v>
      </c>
      <c r="B3779" s="964" t="s">
        <v>4454</v>
      </c>
      <c r="C3779" s="964" t="s">
        <v>13</v>
      </c>
      <c r="D3779" s="967" t="n">
        <v>11.17</v>
      </c>
    </row>
    <row r="3780" customFormat="false" ht="13.5" hidden="false" customHeight="false" outlineLevel="0" collapsed="false">
      <c r="A3780" s="966" t="n">
        <v>89494</v>
      </c>
      <c r="B3780" s="964" t="s">
        <v>4455</v>
      </c>
      <c r="C3780" s="964" t="s">
        <v>13</v>
      </c>
      <c r="D3780" s="967" t="n">
        <v>13.88</v>
      </c>
    </row>
    <row r="3781" customFormat="false" ht="13.5" hidden="false" customHeight="false" outlineLevel="0" collapsed="false">
      <c r="A3781" s="966" t="n">
        <v>89496</v>
      </c>
      <c r="B3781" s="964" t="s">
        <v>4456</v>
      </c>
      <c r="C3781" s="964" t="s">
        <v>13</v>
      </c>
      <c r="D3781" s="967" t="n">
        <v>11.55</v>
      </c>
    </row>
    <row r="3782" customFormat="false" ht="13.5" hidden="false" customHeight="false" outlineLevel="0" collapsed="false">
      <c r="A3782" s="966" t="n">
        <v>89497</v>
      </c>
      <c r="B3782" s="964" t="s">
        <v>4457</v>
      </c>
      <c r="C3782" s="964" t="s">
        <v>13</v>
      </c>
      <c r="D3782" s="967" t="n">
        <v>14.7</v>
      </c>
    </row>
    <row r="3783" customFormat="false" ht="13.5" hidden="false" customHeight="false" outlineLevel="0" collapsed="false">
      <c r="A3783" s="966" t="n">
        <v>89498</v>
      </c>
      <c r="B3783" s="964" t="s">
        <v>4458</v>
      </c>
      <c r="C3783" s="964" t="s">
        <v>13</v>
      </c>
      <c r="D3783" s="967" t="n">
        <v>14.77</v>
      </c>
    </row>
    <row r="3784" customFormat="false" ht="13.5" hidden="false" customHeight="false" outlineLevel="0" collapsed="false">
      <c r="A3784" s="966" t="n">
        <v>89499</v>
      </c>
      <c r="B3784" s="964" t="s">
        <v>4459</v>
      </c>
      <c r="C3784" s="964" t="s">
        <v>13</v>
      </c>
      <c r="D3784" s="967" t="n">
        <v>21.88</v>
      </c>
    </row>
    <row r="3785" customFormat="false" ht="13.5" hidden="false" customHeight="false" outlineLevel="0" collapsed="false">
      <c r="A3785" s="966" t="n">
        <v>89500</v>
      </c>
      <c r="B3785" s="964" t="s">
        <v>4460</v>
      </c>
      <c r="C3785" s="964" t="s">
        <v>13</v>
      </c>
      <c r="D3785" s="967" t="n">
        <v>14.14</v>
      </c>
    </row>
    <row r="3786" customFormat="false" ht="13.5" hidden="false" customHeight="false" outlineLevel="0" collapsed="false">
      <c r="A3786" s="966" t="n">
        <v>89501</v>
      </c>
      <c r="B3786" s="964" t="s">
        <v>4461</v>
      </c>
      <c r="C3786" s="964" t="s">
        <v>13</v>
      </c>
      <c r="D3786" s="967" t="n">
        <v>15.88</v>
      </c>
    </row>
    <row r="3787" customFormat="false" ht="13.5" hidden="false" customHeight="false" outlineLevel="0" collapsed="false">
      <c r="A3787" s="966" t="n">
        <v>89502</v>
      </c>
      <c r="B3787" s="964" t="s">
        <v>4462</v>
      </c>
      <c r="C3787" s="964" t="s">
        <v>13</v>
      </c>
      <c r="D3787" s="967" t="n">
        <v>18.8</v>
      </c>
    </row>
    <row r="3788" customFormat="false" ht="13.5" hidden="false" customHeight="false" outlineLevel="0" collapsed="false">
      <c r="A3788" s="966" t="n">
        <v>89503</v>
      </c>
      <c r="B3788" s="964" t="s">
        <v>4463</v>
      </c>
      <c r="C3788" s="964" t="s">
        <v>13</v>
      </c>
      <c r="D3788" s="967" t="n">
        <v>25.32</v>
      </c>
    </row>
    <row r="3789" customFormat="false" ht="13.5" hidden="false" customHeight="false" outlineLevel="0" collapsed="false">
      <c r="A3789" s="966" t="n">
        <v>89504</v>
      </c>
      <c r="B3789" s="964" t="s">
        <v>4464</v>
      </c>
      <c r="C3789" s="964" t="s">
        <v>13</v>
      </c>
      <c r="D3789" s="967" t="n">
        <v>20.9</v>
      </c>
    </row>
    <row r="3790" customFormat="false" ht="13.5" hidden="false" customHeight="false" outlineLevel="0" collapsed="false">
      <c r="A3790" s="966" t="n">
        <v>89505</v>
      </c>
      <c r="B3790" s="964" t="s">
        <v>4465</v>
      </c>
      <c r="C3790" s="964" t="s">
        <v>13</v>
      </c>
      <c r="D3790" s="967" t="n">
        <v>46.25</v>
      </c>
    </row>
    <row r="3791" customFormat="false" ht="13.5" hidden="false" customHeight="false" outlineLevel="0" collapsed="false">
      <c r="A3791" s="966" t="n">
        <v>89506</v>
      </c>
      <c r="B3791" s="964" t="s">
        <v>4466</v>
      </c>
      <c r="C3791" s="964" t="s">
        <v>13</v>
      </c>
      <c r="D3791" s="967" t="n">
        <v>44.21</v>
      </c>
    </row>
    <row r="3792" customFormat="false" ht="13.5" hidden="false" customHeight="false" outlineLevel="0" collapsed="false">
      <c r="A3792" s="966" t="n">
        <v>89507</v>
      </c>
      <c r="B3792" s="964" t="s">
        <v>4467</v>
      </c>
      <c r="C3792" s="964" t="s">
        <v>13</v>
      </c>
      <c r="D3792" s="967" t="n">
        <v>52.29</v>
      </c>
    </row>
    <row r="3793" customFormat="false" ht="13.5" hidden="false" customHeight="false" outlineLevel="0" collapsed="false">
      <c r="A3793" s="966" t="n">
        <v>89510</v>
      </c>
      <c r="B3793" s="964" t="s">
        <v>4468</v>
      </c>
      <c r="C3793" s="964" t="s">
        <v>13</v>
      </c>
      <c r="D3793" s="967" t="n">
        <v>29.86</v>
      </c>
    </row>
    <row r="3794" customFormat="false" ht="13.5" hidden="false" customHeight="false" outlineLevel="0" collapsed="false">
      <c r="A3794" s="966" t="n">
        <v>89513</v>
      </c>
      <c r="B3794" s="964" t="s">
        <v>4469</v>
      </c>
      <c r="C3794" s="964" t="s">
        <v>13</v>
      </c>
      <c r="D3794" s="967" t="n">
        <v>116.28</v>
      </c>
    </row>
    <row r="3795" customFormat="false" ht="13.5" hidden="false" customHeight="false" outlineLevel="0" collapsed="false">
      <c r="A3795" s="966" t="n">
        <v>89514</v>
      </c>
      <c r="B3795" s="964" t="s">
        <v>4470</v>
      </c>
      <c r="C3795" s="964" t="s">
        <v>13</v>
      </c>
      <c r="D3795" s="967" t="n">
        <v>8.53</v>
      </c>
    </row>
    <row r="3796" customFormat="false" ht="13.5" hidden="false" customHeight="false" outlineLevel="0" collapsed="false">
      <c r="A3796" s="966" t="n">
        <v>89515</v>
      </c>
      <c r="B3796" s="964" t="s">
        <v>4471</v>
      </c>
      <c r="C3796" s="964" t="s">
        <v>13</v>
      </c>
      <c r="D3796" s="967" t="n">
        <v>92.64</v>
      </c>
    </row>
    <row r="3797" customFormat="false" ht="13.5" hidden="false" customHeight="false" outlineLevel="0" collapsed="false">
      <c r="A3797" s="966" t="n">
        <v>89516</v>
      </c>
      <c r="B3797" s="964" t="s">
        <v>4472</v>
      </c>
      <c r="C3797" s="964" t="s">
        <v>13</v>
      </c>
      <c r="D3797" s="967" t="n">
        <v>8.62</v>
      </c>
    </row>
    <row r="3798" customFormat="false" ht="13.5" hidden="false" customHeight="false" outlineLevel="0" collapsed="false">
      <c r="A3798" s="966" t="n">
        <v>89517</v>
      </c>
      <c r="B3798" s="964" t="s">
        <v>4473</v>
      </c>
      <c r="C3798" s="964" t="s">
        <v>13</v>
      </c>
      <c r="D3798" s="967" t="n">
        <v>77.56</v>
      </c>
    </row>
    <row r="3799" customFormat="false" ht="13.5" hidden="false" customHeight="false" outlineLevel="0" collapsed="false">
      <c r="A3799" s="966" t="n">
        <v>89518</v>
      </c>
      <c r="B3799" s="964" t="s">
        <v>4474</v>
      </c>
      <c r="C3799" s="964" t="s">
        <v>13</v>
      </c>
      <c r="D3799" s="967" t="n">
        <v>15.96</v>
      </c>
    </row>
    <row r="3800" customFormat="false" ht="13.5" hidden="false" customHeight="false" outlineLevel="0" collapsed="false">
      <c r="A3800" s="966" t="n">
        <v>89519</v>
      </c>
      <c r="B3800" s="964" t="s">
        <v>4475</v>
      </c>
      <c r="C3800" s="964" t="s">
        <v>13</v>
      </c>
      <c r="D3800" s="967" t="n">
        <v>52.47</v>
      </c>
    </row>
    <row r="3801" customFormat="false" ht="13.5" hidden="false" customHeight="false" outlineLevel="0" collapsed="false">
      <c r="A3801" s="966" t="n">
        <v>89520</v>
      </c>
      <c r="B3801" s="964" t="s">
        <v>4476</v>
      </c>
      <c r="C3801" s="964" t="s">
        <v>13</v>
      </c>
      <c r="D3801" s="967" t="n">
        <v>16.69</v>
      </c>
    </row>
    <row r="3802" customFormat="false" ht="13.5" hidden="false" customHeight="false" outlineLevel="0" collapsed="false">
      <c r="A3802" s="966" t="n">
        <v>89521</v>
      </c>
      <c r="B3802" s="964" t="s">
        <v>4477</v>
      </c>
      <c r="C3802" s="964" t="s">
        <v>13</v>
      </c>
      <c r="D3802" s="967" t="n">
        <v>138.61</v>
      </c>
    </row>
    <row r="3803" customFormat="false" ht="13.5" hidden="false" customHeight="false" outlineLevel="0" collapsed="false">
      <c r="A3803" s="966" t="n">
        <v>89522</v>
      </c>
      <c r="B3803" s="964" t="s">
        <v>4478</v>
      </c>
      <c r="C3803" s="964" t="s">
        <v>13</v>
      </c>
      <c r="D3803" s="967" t="n">
        <v>30.55</v>
      </c>
    </row>
    <row r="3804" customFormat="false" ht="13.5" hidden="false" customHeight="false" outlineLevel="0" collapsed="false">
      <c r="A3804" s="966" t="n">
        <v>89523</v>
      </c>
      <c r="B3804" s="964" t="s">
        <v>4479</v>
      </c>
      <c r="C3804" s="964" t="s">
        <v>13</v>
      </c>
      <c r="D3804" s="967" t="n">
        <v>113.3</v>
      </c>
    </row>
    <row r="3805" customFormat="false" ht="13.5" hidden="false" customHeight="false" outlineLevel="0" collapsed="false">
      <c r="A3805" s="966" t="n">
        <v>89524</v>
      </c>
      <c r="B3805" s="964" t="s">
        <v>4480</v>
      </c>
      <c r="C3805" s="964" t="s">
        <v>13</v>
      </c>
      <c r="D3805" s="967" t="n">
        <v>31.01</v>
      </c>
    </row>
    <row r="3806" customFormat="false" ht="13.5" hidden="false" customHeight="false" outlineLevel="0" collapsed="false">
      <c r="A3806" s="966" t="n">
        <v>89525</v>
      </c>
      <c r="B3806" s="964" t="s">
        <v>4481</v>
      </c>
      <c r="C3806" s="964" t="s">
        <v>13</v>
      </c>
      <c r="D3806" s="967" t="n">
        <v>97.57</v>
      </c>
    </row>
    <row r="3807" customFormat="false" ht="13.5" hidden="false" customHeight="false" outlineLevel="0" collapsed="false">
      <c r="A3807" s="966" t="n">
        <v>89526</v>
      </c>
      <c r="B3807" s="964" t="s">
        <v>4482</v>
      </c>
      <c r="C3807" s="964" t="s">
        <v>13</v>
      </c>
      <c r="D3807" s="967" t="n">
        <v>39.47</v>
      </c>
    </row>
    <row r="3808" customFormat="false" ht="13.5" hidden="false" customHeight="false" outlineLevel="0" collapsed="false">
      <c r="A3808" s="966" t="n">
        <v>89527</v>
      </c>
      <c r="B3808" s="964" t="s">
        <v>4483</v>
      </c>
      <c r="C3808" s="964" t="s">
        <v>13</v>
      </c>
      <c r="D3808" s="967" t="n">
        <v>63.23</v>
      </c>
    </row>
    <row r="3809" customFormat="false" ht="13.5" hidden="false" customHeight="false" outlineLevel="0" collapsed="false">
      <c r="A3809" s="966" t="n">
        <v>89528</v>
      </c>
      <c r="B3809" s="964" t="s">
        <v>4484</v>
      </c>
      <c r="C3809" s="964" t="s">
        <v>13</v>
      </c>
      <c r="D3809" s="967" t="n">
        <v>4.72</v>
      </c>
    </row>
    <row r="3810" customFormat="false" ht="13.5" hidden="false" customHeight="false" outlineLevel="0" collapsed="false">
      <c r="A3810" s="966" t="n">
        <v>89529</v>
      </c>
      <c r="B3810" s="964" t="s">
        <v>4485</v>
      </c>
      <c r="C3810" s="964" t="s">
        <v>13</v>
      </c>
      <c r="D3810" s="967" t="n">
        <v>38.13</v>
      </c>
    </row>
    <row r="3811" customFormat="false" ht="13.5" hidden="false" customHeight="false" outlineLevel="0" collapsed="false">
      <c r="A3811" s="966" t="n">
        <v>89530</v>
      </c>
      <c r="B3811" s="964" t="s">
        <v>4486</v>
      </c>
      <c r="C3811" s="964" t="s">
        <v>13</v>
      </c>
      <c r="D3811" s="967" t="n">
        <v>18.23</v>
      </c>
    </row>
    <row r="3812" customFormat="false" ht="13.5" hidden="false" customHeight="false" outlineLevel="0" collapsed="false">
      <c r="A3812" s="966" t="n">
        <v>89531</v>
      </c>
      <c r="B3812" s="964" t="s">
        <v>4487</v>
      </c>
      <c r="C3812" s="964" t="s">
        <v>13</v>
      </c>
      <c r="D3812" s="967" t="n">
        <v>39.16</v>
      </c>
    </row>
    <row r="3813" customFormat="false" ht="13.5" hidden="false" customHeight="false" outlineLevel="0" collapsed="false">
      <c r="A3813" s="966" t="n">
        <v>89532</v>
      </c>
      <c r="B3813" s="964" t="s">
        <v>4488</v>
      </c>
      <c r="C3813" s="964" t="s">
        <v>13</v>
      </c>
      <c r="D3813" s="967" t="n">
        <v>7.9</v>
      </c>
    </row>
    <row r="3814" customFormat="false" ht="13.5" hidden="false" customHeight="false" outlineLevel="0" collapsed="false">
      <c r="A3814" s="966" t="n">
        <v>89535</v>
      </c>
      <c r="B3814" s="964" t="s">
        <v>4489</v>
      </c>
      <c r="C3814" s="964" t="s">
        <v>13</v>
      </c>
      <c r="D3814" s="967" t="n">
        <v>43.59</v>
      </c>
    </row>
    <row r="3815" customFormat="false" ht="13.5" hidden="false" customHeight="false" outlineLevel="0" collapsed="false">
      <c r="A3815" s="966" t="n">
        <v>89536</v>
      </c>
      <c r="B3815" s="964" t="s">
        <v>4490</v>
      </c>
      <c r="C3815" s="964" t="s">
        <v>13</v>
      </c>
      <c r="D3815" s="967" t="n">
        <v>13.13</v>
      </c>
    </row>
    <row r="3816" customFormat="false" ht="13.5" hidden="false" customHeight="false" outlineLevel="0" collapsed="false">
      <c r="A3816" s="966" t="n">
        <v>89540</v>
      </c>
      <c r="B3816" s="964" t="s">
        <v>4491</v>
      </c>
      <c r="C3816" s="964" t="s">
        <v>13</v>
      </c>
      <c r="D3816" s="967" t="n">
        <v>11.6</v>
      </c>
    </row>
    <row r="3817" customFormat="false" ht="13.5" hidden="false" customHeight="false" outlineLevel="0" collapsed="false">
      <c r="A3817" s="966" t="n">
        <v>89541</v>
      </c>
      <c r="B3817" s="964" t="s">
        <v>4492</v>
      </c>
      <c r="C3817" s="964" t="s">
        <v>13</v>
      </c>
      <c r="D3817" s="967" t="n">
        <v>7.1</v>
      </c>
    </row>
    <row r="3818" customFormat="false" ht="13.5" hidden="false" customHeight="false" outlineLevel="0" collapsed="false">
      <c r="A3818" s="966" t="n">
        <v>89542</v>
      </c>
      <c r="B3818" s="964" t="s">
        <v>4493</v>
      </c>
      <c r="C3818" s="964" t="s">
        <v>13</v>
      </c>
      <c r="D3818" s="967" t="n">
        <v>30.45</v>
      </c>
    </row>
    <row r="3819" customFormat="false" ht="13.5" hidden="false" customHeight="false" outlineLevel="0" collapsed="false">
      <c r="A3819" s="966" t="n">
        <v>89544</v>
      </c>
      <c r="B3819" s="964" t="s">
        <v>4494</v>
      </c>
      <c r="C3819" s="964" t="s">
        <v>13</v>
      </c>
      <c r="D3819" s="967" t="n">
        <v>8.66</v>
      </c>
    </row>
    <row r="3820" customFormat="false" ht="13.5" hidden="false" customHeight="false" outlineLevel="0" collapsed="false">
      <c r="A3820" s="966" t="n">
        <v>89545</v>
      </c>
      <c r="B3820" s="964" t="s">
        <v>4495</v>
      </c>
      <c r="C3820" s="964" t="s">
        <v>13</v>
      </c>
      <c r="D3820" s="967" t="n">
        <v>17.16</v>
      </c>
    </row>
    <row r="3821" customFormat="false" ht="13.5" hidden="false" customHeight="false" outlineLevel="0" collapsed="false">
      <c r="A3821" s="966" t="n">
        <v>89546</v>
      </c>
      <c r="B3821" s="964" t="s">
        <v>4496</v>
      </c>
      <c r="C3821" s="964" t="s">
        <v>13</v>
      </c>
      <c r="D3821" s="967" t="n">
        <v>11.59</v>
      </c>
    </row>
    <row r="3822" customFormat="false" ht="13.5" hidden="false" customHeight="false" outlineLevel="0" collapsed="false">
      <c r="A3822" s="966" t="n">
        <v>89547</v>
      </c>
      <c r="B3822" s="964" t="s">
        <v>4497</v>
      </c>
      <c r="C3822" s="964" t="s">
        <v>13</v>
      </c>
      <c r="D3822" s="967" t="n">
        <v>22.93</v>
      </c>
    </row>
    <row r="3823" customFormat="false" ht="13.5" hidden="false" customHeight="false" outlineLevel="0" collapsed="false">
      <c r="A3823" s="966" t="n">
        <v>89548</v>
      </c>
      <c r="B3823" s="964" t="s">
        <v>4498</v>
      </c>
      <c r="C3823" s="964" t="s">
        <v>13</v>
      </c>
      <c r="D3823" s="967" t="n">
        <v>23.73</v>
      </c>
    </row>
    <row r="3824" customFormat="false" ht="13.5" hidden="false" customHeight="false" outlineLevel="0" collapsed="false">
      <c r="A3824" s="966" t="n">
        <v>89549</v>
      </c>
      <c r="B3824" s="964" t="s">
        <v>4499</v>
      </c>
      <c r="C3824" s="964" t="s">
        <v>13</v>
      </c>
      <c r="D3824" s="967" t="n">
        <v>19.74</v>
      </c>
    </row>
    <row r="3825" customFormat="false" ht="13.5" hidden="false" customHeight="false" outlineLevel="0" collapsed="false">
      <c r="A3825" s="966" t="n">
        <v>89550</v>
      </c>
      <c r="B3825" s="964" t="s">
        <v>4500</v>
      </c>
      <c r="C3825" s="964" t="s">
        <v>13</v>
      </c>
      <c r="D3825" s="967" t="n">
        <v>41.46</v>
      </c>
    </row>
    <row r="3826" customFormat="false" ht="13.5" hidden="false" customHeight="false" outlineLevel="0" collapsed="false">
      <c r="A3826" s="966" t="n">
        <v>89551</v>
      </c>
      <c r="B3826" s="964" t="s">
        <v>4501</v>
      </c>
      <c r="C3826" s="964" t="s">
        <v>13</v>
      </c>
      <c r="D3826" s="967" t="n">
        <v>9.54</v>
      </c>
    </row>
    <row r="3827" customFormat="false" ht="13.5" hidden="false" customHeight="false" outlineLevel="0" collapsed="false">
      <c r="A3827" s="966" t="n">
        <v>89552</v>
      </c>
      <c r="B3827" s="964" t="s">
        <v>4502</v>
      </c>
      <c r="C3827" s="964" t="s">
        <v>13</v>
      </c>
      <c r="D3827" s="967" t="n">
        <v>20.54</v>
      </c>
    </row>
    <row r="3828" customFormat="false" ht="13.5" hidden="false" customHeight="false" outlineLevel="0" collapsed="false">
      <c r="A3828" s="966" t="n">
        <v>89553</v>
      </c>
      <c r="B3828" s="964" t="s">
        <v>4503</v>
      </c>
      <c r="C3828" s="964" t="s">
        <v>13</v>
      </c>
      <c r="D3828" s="967" t="n">
        <v>6.36</v>
      </c>
    </row>
    <row r="3829" customFormat="false" ht="13.5" hidden="false" customHeight="false" outlineLevel="0" collapsed="false">
      <c r="A3829" s="966" t="n">
        <v>89554</v>
      </c>
      <c r="B3829" s="964" t="s">
        <v>4504</v>
      </c>
      <c r="C3829" s="964" t="s">
        <v>13</v>
      </c>
      <c r="D3829" s="967" t="n">
        <v>29.24</v>
      </c>
    </row>
    <row r="3830" customFormat="false" ht="13.5" hidden="false" customHeight="false" outlineLevel="0" collapsed="false">
      <c r="A3830" s="966" t="n">
        <v>89555</v>
      </c>
      <c r="B3830" s="964" t="s">
        <v>4505</v>
      </c>
      <c r="C3830" s="964" t="s">
        <v>13</v>
      </c>
      <c r="D3830" s="967" t="n">
        <v>24.11</v>
      </c>
    </row>
    <row r="3831" customFormat="false" ht="13.5" hidden="false" customHeight="false" outlineLevel="0" collapsed="false">
      <c r="A3831" s="966" t="n">
        <v>89556</v>
      </c>
      <c r="B3831" s="964" t="s">
        <v>4506</v>
      </c>
      <c r="C3831" s="964" t="s">
        <v>13</v>
      </c>
      <c r="D3831" s="967" t="n">
        <v>40.89</v>
      </c>
    </row>
    <row r="3832" customFormat="false" ht="13.5" hidden="false" customHeight="false" outlineLevel="0" collapsed="false">
      <c r="A3832" s="966" t="n">
        <v>89557</v>
      </c>
      <c r="B3832" s="964" t="s">
        <v>4507</v>
      </c>
      <c r="C3832" s="964" t="s">
        <v>13</v>
      </c>
      <c r="D3832" s="967" t="n">
        <v>32.6</v>
      </c>
    </row>
    <row r="3833" customFormat="false" ht="13.5" hidden="false" customHeight="false" outlineLevel="0" collapsed="false">
      <c r="A3833" s="966" t="n">
        <v>89558</v>
      </c>
      <c r="B3833" s="964" t="s">
        <v>4508</v>
      </c>
      <c r="C3833" s="964" t="s">
        <v>13</v>
      </c>
      <c r="D3833" s="967" t="n">
        <v>10.82</v>
      </c>
    </row>
    <row r="3834" customFormat="false" ht="13.5" hidden="false" customHeight="false" outlineLevel="0" collapsed="false">
      <c r="A3834" s="966" t="n">
        <v>89559</v>
      </c>
      <c r="B3834" s="964" t="s">
        <v>4509</v>
      </c>
      <c r="C3834" s="964" t="s">
        <v>13</v>
      </c>
      <c r="D3834" s="967" t="n">
        <v>67.1</v>
      </c>
    </row>
    <row r="3835" customFormat="false" ht="13.5" hidden="false" customHeight="false" outlineLevel="0" collapsed="false">
      <c r="A3835" s="966" t="n">
        <v>89560</v>
      </c>
      <c r="B3835" s="964" t="s">
        <v>4510</v>
      </c>
      <c r="C3835" s="964" t="s">
        <v>13</v>
      </c>
      <c r="D3835" s="967" t="n">
        <v>39.04</v>
      </c>
    </row>
    <row r="3836" customFormat="false" ht="13.5" hidden="false" customHeight="false" outlineLevel="0" collapsed="false">
      <c r="A3836" s="966" t="n">
        <v>89561</v>
      </c>
      <c r="B3836" s="964" t="s">
        <v>4511</v>
      </c>
      <c r="C3836" s="964" t="s">
        <v>13</v>
      </c>
      <c r="D3836" s="967" t="n">
        <v>15.09</v>
      </c>
    </row>
    <row r="3837" customFormat="false" ht="13.5" hidden="false" customHeight="false" outlineLevel="0" collapsed="false">
      <c r="A3837" s="966" t="n">
        <v>89562</v>
      </c>
      <c r="B3837" s="964" t="s">
        <v>4512</v>
      </c>
      <c r="C3837" s="964" t="s">
        <v>13</v>
      </c>
      <c r="D3837" s="967" t="n">
        <v>11.51</v>
      </c>
    </row>
    <row r="3838" customFormat="false" ht="13.5" hidden="false" customHeight="false" outlineLevel="0" collapsed="false">
      <c r="A3838" s="966" t="n">
        <v>89563</v>
      </c>
      <c r="B3838" s="964" t="s">
        <v>4513</v>
      </c>
      <c r="C3838" s="964" t="s">
        <v>13</v>
      </c>
      <c r="D3838" s="967" t="n">
        <v>35.47</v>
      </c>
    </row>
    <row r="3839" customFormat="false" ht="13.5" hidden="false" customHeight="false" outlineLevel="0" collapsed="false">
      <c r="A3839" s="966" t="n">
        <v>89564</v>
      </c>
      <c r="B3839" s="964" t="s">
        <v>4514</v>
      </c>
      <c r="C3839" s="964" t="s">
        <v>13</v>
      </c>
      <c r="D3839" s="967" t="n">
        <v>17.41</v>
      </c>
    </row>
    <row r="3840" customFormat="false" ht="13.5" hidden="false" customHeight="false" outlineLevel="0" collapsed="false">
      <c r="A3840" s="966" t="n">
        <v>89565</v>
      </c>
      <c r="B3840" s="964" t="s">
        <v>4515</v>
      </c>
      <c r="C3840" s="964" t="s">
        <v>13</v>
      </c>
      <c r="D3840" s="967" t="n">
        <v>56.73</v>
      </c>
    </row>
    <row r="3841" customFormat="false" ht="13.5" hidden="false" customHeight="false" outlineLevel="0" collapsed="false">
      <c r="A3841" s="966" t="n">
        <v>89566</v>
      </c>
      <c r="B3841" s="964" t="s">
        <v>4516</v>
      </c>
      <c r="C3841" s="964" t="s">
        <v>13</v>
      </c>
      <c r="D3841" s="967" t="n">
        <v>48.42</v>
      </c>
    </row>
    <row r="3842" customFormat="false" ht="13.5" hidden="false" customHeight="false" outlineLevel="0" collapsed="false">
      <c r="A3842" s="966" t="n">
        <v>89567</v>
      </c>
      <c r="B3842" s="964" t="s">
        <v>4517</v>
      </c>
      <c r="C3842" s="964" t="s">
        <v>13</v>
      </c>
      <c r="D3842" s="967" t="n">
        <v>81.23</v>
      </c>
    </row>
    <row r="3843" customFormat="false" ht="13.5" hidden="false" customHeight="false" outlineLevel="0" collapsed="false">
      <c r="A3843" s="966" t="n">
        <v>89568</v>
      </c>
      <c r="B3843" s="964" t="s">
        <v>4518</v>
      </c>
      <c r="C3843" s="964" t="s">
        <v>13</v>
      </c>
      <c r="D3843" s="967" t="n">
        <v>36.18</v>
      </c>
    </row>
    <row r="3844" customFormat="false" ht="13.5" hidden="false" customHeight="false" outlineLevel="0" collapsed="false">
      <c r="A3844" s="966" t="n">
        <v>89569</v>
      </c>
      <c r="B3844" s="964" t="s">
        <v>4519</v>
      </c>
      <c r="C3844" s="964" t="s">
        <v>13</v>
      </c>
      <c r="D3844" s="967" t="n">
        <v>94.07</v>
      </c>
    </row>
    <row r="3845" customFormat="false" ht="13.5" hidden="false" customHeight="false" outlineLevel="0" collapsed="false">
      <c r="A3845" s="966" t="n">
        <v>89570</v>
      </c>
      <c r="B3845" s="964" t="s">
        <v>4520</v>
      </c>
      <c r="C3845" s="964" t="s">
        <v>13</v>
      </c>
      <c r="D3845" s="967" t="n">
        <v>12.73</v>
      </c>
    </row>
    <row r="3846" customFormat="false" ht="13.5" hidden="false" customHeight="false" outlineLevel="0" collapsed="false">
      <c r="A3846" s="966" t="n">
        <v>89571</v>
      </c>
      <c r="B3846" s="964" t="s">
        <v>4521</v>
      </c>
      <c r="C3846" s="964" t="s">
        <v>13</v>
      </c>
      <c r="D3846" s="967" t="n">
        <v>70.76</v>
      </c>
    </row>
    <row r="3847" customFormat="false" ht="13.5" hidden="false" customHeight="false" outlineLevel="0" collapsed="false">
      <c r="A3847" s="966" t="n">
        <v>89572</v>
      </c>
      <c r="B3847" s="964" t="s">
        <v>4522</v>
      </c>
      <c r="C3847" s="964" t="s">
        <v>13</v>
      </c>
      <c r="D3847" s="967" t="n">
        <v>9.64</v>
      </c>
    </row>
    <row r="3848" customFormat="false" ht="13.5" hidden="false" customHeight="false" outlineLevel="0" collapsed="false">
      <c r="A3848" s="966" t="n">
        <v>89573</v>
      </c>
      <c r="B3848" s="964" t="s">
        <v>4523</v>
      </c>
      <c r="C3848" s="964" t="s">
        <v>13</v>
      </c>
      <c r="D3848" s="967" t="n">
        <v>77.13</v>
      </c>
    </row>
    <row r="3849" customFormat="false" ht="13.5" hidden="false" customHeight="false" outlineLevel="0" collapsed="false">
      <c r="A3849" s="966" t="n">
        <v>89574</v>
      </c>
      <c r="B3849" s="964" t="s">
        <v>4524</v>
      </c>
      <c r="C3849" s="964" t="s">
        <v>13</v>
      </c>
      <c r="D3849" s="967" t="n">
        <v>155.16</v>
      </c>
    </row>
    <row r="3850" customFormat="false" ht="13.5" hidden="false" customHeight="false" outlineLevel="0" collapsed="false">
      <c r="A3850" s="966" t="n">
        <v>89575</v>
      </c>
      <c r="B3850" s="964" t="s">
        <v>4525</v>
      </c>
      <c r="C3850" s="964" t="s">
        <v>13</v>
      </c>
      <c r="D3850" s="967" t="n">
        <v>12.8</v>
      </c>
    </row>
    <row r="3851" customFormat="false" ht="13.5" hidden="false" customHeight="false" outlineLevel="0" collapsed="false">
      <c r="A3851" s="966" t="n">
        <v>89577</v>
      </c>
      <c r="B3851" s="964" t="s">
        <v>4526</v>
      </c>
      <c r="C3851" s="964" t="s">
        <v>13</v>
      </c>
      <c r="D3851" s="967" t="n">
        <v>41.18</v>
      </c>
    </row>
    <row r="3852" customFormat="false" ht="13.5" hidden="false" customHeight="false" outlineLevel="0" collapsed="false">
      <c r="A3852" s="966" t="n">
        <v>89579</v>
      </c>
      <c r="B3852" s="964" t="s">
        <v>4527</v>
      </c>
      <c r="C3852" s="964" t="s">
        <v>13</v>
      </c>
      <c r="D3852" s="967" t="n">
        <v>13.02</v>
      </c>
    </row>
    <row r="3853" customFormat="false" ht="13.5" hidden="false" customHeight="false" outlineLevel="0" collapsed="false">
      <c r="A3853" s="966" t="n">
        <v>89581</v>
      </c>
      <c r="B3853" s="964" t="s">
        <v>4528</v>
      </c>
      <c r="C3853" s="964" t="s">
        <v>13</v>
      </c>
      <c r="D3853" s="967" t="n">
        <v>34.94</v>
      </c>
    </row>
    <row r="3854" customFormat="false" ht="13.5" hidden="false" customHeight="false" outlineLevel="0" collapsed="false">
      <c r="A3854" s="966" t="n">
        <v>89582</v>
      </c>
      <c r="B3854" s="964" t="s">
        <v>4529</v>
      </c>
      <c r="C3854" s="964" t="s">
        <v>13</v>
      </c>
      <c r="D3854" s="967" t="n">
        <v>35.4</v>
      </c>
    </row>
    <row r="3855" customFormat="false" ht="13.5" hidden="false" customHeight="false" outlineLevel="0" collapsed="false">
      <c r="A3855" s="966" t="n">
        <v>89583</v>
      </c>
      <c r="B3855" s="964" t="s">
        <v>4530</v>
      </c>
      <c r="C3855" s="964" t="s">
        <v>13</v>
      </c>
      <c r="D3855" s="967" t="n">
        <v>43.86</v>
      </c>
    </row>
    <row r="3856" customFormat="false" ht="13.5" hidden="false" customHeight="false" outlineLevel="0" collapsed="false">
      <c r="A3856" s="966" t="n">
        <v>89584</v>
      </c>
      <c r="B3856" s="964" t="s">
        <v>4531</v>
      </c>
      <c r="C3856" s="964" t="s">
        <v>13</v>
      </c>
      <c r="D3856" s="967" t="n">
        <v>46.07</v>
      </c>
    </row>
    <row r="3857" customFormat="false" ht="13.5" hidden="false" customHeight="false" outlineLevel="0" collapsed="false">
      <c r="A3857" s="966" t="n">
        <v>89585</v>
      </c>
      <c r="B3857" s="964" t="s">
        <v>4532</v>
      </c>
      <c r="C3857" s="964" t="s">
        <v>13</v>
      </c>
      <c r="D3857" s="967" t="n">
        <v>47.1</v>
      </c>
    </row>
    <row r="3858" customFormat="false" ht="13.5" hidden="false" customHeight="false" outlineLevel="0" collapsed="false">
      <c r="A3858" s="966" t="n">
        <v>89587</v>
      </c>
      <c r="B3858" s="964" t="s">
        <v>4533</v>
      </c>
      <c r="C3858" s="964" t="s">
        <v>13</v>
      </c>
      <c r="D3858" s="967" t="n">
        <v>51.53</v>
      </c>
    </row>
    <row r="3859" customFormat="false" ht="13.5" hidden="false" customHeight="false" outlineLevel="0" collapsed="false">
      <c r="A3859" s="966" t="n">
        <v>89590</v>
      </c>
      <c r="B3859" s="964" t="s">
        <v>4534</v>
      </c>
      <c r="C3859" s="964" t="s">
        <v>13</v>
      </c>
      <c r="D3859" s="967" t="n">
        <v>136.69</v>
      </c>
    </row>
    <row r="3860" customFormat="false" ht="13.5" hidden="false" customHeight="false" outlineLevel="0" collapsed="false">
      <c r="A3860" s="966" t="n">
        <v>89591</v>
      </c>
      <c r="B3860" s="964" t="s">
        <v>4535</v>
      </c>
      <c r="C3860" s="964" t="s">
        <v>13</v>
      </c>
      <c r="D3860" s="967" t="n">
        <v>133.53</v>
      </c>
    </row>
    <row r="3861" customFormat="false" ht="13.5" hidden="false" customHeight="false" outlineLevel="0" collapsed="false">
      <c r="A3861" s="966" t="n">
        <v>89592</v>
      </c>
      <c r="B3861" s="964" t="s">
        <v>4536</v>
      </c>
      <c r="C3861" s="964" t="s">
        <v>13</v>
      </c>
      <c r="D3861" s="967" t="n">
        <v>161.26</v>
      </c>
    </row>
    <row r="3862" customFormat="false" ht="13.5" hidden="false" customHeight="false" outlineLevel="0" collapsed="false">
      <c r="A3862" s="966" t="n">
        <v>89593</v>
      </c>
      <c r="B3862" s="964" t="s">
        <v>4537</v>
      </c>
      <c r="C3862" s="964" t="s">
        <v>13</v>
      </c>
      <c r="D3862" s="967" t="n">
        <v>27.77</v>
      </c>
    </row>
    <row r="3863" customFormat="false" ht="13.5" hidden="false" customHeight="false" outlineLevel="0" collapsed="false">
      <c r="A3863" s="966" t="n">
        <v>89594</v>
      </c>
      <c r="B3863" s="964" t="s">
        <v>4538</v>
      </c>
      <c r="C3863" s="964" t="s">
        <v>13</v>
      </c>
      <c r="D3863" s="967" t="n">
        <v>40.09</v>
      </c>
    </row>
    <row r="3864" customFormat="false" ht="13.5" hidden="false" customHeight="false" outlineLevel="0" collapsed="false">
      <c r="A3864" s="966" t="n">
        <v>89595</v>
      </c>
      <c r="B3864" s="964" t="s">
        <v>4539</v>
      </c>
      <c r="C3864" s="964" t="s">
        <v>13</v>
      </c>
      <c r="D3864" s="967" t="n">
        <v>16.09</v>
      </c>
    </row>
    <row r="3865" customFormat="false" ht="13.5" hidden="false" customHeight="false" outlineLevel="0" collapsed="false">
      <c r="A3865" s="966" t="n">
        <v>89596</v>
      </c>
      <c r="B3865" s="964" t="s">
        <v>4540</v>
      </c>
      <c r="C3865" s="964" t="s">
        <v>13</v>
      </c>
      <c r="D3865" s="967" t="n">
        <v>11.58</v>
      </c>
    </row>
    <row r="3866" customFormat="false" ht="13.5" hidden="false" customHeight="false" outlineLevel="0" collapsed="false">
      <c r="A3866" s="966" t="n">
        <v>89597</v>
      </c>
      <c r="B3866" s="964" t="s">
        <v>4541</v>
      </c>
      <c r="C3866" s="964" t="s">
        <v>13</v>
      </c>
      <c r="D3866" s="967" t="n">
        <v>25.18</v>
      </c>
    </row>
    <row r="3867" customFormat="false" ht="13.5" hidden="false" customHeight="false" outlineLevel="0" collapsed="false">
      <c r="A3867" s="966" t="n">
        <v>89598</v>
      </c>
      <c r="B3867" s="964" t="s">
        <v>4542</v>
      </c>
      <c r="C3867" s="964" t="s">
        <v>13</v>
      </c>
      <c r="D3867" s="967" t="n">
        <v>55.55</v>
      </c>
    </row>
    <row r="3868" customFormat="false" ht="13.5" hidden="false" customHeight="false" outlineLevel="0" collapsed="false">
      <c r="A3868" s="966" t="n">
        <v>89599</v>
      </c>
      <c r="B3868" s="964" t="s">
        <v>4543</v>
      </c>
      <c r="C3868" s="964" t="s">
        <v>13</v>
      </c>
      <c r="D3868" s="967" t="n">
        <v>25.87</v>
      </c>
    </row>
    <row r="3869" customFormat="false" ht="13.5" hidden="false" customHeight="false" outlineLevel="0" collapsed="false">
      <c r="A3869" s="966" t="n">
        <v>89600</v>
      </c>
      <c r="B3869" s="964" t="s">
        <v>4544</v>
      </c>
      <c r="C3869" s="964" t="s">
        <v>13</v>
      </c>
      <c r="D3869" s="967" t="n">
        <v>26.66</v>
      </c>
    </row>
    <row r="3870" customFormat="false" ht="13.5" hidden="false" customHeight="false" outlineLevel="0" collapsed="false">
      <c r="A3870" s="966" t="n">
        <v>89605</v>
      </c>
      <c r="B3870" s="964" t="s">
        <v>4545</v>
      </c>
      <c r="C3870" s="964" t="s">
        <v>13</v>
      </c>
      <c r="D3870" s="967" t="n">
        <v>22.94</v>
      </c>
    </row>
    <row r="3871" customFormat="false" ht="13.5" hidden="false" customHeight="false" outlineLevel="0" collapsed="false">
      <c r="A3871" s="966" t="n">
        <v>89609</v>
      </c>
      <c r="B3871" s="964" t="s">
        <v>4546</v>
      </c>
      <c r="C3871" s="964" t="s">
        <v>13</v>
      </c>
      <c r="D3871" s="967" t="n">
        <v>93.83</v>
      </c>
    </row>
    <row r="3872" customFormat="false" ht="13.5" hidden="false" customHeight="false" outlineLevel="0" collapsed="false">
      <c r="A3872" s="966" t="n">
        <v>89610</v>
      </c>
      <c r="B3872" s="964" t="s">
        <v>4547</v>
      </c>
      <c r="C3872" s="964" t="s">
        <v>13</v>
      </c>
      <c r="D3872" s="967" t="n">
        <v>21.7</v>
      </c>
    </row>
    <row r="3873" customFormat="false" ht="13.5" hidden="false" customHeight="false" outlineLevel="0" collapsed="false">
      <c r="A3873" s="966" t="n">
        <v>89611</v>
      </c>
      <c r="B3873" s="964" t="s">
        <v>4548</v>
      </c>
      <c r="C3873" s="964" t="s">
        <v>13</v>
      </c>
      <c r="D3873" s="967" t="n">
        <v>35.65</v>
      </c>
    </row>
    <row r="3874" customFormat="false" ht="13.5" hidden="false" customHeight="false" outlineLevel="0" collapsed="false">
      <c r="A3874" s="966" t="n">
        <v>89612</v>
      </c>
      <c r="B3874" s="964" t="s">
        <v>4549</v>
      </c>
      <c r="C3874" s="964" t="s">
        <v>13</v>
      </c>
      <c r="D3874" s="967" t="n">
        <v>184.45</v>
      </c>
    </row>
    <row r="3875" customFormat="false" ht="13.5" hidden="false" customHeight="false" outlineLevel="0" collapsed="false">
      <c r="A3875" s="966" t="n">
        <v>89613</v>
      </c>
      <c r="B3875" s="964" t="s">
        <v>4550</v>
      </c>
      <c r="C3875" s="964" t="s">
        <v>13</v>
      </c>
      <c r="D3875" s="967" t="n">
        <v>33.93</v>
      </c>
    </row>
    <row r="3876" customFormat="false" ht="13.5" hidden="false" customHeight="false" outlineLevel="0" collapsed="false">
      <c r="A3876" s="966" t="n">
        <v>89614</v>
      </c>
      <c r="B3876" s="964" t="s">
        <v>4551</v>
      </c>
      <c r="C3876" s="964" t="s">
        <v>13</v>
      </c>
      <c r="D3876" s="967" t="n">
        <v>66.53</v>
      </c>
    </row>
    <row r="3877" customFormat="false" ht="13.5" hidden="false" customHeight="false" outlineLevel="0" collapsed="false">
      <c r="A3877" s="966" t="n">
        <v>89615</v>
      </c>
      <c r="B3877" s="964" t="s">
        <v>4552</v>
      </c>
      <c r="C3877" s="964" t="s">
        <v>13</v>
      </c>
      <c r="D3877" s="967" t="n">
        <v>217.83</v>
      </c>
    </row>
    <row r="3878" customFormat="false" ht="13.5" hidden="false" customHeight="false" outlineLevel="0" collapsed="false">
      <c r="A3878" s="966" t="n">
        <v>89616</v>
      </c>
      <c r="B3878" s="964" t="s">
        <v>4553</v>
      </c>
      <c r="C3878" s="964" t="s">
        <v>13</v>
      </c>
      <c r="D3878" s="967" t="n">
        <v>45.35</v>
      </c>
    </row>
    <row r="3879" customFormat="false" ht="13.5" hidden="false" customHeight="false" outlineLevel="0" collapsed="false">
      <c r="A3879" s="966" t="n">
        <v>89617</v>
      </c>
      <c r="B3879" s="964" t="s">
        <v>4554</v>
      </c>
      <c r="C3879" s="964" t="s">
        <v>13</v>
      </c>
      <c r="D3879" s="967" t="n">
        <v>8.35</v>
      </c>
    </row>
    <row r="3880" customFormat="false" ht="13.5" hidden="false" customHeight="false" outlineLevel="0" collapsed="false">
      <c r="A3880" s="966" t="n">
        <v>89620</v>
      </c>
      <c r="B3880" s="964" t="s">
        <v>4555</v>
      </c>
      <c r="C3880" s="964" t="s">
        <v>13</v>
      </c>
      <c r="D3880" s="967" t="n">
        <v>13.16</v>
      </c>
    </row>
    <row r="3881" customFormat="false" ht="13.5" hidden="false" customHeight="false" outlineLevel="0" collapsed="false">
      <c r="A3881" s="966" t="n">
        <v>89622</v>
      </c>
      <c r="B3881" s="964" t="s">
        <v>4556</v>
      </c>
      <c r="C3881" s="964" t="s">
        <v>13</v>
      </c>
      <c r="D3881" s="967" t="n">
        <v>15.69</v>
      </c>
    </row>
    <row r="3882" customFormat="false" ht="13.5" hidden="false" customHeight="false" outlineLevel="0" collapsed="false">
      <c r="A3882" s="966" t="n">
        <v>89623</v>
      </c>
      <c r="B3882" s="964" t="s">
        <v>4557</v>
      </c>
      <c r="C3882" s="964" t="s">
        <v>13</v>
      </c>
      <c r="D3882" s="967" t="n">
        <v>21.56</v>
      </c>
    </row>
    <row r="3883" customFormat="false" ht="13.5" hidden="false" customHeight="false" outlineLevel="0" collapsed="false">
      <c r="A3883" s="966" t="n">
        <v>89624</v>
      </c>
      <c r="B3883" s="964" t="s">
        <v>4558</v>
      </c>
      <c r="C3883" s="964" t="s">
        <v>13</v>
      </c>
      <c r="D3883" s="967" t="n">
        <v>19.92</v>
      </c>
    </row>
    <row r="3884" customFormat="false" ht="13.5" hidden="false" customHeight="false" outlineLevel="0" collapsed="false">
      <c r="A3884" s="966" t="n">
        <v>89625</v>
      </c>
      <c r="B3884" s="964" t="s">
        <v>4559</v>
      </c>
      <c r="C3884" s="964" t="s">
        <v>13</v>
      </c>
      <c r="D3884" s="967" t="n">
        <v>25.17</v>
      </c>
    </row>
    <row r="3885" customFormat="false" ht="13.5" hidden="false" customHeight="false" outlineLevel="0" collapsed="false">
      <c r="A3885" s="966" t="n">
        <v>89626</v>
      </c>
      <c r="B3885" s="964" t="s">
        <v>4560</v>
      </c>
      <c r="C3885" s="964" t="s">
        <v>13</v>
      </c>
      <c r="D3885" s="967" t="n">
        <v>33.51</v>
      </c>
    </row>
    <row r="3886" customFormat="false" ht="13.5" hidden="false" customHeight="false" outlineLevel="0" collapsed="false">
      <c r="A3886" s="966" t="n">
        <v>89627</v>
      </c>
      <c r="B3886" s="964" t="s">
        <v>4561</v>
      </c>
      <c r="C3886" s="964" t="s">
        <v>13</v>
      </c>
      <c r="D3886" s="967" t="n">
        <v>22.35</v>
      </c>
    </row>
    <row r="3887" customFormat="false" ht="13.5" hidden="false" customHeight="false" outlineLevel="0" collapsed="false">
      <c r="A3887" s="966" t="n">
        <v>89628</v>
      </c>
      <c r="B3887" s="964" t="s">
        <v>4562</v>
      </c>
      <c r="C3887" s="964" t="s">
        <v>13</v>
      </c>
      <c r="D3887" s="967" t="n">
        <v>53.35</v>
      </c>
    </row>
    <row r="3888" customFormat="false" ht="13.5" hidden="false" customHeight="false" outlineLevel="0" collapsed="false">
      <c r="A3888" s="966" t="n">
        <v>89629</v>
      </c>
      <c r="B3888" s="964" t="s">
        <v>4563</v>
      </c>
      <c r="C3888" s="964" t="s">
        <v>13</v>
      </c>
      <c r="D3888" s="967" t="n">
        <v>89.89</v>
      </c>
    </row>
    <row r="3889" customFormat="false" ht="13.5" hidden="false" customHeight="false" outlineLevel="0" collapsed="false">
      <c r="A3889" s="966" t="n">
        <v>89630</v>
      </c>
      <c r="B3889" s="964" t="s">
        <v>4564</v>
      </c>
      <c r="C3889" s="964" t="s">
        <v>13</v>
      </c>
      <c r="D3889" s="967" t="n">
        <v>68.15</v>
      </c>
    </row>
    <row r="3890" customFormat="false" ht="13.5" hidden="false" customHeight="false" outlineLevel="0" collapsed="false">
      <c r="A3890" s="966" t="n">
        <v>89631</v>
      </c>
      <c r="B3890" s="964" t="s">
        <v>4565</v>
      </c>
      <c r="C3890" s="964" t="s">
        <v>13</v>
      </c>
      <c r="D3890" s="967" t="n">
        <v>118.07</v>
      </c>
    </row>
    <row r="3891" customFormat="false" ht="13.5" hidden="false" customHeight="false" outlineLevel="0" collapsed="false">
      <c r="A3891" s="966" t="n">
        <v>89632</v>
      </c>
      <c r="B3891" s="964" t="s">
        <v>4566</v>
      </c>
      <c r="C3891" s="964" t="s">
        <v>13</v>
      </c>
      <c r="D3891" s="967" t="n">
        <v>137.2</v>
      </c>
    </row>
    <row r="3892" customFormat="false" ht="13.5" hidden="false" customHeight="false" outlineLevel="0" collapsed="false">
      <c r="A3892" s="966" t="n">
        <v>89637</v>
      </c>
      <c r="B3892" s="964" t="s">
        <v>4567</v>
      </c>
      <c r="C3892" s="964" t="s">
        <v>13</v>
      </c>
      <c r="D3892" s="967" t="n">
        <v>11.55</v>
      </c>
    </row>
    <row r="3893" customFormat="false" ht="13.5" hidden="false" customHeight="false" outlineLevel="0" collapsed="false">
      <c r="A3893" s="966" t="n">
        <v>89638</v>
      </c>
      <c r="B3893" s="964" t="s">
        <v>4568</v>
      </c>
      <c r="C3893" s="964" t="s">
        <v>13</v>
      </c>
      <c r="D3893" s="967" t="n">
        <v>12.46</v>
      </c>
    </row>
    <row r="3894" customFormat="false" ht="13.5" hidden="false" customHeight="false" outlineLevel="0" collapsed="false">
      <c r="A3894" s="966" t="n">
        <v>89639</v>
      </c>
      <c r="B3894" s="964" t="s">
        <v>4569</v>
      </c>
      <c r="C3894" s="964" t="s">
        <v>13</v>
      </c>
      <c r="D3894" s="967" t="n">
        <v>13.11</v>
      </c>
    </row>
    <row r="3895" customFormat="false" ht="13.5" hidden="false" customHeight="false" outlineLevel="0" collapsed="false">
      <c r="A3895" s="966" t="n">
        <v>89640</v>
      </c>
      <c r="B3895" s="964" t="s">
        <v>4570</v>
      </c>
      <c r="C3895" s="964" t="s">
        <v>13</v>
      </c>
      <c r="D3895" s="967" t="n">
        <v>20.02</v>
      </c>
    </row>
    <row r="3896" customFormat="false" ht="13.5" hidden="false" customHeight="false" outlineLevel="0" collapsed="false">
      <c r="A3896" s="966" t="n">
        <v>89641</v>
      </c>
      <c r="B3896" s="964" t="s">
        <v>4571</v>
      </c>
      <c r="C3896" s="964" t="s">
        <v>13</v>
      </c>
      <c r="D3896" s="967" t="n">
        <v>14.96</v>
      </c>
    </row>
    <row r="3897" customFormat="false" ht="13.5" hidden="false" customHeight="false" outlineLevel="0" collapsed="false">
      <c r="A3897" s="966" t="n">
        <v>89642</v>
      </c>
      <c r="B3897" s="964" t="s">
        <v>4572</v>
      </c>
      <c r="C3897" s="964" t="s">
        <v>13</v>
      </c>
      <c r="D3897" s="967" t="n">
        <v>16.56</v>
      </c>
    </row>
    <row r="3898" customFormat="false" ht="13.5" hidden="false" customHeight="false" outlineLevel="0" collapsed="false">
      <c r="A3898" s="966" t="n">
        <v>89643</v>
      </c>
      <c r="B3898" s="964" t="s">
        <v>4573</v>
      </c>
      <c r="C3898" s="964" t="s">
        <v>13</v>
      </c>
      <c r="D3898" s="967" t="n">
        <v>17.83</v>
      </c>
    </row>
    <row r="3899" customFormat="false" ht="13.5" hidden="false" customHeight="false" outlineLevel="0" collapsed="false">
      <c r="A3899" s="966" t="n">
        <v>89644</v>
      </c>
      <c r="B3899" s="964" t="s">
        <v>4574</v>
      </c>
      <c r="C3899" s="964" t="s">
        <v>13</v>
      </c>
      <c r="D3899" s="967" t="n">
        <v>24.37</v>
      </c>
    </row>
    <row r="3900" customFormat="false" ht="13.5" hidden="false" customHeight="false" outlineLevel="0" collapsed="false">
      <c r="A3900" s="966" t="n">
        <v>89645</v>
      </c>
      <c r="B3900" s="964" t="s">
        <v>4575</v>
      </c>
      <c r="C3900" s="964" t="s">
        <v>13</v>
      </c>
      <c r="D3900" s="967" t="n">
        <v>33.72</v>
      </c>
    </row>
    <row r="3901" customFormat="false" ht="13.5" hidden="false" customHeight="false" outlineLevel="0" collapsed="false">
      <c r="A3901" s="966" t="n">
        <v>89646</v>
      </c>
      <c r="B3901" s="964" t="s">
        <v>4576</v>
      </c>
      <c r="C3901" s="964" t="s">
        <v>13</v>
      </c>
      <c r="D3901" s="967" t="n">
        <v>22.21</v>
      </c>
    </row>
    <row r="3902" customFormat="false" ht="13.5" hidden="false" customHeight="false" outlineLevel="0" collapsed="false">
      <c r="A3902" s="966" t="n">
        <v>89647</v>
      </c>
      <c r="B3902" s="964" t="s">
        <v>4577</v>
      </c>
      <c r="C3902" s="964" t="s">
        <v>13</v>
      </c>
      <c r="D3902" s="967" t="n">
        <v>21.55</v>
      </c>
    </row>
    <row r="3903" customFormat="false" ht="13.5" hidden="false" customHeight="false" outlineLevel="0" collapsed="false">
      <c r="A3903" s="966" t="n">
        <v>89648</v>
      </c>
      <c r="B3903" s="964" t="s">
        <v>4578</v>
      </c>
      <c r="C3903" s="964" t="s">
        <v>13</v>
      </c>
      <c r="D3903" s="967" t="n">
        <v>26.53</v>
      </c>
    </row>
    <row r="3904" customFormat="false" ht="13.5" hidden="false" customHeight="false" outlineLevel="0" collapsed="false">
      <c r="A3904" s="966" t="n">
        <v>89649</v>
      </c>
      <c r="B3904" s="964" t="s">
        <v>4579</v>
      </c>
      <c r="C3904" s="964" t="s">
        <v>13</v>
      </c>
      <c r="D3904" s="967" t="n">
        <v>32.25</v>
      </c>
    </row>
    <row r="3905" customFormat="false" ht="13.5" hidden="false" customHeight="false" outlineLevel="0" collapsed="false">
      <c r="A3905" s="966" t="n">
        <v>89650</v>
      </c>
      <c r="B3905" s="964" t="s">
        <v>4580</v>
      </c>
      <c r="C3905" s="964" t="s">
        <v>13</v>
      </c>
      <c r="D3905" s="967" t="n">
        <v>30.62</v>
      </c>
    </row>
    <row r="3906" customFormat="false" ht="13.5" hidden="false" customHeight="false" outlineLevel="0" collapsed="false">
      <c r="A3906" s="966" t="n">
        <v>89651</v>
      </c>
      <c r="B3906" s="964" t="s">
        <v>4581</v>
      </c>
      <c r="C3906" s="964" t="s">
        <v>13</v>
      </c>
      <c r="D3906" s="967" t="n">
        <v>7.87</v>
      </c>
    </row>
    <row r="3907" customFormat="false" ht="13.5" hidden="false" customHeight="false" outlineLevel="0" collapsed="false">
      <c r="A3907" s="966" t="n">
        <v>89652</v>
      </c>
      <c r="B3907" s="964" t="s">
        <v>4582</v>
      </c>
      <c r="C3907" s="964" t="s">
        <v>13</v>
      </c>
      <c r="D3907" s="967" t="n">
        <v>12.94</v>
      </c>
    </row>
    <row r="3908" customFormat="false" ht="13.5" hidden="false" customHeight="false" outlineLevel="0" collapsed="false">
      <c r="A3908" s="966" t="n">
        <v>89653</v>
      </c>
      <c r="B3908" s="964" t="s">
        <v>4583</v>
      </c>
      <c r="C3908" s="964" t="s">
        <v>13</v>
      </c>
      <c r="D3908" s="967" t="n">
        <v>18.09</v>
      </c>
    </row>
    <row r="3909" customFormat="false" ht="13.5" hidden="false" customHeight="false" outlineLevel="0" collapsed="false">
      <c r="A3909" s="966" t="n">
        <v>89654</v>
      </c>
      <c r="B3909" s="964" t="s">
        <v>4584</v>
      </c>
      <c r="C3909" s="964" t="s">
        <v>13</v>
      </c>
      <c r="D3909" s="967" t="n">
        <v>20.84</v>
      </c>
    </row>
    <row r="3910" customFormat="false" ht="13.5" hidden="false" customHeight="false" outlineLevel="0" collapsed="false">
      <c r="A3910" s="966" t="n">
        <v>89655</v>
      </c>
      <c r="B3910" s="964" t="s">
        <v>4585</v>
      </c>
      <c r="C3910" s="964" t="s">
        <v>13</v>
      </c>
      <c r="D3910" s="967" t="n">
        <v>24.69</v>
      </c>
    </row>
    <row r="3911" customFormat="false" ht="13.5" hidden="false" customHeight="false" outlineLevel="0" collapsed="false">
      <c r="A3911" s="966" t="n">
        <v>89656</v>
      </c>
      <c r="B3911" s="964" t="s">
        <v>4586</v>
      </c>
      <c r="C3911" s="964" t="s">
        <v>13</v>
      </c>
      <c r="D3911" s="967" t="n">
        <v>23.06</v>
      </c>
    </row>
    <row r="3912" customFormat="false" ht="13.5" hidden="false" customHeight="false" outlineLevel="0" collapsed="false">
      <c r="A3912" s="966" t="n">
        <v>89657</v>
      </c>
      <c r="B3912" s="964" t="s">
        <v>4587</v>
      </c>
      <c r="C3912" s="964" t="s">
        <v>13</v>
      </c>
      <c r="D3912" s="967" t="n">
        <v>14.57</v>
      </c>
    </row>
    <row r="3913" customFormat="false" ht="13.5" hidden="false" customHeight="false" outlineLevel="0" collapsed="false">
      <c r="A3913" s="966" t="n">
        <v>89658</v>
      </c>
      <c r="B3913" s="964" t="s">
        <v>4588</v>
      </c>
      <c r="C3913" s="964" t="s">
        <v>13</v>
      </c>
      <c r="D3913" s="967" t="n">
        <v>10.48</v>
      </c>
    </row>
    <row r="3914" customFormat="false" ht="13.5" hidden="false" customHeight="false" outlineLevel="0" collapsed="false">
      <c r="A3914" s="966" t="n">
        <v>89659</v>
      </c>
      <c r="B3914" s="964" t="s">
        <v>4589</v>
      </c>
      <c r="C3914" s="964" t="s">
        <v>13</v>
      </c>
      <c r="D3914" s="967" t="n">
        <v>18.14</v>
      </c>
    </row>
    <row r="3915" customFormat="false" ht="13.5" hidden="false" customHeight="false" outlineLevel="0" collapsed="false">
      <c r="A3915" s="966" t="n">
        <v>89660</v>
      </c>
      <c r="B3915" s="964" t="s">
        <v>4590</v>
      </c>
      <c r="C3915" s="964" t="s">
        <v>13</v>
      </c>
      <c r="D3915" s="967" t="n">
        <v>10.68</v>
      </c>
    </row>
    <row r="3916" customFormat="false" ht="13.5" hidden="false" customHeight="false" outlineLevel="0" collapsed="false">
      <c r="A3916" s="966" t="n">
        <v>89661</v>
      </c>
      <c r="B3916" s="964" t="s">
        <v>4591</v>
      </c>
      <c r="C3916" s="964" t="s">
        <v>13</v>
      </c>
      <c r="D3916" s="967" t="n">
        <v>24.43</v>
      </c>
    </row>
    <row r="3917" customFormat="false" ht="13.5" hidden="false" customHeight="false" outlineLevel="0" collapsed="false">
      <c r="A3917" s="966" t="n">
        <v>89662</v>
      </c>
      <c r="B3917" s="964" t="s">
        <v>4592</v>
      </c>
      <c r="C3917" s="964" t="s">
        <v>13</v>
      </c>
      <c r="D3917" s="967" t="n">
        <v>31.87</v>
      </c>
    </row>
    <row r="3918" customFormat="false" ht="13.5" hidden="false" customHeight="false" outlineLevel="0" collapsed="false">
      <c r="A3918" s="966" t="n">
        <v>89663</v>
      </c>
      <c r="B3918" s="964" t="s">
        <v>4593</v>
      </c>
      <c r="C3918" s="964" t="s">
        <v>13</v>
      </c>
      <c r="D3918" s="967" t="n">
        <v>30.9</v>
      </c>
    </row>
    <row r="3919" customFormat="false" ht="13.5" hidden="false" customHeight="false" outlineLevel="0" collapsed="false">
      <c r="A3919" s="966" t="n">
        <v>89664</v>
      </c>
      <c r="B3919" s="964" t="s">
        <v>4594</v>
      </c>
      <c r="C3919" s="964" t="s">
        <v>13</v>
      </c>
      <c r="D3919" s="967" t="n">
        <v>18.07</v>
      </c>
    </row>
    <row r="3920" customFormat="false" ht="13.5" hidden="false" customHeight="false" outlineLevel="0" collapsed="false">
      <c r="A3920" s="966" t="n">
        <v>89666</v>
      </c>
      <c r="B3920" s="964" t="s">
        <v>4595</v>
      </c>
      <c r="C3920" s="964" t="s">
        <v>13</v>
      </c>
      <c r="D3920" s="967" t="n">
        <v>8.21</v>
      </c>
    </row>
    <row r="3921" customFormat="false" ht="13.5" hidden="false" customHeight="false" outlineLevel="0" collapsed="false">
      <c r="A3921" s="966" t="n">
        <v>89667</v>
      </c>
      <c r="B3921" s="964" t="s">
        <v>4596</v>
      </c>
      <c r="C3921" s="964" t="s">
        <v>13</v>
      </c>
      <c r="D3921" s="967" t="n">
        <v>44.39</v>
      </c>
    </row>
    <row r="3922" customFormat="false" ht="13.5" hidden="false" customHeight="false" outlineLevel="0" collapsed="false">
      <c r="A3922" s="966" t="n">
        <v>89668</v>
      </c>
      <c r="B3922" s="964" t="s">
        <v>4597</v>
      </c>
      <c r="C3922" s="964" t="s">
        <v>13</v>
      </c>
      <c r="D3922" s="967" t="n">
        <v>30.15</v>
      </c>
    </row>
    <row r="3923" customFormat="false" ht="13.5" hidden="false" customHeight="false" outlineLevel="0" collapsed="false">
      <c r="A3923" s="966" t="n">
        <v>89669</v>
      </c>
      <c r="B3923" s="964" t="s">
        <v>4598</v>
      </c>
      <c r="C3923" s="964" t="s">
        <v>13</v>
      </c>
      <c r="D3923" s="967" t="n">
        <v>34.57</v>
      </c>
    </row>
    <row r="3924" customFormat="false" ht="13.5" hidden="false" customHeight="false" outlineLevel="0" collapsed="false">
      <c r="A3924" s="966" t="n">
        <v>89670</v>
      </c>
      <c r="B3924" s="964" t="s">
        <v>4599</v>
      </c>
      <c r="C3924" s="964" t="s">
        <v>13</v>
      </c>
      <c r="D3924" s="967" t="n">
        <v>15.32</v>
      </c>
    </row>
    <row r="3925" customFormat="false" ht="13.5" hidden="false" customHeight="false" outlineLevel="0" collapsed="false">
      <c r="A3925" s="966" t="n">
        <v>89671</v>
      </c>
      <c r="B3925" s="964" t="s">
        <v>4600</v>
      </c>
      <c r="C3925" s="964" t="s">
        <v>13</v>
      </c>
      <c r="D3925" s="967" t="n">
        <v>46.18</v>
      </c>
    </row>
    <row r="3926" customFormat="false" ht="13.5" hidden="false" customHeight="false" outlineLevel="0" collapsed="false">
      <c r="A3926" s="966" t="n">
        <v>89672</v>
      </c>
      <c r="B3926" s="964" t="s">
        <v>4601</v>
      </c>
      <c r="C3926" s="964" t="s">
        <v>13</v>
      </c>
      <c r="D3926" s="967" t="n">
        <v>24.86</v>
      </c>
    </row>
    <row r="3927" customFormat="false" ht="13.5" hidden="false" customHeight="false" outlineLevel="0" collapsed="false">
      <c r="A3927" s="966" t="n">
        <v>89673</v>
      </c>
      <c r="B3927" s="964" t="s">
        <v>4602</v>
      </c>
      <c r="C3927" s="964" t="s">
        <v>13</v>
      </c>
      <c r="D3927" s="967" t="n">
        <v>36.71</v>
      </c>
    </row>
    <row r="3928" customFormat="false" ht="13.5" hidden="false" customHeight="false" outlineLevel="0" collapsed="false">
      <c r="A3928" s="966" t="n">
        <v>89674</v>
      </c>
      <c r="B3928" s="964" t="s">
        <v>4603</v>
      </c>
      <c r="C3928" s="964" t="s">
        <v>13</v>
      </c>
      <c r="D3928" s="967" t="n">
        <v>31.75</v>
      </c>
    </row>
    <row r="3929" customFormat="false" ht="13.5" hidden="false" customHeight="false" outlineLevel="0" collapsed="false">
      <c r="A3929" s="966" t="n">
        <v>89675</v>
      </c>
      <c r="B3929" s="964" t="s">
        <v>4604</v>
      </c>
      <c r="C3929" s="964" t="s">
        <v>13</v>
      </c>
      <c r="D3929" s="967" t="n">
        <v>72.39</v>
      </c>
    </row>
    <row r="3930" customFormat="false" ht="13.5" hidden="false" customHeight="false" outlineLevel="0" collapsed="false">
      <c r="A3930" s="966" t="n">
        <v>89676</v>
      </c>
      <c r="B3930" s="964" t="s">
        <v>4605</v>
      </c>
      <c r="C3930" s="964" t="s">
        <v>13</v>
      </c>
      <c r="D3930" s="967" t="n">
        <v>37.92</v>
      </c>
    </row>
    <row r="3931" customFormat="false" ht="13.5" hidden="false" customHeight="false" outlineLevel="0" collapsed="false">
      <c r="A3931" s="966" t="n">
        <v>89677</v>
      </c>
      <c r="B3931" s="964" t="s">
        <v>4606</v>
      </c>
      <c r="C3931" s="964" t="s">
        <v>13</v>
      </c>
      <c r="D3931" s="967" t="n">
        <v>79.77</v>
      </c>
    </row>
    <row r="3932" customFormat="false" ht="13.5" hidden="false" customHeight="false" outlineLevel="0" collapsed="false">
      <c r="A3932" s="966" t="n">
        <v>89678</v>
      </c>
      <c r="B3932" s="964" t="s">
        <v>4607</v>
      </c>
      <c r="C3932" s="964" t="s">
        <v>13</v>
      </c>
      <c r="D3932" s="967" t="n">
        <v>13.11</v>
      </c>
    </row>
    <row r="3933" customFormat="false" ht="13.5" hidden="false" customHeight="false" outlineLevel="0" collapsed="false">
      <c r="A3933" s="966" t="n">
        <v>89679</v>
      </c>
      <c r="B3933" s="964" t="s">
        <v>4608</v>
      </c>
      <c r="C3933" s="964" t="s">
        <v>13</v>
      </c>
      <c r="D3933" s="967" t="n">
        <v>125.79</v>
      </c>
    </row>
    <row r="3934" customFormat="false" ht="13.5" hidden="false" customHeight="false" outlineLevel="0" collapsed="false">
      <c r="A3934" s="966" t="n">
        <v>89680</v>
      </c>
      <c r="B3934" s="964" t="s">
        <v>4609</v>
      </c>
      <c r="C3934" s="964" t="s">
        <v>13</v>
      </c>
      <c r="D3934" s="967" t="n">
        <v>23.94</v>
      </c>
    </row>
    <row r="3935" customFormat="false" ht="13.5" hidden="false" customHeight="false" outlineLevel="0" collapsed="false">
      <c r="A3935" s="966" t="n">
        <v>89681</v>
      </c>
      <c r="B3935" s="964" t="s">
        <v>4610</v>
      </c>
      <c r="C3935" s="964" t="s">
        <v>13</v>
      </c>
      <c r="D3935" s="967" t="n">
        <v>91.6</v>
      </c>
    </row>
    <row r="3936" customFormat="false" ht="13.5" hidden="false" customHeight="false" outlineLevel="0" collapsed="false">
      <c r="A3936" s="966" t="n">
        <v>89682</v>
      </c>
      <c r="B3936" s="964" t="s">
        <v>4611</v>
      </c>
      <c r="C3936" s="964" t="s">
        <v>13</v>
      </c>
      <c r="D3936" s="967" t="n">
        <v>32.94</v>
      </c>
    </row>
    <row r="3937" customFormat="false" ht="13.5" hidden="false" customHeight="false" outlineLevel="0" collapsed="false">
      <c r="A3937" s="966" t="n">
        <v>89683</v>
      </c>
      <c r="B3937" s="964" t="s">
        <v>4612</v>
      </c>
      <c r="C3937" s="964" t="s">
        <v>13</v>
      </c>
      <c r="D3937" s="967" t="n">
        <v>281.28</v>
      </c>
    </row>
    <row r="3938" customFormat="false" ht="13.5" hidden="false" customHeight="false" outlineLevel="0" collapsed="false">
      <c r="A3938" s="966" t="n">
        <v>89684</v>
      </c>
      <c r="B3938" s="964" t="s">
        <v>4613</v>
      </c>
      <c r="C3938" s="964" t="s">
        <v>13</v>
      </c>
      <c r="D3938" s="967" t="n">
        <v>45.81</v>
      </c>
    </row>
    <row r="3939" customFormat="false" ht="13.5" hidden="false" customHeight="false" outlineLevel="0" collapsed="false">
      <c r="A3939" s="966" t="n">
        <v>89685</v>
      </c>
      <c r="B3939" s="964" t="s">
        <v>4614</v>
      </c>
      <c r="C3939" s="964" t="s">
        <v>13</v>
      </c>
      <c r="D3939" s="967" t="n">
        <v>62.58</v>
      </c>
    </row>
    <row r="3940" customFormat="false" ht="13.5" hidden="false" customHeight="false" outlineLevel="0" collapsed="false">
      <c r="A3940" s="966" t="n">
        <v>89686</v>
      </c>
      <c r="B3940" s="964" t="s">
        <v>4615</v>
      </c>
      <c r="C3940" s="964" t="s">
        <v>13</v>
      </c>
      <c r="D3940" s="967" t="n">
        <v>57.66</v>
      </c>
    </row>
    <row r="3941" customFormat="false" ht="13.5" hidden="false" customHeight="false" outlineLevel="0" collapsed="false">
      <c r="A3941" s="966" t="n">
        <v>89687</v>
      </c>
      <c r="B3941" s="964" t="s">
        <v>4616</v>
      </c>
      <c r="C3941" s="964" t="s">
        <v>13</v>
      </c>
      <c r="D3941" s="967" t="n">
        <v>54.27</v>
      </c>
    </row>
    <row r="3942" customFormat="false" ht="13.5" hidden="false" customHeight="false" outlineLevel="0" collapsed="false">
      <c r="A3942" s="966" t="n">
        <v>89689</v>
      </c>
      <c r="B3942" s="964" t="s">
        <v>4617</v>
      </c>
      <c r="C3942" s="964" t="s">
        <v>13</v>
      </c>
      <c r="D3942" s="967" t="n">
        <v>38.88</v>
      </c>
    </row>
    <row r="3943" customFormat="false" ht="13.5" hidden="false" customHeight="false" outlineLevel="0" collapsed="false">
      <c r="A3943" s="966" t="n">
        <v>89690</v>
      </c>
      <c r="B3943" s="964" t="s">
        <v>4618</v>
      </c>
      <c r="C3943" s="964" t="s">
        <v>13</v>
      </c>
      <c r="D3943" s="967" t="n">
        <v>91.81</v>
      </c>
    </row>
    <row r="3944" customFormat="false" ht="13.5" hidden="false" customHeight="false" outlineLevel="0" collapsed="false">
      <c r="A3944" s="966" t="n">
        <v>89691</v>
      </c>
      <c r="B3944" s="964" t="s">
        <v>4619</v>
      </c>
      <c r="C3944" s="964" t="s">
        <v>13</v>
      </c>
      <c r="D3944" s="967" t="n">
        <v>14.97</v>
      </c>
    </row>
    <row r="3945" customFormat="false" ht="13.5" hidden="false" customHeight="false" outlineLevel="0" collapsed="false">
      <c r="A3945" s="966" t="n">
        <v>89692</v>
      </c>
      <c r="B3945" s="964" t="s">
        <v>4620</v>
      </c>
      <c r="C3945" s="964" t="s">
        <v>13</v>
      </c>
      <c r="D3945" s="967" t="n">
        <v>103.08</v>
      </c>
    </row>
    <row r="3946" customFormat="false" ht="13.5" hidden="false" customHeight="false" outlineLevel="0" collapsed="false">
      <c r="A3946" s="966" t="n">
        <v>89693</v>
      </c>
      <c r="B3946" s="964" t="s">
        <v>4621</v>
      </c>
      <c r="C3946" s="964" t="s">
        <v>13</v>
      </c>
      <c r="D3946" s="967" t="n">
        <v>81.34</v>
      </c>
    </row>
    <row r="3947" customFormat="false" ht="13.5" hidden="false" customHeight="false" outlineLevel="0" collapsed="false">
      <c r="A3947" s="966" t="n">
        <v>89694</v>
      </c>
      <c r="B3947" s="964" t="s">
        <v>4622</v>
      </c>
      <c r="C3947" s="964" t="s">
        <v>13</v>
      </c>
      <c r="D3947" s="967" t="n">
        <v>21.49</v>
      </c>
    </row>
    <row r="3948" customFormat="false" ht="13.5" hidden="false" customHeight="false" outlineLevel="0" collapsed="false">
      <c r="A3948" s="966" t="n">
        <v>89695</v>
      </c>
      <c r="B3948" s="964" t="s">
        <v>4623</v>
      </c>
      <c r="C3948" s="964" t="s">
        <v>13</v>
      </c>
      <c r="D3948" s="967" t="n">
        <v>18.48</v>
      </c>
    </row>
    <row r="3949" customFormat="false" ht="13.5" hidden="false" customHeight="false" outlineLevel="0" collapsed="false">
      <c r="A3949" s="966" t="n">
        <v>89696</v>
      </c>
      <c r="B3949" s="964" t="s">
        <v>4624</v>
      </c>
      <c r="C3949" s="964" t="s">
        <v>13</v>
      </c>
      <c r="D3949" s="967" t="n">
        <v>86.14</v>
      </c>
    </row>
    <row r="3950" customFormat="false" ht="13.5" hidden="false" customHeight="false" outlineLevel="0" collapsed="false">
      <c r="A3950" s="966" t="n">
        <v>89697</v>
      </c>
      <c r="B3950" s="964" t="s">
        <v>4625</v>
      </c>
      <c r="C3950" s="964" t="s">
        <v>13</v>
      </c>
      <c r="D3950" s="967" t="n">
        <v>19.57</v>
      </c>
    </row>
    <row r="3951" customFormat="false" ht="13.5" hidden="false" customHeight="false" outlineLevel="0" collapsed="false">
      <c r="A3951" s="966" t="n">
        <v>89698</v>
      </c>
      <c r="B3951" s="964" t="s">
        <v>4626</v>
      </c>
      <c r="C3951" s="964" t="s">
        <v>13</v>
      </c>
      <c r="D3951" s="967" t="n">
        <v>268.26</v>
      </c>
    </row>
    <row r="3952" customFormat="false" ht="13.5" hidden="false" customHeight="false" outlineLevel="0" collapsed="false">
      <c r="A3952" s="966" t="n">
        <v>89699</v>
      </c>
      <c r="B3952" s="964" t="s">
        <v>4627</v>
      </c>
      <c r="C3952" s="964" t="s">
        <v>13</v>
      </c>
      <c r="D3952" s="967" t="n">
        <v>203.21</v>
      </c>
    </row>
    <row r="3953" customFormat="false" ht="13.5" hidden="false" customHeight="false" outlineLevel="0" collapsed="false">
      <c r="A3953" s="966" t="n">
        <v>89700</v>
      </c>
      <c r="B3953" s="964" t="s">
        <v>4628</v>
      </c>
      <c r="C3953" s="964" t="s">
        <v>13</v>
      </c>
      <c r="D3953" s="967" t="n">
        <v>24.59</v>
      </c>
    </row>
    <row r="3954" customFormat="false" ht="13.5" hidden="false" customHeight="false" outlineLevel="0" collapsed="false">
      <c r="A3954" s="966" t="n">
        <v>89701</v>
      </c>
      <c r="B3954" s="964" t="s">
        <v>4629</v>
      </c>
      <c r="C3954" s="964" t="s">
        <v>13</v>
      </c>
      <c r="D3954" s="967" t="n">
        <v>201.04</v>
      </c>
    </row>
    <row r="3955" customFormat="false" ht="13.5" hidden="false" customHeight="false" outlineLevel="0" collapsed="false">
      <c r="A3955" s="966" t="n">
        <v>89702</v>
      </c>
      <c r="B3955" s="964" t="s">
        <v>4630</v>
      </c>
      <c r="C3955" s="964" t="s">
        <v>13</v>
      </c>
      <c r="D3955" s="967" t="n">
        <v>23.84</v>
      </c>
    </row>
    <row r="3956" customFormat="false" ht="13.5" hidden="false" customHeight="false" outlineLevel="0" collapsed="false">
      <c r="A3956" s="966" t="n">
        <v>89703</v>
      </c>
      <c r="B3956" s="964" t="s">
        <v>4631</v>
      </c>
      <c r="C3956" s="964" t="s">
        <v>13</v>
      </c>
      <c r="D3956" s="967" t="n">
        <v>49.5</v>
      </c>
    </row>
    <row r="3957" customFormat="false" ht="13.5" hidden="false" customHeight="false" outlineLevel="0" collapsed="false">
      <c r="A3957" s="966" t="n">
        <v>89704</v>
      </c>
      <c r="B3957" s="964" t="s">
        <v>4632</v>
      </c>
      <c r="C3957" s="964" t="s">
        <v>13</v>
      </c>
      <c r="D3957" s="967" t="n">
        <v>155.83</v>
      </c>
    </row>
    <row r="3958" customFormat="false" ht="13.5" hidden="false" customHeight="false" outlineLevel="0" collapsed="false">
      <c r="A3958" s="966" t="n">
        <v>89705</v>
      </c>
      <c r="B3958" s="964" t="s">
        <v>4633</v>
      </c>
      <c r="C3958" s="964" t="s">
        <v>13</v>
      </c>
      <c r="D3958" s="967" t="n">
        <v>27.79</v>
      </c>
    </row>
    <row r="3959" customFormat="false" ht="13.5" hidden="false" customHeight="false" outlineLevel="0" collapsed="false">
      <c r="A3959" s="966" t="n">
        <v>89706</v>
      </c>
      <c r="B3959" s="964" t="s">
        <v>4634</v>
      </c>
      <c r="C3959" s="964" t="s">
        <v>13</v>
      </c>
      <c r="D3959" s="967" t="n">
        <v>58.96</v>
      </c>
    </row>
    <row r="3960" customFormat="false" ht="13.5" hidden="false" customHeight="false" outlineLevel="0" collapsed="false">
      <c r="A3960" s="966" t="n">
        <v>89718</v>
      </c>
      <c r="B3960" s="964" t="s">
        <v>4635</v>
      </c>
      <c r="C3960" s="964" t="s">
        <v>193</v>
      </c>
      <c r="D3960" s="967" t="n">
        <v>55.76</v>
      </c>
    </row>
    <row r="3961" customFormat="false" ht="13.5" hidden="false" customHeight="false" outlineLevel="0" collapsed="false">
      <c r="A3961" s="966" t="n">
        <v>89719</v>
      </c>
      <c r="B3961" s="964" t="s">
        <v>4636</v>
      </c>
      <c r="C3961" s="964" t="s">
        <v>13</v>
      </c>
      <c r="D3961" s="967" t="n">
        <v>14.15</v>
      </c>
    </row>
    <row r="3962" customFormat="false" ht="13.5" hidden="false" customHeight="false" outlineLevel="0" collapsed="false">
      <c r="A3962" s="966" t="n">
        <v>89720</v>
      </c>
      <c r="B3962" s="964" t="s">
        <v>4637</v>
      </c>
      <c r="C3962" s="964" t="s">
        <v>13</v>
      </c>
      <c r="D3962" s="967" t="n">
        <v>15.75</v>
      </c>
    </row>
    <row r="3963" customFormat="false" ht="13.5" hidden="false" customHeight="false" outlineLevel="0" collapsed="false">
      <c r="A3963" s="966" t="n">
        <v>89721</v>
      </c>
      <c r="B3963" s="964" t="s">
        <v>4638</v>
      </c>
      <c r="C3963" s="964" t="s">
        <v>13</v>
      </c>
      <c r="D3963" s="967" t="n">
        <v>17.02</v>
      </c>
    </row>
    <row r="3964" customFormat="false" ht="13.5" hidden="false" customHeight="false" outlineLevel="0" collapsed="false">
      <c r="A3964" s="966" t="n">
        <v>89723</v>
      </c>
      <c r="B3964" s="964" t="s">
        <v>4639</v>
      </c>
      <c r="C3964" s="964" t="s">
        <v>13</v>
      </c>
      <c r="D3964" s="967" t="n">
        <v>21.25</v>
      </c>
    </row>
    <row r="3965" customFormat="false" ht="13.5" hidden="false" customHeight="false" outlineLevel="0" collapsed="false">
      <c r="A3965" s="966" t="n">
        <v>89724</v>
      </c>
      <c r="B3965" s="964" t="s">
        <v>4640</v>
      </c>
      <c r="C3965" s="964" t="s">
        <v>13</v>
      </c>
      <c r="D3965" s="967" t="n">
        <v>11.05</v>
      </c>
    </row>
    <row r="3966" customFormat="false" ht="13.5" hidden="false" customHeight="false" outlineLevel="0" collapsed="false">
      <c r="A3966" s="966" t="n">
        <v>89725</v>
      </c>
      <c r="B3966" s="964" t="s">
        <v>4641</v>
      </c>
      <c r="C3966" s="964" t="s">
        <v>13</v>
      </c>
      <c r="D3966" s="967" t="n">
        <v>20.59</v>
      </c>
    </row>
    <row r="3967" customFormat="false" ht="13.5" hidden="false" customHeight="false" outlineLevel="0" collapsed="false">
      <c r="A3967" s="966" t="n">
        <v>89726</v>
      </c>
      <c r="B3967" s="964" t="s">
        <v>4642</v>
      </c>
      <c r="C3967" s="964" t="s">
        <v>13</v>
      </c>
      <c r="D3967" s="967" t="n">
        <v>11.28</v>
      </c>
    </row>
    <row r="3968" customFormat="false" ht="13.5" hidden="false" customHeight="false" outlineLevel="0" collapsed="false">
      <c r="A3968" s="966" t="n">
        <v>89727</v>
      </c>
      <c r="B3968" s="964" t="s">
        <v>4643</v>
      </c>
      <c r="C3968" s="964" t="s">
        <v>13</v>
      </c>
      <c r="D3968" s="967" t="n">
        <v>25.57</v>
      </c>
    </row>
    <row r="3969" customFormat="false" ht="13.5" hidden="false" customHeight="false" outlineLevel="0" collapsed="false">
      <c r="A3969" s="966" t="n">
        <v>89728</v>
      </c>
      <c r="B3969" s="964" t="s">
        <v>4644</v>
      </c>
      <c r="C3969" s="964" t="s">
        <v>13</v>
      </c>
      <c r="D3969" s="967" t="n">
        <v>13.98</v>
      </c>
    </row>
    <row r="3970" customFormat="false" ht="13.5" hidden="false" customHeight="false" outlineLevel="0" collapsed="false">
      <c r="A3970" s="966" t="n">
        <v>89729</v>
      </c>
      <c r="B3970" s="964" t="s">
        <v>4645</v>
      </c>
      <c r="C3970" s="964" t="s">
        <v>13</v>
      </c>
      <c r="D3970" s="967" t="n">
        <v>31.13</v>
      </c>
    </row>
    <row r="3971" customFormat="false" ht="13.5" hidden="false" customHeight="false" outlineLevel="0" collapsed="false">
      <c r="A3971" s="966" t="n">
        <v>89730</v>
      </c>
      <c r="B3971" s="964" t="s">
        <v>4646</v>
      </c>
      <c r="C3971" s="964" t="s">
        <v>13</v>
      </c>
      <c r="D3971" s="967" t="n">
        <v>15.89</v>
      </c>
    </row>
    <row r="3972" customFormat="false" ht="13.5" hidden="false" customHeight="false" outlineLevel="0" collapsed="false">
      <c r="A3972" s="966" t="n">
        <v>89731</v>
      </c>
      <c r="B3972" s="964" t="s">
        <v>4647</v>
      </c>
      <c r="C3972" s="964" t="s">
        <v>13</v>
      </c>
      <c r="D3972" s="967" t="n">
        <v>16.06</v>
      </c>
    </row>
    <row r="3973" customFormat="false" ht="13.5" hidden="false" customHeight="false" outlineLevel="0" collapsed="false">
      <c r="A3973" s="966" t="n">
        <v>89732</v>
      </c>
      <c r="B3973" s="964" t="s">
        <v>4648</v>
      </c>
      <c r="C3973" s="964" t="s">
        <v>13</v>
      </c>
      <c r="D3973" s="967" t="n">
        <v>16.79</v>
      </c>
    </row>
    <row r="3974" customFormat="false" ht="13.5" hidden="false" customHeight="false" outlineLevel="0" collapsed="false">
      <c r="A3974" s="966" t="n">
        <v>89733</v>
      </c>
      <c r="B3974" s="964" t="s">
        <v>4649</v>
      </c>
      <c r="C3974" s="964" t="s">
        <v>13</v>
      </c>
      <c r="D3974" s="967" t="n">
        <v>24.55</v>
      </c>
    </row>
    <row r="3975" customFormat="false" ht="13.5" hidden="false" customHeight="false" outlineLevel="0" collapsed="false">
      <c r="A3975" s="966" t="n">
        <v>89734</v>
      </c>
      <c r="B3975" s="964" t="s">
        <v>4650</v>
      </c>
      <c r="C3975" s="964" t="s">
        <v>13</v>
      </c>
      <c r="D3975" s="967" t="n">
        <v>29.5</v>
      </c>
    </row>
    <row r="3976" customFormat="false" ht="13.5" hidden="false" customHeight="false" outlineLevel="0" collapsed="false">
      <c r="A3976" s="966" t="n">
        <v>89735</v>
      </c>
      <c r="B3976" s="964" t="s">
        <v>4651</v>
      </c>
      <c r="C3976" s="964" t="s">
        <v>13</v>
      </c>
      <c r="D3976" s="967" t="n">
        <v>26.74</v>
      </c>
    </row>
    <row r="3977" customFormat="false" ht="13.5" hidden="false" customHeight="false" outlineLevel="0" collapsed="false">
      <c r="A3977" s="966" t="n">
        <v>89736</v>
      </c>
      <c r="B3977" s="964" t="s">
        <v>4652</v>
      </c>
      <c r="C3977" s="964" t="s">
        <v>13</v>
      </c>
      <c r="D3977" s="967" t="n">
        <v>9.93</v>
      </c>
    </row>
    <row r="3978" customFormat="false" ht="13.5" hidden="false" customHeight="false" outlineLevel="0" collapsed="false">
      <c r="A3978" s="966" t="n">
        <v>89737</v>
      </c>
      <c r="B3978" s="964" t="s">
        <v>4653</v>
      </c>
      <c r="C3978" s="964" t="s">
        <v>13</v>
      </c>
      <c r="D3978" s="967" t="n">
        <v>24.03</v>
      </c>
    </row>
    <row r="3979" customFormat="false" ht="13.5" hidden="false" customHeight="false" outlineLevel="0" collapsed="false">
      <c r="A3979" s="966" t="n">
        <v>89738</v>
      </c>
      <c r="B3979" s="964" t="s">
        <v>4654</v>
      </c>
      <c r="C3979" s="964" t="s">
        <v>13</v>
      </c>
      <c r="D3979" s="967" t="n">
        <v>17.59</v>
      </c>
    </row>
    <row r="3980" customFormat="false" ht="13.5" hidden="false" customHeight="false" outlineLevel="0" collapsed="false">
      <c r="A3980" s="966" t="n">
        <v>89739</v>
      </c>
      <c r="B3980" s="964" t="s">
        <v>4655</v>
      </c>
      <c r="C3980" s="964" t="s">
        <v>13</v>
      </c>
      <c r="D3980" s="967" t="n">
        <v>25.01</v>
      </c>
    </row>
    <row r="3981" customFormat="false" ht="13.5" hidden="false" customHeight="false" outlineLevel="0" collapsed="false">
      <c r="A3981" s="966" t="n">
        <v>89740</v>
      </c>
      <c r="B3981" s="964" t="s">
        <v>4656</v>
      </c>
      <c r="C3981" s="964" t="s">
        <v>13</v>
      </c>
      <c r="D3981" s="967" t="n">
        <v>10.1</v>
      </c>
    </row>
    <row r="3982" customFormat="false" ht="13.5" hidden="false" customHeight="false" outlineLevel="0" collapsed="false">
      <c r="A3982" s="966" t="n">
        <v>89741</v>
      </c>
      <c r="B3982" s="964" t="s">
        <v>4657</v>
      </c>
      <c r="C3982" s="964" t="s">
        <v>13</v>
      </c>
      <c r="D3982" s="967" t="n">
        <v>23.88</v>
      </c>
    </row>
    <row r="3983" customFormat="false" ht="13.5" hidden="false" customHeight="false" outlineLevel="0" collapsed="false">
      <c r="A3983" s="966" t="n">
        <v>89742</v>
      </c>
      <c r="B3983" s="964" t="s">
        <v>4658</v>
      </c>
      <c r="C3983" s="964" t="s">
        <v>13</v>
      </c>
      <c r="D3983" s="967" t="n">
        <v>41.17</v>
      </c>
    </row>
    <row r="3984" customFormat="false" ht="13.5" hidden="false" customHeight="false" outlineLevel="0" collapsed="false">
      <c r="A3984" s="966" t="n">
        <v>89743</v>
      </c>
      <c r="B3984" s="964" t="s">
        <v>4659</v>
      </c>
      <c r="C3984" s="964" t="s">
        <v>13</v>
      </c>
      <c r="D3984" s="967" t="n">
        <v>61.83</v>
      </c>
    </row>
    <row r="3985" customFormat="false" ht="13.5" hidden="false" customHeight="false" outlineLevel="0" collapsed="false">
      <c r="A3985" s="966" t="n">
        <v>89744</v>
      </c>
      <c r="B3985" s="964" t="s">
        <v>4660</v>
      </c>
      <c r="C3985" s="964" t="s">
        <v>13</v>
      </c>
      <c r="D3985" s="967" t="n">
        <v>29.29</v>
      </c>
    </row>
    <row r="3986" customFormat="false" ht="13.5" hidden="false" customHeight="false" outlineLevel="0" collapsed="false">
      <c r="A3986" s="966" t="n">
        <v>89746</v>
      </c>
      <c r="B3986" s="964" t="s">
        <v>4661</v>
      </c>
      <c r="C3986" s="964" t="s">
        <v>13</v>
      </c>
      <c r="D3986" s="967" t="n">
        <v>30.13</v>
      </c>
    </row>
    <row r="3987" customFormat="false" ht="13.5" hidden="false" customHeight="false" outlineLevel="0" collapsed="false">
      <c r="A3987" s="966" t="n">
        <v>89747</v>
      </c>
      <c r="B3987" s="964" t="s">
        <v>4662</v>
      </c>
      <c r="C3987" s="964" t="s">
        <v>13</v>
      </c>
      <c r="D3987" s="967" t="n">
        <v>30.35</v>
      </c>
    </row>
    <row r="3988" customFormat="false" ht="13.5" hidden="false" customHeight="false" outlineLevel="0" collapsed="false">
      <c r="A3988" s="966" t="n">
        <v>89748</v>
      </c>
      <c r="B3988" s="964" t="s">
        <v>4663</v>
      </c>
      <c r="C3988" s="964" t="s">
        <v>13</v>
      </c>
      <c r="D3988" s="967" t="n">
        <v>44.38</v>
      </c>
    </row>
    <row r="3989" customFormat="false" ht="13.5" hidden="false" customHeight="false" outlineLevel="0" collapsed="false">
      <c r="A3989" s="966" t="n">
        <v>89749</v>
      </c>
      <c r="B3989" s="964" t="s">
        <v>4664</v>
      </c>
      <c r="C3989" s="964" t="s">
        <v>13</v>
      </c>
      <c r="D3989" s="967" t="n">
        <v>17.52</v>
      </c>
    </row>
    <row r="3990" customFormat="false" ht="13.5" hidden="false" customHeight="false" outlineLevel="0" collapsed="false">
      <c r="A3990" s="966" t="n">
        <v>89750</v>
      </c>
      <c r="B3990" s="964" t="s">
        <v>4665</v>
      </c>
      <c r="C3990" s="964" t="s">
        <v>13</v>
      </c>
      <c r="D3990" s="967" t="n">
        <v>79.56</v>
      </c>
    </row>
    <row r="3991" customFormat="false" ht="13.5" hidden="false" customHeight="false" outlineLevel="0" collapsed="false">
      <c r="A3991" s="966" t="n">
        <v>89752</v>
      </c>
      <c r="B3991" s="964" t="s">
        <v>4666</v>
      </c>
      <c r="C3991" s="964" t="s">
        <v>13</v>
      </c>
      <c r="D3991" s="967" t="n">
        <v>8.2</v>
      </c>
    </row>
    <row r="3992" customFormat="false" ht="13.5" hidden="false" customHeight="false" outlineLevel="0" collapsed="false">
      <c r="A3992" s="966" t="n">
        <v>89753</v>
      </c>
      <c r="B3992" s="964" t="s">
        <v>4667</v>
      </c>
      <c r="C3992" s="964" t="s">
        <v>13</v>
      </c>
      <c r="D3992" s="967" t="n">
        <v>9.87</v>
      </c>
    </row>
    <row r="3993" customFormat="false" ht="13.5" hidden="false" customHeight="false" outlineLevel="0" collapsed="false">
      <c r="A3993" s="966" t="n">
        <v>89754</v>
      </c>
      <c r="B3993" s="964" t="s">
        <v>4668</v>
      </c>
      <c r="C3993" s="964" t="s">
        <v>13</v>
      </c>
      <c r="D3993" s="967" t="n">
        <v>21.76</v>
      </c>
    </row>
    <row r="3994" customFormat="false" ht="13.5" hidden="false" customHeight="false" outlineLevel="0" collapsed="false">
      <c r="A3994" s="966" t="n">
        <v>89755</v>
      </c>
      <c r="B3994" s="964" t="s">
        <v>4669</v>
      </c>
      <c r="C3994" s="964" t="s">
        <v>13</v>
      </c>
      <c r="D3994" s="967" t="n">
        <v>14.68</v>
      </c>
    </row>
    <row r="3995" customFormat="false" ht="13.5" hidden="false" customHeight="false" outlineLevel="0" collapsed="false">
      <c r="A3995" s="966" t="n">
        <v>89756</v>
      </c>
      <c r="B3995" s="964" t="s">
        <v>4670</v>
      </c>
      <c r="C3995" s="964" t="s">
        <v>13</v>
      </c>
      <c r="D3995" s="967" t="n">
        <v>24.22</v>
      </c>
    </row>
    <row r="3996" customFormat="false" ht="13.5" hidden="false" customHeight="false" outlineLevel="0" collapsed="false">
      <c r="A3996" s="966" t="n">
        <v>89757</v>
      </c>
      <c r="B3996" s="964" t="s">
        <v>4671</v>
      </c>
      <c r="C3996" s="964" t="s">
        <v>13</v>
      </c>
      <c r="D3996" s="967" t="n">
        <v>31.11</v>
      </c>
    </row>
    <row r="3997" customFormat="false" ht="13.5" hidden="false" customHeight="false" outlineLevel="0" collapsed="false">
      <c r="A3997" s="966" t="n">
        <v>89758</v>
      </c>
      <c r="B3997" s="964" t="s">
        <v>4672</v>
      </c>
      <c r="C3997" s="964" t="s">
        <v>13</v>
      </c>
      <c r="D3997" s="967" t="n">
        <v>37.79</v>
      </c>
    </row>
    <row r="3998" customFormat="false" ht="13.5" hidden="false" customHeight="false" outlineLevel="0" collapsed="false">
      <c r="A3998" s="966" t="n">
        <v>89759</v>
      </c>
      <c r="B3998" s="964" t="s">
        <v>4673</v>
      </c>
      <c r="C3998" s="964" t="s">
        <v>13</v>
      </c>
      <c r="D3998" s="967" t="n">
        <v>12.53</v>
      </c>
    </row>
    <row r="3999" customFormat="false" ht="13.5" hidden="false" customHeight="false" outlineLevel="0" collapsed="false">
      <c r="A3999" s="966" t="n">
        <v>89760</v>
      </c>
      <c r="B3999" s="964" t="s">
        <v>4674</v>
      </c>
      <c r="C3999" s="964" t="s">
        <v>13</v>
      </c>
      <c r="D3999" s="967" t="n">
        <v>23.19</v>
      </c>
    </row>
    <row r="4000" customFormat="false" ht="13.5" hidden="false" customHeight="false" outlineLevel="0" collapsed="false">
      <c r="A4000" s="966" t="n">
        <v>89761</v>
      </c>
      <c r="B4000" s="964" t="s">
        <v>4675</v>
      </c>
      <c r="C4000" s="964" t="s">
        <v>13</v>
      </c>
      <c r="D4000" s="967" t="n">
        <v>32.19</v>
      </c>
    </row>
    <row r="4001" customFormat="false" ht="13.5" hidden="false" customHeight="false" outlineLevel="0" collapsed="false">
      <c r="A4001" s="966" t="n">
        <v>89762</v>
      </c>
      <c r="B4001" s="964" t="s">
        <v>4676</v>
      </c>
      <c r="C4001" s="964" t="s">
        <v>13</v>
      </c>
      <c r="D4001" s="967" t="n">
        <v>45.06</v>
      </c>
    </row>
    <row r="4002" customFormat="false" ht="13.5" hidden="false" customHeight="false" outlineLevel="0" collapsed="false">
      <c r="A4002" s="966" t="n">
        <v>89763</v>
      </c>
      <c r="B4002" s="964" t="s">
        <v>4677</v>
      </c>
      <c r="C4002" s="964" t="s">
        <v>13</v>
      </c>
      <c r="D4002" s="967" t="n">
        <v>56.93</v>
      </c>
    </row>
    <row r="4003" customFormat="false" ht="13.5" hidden="false" customHeight="false" outlineLevel="0" collapsed="false">
      <c r="A4003" s="966" t="n">
        <v>89764</v>
      </c>
      <c r="B4003" s="964" t="s">
        <v>4678</v>
      </c>
      <c r="C4003" s="964" t="s">
        <v>13</v>
      </c>
      <c r="D4003" s="967" t="n">
        <v>38.19</v>
      </c>
    </row>
    <row r="4004" customFormat="false" ht="13.5" hidden="false" customHeight="false" outlineLevel="0" collapsed="false">
      <c r="A4004" s="966" t="n">
        <v>89765</v>
      </c>
      <c r="B4004" s="964" t="s">
        <v>4679</v>
      </c>
      <c r="C4004" s="964" t="s">
        <v>13</v>
      </c>
      <c r="D4004" s="967" t="n">
        <v>18.47</v>
      </c>
    </row>
    <row r="4005" customFormat="false" ht="13.5" hidden="false" customHeight="false" outlineLevel="0" collapsed="false">
      <c r="A4005" s="966" t="n">
        <v>89767</v>
      </c>
      <c r="B4005" s="964" t="s">
        <v>4680</v>
      </c>
      <c r="C4005" s="964" t="s">
        <v>13</v>
      </c>
      <c r="D4005" s="967" t="n">
        <v>22.74</v>
      </c>
    </row>
    <row r="4006" customFormat="false" ht="13.5" hidden="false" customHeight="false" outlineLevel="0" collapsed="false">
      <c r="A4006" s="966" t="n">
        <v>89768</v>
      </c>
      <c r="B4006" s="964" t="s">
        <v>4681</v>
      </c>
      <c r="C4006" s="964" t="s">
        <v>13</v>
      </c>
      <c r="D4006" s="967" t="n">
        <v>26.52</v>
      </c>
    </row>
    <row r="4007" customFormat="false" ht="13.5" hidden="false" customHeight="false" outlineLevel="0" collapsed="false">
      <c r="A4007" s="966" t="n">
        <v>89769</v>
      </c>
      <c r="B4007" s="964" t="s">
        <v>4682</v>
      </c>
      <c r="C4007" s="964" t="s">
        <v>13</v>
      </c>
      <c r="D4007" s="967" t="n">
        <v>57.47</v>
      </c>
    </row>
    <row r="4008" customFormat="false" ht="13.5" hidden="false" customHeight="false" outlineLevel="0" collapsed="false">
      <c r="A4008" s="966" t="n">
        <v>89772</v>
      </c>
      <c r="B4008" s="964" t="s">
        <v>4683</v>
      </c>
      <c r="C4008" s="964" t="s">
        <v>193</v>
      </c>
      <c r="D4008" s="967" t="n">
        <v>89.48</v>
      </c>
    </row>
    <row r="4009" customFormat="false" ht="13.5" hidden="false" customHeight="false" outlineLevel="0" collapsed="false">
      <c r="A4009" s="966" t="n">
        <v>89774</v>
      </c>
      <c r="B4009" s="964" t="s">
        <v>4684</v>
      </c>
      <c r="C4009" s="964" t="s">
        <v>13</v>
      </c>
      <c r="D4009" s="967" t="n">
        <v>16.23</v>
      </c>
    </row>
    <row r="4010" customFormat="false" ht="13.5" hidden="false" customHeight="false" outlineLevel="0" collapsed="false">
      <c r="A4010" s="966" t="n">
        <v>89776</v>
      </c>
      <c r="B4010" s="964" t="s">
        <v>4685</v>
      </c>
      <c r="C4010" s="964" t="s">
        <v>13</v>
      </c>
      <c r="D4010" s="967" t="n">
        <v>26.58</v>
      </c>
    </row>
    <row r="4011" customFormat="false" ht="13.5" hidden="false" customHeight="false" outlineLevel="0" collapsed="false">
      <c r="A4011" s="966" t="n">
        <v>89777</v>
      </c>
      <c r="B4011" s="964" t="s">
        <v>4686</v>
      </c>
      <c r="C4011" s="964" t="s">
        <v>13</v>
      </c>
      <c r="D4011" s="967" t="n">
        <v>26.7</v>
      </c>
    </row>
    <row r="4012" customFormat="false" ht="13.5" hidden="false" customHeight="false" outlineLevel="0" collapsed="false">
      <c r="A4012" s="966" t="n">
        <v>89778</v>
      </c>
      <c r="B4012" s="964" t="s">
        <v>4687</v>
      </c>
      <c r="C4012" s="964" t="s">
        <v>13</v>
      </c>
      <c r="D4012" s="967" t="n">
        <v>18.7</v>
      </c>
    </row>
    <row r="4013" customFormat="false" ht="13.5" hidden="false" customHeight="false" outlineLevel="0" collapsed="false">
      <c r="A4013" s="966" t="n">
        <v>89779</v>
      </c>
      <c r="B4013" s="964" t="s">
        <v>4688</v>
      </c>
      <c r="C4013" s="964" t="s">
        <v>13</v>
      </c>
      <c r="D4013" s="967" t="n">
        <v>35.95</v>
      </c>
    </row>
    <row r="4014" customFormat="false" ht="13.5" hidden="false" customHeight="false" outlineLevel="0" collapsed="false">
      <c r="A4014" s="966" t="n">
        <v>89780</v>
      </c>
      <c r="B4014" s="964" t="s">
        <v>4689</v>
      </c>
      <c r="C4014" s="964" t="s">
        <v>13</v>
      </c>
      <c r="D4014" s="967" t="n">
        <v>25.07</v>
      </c>
    </row>
    <row r="4015" customFormat="false" ht="13.5" hidden="false" customHeight="false" outlineLevel="0" collapsed="false">
      <c r="A4015" s="966" t="n">
        <v>89781</v>
      </c>
      <c r="B4015" s="964" t="s">
        <v>4690</v>
      </c>
      <c r="C4015" s="964" t="s">
        <v>13</v>
      </c>
      <c r="D4015" s="967" t="n">
        <v>37.57</v>
      </c>
    </row>
    <row r="4016" customFormat="false" ht="13.5" hidden="false" customHeight="false" outlineLevel="0" collapsed="false">
      <c r="A4016" s="966" t="n">
        <v>89782</v>
      </c>
      <c r="B4016" s="964" t="s">
        <v>4691</v>
      </c>
      <c r="C4016" s="964" t="s">
        <v>13</v>
      </c>
      <c r="D4016" s="967" t="n">
        <v>15.95</v>
      </c>
    </row>
    <row r="4017" customFormat="false" ht="13.5" hidden="false" customHeight="false" outlineLevel="0" collapsed="false">
      <c r="A4017" s="966" t="n">
        <v>89783</v>
      </c>
      <c r="B4017" s="964" t="s">
        <v>4692</v>
      </c>
      <c r="C4017" s="964" t="s">
        <v>13</v>
      </c>
      <c r="D4017" s="967" t="n">
        <v>16.05</v>
      </c>
    </row>
    <row r="4018" customFormat="false" ht="13.5" hidden="false" customHeight="false" outlineLevel="0" collapsed="false">
      <c r="A4018" s="966" t="n">
        <v>89784</v>
      </c>
      <c r="B4018" s="964" t="s">
        <v>4693</v>
      </c>
      <c r="C4018" s="964" t="s">
        <v>13</v>
      </c>
      <c r="D4018" s="967" t="n">
        <v>25.76</v>
      </c>
    </row>
    <row r="4019" customFormat="false" ht="13.5" hidden="false" customHeight="false" outlineLevel="0" collapsed="false">
      <c r="A4019" s="966" t="n">
        <v>89785</v>
      </c>
      <c r="B4019" s="964" t="s">
        <v>4694</v>
      </c>
      <c r="C4019" s="964" t="s">
        <v>13</v>
      </c>
      <c r="D4019" s="967" t="n">
        <v>28.11</v>
      </c>
    </row>
    <row r="4020" customFormat="false" ht="13.5" hidden="false" customHeight="false" outlineLevel="0" collapsed="false">
      <c r="A4020" s="966" t="n">
        <v>89786</v>
      </c>
      <c r="B4020" s="964" t="s">
        <v>4695</v>
      </c>
      <c r="C4020" s="964" t="s">
        <v>13</v>
      </c>
      <c r="D4020" s="967" t="n">
        <v>40.76</v>
      </c>
    </row>
    <row r="4021" customFormat="false" ht="13.5" hidden="false" customHeight="false" outlineLevel="0" collapsed="false">
      <c r="A4021" s="966" t="n">
        <v>89787</v>
      </c>
      <c r="B4021" s="964" t="s">
        <v>4696</v>
      </c>
      <c r="C4021" s="964" t="s">
        <v>13</v>
      </c>
      <c r="D4021" s="967" t="n">
        <v>37.17</v>
      </c>
    </row>
    <row r="4022" customFormat="false" ht="13.5" hidden="false" customHeight="false" outlineLevel="0" collapsed="false">
      <c r="A4022" s="966" t="n">
        <v>89788</v>
      </c>
      <c r="B4022" s="964" t="s">
        <v>4697</v>
      </c>
      <c r="C4022" s="964" t="s">
        <v>13</v>
      </c>
      <c r="D4022" s="967" t="n">
        <v>80.42</v>
      </c>
    </row>
    <row r="4023" customFormat="false" ht="13.5" hidden="false" customHeight="false" outlineLevel="0" collapsed="false">
      <c r="A4023" s="966" t="n">
        <v>89789</v>
      </c>
      <c r="B4023" s="964" t="s">
        <v>4698</v>
      </c>
      <c r="C4023" s="964" t="s">
        <v>13</v>
      </c>
      <c r="D4023" s="967" t="n">
        <v>68.49</v>
      </c>
    </row>
    <row r="4024" customFormat="false" ht="13.5" hidden="false" customHeight="false" outlineLevel="0" collapsed="false">
      <c r="A4024" s="966" t="n">
        <v>89790</v>
      </c>
      <c r="B4024" s="964" t="s">
        <v>4699</v>
      </c>
      <c r="C4024" s="964" t="s">
        <v>13</v>
      </c>
      <c r="D4024" s="967" t="n">
        <v>159.58</v>
      </c>
    </row>
    <row r="4025" customFormat="false" ht="13.5" hidden="false" customHeight="false" outlineLevel="0" collapsed="false">
      <c r="A4025" s="966" t="n">
        <v>89791</v>
      </c>
      <c r="B4025" s="964" t="s">
        <v>4700</v>
      </c>
      <c r="C4025" s="964" t="s">
        <v>13</v>
      </c>
      <c r="D4025" s="967" t="n">
        <v>154.18</v>
      </c>
    </row>
    <row r="4026" customFormat="false" ht="13.5" hidden="false" customHeight="false" outlineLevel="0" collapsed="false">
      <c r="A4026" s="966" t="n">
        <v>89792</v>
      </c>
      <c r="B4026" s="964" t="s">
        <v>4701</v>
      </c>
      <c r="C4026" s="964" t="s">
        <v>13</v>
      </c>
      <c r="D4026" s="967" t="n">
        <v>189.02</v>
      </c>
    </row>
    <row r="4027" customFormat="false" ht="13.5" hidden="false" customHeight="false" outlineLevel="0" collapsed="false">
      <c r="A4027" s="966" t="n">
        <v>89793</v>
      </c>
      <c r="B4027" s="964" t="s">
        <v>4702</v>
      </c>
      <c r="C4027" s="964" t="s">
        <v>13</v>
      </c>
      <c r="D4027" s="967" t="n">
        <v>222.59</v>
      </c>
    </row>
    <row r="4028" customFormat="false" ht="13.5" hidden="false" customHeight="false" outlineLevel="0" collapsed="false">
      <c r="A4028" s="966" t="n">
        <v>89794</v>
      </c>
      <c r="B4028" s="964" t="s">
        <v>4703</v>
      </c>
      <c r="C4028" s="964" t="s">
        <v>13</v>
      </c>
      <c r="D4028" s="967" t="n">
        <v>20.27</v>
      </c>
    </row>
    <row r="4029" customFormat="false" ht="13.5" hidden="false" customHeight="false" outlineLevel="0" collapsed="false">
      <c r="A4029" s="966" t="n">
        <v>89795</v>
      </c>
      <c r="B4029" s="964" t="s">
        <v>4704</v>
      </c>
      <c r="C4029" s="964" t="s">
        <v>13</v>
      </c>
      <c r="D4029" s="967" t="n">
        <v>42.84</v>
      </c>
    </row>
    <row r="4030" customFormat="false" ht="13.5" hidden="false" customHeight="false" outlineLevel="0" collapsed="false">
      <c r="A4030" s="966" t="n">
        <v>89796</v>
      </c>
      <c r="B4030" s="964" t="s">
        <v>4705</v>
      </c>
      <c r="C4030" s="964" t="s">
        <v>13</v>
      </c>
      <c r="D4030" s="967" t="n">
        <v>45.71</v>
      </c>
    </row>
    <row r="4031" customFormat="false" ht="13.5" hidden="false" customHeight="false" outlineLevel="0" collapsed="false">
      <c r="A4031" s="966" t="n">
        <v>89797</v>
      </c>
      <c r="B4031" s="964" t="s">
        <v>4706</v>
      </c>
      <c r="C4031" s="964" t="s">
        <v>13</v>
      </c>
      <c r="D4031" s="967" t="n">
        <v>53.78</v>
      </c>
    </row>
    <row r="4032" customFormat="false" ht="13.5" hidden="false" customHeight="false" outlineLevel="0" collapsed="false">
      <c r="A4032" s="966" t="n">
        <v>89801</v>
      </c>
      <c r="B4032" s="964" t="s">
        <v>4707</v>
      </c>
      <c r="C4032" s="964" t="s">
        <v>13</v>
      </c>
      <c r="D4032" s="967" t="n">
        <v>10.35</v>
      </c>
    </row>
    <row r="4033" customFormat="false" ht="13.5" hidden="false" customHeight="false" outlineLevel="0" collapsed="false">
      <c r="A4033" s="966" t="n">
        <v>89802</v>
      </c>
      <c r="B4033" s="964" t="s">
        <v>4708</v>
      </c>
      <c r="C4033" s="964" t="s">
        <v>13</v>
      </c>
      <c r="D4033" s="967" t="n">
        <v>11.08</v>
      </c>
    </row>
    <row r="4034" customFormat="false" ht="13.5" hidden="false" customHeight="false" outlineLevel="0" collapsed="false">
      <c r="A4034" s="966" t="n">
        <v>89803</v>
      </c>
      <c r="B4034" s="964" t="s">
        <v>4709</v>
      </c>
      <c r="C4034" s="964" t="s">
        <v>13</v>
      </c>
      <c r="D4034" s="967" t="n">
        <v>18.84</v>
      </c>
    </row>
    <row r="4035" customFormat="false" ht="13.5" hidden="false" customHeight="false" outlineLevel="0" collapsed="false">
      <c r="A4035" s="966" t="n">
        <v>89804</v>
      </c>
      <c r="B4035" s="964" t="s">
        <v>4710</v>
      </c>
      <c r="C4035" s="964" t="s">
        <v>13</v>
      </c>
      <c r="D4035" s="967" t="n">
        <v>21.03</v>
      </c>
    </row>
    <row r="4036" customFormat="false" ht="13.5" hidden="false" customHeight="false" outlineLevel="0" collapsed="false">
      <c r="A4036" s="966" t="n">
        <v>89805</v>
      </c>
      <c r="B4036" s="964" t="s">
        <v>4711</v>
      </c>
      <c r="C4036" s="964" t="s">
        <v>13</v>
      </c>
      <c r="D4036" s="967" t="n">
        <v>21.86</v>
      </c>
    </row>
    <row r="4037" customFormat="false" ht="13.5" hidden="false" customHeight="false" outlineLevel="0" collapsed="false">
      <c r="A4037" s="966" t="n">
        <v>89806</v>
      </c>
      <c r="B4037" s="964" t="s">
        <v>4712</v>
      </c>
      <c r="C4037" s="964" t="s">
        <v>13</v>
      </c>
      <c r="D4037" s="967" t="n">
        <v>22.84</v>
      </c>
    </row>
    <row r="4038" customFormat="false" ht="13.5" hidden="false" customHeight="false" outlineLevel="0" collapsed="false">
      <c r="A4038" s="966" t="n">
        <v>89807</v>
      </c>
      <c r="B4038" s="964" t="s">
        <v>4713</v>
      </c>
      <c r="C4038" s="964" t="s">
        <v>13</v>
      </c>
      <c r="D4038" s="967" t="n">
        <v>39</v>
      </c>
    </row>
    <row r="4039" customFormat="false" ht="13.5" hidden="false" customHeight="false" outlineLevel="0" collapsed="false">
      <c r="A4039" s="966" t="n">
        <v>89808</v>
      </c>
      <c r="B4039" s="964" t="s">
        <v>4714</v>
      </c>
      <c r="C4039" s="964" t="s">
        <v>13</v>
      </c>
      <c r="D4039" s="967" t="n">
        <v>59.66</v>
      </c>
    </row>
    <row r="4040" customFormat="false" ht="13.5" hidden="false" customHeight="false" outlineLevel="0" collapsed="false">
      <c r="A4040" s="966" t="n">
        <v>89809</v>
      </c>
      <c r="B4040" s="964" t="s">
        <v>4715</v>
      </c>
      <c r="C4040" s="964" t="s">
        <v>13</v>
      </c>
      <c r="D4040" s="967" t="n">
        <v>30.65</v>
      </c>
    </row>
    <row r="4041" customFormat="false" ht="13.5" hidden="false" customHeight="false" outlineLevel="0" collapsed="false">
      <c r="A4041" s="966" t="n">
        <v>89810</v>
      </c>
      <c r="B4041" s="964" t="s">
        <v>4716</v>
      </c>
      <c r="C4041" s="964" t="s">
        <v>13</v>
      </c>
      <c r="D4041" s="967" t="n">
        <v>31.49</v>
      </c>
    </row>
    <row r="4042" customFormat="false" ht="13.5" hidden="false" customHeight="false" outlineLevel="0" collapsed="false">
      <c r="A4042" s="966" t="n">
        <v>89811</v>
      </c>
      <c r="B4042" s="964" t="s">
        <v>4717</v>
      </c>
      <c r="C4042" s="964" t="s">
        <v>13</v>
      </c>
      <c r="D4042" s="967" t="n">
        <v>45.74</v>
      </c>
    </row>
    <row r="4043" customFormat="false" ht="13.5" hidden="false" customHeight="false" outlineLevel="0" collapsed="false">
      <c r="A4043" s="966" t="n">
        <v>89812</v>
      </c>
      <c r="B4043" s="964" t="s">
        <v>4718</v>
      </c>
      <c r="C4043" s="964" t="s">
        <v>13</v>
      </c>
      <c r="D4043" s="967" t="n">
        <v>80.92</v>
      </c>
    </row>
    <row r="4044" customFormat="false" ht="13.5" hidden="false" customHeight="false" outlineLevel="0" collapsed="false">
      <c r="A4044" s="966" t="n">
        <v>89813</v>
      </c>
      <c r="B4044" s="964" t="s">
        <v>4719</v>
      </c>
      <c r="C4044" s="964" t="s">
        <v>13</v>
      </c>
      <c r="D4044" s="967" t="n">
        <v>5.99</v>
      </c>
    </row>
    <row r="4045" customFormat="false" ht="13.5" hidden="false" customHeight="false" outlineLevel="0" collapsed="false">
      <c r="A4045" s="966" t="n">
        <v>89814</v>
      </c>
      <c r="B4045" s="964" t="s">
        <v>4720</v>
      </c>
      <c r="C4045" s="964" t="s">
        <v>13</v>
      </c>
      <c r="D4045" s="967" t="n">
        <v>17.95</v>
      </c>
    </row>
    <row r="4046" customFormat="false" ht="13.5" hidden="false" customHeight="false" outlineLevel="0" collapsed="false">
      <c r="A4046" s="966" t="n">
        <v>89815</v>
      </c>
      <c r="B4046" s="964" t="s">
        <v>4721</v>
      </c>
      <c r="C4046" s="964" t="s">
        <v>13</v>
      </c>
      <c r="D4046" s="967" t="n">
        <v>29.27</v>
      </c>
    </row>
    <row r="4047" customFormat="false" ht="13.5" hidden="false" customHeight="false" outlineLevel="0" collapsed="false">
      <c r="A4047" s="966" t="n">
        <v>89816</v>
      </c>
      <c r="B4047" s="964" t="s">
        <v>4722</v>
      </c>
      <c r="C4047" s="964" t="s">
        <v>13</v>
      </c>
      <c r="D4047" s="967" t="n">
        <v>42.14</v>
      </c>
    </row>
    <row r="4048" customFormat="false" ht="13.5" hidden="false" customHeight="false" outlineLevel="0" collapsed="false">
      <c r="A4048" s="966" t="n">
        <v>89817</v>
      </c>
      <c r="B4048" s="964" t="s">
        <v>4723</v>
      </c>
      <c r="C4048" s="964" t="s">
        <v>13</v>
      </c>
      <c r="D4048" s="967" t="n">
        <v>14.75</v>
      </c>
    </row>
    <row r="4049" customFormat="false" ht="13.5" hidden="false" customHeight="false" outlineLevel="0" collapsed="false">
      <c r="A4049" s="966" t="n">
        <v>89818</v>
      </c>
      <c r="B4049" s="964" t="s">
        <v>4724</v>
      </c>
      <c r="C4049" s="964" t="s">
        <v>13</v>
      </c>
      <c r="D4049" s="967" t="n">
        <v>54.08</v>
      </c>
    </row>
    <row r="4050" customFormat="false" ht="13.5" hidden="false" customHeight="false" outlineLevel="0" collapsed="false">
      <c r="A4050" s="966" t="n">
        <v>89819</v>
      </c>
      <c r="B4050" s="964" t="s">
        <v>4725</v>
      </c>
      <c r="C4050" s="964" t="s">
        <v>13</v>
      </c>
      <c r="D4050" s="967" t="n">
        <v>25.13</v>
      </c>
    </row>
    <row r="4051" customFormat="false" ht="13.5" hidden="false" customHeight="false" outlineLevel="0" collapsed="false">
      <c r="A4051" s="966" t="n">
        <v>89821</v>
      </c>
      <c r="B4051" s="964" t="s">
        <v>4726</v>
      </c>
      <c r="C4051" s="964" t="s">
        <v>13</v>
      </c>
      <c r="D4051" s="967" t="n">
        <v>19.61</v>
      </c>
    </row>
    <row r="4052" customFormat="false" ht="13.5" hidden="false" customHeight="false" outlineLevel="0" collapsed="false">
      <c r="A4052" s="966" t="n">
        <v>89822</v>
      </c>
      <c r="B4052" s="964" t="s">
        <v>4727</v>
      </c>
      <c r="C4052" s="964" t="s">
        <v>13</v>
      </c>
      <c r="D4052" s="967" t="n">
        <v>26.41</v>
      </c>
    </row>
    <row r="4053" customFormat="false" ht="13.5" hidden="false" customHeight="false" outlineLevel="0" collapsed="false">
      <c r="A4053" s="966" t="n">
        <v>89823</v>
      </c>
      <c r="B4053" s="964" t="s">
        <v>4728</v>
      </c>
      <c r="C4053" s="964" t="s">
        <v>13</v>
      </c>
      <c r="D4053" s="967" t="n">
        <v>36.86</v>
      </c>
    </row>
    <row r="4054" customFormat="false" ht="13.5" hidden="false" customHeight="false" outlineLevel="0" collapsed="false">
      <c r="A4054" s="966" t="n">
        <v>89824</v>
      </c>
      <c r="B4054" s="964" t="s">
        <v>4729</v>
      </c>
      <c r="C4054" s="964" t="s">
        <v>13</v>
      </c>
      <c r="D4054" s="967" t="n">
        <v>39.63</v>
      </c>
    </row>
    <row r="4055" customFormat="false" ht="13.5" hidden="false" customHeight="false" outlineLevel="0" collapsed="false">
      <c r="A4055" s="966" t="n">
        <v>89825</v>
      </c>
      <c r="B4055" s="964" t="s">
        <v>4730</v>
      </c>
      <c r="C4055" s="964" t="s">
        <v>13</v>
      </c>
      <c r="D4055" s="967" t="n">
        <v>18.15</v>
      </c>
    </row>
    <row r="4056" customFormat="false" ht="13.5" hidden="false" customHeight="false" outlineLevel="0" collapsed="false">
      <c r="A4056" s="966" t="n">
        <v>89826</v>
      </c>
      <c r="B4056" s="964" t="s">
        <v>4731</v>
      </c>
      <c r="C4056" s="964" t="s">
        <v>13</v>
      </c>
      <c r="D4056" s="967" t="n">
        <v>127.27</v>
      </c>
    </row>
    <row r="4057" customFormat="false" ht="13.5" hidden="false" customHeight="false" outlineLevel="0" collapsed="false">
      <c r="A4057" s="966" t="n">
        <v>89827</v>
      </c>
      <c r="B4057" s="964" t="s">
        <v>4732</v>
      </c>
      <c r="C4057" s="964" t="s">
        <v>13</v>
      </c>
      <c r="D4057" s="967" t="n">
        <v>20.5</v>
      </c>
    </row>
    <row r="4058" customFormat="false" ht="13.5" hidden="false" customHeight="false" outlineLevel="0" collapsed="false">
      <c r="A4058" s="966" t="n">
        <v>89828</v>
      </c>
      <c r="B4058" s="964" t="s">
        <v>4733</v>
      </c>
      <c r="C4058" s="964" t="s">
        <v>13</v>
      </c>
      <c r="D4058" s="967" t="n">
        <v>61.19</v>
      </c>
    </row>
    <row r="4059" customFormat="false" ht="13.5" hidden="false" customHeight="false" outlineLevel="0" collapsed="false">
      <c r="A4059" s="966" t="n">
        <v>89829</v>
      </c>
      <c r="B4059" s="964" t="s">
        <v>4734</v>
      </c>
      <c r="C4059" s="964" t="s">
        <v>13</v>
      </c>
      <c r="D4059" s="967" t="n">
        <v>37.85</v>
      </c>
    </row>
    <row r="4060" customFormat="false" ht="13.5" hidden="false" customHeight="false" outlineLevel="0" collapsed="false">
      <c r="A4060" s="966" t="n">
        <v>89830</v>
      </c>
      <c r="B4060" s="964" t="s">
        <v>4735</v>
      </c>
      <c r="C4060" s="964" t="s">
        <v>13</v>
      </c>
      <c r="D4060" s="967" t="n">
        <v>39.93</v>
      </c>
    </row>
    <row r="4061" customFormat="false" ht="13.5" hidden="false" customHeight="false" outlineLevel="0" collapsed="false">
      <c r="A4061" s="966" t="n">
        <v>89831</v>
      </c>
      <c r="B4061" s="964" t="s">
        <v>4736</v>
      </c>
      <c r="C4061" s="964" t="s">
        <v>13</v>
      </c>
      <c r="D4061" s="967" t="n">
        <v>65.28</v>
      </c>
    </row>
    <row r="4062" customFormat="false" ht="13.5" hidden="false" customHeight="false" outlineLevel="0" collapsed="false">
      <c r="A4062" s="966" t="n">
        <v>89832</v>
      </c>
      <c r="B4062" s="964" t="s">
        <v>4737</v>
      </c>
      <c r="C4062" s="964" t="s">
        <v>13</v>
      </c>
      <c r="D4062" s="967" t="n">
        <v>42.44</v>
      </c>
    </row>
    <row r="4063" customFormat="false" ht="13.5" hidden="false" customHeight="false" outlineLevel="0" collapsed="false">
      <c r="A4063" s="966" t="n">
        <v>89833</v>
      </c>
      <c r="B4063" s="964" t="s">
        <v>4738</v>
      </c>
      <c r="C4063" s="964" t="s">
        <v>13</v>
      </c>
      <c r="D4063" s="967" t="n">
        <v>47.53</v>
      </c>
    </row>
    <row r="4064" customFormat="false" ht="13.5" hidden="false" customHeight="false" outlineLevel="0" collapsed="false">
      <c r="A4064" s="966" t="n">
        <v>89834</v>
      </c>
      <c r="B4064" s="964" t="s">
        <v>4739</v>
      </c>
      <c r="C4064" s="964" t="s">
        <v>13</v>
      </c>
      <c r="D4064" s="967" t="n">
        <v>55.6</v>
      </c>
    </row>
    <row r="4065" customFormat="false" ht="13.5" hidden="false" customHeight="false" outlineLevel="0" collapsed="false">
      <c r="A4065" s="966" t="n">
        <v>89835</v>
      </c>
      <c r="B4065" s="964" t="s">
        <v>4740</v>
      </c>
      <c r="C4065" s="964" t="s">
        <v>13</v>
      </c>
      <c r="D4065" s="967" t="n">
        <v>45.06</v>
      </c>
    </row>
    <row r="4066" customFormat="false" ht="13.5" hidden="false" customHeight="false" outlineLevel="0" collapsed="false">
      <c r="A4066" s="966" t="n">
        <v>89836</v>
      </c>
      <c r="B4066" s="964" t="s">
        <v>4741</v>
      </c>
      <c r="C4066" s="964" t="s">
        <v>13</v>
      </c>
      <c r="D4066" s="967" t="n">
        <v>199.91</v>
      </c>
    </row>
    <row r="4067" customFormat="false" ht="13.5" hidden="false" customHeight="false" outlineLevel="0" collapsed="false">
      <c r="A4067" s="966" t="n">
        <v>89837</v>
      </c>
      <c r="B4067" s="964" t="s">
        <v>4742</v>
      </c>
      <c r="C4067" s="964" t="s">
        <v>13</v>
      </c>
      <c r="D4067" s="967" t="n">
        <v>134.43</v>
      </c>
    </row>
    <row r="4068" customFormat="false" ht="13.5" hidden="false" customHeight="false" outlineLevel="0" collapsed="false">
      <c r="A4068" s="966" t="n">
        <v>89838</v>
      </c>
      <c r="B4068" s="964" t="s">
        <v>4743</v>
      </c>
      <c r="C4068" s="964" t="s">
        <v>13</v>
      </c>
      <c r="D4068" s="967" t="n">
        <v>154.12</v>
      </c>
    </row>
    <row r="4069" customFormat="false" ht="13.5" hidden="false" customHeight="false" outlineLevel="0" collapsed="false">
      <c r="A4069" s="966" t="n">
        <v>89839</v>
      </c>
      <c r="B4069" s="964" t="s">
        <v>4744</v>
      </c>
      <c r="C4069" s="964" t="s">
        <v>13</v>
      </c>
      <c r="D4069" s="967" t="n">
        <v>174.58</v>
      </c>
    </row>
    <row r="4070" customFormat="false" ht="13.5" hidden="false" customHeight="false" outlineLevel="0" collapsed="false">
      <c r="A4070" s="966" t="n">
        <v>89840</v>
      </c>
      <c r="B4070" s="964" t="s">
        <v>4745</v>
      </c>
      <c r="C4070" s="964" t="s">
        <v>13</v>
      </c>
      <c r="D4070" s="967" t="n">
        <v>182.01</v>
      </c>
    </row>
    <row r="4071" customFormat="false" ht="13.5" hidden="false" customHeight="false" outlineLevel="0" collapsed="false">
      <c r="A4071" s="966" t="n">
        <v>89841</v>
      </c>
      <c r="B4071" s="964" t="s">
        <v>4746</v>
      </c>
      <c r="C4071" s="964" t="s">
        <v>13</v>
      </c>
      <c r="D4071" s="967" t="n">
        <v>265</v>
      </c>
    </row>
    <row r="4072" customFormat="false" ht="13.5" hidden="false" customHeight="false" outlineLevel="0" collapsed="false">
      <c r="A4072" s="966" t="n">
        <v>89842</v>
      </c>
      <c r="B4072" s="964" t="s">
        <v>4747</v>
      </c>
      <c r="C4072" s="964" t="s">
        <v>13</v>
      </c>
      <c r="D4072" s="967" t="n">
        <v>51.6</v>
      </c>
    </row>
    <row r="4073" customFormat="false" ht="13.5" hidden="false" customHeight="false" outlineLevel="0" collapsed="false">
      <c r="A4073" s="966" t="n">
        <v>89844</v>
      </c>
      <c r="B4073" s="964" t="s">
        <v>4748</v>
      </c>
      <c r="C4073" s="964" t="s">
        <v>13</v>
      </c>
      <c r="D4073" s="967" t="n">
        <v>64.89</v>
      </c>
    </row>
    <row r="4074" customFormat="false" ht="13.5" hidden="false" customHeight="false" outlineLevel="0" collapsed="false">
      <c r="A4074" s="966" t="n">
        <v>89845</v>
      </c>
      <c r="B4074" s="964" t="s">
        <v>4749</v>
      </c>
      <c r="C4074" s="964" t="s">
        <v>13</v>
      </c>
      <c r="D4074" s="967" t="n">
        <v>101.25</v>
      </c>
    </row>
    <row r="4075" customFormat="false" ht="13.5" hidden="false" customHeight="false" outlineLevel="0" collapsed="false">
      <c r="A4075" s="966" t="n">
        <v>89846</v>
      </c>
      <c r="B4075" s="964" t="s">
        <v>4750</v>
      </c>
      <c r="C4075" s="964" t="s">
        <v>13</v>
      </c>
      <c r="D4075" s="967" t="n">
        <v>214.87</v>
      </c>
    </row>
    <row r="4076" customFormat="false" ht="13.5" hidden="false" customHeight="false" outlineLevel="0" collapsed="false">
      <c r="A4076" s="966" t="n">
        <v>89847</v>
      </c>
      <c r="B4076" s="964" t="s">
        <v>4751</v>
      </c>
      <c r="C4076" s="964" t="s">
        <v>13</v>
      </c>
      <c r="D4076" s="967" t="n">
        <v>257.1</v>
      </c>
    </row>
    <row r="4077" customFormat="false" ht="13.5" hidden="false" customHeight="false" outlineLevel="0" collapsed="false">
      <c r="A4077" s="966" t="n">
        <v>89850</v>
      </c>
      <c r="B4077" s="964" t="s">
        <v>4752</v>
      </c>
      <c r="C4077" s="964" t="s">
        <v>13</v>
      </c>
      <c r="D4077" s="967" t="n">
        <v>33.97</v>
      </c>
    </row>
    <row r="4078" customFormat="false" ht="13.5" hidden="false" customHeight="false" outlineLevel="0" collapsed="false">
      <c r="A4078" s="966" t="n">
        <v>89851</v>
      </c>
      <c r="B4078" s="964" t="s">
        <v>4753</v>
      </c>
      <c r="C4078" s="964" t="s">
        <v>13</v>
      </c>
      <c r="D4078" s="967" t="n">
        <v>34.81</v>
      </c>
    </row>
    <row r="4079" customFormat="false" ht="13.5" hidden="false" customHeight="false" outlineLevel="0" collapsed="false">
      <c r="A4079" s="966" t="n">
        <v>89852</v>
      </c>
      <c r="B4079" s="964" t="s">
        <v>4754</v>
      </c>
      <c r="C4079" s="964" t="s">
        <v>13</v>
      </c>
      <c r="D4079" s="967" t="n">
        <v>49.06</v>
      </c>
    </row>
    <row r="4080" customFormat="false" ht="13.5" hidden="false" customHeight="false" outlineLevel="0" collapsed="false">
      <c r="A4080" s="966" t="n">
        <v>89853</v>
      </c>
      <c r="B4080" s="964" t="s">
        <v>4755</v>
      </c>
      <c r="C4080" s="964" t="s">
        <v>13</v>
      </c>
      <c r="D4080" s="967" t="n">
        <v>84.24</v>
      </c>
    </row>
    <row r="4081" customFormat="false" ht="13.5" hidden="false" customHeight="false" outlineLevel="0" collapsed="false">
      <c r="A4081" s="966" t="n">
        <v>89854</v>
      </c>
      <c r="B4081" s="964" t="s">
        <v>4756</v>
      </c>
      <c r="C4081" s="964" t="s">
        <v>13</v>
      </c>
      <c r="D4081" s="967" t="n">
        <v>109.78</v>
      </c>
    </row>
    <row r="4082" customFormat="false" ht="13.5" hidden="false" customHeight="false" outlineLevel="0" collapsed="false">
      <c r="A4082" s="966" t="n">
        <v>89855</v>
      </c>
      <c r="B4082" s="964" t="s">
        <v>4757</v>
      </c>
      <c r="C4082" s="964" t="s">
        <v>13</v>
      </c>
      <c r="D4082" s="967" t="n">
        <v>115.01</v>
      </c>
    </row>
    <row r="4083" customFormat="false" ht="13.5" hidden="false" customHeight="false" outlineLevel="0" collapsed="false">
      <c r="A4083" s="966" t="n">
        <v>89856</v>
      </c>
      <c r="B4083" s="964" t="s">
        <v>4758</v>
      </c>
      <c r="C4083" s="964" t="s">
        <v>13</v>
      </c>
      <c r="D4083" s="967" t="n">
        <v>21.82</v>
      </c>
    </row>
    <row r="4084" customFormat="false" ht="13.5" hidden="false" customHeight="false" outlineLevel="0" collapsed="false">
      <c r="A4084" s="966" t="n">
        <v>89857</v>
      </c>
      <c r="B4084" s="964" t="s">
        <v>4759</v>
      </c>
      <c r="C4084" s="964" t="s">
        <v>13</v>
      </c>
      <c r="D4084" s="967" t="n">
        <v>39.07</v>
      </c>
    </row>
    <row r="4085" customFormat="false" ht="13.5" hidden="false" customHeight="false" outlineLevel="0" collapsed="false">
      <c r="A4085" s="966" t="n">
        <v>89860</v>
      </c>
      <c r="B4085" s="964" t="s">
        <v>4760</v>
      </c>
      <c r="C4085" s="964" t="s">
        <v>13</v>
      </c>
      <c r="D4085" s="967" t="n">
        <v>51.94</v>
      </c>
    </row>
    <row r="4086" customFormat="false" ht="13.5" hidden="false" customHeight="false" outlineLevel="0" collapsed="false">
      <c r="A4086" s="966" t="n">
        <v>89861</v>
      </c>
      <c r="B4086" s="964" t="s">
        <v>4761</v>
      </c>
      <c r="C4086" s="964" t="s">
        <v>13</v>
      </c>
      <c r="D4086" s="967" t="n">
        <v>60.01</v>
      </c>
    </row>
    <row r="4087" customFormat="false" ht="13.5" hidden="false" customHeight="false" outlineLevel="0" collapsed="false">
      <c r="A4087" s="966" t="n">
        <v>89866</v>
      </c>
      <c r="B4087" s="964" t="s">
        <v>4762</v>
      </c>
      <c r="C4087" s="964" t="s">
        <v>13</v>
      </c>
      <c r="D4087" s="967" t="n">
        <v>8.1</v>
      </c>
    </row>
    <row r="4088" customFormat="false" ht="13.5" hidden="false" customHeight="false" outlineLevel="0" collapsed="false">
      <c r="A4088" s="966" t="n">
        <v>89867</v>
      </c>
      <c r="B4088" s="964" t="s">
        <v>4763</v>
      </c>
      <c r="C4088" s="964" t="s">
        <v>13</v>
      </c>
      <c r="D4088" s="967" t="n">
        <v>9.01</v>
      </c>
    </row>
    <row r="4089" customFormat="false" ht="13.5" hidden="false" customHeight="false" outlineLevel="0" collapsed="false">
      <c r="A4089" s="966" t="n">
        <v>89868</v>
      </c>
      <c r="B4089" s="964" t="s">
        <v>4764</v>
      </c>
      <c r="C4089" s="964" t="s">
        <v>13</v>
      </c>
      <c r="D4089" s="967" t="n">
        <v>6.18</v>
      </c>
    </row>
    <row r="4090" customFormat="false" ht="13.5" hidden="false" customHeight="false" outlineLevel="0" collapsed="false">
      <c r="A4090" s="966" t="n">
        <v>89869</v>
      </c>
      <c r="B4090" s="964" t="s">
        <v>4765</v>
      </c>
      <c r="C4090" s="964" t="s">
        <v>13</v>
      </c>
      <c r="D4090" s="967" t="n">
        <v>11.27</v>
      </c>
    </row>
    <row r="4091" customFormat="false" ht="13.5" hidden="false" customHeight="false" outlineLevel="0" collapsed="false">
      <c r="A4091" s="966" t="n">
        <v>89979</v>
      </c>
      <c r="B4091" s="964" t="s">
        <v>4766</v>
      </c>
      <c r="C4091" s="964" t="s">
        <v>13</v>
      </c>
      <c r="D4091" s="967" t="n">
        <v>27.92</v>
      </c>
    </row>
    <row r="4092" customFormat="false" ht="13.5" hidden="false" customHeight="false" outlineLevel="0" collapsed="false">
      <c r="A4092" s="966" t="n">
        <v>89981</v>
      </c>
      <c r="B4092" s="964" t="s">
        <v>4767</v>
      </c>
      <c r="C4092" s="964" t="s">
        <v>13</v>
      </c>
      <c r="D4092" s="967" t="n">
        <v>24.63</v>
      </c>
    </row>
    <row r="4093" customFormat="false" ht="13.5" hidden="false" customHeight="false" outlineLevel="0" collapsed="false">
      <c r="A4093" s="966" t="n">
        <v>90373</v>
      </c>
      <c r="B4093" s="964" t="s">
        <v>4768</v>
      </c>
      <c r="C4093" s="964" t="s">
        <v>13</v>
      </c>
      <c r="D4093" s="967" t="n">
        <v>14.54</v>
      </c>
    </row>
    <row r="4094" customFormat="false" ht="13.5" hidden="false" customHeight="false" outlineLevel="0" collapsed="false">
      <c r="A4094" s="966" t="n">
        <v>90374</v>
      </c>
      <c r="B4094" s="964" t="s">
        <v>4769</v>
      </c>
      <c r="C4094" s="964" t="s">
        <v>13</v>
      </c>
      <c r="D4094" s="967" t="n">
        <v>24.89</v>
      </c>
    </row>
    <row r="4095" customFormat="false" ht="13.5" hidden="false" customHeight="false" outlineLevel="0" collapsed="false">
      <c r="A4095" s="966" t="n">
        <v>92287</v>
      </c>
      <c r="B4095" s="964" t="s">
        <v>4770</v>
      </c>
      <c r="C4095" s="964" t="s">
        <v>13</v>
      </c>
      <c r="D4095" s="967" t="n">
        <v>17.82</v>
      </c>
    </row>
    <row r="4096" customFormat="false" ht="13.5" hidden="false" customHeight="false" outlineLevel="0" collapsed="false">
      <c r="A4096" s="966" t="n">
        <v>92288</v>
      </c>
      <c r="B4096" s="964" t="s">
        <v>4771</v>
      </c>
      <c r="C4096" s="964" t="s">
        <v>13</v>
      </c>
      <c r="D4096" s="967" t="n">
        <v>27.95</v>
      </c>
    </row>
    <row r="4097" customFormat="false" ht="13.5" hidden="false" customHeight="false" outlineLevel="0" collapsed="false">
      <c r="A4097" s="966" t="n">
        <v>92289</v>
      </c>
      <c r="B4097" s="964" t="s">
        <v>4772</v>
      </c>
      <c r="C4097" s="964" t="s">
        <v>13</v>
      </c>
      <c r="D4097" s="967" t="n">
        <v>49.15</v>
      </c>
    </row>
    <row r="4098" customFormat="false" ht="13.5" hidden="false" customHeight="false" outlineLevel="0" collapsed="false">
      <c r="A4098" s="966" t="n">
        <v>92290</v>
      </c>
      <c r="B4098" s="964" t="s">
        <v>4773</v>
      </c>
      <c r="C4098" s="964" t="s">
        <v>13</v>
      </c>
      <c r="D4098" s="967" t="n">
        <v>74.21</v>
      </c>
    </row>
    <row r="4099" customFormat="false" ht="13.5" hidden="false" customHeight="false" outlineLevel="0" collapsed="false">
      <c r="A4099" s="966" t="n">
        <v>92291</v>
      </c>
      <c r="B4099" s="964" t="s">
        <v>4774</v>
      </c>
      <c r="C4099" s="964" t="s">
        <v>13</v>
      </c>
      <c r="D4099" s="967" t="n">
        <v>114.72</v>
      </c>
    </row>
    <row r="4100" customFormat="false" ht="13.5" hidden="false" customHeight="false" outlineLevel="0" collapsed="false">
      <c r="A4100" s="966" t="n">
        <v>92292</v>
      </c>
      <c r="B4100" s="964" t="s">
        <v>4775</v>
      </c>
      <c r="C4100" s="964" t="s">
        <v>13</v>
      </c>
      <c r="D4100" s="967" t="n">
        <v>352.83</v>
      </c>
    </row>
    <row r="4101" customFormat="false" ht="13.5" hidden="false" customHeight="false" outlineLevel="0" collapsed="false">
      <c r="A4101" s="966" t="n">
        <v>92293</v>
      </c>
      <c r="B4101" s="964" t="s">
        <v>4776</v>
      </c>
      <c r="C4101" s="964" t="s">
        <v>13</v>
      </c>
      <c r="D4101" s="967" t="n">
        <v>10.17</v>
      </c>
    </row>
    <row r="4102" customFormat="false" ht="13.5" hidden="false" customHeight="false" outlineLevel="0" collapsed="false">
      <c r="A4102" s="966" t="n">
        <v>92294</v>
      </c>
      <c r="B4102" s="964" t="s">
        <v>4777</v>
      </c>
      <c r="C4102" s="964" t="s">
        <v>13</v>
      </c>
      <c r="D4102" s="967" t="n">
        <v>17.07</v>
      </c>
    </row>
    <row r="4103" customFormat="false" ht="13.5" hidden="false" customHeight="false" outlineLevel="0" collapsed="false">
      <c r="A4103" s="966" t="n">
        <v>92295</v>
      </c>
      <c r="B4103" s="964" t="s">
        <v>4778</v>
      </c>
      <c r="C4103" s="964" t="s">
        <v>13</v>
      </c>
      <c r="D4103" s="967" t="n">
        <v>31.89</v>
      </c>
    </row>
    <row r="4104" customFormat="false" ht="13.5" hidden="false" customHeight="false" outlineLevel="0" collapsed="false">
      <c r="A4104" s="966" t="n">
        <v>92296</v>
      </c>
      <c r="B4104" s="964" t="s">
        <v>4779</v>
      </c>
      <c r="C4104" s="964" t="s">
        <v>13</v>
      </c>
      <c r="D4104" s="967" t="n">
        <v>42.18</v>
      </c>
    </row>
    <row r="4105" customFormat="false" ht="13.5" hidden="false" customHeight="false" outlineLevel="0" collapsed="false">
      <c r="A4105" s="966" t="n">
        <v>92297</v>
      </c>
      <c r="B4105" s="964" t="s">
        <v>4780</v>
      </c>
      <c r="C4105" s="964" t="s">
        <v>13</v>
      </c>
      <c r="D4105" s="967" t="n">
        <v>65.29</v>
      </c>
    </row>
    <row r="4106" customFormat="false" ht="13.5" hidden="false" customHeight="false" outlineLevel="0" collapsed="false">
      <c r="A4106" s="966" t="n">
        <v>92298</v>
      </c>
      <c r="B4106" s="964" t="s">
        <v>4781</v>
      </c>
      <c r="C4106" s="964" t="s">
        <v>13</v>
      </c>
      <c r="D4106" s="967" t="n">
        <v>182.01</v>
      </c>
    </row>
    <row r="4107" customFormat="false" ht="13.5" hidden="false" customHeight="false" outlineLevel="0" collapsed="false">
      <c r="A4107" s="966" t="n">
        <v>92299</v>
      </c>
      <c r="B4107" s="964" t="s">
        <v>4782</v>
      </c>
      <c r="C4107" s="964" t="s">
        <v>13</v>
      </c>
      <c r="D4107" s="967" t="n">
        <v>23.45</v>
      </c>
    </row>
    <row r="4108" customFormat="false" ht="13.5" hidden="false" customHeight="false" outlineLevel="0" collapsed="false">
      <c r="A4108" s="966" t="n">
        <v>92300</v>
      </c>
      <c r="B4108" s="964" t="s">
        <v>4783</v>
      </c>
      <c r="C4108" s="964" t="s">
        <v>13</v>
      </c>
      <c r="D4108" s="967" t="n">
        <v>35.56</v>
      </c>
    </row>
    <row r="4109" customFormat="false" ht="13.5" hidden="false" customHeight="false" outlineLevel="0" collapsed="false">
      <c r="A4109" s="966" t="n">
        <v>92301</v>
      </c>
      <c r="B4109" s="964" t="s">
        <v>4784</v>
      </c>
      <c r="C4109" s="964" t="s">
        <v>13</v>
      </c>
      <c r="D4109" s="967" t="n">
        <v>69.74</v>
      </c>
    </row>
    <row r="4110" customFormat="false" ht="13.5" hidden="false" customHeight="false" outlineLevel="0" collapsed="false">
      <c r="A4110" s="966" t="n">
        <v>92302</v>
      </c>
      <c r="B4110" s="964" t="s">
        <v>4785</v>
      </c>
      <c r="C4110" s="964" t="s">
        <v>13</v>
      </c>
      <c r="D4110" s="967" t="n">
        <v>92.02</v>
      </c>
    </row>
    <row r="4111" customFormat="false" ht="13.5" hidden="false" customHeight="false" outlineLevel="0" collapsed="false">
      <c r="A4111" s="966" t="n">
        <v>92303</v>
      </c>
      <c r="B4111" s="964" t="s">
        <v>4786</v>
      </c>
      <c r="C4111" s="964" t="s">
        <v>13</v>
      </c>
      <c r="D4111" s="967" t="n">
        <v>168.13</v>
      </c>
    </row>
    <row r="4112" customFormat="false" ht="13.5" hidden="false" customHeight="false" outlineLevel="0" collapsed="false">
      <c r="A4112" s="966" t="n">
        <v>92304</v>
      </c>
      <c r="B4112" s="964" t="s">
        <v>4787</v>
      </c>
      <c r="C4112" s="964" t="s">
        <v>13</v>
      </c>
      <c r="D4112" s="967" t="n">
        <v>434.02</v>
      </c>
    </row>
    <row r="4113" customFormat="false" ht="13.5" hidden="false" customHeight="false" outlineLevel="0" collapsed="false">
      <c r="A4113" s="966" t="n">
        <v>92311</v>
      </c>
      <c r="B4113" s="964" t="s">
        <v>4788</v>
      </c>
      <c r="C4113" s="964" t="s">
        <v>13</v>
      </c>
      <c r="D4113" s="967" t="n">
        <v>13.67</v>
      </c>
    </row>
    <row r="4114" customFormat="false" ht="13.5" hidden="false" customHeight="false" outlineLevel="0" collapsed="false">
      <c r="A4114" s="966" t="n">
        <v>92312</v>
      </c>
      <c r="B4114" s="964" t="s">
        <v>4789</v>
      </c>
      <c r="C4114" s="964" t="s">
        <v>13</v>
      </c>
      <c r="D4114" s="967" t="n">
        <v>22.45</v>
      </c>
    </row>
    <row r="4115" customFormat="false" ht="13.5" hidden="false" customHeight="false" outlineLevel="0" collapsed="false">
      <c r="A4115" s="966" t="n">
        <v>92313</v>
      </c>
      <c r="B4115" s="964" t="s">
        <v>4790</v>
      </c>
      <c r="C4115" s="964" t="s">
        <v>13</v>
      </c>
      <c r="D4115" s="967" t="n">
        <v>32.23</v>
      </c>
    </row>
    <row r="4116" customFormat="false" ht="13.5" hidden="false" customHeight="false" outlineLevel="0" collapsed="false">
      <c r="A4116" s="966" t="n">
        <v>92314</v>
      </c>
      <c r="B4116" s="964" t="s">
        <v>4791</v>
      </c>
      <c r="C4116" s="964" t="s">
        <v>13</v>
      </c>
      <c r="D4116" s="967" t="n">
        <v>9.21</v>
      </c>
    </row>
    <row r="4117" customFormat="false" ht="13.5" hidden="false" customHeight="false" outlineLevel="0" collapsed="false">
      <c r="A4117" s="966" t="n">
        <v>92315</v>
      </c>
      <c r="B4117" s="964" t="s">
        <v>4792</v>
      </c>
      <c r="C4117" s="964" t="s">
        <v>13</v>
      </c>
      <c r="D4117" s="967" t="n">
        <v>13.27</v>
      </c>
    </row>
    <row r="4118" customFormat="false" ht="13.5" hidden="false" customHeight="false" outlineLevel="0" collapsed="false">
      <c r="A4118" s="966" t="n">
        <v>92316</v>
      </c>
      <c r="B4118" s="964" t="s">
        <v>4793</v>
      </c>
      <c r="C4118" s="964" t="s">
        <v>13</v>
      </c>
      <c r="D4118" s="967" t="n">
        <v>19.93</v>
      </c>
    </row>
    <row r="4119" customFormat="false" ht="13.5" hidden="false" customHeight="false" outlineLevel="0" collapsed="false">
      <c r="A4119" s="966" t="n">
        <v>92317</v>
      </c>
      <c r="B4119" s="964" t="s">
        <v>4794</v>
      </c>
      <c r="C4119" s="964" t="s">
        <v>13</v>
      </c>
      <c r="D4119" s="967" t="n">
        <v>19.25</v>
      </c>
    </row>
    <row r="4120" customFormat="false" ht="13.5" hidden="false" customHeight="false" outlineLevel="0" collapsed="false">
      <c r="A4120" s="966" t="n">
        <v>92318</v>
      </c>
      <c r="B4120" s="964" t="s">
        <v>4795</v>
      </c>
      <c r="C4120" s="964" t="s">
        <v>13</v>
      </c>
      <c r="D4120" s="967" t="n">
        <v>29.65</v>
      </c>
    </row>
    <row r="4121" customFormat="false" ht="13.5" hidden="false" customHeight="false" outlineLevel="0" collapsed="false">
      <c r="A4121" s="966" t="n">
        <v>92319</v>
      </c>
      <c r="B4121" s="964" t="s">
        <v>4796</v>
      </c>
      <c r="C4121" s="964" t="s">
        <v>13</v>
      </c>
      <c r="D4121" s="967" t="n">
        <v>41.28</v>
      </c>
    </row>
    <row r="4122" customFormat="false" ht="13.5" hidden="false" customHeight="false" outlineLevel="0" collapsed="false">
      <c r="A4122" s="966" t="n">
        <v>92326</v>
      </c>
      <c r="B4122" s="964" t="s">
        <v>4797</v>
      </c>
      <c r="C4122" s="964" t="s">
        <v>13</v>
      </c>
      <c r="D4122" s="967" t="n">
        <v>14.49</v>
      </c>
    </row>
    <row r="4123" customFormat="false" ht="13.5" hidden="false" customHeight="false" outlineLevel="0" collapsed="false">
      <c r="A4123" s="966" t="n">
        <v>92327</v>
      </c>
      <c r="B4123" s="964" t="s">
        <v>4798</v>
      </c>
      <c r="C4123" s="964" t="s">
        <v>13</v>
      </c>
      <c r="D4123" s="967" t="n">
        <v>25.88</v>
      </c>
    </row>
    <row r="4124" customFormat="false" ht="13.5" hidden="false" customHeight="false" outlineLevel="0" collapsed="false">
      <c r="A4124" s="966" t="n">
        <v>92328</v>
      </c>
      <c r="B4124" s="964" t="s">
        <v>4799</v>
      </c>
      <c r="C4124" s="964" t="s">
        <v>13</v>
      </c>
      <c r="D4124" s="967" t="n">
        <v>38.34</v>
      </c>
    </row>
    <row r="4125" customFormat="false" ht="13.5" hidden="false" customHeight="false" outlineLevel="0" collapsed="false">
      <c r="A4125" s="966" t="n">
        <v>92329</v>
      </c>
      <c r="B4125" s="964" t="s">
        <v>4800</v>
      </c>
      <c r="C4125" s="964" t="s">
        <v>13</v>
      </c>
      <c r="D4125" s="967" t="n">
        <v>9.41</v>
      </c>
    </row>
    <row r="4126" customFormat="false" ht="13.5" hidden="false" customHeight="false" outlineLevel="0" collapsed="false">
      <c r="A4126" s="966" t="n">
        <v>92330</v>
      </c>
      <c r="B4126" s="964" t="s">
        <v>4801</v>
      </c>
      <c r="C4126" s="964" t="s">
        <v>13</v>
      </c>
      <c r="D4126" s="967" t="n">
        <v>15.57</v>
      </c>
    </row>
    <row r="4127" customFormat="false" ht="13.5" hidden="false" customHeight="false" outlineLevel="0" collapsed="false">
      <c r="A4127" s="966" t="n">
        <v>92331</v>
      </c>
      <c r="B4127" s="964" t="s">
        <v>4802</v>
      </c>
      <c r="C4127" s="964" t="s">
        <v>13</v>
      </c>
      <c r="D4127" s="967" t="n">
        <v>24.03</v>
      </c>
    </row>
    <row r="4128" customFormat="false" ht="13.5" hidden="false" customHeight="false" outlineLevel="0" collapsed="false">
      <c r="A4128" s="966" t="n">
        <v>92332</v>
      </c>
      <c r="B4128" s="964" t="s">
        <v>4803</v>
      </c>
      <c r="C4128" s="964" t="s">
        <v>13</v>
      </c>
      <c r="D4128" s="967" t="n">
        <v>19.63</v>
      </c>
    </row>
    <row r="4129" customFormat="false" ht="13.5" hidden="false" customHeight="false" outlineLevel="0" collapsed="false">
      <c r="A4129" s="966" t="n">
        <v>92333</v>
      </c>
      <c r="B4129" s="964" t="s">
        <v>4804</v>
      </c>
      <c r="C4129" s="964" t="s">
        <v>13</v>
      </c>
      <c r="D4129" s="967" t="n">
        <v>34.23</v>
      </c>
    </row>
    <row r="4130" customFormat="false" ht="13.5" hidden="false" customHeight="false" outlineLevel="0" collapsed="false">
      <c r="A4130" s="966" t="n">
        <v>92334</v>
      </c>
      <c r="B4130" s="964" t="s">
        <v>4805</v>
      </c>
      <c r="C4130" s="964" t="s">
        <v>13</v>
      </c>
      <c r="D4130" s="967" t="n">
        <v>49.45</v>
      </c>
    </row>
    <row r="4131" customFormat="false" ht="13.5" hidden="false" customHeight="false" outlineLevel="0" collapsed="false">
      <c r="A4131" s="966" t="n">
        <v>92344</v>
      </c>
      <c r="B4131" s="964" t="s">
        <v>4806</v>
      </c>
      <c r="C4131" s="964" t="s">
        <v>13</v>
      </c>
      <c r="D4131" s="967" t="n">
        <v>75.39</v>
      </c>
    </row>
    <row r="4132" customFormat="false" ht="13.5" hidden="false" customHeight="false" outlineLevel="0" collapsed="false">
      <c r="A4132" s="966" t="n">
        <v>92345</v>
      </c>
      <c r="B4132" s="964" t="s">
        <v>4807</v>
      </c>
      <c r="C4132" s="964" t="s">
        <v>13</v>
      </c>
      <c r="D4132" s="967" t="n">
        <v>75.36</v>
      </c>
    </row>
    <row r="4133" customFormat="false" ht="13.5" hidden="false" customHeight="false" outlineLevel="0" collapsed="false">
      <c r="A4133" s="966" t="n">
        <v>92346</v>
      </c>
      <c r="B4133" s="964" t="s">
        <v>4808</v>
      </c>
      <c r="C4133" s="964" t="s">
        <v>13</v>
      </c>
      <c r="D4133" s="967" t="n">
        <v>99.47</v>
      </c>
    </row>
    <row r="4134" customFormat="false" ht="13.5" hidden="false" customHeight="false" outlineLevel="0" collapsed="false">
      <c r="A4134" s="966" t="n">
        <v>92347</v>
      </c>
      <c r="B4134" s="964" t="s">
        <v>4809</v>
      </c>
      <c r="C4134" s="964" t="s">
        <v>13</v>
      </c>
      <c r="D4134" s="967" t="n">
        <v>110.94</v>
      </c>
    </row>
    <row r="4135" customFormat="false" ht="13.5" hidden="false" customHeight="false" outlineLevel="0" collapsed="false">
      <c r="A4135" s="966" t="n">
        <v>92348</v>
      </c>
      <c r="B4135" s="964" t="s">
        <v>4810</v>
      </c>
      <c r="C4135" s="964" t="s">
        <v>13</v>
      </c>
      <c r="D4135" s="967" t="n">
        <v>140.31</v>
      </c>
    </row>
    <row r="4136" customFormat="false" ht="13.5" hidden="false" customHeight="false" outlineLevel="0" collapsed="false">
      <c r="A4136" s="966" t="n">
        <v>92349</v>
      </c>
      <c r="B4136" s="964" t="s">
        <v>4811</v>
      </c>
      <c r="C4136" s="964" t="s">
        <v>13</v>
      </c>
      <c r="D4136" s="967" t="n">
        <v>150.52</v>
      </c>
    </row>
    <row r="4137" customFormat="false" ht="13.5" hidden="false" customHeight="false" outlineLevel="0" collapsed="false">
      <c r="A4137" s="966" t="n">
        <v>92350</v>
      </c>
      <c r="B4137" s="964" t="s">
        <v>4812</v>
      </c>
      <c r="C4137" s="964" t="s">
        <v>13</v>
      </c>
      <c r="D4137" s="967" t="n">
        <v>112.14</v>
      </c>
    </row>
    <row r="4138" customFormat="false" ht="13.5" hidden="false" customHeight="false" outlineLevel="0" collapsed="false">
      <c r="A4138" s="966" t="n">
        <v>92351</v>
      </c>
      <c r="B4138" s="964" t="s">
        <v>4813</v>
      </c>
      <c r="C4138" s="964" t="s">
        <v>13</v>
      </c>
      <c r="D4138" s="967" t="n">
        <v>109.59</v>
      </c>
    </row>
    <row r="4139" customFormat="false" ht="13.5" hidden="false" customHeight="false" outlineLevel="0" collapsed="false">
      <c r="A4139" s="966" t="n">
        <v>92352</v>
      </c>
      <c r="B4139" s="964" t="s">
        <v>4814</v>
      </c>
      <c r="C4139" s="964" t="s">
        <v>13</v>
      </c>
      <c r="D4139" s="967" t="n">
        <v>171.3</v>
      </c>
    </row>
    <row r="4140" customFormat="false" ht="13.5" hidden="false" customHeight="false" outlineLevel="0" collapsed="false">
      <c r="A4140" s="966" t="n">
        <v>92353</v>
      </c>
      <c r="B4140" s="964" t="s">
        <v>4815</v>
      </c>
      <c r="C4140" s="964" t="s">
        <v>13</v>
      </c>
      <c r="D4140" s="967" t="n">
        <v>160.07</v>
      </c>
    </row>
    <row r="4141" customFormat="false" ht="13.5" hidden="false" customHeight="false" outlineLevel="0" collapsed="false">
      <c r="A4141" s="966" t="n">
        <v>92354</v>
      </c>
      <c r="B4141" s="964" t="s">
        <v>4816</v>
      </c>
      <c r="C4141" s="964" t="s">
        <v>13</v>
      </c>
      <c r="D4141" s="967" t="n">
        <v>228.12</v>
      </c>
    </row>
    <row r="4142" customFormat="false" ht="13.5" hidden="false" customHeight="false" outlineLevel="0" collapsed="false">
      <c r="A4142" s="966" t="n">
        <v>92355</v>
      </c>
      <c r="B4142" s="964" t="s">
        <v>4817</v>
      </c>
      <c r="C4142" s="964" t="s">
        <v>13</v>
      </c>
      <c r="D4142" s="967" t="n">
        <v>206.48</v>
      </c>
    </row>
    <row r="4143" customFormat="false" ht="13.5" hidden="false" customHeight="false" outlineLevel="0" collapsed="false">
      <c r="A4143" s="966" t="n">
        <v>92356</v>
      </c>
      <c r="B4143" s="964" t="s">
        <v>4818</v>
      </c>
      <c r="C4143" s="964" t="s">
        <v>13</v>
      </c>
      <c r="D4143" s="967" t="n">
        <v>146.05</v>
      </c>
    </row>
    <row r="4144" customFormat="false" ht="13.5" hidden="false" customHeight="false" outlineLevel="0" collapsed="false">
      <c r="A4144" s="966" t="n">
        <v>92357</v>
      </c>
      <c r="B4144" s="964" t="s">
        <v>4819</v>
      </c>
      <c r="C4144" s="964" t="s">
        <v>13</v>
      </c>
      <c r="D4144" s="967" t="n">
        <v>219.07</v>
      </c>
    </row>
    <row r="4145" customFormat="false" ht="13.5" hidden="false" customHeight="false" outlineLevel="0" collapsed="false">
      <c r="A4145" s="966" t="n">
        <v>92358</v>
      </c>
      <c r="B4145" s="964" t="s">
        <v>4820</v>
      </c>
      <c r="C4145" s="964" t="s">
        <v>13</v>
      </c>
      <c r="D4145" s="967" t="n">
        <v>273.21</v>
      </c>
    </row>
    <row r="4146" customFormat="false" ht="13.5" hidden="false" customHeight="false" outlineLevel="0" collapsed="false">
      <c r="A4146" s="966" t="n">
        <v>92369</v>
      </c>
      <c r="B4146" s="964" t="s">
        <v>4821</v>
      </c>
      <c r="C4146" s="964" t="s">
        <v>13</v>
      </c>
      <c r="D4146" s="967" t="n">
        <v>40.21</v>
      </c>
    </row>
    <row r="4147" customFormat="false" ht="13.5" hidden="false" customHeight="false" outlineLevel="0" collapsed="false">
      <c r="A4147" s="966" t="n">
        <v>92370</v>
      </c>
      <c r="B4147" s="964" t="s">
        <v>4822</v>
      </c>
      <c r="C4147" s="964" t="s">
        <v>13</v>
      </c>
      <c r="D4147" s="967" t="n">
        <v>42.27</v>
      </c>
    </row>
    <row r="4148" customFormat="false" ht="13.5" hidden="false" customHeight="false" outlineLevel="0" collapsed="false">
      <c r="A4148" s="966" t="n">
        <v>92371</v>
      </c>
      <c r="B4148" s="964" t="s">
        <v>4823</v>
      </c>
      <c r="C4148" s="964" t="s">
        <v>13</v>
      </c>
      <c r="D4148" s="967" t="n">
        <v>48.76</v>
      </c>
    </row>
    <row r="4149" customFormat="false" ht="13.5" hidden="false" customHeight="false" outlineLevel="0" collapsed="false">
      <c r="A4149" s="966" t="n">
        <v>92372</v>
      </c>
      <c r="B4149" s="964" t="s">
        <v>4824</v>
      </c>
      <c r="C4149" s="964" t="s">
        <v>13</v>
      </c>
      <c r="D4149" s="967" t="n">
        <v>50.69</v>
      </c>
    </row>
    <row r="4150" customFormat="false" ht="13.5" hidden="false" customHeight="false" outlineLevel="0" collapsed="false">
      <c r="A4150" s="966" t="n">
        <v>92373</v>
      </c>
      <c r="B4150" s="964" t="s">
        <v>4825</v>
      </c>
      <c r="C4150" s="964" t="s">
        <v>13</v>
      </c>
      <c r="D4150" s="967" t="n">
        <v>57.78</v>
      </c>
    </row>
    <row r="4151" customFormat="false" ht="13.5" hidden="false" customHeight="false" outlineLevel="0" collapsed="false">
      <c r="A4151" s="966" t="n">
        <v>92374</v>
      </c>
      <c r="B4151" s="964" t="s">
        <v>4826</v>
      </c>
      <c r="C4151" s="964" t="s">
        <v>13</v>
      </c>
      <c r="D4151" s="967" t="n">
        <v>58.15</v>
      </c>
    </row>
    <row r="4152" customFormat="false" ht="13.5" hidden="false" customHeight="false" outlineLevel="0" collapsed="false">
      <c r="A4152" s="966" t="n">
        <v>92375</v>
      </c>
      <c r="B4152" s="964" t="s">
        <v>4827</v>
      </c>
      <c r="C4152" s="964" t="s">
        <v>13</v>
      </c>
      <c r="D4152" s="967" t="n">
        <v>75.33</v>
      </c>
    </row>
    <row r="4153" customFormat="false" ht="13.5" hidden="false" customHeight="false" outlineLevel="0" collapsed="false">
      <c r="A4153" s="966" t="n">
        <v>92376</v>
      </c>
      <c r="B4153" s="964" t="s">
        <v>4828</v>
      </c>
      <c r="C4153" s="964" t="s">
        <v>13</v>
      </c>
      <c r="D4153" s="967" t="n">
        <v>75.3</v>
      </c>
    </row>
    <row r="4154" customFormat="false" ht="13.5" hidden="false" customHeight="false" outlineLevel="0" collapsed="false">
      <c r="A4154" s="966" t="n">
        <v>92377</v>
      </c>
      <c r="B4154" s="964" t="s">
        <v>4829</v>
      </c>
      <c r="C4154" s="964" t="s">
        <v>13</v>
      </c>
      <c r="D4154" s="967" t="n">
        <v>101.35</v>
      </c>
    </row>
    <row r="4155" customFormat="false" ht="13.5" hidden="false" customHeight="false" outlineLevel="0" collapsed="false">
      <c r="A4155" s="966" t="n">
        <v>92378</v>
      </c>
      <c r="B4155" s="964" t="s">
        <v>4830</v>
      </c>
      <c r="C4155" s="964" t="s">
        <v>13</v>
      </c>
      <c r="D4155" s="967" t="n">
        <v>112.82</v>
      </c>
    </row>
    <row r="4156" customFormat="false" ht="13.5" hidden="false" customHeight="false" outlineLevel="0" collapsed="false">
      <c r="A4156" s="966" t="n">
        <v>92379</v>
      </c>
      <c r="B4156" s="964" t="s">
        <v>4831</v>
      </c>
      <c r="C4156" s="964" t="s">
        <v>13</v>
      </c>
      <c r="D4156" s="967" t="n">
        <v>144.17</v>
      </c>
    </row>
    <row r="4157" customFormat="false" ht="13.5" hidden="false" customHeight="false" outlineLevel="0" collapsed="false">
      <c r="A4157" s="966" t="n">
        <v>92380</v>
      </c>
      <c r="B4157" s="964" t="s">
        <v>4832</v>
      </c>
      <c r="C4157" s="964" t="s">
        <v>13</v>
      </c>
      <c r="D4157" s="967" t="n">
        <v>154.38</v>
      </c>
    </row>
    <row r="4158" customFormat="false" ht="13.5" hidden="false" customHeight="false" outlineLevel="0" collapsed="false">
      <c r="A4158" s="966" t="n">
        <v>92381</v>
      </c>
      <c r="B4158" s="964" t="s">
        <v>4833</v>
      </c>
      <c r="C4158" s="964" t="s">
        <v>13</v>
      </c>
      <c r="D4158" s="967" t="n">
        <v>60.93</v>
      </c>
    </row>
    <row r="4159" customFormat="false" ht="13.5" hidden="false" customHeight="false" outlineLevel="0" collapsed="false">
      <c r="A4159" s="966" t="n">
        <v>92382</v>
      </c>
      <c r="B4159" s="964" t="s">
        <v>4834</v>
      </c>
      <c r="C4159" s="964" t="s">
        <v>13</v>
      </c>
      <c r="D4159" s="967" t="n">
        <v>58.19</v>
      </c>
    </row>
    <row r="4160" customFormat="false" ht="13.5" hidden="false" customHeight="false" outlineLevel="0" collapsed="false">
      <c r="A4160" s="966" t="n">
        <v>92383</v>
      </c>
      <c r="B4160" s="964" t="s">
        <v>4835</v>
      </c>
      <c r="C4160" s="964" t="s">
        <v>13</v>
      </c>
      <c r="D4160" s="967" t="n">
        <v>77.12</v>
      </c>
    </row>
    <row r="4161" customFormat="false" ht="13.5" hidden="false" customHeight="false" outlineLevel="0" collapsed="false">
      <c r="A4161" s="966" t="n">
        <v>92384</v>
      </c>
      <c r="B4161" s="964" t="s">
        <v>4836</v>
      </c>
      <c r="C4161" s="964" t="s">
        <v>13</v>
      </c>
      <c r="D4161" s="967" t="n">
        <v>71.67</v>
      </c>
    </row>
    <row r="4162" customFormat="false" ht="13.5" hidden="false" customHeight="false" outlineLevel="0" collapsed="false">
      <c r="A4162" s="966" t="n">
        <v>92385</v>
      </c>
      <c r="B4162" s="964" t="s">
        <v>4837</v>
      </c>
      <c r="C4162" s="964" t="s">
        <v>13</v>
      </c>
      <c r="D4162" s="967" t="n">
        <v>88.56</v>
      </c>
    </row>
    <row r="4163" customFormat="false" ht="13.5" hidden="false" customHeight="false" outlineLevel="0" collapsed="false">
      <c r="A4163" s="966" t="n">
        <v>92386</v>
      </c>
      <c r="B4163" s="964" t="s">
        <v>4838</v>
      </c>
      <c r="C4163" s="964" t="s">
        <v>13</v>
      </c>
      <c r="D4163" s="967" t="n">
        <v>84.8</v>
      </c>
    </row>
    <row r="4164" customFormat="false" ht="13.5" hidden="false" customHeight="false" outlineLevel="0" collapsed="false">
      <c r="A4164" s="966" t="n">
        <v>92387</v>
      </c>
      <c r="B4164" s="964" t="s">
        <v>4839</v>
      </c>
      <c r="C4164" s="964" t="s">
        <v>13</v>
      </c>
      <c r="D4164" s="967" t="n">
        <v>112.03</v>
      </c>
    </row>
    <row r="4165" customFormat="false" ht="13.5" hidden="false" customHeight="false" outlineLevel="0" collapsed="false">
      <c r="A4165" s="966" t="n">
        <v>92388</v>
      </c>
      <c r="B4165" s="964" t="s">
        <v>4840</v>
      </c>
      <c r="C4165" s="964" t="s">
        <v>13</v>
      </c>
      <c r="D4165" s="967" t="n">
        <v>109.48</v>
      </c>
    </row>
    <row r="4166" customFormat="false" ht="13.5" hidden="false" customHeight="false" outlineLevel="0" collapsed="false">
      <c r="A4166" s="966" t="n">
        <v>92389</v>
      </c>
      <c r="B4166" s="964" t="s">
        <v>4841</v>
      </c>
      <c r="C4166" s="964" t="s">
        <v>13</v>
      </c>
      <c r="D4166" s="967" t="n">
        <v>174.16</v>
      </c>
    </row>
    <row r="4167" customFormat="false" ht="13.5" hidden="false" customHeight="false" outlineLevel="0" collapsed="false">
      <c r="A4167" s="966" t="n">
        <v>92390</v>
      </c>
      <c r="B4167" s="964" t="s">
        <v>4842</v>
      </c>
      <c r="C4167" s="964" t="s">
        <v>13</v>
      </c>
      <c r="D4167" s="967" t="n">
        <v>162.93</v>
      </c>
    </row>
    <row r="4168" customFormat="false" ht="13.5" hidden="false" customHeight="false" outlineLevel="0" collapsed="false">
      <c r="A4168" s="966" t="n">
        <v>92635</v>
      </c>
      <c r="B4168" s="964" t="s">
        <v>4843</v>
      </c>
      <c r="C4168" s="964" t="s">
        <v>13</v>
      </c>
      <c r="D4168" s="967" t="n">
        <v>233.91</v>
      </c>
    </row>
    <row r="4169" customFormat="false" ht="13.5" hidden="false" customHeight="false" outlineLevel="0" collapsed="false">
      <c r="A4169" s="966" t="n">
        <v>92636</v>
      </c>
      <c r="B4169" s="964" t="s">
        <v>4844</v>
      </c>
      <c r="C4169" s="964" t="s">
        <v>13</v>
      </c>
      <c r="D4169" s="967" t="n">
        <v>212.27</v>
      </c>
    </row>
    <row r="4170" customFormat="false" ht="13.5" hidden="false" customHeight="false" outlineLevel="0" collapsed="false">
      <c r="A4170" s="966" t="n">
        <v>92637</v>
      </c>
      <c r="B4170" s="964" t="s">
        <v>4845</v>
      </c>
      <c r="C4170" s="964" t="s">
        <v>13</v>
      </c>
      <c r="D4170" s="967" t="n">
        <v>78.6</v>
      </c>
    </row>
    <row r="4171" customFormat="false" ht="13.5" hidden="false" customHeight="false" outlineLevel="0" collapsed="false">
      <c r="A4171" s="966" t="n">
        <v>92638</v>
      </c>
      <c r="B4171" s="964" t="s">
        <v>4846</v>
      </c>
      <c r="C4171" s="964" t="s">
        <v>13</v>
      </c>
      <c r="D4171" s="967" t="n">
        <v>96.24</v>
      </c>
    </row>
    <row r="4172" customFormat="false" ht="13.5" hidden="false" customHeight="false" outlineLevel="0" collapsed="false">
      <c r="A4172" s="966" t="n">
        <v>92639</v>
      </c>
      <c r="B4172" s="964" t="s">
        <v>4847</v>
      </c>
      <c r="C4172" s="964" t="s">
        <v>13</v>
      </c>
      <c r="D4172" s="967" t="n">
        <v>111.61</v>
      </c>
    </row>
    <row r="4173" customFormat="false" ht="13.5" hidden="false" customHeight="false" outlineLevel="0" collapsed="false">
      <c r="A4173" s="966" t="n">
        <v>92640</v>
      </c>
      <c r="B4173" s="964" t="s">
        <v>4848</v>
      </c>
      <c r="C4173" s="964" t="s">
        <v>13</v>
      </c>
      <c r="D4173" s="967" t="n">
        <v>145.88</v>
      </c>
    </row>
    <row r="4174" customFormat="false" ht="13.5" hidden="false" customHeight="false" outlineLevel="0" collapsed="false">
      <c r="A4174" s="966" t="n">
        <v>92642</v>
      </c>
      <c r="B4174" s="964" t="s">
        <v>4849</v>
      </c>
      <c r="C4174" s="964" t="s">
        <v>13</v>
      </c>
      <c r="D4174" s="967" t="n">
        <v>222.8</v>
      </c>
    </row>
    <row r="4175" customFormat="false" ht="13.5" hidden="false" customHeight="false" outlineLevel="0" collapsed="false">
      <c r="A4175" s="966" t="n">
        <v>92644</v>
      </c>
      <c r="B4175" s="964" t="s">
        <v>4850</v>
      </c>
      <c r="C4175" s="964" t="s">
        <v>13</v>
      </c>
      <c r="D4175" s="967" t="n">
        <v>280.93</v>
      </c>
    </row>
    <row r="4176" customFormat="false" ht="13.5" hidden="false" customHeight="false" outlineLevel="0" collapsed="false">
      <c r="A4176" s="966" t="n">
        <v>92657</v>
      </c>
      <c r="B4176" s="964" t="s">
        <v>4851</v>
      </c>
      <c r="C4176" s="964" t="s">
        <v>13</v>
      </c>
      <c r="D4176" s="967" t="n">
        <v>29.79</v>
      </c>
    </row>
    <row r="4177" customFormat="false" ht="13.5" hidden="false" customHeight="false" outlineLevel="0" collapsed="false">
      <c r="A4177" s="966" t="n">
        <v>92658</v>
      </c>
      <c r="B4177" s="964" t="s">
        <v>4852</v>
      </c>
      <c r="C4177" s="964" t="s">
        <v>13</v>
      </c>
      <c r="D4177" s="967" t="n">
        <v>31.85</v>
      </c>
    </row>
    <row r="4178" customFormat="false" ht="13.5" hidden="false" customHeight="false" outlineLevel="0" collapsed="false">
      <c r="A4178" s="966" t="n">
        <v>92659</v>
      </c>
      <c r="B4178" s="964" t="s">
        <v>4853</v>
      </c>
      <c r="C4178" s="964" t="s">
        <v>13</v>
      </c>
      <c r="D4178" s="967" t="n">
        <v>36.91</v>
      </c>
    </row>
    <row r="4179" customFormat="false" ht="13.5" hidden="false" customHeight="false" outlineLevel="0" collapsed="false">
      <c r="A4179" s="966" t="n">
        <v>92660</v>
      </c>
      <c r="B4179" s="964" t="s">
        <v>4854</v>
      </c>
      <c r="C4179" s="964" t="s">
        <v>13</v>
      </c>
      <c r="D4179" s="967" t="n">
        <v>38.84</v>
      </c>
    </row>
    <row r="4180" customFormat="false" ht="13.5" hidden="false" customHeight="false" outlineLevel="0" collapsed="false">
      <c r="A4180" s="966" t="n">
        <v>92661</v>
      </c>
      <c r="B4180" s="964" t="s">
        <v>4855</v>
      </c>
      <c r="C4180" s="964" t="s">
        <v>13</v>
      </c>
      <c r="D4180" s="967" t="n">
        <v>44.29</v>
      </c>
    </row>
    <row r="4181" customFormat="false" ht="13.5" hidden="false" customHeight="false" outlineLevel="0" collapsed="false">
      <c r="A4181" s="966" t="n">
        <v>92662</v>
      </c>
      <c r="B4181" s="964" t="s">
        <v>4856</v>
      </c>
      <c r="C4181" s="964" t="s">
        <v>13</v>
      </c>
      <c r="D4181" s="967" t="n">
        <v>44.66</v>
      </c>
    </row>
    <row r="4182" customFormat="false" ht="13.5" hidden="false" customHeight="false" outlineLevel="0" collapsed="false">
      <c r="A4182" s="966" t="n">
        <v>92663</v>
      </c>
      <c r="B4182" s="964" t="s">
        <v>4857</v>
      </c>
      <c r="C4182" s="964" t="s">
        <v>13</v>
      </c>
      <c r="D4182" s="967" t="n">
        <v>59.8</v>
      </c>
    </row>
    <row r="4183" customFormat="false" ht="13.5" hidden="false" customHeight="false" outlineLevel="0" collapsed="false">
      <c r="A4183" s="966" t="n">
        <v>92664</v>
      </c>
      <c r="B4183" s="964" t="s">
        <v>4858</v>
      </c>
      <c r="C4183" s="964" t="s">
        <v>13</v>
      </c>
      <c r="D4183" s="967" t="n">
        <v>59.77</v>
      </c>
    </row>
    <row r="4184" customFormat="false" ht="13.5" hidden="false" customHeight="false" outlineLevel="0" collapsed="false">
      <c r="A4184" s="966" t="n">
        <v>92665</v>
      </c>
      <c r="B4184" s="964" t="s">
        <v>4859</v>
      </c>
      <c r="C4184" s="964" t="s">
        <v>13</v>
      </c>
      <c r="D4184" s="967" t="n">
        <v>82.72</v>
      </c>
    </row>
    <row r="4185" customFormat="false" ht="13.5" hidden="false" customHeight="false" outlineLevel="0" collapsed="false">
      <c r="A4185" s="966" t="n">
        <v>92666</v>
      </c>
      <c r="B4185" s="964" t="s">
        <v>4860</v>
      </c>
      <c r="C4185" s="964" t="s">
        <v>13</v>
      </c>
      <c r="D4185" s="967" t="n">
        <v>94.19</v>
      </c>
    </row>
    <row r="4186" customFormat="false" ht="13.5" hidden="false" customHeight="false" outlineLevel="0" collapsed="false">
      <c r="A4186" s="966" t="n">
        <v>92667</v>
      </c>
      <c r="B4186" s="964" t="s">
        <v>4861</v>
      </c>
      <c r="C4186" s="964" t="s">
        <v>13</v>
      </c>
      <c r="D4186" s="967" t="n">
        <v>122.52</v>
      </c>
    </row>
    <row r="4187" customFormat="false" ht="13.5" hidden="false" customHeight="false" outlineLevel="0" collapsed="false">
      <c r="A4187" s="966" t="n">
        <v>92668</v>
      </c>
      <c r="B4187" s="964" t="s">
        <v>4862</v>
      </c>
      <c r="C4187" s="964" t="s">
        <v>13</v>
      </c>
      <c r="D4187" s="967" t="n">
        <v>132.73</v>
      </c>
    </row>
    <row r="4188" customFormat="false" ht="13.5" hidden="false" customHeight="false" outlineLevel="0" collapsed="false">
      <c r="A4188" s="966" t="n">
        <v>92669</v>
      </c>
      <c r="B4188" s="964" t="s">
        <v>4863</v>
      </c>
      <c r="C4188" s="964" t="s">
        <v>13</v>
      </c>
      <c r="D4188" s="967" t="n">
        <v>45.29</v>
      </c>
    </row>
    <row r="4189" customFormat="false" ht="13.5" hidden="false" customHeight="false" outlineLevel="0" collapsed="false">
      <c r="A4189" s="966" t="n">
        <v>92670</v>
      </c>
      <c r="B4189" s="964" t="s">
        <v>4864</v>
      </c>
      <c r="C4189" s="964" t="s">
        <v>13</v>
      </c>
      <c r="D4189" s="967" t="n">
        <v>42.55</v>
      </c>
    </row>
    <row r="4190" customFormat="false" ht="13.5" hidden="false" customHeight="false" outlineLevel="0" collapsed="false">
      <c r="A4190" s="966" t="n">
        <v>92671</v>
      </c>
      <c r="B4190" s="964" t="s">
        <v>4865</v>
      </c>
      <c r="C4190" s="964" t="s">
        <v>13</v>
      </c>
      <c r="D4190" s="967" t="n">
        <v>59.38</v>
      </c>
    </row>
    <row r="4191" customFormat="false" ht="13.5" hidden="false" customHeight="false" outlineLevel="0" collapsed="false">
      <c r="A4191" s="966" t="n">
        <v>92672</v>
      </c>
      <c r="B4191" s="964" t="s">
        <v>4866</v>
      </c>
      <c r="C4191" s="964" t="s">
        <v>13</v>
      </c>
      <c r="D4191" s="967" t="n">
        <v>53.93</v>
      </c>
    </row>
    <row r="4192" customFormat="false" ht="13.5" hidden="false" customHeight="false" outlineLevel="0" collapsed="false">
      <c r="A4192" s="966" t="n">
        <v>92673</v>
      </c>
      <c r="B4192" s="964" t="s">
        <v>4867</v>
      </c>
      <c r="C4192" s="964" t="s">
        <v>13</v>
      </c>
      <c r="D4192" s="967" t="n">
        <v>68.34</v>
      </c>
    </row>
    <row r="4193" customFormat="false" ht="13.5" hidden="false" customHeight="false" outlineLevel="0" collapsed="false">
      <c r="A4193" s="966" t="n">
        <v>92674</v>
      </c>
      <c r="B4193" s="964" t="s">
        <v>4868</v>
      </c>
      <c r="C4193" s="964" t="s">
        <v>13</v>
      </c>
      <c r="D4193" s="967" t="n">
        <v>64.58</v>
      </c>
    </row>
    <row r="4194" customFormat="false" ht="13.5" hidden="false" customHeight="false" outlineLevel="0" collapsed="false">
      <c r="A4194" s="966" t="n">
        <v>92675</v>
      </c>
      <c r="B4194" s="964" t="s">
        <v>4869</v>
      </c>
      <c r="C4194" s="964" t="s">
        <v>13</v>
      </c>
      <c r="D4194" s="967" t="n">
        <v>88.77</v>
      </c>
    </row>
    <row r="4195" customFormat="false" ht="13.5" hidden="false" customHeight="false" outlineLevel="0" collapsed="false">
      <c r="A4195" s="966" t="n">
        <v>92676</v>
      </c>
      <c r="B4195" s="964" t="s">
        <v>4870</v>
      </c>
      <c r="C4195" s="964" t="s">
        <v>13</v>
      </c>
      <c r="D4195" s="967" t="n">
        <v>86.22</v>
      </c>
    </row>
    <row r="4196" customFormat="false" ht="13.5" hidden="false" customHeight="false" outlineLevel="0" collapsed="false">
      <c r="A4196" s="966" t="n">
        <v>92677</v>
      </c>
      <c r="B4196" s="964" t="s">
        <v>4871</v>
      </c>
      <c r="C4196" s="964" t="s">
        <v>13</v>
      </c>
      <c r="D4196" s="967" t="n">
        <v>146.28</v>
      </c>
    </row>
    <row r="4197" customFormat="false" ht="13.5" hidden="false" customHeight="false" outlineLevel="0" collapsed="false">
      <c r="A4197" s="966" t="n">
        <v>92678</v>
      </c>
      <c r="B4197" s="964" t="s">
        <v>4872</v>
      </c>
      <c r="C4197" s="964" t="s">
        <v>13</v>
      </c>
      <c r="D4197" s="967" t="n">
        <v>135.05</v>
      </c>
    </row>
    <row r="4198" customFormat="false" ht="13.5" hidden="false" customHeight="false" outlineLevel="0" collapsed="false">
      <c r="A4198" s="966" t="n">
        <v>92679</v>
      </c>
      <c r="B4198" s="964" t="s">
        <v>4873</v>
      </c>
      <c r="C4198" s="964" t="s">
        <v>13</v>
      </c>
      <c r="D4198" s="967" t="n">
        <v>201.46</v>
      </c>
    </row>
    <row r="4199" customFormat="false" ht="13.5" hidden="false" customHeight="false" outlineLevel="0" collapsed="false">
      <c r="A4199" s="966" t="n">
        <v>92680</v>
      </c>
      <c r="B4199" s="964" t="s">
        <v>4874</v>
      </c>
      <c r="C4199" s="964" t="s">
        <v>13</v>
      </c>
      <c r="D4199" s="967" t="n">
        <v>179.82</v>
      </c>
    </row>
    <row r="4200" customFormat="false" ht="13.5" hidden="false" customHeight="false" outlineLevel="0" collapsed="false">
      <c r="A4200" s="966" t="n">
        <v>92681</v>
      </c>
      <c r="B4200" s="964" t="s">
        <v>4875</v>
      </c>
      <c r="C4200" s="964" t="s">
        <v>13</v>
      </c>
      <c r="D4200" s="967" t="n">
        <v>57.72</v>
      </c>
    </row>
    <row r="4201" customFormat="false" ht="13.5" hidden="false" customHeight="false" outlineLevel="0" collapsed="false">
      <c r="A4201" s="966" t="n">
        <v>92682</v>
      </c>
      <c r="B4201" s="964" t="s">
        <v>4876</v>
      </c>
      <c r="C4201" s="964" t="s">
        <v>13</v>
      </c>
      <c r="D4201" s="967" t="n">
        <v>72.5</v>
      </c>
    </row>
    <row r="4202" customFormat="false" ht="13.5" hidden="false" customHeight="false" outlineLevel="0" collapsed="false">
      <c r="A4202" s="966" t="n">
        <v>92683</v>
      </c>
      <c r="B4202" s="964" t="s">
        <v>4877</v>
      </c>
      <c r="C4202" s="964" t="s">
        <v>13</v>
      </c>
      <c r="D4202" s="967" t="n">
        <v>84.66</v>
      </c>
    </row>
    <row r="4203" customFormat="false" ht="13.5" hidden="false" customHeight="false" outlineLevel="0" collapsed="false">
      <c r="A4203" s="966" t="n">
        <v>92684</v>
      </c>
      <c r="B4203" s="964" t="s">
        <v>4878</v>
      </c>
      <c r="C4203" s="964" t="s">
        <v>13</v>
      </c>
      <c r="D4203" s="967" t="n">
        <v>114.87</v>
      </c>
    </row>
    <row r="4204" customFormat="false" ht="13.5" hidden="false" customHeight="false" outlineLevel="0" collapsed="false">
      <c r="A4204" s="966" t="n">
        <v>92685</v>
      </c>
      <c r="B4204" s="964" t="s">
        <v>4879</v>
      </c>
      <c r="C4204" s="964" t="s">
        <v>13</v>
      </c>
      <c r="D4204" s="967" t="n">
        <v>185.67</v>
      </c>
    </row>
    <row r="4205" customFormat="false" ht="13.5" hidden="false" customHeight="false" outlineLevel="0" collapsed="false">
      <c r="A4205" s="966" t="n">
        <v>92686</v>
      </c>
      <c r="B4205" s="964" t="s">
        <v>4880</v>
      </c>
      <c r="C4205" s="964" t="s">
        <v>13</v>
      </c>
      <c r="D4205" s="967" t="n">
        <v>237.63</v>
      </c>
    </row>
    <row r="4206" customFormat="false" ht="13.5" hidden="false" customHeight="false" outlineLevel="0" collapsed="false">
      <c r="A4206" s="966" t="n">
        <v>92692</v>
      </c>
      <c r="B4206" s="964" t="s">
        <v>4881</v>
      </c>
      <c r="C4206" s="964" t="s">
        <v>13</v>
      </c>
      <c r="D4206" s="967" t="n">
        <v>16.02</v>
      </c>
    </row>
    <row r="4207" customFormat="false" ht="13.5" hidden="false" customHeight="false" outlineLevel="0" collapsed="false">
      <c r="A4207" s="966" t="n">
        <v>92693</v>
      </c>
      <c r="B4207" s="964" t="s">
        <v>4882</v>
      </c>
      <c r="C4207" s="964" t="s">
        <v>13</v>
      </c>
      <c r="D4207" s="967" t="n">
        <v>16.48</v>
      </c>
    </row>
    <row r="4208" customFormat="false" ht="13.5" hidden="false" customHeight="false" outlineLevel="0" collapsed="false">
      <c r="A4208" s="966" t="n">
        <v>92694</v>
      </c>
      <c r="B4208" s="964" t="s">
        <v>4883</v>
      </c>
      <c r="C4208" s="964" t="s">
        <v>13</v>
      </c>
      <c r="D4208" s="967" t="n">
        <v>25.39</v>
      </c>
    </row>
    <row r="4209" customFormat="false" ht="13.5" hidden="false" customHeight="false" outlineLevel="0" collapsed="false">
      <c r="A4209" s="966" t="n">
        <v>92695</v>
      </c>
      <c r="B4209" s="964" t="s">
        <v>4884</v>
      </c>
      <c r="C4209" s="964" t="s">
        <v>13</v>
      </c>
      <c r="D4209" s="967" t="n">
        <v>25.85</v>
      </c>
    </row>
    <row r="4210" customFormat="false" ht="13.5" hidden="false" customHeight="false" outlineLevel="0" collapsed="false">
      <c r="A4210" s="966" t="n">
        <v>92696</v>
      </c>
      <c r="B4210" s="964" t="s">
        <v>4885</v>
      </c>
      <c r="C4210" s="964" t="s">
        <v>13</v>
      </c>
      <c r="D4210" s="967" t="n">
        <v>39.77</v>
      </c>
    </row>
    <row r="4211" customFormat="false" ht="13.5" hidden="false" customHeight="false" outlineLevel="0" collapsed="false">
      <c r="A4211" s="966" t="n">
        <v>92697</v>
      </c>
      <c r="B4211" s="964" t="s">
        <v>4886</v>
      </c>
      <c r="C4211" s="964" t="s">
        <v>13</v>
      </c>
      <c r="D4211" s="967" t="n">
        <v>41.83</v>
      </c>
    </row>
    <row r="4212" customFormat="false" ht="13.5" hidden="false" customHeight="false" outlineLevel="0" collapsed="false">
      <c r="A4212" s="966" t="n">
        <v>92698</v>
      </c>
      <c r="B4212" s="964" t="s">
        <v>4887</v>
      </c>
      <c r="C4212" s="964" t="s">
        <v>13</v>
      </c>
      <c r="D4212" s="967" t="n">
        <v>23.69</v>
      </c>
    </row>
    <row r="4213" customFormat="false" ht="13.5" hidden="false" customHeight="false" outlineLevel="0" collapsed="false">
      <c r="A4213" s="966" t="n">
        <v>92699</v>
      </c>
      <c r="B4213" s="964" t="s">
        <v>4888</v>
      </c>
      <c r="C4213" s="964" t="s">
        <v>13</v>
      </c>
      <c r="D4213" s="967" t="n">
        <v>22.2</v>
      </c>
    </row>
    <row r="4214" customFormat="false" ht="13.5" hidden="false" customHeight="false" outlineLevel="0" collapsed="false">
      <c r="A4214" s="966" t="n">
        <v>92700</v>
      </c>
      <c r="B4214" s="964" t="s">
        <v>4889</v>
      </c>
      <c r="C4214" s="964" t="s">
        <v>13</v>
      </c>
      <c r="D4214" s="967" t="n">
        <v>38.61</v>
      </c>
    </row>
    <row r="4215" customFormat="false" ht="13.5" hidden="false" customHeight="false" outlineLevel="0" collapsed="false">
      <c r="A4215" s="966" t="n">
        <v>92701</v>
      </c>
      <c r="B4215" s="964" t="s">
        <v>4890</v>
      </c>
      <c r="C4215" s="964" t="s">
        <v>13</v>
      </c>
      <c r="D4215" s="967" t="n">
        <v>36.39</v>
      </c>
    </row>
    <row r="4216" customFormat="false" ht="13.5" hidden="false" customHeight="false" outlineLevel="0" collapsed="false">
      <c r="A4216" s="966" t="n">
        <v>92702</v>
      </c>
      <c r="B4216" s="964" t="s">
        <v>4891</v>
      </c>
      <c r="C4216" s="964" t="s">
        <v>13</v>
      </c>
      <c r="D4216" s="967" t="n">
        <v>60.33</v>
      </c>
    </row>
    <row r="4217" customFormat="false" ht="13.5" hidden="false" customHeight="false" outlineLevel="0" collapsed="false">
      <c r="A4217" s="966" t="n">
        <v>92703</v>
      </c>
      <c r="B4217" s="964" t="s">
        <v>4892</v>
      </c>
      <c r="C4217" s="964" t="s">
        <v>13</v>
      </c>
      <c r="D4217" s="967" t="n">
        <v>57.59</v>
      </c>
    </row>
    <row r="4218" customFormat="false" ht="13.5" hidden="false" customHeight="false" outlineLevel="0" collapsed="false">
      <c r="A4218" s="966" t="n">
        <v>92704</v>
      </c>
      <c r="B4218" s="964" t="s">
        <v>4893</v>
      </c>
      <c r="C4218" s="964" t="s">
        <v>13</v>
      </c>
      <c r="D4218" s="967" t="n">
        <v>29.89</v>
      </c>
    </row>
    <row r="4219" customFormat="false" ht="13.5" hidden="false" customHeight="false" outlineLevel="0" collapsed="false">
      <c r="A4219" s="966" t="n">
        <v>92705</v>
      </c>
      <c r="B4219" s="964" t="s">
        <v>4894</v>
      </c>
      <c r="C4219" s="964" t="s">
        <v>13</v>
      </c>
      <c r="D4219" s="967" t="n">
        <v>48.05</v>
      </c>
    </row>
    <row r="4220" customFormat="false" ht="13.5" hidden="false" customHeight="false" outlineLevel="0" collapsed="false">
      <c r="A4220" s="966" t="n">
        <v>92706</v>
      </c>
      <c r="B4220" s="964" t="s">
        <v>4895</v>
      </c>
      <c r="C4220" s="964" t="s">
        <v>13</v>
      </c>
      <c r="D4220" s="967" t="n">
        <v>77.78</v>
      </c>
    </row>
    <row r="4221" customFormat="false" ht="13.5" hidden="false" customHeight="false" outlineLevel="0" collapsed="false">
      <c r="A4221" s="966" t="n">
        <v>92889</v>
      </c>
      <c r="B4221" s="964" t="s">
        <v>4896</v>
      </c>
      <c r="C4221" s="964" t="s">
        <v>13</v>
      </c>
      <c r="D4221" s="967" t="n">
        <v>149.85</v>
      </c>
    </row>
    <row r="4222" customFormat="false" ht="13.5" hidden="false" customHeight="false" outlineLevel="0" collapsed="false">
      <c r="A4222" s="966" t="n">
        <v>92890</v>
      </c>
      <c r="B4222" s="964" t="s">
        <v>4897</v>
      </c>
      <c r="C4222" s="964" t="s">
        <v>13</v>
      </c>
      <c r="D4222" s="967" t="n">
        <v>227.53</v>
      </c>
    </row>
    <row r="4223" customFormat="false" ht="13.5" hidden="false" customHeight="false" outlineLevel="0" collapsed="false">
      <c r="A4223" s="966" t="n">
        <v>92891</v>
      </c>
      <c r="B4223" s="964" t="s">
        <v>4898</v>
      </c>
      <c r="C4223" s="964" t="s">
        <v>13</v>
      </c>
      <c r="D4223" s="967" t="n">
        <v>334.06</v>
      </c>
    </row>
    <row r="4224" customFormat="false" ht="13.5" hidden="false" customHeight="false" outlineLevel="0" collapsed="false">
      <c r="A4224" s="966" t="n">
        <v>92892</v>
      </c>
      <c r="B4224" s="964" t="s">
        <v>4899</v>
      </c>
      <c r="C4224" s="964" t="s">
        <v>13</v>
      </c>
      <c r="D4224" s="967" t="n">
        <v>64.44</v>
      </c>
    </row>
    <row r="4225" customFormat="false" ht="13.5" hidden="false" customHeight="false" outlineLevel="0" collapsed="false">
      <c r="A4225" s="966" t="n">
        <v>92893</v>
      </c>
      <c r="B4225" s="964" t="s">
        <v>4900</v>
      </c>
      <c r="C4225" s="964" t="s">
        <v>13</v>
      </c>
      <c r="D4225" s="967" t="n">
        <v>91.9</v>
      </c>
    </row>
    <row r="4226" customFormat="false" ht="13.5" hidden="false" customHeight="false" outlineLevel="0" collapsed="false">
      <c r="A4226" s="966" t="n">
        <v>92894</v>
      </c>
      <c r="B4226" s="964" t="s">
        <v>4901</v>
      </c>
      <c r="C4226" s="964" t="s">
        <v>13</v>
      </c>
      <c r="D4226" s="967" t="n">
        <v>109.87</v>
      </c>
    </row>
    <row r="4227" customFormat="false" ht="13.5" hidden="false" customHeight="false" outlineLevel="0" collapsed="false">
      <c r="A4227" s="966" t="n">
        <v>92895</v>
      </c>
      <c r="B4227" s="964" t="s">
        <v>4902</v>
      </c>
      <c r="C4227" s="964" t="s">
        <v>13</v>
      </c>
      <c r="D4227" s="967" t="n">
        <v>149.79</v>
      </c>
    </row>
    <row r="4228" customFormat="false" ht="13.5" hidden="false" customHeight="false" outlineLevel="0" collapsed="false">
      <c r="A4228" s="966" t="n">
        <v>92896</v>
      </c>
      <c r="B4228" s="964" t="s">
        <v>4903</v>
      </c>
      <c r="C4228" s="964" t="s">
        <v>13</v>
      </c>
      <c r="D4228" s="967" t="n">
        <v>229.41</v>
      </c>
    </row>
    <row r="4229" customFormat="false" ht="13.5" hidden="false" customHeight="false" outlineLevel="0" collapsed="false">
      <c r="A4229" s="966" t="n">
        <v>92897</v>
      </c>
      <c r="B4229" s="964" t="s">
        <v>4904</v>
      </c>
      <c r="C4229" s="964" t="s">
        <v>13</v>
      </c>
      <c r="D4229" s="967" t="n">
        <v>337.92</v>
      </c>
    </row>
    <row r="4230" customFormat="false" ht="13.5" hidden="false" customHeight="false" outlineLevel="0" collapsed="false">
      <c r="A4230" s="966" t="n">
        <v>92898</v>
      </c>
      <c r="B4230" s="964" t="s">
        <v>4905</v>
      </c>
      <c r="C4230" s="964" t="s">
        <v>13</v>
      </c>
      <c r="D4230" s="967" t="n">
        <v>54.02</v>
      </c>
    </row>
    <row r="4231" customFormat="false" ht="13.5" hidden="false" customHeight="false" outlineLevel="0" collapsed="false">
      <c r="A4231" s="966" t="n">
        <v>92899</v>
      </c>
      <c r="B4231" s="964" t="s">
        <v>4906</v>
      </c>
      <c r="C4231" s="964" t="s">
        <v>13</v>
      </c>
      <c r="D4231" s="967" t="n">
        <v>80.05</v>
      </c>
    </row>
    <row r="4232" customFormat="false" ht="13.5" hidden="false" customHeight="false" outlineLevel="0" collapsed="false">
      <c r="A4232" s="966" t="n">
        <v>92900</v>
      </c>
      <c r="B4232" s="964" t="s">
        <v>4907</v>
      </c>
      <c r="C4232" s="964" t="s">
        <v>13</v>
      </c>
      <c r="D4232" s="967" t="n">
        <v>96.38</v>
      </c>
    </row>
    <row r="4233" customFormat="false" ht="13.5" hidden="false" customHeight="false" outlineLevel="0" collapsed="false">
      <c r="A4233" s="966" t="n">
        <v>92901</v>
      </c>
      <c r="B4233" s="964" t="s">
        <v>4908</v>
      </c>
      <c r="C4233" s="964" t="s">
        <v>13</v>
      </c>
      <c r="D4233" s="967" t="n">
        <v>134.26</v>
      </c>
    </row>
    <row r="4234" customFormat="false" ht="13.5" hidden="false" customHeight="false" outlineLevel="0" collapsed="false">
      <c r="A4234" s="966" t="n">
        <v>92902</v>
      </c>
      <c r="B4234" s="964" t="s">
        <v>4909</v>
      </c>
      <c r="C4234" s="964" t="s">
        <v>13</v>
      </c>
      <c r="D4234" s="967" t="n">
        <v>210.78</v>
      </c>
    </row>
    <row r="4235" customFormat="false" ht="13.5" hidden="false" customHeight="false" outlineLevel="0" collapsed="false">
      <c r="A4235" s="966" t="n">
        <v>92903</v>
      </c>
      <c r="B4235" s="964" t="s">
        <v>4910</v>
      </c>
      <c r="C4235" s="964" t="s">
        <v>13</v>
      </c>
      <c r="D4235" s="967" t="n">
        <v>316.27</v>
      </c>
    </row>
    <row r="4236" customFormat="false" ht="13.5" hidden="false" customHeight="false" outlineLevel="0" collapsed="false">
      <c r="A4236" s="966" t="n">
        <v>92904</v>
      </c>
      <c r="B4236" s="964" t="s">
        <v>4911</v>
      </c>
      <c r="C4236" s="964" t="s">
        <v>13</v>
      </c>
      <c r="D4236" s="967" t="n">
        <v>36.83</v>
      </c>
    </row>
    <row r="4237" customFormat="false" ht="13.5" hidden="false" customHeight="false" outlineLevel="0" collapsed="false">
      <c r="A4237" s="966" t="n">
        <v>92905</v>
      </c>
      <c r="B4237" s="964" t="s">
        <v>4912</v>
      </c>
      <c r="C4237" s="964" t="s">
        <v>13</v>
      </c>
      <c r="D4237" s="967" t="n">
        <v>52.55</v>
      </c>
    </row>
    <row r="4238" customFormat="false" ht="13.5" hidden="false" customHeight="false" outlineLevel="0" collapsed="false">
      <c r="A4238" s="966" t="n">
        <v>92906</v>
      </c>
      <c r="B4238" s="964" t="s">
        <v>4913</v>
      </c>
      <c r="C4238" s="964" t="s">
        <v>13</v>
      </c>
      <c r="D4238" s="967" t="n">
        <v>64</v>
      </c>
    </row>
    <row r="4239" customFormat="false" ht="13.5" hidden="false" customHeight="false" outlineLevel="0" collapsed="false">
      <c r="A4239" s="966" t="n">
        <v>92907</v>
      </c>
      <c r="B4239" s="964" t="s">
        <v>4914</v>
      </c>
      <c r="C4239" s="964" t="s">
        <v>13</v>
      </c>
      <c r="D4239" s="967" t="n">
        <v>79.69</v>
      </c>
    </row>
    <row r="4240" customFormat="false" ht="13.5" hidden="false" customHeight="false" outlineLevel="0" collapsed="false">
      <c r="A4240" s="966" t="n">
        <v>92908</v>
      </c>
      <c r="B4240" s="964" t="s">
        <v>4915</v>
      </c>
      <c r="C4240" s="964" t="s">
        <v>13</v>
      </c>
      <c r="D4240" s="967" t="n">
        <v>79.69</v>
      </c>
    </row>
    <row r="4241" customFormat="false" ht="13.5" hidden="false" customHeight="false" outlineLevel="0" collapsed="false">
      <c r="A4241" s="966" t="n">
        <v>92909</v>
      </c>
      <c r="B4241" s="964" t="s">
        <v>4916</v>
      </c>
      <c r="C4241" s="964" t="s">
        <v>13</v>
      </c>
      <c r="D4241" s="967" t="n">
        <v>79.69</v>
      </c>
    </row>
    <row r="4242" customFormat="false" ht="13.5" hidden="false" customHeight="false" outlineLevel="0" collapsed="false">
      <c r="A4242" s="966" t="n">
        <v>92910</v>
      </c>
      <c r="B4242" s="964" t="s">
        <v>4917</v>
      </c>
      <c r="C4242" s="964" t="s">
        <v>13</v>
      </c>
      <c r="D4242" s="967" t="n">
        <v>115.79</v>
      </c>
    </row>
    <row r="4243" customFormat="false" ht="13.5" hidden="false" customHeight="false" outlineLevel="0" collapsed="false">
      <c r="A4243" s="966" t="n">
        <v>92911</v>
      </c>
      <c r="B4243" s="964" t="s">
        <v>4918</v>
      </c>
      <c r="C4243" s="964" t="s">
        <v>13</v>
      </c>
      <c r="D4243" s="967" t="n">
        <v>115.79</v>
      </c>
    </row>
    <row r="4244" customFormat="false" ht="13.5" hidden="false" customHeight="false" outlineLevel="0" collapsed="false">
      <c r="A4244" s="966" t="n">
        <v>92912</v>
      </c>
      <c r="B4244" s="964" t="s">
        <v>4919</v>
      </c>
      <c r="C4244" s="964" t="s">
        <v>13</v>
      </c>
      <c r="D4244" s="967" t="n">
        <v>155.78</v>
      </c>
    </row>
    <row r="4245" customFormat="false" ht="13.5" hidden="false" customHeight="false" outlineLevel="0" collapsed="false">
      <c r="A4245" s="966" t="n">
        <v>92913</v>
      </c>
      <c r="B4245" s="964" t="s">
        <v>4920</v>
      </c>
      <c r="C4245" s="964" t="s">
        <v>13</v>
      </c>
      <c r="D4245" s="967" t="n">
        <v>158.98</v>
      </c>
    </row>
    <row r="4246" customFormat="false" ht="13.5" hidden="false" customHeight="false" outlineLevel="0" collapsed="false">
      <c r="A4246" s="966" t="n">
        <v>92914</v>
      </c>
      <c r="B4246" s="964" t="s">
        <v>4921</v>
      </c>
      <c r="C4246" s="964" t="s">
        <v>13</v>
      </c>
      <c r="D4246" s="967" t="n">
        <v>158.98</v>
      </c>
    </row>
    <row r="4247" customFormat="false" ht="13.5" hidden="false" customHeight="false" outlineLevel="0" collapsed="false">
      <c r="A4247" s="966" t="n">
        <v>92918</v>
      </c>
      <c r="B4247" s="964" t="s">
        <v>4922</v>
      </c>
      <c r="C4247" s="964" t="s">
        <v>13</v>
      </c>
      <c r="D4247" s="967" t="n">
        <v>42.1</v>
      </c>
    </row>
    <row r="4248" customFormat="false" ht="13.5" hidden="false" customHeight="false" outlineLevel="0" collapsed="false">
      <c r="A4248" s="966" t="n">
        <v>92920</v>
      </c>
      <c r="B4248" s="964" t="s">
        <v>4923</v>
      </c>
      <c r="C4248" s="964" t="s">
        <v>13</v>
      </c>
      <c r="D4248" s="967" t="n">
        <v>42.39</v>
      </c>
    </row>
    <row r="4249" customFormat="false" ht="13.5" hidden="false" customHeight="false" outlineLevel="0" collapsed="false">
      <c r="A4249" s="966" t="n">
        <v>92925</v>
      </c>
      <c r="B4249" s="964" t="s">
        <v>4924</v>
      </c>
      <c r="C4249" s="964" t="s">
        <v>13</v>
      </c>
      <c r="D4249" s="967" t="n">
        <v>52.22</v>
      </c>
    </row>
    <row r="4250" customFormat="false" ht="13.5" hidden="false" customHeight="false" outlineLevel="0" collapsed="false">
      <c r="A4250" s="966" t="n">
        <v>92926</v>
      </c>
      <c r="B4250" s="964" t="s">
        <v>4925</v>
      </c>
      <c r="C4250" s="964" t="s">
        <v>13</v>
      </c>
      <c r="D4250" s="967" t="n">
        <v>52.21</v>
      </c>
    </row>
    <row r="4251" customFormat="false" ht="13.5" hidden="false" customHeight="false" outlineLevel="0" collapsed="false">
      <c r="A4251" s="966" t="n">
        <v>92927</v>
      </c>
      <c r="B4251" s="964" t="s">
        <v>4926</v>
      </c>
      <c r="C4251" s="964" t="s">
        <v>13</v>
      </c>
      <c r="D4251" s="967" t="n">
        <v>52.21</v>
      </c>
    </row>
    <row r="4252" customFormat="false" ht="13.5" hidden="false" customHeight="false" outlineLevel="0" collapsed="false">
      <c r="A4252" s="966" t="n">
        <v>92928</v>
      </c>
      <c r="B4252" s="964" t="s">
        <v>4927</v>
      </c>
      <c r="C4252" s="964" t="s">
        <v>13</v>
      </c>
      <c r="D4252" s="967" t="n">
        <v>59.75</v>
      </c>
    </row>
    <row r="4253" customFormat="false" ht="13.5" hidden="false" customHeight="false" outlineLevel="0" collapsed="false">
      <c r="A4253" s="966" t="n">
        <v>92929</v>
      </c>
      <c r="B4253" s="964" t="s">
        <v>4928</v>
      </c>
      <c r="C4253" s="964" t="s">
        <v>13</v>
      </c>
      <c r="D4253" s="967" t="n">
        <v>59.75</v>
      </c>
    </row>
    <row r="4254" customFormat="false" ht="13.5" hidden="false" customHeight="false" outlineLevel="0" collapsed="false">
      <c r="A4254" s="966" t="n">
        <v>92930</v>
      </c>
      <c r="B4254" s="964" t="s">
        <v>4929</v>
      </c>
      <c r="C4254" s="964" t="s">
        <v>13</v>
      </c>
      <c r="D4254" s="967" t="n">
        <v>59.75</v>
      </c>
    </row>
    <row r="4255" customFormat="false" ht="13.5" hidden="false" customHeight="false" outlineLevel="0" collapsed="false">
      <c r="A4255" s="966" t="n">
        <v>92931</v>
      </c>
      <c r="B4255" s="964" t="s">
        <v>4930</v>
      </c>
      <c r="C4255" s="964" t="s">
        <v>13</v>
      </c>
      <c r="D4255" s="967" t="n">
        <v>79.63</v>
      </c>
    </row>
    <row r="4256" customFormat="false" ht="13.5" hidden="false" customHeight="false" outlineLevel="0" collapsed="false">
      <c r="A4256" s="966" t="n">
        <v>92932</v>
      </c>
      <c r="B4256" s="964" t="s">
        <v>4931</v>
      </c>
      <c r="C4256" s="964" t="s">
        <v>13</v>
      </c>
      <c r="D4256" s="967" t="n">
        <v>79.63</v>
      </c>
    </row>
    <row r="4257" customFormat="false" ht="13.5" hidden="false" customHeight="false" outlineLevel="0" collapsed="false">
      <c r="A4257" s="966" t="n">
        <v>92933</v>
      </c>
      <c r="B4257" s="964" t="s">
        <v>4932</v>
      </c>
      <c r="C4257" s="964" t="s">
        <v>13</v>
      </c>
      <c r="D4257" s="967" t="n">
        <v>79.63</v>
      </c>
    </row>
    <row r="4258" customFormat="false" ht="13.5" hidden="false" customHeight="false" outlineLevel="0" collapsed="false">
      <c r="A4258" s="966" t="n">
        <v>92934</v>
      </c>
      <c r="B4258" s="964" t="s">
        <v>4933</v>
      </c>
      <c r="C4258" s="964" t="s">
        <v>13</v>
      </c>
      <c r="D4258" s="967" t="n">
        <v>117.67</v>
      </c>
    </row>
    <row r="4259" customFormat="false" ht="13.5" hidden="false" customHeight="false" outlineLevel="0" collapsed="false">
      <c r="A4259" s="966" t="n">
        <v>92935</v>
      </c>
      <c r="B4259" s="964" t="s">
        <v>4934</v>
      </c>
      <c r="C4259" s="964" t="s">
        <v>13</v>
      </c>
      <c r="D4259" s="967" t="n">
        <v>117.67</v>
      </c>
    </row>
    <row r="4260" customFormat="false" ht="13.5" hidden="false" customHeight="false" outlineLevel="0" collapsed="false">
      <c r="A4260" s="966" t="n">
        <v>92936</v>
      </c>
      <c r="B4260" s="964" t="s">
        <v>4935</v>
      </c>
      <c r="C4260" s="964" t="s">
        <v>13</v>
      </c>
      <c r="D4260" s="967" t="n">
        <v>162.84</v>
      </c>
    </row>
    <row r="4261" customFormat="false" ht="13.5" hidden="false" customHeight="false" outlineLevel="0" collapsed="false">
      <c r="A4261" s="966" t="n">
        <v>92937</v>
      </c>
      <c r="B4261" s="964" t="s">
        <v>4936</v>
      </c>
      <c r="C4261" s="964" t="s">
        <v>13</v>
      </c>
      <c r="D4261" s="967" t="n">
        <v>162.84</v>
      </c>
    </row>
    <row r="4262" customFormat="false" ht="13.5" hidden="false" customHeight="false" outlineLevel="0" collapsed="false">
      <c r="A4262" s="966" t="n">
        <v>92938</v>
      </c>
      <c r="B4262" s="964" t="s">
        <v>4937</v>
      </c>
      <c r="C4262" s="964" t="s">
        <v>13</v>
      </c>
      <c r="D4262" s="967" t="n">
        <v>31.68</v>
      </c>
    </row>
    <row r="4263" customFormat="false" ht="13.5" hidden="false" customHeight="false" outlineLevel="0" collapsed="false">
      <c r="A4263" s="966" t="n">
        <v>92939</v>
      </c>
      <c r="B4263" s="964" t="s">
        <v>4938</v>
      </c>
      <c r="C4263" s="964" t="s">
        <v>13</v>
      </c>
      <c r="D4263" s="967" t="n">
        <v>31.97</v>
      </c>
    </row>
    <row r="4264" customFormat="false" ht="13.5" hidden="false" customHeight="false" outlineLevel="0" collapsed="false">
      <c r="A4264" s="966" t="n">
        <v>92940</v>
      </c>
      <c r="B4264" s="964" t="s">
        <v>4939</v>
      </c>
      <c r="C4264" s="964" t="s">
        <v>13</v>
      </c>
      <c r="D4264" s="967" t="n">
        <v>40.37</v>
      </c>
    </row>
    <row r="4265" customFormat="false" ht="13.5" hidden="false" customHeight="false" outlineLevel="0" collapsed="false">
      <c r="A4265" s="966" t="n">
        <v>92941</v>
      </c>
      <c r="B4265" s="964" t="s">
        <v>4940</v>
      </c>
      <c r="C4265" s="964" t="s">
        <v>13</v>
      </c>
      <c r="D4265" s="967" t="n">
        <v>40.36</v>
      </c>
    </row>
    <row r="4266" customFormat="false" ht="13.5" hidden="false" customHeight="false" outlineLevel="0" collapsed="false">
      <c r="A4266" s="966" t="n">
        <v>92942</v>
      </c>
      <c r="B4266" s="964" t="s">
        <v>4941</v>
      </c>
      <c r="C4266" s="964" t="s">
        <v>13</v>
      </c>
      <c r="D4266" s="967" t="n">
        <v>40.36</v>
      </c>
    </row>
    <row r="4267" customFormat="false" ht="13.5" hidden="false" customHeight="false" outlineLevel="0" collapsed="false">
      <c r="A4267" s="966" t="n">
        <v>92943</v>
      </c>
      <c r="B4267" s="964" t="s">
        <v>4942</v>
      </c>
      <c r="C4267" s="964" t="s">
        <v>13</v>
      </c>
      <c r="D4267" s="967" t="n">
        <v>46.26</v>
      </c>
    </row>
    <row r="4268" customFormat="false" ht="13.5" hidden="false" customHeight="false" outlineLevel="0" collapsed="false">
      <c r="A4268" s="966" t="n">
        <v>92944</v>
      </c>
      <c r="B4268" s="964" t="s">
        <v>4943</v>
      </c>
      <c r="C4268" s="964" t="s">
        <v>13</v>
      </c>
      <c r="D4268" s="967" t="n">
        <v>46.26</v>
      </c>
    </row>
    <row r="4269" customFormat="false" ht="13.5" hidden="false" customHeight="false" outlineLevel="0" collapsed="false">
      <c r="A4269" s="966" t="n">
        <v>92945</v>
      </c>
      <c r="B4269" s="964" t="s">
        <v>4944</v>
      </c>
      <c r="C4269" s="964" t="s">
        <v>13</v>
      </c>
      <c r="D4269" s="967" t="n">
        <v>46.26</v>
      </c>
    </row>
    <row r="4270" customFormat="false" ht="13.5" hidden="false" customHeight="false" outlineLevel="0" collapsed="false">
      <c r="A4270" s="966" t="n">
        <v>92946</v>
      </c>
      <c r="B4270" s="964" t="s">
        <v>4945</v>
      </c>
      <c r="C4270" s="964" t="s">
        <v>13</v>
      </c>
      <c r="D4270" s="967" t="n">
        <v>64.1</v>
      </c>
    </row>
    <row r="4271" customFormat="false" ht="13.5" hidden="false" customHeight="false" outlineLevel="0" collapsed="false">
      <c r="A4271" s="966" t="n">
        <v>92947</v>
      </c>
      <c r="B4271" s="964" t="s">
        <v>4946</v>
      </c>
      <c r="C4271" s="964" t="s">
        <v>13</v>
      </c>
      <c r="D4271" s="967" t="n">
        <v>64.1</v>
      </c>
    </row>
    <row r="4272" customFormat="false" ht="13.5" hidden="false" customHeight="false" outlineLevel="0" collapsed="false">
      <c r="A4272" s="966" t="n">
        <v>92948</v>
      </c>
      <c r="B4272" s="964" t="s">
        <v>4947</v>
      </c>
      <c r="C4272" s="964" t="s">
        <v>13</v>
      </c>
      <c r="D4272" s="967" t="n">
        <v>64.1</v>
      </c>
    </row>
    <row r="4273" customFormat="false" ht="13.5" hidden="false" customHeight="false" outlineLevel="0" collapsed="false">
      <c r="A4273" s="966" t="n">
        <v>92949</v>
      </c>
      <c r="B4273" s="964" t="s">
        <v>4948</v>
      </c>
      <c r="C4273" s="964" t="s">
        <v>13</v>
      </c>
      <c r="D4273" s="967" t="n">
        <v>99.04</v>
      </c>
    </row>
    <row r="4274" customFormat="false" ht="13.5" hidden="false" customHeight="false" outlineLevel="0" collapsed="false">
      <c r="A4274" s="966" t="n">
        <v>92950</v>
      </c>
      <c r="B4274" s="964" t="s">
        <v>4949</v>
      </c>
      <c r="C4274" s="964" t="s">
        <v>13</v>
      </c>
      <c r="D4274" s="967" t="n">
        <v>99.04</v>
      </c>
    </row>
    <row r="4275" customFormat="false" ht="13.5" hidden="false" customHeight="false" outlineLevel="0" collapsed="false">
      <c r="A4275" s="966" t="n">
        <v>92951</v>
      </c>
      <c r="B4275" s="964" t="s">
        <v>4950</v>
      </c>
      <c r="C4275" s="964" t="s">
        <v>13</v>
      </c>
      <c r="D4275" s="967" t="n">
        <v>141.19</v>
      </c>
    </row>
    <row r="4276" customFormat="false" ht="13.5" hidden="false" customHeight="false" outlineLevel="0" collapsed="false">
      <c r="A4276" s="966" t="n">
        <v>92952</v>
      </c>
      <c r="B4276" s="964" t="s">
        <v>4951</v>
      </c>
      <c r="C4276" s="964" t="s">
        <v>13</v>
      </c>
      <c r="D4276" s="967" t="n">
        <v>141.19</v>
      </c>
    </row>
    <row r="4277" customFormat="false" ht="13.5" hidden="false" customHeight="false" outlineLevel="0" collapsed="false">
      <c r="A4277" s="966" t="n">
        <v>92953</v>
      </c>
      <c r="B4277" s="964" t="s">
        <v>4952</v>
      </c>
      <c r="C4277" s="964" t="s">
        <v>13</v>
      </c>
      <c r="D4277" s="967" t="n">
        <v>27.34</v>
      </c>
    </row>
    <row r="4278" customFormat="false" ht="13.5" hidden="false" customHeight="false" outlineLevel="0" collapsed="false">
      <c r="A4278" s="966" t="n">
        <v>93050</v>
      </c>
      <c r="B4278" s="964" t="s">
        <v>4953</v>
      </c>
      <c r="C4278" s="964" t="s">
        <v>13</v>
      </c>
      <c r="D4278" s="967" t="n">
        <v>11.47</v>
      </c>
    </row>
    <row r="4279" customFormat="false" ht="13.5" hidden="false" customHeight="false" outlineLevel="0" collapsed="false">
      <c r="A4279" s="966" t="n">
        <v>93052</v>
      </c>
      <c r="B4279" s="964" t="s">
        <v>4954</v>
      </c>
      <c r="C4279" s="964" t="s">
        <v>13</v>
      </c>
      <c r="D4279" s="967" t="n">
        <v>510.93</v>
      </c>
    </row>
    <row r="4280" customFormat="false" ht="13.5" hidden="false" customHeight="false" outlineLevel="0" collapsed="false">
      <c r="A4280" s="966" t="n">
        <v>93054</v>
      </c>
      <c r="B4280" s="964" t="s">
        <v>4955</v>
      </c>
      <c r="C4280" s="964" t="s">
        <v>13</v>
      </c>
      <c r="D4280" s="967" t="n">
        <v>22.59</v>
      </c>
    </row>
    <row r="4281" customFormat="false" ht="13.5" hidden="false" customHeight="false" outlineLevel="0" collapsed="false">
      <c r="A4281" s="966" t="n">
        <v>93055</v>
      </c>
      <c r="B4281" s="964" t="s">
        <v>4956</v>
      </c>
      <c r="C4281" s="964" t="s">
        <v>13</v>
      </c>
      <c r="D4281" s="967" t="n">
        <v>44.54</v>
      </c>
    </row>
    <row r="4282" customFormat="false" ht="13.5" hidden="false" customHeight="false" outlineLevel="0" collapsed="false">
      <c r="A4282" s="966" t="n">
        <v>93056</v>
      </c>
      <c r="B4282" s="964" t="s">
        <v>4957</v>
      </c>
      <c r="C4282" s="964" t="s">
        <v>13</v>
      </c>
      <c r="D4282" s="967" t="n">
        <v>17.07</v>
      </c>
    </row>
    <row r="4283" customFormat="false" ht="13.5" hidden="false" customHeight="false" outlineLevel="0" collapsed="false">
      <c r="A4283" s="966" t="n">
        <v>93057</v>
      </c>
      <c r="B4283" s="964" t="s">
        <v>4958</v>
      </c>
      <c r="C4283" s="964" t="s">
        <v>13</v>
      </c>
      <c r="D4283" s="967" t="n">
        <v>14.21</v>
      </c>
    </row>
    <row r="4284" customFormat="false" ht="13.5" hidden="false" customHeight="false" outlineLevel="0" collapsed="false">
      <c r="A4284" s="966" t="n">
        <v>93058</v>
      </c>
      <c r="B4284" s="964" t="s">
        <v>4959</v>
      </c>
      <c r="C4284" s="964" t="s">
        <v>13</v>
      </c>
      <c r="D4284" s="967" t="n">
        <v>562.18</v>
      </c>
    </row>
    <row r="4285" customFormat="false" ht="13.5" hidden="false" customHeight="false" outlineLevel="0" collapsed="false">
      <c r="A4285" s="966" t="n">
        <v>93059</v>
      </c>
      <c r="B4285" s="964" t="s">
        <v>4960</v>
      </c>
      <c r="C4285" s="964" t="s">
        <v>13</v>
      </c>
      <c r="D4285" s="967" t="n">
        <v>29.26</v>
      </c>
    </row>
    <row r="4286" customFormat="false" ht="13.5" hidden="false" customHeight="false" outlineLevel="0" collapsed="false">
      <c r="A4286" s="966" t="n">
        <v>93060</v>
      </c>
      <c r="B4286" s="964" t="s">
        <v>4961</v>
      </c>
      <c r="C4286" s="964" t="s">
        <v>13</v>
      </c>
      <c r="D4286" s="967" t="n">
        <v>77.89</v>
      </c>
    </row>
    <row r="4287" customFormat="false" ht="13.5" hidden="false" customHeight="false" outlineLevel="0" collapsed="false">
      <c r="A4287" s="966" t="n">
        <v>93061</v>
      </c>
      <c r="B4287" s="964" t="s">
        <v>4962</v>
      </c>
      <c r="C4287" s="964" t="s">
        <v>13</v>
      </c>
      <c r="D4287" s="967" t="n">
        <v>32.01</v>
      </c>
    </row>
    <row r="4288" customFormat="false" ht="13.5" hidden="false" customHeight="false" outlineLevel="0" collapsed="false">
      <c r="A4288" s="966" t="n">
        <v>93062</v>
      </c>
      <c r="B4288" s="964" t="s">
        <v>4963</v>
      </c>
      <c r="C4288" s="964" t="s">
        <v>13</v>
      </c>
      <c r="D4288" s="967" t="n">
        <v>27.03</v>
      </c>
    </row>
    <row r="4289" customFormat="false" ht="13.5" hidden="false" customHeight="false" outlineLevel="0" collapsed="false">
      <c r="A4289" s="966" t="n">
        <v>93063</v>
      </c>
      <c r="B4289" s="964" t="s">
        <v>4964</v>
      </c>
      <c r="C4289" s="964" t="s">
        <v>13</v>
      </c>
      <c r="D4289" s="967" t="n">
        <v>644.25</v>
      </c>
    </row>
    <row r="4290" customFormat="false" ht="13.5" hidden="false" customHeight="false" outlineLevel="0" collapsed="false">
      <c r="A4290" s="966" t="n">
        <v>93064</v>
      </c>
      <c r="B4290" s="964" t="s">
        <v>4965</v>
      </c>
      <c r="C4290" s="964" t="s">
        <v>13</v>
      </c>
      <c r="D4290" s="967" t="n">
        <v>48.92</v>
      </c>
    </row>
    <row r="4291" customFormat="false" ht="13.5" hidden="false" customHeight="false" outlineLevel="0" collapsed="false">
      <c r="A4291" s="966" t="n">
        <v>93065</v>
      </c>
      <c r="B4291" s="964" t="s">
        <v>4966</v>
      </c>
      <c r="C4291" s="964" t="s">
        <v>13</v>
      </c>
      <c r="D4291" s="967" t="n">
        <v>43.95</v>
      </c>
    </row>
    <row r="4292" customFormat="false" ht="13.5" hidden="false" customHeight="false" outlineLevel="0" collapsed="false">
      <c r="A4292" s="966" t="n">
        <v>93066</v>
      </c>
      <c r="B4292" s="964" t="s">
        <v>4967</v>
      </c>
      <c r="C4292" s="964" t="s">
        <v>13</v>
      </c>
      <c r="D4292" s="967" t="n">
        <v>808.47</v>
      </c>
    </row>
    <row r="4293" customFormat="false" ht="13.5" hidden="false" customHeight="false" outlineLevel="0" collapsed="false">
      <c r="A4293" s="966" t="n">
        <v>93067</v>
      </c>
      <c r="B4293" s="964" t="s">
        <v>4968</v>
      </c>
      <c r="C4293" s="964" t="s">
        <v>13</v>
      </c>
      <c r="D4293" s="967" t="n">
        <v>72.63</v>
      </c>
    </row>
    <row r="4294" customFormat="false" ht="13.5" hidden="false" customHeight="false" outlineLevel="0" collapsed="false">
      <c r="A4294" s="966" t="n">
        <v>93068</v>
      </c>
      <c r="B4294" s="964" t="s">
        <v>4969</v>
      </c>
      <c r="C4294" s="964" t="s">
        <v>13</v>
      </c>
      <c r="D4294" s="967" t="n">
        <v>61.8</v>
      </c>
    </row>
    <row r="4295" customFormat="false" ht="13.5" hidden="false" customHeight="false" outlineLevel="0" collapsed="false">
      <c r="A4295" s="966" t="n">
        <v>93069</v>
      </c>
      <c r="B4295" s="964" t="s">
        <v>4970</v>
      </c>
      <c r="C4295" s="964" t="s">
        <v>13</v>
      </c>
      <c r="D4295" s="968" t="n">
        <v>1120.61</v>
      </c>
    </row>
    <row r="4296" customFormat="false" ht="13.5" hidden="false" customHeight="false" outlineLevel="0" collapsed="false">
      <c r="A4296" s="966" t="n">
        <v>93070</v>
      </c>
      <c r="B4296" s="964" t="s">
        <v>4971</v>
      </c>
      <c r="C4296" s="964" t="s">
        <v>13</v>
      </c>
      <c r="D4296" s="967" t="n">
        <v>182.01</v>
      </c>
    </row>
    <row r="4297" customFormat="false" ht="13.5" hidden="false" customHeight="false" outlineLevel="0" collapsed="false">
      <c r="A4297" s="966" t="n">
        <v>93071</v>
      </c>
      <c r="B4297" s="964" t="s">
        <v>4972</v>
      </c>
      <c r="C4297" s="964" t="s">
        <v>13</v>
      </c>
      <c r="D4297" s="967" t="n">
        <v>167.32</v>
      </c>
    </row>
    <row r="4298" customFormat="false" ht="13.5" hidden="false" customHeight="false" outlineLevel="0" collapsed="false">
      <c r="A4298" s="966" t="n">
        <v>93072</v>
      </c>
      <c r="B4298" s="964" t="s">
        <v>4973</v>
      </c>
      <c r="C4298" s="964" t="s">
        <v>13</v>
      </c>
      <c r="D4298" s="968" t="n">
        <v>1478.81</v>
      </c>
    </row>
    <row r="4299" customFormat="false" ht="13.5" hidden="false" customHeight="false" outlineLevel="0" collapsed="false">
      <c r="A4299" s="966" t="n">
        <v>93074</v>
      </c>
      <c r="B4299" s="964" t="s">
        <v>4974</v>
      </c>
      <c r="C4299" s="964" t="s">
        <v>13</v>
      </c>
      <c r="D4299" s="967" t="n">
        <v>14.18</v>
      </c>
    </row>
    <row r="4300" customFormat="false" ht="13.5" hidden="false" customHeight="false" outlineLevel="0" collapsed="false">
      <c r="A4300" s="966" t="n">
        <v>93075</v>
      </c>
      <c r="B4300" s="964" t="s">
        <v>4975</v>
      </c>
      <c r="C4300" s="964" t="s">
        <v>13</v>
      </c>
      <c r="D4300" s="967" t="n">
        <v>20.09</v>
      </c>
    </row>
    <row r="4301" customFormat="false" ht="13.5" hidden="false" customHeight="false" outlineLevel="0" collapsed="false">
      <c r="A4301" s="966" t="n">
        <v>93076</v>
      </c>
      <c r="B4301" s="964" t="s">
        <v>4976</v>
      </c>
      <c r="C4301" s="964" t="s">
        <v>13</v>
      </c>
      <c r="D4301" s="967" t="n">
        <v>22.17</v>
      </c>
    </row>
    <row r="4302" customFormat="false" ht="13.5" hidden="false" customHeight="false" outlineLevel="0" collapsed="false">
      <c r="A4302" s="966" t="n">
        <v>93077</v>
      </c>
      <c r="B4302" s="964" t="s">
        <v>4977</v>
      </c>
      <c r="C4302" s="964" t="s">
        <v>13</v>
      </c>
      <c r="D4302" s="967" t="n">
        <v>28.2</v>
      </c>
    </row>
    <row r="4303" customFormat="false" ht="13.5" hidden="false" customHeight="false" outlineLevel="0" collapsed="false">
      <c r="A4303" s="966" t="n">
        <v>93078</v>
      </c>
      <c r="B4303" s="964" t="s">
        <v>4978</v>
      </c>
      <c r="C4303" s="964" t="s">
        <v>13</v>
      </c>
      <c r="D4303" s="967" t="n">
        <v>31.76</v>
      </c>
    </row>
    <row r="4304" customFormat="false" ht="13.5" hidden="false" customHeight="false" outlineLevel="0" collapsed="false">
      <c r="A4304" s="966" t="n">
        <v>93079</v>
      </c>
      <c r="B4304" s="964" t="s">
        <v>4979</v>
      </c>
      <c r="C4304" s="964" t="s">
        <v>13</v>
      </c>
      <c r="D4304" s="967" t="n">
        <v>30.49</v>
      </c>
    </row>
    <row r="4305" customFormat="false" ht="13.5" hidden="false" customHeight="false" outlineLevel="0" collapsed="false">
      <c r="A4305" s="966" t="n">
        <v>93080</v>
      </c>
      <c r="B4305" s="964" t="s">
        <v>4980</v>
      </c>
      <c r="C4305" s="964" t="s">
        <v>13</v>
      </c>
      <c r="D4305" s="967" t="n">
        <v>9.24</v>
      </c>
    </row>
    <row r="4306" customFormat="false" ht="13.5" hidden="false" customHeight="false" outlineLevel="0" collapsed="false">
      <c r="A4306" s="966" t="n">
        <v>93081</v>
      </c>
      <c r="B4306" s="964" t="s">
        <v>4981</v>
      </c>
      <c r="C4306" s="964" t="s">
        <v>13</v>
      </c>
      <c r="D4306" s="967" t="n">
        <v>18.83</v>
      </c>
    </row>
    <row r="4307" customFormat="false" ht="13.5" hidden="false" customHeight="false" outlineLevel="0" collapsed="false">
      <c r="A4307" s="966" t="n">
        <v>93082</v>
      </c>
      <c r="B4307" s="964" t="s">
        <v>4982</v>
      </c>
      <c r="C4307" s="964" t="s">
        <v>13</v>
      </c>
      <c r="D4307" s="967" t="n">
        <v>24.29</v>
      </c>
    </row>
    <row r="4308" customFormat="false" ht="13.5" hidden="false" customHeight="false" outlineLevel="0" collapsed="false">
      <c r="A4308" s="966" t="n">
        <v>93083</v>
      </c>
      <c r="B4308" s="964" t="s">
        <v>4983</v>
      </c>
      <c r="C4308" s="964" t="s">
        <v>13</v>
      </c>
      <c r="D4308" s="967" t="n">
        <v>442.77</v>
      </c>
    </row>
    <row r="4309" customFormat="false" ht="13.5" hidden="false" customHeight="false" outlineLevel="0" collapsed="false">
      <c r="A4309" s="966" t="n">
        <v>93084</v>
      </c>
      <c r="B4309" s="964" t="s">
        <v>4984</v>
      </c>
      <c r="C4309" s="964" t="s">
        <v>13</v>
      </c>
      <c r="D4309" s="967" t="n">
        <v>14.57</v>
      </c>
    </row>
    <row r="4310" customFormat="false" ht="13.5" hidden="false" customHeight="false" outlineLevel="0" collapsed="false">
      <c r="A4310" s="966" t="n">
        <v>93085</v>
      </c>
      <c r="B4310" s="964" t="s">
        <v>4985</v>
      </c>
      <c r="C4310" s="964" t="s">
        <v>13</v>
      </c>
      <c r="D4310" s="967" t="n">
        <v>15.91</v>
      </c>
    </row>
    <row r="4311" customFormat="false" ht="13.5" hidden="false" customHeight="false" outlineLevel="0" collapsed="false">
      <c r="A4311" s="966" t="n">
        <v>93086</v>
      </c>
      <c r="B4311" s="964" t="s">
        <v>4986</v>
      </c>
      <c r="C4311" s="964" t="s">
        <v>13</v>
      </c>
      <c r="D4311" s="967" t="n">
        <v>514.03</v>
      </c>
    </row>
    <row r="4312" customFormat="false" ht="13.5" hidden="false" customHeight="false" outlineLevel="0" collapsed="false">
      <c r="A4312" s="966" t="n">
        <v>93087</v>
      </c>
      <c r="B4312" s="964" t="s">
        <v>4987</v>
      </c>
      <c r="C4312" s="964" t="s">
        <v>13</v>
      </c>
      <c r="D4312" s="967" t="n">
        <v>19.76</v>
      </c>
    </row>
    <row r="4313" customFormat="false" ht="13.5" hidden="false" customHeight="false" outlineLevel="0" collapsed="false">
      <c r="A4313" s="966" t="n">
        <v>93088</v>
      </c>
      <c r="B4313" s="964" t="s">
        <v>4988</v>
      </c>
      <c r="C4313" s="964" t="s">
        <v>13</v>
      </c>
      <c r="D4313" s="967" t="n">
        <v>24.44</v>
      </c>
    </row>
    <row r="4314" customFormat="false" ht="13.5" hidden="false" customHeight="false" outlineLevel="0" collapsed="false">
      <c r="A4314" s="966" t="n">
        <v>93089</v>
      </c>
      <c r="B4314" s="964" t="s">
        <v>4989</v>
      </c>
      <c r="C4314" s="964" t="s">
        <v>13</v>
      </c>
      <c r="D4314" s="967" t="n">
        <v>47.64</v>
      </c>
    </row>
    <row r="4315" customFormat="false" ht="13.5" hidden="false" customHeight="false" outlineLevel="0" collapsed="false">
      <c r="A4315" s="966" t="n">
        <v>93090</v>
      </c>
      <c r="B4315" s="964" t="s">
        <v>4990</v>
      </c>
      <c r="C4315" s="964" t="s">
        <v>13</v>
      </c>
      <c r="D4315" s="967" t="n">
        <v>19.93</v>
      </c>
    </row>
    <row r="4316" customFormat="false" ht="13.5" hidden="false" customHeight="false" outlineLevel="0" collapsed="false">
      <c r="A4316" s="966" t="n">
        <v>93091</v>
      </c>
      <c r="B4316" s="964" t="s">
        <v>4991</v>
      </c>
      <c r="C4316" s="964" t="s">
        <v>13</v>
      </c>
      <c r="D4316" s="967" t="n">
        <v>17.2</v>
      </c>
    </row>
    <row r="4317" customFormat="false" ht="13.5" hidden="false" customHeight="false" outlineLevel="0" collapsed="false">
      <c r="A4317" s="966" t="n">
        <v>93092</v>
      </c>
      <c r="B4317" s="964" t="s">
        <v>4992</v>
      </c>
      <c r="C4317" s="964" t="s">
        <v>13</v>
      </c>
      <c r="D4317" s="967" t="n">
        <v>565.04</v>
      </c>
    </row>
    <row r="4318" customFormat="false" ht="13.5" hidden="false" customHeight="false" outlineLevel="0" collapsed="false">
      <c r="A4318" s="966" t="n">
        <v>93093</v>
      </c>
      <c r="B4318" s="964" t="s">
        <v>4993</v>
      </c>
      <c r="C4318" s="964" t="s">
        <v>13</v>
      </c>
      <c r="D4318" s="967" t="n">
        <v>30.69</v>
      </c>
    </row>
    <row r="4319" customFormat="false" ht="13.5" hidden="false" customHeight="false" outlineLevel="0" collapsed="false">
      <c r="A4319" s="966" t="n">
        <v>93094</v>
      </c>
      <c r="B4319" s="964" t="s">
        <v>4994</v>
      </c>
      <c r="C4319" s="964" t="s">
        <v>13</v>
      </c>
      <c r="D4319" s="967" t="n">
        <v>80.75</v>
      </c>
    </row>
    <row r="4320" customFormat="false" ht="13.5" hidden="false" customHeight="false" outlineLevel="0" collapsed="false">
      <c r="A4320" s="966" t="n">
        <v>93097</v>
      </c>
      <c r="B4320" s="964" t="s">
        <v>4995</v>
      </c>
      <c r="C4320" s="964" t="s">
        <v>13</v>
      </c>
      <c r="D4320" s="967" t="n">
        <v>14.47</v>
      </c>
    </row>
    <row r="4321" customFormat="false" ht="13.5" hidden="false" customHeight="false" outlineLevel="0" collapsed="false">
      <c r="A4321" s="966" t="n">
        <v>93098</v>
      </c>
      <c r="B4321" s="964" t="s">
        <v>4996</v>
      </c>
      <c r="C4321" s="964" t="s">
        <v>13</v>
      </c>
      <c r="D4321" s="967" t="n">
        <v>20.24</v>
      </c>
    </row>
    <row r="4322" customFormat="false" ht="13.5" hidden="false" customHeight="false" outlineLevel="0" collapsed="false">
      <c r="A4322" s="966" t="n">
        <v>93099</v>
      </c>
      <c r="B4322" s="964" t="s">
        <v>4997</v>
      </c>
      <c r="C4322" s="964" t="s">
        <v>13</v>
      </c>
      <c r="D4322" s="967" t="n">
        <v>25.6</v>
      </c>
    </row>
    <row r="4323" customFormat="false" ht="13.5" hidden="false" customHeight="false" outlineLevel="0" collapsed="false">
      <c r="A4323" s="966" t="n">
        <v>93100</v>
      </c>
      <c r="B4323" s="964" t="s">
        <v>4998</v>
      </c>
      <c r="C4323" s="964" t="s">
        <v>13</v>
      </c>
      <c r="D4323" s="967" t="n">
        <v>29.91</v>
      </c>
    </row>
    <row r="4324" customFormat="false" ht="13.5" hidden="false" customHeight="false" outlineLevel="0" collapsed="false">
      <c r="A4324" s="966" t="n">
        <v>93101</v>
      </c>
      <c r="B4324" s="964" t="s">
        <v>4999</v>
      </c>
      <c r="C4324" s="964" t="s">
        <v>13</v>
      </c>
      <c r="D4324" s="967" t="n">
        <v>33.48</v>
      </c>
    </row>
    <row r="4325" customFormat="false" ht="13.5" hidden="false" customHeight="false" outlineLevel="0" collapsed="false">
      <c r="A4325" s="966" t="n">
        <v>93102</v>
      </c>
      <c r="B4325" s="964" t="s">
        <v>5000</v>
      </c>
      <c r="C4325" s="964" t="s">
        <v>13</v>
      </c>
      <c r="D4325" s="967" t="n">
        <v>36.6</v>
      </c>
    </row>
    <row r="4326" customFormat="false" ht="13.5" hidden="false" customHeight="false" outlineLevel="0" collapsed="false">
      <c r="A4326" s="966" t="n">
        <v>93103</v>
      </c>
      <c r="B4326" s="964" t="s">
        <v>5001</v>
      </c>
      <c r="C4326" s="964" t="s">
        <v>13</v>
      </c>
      <c r="D4326" s="967" t="n">
        <v>9.44</v>
      </c>
    </row>
    <row r="4327" customFormat="false" ht="13.5" hidden="false" customHeight="false" outlineLevel="0" collapsed="false">
      <c r="A4327" s="966" t="n">
        <v>93104</v>
      </c>
      <c r="B4327" s="964" t="s">
        <v>5002</v>
      </c>
      <c r="C4327" s="964" t="s">
        <v>13</v>
      </c>
      <c r="D4327" s="967" t="n">
        <v>18.92</v>
      </c>
    </row>
    <row r="4328" customFormat="false" ht="13.5" hidden="false" customHeight="false" outlineLevel="0" collapsed="false">
      <c r="A4328" s="966" t="n">
        <v>93105</v>
      </c>
      <c r="B4328" s="964" t="s">
        <v>5003</v>
      </c>
      <c r="C4328" s="964" t="s">
        <v>13</v>
      </c>
      <c r="D4328" s="967" t="n">
        <v>24.49</v>
      </c>
    </row>
    <row r="4329" customFormat="false" ht="13.5" hidden="false" customHeight="false" outlineLevel="0" collapsed="false">
      <c r="A4329" s="966" t="n">
        <v>93106</v>
      </c>
      <c r="B4329" s="964" t="s">
        <v>5004</v>
      </c>
      <c r="C4329" s="964" t="s">
        <v>13</v>
      </c>
      <c r="D4329" s="967" t="n">
        <v>442.97</v>
      </c>
    </row>
    <row r="4330" customFormat="false" ht="13.5" hidden="false" customHeight="false" outlineLevel="0" collapsed="false">
      <c r="A4330" s="966" t="n">
        <v>93107</v>
      </c>
      <c r="B4330" s="964" t="s">
        <v>5005</v>
      </c>
      <c r="C4330" s="964" t="s">
        <v>13</v>
      </c>
      <c r="D4330" s="967" t="n">
        <v>16.87</v>
      </c>
    </row>
    <row r="4331" customFormat="false" ht="13.5" hidden="false" customHeight="false" outlineLevel="0" collapsed="false">
      <c r="A4331" s="966" t="n">
        <v>93108</v>
      </c>
      <c r="B4331" s="964" t="s">
        <v>5006</v>
      </c>
      <c r="C4331" s="964" t="s">
        <v>13</v>
      </c>
      <c r="D4331" s="967" t="n">
        <v>14.19</v>
      </c>
    </row>
    <row r="4332" customFormat="false" ht="13.5" hidden="false" customHeight="false" outlineLevel="0" collapsed="false">
      <c r="A4332" s="966" t="n">
        <v>93109</v>
      </c>
      <c r="B4332" s="964" t="s">
        <v>5007</v>
      </c>
      <c r="C4332" s="964" t="s">
        <v>13</v>
      </c>
      <c r="D4332" s="967" t="n">
        <v>516.33</v>
      </c>
    </row>
    <row r="4333" customFormat="false" ht="13.5" hidden="false" customHeight="false" outlineLevel="0" collapsed="false">
      <c r="A4333" s="966" t="n">
        <v>93110</v>
      </c>
      <c r="B4333" s="964" t="s">
        <v>5008</v>
      </c>
      <c r="C4333" s="964" t="s">
        <v>13</v>
      </c>
      <c r="D4333" s="967" t="n">
        <v>20.9</v>
      </c>
    </row>
    <row r="4334" customFormat="false" ht="13.5" hidden="false" customHeight="false" outlineLevel="0" collapsed="false">
      <c r="A4334" s="966" t="n">
        <v>93111</v>
      </c>
      <c r="B4334" s="964" t="s">
        <v>5009</v>
      </c>
      <c r="C4334" s="964" t="s">
        <v>13</v>
      </c>
      <c r="D4334" s="967" t="n">
        <v>25.29</v>
      </c>
    </row>
    <row r="4335" customFormat="false" ht="13.5" hidden="false" customHeight="false" outlineLevel="0" collapsed="false">
      <c r="A4335" s="966" t="n">
        <v>93112</v>
      </c>
      <c r="B4335" s="964" t="s">
        <v>5010</v>
      </c>
      <c r="C4335" s="964" t="s">
        <v>13</v>
      </c>
      <c r="D4335" s="967" t="n">
        <v>49.94</v>
      </c>
    </row>
    <row r="4336" customFormat="false" ht="13.5" hidden="false" customHeight="false" outlineLevel="0" collapsed="false">
      <c r="A4336" s="966" t="n">
        <v>93113</v>
      </c>
      <c r="B4336" s="964" t="s">
        <v>5011</v>
      </c>
      <c r="C4336" s="964" t="s">
        <v>13</v>
      </c>
      <c r="D4336" s="967" t="n">
        <v>24.03</v>
      </c>
    </row>
    <row r="4337" customFormat="false" ht="13.5" hidden="false" customHeight="false" outlineLevel="0" collapsed="false">
      <c r="A4337" s="966" t="n">
        <v>93114</v>
      </c>
      <c r="B4337" s="964" t="s">
        <v>5012</v>
      </c>
      <c r="C4337" s="964" t="s">
        <v>13</v>
      </c>
      <c r="D4337" s="967" t="n">
        <v>32.75</v>
      </c>
    </row>
    <row r="4338" customFormat="false" ht="13.5" hidden="false" customHeight="false" outlineLevel="0" collapsed="false">
      <c r="A4338" s="966" t="n">
        <v>93115</v>
      </c>
      <c r="B4338" s="964" t="s">
        <v>5013</v>
      </c>
      <c r="C4338" s="964" t="s">
        <v>13</v>
      </c>
      <c r="D4338" s="967" t="n">
        <v>84.85</v>
      </c>
    </row>
    <row r="4339" customFormat="false" ht="13.5" hidden="false" customHeight="false" outlineLevel="0" collapsed="false">
      <c r="A4339" s="966" t="n">
        <v>93116</v>
      </c>
      <c r="B4339" s="964" t="s">
        <v>5014</v>
      </c>
      <c r="C4339" s="964" t="s">
        <v>13</v>
      </c>
      <c r="D4339" s="967" t="n">
        <v>569.14</v>
      </c>
    </row>
    <row r="4340" customFormat="false" ht="13.5" hidden="false" customHeight="false" outlineLevel="0" collapsed="false">
      <c r="A4340" s="966" t="n">
        <v>93117</v>
      </c>
      <c r="B4340" s="964" t="s">
        <v>5015</v>
      </c>
      <c r="C4340" s="964" t="s">
        <v>13</v>
      </c>
      <c r="D4340" s="967" t="n">
        <v>57.98</v>
      </c>
    </row>
    <row r="4341" customFormat="false" ht="13.5" hidden="false" customHeight="false" outlineLevel="0" collapsed="false">
      <c r="A4341" s="966" t="n">
        <v>93118</v>
      </c>
      <c r="B4341" s="964" t="s">
        <v>5016</v>
      </c>
      <c r="C4341" s="964" t="s">
        <v>13</v>
      </c>
      <c r="D4341" s="967" t="n">
        <v>85.53</v>
      </c>
    </row>
    <row r="4342" customFormat="false" ht="13.5" hidden="false" customHeight="false" outlineLevel="0" collapsed="false">
      <c r="A4342" s="966" t="n">
        <v>93119</v>
      </c>
      <c r="B4342" s="964" t="s">
        <v>5017</v>
      </c>
      <c r="C4342" s="964" t="s">
        <v>13</v>
      </c>
      <c r="D4342" s="967" t="n">
        <v>17.54</v>
      </c>
    </row>
    <row r="4343" customFormat="false" ht="13.5" hidden="false" customHeight="false" outlineLevel="0" collapsed="false">
      <c r="A4343" s="966" t="n">
        <v>93120</v>
      </c>
      <c r="B4343" s="964" t="s">
        <v>5018</v>
      </c>
      <c r="C4343" s="964" t="s">
        <v>13</v>
      </c>
      <c r="D4343" s="967" t="n">
        <v>25.88</v>
      </c>
    </row>
    <row r="4344" customFormat="false" ht="13.5" hidden="false" customHeight="false" outlineLevel="0" collapsed="false">
      <c r="A4344" s="966" t="n">
        <v>93121</v>
      </c>
      <c r="B4344" s="964" t="s">
        <v>5019</v>
      </c>
      <c r="C4344" s="964" t="s">
        <v>13</v>
      </c>
      <c r="D4344" s="967" t="n">
        <v>29.45</v>
      </c>
    </row>
    <row r="4345" customFormat="false" ht="13.5" hidden="false" customHeight="false" outlineLevel="0" collapsed="false">
      <c r="A4345" s="966" t="n">
        <v>93122</v>
      </c>
      <c r="B4345" s="964" t="s">
        <v>5020</v>
      </c>
      <c r="C4345" s="964" t="s">
        <v>13</v>
      </c>
      <c r="D4345" s="967" t="n">
        <v>26.21</v>
      </c>
    </row>
    <row r="4346" customFormat="false" ht="13.5" hidden="false" customHeight="false" outlineLevel="0" collapsed="false">
      <c r="A4346" s="966" t="n">
        <v>93123</v>
      </c>
      <c r="B4346" s="964" t="s">
        <v>5021</v>
      </c>
      <c r="C4346" s="964" t="s">
        <v>13</v>
      </c>
      <c r="D4346" s="967" t="n">
        <v>57.68</v>
      </c>
    </row>
    <row r="4347" customFormat="false" ht="13.5" hidden="false" customHeight="false" outlineLevel="0" collapsed="false">
      <c r="A4347" s="966" t="n">
        <v>93124</v>
      </c>
      <c r="B4347" s="964" t="s">
        <v>5022</v>
      </c>
      <c r="C4347" s="964" t="s">
        <v>13</v>
      </c>
      <c r="D4347" s="967" t="n">
        <v>90.22</v>
      </c>
    </row>
    <row r="4348" customFormat="false" ht="13.5" hidden="false" customHeight="false" outlineLevel="0" collapsed="false">
      <c r="A4348" s="966" t="n">
        <v>93125</v>
      </c>
      <c r="B4348" s="964" t="s">
        <v>5023</v>
      </c>
      <c r="C4348" s="964" t="s">
        <v>13</v>
      </c>
      <c r="D4348" s="967" t="n">
        <v>132.46</v>
      </c>
    </row>
    <row r="4349" customFormat="false" ht="13.5" hidden="false" customHeight="false" outlineLevel="0" collapsed="false">
      <c r="A4349" s="966" t="n">
        <v>93126</v>
      </c>
      <c r="B4349" s="964" t="s">
        <v>5024</v>
      </c>
      <c r="C4349" s="964" t="s">
        <v>13</v>
      </c>
      <c r="D4349" s="967" t="n">
        <v>291.13</v>
      </c>
    </row>
    <row r="4350" customFormat="false" ht="13.5" hidden="false" customHeight="false" outlineLevel="0" collapsed="false">
      <c r="A4350" s="966" t="n">
        <v>93133</v>
      </c>
      <c r="B4350" s="964" t="s">
        <v>5025</v>
      </c>
      <c r="C4350" s="964" t="s">
        <v>13</v>
      </c>
      <c r="D4350" s="967" t="n">
        <v>20.41</v>
      </c>
    </row>
    <row r="4351" customFormat="false" ht="13.5" hidden="false" customHeight="false" outlineLevel="0" collapsed="false">
      <c r="A4351" s="966" t="n">
        <v>94465</v>
      </c>
      <c r="B4351" s="964" t="s">
        <v>5026</v>
      </c>
      <c r="C4351" s="964" t="s">
        <v>13</v>
      </c>
      <c r="D4351" s="967" t="n">
        <v>58.87</v>
      </c>
    </row>
    <row r="4352" customFormat="false" ht="13.5" hidden="false" customHeight="false" outlineLevel="0" collapsed="false">
      <c r="A4352" s="966" t="n">
        <v>94466</v>
      </c>
      <c r="B4352" s="964" t="s">
        <v>5027</v>
      </c>
      <c r="C4352" s="964" t="s">
        <v>13</v>
      </c>
      <c r="D4352" s="967" t="n">
        <v>58.9</v>
      </c>
    </row>
    <row r="4353" customFormat="false" ht="13.5" hidden="false" customHeight="false" outlineLevel="0" collapsed="false">
      <c r="A4353" s="966" t="n">
        <v>94467</v>
      </c>
      <c r="B4353" s="964" t="s">
        <v>5028</v>
      </c>
      <c r="C4353" s="964" t="s">
        <v>13</v>
      </c>
      <c r="D4353" s="967" t="n">
        <v>91.19</v>
      </c>
    </row>
    <row r="4354" customFormat="false" ht="13.5" hidden="false" customHeight="false" outlineLevel="0" collapsed="false">
      <c r="A4354" s="966" t="n">
        <v>94468</v>
      </c>
      <c r="B4354" s="964" t="s">
        <v>5029</v>
      </c>
      <c r="C4354" s="964" t="s">
        <v>13</v>
      </c>
      <c r="D4354" s="967" t="n">
        <v>79.72</v>
      </c>
    </row>
    <row r="4355" customFormat="false" ht="13.5" hidden="false" customHeight="false" outlineLevel="0" collapsed="false">
      <c r="A4355" s="966" t="n">
        <v>94469</v>
      </c>
      <c r="B4355" s="964" t="s">
        <v>5030</v>
      </c>
      <c r="C4355" s="964" t="s">
        <v>13</v>
      </c>
      <c r="D4355" s="967" t="n">
        <v>132.51</v>
      </c>
    </row>
    <row r="4356" customFormat="false" ht="13.5" hidden="false" customHeight="false" outlineLevel="0" collapsed="false">
      <c r="A4356" s="966" t="n">
        <v>94470</v>
      </c>
      <c r="B4356" s="964" t="s">
        <v>5031</v>
      </c>
      <c r="C4356" s="964" t="s">
        <v>13</v>
      </c>
      <c r="D4356" s="967" t="n">
        <v>122.3</v>
      </c>
    </row>
    <row r="4357" customFormat="false" ht="13.5" hidden="false" customHeight="false" outlineLevel="0" collapsed="false">
      <c r="A4357" s="966" t="n">
        <v>94471</v>
      </c>
      <c r="B4357" s="964" t="s">
        <v>5032</v>
      </c>
      <c r="C4357" s="964" t="s">
        <v>13</v>
      </c>
      <c r="D4357" s="967" t="n">
        <v>84.95</v>
      </c>
    </row>
    <row r="4358" customFormat="false" ht="13.5" hidden="false" customHeight="false" outlineLevel="0" collapsed="false">
      <c r="A4358" s="966" t="n">
        <v>94472</v>
      </c>
      <c r="B4358" s="964" t="s">
        <v>5033</v>
      </c>
      <c r="C4358" s="964" t="s">
        <v>13</v>
      </c>
      <c r="D4358" s="967" t="n">
        <v>87.5</v>
      </c>
    </row>
    <row r="4359" customFormat="false" ht="13.5" hidden="false" customHeight="false" outlineLevel="0" collapsed="false">
      <c r="A4359" s="966" t="n">
        <v>94473</v>
      </c>
      <c r="B4359" s="964" t="s">
        <v>5034</v>
      </c>
      <c r="C4359" s="964" t="s">
        <v>13</v>
      </c>
      <c r="D4359" s="967" t="n">
        <v>130.62</v>
      </c>
    </row>
    <row r="4360" customFormat="false" ht="13.5" hidden="false" customHeight="false" outlineLevel="0" collapsed="false">
      <c r="A4360" s="966" t="n">
        <v>94474</v>
      </c>
      <c r="B4360" s="964" t="s">
        <v>5035</v>
      </c>
      <c r="C4360" s="964" t="s">
        <v>13</v>
      </c>
      <c r="D4360" s="967" t="n">
        <v>141.85</v>
      </c>
    </row>
    <row r="4361" customFormat="false" ht="13.5" hidden="false" customHeight="false" outlineLevel="0" collapsed="false">
      <c r="A4361" s="966" t="n">
        <v>94475</v>
      </c>
      <c r="B4361" s="964" t="s">
        <v>5036</v>
      </c>
      <c r="C4361" s="964" t="s">
        <v>13</v>
      </c>
      <c r="D4361" s="967" t="n">
        <v>179.54</v>
      </c>
    </row>
    <row r="4362" customFormat="false" ht="13.5" hidden="false" customHeight="false" outlineLevel="0" collapsed="false">
      <c r="A4362" s="966" t="n">
        <v>94476</v>
      </c>
      <c r="B4362" s="964" t="s">
        <v>5037</v>
      </c>
      <c r="C4362" s="964" t="s">
        <v>13</v>
      </c>
      <c r="D4362" s="967" t="n">
        <v>201.18</v>
      </c>
    </row>
    <row r="4363" customFormat="false" ht="13.5" hidden="false" customHeight="false" outlineLevel="0" collapsed="false">
      <c r="A4363" s="966" t="n">
        <v>94477</v>
      </c>
      <c r="B4363" s="964" t="s">
        <v>5038</v>
      </c>
      <c r="C4363" s="964" t="s">
        <v>13</v>
      </c>
      <c r="D4363" s="967" t="n">
        <v>113.02</v>
      </c>
    </row>
    <row r="4364" customFormat="false" ht="13.5" hidden="false" customHeight="false" outlineLevel="0" collapsed="false">
      <c r="A4364" s="966" t="n">
        <v>94478</v>
      </c>
      <c r="B4364" s="964" t="s">
        <v>5039</v>
      </c>
      <c r="C4364" s="964" t="s">
        <v>13</v>
      </c>
      <c r="D4364" s="967" t="n">
        <v>179.58</v>
      </c>
    </row>
    <row r="4365" customFormat="false" ht="13.5" hidden="false" customHeight="false" outlineLevel="0" collapsed="false">
      <c r="A4365" s="966" t="n">
        <v>94479</v>
      </c>
      <c r="B4365" s="964" t="s">
        <v>5040</v>
      </c>
      <c r="C4365" s="964" t="s">
        <v>13</v>
      </c>
      <c r="D4365" s="967" t="n">
        <v>237.08</v>
      </c>
    </row>
    <row r="4366" customFormat="false" ht="13.5" hidden="false" customHeight="false" outlineLevel="0" collapsed="false">
      <c r="A4366" s="966" t="n">
        <v>94606</v>
      </c>
      <c r="B4366" s="964" t="s">
        <v>5041</v>
      </c>
      <c r="C4366" s="964" t="s">
        <v>13</v>
      </c>
      <c r="D4366" s="967" t="n">
        <v>81.64</v>
      </c>
    </row>
    <row r="4367" customFormat="false" ht="13.5" hidden="false" customHeight="false" outlineLevel="0" collapsed="false">
      <c r="A4367" s="966" t="n">
        <v>94608</v>
      </c>
      <c r="B4367" s="964" t="s">
        <v>5042</v>
      </c>
      <c r="C4367" s="964" t="s">
        <v>13</v>
      </c>
      <c r="D4367" s="967" t="n">
        <v>194.67</v>
      </c>
    </row>
    <row r="4368" customFormat="false" ht="13.5" hidden="false" customHeight="false" outlineLevel="0" collapsed="false">
      <c r="A4368" s="966" t="n">
        <v>94610</v>
      </c>
      <c r="B4368" s="964" t="s">
        <v>5043</v>
      </c>
      <c r="C4368" s="964" t="s">
        <v>13</v>
      </c>
      <c r="D4368" s="967" t="n">
        <v>287.55</v>
      </c>
    </row>
    <row r="4369" customFormat="false" ht="13.5" hidden="false" customHeight="false" outlineLevel="0" collapsed="false">
      <c r="A4369" s="966" t="n">
        <v>94612</v>
      </c>
      <c r="B4369" s="964" t="s">
        <v>5044</v>
      </c>
      <c r="C4369" s="964" t="s">
        <v>13</v>
      </c>
      <c r="D4369" s="967" t="n">
        <v>401.65</v>
      </c>
    </row>
    <row r="4370" customFormat="false" ht="13.5" hidden="false" customHeight="false" outlineLevel="0" collapsed="false">
      <c r="A4370" s="966" t="n">
        <v>94614</v>
      </c>
      <c r="B4370" s="964" t="s">
        <v>5045</v>
      </c>
      <c r="C4370" s="964" t="s">
        <v>13</v>
      </c>
      <c r="D4370" s="967" t="n">
        <v>137.32</v>
      </c>
    </row>
    <row r="4371" customFormat="false" ht="13.5" hidden="false" customHeight="false" outlineLevel="0" collapsed="false">
      <c r="A4371" s="966" t="n">
        <v>94615</v>
      </c>
      <c r="B4371" s="964" t="s">
        <v>5046</v>
      </c>
      <c r="C4371" s="964" t="s">
        <v>13</v>
      </c>
      <c r="D4371" s="967" t="n">
        <v>155.06</v>
      </c>
    </row>
    <row r="4372" customFormat="false" ht="13.5" hidden="false" customHeight="false" outlineLevel="0" collapsed="false">
      <c r="A4372" s="966" t="n">
        <v>94616</v>
      </c>
      <c r="B4372" s="964" t="s">
        <v>5047</v>
      </c>
      <c r="C4372" s="964" t="s">
        <v>13</v>
      </c>
      <c r="D4372" s="967" t="n">
        <v>370.52</v>
      </c>
    </row>
    <row r="4373" customFormat="false" ht="13.5" hidden="false" customHeight="false" outlineLevel="0" collapsed="false">
      <c r="A4373" s="966" t="n">
        <v>94617</v>
      </c>
      <c r="B4373" s="964" t="s">
        <v>5048</v>
      </c>
      <c r="C4373" s="964" t="s">
        <v>13</v>
      </c>
      <c r="D4373" s="967" t="n">
        <v>308.82</v>
      </c>
    </row>
    <row r="4374" customFormat="false" ht="13.5" hidden="false" customHeight="false" outlineLevel="0" collapsed="false">
      <c r="A4374" s="966" t="n">
        <v>94618</v>
      </c>
      <c r="B4374" s="964" t="s">
        <v>5049</v>
      </c>
      <c r="C4374" s="964" t="s">
        <v>13</v>
      </c>
      <c r="D4374" s="967" t="n">
        <v>364.51</v>
      </c>
    </row>
    <row r="4375" customFormat="false" ht="13.5" hidden="false" customHeight="false" outlineLevel="0" collapsed="false">
      <c r="A4375" s="966" t="n">
        <v>94620</v>
      </c>
      <c r="B4375" s="964" t="s">
        <v>5050</v>
      </c>
      <c r="C4375" s="964" t="s">
        <v>13</v>
      </c>
      <c r="D4375" s="967" t="n">
        <v>825.99</v>
      </c>
    </row>
    <row r="4376" customFormat="false" ht="13.5" hidden="false" customHeight="false" outlineLevel="0" collapsed="false">
      <c r="A4376" s="966" t="n">
        <v>94622</v>
      </c>
      <c r="B4376" s="964" t="s">
        <v>5051</v>
      </c>
      <c r="C4376" s="964" t="s">
        <v>13</v>
      </c>
      <c r="D4376" s="967" t="n">
        <v>200.06</v>
      </c>
    </row>
    <row r="4377" customFormat="false" ht="13.5" hidden="false" customHeight="false" outlineLevel="0" collapsed="false">
      <c r="A4377" s="966" t="n">
        <v>94623</v>
      </c>
      <c r="B4377" s="964" t="s">
        <v>5052</v>
      </c>
      <c r="C4377" s="964" t="s">
        <v>13</v>
      </c>
      <c r="D4377" s="967" t="n">
        <v>459.45</v>
      </c>
    </row>
    <row r="4378" customFormat="false" ht="13.5" hidden="false" customHeight="false" outlineLevel="0" collapsed="false">
      <c r="A4378" s="966" t="n">
        <v>94624</v>
      </c>
      <c r="B4378" s="964" t="s">
        <v>5053</v>
      </c>
      <c r="C4378" s="964" t="s">
        <v>13</v>
      </c>
      <c r="D4378" s="967" t="n">
        <v>695.62</v>
      </c>
    </row>
    <row r="4379" customFormat="false" ht="13.5" hidden="false" customHeight="false" outlineLevel="0" collapsed="false">
      <c r="A4379" s="966" t="n">
        <v>94625</v>
      </c>
      <c r="B4379" s="964" t="s">
        <v>5054</v>
      </c>
      <c r="C4379" s="964" t="s">
        <v>13</v>
      </c>
      <c r="D4379" s="968" t="n">
        <v>1437.87</v>
      </c>
    </row>
    <row r="4380" customFormat="false" ht="13.5" hidden="false" customHeight="false" outlineLevel="0" collapsed="false">
      <c r="A4380" s="966" t="n">
        <v>94656</v>
      </c>
      <c r="B4380" s="964" t="s">
        <v>5055</v>
      </c>
      <c r="C4380" s="964" t="s">
        <v>13</v>
      </c>
      <c r="D4380" s="967" t="n">
        <v>7.2</v>
      </c>
    </row>
    <row r="4381" customFormat="false" ht="13.5" hidden="false" customHeight="false" outlineLevel="0" collapsed="false">
      <c r="A4381" s="966" t="n">
        <v>94657</v>
      </c>
      <c r="B4381" s="964" t="s">
        <v>5056</v>
      </c>
      <c r="C4381" s="964" t="s">
        <v>13</v>
      </c>
      <c r="D4381" s="967" t="n">
        <v>7.12</v>
      </c>
    </row>
    <row r="4382" customFormat="false" ht="13.5" hidden="false" customHeight="false" outlineLevel="0" collapsed="false">
      <c r="A4382" s="966" t="n">
        <v>94658</v>
      </c>
      <c r="B4382" s="964" t="s">
        <v>5057</v>
      </c>
      <c r="C4382" s="964" t="s">
        <v>13</v>
      </c>
      <c r="D4382" s="967" t="n">
        <v>8.26</v>
      </c>
    </row>
    <row r="4383" customFormat="false" ht="13.5" hidden="false" customHeight="false" outlineLevel="0" collapsed="false">
      <c r="A4383" s="966" t="n">
        <v>94659</v>
      </c>
      <c r="B4383" s="964" t="s">
        <v>5058</v>
      </c>
      <c r="C4383" s="964" t="s">
        <v>13</v>
      </c>
      <c r="D4383" s="967" t="n">
        <v>8.5</v>
      </c>
    </row>
    <row r="4384" customFormat="false" ht="13.5" hidden="false" customHeight="false" outlineLevel="0" collapsed="false">
      <c r="A4384" s="966" t="n">
        <v>94660</v>
      </c>
      <c r="B4384" s="964" t="s">
        <v>5059</v>
      </c>
      <c r="C4384" s="964" t="s">
        <v>13</v>
      </c>
      <c r="D4384" s="967" t="n">
        <v>13.77</v>
      </c>
    </row>
    <row r="4385" customFormat="false" ht="13.5" hidden="false" customHeight="false" outlineLevel="0" collapsed="false">
      <c r="A4385" s="966" t="n">
        <v>94661</v>
      </c>
      <c r="B4385" s="964" t="s">
        <v>5060</v>
      </c>
      <c r="C4385" s="964" t="s">
        <v>13</v>
      </c>
      <c r="D4385" s="967" t="n">
        <v>14.42</v>
      </c>
    </row>
    <row r="4386" customFormat="false" ht="13.5" hidden="false" customHeight="false" outlineLevel="0" collapsed="false">
      <c r="A4386" s="966" t="n">
        <v>94662</v>
      </c>
      <c r="B4386" s="964" t="s">
        <v>5061</v>
      </c>
      <c r="C4386" s="964" t="s">
        <v>13</v>
      </c>
      <c r="D4386" s="967" t="n">
        <v>14.66</v>
      </c>
    </row>
    <row r="4387" customFormat="false" ht="13.5" hidden="false" customHeight="false" outlineLevel="0" collapsed="false">
      <c r="A4387" s="966" t="n">
        <v>94663</v>
      </c>
      <c r="B4387" s="964" t="s">
        <v>5062</v>
      </c>
      <c r="C4387" s="964" t="s">
        <v>13</v>
      </c>
      <c r="D4387" s="967" t="n">
        <v>14.54</v>
      </c>
    </row>
    <row r="4388" customFormat="false" ht="13.5" hidden="false" customHeight="false" outlineLevel="0" collapsed="false">
      <c r="A4388" s="966" t="n">
        <v>94664</v>
      </c>
      <c r="B4388" s="964" t="s">
        <v>5063</v>
      </c>
      <c r="C4388" s="964" t="s">
        <v>13</v>
      </c>
      <c r="D4388" s="967" t="n">
        <v>30.24</v>
      </c>
    </row>
    <row r="4389" customFormat="false" ht="13.5" hidden="false" customHeight="false" outlineLevel="0" collapsed="false">
      <c r="A4389" s="966" t="n">
        <v>94665</v>
      </c>
      <c r="B4389" s="964" t="s">
        <v>5064</v>
      </c>
      <c r="C4389" s="964" t="s">
        <v>13</v>
      </c>
      <c r="D4389" s="967" t="n">
        <v>32.8</v>
      </c>
    </row>
    <row r="4390" customFormat="false" ht="13.5" hidden="false" customHeight="false" outlineLevel="0" collapsed="false">
      <c r="A4390" s="966" t="n">
        <v>94666</v>
      </c>
      <c r="B4390" s="964" t="s">
        <v>5065</v>
      </c>
      <c r="C4390" s="964" t="s">
        <v>13</v>
      </c>
      <c r="D4390" s="967" t="n">
        <v>39.94</v>
      </c>
    </row>
    <row r="4391" customFormat="false" ht="13.5" hidden="false" customHeight="false" outlineLevel="0" collapsed="false">
      <c r="A4391" s="966" t="n">
        <v>94667</v>
      </c>
      <c r="B4391" s="964" t="s">
        <v>5066</v>
      </c>
      <c r="C4391" s="964" t="s">
        <v>13</v>
      </c>
      <c r="D4391" s="967" t="n">
        <v>40.04</v>
      </c>
    </row>
    <row r="4392" customFormat="false" ht="13.5" hidden="false" customHeight="false" outlineLevel="0" collapsed="false">
      <c r="A4392" s="966" t="n">
        <v>94668</v>
      </c>
      <c r="B4392" s="964" t="s">
        <v>5067</v>
      </c>
      <c r="C4392" s="964" t="s">
        <v>13</v>
      </c>
      <c r="D4392" s="967" t="n">
        <v>62.32</v>
      </c>
    </row>
    <row r="4393" customFormat="false" ht="13.5" hidden="false" customHeight="false" outlineLevel="0" collapsed="false">
      <c r="A4393" s="966" t="n">
        <v>94669</v>
      </c>
      <c r="B4393" s="964" t="s">
        <v>5068</v>
      </c>
      <c r="C4393" s="964" t="s">
        <v>13</v>
      </c>
      <c r="D4393" s="967" t="n">
        <v>82.32</v>
      </c>
    </row>
    <row r="4394" customFormat="false" ht="13.5" hidden="false" customHeight="false" outlineLevel="0" collapsed="false">
      <c r="A4394" s="966" t="n">
        <v>94670</v>
      </c>
      <c r="B4394" s="964" t="s">
        <v>5069</v>
      </c>
      <c r="C4394" s="964" t="s">
        <v>13</v>
      </c>
      <c r="D4394" s="967" t="n">
        <v>81.61</v>
      </c>
    </row>
    <row r="4395" customFormat="false" ht="13.5" hidden="false" customHeight="false" outlineLevel="0" collapsed="false">
      <c r="A4395" s="966" t="n">
        <v>94671</v>
      </c>
      <c r="B4395" s="964" t="s">
        <v>5070</v>
      </c>
      <c r="C4395" s="964" t="s">
        <v>13</v>
      </c>
      <c r="D4395" s="967" t="n">
        <v>118.21</v>
      </c>
    </row>
    <row r="4396" customFormat="false" ht="13.5" hidden="false" customHeight="false" outlineLevel="0" collapsed="false">
      <c r="A4396" s="966" t="n">
        <v>94672</v>
      </c>
      <c r="B4396" s="964" t="s">
        <v>5071</v>
      </c>
      <c r="C4396" s="964" t="s">
        <v>13</v>
      </c>
      <c r="D4396" s="967" t="n">
        <v>11.23</v>
      </c>
    </row>
    <row r="4397" customFormat="false" ht="13.5" hidden="false" customHeight="false" outlineLevel="0" collapsed="false">
      <c r="A4397" s="966" t="n">
        <v>94673</v>
      </c>
      <c r="B4397" s="964" t="s">
        <v>5072</v>
      </c>
      <c r="C4397" s="964" t="s">
        <v>13</v>
      </c>
      <c r="D4397" s="967" t="n">
        <v>11.88</v>
      </c>
    </row>
    <row r="4398" customFormat="false" ht="13.5" hidden="false" customHeight="false" outlineLevel="0" collapsed="false">
      <c r="A4398" s="966" t="n">
        <v>94674</v>
      </c>
      <c r="B4398" s="964" t="s">
        <v>5073</v>
      </c>
      <c r="C4398" s="964" t="s">
        <v>13</v>
      </c>
      <c r="D4398" s="967" t="n">
        <v>11.22</v>
      </c>
    </row>
    <row r="4399" customFormat="false" ht="13.5" hidden="false" customHeight="false" outlineLevel="0" collapsed="false">
      <c r="A4399" s="966" t="n">
        <v>94675</v>
      </c>
      <c r="B4399" s="964" t="s">
        <v>5074</v>
      </c>
      <c r="C4399" s="964" t="s">
        <v>13</v>
      </c>
      <c r="D4399" s="967" t="n">
        <v>15.95</v>
      </c>
    </row>
    <row r="4400" customFormat="false" ht="13.5" hidden="false" customHeight="false" outlineLevel="0" collapsed="false">
      <c r="A4400" s="966" t="n">
        <v>94676</v>
      </c>
      <c r="B4400" s="964" t="s">
        <v>5075</v>
      </c>
      <c r="C4400" s="964" t="s">
        <v>13</v>
      </c>
      <c r="D4400" s="967" t="n">
        <v>19.5</v>
      </c>
    </row>
    <row r="4401" customFormat="false" ht="13.5" hidden="false" customHeight="false" outlineLevel="0" collapsed="false">
      <c r="A4401" s="966" t="n">
        <v>94677</v>
      </c>
      <c r="B4401" s="964" t="s">
        <v>5076</v>
      </c>
      <c r="C4401" s="964" t="s">
        <v>13</v>
      </c>
      <c r="D4401" s="967" t="n">
        <v>26.68</v>
      </c>
    </row>
    <row r="4402" customFormat="false" ht="13.5" hidden="false" customHeight="false" outlineLevel="0" collapsed="false">
      <c r="A4402" s="966" t="n">
        <v>94678</v>
      </c>
      <c r="B4402" s="964" t="s">
        <v>5077</v>
      </c>
      <c r="C4402" s="964" t="s">
        <v>13</v>
      </c>
      <c r="D4402" s="967" t="n">
        <v>18.44</v>
      </c>
    </row>
    <row r="4403" customFormat="false" ht="13.5" hidden="false" customHeight="false" outlineLevel="0" collapsed="false">
      <c r="A4403" s="966" t="n">
        <v>94679</v>
      </c>
      <c r="B4403" s="964" t="s">
        <v>5078</v>
      </c>
      <c r="C4403" s="964" t="s">
        <v>13</v>
      </c>
      <c r="D4403" s="967" t="n">
        <v>27.88</v>
      </c>
    </row>
    <row r="4404" customFormat="false" ht="13.5" hidden="false" customHeight="false" outlineLevel="0" collapsed="false">
      <c r="A4404" s="966" t="n">
        <v>94680</v>
      </c>
      <c r="B4404" s="964" t="s">
        <v>5079</v>
      </c>
      <c r="C4404" s="964" t="s">
        <v>13</v>
      </c>
      <c r="D4404" s="967" t="n">
        <v>56.17</v>
      </c>
    </row>
    <row r="4405" customFormat="false" ht="13.5" hidden="false" customHeight="false" outlineLevel="0" collapsed="false">
      <c r="A4405" s="966" t="n">
        <v>94681</v>
      </c>
      <c r="B4405" s="964" t="s">
        <v>5080</v>
      </c>
      <c r="C4405" s="964" t="s">
        <v>13</v>
      </c>
      <c r="D4405" s="967" t="n">
        <v>62.21</v>
      </c>
    </row>
    <row r="4406" customFormat="false" ht="13.5" hidden="false" customHeight="false" outlineLevel="0" collapsed="false">
      <c r="A4406" s="966" t="n">
        <v>94682</v>
      </c>
      <c r="B4406" s="964" t="s">
        <v>5081</v>
      </c>
      <c r="C4406" s="964" t="s">
        <v>13</v>
      </c>
      <c r="D4406" s="967" t="n">
        <v>122.34</v>
      </c>
    </row>
    <row r="4407" customFormat="false" ht="13.5" hidden="false" customHeight="false" outlineLevel="0" collapsed="false">
      <c r="A4407" s="966" t="n">
        <v>94683</v>
      </c>
      <c r="B4407" s="964" t="s">
        <v>5082</v>
      </c>
      <c r="C4407" s="964" t="s">
        <v>13</v>
      </c>
      <c r="D4407" s="967" t="n">
        <v>83.62</v>
      </c>
    </row>
    <row r="4408" customFormat="false" ht="13.5" hidden="false" customHeight="false" outlineLevel="0" collapsed="false">
      <c r="A4408" s="966" t="n">
        <v>94684</v>
      </c>
      <c r="B4408" s="964" t="s">
        <v>5083</v>
      </c>
      <c r="C4408" s="964" t="s">
        <v>13</v>
      </c>
      <c r="D4408" s="967" t="n">
        <v>159.54</v>
      </c>
    </row>
    <row r="4409" customFormat="false" ht="13.5" hidden="false" customHeight="false" outlineLevel="0" collapsed="false">
      <c r="A4409" s="966" t="n">
        <v>94685</v>
      </c>
      <c r="B4409" s="964" t="s">
        <v>5084</v>
      </c>
      <c r="C4409" s="964" t="s">
        <v>13</v>
      </c>
      <c r="D4409" s="967" t="n">
        <v>118.5</v>
      </c>
    </row>
    <row r="4410" customFormat="false" ht="13.5" hidden="false" customHeight="false" outlineLevel="0" collapsed="false">
      <c r="A4410" s="966" t="n">
        <v>94686</v>
      </c>
      <c r="B4410" s="964" t="s">
        <v>5085</v>
      </c>
      <c r="C4410" s="964" t="s">
        <v>13</v>
      </c>
      <c r="D4410" s="967" t="n">
        <v>282.37</v>
      </c>
    </row>
    <row r="4411" customFormat="false" ht="13.5" hidden="false" customHeight="false" outlineLevel="0" collapsed="false">
      <c r="A4411" s="966" t="n">
        <v>94687</v>
      </c>
      <c r="B4411" s="964" t="s">
        <v>5086</v>
      </c>
      <c r="C4411" s="964" t="s">
        <v>13</v>
      </c>
      <c r="D4411" s="967" t="n">
        <v>255.13</v>
      </c>
    </row>
    <row r="4412" customFormat="false" ht="13.5" hidden="false" customHeight="false" outlineLevel="0" collapsed="false">
      <c r="A4412" s="966" t="n">
        <v>94688</v>
      </c>
      <c r="B4412" s="964" t="s">
        <v>5087</v>
      </c>
      <c r="C4412" s="964" t="s">
        <v>13</v>
      </c>
      <c r="D4412" s="967" t="n">
        <v>12.75</v>
      </c>
    </row>
    <row r="4413" customFormat="false" ht="13.5" hidden="false" customHeight="false" outlineLevel="0" collapsed="false">
      <c r="A4413" s="966" t="n">
        <v>94689</v>
      </c>
      <c r="B4413" s="964" t="s">
        <v>5088</v>
      </c>
      <c r="C4413" s="964" t="s">
        <v>13</v>
      </c>
      <c r="D4413" s="967" t="n">
        <v>16.3</v>
      </c>
    </row>
    <row r="4414" customFormat="false" ht="13.5" hidden="false" customHeight="false" outlineLevel="0" collapsed="false">
      <c r="A4414" s="966" t="n">
        <v>94690</v>
      </c>
      <c r="B4414" s="964" t="s">
        <v>5089</v>
      </c>
      <c r="C4414" s="964" t="s">
        <v>13</v>
      </c>
      <c r="D4414" s="967" t="n">
        <v>15.76</v>
      </c>
    </row>
    <row r="4415" customFormat="false" ht="13.5" hidden="false" customHeight="false" outlineLevel="0" collapsed="false">
      <c r="A4415" s="966" t="n">
        <v>94691</v>
      </c>
      <c r="B4415" s="964" t="s">
        <v>5090</v>
      </c>
      <c r="C4415" s="964" t="s">
        <v>13</v>
      </c>
      <c r="D4415" s="967" t="n">
        <v>19.18</v>
      </c>
    </row>
    <row r="4416" customFormat="false" ht="13.5" hidden="false" customHeight="false" outlineLevel="0" collapsed="false">
      <c r="A4416" s="966" t="n">
        <v>94692</v>
      </c>
      <c r="B4416" s="964" t="s">
        <v>5091</v>
      </c>
      <c r="C4416" s="964" t="s">
        <v>13</v>
      </c>
      <c r="D4416" s="967" t="n">
        <v>28.11</v>
      </c>
    </row>
    <row r="4417" customFormat="false" ht="13.5" hidden="false" customHeight="false" outlineLevel="0" collapsed="false">
      <c r="A4417" s="966" t="n">
        <v>94693</v>
      </c>
      <c r="B4417" s="964" t="s">
        <v>5092</v>
      </c>
      <c r="C4417" s="964" t="s">
        <v>13</v>
      </c>
      <c r="D4417" s="967" t="n">
        <v>27.46</v>
      </c>
    </row>
    <row r="4418" customFormat="false" ht="13.5" hidden="false" customHeight="false" outlineLevel="0" collapsed="false">
      <c r="A4418" s="966" t="n">
        <v>94694</v>
      </c>
      <c r="B4418" s="964" t="s">
        <v>5093</v>
      </c>
      <c r="C4418" s="964" t="s">
        <v>13</v>
      </c>
      <c r="D4418" s="967" t="n">
        <v>28.6</v>
      </c>
    </row>
    <row r="4419" customFormat="false" ht="13.5" hidden="false" customHeight="false" outlineLevel="0" collapsed="false">
      <c r="A4419" s="966" t="n">
        <v>94695</v>
      </c>
      <c r="B4419" s="964" t="s">
        <v>5094</v>
      </c>
      <c r="C4419" s="964" t="s">
        <v>13</v>
      </c>
      <c r="D4419" s="967" t="n">
        <v>38.5</v>
      </c>
    </row>
    <row r="4420" customFormat="false" ht="13.5" hidden="false" customHeight="false" outlineLevel="0" collapsed="false">
      <c r="A4420" s="966" t="n">
        <v>94696</v>
      </c>
      <c r="B4420" s="964" t="s">
        <v>5095</v>
      </c>
      <c r="C4420" s="964" t="s">
        <v>13</v>
      </c>
      <c r="D4420" s="967" t="n">
        <v>67.21</v>
      </c>
    </row>
    <row r="4421" customFormat="false" ht="13.5" hidden="false" customHeight="false" outlineLevel="0" collapsed="false">
      <c r="A4421" s="966" t="n">
        <v>94697</v>
      </c>
      <c r="B4421" s="964" t="s">
        <v>5096</v>
      </c>
      <c r="C4421" s="964" t="s">
        <v>13</v>
      </c>
      <c r="D4421" s="967" t="n">
        <v>98.25</v>
      </c>
    </row>
    <row r="4422" customFormat="false" ht="13.5" hidden="false" customHeight="false" outlineLevel="0" collapsed="false">
      <c r="A4422" s="966" t="n">
        <v>94698</v>
      </c>
      <c r="B4422" s="964" t="s">
        <v>5097</v>
      </c>
      <c r="C4422" s="964" t="s">
        <v>13</v>
      </c>
      <c r="D4422" s="967" t="n">
        <v>80.85</v>
      </c>
    </row>
    <row r="4423" customFormat="false" ht="13.5" hidden="false" customHeight="false" outlineLevel="0" collapsed="false">
      <c r="A4423" s="966" t="n">
        <v>94699</v>
      </c>
      <c r="B4423" s="964" t="s">
        <v>5098</v>
      </c>
      <c r="C4423" s="964" t="s">
        <v>13</v>
      </c>
      <c r="D4423" s="967" t="n">
        <v>146.9</v>
      </c>
    </row>
    <row r="4424" customFormat="false" ht="13.5" hidden="false" customHeight="false" outlineLevel="0" collapsed="false">
      <c r="A4424" s="966" t="n">
        <v>94700</v>
      </c>
      <c r="B4424" s="964" t="s">
        <v>5099</v>
      </c>
      <c r="C4424" s="964" t="s">
        <v>13</v>
      </c>
      <c r="D4424" s="967" t="n">
        <v>170.74</v>
      </c>
    </row>
    <row r="4425" customFormat="false" ht="13.5" hidden="false" customHeight="false" outlineLevel="0" collapsed="false">
      <c r="A4425" s="966" t="n">
        <v>94701</v>
      </c>
      <c r="B4425" s="964" t="s">
        <v>5100</v>
      </c>
      <c r="C4425" s="964" t="s">
        <v>13</v>
      </c>
      <c r="D4425" s="967" t="n">
        <v>251.95</v>
      </c>
    </row>
    <row r="4426" customFormat="false" ht="13.5" hidden="false" customHeight="false" outlineLevel="0" collapsed="false">
      <c r="A4426" s="966" t="n">
        <v>94702</v>
      </c>
      <c r="B4426" s="964" t="s">
        <v>5101</v>
      </c>
      <c r="C4426" s="964" t="s">
        <v>13</v>
      </c>
      <c r="D4426" s="967" t="n">
        <v>222.3</v>
      </c>
    </row>
    <row r="4427" customFormat="false" ht="13.5" hidden="false" customHeight="false" outlineLevel="0" collapsed="false">
      <c r="A4427" s="966" t="n">
        <v>94703</v>
      </c>
      <c r="B4427" s="964" t="s">
        <v>5102</v>
      </c>
      <c r="C4427" s="964" t="s">
        <v>13</v>
      </c>
      <c r="D4427" s="967" t="n">
        <v>23.94</v>
      </c>
    </row>
    <row r="4428" customFormat="false" ht="13.5" hidden="false" customHeight="false" outlineLevel="0" collapsed="false">
      <c r="A4428" s="966" t="n">
        <v>94704</v>
      </c>
      <c r="B4428" s="964" t="s">
        <v>5103</v>
      </c>
      <c r="C4428" s="964" t="s">
        <v>13</v>
      </c>
      <c r="D4428" s="967" t="n">
        <v>31.23</v>
      </c>
    </row>
    <row r="4429" customFormat="false" ht="13.5" hidden="false" customHeight="false" outlineLevel="0" collapsed="false">
      <c r="A4429" s="966" t="n">
        <v>94705</v>
      </c>
      <c r="B4429" s="964" t="s">
        <v>5104</v>
      </c>
      <c r="C4429" s="964" t="s">
        <v>13</v>
      </c>
      <c r="D4429" s="967" t="n">
        <v>42.03</v>
      </c>
    </row>
    <row r="4430" customFormat="false" ht="13.5" hidden="false" customHeight="false" outlineLevel="0" collapsed="false">
      <c r="A4430" s="966" t="n">
        <v>94706</v>
      </c>
      <c r="B4430" s="964" t="s">
        <v>5105</v>
      </c>
      <c r="C4430" s="964" t="s">
        <v>13</v>
      </c>
      <c r="D4430" s="967" t="n">
        <v>49.57</v>
      </c>
    </row>
    <row r="4431" customFormat="false" ht="13.5" hidden="false" customHeight="false" outlineLevel="0" collapsed="false">
      <c r="A4431" s="966" t="n">
        <v>94707</v>
      </c>
      <c r="B4431" s="964" t="s">
        <v>5106</v>
      </c>
      <c r="C4431" s="964" t="s">
        <v>13</v>
      </c>
      <c r="D4431" s="967" t="n">
        <v>72.55</v>
      </c>
    </row>
    <row r="4432" customFormat="false" ht="13.5" hidden="false" customHeight="false" outlineLevel="0" collapsed="false">
      <c r="A4432" s="966" t="n">
        <v>94713</v>
      </c>
      <c r="B4432" s="964" t="s">
        <v>5107</v>
      </c>
      <c r="C4432" s="964" t="s">
        <v>13</v>
      </c>
      <c r="D4432" s="967" t="n">
        <v>276.28</v>
      </c>
    </row>
    <row r="4433" customFormat="false" ht="13.5" hidden="false" customHeight="false" outlineLevel="0" collapsed="false">
      <c r="A4433" s="966" t="n">
        <v>94714</v>
      </c>
      <c r="B4433" s="964" t="s">
        <v>5108</v>
      </c>
      <c r="C4433" s="964" t="s">
        <v>13</v>
      </c>
      <c r="D4433" s="967" t="n">
        <v>383.89</v>
      </c>
    </row>
    <row r="4434" customFormat="false" ht="13.5" hidden="false" customHeight="false" outlineLevel="0" collapsed="false">
      <c r="A4434" s="966" t="n">
        <v>94715</v>
      </c>
      <c r="B4434" s="964" t="s">
        <v>5109</v>
      </c>
      <c r="C4434" s="964" t="s">
        <v>13</v>
      </c>
      <c r="D4434" s="967" t="n">
        <v>339.09</v>
      </c>
    </row>
    <row r="4435" customFormat="false" ht="13.5" hidden="false" customHeight="false" outlineLevel="0" collapsed="false">
      <c r="A4435" s="966" t="n">
        <v>94724</v>
      </c>
      <c r="B4435" s="964" t="s">
        <v>5110</v>
      </c>
      <c r="C4435" s="964" t="s">
        <v>13</v>
      </c>
      <c r="D4435" s="967" t="n">
        <v>26.92</v>
      </c>
    </row>
    <row r="4436" customFormat="false" ht="13.5" hidden="false" customHeight="false" outlineLevel="0" collapsed="false">
      <c r="A4436" s="966" t="n">
        <v>94725</v>
      </c>
      <c r="B4436" s="964" t="s">
        <v>5111</v>
      </c>
      <c r="C4436" s="964" t="s">
        <v>13</v>
      </c>
      <c r="D4436" s="967" t="n">
        <v>7.09</v>
      </c>
    </row>
    <row r="4437" customFormat="false" ht="13.5" hidden="false" customHeight="false" outlineLevel="0" collapsed="false">
      <c r="A4437" s="966" t="n">
        <v>94726</v>
      </c>
      <c r="B4437" s="964" t="s">
        <v>5112</v>
      </c>
      <c r="C4437" s="964" t="s">
        <v>13</v>
      </c>
      <c r="D4437" s="967" t="n">
        <v>33.34</v>
      </c>
    </row>
    <row r="4438" customFormat="false" ht="13.5" hidden="false" customHeight="false" outlineLevel="0" collapsed="false">
      <c r="A4438" s="966" t="n">
        <v>94727</v>
      </c>
      <c r="B4438" s="964" t="s">
        <v>5113</v>
      </c>
      <c r="C4438" s="964" t="s">
        <v>13</v>
      </c>
      <c r="D4438" s="967" t="n">
        <v>10.03</v>
      </c>
    </row>
    <row r="4439" customFormat="false" ht="13.5" hidden="false" customHeight="false" outlineLevel="0" collapsed="false">
      <c r="A4439" s="966" t="n">
        <v>94728</v>
      </c>
      <c r="B4439" s="964" t="s">
        <v>5114</v>
      </c>
      <c r="C4439" s="964" t="s">
        <v>13</v>
      </c>
      <c r="D4439" s="967" t="n">
        <v>52.22</v>
      </c>
    </row>
    <row r="4440" customFormat="false" ht="13.5" hidden="false" customHeight="false" outlineLevel="0" collapsed="false">
      <c r="A4440" s="966" t="n">
        <v>94729</v>
      </c>
      <c r="B4440" s="964" t="s">
        <v>5115</v>
      </c>
      <c r="C4440" s="964" t="s">
        <v>13</v>
      </c>
      <c r="D4440" s="967" t="n">
        <v>18.28</v>
      </c>
    </row>
    <row r="4441" customFormat="false" ht="13.5" hidden="false" customHeight="false" outlineLevel="0" collapsed="false">
      <c r="A4441" s="966" t="n">
        <v>94730</v>
      </c>
      <c r="B4441" s="964" t="s">
        <v>5116</v>
      </c>
      <c r="C4441" s="964" t="s">
        <v>13</v>
      </c>
      <c r="D4441" s="967" t="n">
        <v>62.5</v>
      </c>
    </row>
    <row r="4442" customFormat="false" ht="13.5" hidden="false" customHeight="false" outlineLevel="0" collapsed="false">
      <c r="A4442" s="966" t="n">
        <v>94731</v>
      </c>
      <c r="B4442" s="964" t="s">
        <v>5117</v>
      </c>
      <c r="C4442" s="964" t="s">
        <v>13</v>
      </c>
      <c r="D4442" s="967" t="n">
        <v>22.85</v>
      </c>
    </row>
    <row r="4443" customFormat="false" ht="13.5" hidden="false" customHeight="false" outlineLevel="0" collapsed="false">
      <c r="A4443" s="966" t="n">
        <v>94732</v>
      </c>
      <c r="B4443" s="964" t="s">
        <v>5118</v>
      </c>
      <c r="C4443" s="964" t="s">
        <v>13</v>
      </c>
      <c r="D4443" s="967" t="n">
        <v>102.26</v>
      </c>
    </row>
    <row r="4444" customFormat="false" ht="13.5" hidden="false" customHeight="false" outlineLevel="0" collapsed="false">
      <c r="A4444" s="966" t="n">
        <v>94733</v>
      </c>
      <c r="B4444" s="964" t="s">
        <v>5119</v>
      </c>
      <c r="C4444" s="964" t="s">
        <v>13</v>
      </c>
      <c r="D4444" s="967" t="n">
        <v>43.44</v>
      </c>
    </row>
    <row r="4445" customFormat="false" ht="13.5" hidden="false" customHeight="false" outlineLevel="0" collapsed="false">
      <c r="A4445" s="966" t="n">
        <v>94734</v>
      </c>
      <c r="B4445" s="964" t="s">
        <v>5120</v>
      </c>
      <c r="C4445" s="964" t="s">
        <v>13</v>
      </c>
      <c r="D4445" s="967" t="n">
        <v>363.71</v>
      </c>
    </row>
    <row r="4446" customFormat="false" ht="13.5" hidden="false" customHeight="false" outlineLevel="0" collapsed="false">
      <c r="A4446" s="966" t="n">
        <v>94736</v>
      </c>
      <c r="B4446" s="964" t="s">
        <v>5121</v>
      </c>
      <c r="C4446" s="964" t="s">
        <v>13</v>
      </c>
      <c r="D4446" s="967" t="n">
        <v>533.4</v>
      </c>
    </row>
    <row r="4447" customFormat="false" ht="13.5" hidden="false" customHeight="false" outlineLevel="0" collapsed="false">
      <c r="A4447" s="966" t="n">
        <v>94737</v>
      </c>
      <c r="B4447" s="964" t="s">
        <v>5122</v>
      </c>
      <c r="C4447" s="964" t="s">
        <v>13</v>
      </c>
      <c r="D4447" s="967" t="n">
        <v>180.09</v>
      </c>
    </row>
    <row r="4448" customFormat="false" ht="13.5" hidden="false" customHeight="false" outlineLevel="0" collapsed="false">
      <c r="A4448" s="966" t="n">
        <v>94738</v>
      </c>
      <c r="B4448" s="964" t="s">
        <v>5123</v>
      </c>
      <c r="C4448" s="964" t="s">
        <v>13</v>
      </c>
      <c r="D4448" s="968" t="n">
        <v>1592.35</v>
      </c>
    </row>
    <row r="4449" customFormat="false" ht="13.5" hidden="false" customHeight="false" outlineLevel="0" collapsed="false">
      <c r="A4449" s="966" t="n">
        <v>94739</v>
      </c>
      <c r="B4449" s="964" t="s">
        <v>5124</v>
      </c>
      <c r="C4449" s="964" t="s">
        <v>13</v>
      </c>
      <c r="D4449" s="967" t="n">
        <v>206.01</v>
      </c>
    </row>
    <row r="4450" customFormat="false" ht="13.5" hidden="false" customHeight="false" outlineLevel="0" collapsed="false">
      <c r="A4450" s="966" t="n">
        <v>94740</v>
      </c>
      <c r="B4450" s="964" t="s">
        <v>5125</v>
      </c>
      <c r="C4450" s="964" t="s">
        <v>13</v>
      </c>
      <c r="D4450" s="967" t="n">
        <v>11.06</v>
      </c>
    </row>
    <row r="4451" customFormat="false" ht="13.5" hidden="false" customHeight="false" outlineLevel="0" collapsed="false">
      <c r="A4451" s="966" t="n">
        <v>94741</v>
      </c>
      <c r="B4451" s="964" t="s">
        <v>5126</v>
      </c>
      <c r="C4451" s="964" t="s">
        <v>13</v>
      </c>
      <c r="D4451" s="967" t="n">
        <v>13.93</v>
      </c>
    </row>
    <row r="4452" customFormat="false" ht="13.5" hidden="false" customHeight="false" outlineLevel="0" collapsed="false">
      <c r="A4452" s="966" t="n">
        <v>94742</v>
      </c>
      <c r="B4452" s="964" t="s">
        <v>5127</v>
      </c>
      <c r="C4452" s="964" t="s">
        <v>13</v>
      </c>
      <c r="D4452" s="967" t="n">
        <v>15.94</v>
      </c>
    </row>
    <row r="4453" customFormat="false" ht="13.5" hidden="false" customHeight="false" outlineLevel="0" collapsed="false">
      <c r="A4453" s="966" t="n">
        <v>94743</v>
      </c>
      <c r="B4453" s="964" t="s">
        <v>5128</v>
      </c>
      <c r="C4453" s="964" t="s">
        <v>13</v>
      </c>
      <c r="D4453" s="967" t="n">
        <v>20.26</v>
      </c>
    </row>
    <row r="4454" customFormat="false" ht="13.5" hidden="false" customHeight="false" outlineLevel="0" collapsed="false">
      <c r="A4454" s="966" t="n">
        <v>94744</v>
      </c>
      <c r="B4454" s="964" t="s">
        <v>5129</v>
      </c>
      <c r="C4454" s="964" t="s">
        <v>13</v>
      </c>
      <c r="D4454" s="967" t="n">
        <v>25.68</v>
      </c>
    </row>
    <row r="4455" customFormat="false" ht="13.5" hidden="false" customHeight="false" outlineLevel="0" collapsed="false">
      <c r="A4455" s="966" t="n">
        <v>94746</v>
      </c>
      <c r="B4455" s="964" t="s">
        <v>5130</v>
      </c>
      <c r="C4455" s="964" t="s">
        <v>13</v>
      </c>
      <c r="D4455" s="967" t="n">
        <v>34.66</v>
      </c>
    </row>
    <row r="4456" customFormat="false" ht="13.5" hidden="false" customHeight="false" outlineLevel="0" collapsed="false">
      <c r="A4456" s="966" t="n">
        <v>94748</v>
      </c>
      <c r="B4456" s="964" t="s">
        <v>5131</v>
      </c>
      <c r="C4456" s="964" t="s">
        <v>13</v>
      </c>
      <c r="D4456" s="967" t="n">
        <v>80.96</v>
      </c>
    </row>
    <row r="4457" customFormat="false" ht="13.5" hidden="false" customHeight="false" outlineLevel="0" collapsed="false">
      <c r="A4457" s="966" t="n">
        <v>94750</v>
      </c>
      <c r="B4457" s="964" t="s">
        <v>5132</v>
      </c>
      <c r="C4457" s="964" t="s">
        <v>13</v>
      </c>
      <c r="D4457" s="967" t="n">
        <v>156.23</v>
      </c>
    </row>
    <row r="4458" customFormat="false" ht="13.5" hidden="false" customHeight="false" outlineLevel="0" collapsed="false">
      <c r="A4458" s="966" t="n">
        <v>94752</v>
      </c>
      <c r="B4458" s="964" t="s">
        <v>5133</v>
      </c>
      <c r="C4458" s="964" t="s">
        <v>13</v>
      </c>
      <c r="D4458" s="967" t="n">
        <v>192.68</v>
      </c>
    </row>
    <row r="4459" customFormat="false" ht="13.5" hidden="false" customHeight="false" outlineLevel="0" collapsed="false">
      <c r="A4459" s="966" t="n">
        <v>94754</v>
      </c>
      <c r="B4459" s="964" t="s">
        <v>5134</v>
      </c>
      <c r="C4459" s="964" t="s">
        <v>13</v>
      </c>
      <c r="D4459" s="967" t="n">
        <v>256.62</v>
      </c>
    </row>
    <row r="4460" customFormat="false" ht="13.5" hidden="false" customHeight="false" outlineLevel="0" collapsed="false">
      <c r="A4460" s="966" t="n">
        <v>94756</v>
      </c>
      <c r="B4460" s="964" t="s">
        <v>5135</v>
      </c>
      <c r="C4460" s="964" t="s">
        <v>13</v>
      </c>
      <c r="D4460" s="967" t="n">
        <v>13.94</v>
      </c>
    </row>
    <row r="4461" customFormat="false" ht="13.5" hidden="false" customHeight="false" outlineLevel="0" collapsed="false">
      <c r="A4461" s="966" t="n">
        <v>94757</v>
      </c>
      <c r="B4461" s="964" t="s">
        <v>5136</v>
      </c>
      <c r="C4461" s="964" t="s">
        <v>13</v>
      </c>
      <c r="D4461" s="967" t="n">
        <v>18.85</v>
      </c>
    </row>
    <row r="4462" customFormat="false" ht="13.5" hidden="false" customHeight="false" outlineLevel="0" collapsed="false">
      <c r="A4462" s="966" t="n">
        <v>94758</v>
      </c>
      <c r="B4462" s="964" t="s">
        <v>5137</v>
      </c>
      <c r="C4462" s="964" t="s">
        <v>13</v>
      </c>
      <c r="D4462" s="967" t="n">
        <v>49.48</v>
      </c>
    </row>
    <row r="4463" customFormat="false" ht="13.5" hidden="false" customHeight="false" outlineLevel="0" collapsed="false">
      <c r="A4463" s="966" t="n">
        <v>94759</v>
      </c>
      <c r="B4463" s="964" t="s">
        <v>5138</v>
      </c>
      <c r="C4463" s="964" t="s">
        <v>13</v>
      </c>
      <c r="D4463" s="967" t="n">
        <v>60.11</v>
      </c>
    </row>
    <row r="4464" customFormat="false" ht="13.5" hidden="false" customHeight="false" outlineLevel="0" collapsed="false">
      <c r="A4464" s="966" t="n">
        <v>94760</v>
      </c>
      <c r="B4464" s="964" t="s">
        <v>5139</v>
      </c>
      <c r="C4464" s="964" t="s">
        <v>13</v>
      </c>
      <c r="D4464" s="967" t="n">
        <v>100.96</v>
      </c>
    </row>
    <row r="4465" customFormat="false" ht="13.5" hidden="false" customHeight="false" outlineLevel="0" collapsed="false">
      <c r="A4465" s="966" t="n">
        <v>94761</v>
      </c>
      <c r="B4465" s="964" t="s">
        <v>5140</v>
      </c>
      <c r="C4465" s="964" t="s">
        <v>13</v>
      </c>
      <c r="D4465" s="967" t="n">
        <v>209.17</v>
      </c>
    </row>
    <row r="4466" customFormat="false" ht="13.5" hidden="false" customHeight="false" outlineLevel="0" collapsed="false">
      <c r="A4466" s="966" t="n">
        <v>94762</v>
      </c>
      <c r="B4466" s="964" t="s">
        <v>5141</v>
      </c>
      <c r="C4466" s="964" t="s">
        <v>13</v>
      </c>
      <c r="D4466" s="967" t="n">
        <v>259.86</v>
      </c>
    </row>
    <row r="4467" customFormat="false" ht="13.5" hidden="false" customHeight="false" outlineLevel="0" collapsed="false">
      <c r="A4467" s="966" t="n">
        <v>94763</v>
      </c>
      <c r="B4467" s="964" t="s">
        <v>5142</v>
      </c>
      <c r="C4467" s="964" t="s">
        <v>13</v>
      </c>
      <c r="D4467" s="967" t="n">
        <v>314.38</v>
      </c>
    </row>
    <row r="4468" customFormat="false" ht="13.5" hidden="false" customHeight="false" outlineLevel="0" collapsed="false">
      <c r="A4468" s="966" t="n">
        <v>94764</v>
      </c>
      <c r="B4468" s="964" t="s">
        <v>5143</v>
      </c>
      <c r="C4468" s="964" t="s">
        <v>13</v>
      </c>
      <c r="D4468" s="967" t="n">
        <v>37.36</v>
      </c>
    </row>
    <row r="4469" customFormat="false" ht="13.5" hidden="false" customHeight="false" outlineLevel="0" collapsed="false">
      <c r="A4469" s="966" t="n">
        <v>94765</v>
      </c>
      <c r="B4469" s="964" t="s">
        <v>5144</v>
      </c>
      <c r="C4469" s="964" t="s">
        <v>13</v>
      </c>
      <c r="D4469" s="967" t="n">
        <v>40.46</v>
      </c>
    </row>
    <row r="4470" customFormat="false" ht="13.5" hidden="false" customHeight="false" outlineLevel="0" collapsed="false">
      <c r="A4470" s="966" t="n">
        <v>94766</v>
      </c>
      <c r="B4470" s="964" t="s">
        <v>5145</v>
      </c>
      <c r="C4470" s="964" t="s">
        <v>13</v>
      </c>
      <c r="D4470" s="967" t="n">
        <v>44.57</v>
      </c>
    </row>
    <row r="4471" customFormat="false" ht="13.5" hidden="false" customHeight="false" outlineLevel="0" collapsed="false">
      <c r="A4471" s="966" t="n">
        <v>94767</v>
      </c>
      <c r="B4471" s="964" t="s">
        <v>5146</v>
      </c>
      <c r="C4471" s="964" t="s">
        <v>13</v>
      </c>
      <c r="D4471" s="967" t="n">
        <v>65.42</v>
      </c>
    </row>
    <row r="4472" customFormat="false" ht="13.5" hidden="false" customHeight="false" outlineLevel="0" collapsed="false">
      <c r="A4472" s="966" t="n">
        <v>94768</v>
      </c>
      <c r="B4472" s="964" t="s">
        <v>5147</v>
      </c>
      <c r="C4472" s="964" t="s">
        <v>13</v>
      </c>
      <c r="D4472" s="967" t="n">
        <v>73.51</v>
      </c>
    </row>
    <row r="4473" customFormat="false" ht="13.5" hidden="false" customHeight="false" outlineLevel="0" collapsed="false">
      <c r="A4473" s="966" t="n">
        <v>94769</v>
      </c>
      <c r="B4473" s="964" t="s">
        <v>5148</v>
      </c>
      <c r="C4473" s="964" t="s">
        <v>13</v>
      </c>
      <c r="D4473" s="967" t="n">
        <v>100.9</v>
      </c>
    </row>
    <row r="4474" customFormat="false" ht="13.5" hidden="false" customHeight="false" outlineLevel="0" collapsed="false">
      <c r="A4474" s="966" t="n">
        <v>94770</v>
      </c>
      <c r="B4474" s="964" t="s">
        <v>5149</v>
      </c>
      <c r="C4474" s="964" t="s">
        <v>13</v>
      </c>
      <c r="D4474" s="967" t="n">
        <v>43.25</v>
      </c>
    </row>
    <row r="4475" customFormat="false" ht="13.5" hidden="false" customHeight="false" outlineLevel="0" collapsed="false">
      <c r="A4475" s="966" t="n">
        <v>94771</v>
      </c>
      <c r="B4475" s="964" t="s">
        <v>5150</v>
      </c>
      <c r="C4475" s="964" t="s">
        <v>13</v>
      </c>
      <c r="D4475" s="967" t="n">
        <v>46.35</v>
      </c>
    </row>
    <row r="4476" customFormat="false" ht="13.5" hidden="false" customHeight="false" outlineLevel="0" collapsed="false">
      <c r="A4476" s="966" t="n">
        <v>94772</v>
      </c>
      <c r="B4476" s="964" t="s">
        <v>5151</v>
      </c>
      <c r="C4476" s="964" t="s">
        <v>13</v>
      </c>
      <c r="D4476" s="967" t="n">
        <v>50.46</v>
      </c>
    </row>
    <row r="4477" customFormat="false" ht="13.5" hidden="false" customHeight="false" outlineLevel="0" collapsed="false">
      <c r="A4477" s="966" t="n">
        <v>94773</v>
      </c>
      <c r="B4477" s="964" t="s">
        <v>5152</v>
      </c>
      <c r="C4477" s="964" t="s">
        <v>13</v>
      </c>
      <c r="D4477" s="967" t="n">
        <v>71.31</v>
      </c>
    </row>
    <row r="4478" customFormat="false" ht="13.5" hidden="false" customHeight="false" outlineLevel="0" collapsed="false">
      <c r="A4478" s="966" t="n">
        <v>94774</v>
      </c>
      <c r="B4478" s="964" t="s">
        <v>5153</v>
      </c>
      <c r="C4478" s="964" t="s">
        <v>13</v>
      </c>
      <c r="D4478" s="967" t="n">
        <v>79.4</v>
      </c>
    </row>
    <row r="4479" customFormat="false" ht="13.5" hidden="false" customHeight="false" outlineLevel="0" collapsed="false">
      <c r="A4479" s="966" t="n">
        <v>94775</v>
      </c>
      <c r="B4479" s="964" t="s">
        <v>5154</v>
      </c>
      <c r="C4479" s="964" t="s">
        <v>13</v>
      </c>
      <c r="D4479" s="967" t="n">
        <v>108.72</v>
      </c>
    </row>
    <row r="4480" customFormat="false" ht="13.5" hidden="false" customHeight="false" outlineLevel="0" collapsed="false">
      <c r="A4480" s="966" t="n">
        <v>94783</v>
      </c>
      <c r="B4480" s="964" t="s">
        <v>5155</v>
      </c>
      <c r="C4480" s="964" t="s">
        <v>13</v>
      </c>
      <c r="D4480" s="967" t="n">
        <v>22.77</v>
      </c>
    </row>
    <row r="4481" customFormat="false" ht="13.5" hidden="false" customHeight="false" outlineLevel="0" collapsed="false">
      <c r="A4481" s="966" t="n">
        <v>94785</v>
      </c>
      <c r="B4481" s="964" t="s">
        <v>5156</v>
      </c>
      <c r="C4481" s="964" t="s">
        <v>13</v>
      </c>
      <c r="D4481" s="967" t="n">
        <v>27.45</v>
      </c>
    </row>
    <row r="4482" customFormat="false" ht="13.5" hidden="false" customHeight="false" outlineLevel="0" collapsed="false">
      <c r="A4482" s="966" t="n">
        <v>94789</v>
      </c>
      <c r="B4482" s="964" t="s">
        <v>5157</v>
      </c>
      <c r="C4482" s="964" t="s">
        <v>13</v>
      </c>
      <c r="D4482" s="967" t="n">
        <v>264.11</v>
      </c>
    </row>
    <row r="4483" customFormat="false" ht="13.5" hidden="false" customHeight="false" outlineLevel="0" collapsed="false">
      <c r="A4483" s="966" t="n">
        <v>94790</v>
      </c>
      <c r="B4483" s="964" t="s">
        <v>5158</v>
      </c>
      <c r="C4483" s="964" t="s">
        <v>13</v>
      </c>
      <c r="D4483" s="967" t="n">
        <v>363.46</v>
      </c>
    </row>
    <row r="4484" customFormat="false" ht="13.5" hidden="false" customHeight="false" outlineLevel="0" collapsed="false">
      <c r="A4484" s="966" t="n">
        <v>94791</v>
      </c>
      <c r="B4484" s="964" t="s">
        <v>5159</v>
      </c>
      <c r="C4484" s="964" t="s">
        <v>13</v>
      </c>
      <c r="D4484" s="967" t="n">
        <v>478.61</v>
      </c>
    </row>
    <row r="4485" customFormat="false" ht="13.5" hidden="false" customHeight="false" outlineLevel="0" collapsed="false">
      <c r="A4485" s="966" t="n">
        <v>94863</v>
      </c>
      <c r="B4485" s="964" t="s">
        <v>5160</v>
      </c>
      <c r="C4485" s="964" t="s">
        <v>13</v>
      </c>
      <c r="D4485" s="967" t="n">
        <v>149.39</v>
      </c>
    </row>
    <row r="4486" customFormat="false" ht="13.5" hidden="false" customHeight="false" outlineLevel="0" collapsed="false">
      <c r="A4486" s="966" t="n">
        <v>95237</v>
      </c>
      <c r="B4486" s="964" t="s">
        <v>5161</v>
      </c>
      <c r="C4486" s="964" t="s">
        <v>13</v>
      </c>
      <c r="D4486" s="967" t="n">
        <v>27.26</v>
      </c>
    </row>
    <row r="4487" customFormat="false" ht="13.5" hidden="false" customHeight="false" outlineLevel="0" collapsed="false">
      <c r="A4487" s="966" t="n">
        <v>95693</v>
      </c>
      <c r="B4487" s="964" t="s">
        <v>5162</v>
      </c>
      <c r="C4487" s="964" t="s">
        <v>13</v>
      </c>
      <c r="D4487" s="967" t="n">
        <v>52.53</v>
      </c>
    </row>
    <row r="4488" customFormat="false" ht="13.5" hidden="false" customHeight="false" outlineLevel="0" collapsed="false">
      <c r="A4488" s="966" t="n">
        <v>95694</v>
      </c>
      <c r="B4488" s="964" t="s">
        <v>5163</v>
      </c>
      <c r="C4488" s="964" t="s">
        <v>13</v>
      </c>
      <c r="D4488" s="967" t="n">
        <v>54.28</v>
      </c>
    </row>
    <row r="4489" customFormat="false" ht="13.5" hidden="false" customHeight="false" outlineLevel="0" collapsed="false">
      <c r="A4489" s="966" t="n">
        <v>95695</v>
      </c>
      <c r="B4489" s="964" t="s">
        <v>5164</v>
      </c>
      <c r="C4489" s="964" t="s">
        <v>13</v>
      </c>
      <c r="D4489" s="967" t="n">
        <v>62.22</v>
      </c>
    </row>
    <row r="4490" customFormat="false" ht="13.5" hidden="false" customHeight="false" outlineLevel="0" collapsed="false">
      <c r="A4490" s="966" t="n">
        <v>95696</v>
      </c>
      <c r="B4490" s="964" t="s">
        <v>5165</v>
      </c>
      <c r="C4490" s="964" t="s">
        <v>13</v>
      </c>
      <c r="D4490" s="967" t="n">
        <v>51.59</v>
      </c>
    </row>
    <row r="4491" customFormat="false" ht="13.5" hidden="false" customHeight="false" outlineLevel="0" collapsed="false">
      <c r="A4491" s="966" t="n">
        <v>96637</v>
      </c>
      <c r="B4491" s="964" t="s">
        <v>5166</v>
      </c>
      <c r="C4491" s="964" t="s">
        <v>13</v>
      </c>
      <c r="D4491" s="967" t="n">
        <v>16.83</v>
      </c>
    </row>
    <row r="4492" customFormat="false" ht="13.5" hidden="false" customHeight="false" outlineLevel="0" collapsed="false">
      <c r="A4492" s="966" t="n">
        <v>96638</v>
      </c>
      <c r="B4492" s="964" t="s">
        <v>5167</v>
      </c>
      <c r="C4492" s="964" t="s">
        <v>13</v>
      </c>
      <c r="D4492" s="967" t="n">
        <v>17.19</v>
      </c>
    </row>
    <row r="4493" customFormat="false" ht="13.5" hidden="false" customHeight="false" outlineLevel="0" collapsed="false">
      <c r="A4493" s="966" t="n">
        <v>96639</v>
      </c>
      <c r="B4493" s="964" t="s">
        <v>5168</v>
      </c>
      <c r="C4493" s="964" t="s">
        <v>13</v>
      </c>
      <c r="D4493" s="967" t="n">
        <v>11.65</v>
      </c>
    </row>
    <row r="4494" customFormat="false" ht="13.5" hidden="false" customHeight="false" outlineLevel="0" collapsed="false">
      <c r="A4494" s="966" t="n">
        <v>96640</v>
      </c>
      <c r="B4494" s="964" t="s">
        <v>5169</v>
      </c>
      <c r="C4494" s="964" t="s">
        <v>13</v>
      </c>
      <c r="D4494" s="967" t="n">
        <v>24.66</v>
      </c>
    </row>
    <row r="4495" customFormat="false" ht="13.5" hidden="false" customHeight="false" outlineLevel="0" collapsed="false">
      <c r="A4495" s="966" t="n">
        <v>96641</v>
      </c>
      <c r="B4495" s="964" t="s">
        <v>5170</v>
      </c>
      <c r="C4495" s="964" t="s">
        <v>13</v>
      </c>
      <c r="D4495" s="967" t="n">
        <v>16.82</v>
      </c>
    </row>
    <row r="4496" customFormat="false" ht="13.5" hidden="false" customHeight="false" outlineLevel="0" collapsed="false">
      <c r="A4496" s="966" t="n">
        <v>96642</v>
      </c>
      <c r="B4496" s="964" t="s">
        <v>5171</v>
      </c>
      <c r="C4496" s="964" t="s">
        <v>13</v>
      </c>
      <c r="D4496" s="967" t="n">
        <v>22.2</v>
      </c>
    </row>
    <row r="4497" customFormat="false" ht="13.5" hidden="false" customHeight="false" outlineLevel="0" collapsed="false">
      <c r="A4497" s="966" t="n">
        <v>96643</v>
      </c>
      <c r="B4497" s="964" t="s">
        <v>5172</v>
      </c>
      <c r="C4497" s="964" t="s">
        <v>13</v>
      </c>
      <c r="D4497" s="967" t="n">
        <v>43.51</v>
      </c>
    </row>
    <row r="4498" customFormat="false" ht="13.5" hidden="false" customHeight="false" outlineLevel="0" collapsed="false">
      <c r="A4498" s="966" t="n">
        <v>96650</v>
      </c>
      <c r="B4498" s="964" t="s">
        <v>5173</v>
      </c>
      <c r="C4498" s="964" t="s">
        <v>13</v>
      </c>
      <c r="D4498" s="967" t="n">
        <v>9.24</v>
      </c>
    </row>
    <row r="4499" customFormat="false" ht="13.5" hidden="false" customHeight="false" outlineLevel="0" collapsed="false">
      <c r="A4499" s="966" t="n">
        <v>96651</v>
      </c>
      <c r="B4499" s="964" t="s">
        <v>5174</v>
      </c>
      <c r="C4499" s="964" t="s">
        <v>13</v>
      </c>
      <c r="D4499" s="967" t="n">
        <v>9.6</v>
      </c>
    </row>
    <row r="4500" customFormat="false" ht="13.5" hidden="false" customHeight="false" outlineLevel="0" collapsed="false">
      <c r="A4500" s="966" t="n">
        <v>96652</v>
      </c>
      <c r="B4500" s="964" t="s">
        <v>5175</v>
      </c>
      <c r="C4500" s="964" t="s">
        <v>13</v>
      </c>
      <c r="D4500" s="967" t="n">
        <v>10.82</v>
      </c>
    </row>
    <row r="4501" customFormat="false" ht="13.5" hidden="false" customHeight="false" outlineLevel="0" collapsed="false">
      <c r="A4501" s="966" t="n">
        <v>96653</v>
      </c>
      <c r="B4501" s="964" t="s">
        <v>5176</v>
      </c>
      <c r="C4501" s="964" t="s">
        <v>13</v>
      </c>
      <c r="D4501" s="967" t="n">
        <v>13.87</v>
      </c>
    </row>
    <row r="4502" customFormat="false" ht="13.5" hidden="false" customHeight="false" outlineLevel="0" collapsed="false">
      <c r="A4502" s="966" t="n">
        <v>96654</v>
      </c>
      <c r="B4502" s="964" t="s">
        <v>5177</v>
      </c>
      <c r="C4502" s="964" t="s">
        <v>13</v>
      </c>
      <c r="D4502" s="967" t="n">
        <v>15.69</v>
      </c>
    </row>
    <row r="4503" customFormat="false" ht="13.5" hidden="false" customHeight="false" outlineLevel="0" collapsed="false">
      <c r="A4503" s="966" t="n">
        <v>96655</v>
      </c>
      <c r="B4503" s="964" t="s">
        <v>5178</v>
      </c>
      <c r="C4503" s="964" t="s">
        <v>13</v>
      </c>
      <c r="D4503" s="967" t="n">
        <v>20.65</v>
      </c>
    </row>
    <row r="4504" customFormat="false" ht="13.5" hidden="false" customHeight="false" outlineLevel="0" collapsed="false">
      <c r="A4504" s="966" t="n">
        <v>96656</v>
      </c>
      <c r="B4504" s="964" t="s">
        <v>5179</v>
      </c>
      <c r="C4504" s="964" t="s">
        <v>13</v>
      </c>
      <c r="D4504" s="967" t="n">
        <v>6.6</v>
      </c>
    </row>
    <row r="4505" customFormat="false" ht="13.5" hidden="false" customHeight="false" outlineLevel="0" collapsed="false">
      <c r="A4505" s="966" t="n">
        <v>96657</v>
      </c>
      <c r="B4505" s="964" t="s">
        <v>5180</v>
      </c>
      <c r="C4505" s="964" t="s">
        <v>13</v>
      </c>
      <c r="D4505" s="967" t="n">
        <v>22.41</v>
      </c>
    </row>
    <row r="4506" customFormat="false" ht="13.5" hidden="false" customHeight="false" outlineLevel="0" collapsed="false">
      <c r="A4506" s="966" t="n">
        <v>96658</v>
      </c>
      <c r="B4506" s="964" t="s">
        <v>5181</v>
      </c>
      <c r="C4506" s="964" t="s">
        <v>13</v>
      </c>
      <c r="D4506" s="967" t="n">
        <v>14.57</v>
      </c>
    </row>
    <row r="4507" customFormat="false" ht="13.5" hidden="false" customHeight="false" outlineLevel="0" collapsed="false">
      <c r="A4507" s="966" t="n">
        <v>96659</v>
      </c>
      <c r="B4507" s="964" t="s">
        <v>5182</v>
      </c>
      <c r="C4507" s="964" t="s">
        <v>13</v>
      </c>
      <c r="D4507" s="967" t="n">
        <v>8.43</v>
      </c>
    </row>
    <row r="4508" customFormat="false" ht="13.5" hidden="false" customHeight="false" outlineLevel="0" collapsed="false">
      <c r="A4508" s="966" t="n">
        <v>96660</v>
      </c>
      <c r="B4508" s="964" t="s">
        <v>5183</v>
      </c>
      <c r="C4508" s="964" t="s">
        <v>13</v>
      </c>
      <c r="D4508" s="967" t="n">
        <v>30.19</v>
      </c>
    </row>
    <row r="4509" customFormat="false" ht="13.5" hidden="false" customHeight="false" outlineLevel="0" collapsed="false">
      <c r="A4509" s="966" t="n">
        <v>96661</v>
      </c>
      <c r="B4509" s="964" t="s">
        <v>5184</v>
      </c>
      <c r="C4509" s="964" t="s">
        <v>13</v>
      </c>
      <c r="D4509" s="967" t="n">
        <v>29.91</v>
      </c>
    </row>
    <row r="4510" customFormat="false" ht="13.5" hidden="false" customHeight="false" outlineLevel="0" collapsed="false">
      <c r="A4510" s="966" t="n">
        <v>96662</v>
      </c>
      <c r="B4510" s="964" t="s">
        <v>5185</v>
      </c>
      <c r="C4510" s="964" t="s">
        <v>13</v>
      </c>
      <c r="D4510" s="967" t="n">
        <v>9.27</v>
      </c>
    </row>
    <row r="4511" customFormat="false" ht="13.5" hidden="false" customHeight="false" outlineLevel="0" collapsed="false">
      <c r="A4511" s="966" t="n">
        <v>96663</v>
      </c>
      <c r="B4511" s="964" t="s">
        <v>5186</v>
      </c>
      <c r="C4511" s="964" t="s">
        <v>13</v>
      </c>
      <c r="D4511" s="967" t="n">
        <v>15.3</v>
      </c>
    </row>
    <row r="4512" customFormat="false" ht="13.5" hidden="false" customHeight="false" outlineLevel="0" collapsed="false">
      <c r="A4512" s="966" t="n">
        <v>96664</v>
      </c>
      <c r="B4512" s="964" t="s">
        <v>5187</v>
      </c>
      <c r="C4512" s="964" t="s">
        <v>13</v>
      </c>
      <c r="D4512" s="967" t="n">
        <v>16.7</v>
      </c>
    </row>
    <row r="4513" customFormat="false" ht="13.5" hidden="false" customHeight="false" outlineLevel="0" collapsed="false">
      <c r="A4513" s="966" t="n">
        <v>96665</v>
      </c>
      <c r="B4513" s="964" t="s">
        <v>5188</v>
      </c>
      <c r="C4513" s="964" t="s">
        <v>13</v>
      </c>
      <c r="D4513" s="967" t="n">
        <v>12.06</v>
      </c>
    </row>
    <row r="4514" customFormat="false" ht="13.5" hidden="false" customHeight="false" outlineLevel="0" collapsed="false">
      <c r="A4514" s="966" t="n">
        <v>96666</v>
      </c>
      <c r="B4514" s="964" t="s">
        <v>5189</v>
      </c>
      <c r="C4514" s="964" t="s">
        <v>13</v>
      </c>
      <c r="D4514" s="967" t="n">
        <v>16.82</v>
      </c>
    </row>
    <row r="4515" customFormat="false" ht="13.5" hidden="false" customHeight="false" outlineLevel="0" collapsed="false">
      <c r="A4515" s="966" t="n">
        <v>96667</v>
      </c>
      <c r="B4515" s="964" t="s">
        <v>5190</v>
      </c>
      <c r="C4515" s="964" t="s">
        <v>13</v>
      </c>
      <c r="D4515" s="967" t="n">
        <v>23.22</v>
      </c>
    </row>
    <row r="4516" customFormat="false" ht="13.5" hidden="false" customHeight="false" outlineLevel="0" collapsed="false">
      <c r="A4516" s="966" t="n">
        <v>96684</v>
      </c>
      <c r="B4516" s="964" t="s">
        <v>5191</v>
      </c>
      <c r="C4516" s="964" t="s">
        <v>13</v>
      </c>
      <c r="D4516" s="967" t="n">
        <v>11.98</v>
      </c>
    </row>
    <row r="4517" customFormat="false" ht="13.5" hidden="false" customHeight="false" outlineLevel="0" collapsed="false">
      <c r="A4517" s="966" t="n">
        <v>96685</v>
      </c>
      <c r="B4517" s="964" t="s">
        <v>5192</v>
      </c>
      <c r="C4517" s="964" t="s">
        <v>13</v>
      </c>
      <c r="D4517" s="967" t="n">
        <v>12.34</v>
      </c>
    </row>
    <row r="4518" customFormat="false" ht="13.5" hidden="false" customHeight="false" outlineLevel="0" collapsed="false">
      <c r="A4518" s="966" t="n">
        <v>96686</v>
      </c>
      <c r="B4518" s="964" t="s">
        <v>5193</v>
      </c>
      <c r="C4518" s="964" t="s">
        <v>13</v>
      </c>
      <c r="D4518" s="967" t="n">
        <v>15.31</v>
      </c>
    </row>
    <row r="4519" customFormat="false" ht="13.5" hidden="false" customHeight="false" outlineLevel="0" collapsed="false">
      <c r="A4519" s="966" t="n">
        <v>96687</v>
      </c>
      <c r="B4519" s="964" t="s">
        <v>5194</v>
      </c>
      <c r="C4519" s="964" t="s">
        <v>13</v>
      </c>
      <c r="D4519" s="967" t="n">
        <v>18.36</v>
      </c>
    </row>
    <row r="4520" customFormat="false" ht="13.5" hidden="false" customHeight="false" outlineLevel="0" collapsed="false">
      <c r="A4520" s="966" t="n">
        <v>96688</v>
      </c>
      <c r="B4520" s="964" t="s">
        <v>5195</v>
      </c>
      <c r="C4520" s="964" t="s">
        <v>13</v>
      </c>
      <c r="D4520" s="967" t="n">
        <v>22.2</v>
      </c>
    </row>
    <row r="4521" customFormat="false" ht="13.5" hidden="false" customHeight="false" outlineLevel="0" collapsed="false">
      <c r="A4521" s="966" t="n">
        <v>96689</v>
      </c>
      <c r="B4521" s="964" t="s">
        <v>5196</v>
      </c>
      <c r="C4521" s="964" t="s">
        <v>13</v>
      </c>
      <c r="D4521" s="967" t="n">
        <v>27.16</v>
      </c>
    </row>
    <row r="4522" customFormat="false" ht="13.5" hidden="false" customHeight="false" outlineLevel="0" collapsed="false">
      <c r="A4522" s="966" t="n">
        <v>96690</v>
      </c>
      <c r="B4522" s="964" t="s">
        <v>5197</v>
      </c>
      <c r="C4522" s="964" t="s">
        <v>13</v>
      </c>
      <c r="D4522" s="967" t="n">
        <v>30.51</v>
      </c>
    </row>
    <row r="4523" customFormat="false" ht="13.5" hidden="false" customHeight="false" outlineLevel="0" collapsed="false">
      <c r="A4523" s="966" t="n">
        <v>96691</v>
      </c>
      <c r="B4523" s="964" t="s">
        <v>5198</v>
      </c>
      <c r="C4523" s="964" t="s">
        <v>13</v>
      </c>
      <c r="D4523" s="967" t="n">
        <v>38.36</v>
      </c>
    </row>
    <row r="4524" customFormat="false" ht="13.5" hidden="false" customHeight="false" outlineLevel="0" collapsed="false">
      <c r="A4524" s="966" t="n">
        <v>96692</v>
      </c>
      <c r="B4524" s="964" t="s">
        <v>5199</v>
      </c>
      <c r="C4524" s="964" t="s">
        <v>13</v>
      </c>
      <c r="D4524" s="967" t="n">
        <v>42.71</v>
      </c>
    </row>
    <row r="4525" customFormat="false" ht="13.5" hidden="false" customHeight="false" outlineLevel="0" collapsed="false">
      <c r="A4525" s="966" t="n">
        <v>96693</v>
      </c>
      <c r="B4525" s="964" t="s">
        <v>5200</v>
      </c>
      <c r="C4525" s="964" t="s">
        <v>13</v>
      </c>
      <c r="D4525" s="967" t="n">
        <v>56.73</v>
      </c>
    </row>
    <row r="4526" customFormat="false" ht="13.5" hidden="false" customHeight="false" outlineLevel="0" collapsed="false">
      <c r="A4526" s="966" t="n">
        <v>96694</v>
      </c>
      <c r="B4526" s="964" t="s">
        <v>5201</v>
      </c>
      <c r="C4526" s="964" t="s">
        <v>13</v>
      </c>
      <c r="D4526" s="967" t="n">
        <v>87.46</v>
      </c>
    </row>
    <row r="4527" customFormat="false" ht="13.5" hidden="false" customHeight="false" outlineLevel="0" collapsed="false">
      <c r="A4527" s="966" t="n">
        <v>96695</v>
      </c>
      <c r="B4527" s="964" t="s">
        <v>5202</v>
      </c>
      <c r="C4527" s="964" t="s">
        <v>13</v>
      </c>
      <c r="D4527" s="967" t="n">
        <v>96.01</v>
      </c>
    </row>
    <row r="4528" customFormat="false" ht="13.5" hidden="false" customHeight="false" outlineLevel="0" collapsed="false">
      <c r="A4528" s="966" t="n">
        <v>96696</v>
      </c>
      <c r="B4528" s="964" t="s">
        <v>5203</v>
      </c>
      <c r="C4528" s="964" t="s">
        <v>13</v>
      </c>
      <c r="D4528" s="967" t="n">
        <v>108.94</v>
      </c>
    </row>
    <row r="4529" customFormat="false" ht="13.5" hidden="false" customHeight="false" outlineLevel="0" collapsed="false">
      <c r="A4529" s="966" t="n">
        <v>96697</v>
      </c>
      <c r="B4529" s="964" t="s">
        <v>5204</v>
      </c>
      <c r="C4529" s="964" t="s">
        <v>13</v>
      </c>
      <c r="D4529" s="967" t="n">
        <v>314.44</v>
      </c>
    </row>
    <row r="4530" customFormat="false" ht="13.5" hidden="false" customHeight="false" outlineLevel="0" collapsed="false">
      <c r="A4530" s="966" t="n">
        <v>96698</v>
      </c>
      <c r="B4530" s="964" t="s">
        <v>5205</v>
      </c>
      <c r="C4530" s="964" t="s">
        <v>13</v>
      </c>
      <c r="D4530" s="967" t="n">
        <v>8.42</v>
      </c>
    </row>
    <row r="4531" customFormat="false" ht="13.5" hidden="false" customHeight="false" outlineLevel="0" collapsed="false">
      <c r="A4531" s="966" t="n">
        <v>96699</v>
      </c>
      <c r="B4531" s="964" t="s">
        <v>5206</v>
      </c>
      <c r="C4531" s="964" t="s">
        <v>13</v>
      </c>
      <c r="D4531" s="967" t="n">
        <v>24.23</v>
      </c>
    </row>
    <row r="4532" customFormat="false" ht="13.5" hidden="false" customHeight="false" outlineLevel="0" collapsed="false">
      <c r="A4532" s="966" t="n">
        <v>96700</v>
      </c>
      <c r="B4532" s="964" t="s">
        <v>5207</v>
      </c>
      <c r="C4532" s="964" t="s">
        <v>13</v>
      </c>
      <c r="D4532" s="967" t="n">
        <v>16.39</v>
      </c>
    </row>
    <row r="4533" customFormat="false" ht="13.5" hidden="false" customHeight="false" outlineLevel="0" collapsed="false">
      <c r="A4533" s="966" t="n">
        <v>96701</v>
      </c>
      <c r="B4533" s="964" t="s">
        <v>5208</v>
      </c>
      <c r="C4533" s="964" t="s">
        <v>13</v>
      </c>
      <c r="D4533" s="967" t="n">
        <v>11.41</v>
      </c>
    </row>
    <row r="4534" customFormat="false" ht="13.5" hidden="false" customHeight="false" outlineLevel="0" collapsed="false">
      <c r="A4534" s="966" t="n">
        <v>96702</v>
      </c>
      <c r="B4534" s="964" t="s">
        <v>5209</v>
      </c>
      <c r="C4534" s="964" t="s">
        <v>13</v>
      </c>
      <c r="D4534" s="967" t="n">
        <v>11.69</v>
      </c>
    </row>
    <row r="4535" customFormat="false" ht="13.5" hidden="false" customHeight="false" outlineLevel="0" collapsed="false">
      <c r="A4535" s="966" t="n">
        <v>96703</v>
      </c>
      <c r="B4535" s="964" t="s">
        <v>5210</v>
      </c>
      <c r="C4535" s="964" t="s">
        <v>13</v>
      </c>
      <c r="D4535" s="967" t="n">
        <v>19.64</v>
      </c>
    </row>
    <row r="4536" customFormat="false" ht="13.5" hidden="false" customHeight="false" outlineLevel="0" collapsed="false">
      <c r="A4536" s="966" t="n">
        <v>96704</v>
      </c>
      <c r="B4536" s="964" t="s">
        <v>5211</v>
      </c>
      <c r="C4536" s="964" t="s">
        <v>13</v>
      </c>
      <c r="D4536" s="967" t="n">
        <v>19.79</v>
      </c>
    </row>
    <row r="4537" customFormat="false" ht="13.5" hidden="false" customHeight="false" outlineLevel="0" collapsed="false">
      <c r="A4537" s="966" t="n">
        <v>96705</v>
      </c>
      <c r="B4537" s="964" t="s">
        <v>5212</v>
      </c>
      <c r="C4537" s="964" t="s">
        <v>13</v>
      </c>
      <c r="D4537" s="967" t="n">
        <v>23.84</v>
      </c>
    </row>
    <row r="4538" customFormat="false" ht="13.5" hidden="false" customHeight="false" outlineLevel="0" collapsed="false">
      <c r="A4538" s="966" t="n">
        <v>96706</v>
      </c>
      <c r="B4538" s="964" t="s">
        <v>5213</v>
      </c>
      <c r="C4538" s="964" t="s">
        <v>13</v>
      </c>
      <c r="D4538" s="967" t="n">
        <v>34.88</v>
      </c>
    </row>
    <row r="4539" customFormat="false" ht="13.5" hidden="false" customHeight="false" outlineLevel="0" collapsed="false">
      <c r="A4539" s="966" t="n">
        <v>96707</v>
      </c>
      <c r="B4539" s="964" t="s">
        <v>5214</v>
      </c>
      <c r="C4539" s="964" t="s">
        <v>13</v>
      </c>
      <c r="D4539" s="967" t="n">
        <v>55.13</v>
      </c>
    </row>
    <row r="4540" customFormat="false" ht="13.5" hidden="false" customHeight="false" outlineLevel="0" collapsed="false">
      <c r="A4540" s="966" t="n">
        <v>96708</v>
      </c>
      <c r="B4540" s="964" t="s">
        <v>5215</v>
      </c>
      <c r="C4540" s="964" t="s">
        <v>13</v>
      </c>
      <c r="D4540" s="967" t="n">
        <v>82.7</v>
      </c>
    </row>
    <row r="4541" customFormat="false" ht="13.5" hidden="false" customHeight="false" outlineLevel="0" collapsed="false">
      <c r="A4541" s="966" t="n">
        <v>96709</v>
      </c>
      <c r="B4541" s="964" t="s">
        <v>5216</v>
      </c>
      <c r="C4541" s="964" t="s">
        <v>13</v>
      </c>
      <c r="D4541" s="967" t="n">
        <v>105.33</v>
      </c>
    </row>
    <row r="4542" customFormat="false" ht="13.5" hidden="false" customHeight="false" outlineLevel="0" collapsed="false">
      <c r="A4542" s="966" t="n">
        <v>96710</v>
      </c>
      <c r="B4542" s="964" t="s">
        <v>5217</v>
      </c>
      <c r="C4542" s="964" t="s">
        <v>13</v>
      </c>
      <c r="D4542" s="967" t="n">
        <v>15.71</v>
      </c>
    </row>
    <row r="4543" customFormat="false" ht="13.5" hidden="false" customHeight="false" outlineLevel="0" collapsed="false">
      <c r="A4543" s="966" t="n">
        <v>96711</v>
      </c>
      <c r="B4543" s="964" t="s">
        <v>5218</v>
      </c>
      <c r="C4543" s="964" t="s">
        <v>13</v>
      </c>
      <c r="D4543" s="967" t="n">
        <v>22.8</v>
      </c>
    </row>
    <row r="4544" customFormat="false" ht="13.5" hidden="false" customHeight="false" outlineLevel="0" collapsed="false">
      <c r="A4544" s="966" t="n">
        <v>96712</v>
      </c>
      <c r="B4544" s="964" t="s">
        <v>5219</v>
      </c>
      <c r="C4544" s="964" t="s">
        <v>13</v>
      </c>
      <c r="D4544" s="967" t="n">
        <v>31.9</v>
      </c>
    </row>
    <row r="4545" customFormat="false" ht="13.5" hidden="false" customHeight="false" outlineLevel="0" collapsed="false">
      <c r="A4545" s="966" t="n">
        <v>96713</v>
      </c>
      <c r="B4545" s="964" t="s">
        <v>5220</v>
      </c>
      <c r="C4545" s="964" t="s">
        <v>13</v>
      </c>
      <c r="D4545" s="967" t="n">
        <v>47.96</v>
      </c>
    </row>
    <row r="4546" customFormat="false" ht="13.5" hidden="false" customHeight="false" outlineLevel="0" collapsed="false">
      <c r="A4546" s="966" t="n">
        <v>96714</v>
      </c>
      <c r="B4546" s="964" t="s">
        <v>5221</v>
      </c>
      <c r="C4546" s="964" t="s">
        <v>13</v>
      </c>
      <c r="D4546" s="967" t="n">
        <v>67.54</v>
      </c>
    </row>
    <row r="4547" customFormat="false" ht="13.5" hidden="false" customHeight="false" outlineLevel="0" collapsed="false">
      <c r="A4547" s="966" t="n">
        <v>96715</v>
      </c>
      <c r="B4547" s="964" t="s">
        <v>5222</v>
      </c>
      <c r="C4547" s="964" t="s">
        <v>13</v>
      </c>
      <c r="D4547" s="967" t="n">
        <v>117.58</v>
      </c>
    </row>
    <row r="4548" customFormat="false" ht="13.5" hidden="false" customHeight="false" outlineLevel="0" collapsed="false">
      <c r="A4548" s="966" t="n">
        <v>96716</v>
      </c>
      <c r="B4548" s="964" t="s">
        <v>5223</v>
      </c>
      <c r="C4548" s="964" t="s">
        <v>13</v>
      </c>
      <c r="D4548" s="967" t="n">
        <v>152.52</v>
      </c>
    </row>
    <row r="4549" customFormat="false" ht="13.5" hidden="false" customHeight="false" outlineLevel="0" collapsed="false">
      <c r="A4549" s="966" t="n">
        <v>96717</v>
      </c>
      <c r="B4549" s="964" t="s">
        <v>5224</v>
      </c>
      <c r="C4549" s="964" t="s">
        <v>13</v>
      </c>
      <c r="D4549" s="967" t="n">
        <v>288.46</v>
      </c>
    </row>
    <row r="4550" customFormat="false" ht="13.5" hidden="false" customHeight="false" outlineLevel="0" collapsed="false">
      <c r="A4550" s="966" t="n">
        <v>96736</v>
      </c>
      <c r="B4550" s="964" t="s">
        <v>5225</v>
      </c>
      <c r="C4550" s="964" t="s">
        <v>13</v>
      </c>
      <c r="D4550" s="967" t="n">
        <v>6.92</v>
      </c>
    </row>
    <row r="4551" customFormat="false" ht="13.5" hidden="false" customHeight="false" outlineLevel="0" collapsed="false">
      <c r="A4551" s="966" t="n">
        <v>96737</v>
      </c>
      <c r="B4551" s="964" t="s">
        <v>5226</v>
      </c>
      <c r="C4551" s="964" t="s">
        <v>13</v>
      </c>
      <c r="D4551" s="967" t="n">
        <v>6.73</v>
      </c>
    </row>
    <row r="4552" customFormat="false" ht="13.5" hidden="false" customHeight="false" outlineLevel="0" collapsed="false">
      <c r="A4552" s="966" t="n">
        <v>96738</v>
      </c>
      <c r="B4552" s="964" t="s">
        <v>5227</v>
      </c>
      <c r="C4552" s="964" t="s">
        <v>13</v>
      </c>
      <c r="D4552" s="967" t="n">
        <v>22.54</v>
      </c>
    </row>
    <row r="4553" customFormat="false" ht="13.5" hidden="false" customHeight="false" outlineLevel="0" collapsed="false">
      <c r="A4553" s="966" t="n">
        <v>96739</v>
      </c>
      <c r="B4553" s="964" t="s">
        <v>5228</v>
      </c>
      <c r="C4553" s="964" t="s">
        <v>13</v>
      </c>
      <c r="D4553" s="967" t="n">
        <v>9.64</v>
      </c>
    </row>
    <row r="4554" customFormat="false" ht="13.5" hidden="false" customHeight="false" outlineLevel="0" collapsed="false">
      <c r="A4554" s="966" t="n">
        <v>96740</v>
      </c>
      <c r="B4554" s="964" t="s">
        <v>5229</v>
      </c>
      <c r="C4554" s="964" t="s">
        <v>13</v>
      </c>
      <c r="D4554" s="967" t="n">
        <v>31.53</v>
      </c>
    </row>
    <row r="4555" customFormat="false" ht="13.5" hidden="false" customHeight="false" outlineLevel="0" collapsed="false">
      <c r="A4555" s="966" t="n">
        <v>96741</v>
      </c>
      <c r="B4555" s="964" t="s">
        <v>5230</v>
      </c>
      <c r="C4555" s="964" t="s">
        <v>13</v>
      </c>
      <c r="D4555" s="967" t="n">
        <v>16.25</v>
      </c>
    </row>
    <row r="4556" customFormat="false" ht="13.5" hidden="false" customHeight="false" outlineLevel="0" collapsed="false">
      <c r="A4556" s="966" t="n">
        <v>96742</v>
      </c>
      <c r="B4556" s="964" t="s">
        <v>5231</v>
      </c>
      <c r="C4556" s="964" t="s">
        <v>13</v>
      </c>
      <c r="D4556" s="967" t="n">
        <v>21.63</v>
      </c>
    </row>
    <row r="4557" customFormat="false" ht="13.5" hidden="false" customHeight="false" outlineLevel="0" collapsed="false">
      <c r="A4557" s="966" t="n">
        <v>96743</v>
      </c>
      <c r="B4557" s="964" t="s">
        <v>5232</v>
      </c>
      <c r="C4557" s="964" t="s">
        <v>13</v>
      </c>
      <c r="D4557" s="967" t="n">
        <v>30.04</v>
      </c>
    </row>
    <row r="4558" customFormat="false" ht="13.5" hidden="false" customHeight="false" outlineLevel="0" collapsed="false">
      <c r="A4558" s="966" t="n">
        <v>96744</v>
      </c>
      <c r="B4558" s="964" t="s">
        <v>5233</v>
      </c>
      <c r="C4558" s="964" t="s">
        <v>13</v>
      </c>
      <c r="D4558" s="967" t="n">
        <v>53.79</v>
      </c>
    </row>
    <row r="4559" customFormat="false" ht="13.5" hidden="false" customHeight="false" outlineLevel="0" collapsed="false">
      <c r="A4559" s="966" t="n">
        <v>96745</v>
      </c>
      <c r="B4559" s="964" t="s">
        <v>5234</v>
      </c>
      <c r="C4559" s="964" t="s">
        <v>13</v>
      </c>
      <c r="D4559" s="967" t="n">
        <v>78.33</v>
      </c>
    </row>
    <row r="4560" customFormat="false" ht="13.5" hidden="false" customHeight="false" outlineLevel="0" collapsed="false">
      <c r="A4560" s="966" t="n">
        <v>96746</v>
      </c>
      <c r="B4560" s="964" t="s">
        <v>5235</v>
      </c>
      <c r="C4560" s="964" t="s">
        <v>13</v>
      </c>
      <c r="D4560" s="967" t="n">
        <v>105.55</v>
      </c>
    </row>
    <row r="4561" customFormat="false" ht="13.5" hidden="false" customHeight="false" outlineLevel="0" collapsed="false">
      <c r="A4561" s="966" t="n">
        <v>96747</v>
      </c>
      <c r="B4561" s="964" t="s">
        <v>5236</v>
      </c>
      <c r="C4561" s="964" t="s">
        <v>13</v>
      </c>
      <c r="D4561" s="967" t="n">
        <v>8.84</v>
      </c>
    </row>
    <row r="4562" customFormat="false" ht="13.5" hidden="false" customHeight="false" outlineLevel="0" collapsed="false">
      <c r="A4562" s="966" t="n">
        <v>96748</v>
      </c>
      <c r="B4562" s="964" t="s">
        <v>5237</v>
      </c>
      <c r="C4562" s="964" t="s">
        <v>13</v>
      </c>
      <c r="D4562" s="967" t="n">
        <v>9.44</v>
      </c>
    </row>
    <row r="4563" customFormat="false" ht="13.5" hidden="false" customHeight="false" outlineLevel="0" collapsed="false">
      <c r="A4563" s="966" t="n">
        <v>96749</v>
      </c>
      <c r="B4563" s="964" t="s">
        <v>5238</v>
      </c>
      <c r="C4563" s="964" t="s">
        <v>13</v>
      </c>
      <c r="D4563" s="967" t="n">
        <v>12.64</v>
      </c>
    </row>
    <row r="4564" customFormat="false" ht="13.5" hidden="false" customHeight="false" outlineLevel="0" collapsed="false">
      <c r="A4564" s="966" t="n">
        <v>96750</v>
      </c>
      <c r="B4564" s="964" t="s">
        <v>5239</v>
      </c>
      <c r="C4564" s="964" t="s">
        <v>13</v>
      </c>
      <c r="D4564" s="967" t="n">
        <v>17.1</v>
      </c>
    </row>
    <row r="4565" customFormat="false" ht="13.5" hidden="false" customHeight="false" outlineLevel="0" collapsed="false">
      <c r="A4565" s="966" t="n">
        <v>96751</v>
      </c>
      <c r="B4565" s="964" t="s">
        <v>5240</v>
      </c>
      <c r="C4565" s="964" t="s">
        <v>13</v>
      </c>
      <c r="D4565" s="967" t="n">
        <v>27.12</v>
      </c>
    </row>
    <row r="4566" customFormat="false" ht="13.5" hidden="false" customHeight="false" outlineLevel="0" collapsed="false">
      <c r="A4566" s="966" t="n">
        <v>96752</v>
      </c>
      <c r="B4566" s="964" t="s">
        <v>5241</v>
      </c>
      <c r="C4566" s="964" t="s">
        <v>13</v>
      </c>
      <c r="D4566" s="967" t="n">
        <v>35.39</v>
      </c>
    </row>
    <row r="4567" customFormat="false" ht="13.5" hidden="false" customHeight="false" outlineLevel="0" collapsed="false">
      <c r="A4567" s="966" t="n">
        <v>96753</v>
      </c>
      <c r="B4567" s="964" t="s">
        <v>5242</v>
      </c>
      <c r="C4567" s="964" t="s">
        <v>13</v>
      </c>
      <c r="D4567" s="967" t="n">
        <v>85.42</v>
      </c>
    </row>
    <row r="4568" customFormat="false" ht="13.5" hidden="false" customHeight="false" outlineLevel="0" collapsed="false">
      <c r="A4568" s="966" t="n">
        <v>96754</v>
      </c>
      <c r="B4568" s="964" t="s">
        <v>5243</v>
      </c>
      <c r="C4568" s="964" t="s">
        <v>13</v>
      </c>
      <c r="D4568" s="967" t="n">
        <v>102.35</v>
      </c>
    </row>
    <row r="4569" customFormat="false" ht="13.5" hidden="false" customHeight="false" outlineLevel="0" collapsed="false">
      <c r="A4569" s="966" t="n">
        <v>96755</v>
      </c>
      <c r="B4569" s="964" t="s">
        <v>5244</v>
      </c>
      <c r="C4569" s="964" t="s">
        <v>13</v>
      </c>
      <c r="D4569" s="967" t="n">
        <v>314.76</v>
      </c>
    </row>
    <row r="4570" customFormat="false" ht="13.5" hidden="false" customHeight="false" outlineLevel="0" collapsed="false">
      <c r="A4570" s="966" t="n">
        <v>96756</v>
      </c>
      <c r="B4570" s="964" t="s">
        <v>5245</v>
      </c>
      <c r="C4570" s="964" t="s">
        <v>13</v>
      </c>
      <c r="D4570" s="967" t="n">
        <v>20.64</v>
      </c>
    </row>
    <row r="4571" customFormat="false" ht="13.5" hidden="false" customHeight="false" outlineLevel="0" collapsed="false">
      <c r="A4571" s="966" t="n">
        <v>96757</v>
      </c>
      <c r="B4571" s="964" t="s">
        <v>5246</v>
      </c>
      <c r="C4571" s="964" t="s">
        <v>13</v>
      </c>
      <c r="D4571" s="967" t="n">
        <v>24.42</v>
      </c>
    </row>
    <row r="4572" customFormat="false" ht="13.5" hidden="false" customHeight="false" outlineLevel="0" collapsed="false">
      <c r="A4572" s="966" t="n">
        <v>96758</v>
      </c>
      <c r="B4572" s="964" t="s">
        <v>5247</v>
      </c>
      <c r="C4572" s="964" t="s">
        <v>13</v>
      </c>
      <c r="D4572" s="967" t="n">
        <v>19.24</v>
      </c>
    </row>
    <row r="4573" customFormat="false" ht="13.5" hidden="false" customHeight="false" outlineLevel="0" collapsed="false">
      <c r="A4573" s="966" t="n">
        <v>96759</v>
      </c>
      <c r="B4573" s="964" t="s">
        <v>5248</v>
      </c>
      <c r="C4573" s="964" t="s">
        <v>13</v>
      </c>
      <c r="D4573" s="967" t="n">
        <v>25.1</v>
      </c>
    </row>
    <row r="4574" customFormat="false" ht="13.5" hidden="false" customHeight="false" outlineLevel="0" collapsed="false">
      <c r="A4574" s="966" t="n">
        <v>96760</v>
      </c>
      <c r="B4574" s="964" t="s">
        <v>5249</v>
      </c>
      <c r="C4574" s="964" t="s">
        <v>13</v>
      </c>
      <c r="D4574" s="967" t="n">
        <v>43.47</v>
      </c>
    </row>
    <row r="4575" customFormat="false" ht="13.5" hidden="false" customHeight="false" outlineLevel="0" collapsed="false">
      <c r="A4575" s="966" t="n">
        <v>96761</v>
      </c>
      <c r="B4575" s="964" t="s">
        <v>5250</v>
      </c>
      <c r="C4575" s="964" t="s">
        <v>13</v>
      </c>
      <c r="D4575" s="967" t="n">
        <v>57.79</v>
      </c>
    </row>
    <row r="4576" customFormat="false" ht="13.5" hidden="false" customHeight="false" outlineLevel="0" collapsed="false">
      <c r="A4576" s="966" t="n">
        <v>96762</v>
      </c>
      <c r="B4576" s="964" t="s">
        <v>5251</v>
      </c>
      <c r="C4576" s="964" t="s">
        <v>13</v>
      </c>
      <c r="D4576" s="967" t="n">
        <v>114.84</v>
      </c>
    </row>
    <row r="4577" customFormat="false" ht="13.5" hidden="false" customHeight="false" outlineLevel="0" collapsed="false">
      <c r="A4577" s="966" t="n">
        <v>96763</v>
      </c>
      <c r="B4577" s="964" t="s">
        <v>5252</v>
      </c>
      <c r="C4577" s="964" t="s">
        <v>13</v>
      </c>
      <c r="D4577" s="967" t="n">
        <v>143.7</v>
      </c>
    </row>
    <row r="4578" customFormat="false" ht="13.5" hidden="false" customHeight="false" outlineLevel="0" collapsed="false">
      <c r="A4578" s="966" t="n">
        <v>96764</v>
      </c>
      <c r="B4578" s="964" t="s">
        <v>5253</v>
      </c>
      <c r="C4578" s="964" t="s">
        <v>13</v>
      </c>
      <c r="D4578" s="967" t="n">
        <v>288.89</v>
      </c>
    </row>
    <row r="4579" customFormat="false" ht="13.5" hidden="false" customHeight="false" outlineLevel="0" collapsed="false">
      <c r="A4579" s="966" t="n">
        <v>96802</v>
      </c>
      <c r="B4579" s="964" t="s">
        <v>5254</v>
      </c>
      <c r="C4579" s="964" t="s">
        <v>13</v>
      </c>
      <c r="D4579" s="967" t="n">
        <v>373.09</v>
      </c>
    </row>
    <row r="4580" customFormat="false" ht="13.5" hidden="false" customHeight="false" outlineLevel="0" collapsed="false">
      <c r="A4580" s="966" t="n">
        <v>96803</v>
      </c>
      <c r="B4580" s="964" t="s">
        <v>5255</v>
      </c>
      <c r="C4580" s="964" t="s">
        <v>13</v>
      </c>
      <c r="D4580" s="967" t="n">
        <v>69.97</v>
      </c>
    </row>
    <row r="4581" customFormat="false" ht="13.5" hidden="false" customHeight="false" outlineLevel="0" collapsed="false">
      <c r="A4581" s="966" t="n">
        <v>96804</v>
      </c>
      <c r="B4581" s="964" t="s">
        <v>5256</v>
      </c>
      <c r="C4581" s="964" t="s">
        <v>13</v>
      </c>
      <c r="D4581" s="967" t="n">
        <v>114.61</v>
      </c>
    </row>
    <row r="4582" customFormat="false" ht="13.5" hidden="false" customHeight="false" outlineLevel="0" collapsed="false">
      <c r="A4582" s="966" t="n">
        <v>96805</v>
      </c>
      <c r="B4582" s="964" t="s">
        <v>5257</v>
      </c>
      <c r="C4582" s="964" t="s">
        <v>13</v>
      </c>
      <c r="D4582" s="967" t="n">
        <v>195.39</v>
      </c>
    </row>
    <row r="4583" customFormat="false" ht="13.5" hidden="false" customHeight="false" outlineLevel="0" collapsed="false">
      <c r="A4583" s="966" t="n">
        <v>96806</v>
      </c>
      <c r="B4583" s="964" t="s">
        <v>5258</v>
      </c>
      <c r="C4583" s="964" t="s">
        <v>13</v>
      </c>
      <c r="D4583" s="967" t="n">
        <v>77.25</v>
      </c>
    </row>
    <row r="4584" customFormat="false" ht="13.5" hidden="false" customHeight="false" outlineLevel="0" collapsed="false">
      <c r="A4584" s="966" t="n">
        <v>96807</v>
      </c>
      <c r="B4584" s="964" t="s">
        <v>5259</v>
      </c>
      <c r="C4584" s="964" t="s">
        <v>13</v>
      </c>
      <c r="D4584" s="967" t="n">
        <v>125.36</v>
      </c>
    </row>
    <row r="4585" customFormat="false" ht="13.5" hidden="false" customHeight="false" outlineLevel="0" collapsed="false">
      <c r="A4585" s="966" t="n">
        <v>96808</v>
      </c>
      <c r="B4585" s="964" t="s">
        <v>5260</v>
      </c>
      <c r="C4585" s="964" t="s">
        <v>13</v>
      </c>
      <c r="D4585" s="967" t="n">
        <v>16.46</v>
      </c>
    </row>
    <row r="4586" customFormat="false" ht="13.5" hidden="false" customHeight="false" outlineLevel="0" collapsed="false">
      <c r="A4586" s="966" t="n">
        <v>96809</v>
      </c>
      <c r="B4586" s="964" t="s">
        <v>5261</v>
      </c>
      <c r="C4586" s="964" t="s">
        <v>13</v>
      </c>
      <c r="D4586" s="967" t="n">
        <v>18.02</v>
      </c>
    </row>
    <row r="4587" customFormat="false" ht="13.5" hidden="false" customHeight="false" outlineLevel="0" collapsed="false">
      <c r="A4587" s="966" t="n">
        <v>96810</v>
      </c>
      <c r="B4587" s="964" t="s">
        <v>5262</v>
      </c>
      <c r="C4587" s="964" t="s">
        <v>13</v>
      </c>
      <c r="D4587" s="967" t="n">
        <v>19.61</v>
      </c>
    </row>
    <row r="4588" customFormat="false" ht="13.5" hidden="false" customHeight="false" outlineLevel="0" collapsed="false">
      <c r="A4588" s="966" t="n">
        <v>96811</v>
      </c>
      <c r="B4588" s="964" t="s">
        <v>5263</v>
      </c>
      <c r="C4588" s="964" t="s">
        <v>13</v>
      </c>
      <c r="D4588" s="967" t="n">
        <v>20.69</v>
      </c>
    </row>
    <row r="4589" customFormat="false" ht="13.5" hidden="false" customHeight="false" outlineLevel="0" collapsed="false">
      <c r="A4589" s="966" t="n">
        <v>96812</v>
      </c>
      <c r="B4589" s="964" t="s">
        <v>5264</v>
      </c>
      <c r="C4589" s="964" t="s">
        <v>13</v>
      </c>
      <c r="D4589" s="967" t="n">
        <v>18.83</v>
      </c>
    </row>
    <row r="4590" customFormat="false" ht="13.5" hidden="false" customHeight="false" outlineLevel="0" collapsed="false">
      <c r="A4590" s="966" t="n">
        <v>96813</v>
      </c>
      <c r="B4590" s="964" t="s">
        <v>5265</v>
      </c>
      <c r="C4590" s="964" t="s">
        <v>13</v>
      </c>
      <c r="D4590" s="967" t="n">
        <v>21.41</v>
      </c>
    </row>
    <row r="4591" customFormat="false" ht="13.5" hidden="false" customHeight="false" outlineLevel="0" collapsed="false">
      <c r="A4591" s="966" t="n">
        <v>96814</v>
      </c>
      <c r="B4591" s="964" t="s">
        <v>5266</v>
      </c>
      <c r="C4591" s="964" t="s">
        <v>13</v>
      </c>
      <c r="D4591" s="967" t="n">
        <v>15.36</v>
      </c>
    </row>
    <row r="4592" customFormat="false" ht="13.5" hidden="false" customHeight="false" outlineLevel="0" collapsed="false">
      <c r="A4592" s="966" t="n">
        <v>96815</v>
      </c>
      <c r="B4592" s="964" t="s">
        <v>5267</v>
      </c>
      <c r="C4592" s="964" t="s">
        <v>13</v>
      </c>
      <c r="D4592" s="967" t="n">
        <v>31.54</v>
      </c>
    </row>
    <row r="4593" customFormat="false" ht="13.5" hidden="false" customHeight="false" outlineLevel="0" collapsed="false">
      <c r="A4593" s="966" t="n">
        <v>96816</v>
      </c>
      <c r="B4593" s="964" t="s">
        <v>5268</v>
      </c>
      <c r="C4593" s="964" t="s">
        <v>13</v>
      </c>
      <c r="D4593" s="967" t="n">
        <v>24.09</v>
      </c>
    </row>
    <row r="4594" customFormat="false" ht="13.5" hidden="false" customHeight="false" outlineLevel="0" collapsed="false">
      <c r="A4594" s="966" t="n">
        <v>96817</v>
      </c>
      <c r="B4594" s="964" t="s">
        <v>5269</v>
      </c>
      <c r="C4594" s="964" t="s">
        <v>13</v>
      </c>
      <c r="D4594" s="967" t="n">
        <v>31.78</v>
      </c>
    </row>
    <row r="4595" customFormat="false" ht="13.5" hidden="false" customHeight="false" outlineLevel="0" collapsed="false">
      <c r="A4595" s="966" t="n">
        <v>96818</v>
      </c>
      <c r="B4595" s="964" t="s">
        <v>5270</v>
      </c>
      <c r="C4595" s="964" t="s">
        <v>13</v>
      </c>
      <c r="D4595" s="967" t="n">
        <v>20.38</v>
      </c>
    </row>
    <row r="4596" customFormat="false" ht="13.5" hidden="false" customHeight="false" outlineLevel="0" collapsed="false">
      <c r="A4596" s="966" t="n">
        <v>96819</v>
      </c>
      <c r="B4596" s="964" t="s">
        <v>5271</v>
      </c>
      <c r="C4596" s="964" t="s">
        <v>13</v>
      </c>
      <c r="D4596" s="967" t="n">
        <v>21.84</v>
      </c>
    </row>
    <row r="4597" customFormat="false" ht="13.5" hidden="false" customHeight="false" outlineLevel="0" collapsed="false">
      <c r="A4597" s="966" t="n">
        <v>96820</v>
      </c>
      <c r="B4597" s="964" t="s">
        <v>5272</v>
      </c>
      <c r="C4597" s="964" t="s">
        <v>13</v>
      </c>
      <c r="D4597" s="967" t="n">
        <v>37.97</v>
      </c>
    </row>
    <row r="4598" customFormat="false" ht="13.5" hidden="false" customHeight="false" outlineLevel="0" collapsed="false">
      <c r="A4598" s="966" t="n">
        <v>96821</v>
      </c>
      <c r="B4598" s="964" t="s">
        <v>5273</v>
      </c>
      <c r="C4598" s="964" t="s">
        <v>13</v>
      </c>
      <c r="D4598" s="967" t="n">
        <v>35.31</v>
      </c>
    </row>
    <row r="4599" customFormat="false" ht="13.5" hidden="false" customHeight="false" outlineLevel="0" collapsed="false">
      <c r="A4599" s="966" t="n">
        <v>96822</v>
      </c>
      <c r="B4599" s="964" t="s">
        <v>5274</v>
      </c>
      <c r="C4599" s="964" t="s">
        <v>13</v>
      </c>
      <c r="D4599" s="967" t="n">
        <v>28.55</v>
      </c>
    </row>
    <row r="4600" customFormat="false" ht="13.5" hidden="false" customHeight="false" outlineLevel="0" collapsed="false">
      <c r="A4600" s="966" t="n">
        <v>96823</v>
      </c>
      <c r="B4600" s="964" t="s">
        <v>5275</v>
      </c>
      <c r="C4600" s="964" t="s">
        <v>13</v>
      </c>
      <c r="D4600" s="967" t="n">
        <v>10.72</v>
      </c>
    </row>
    <row r="4601" customFormat="false" ht="13.5" hidden="false" customHeight="false" outlineLevel="0" collapsed="false">
      <c r="A4601" s="966" t="n">
        <v>96824</v>
      </c>
      <c r="B4601" s="964" t="s">
        <v>5276</v>
      </c>
      <c r="C4601" s="964" t="s">
        <v>13</v>
      </c>
      <c r="D4601" s="967" t="n">
        <v>16.82</v>
      </c>
    </row>
    <row r="4602" customFormat="false" ht="13.5" hidden="false" customHeight="false" outlineLevel="0" collapsed="false">
      <c r="A4602" s="966" t="n">
        <v>96826</v>
      </c>
      <c r="B4602" s="964" t="s">
        <v>5277</v>
      </c>
      <c r="C4602" s="964" t="s">
        <v>13</v>
      </c>
      <c r="D4602" s="967" t="n">
        <v>12.45</v>
      </c>
    </row>
    <row r="4603" customFormat="false" ht="13.5" hidden="false" customHeight="false" outlineLevel="0" collapsed="false">
      <c r="A4603" s="966" t="n">
        <v>96827</v>
      </c>
      <c r="B4603" s="964" t="s">
        <v>5278</v>
      </c>
      <c r="C4603" s="964" t="s">
        <v>13</v>
      </c>
      <c r="D4603" s="967" t="n">
        <v>18.29</v>
      </c>
    </row>
    <row r="4604" customFormat="false" ht="13.5" hidden="false" customHeight="false" outlineLevel="0" collapsed="false">
      <c r="A4604" s="966" t="n">
        <v>96828</v>
      </c>
      <c r="B4604" s="964" t="s">
        <v>5279</v>
      </c>
      <c r="C4604" s="964" t="s">
        <v>13</v>
      </c>
      <c r="D4604" s="967" t="n">
        <v>22.42</v>
      </c>
    </row>
    <row r="4605" customFormat="false" ht="13.5" hidden="false" customHeight="false" outlineLevel="0" collapsed="false">
      <c r="A4605" s="966" t="n">
        <v>96829</v>
      </c>
      <c r="B4605" s="964" t="s">
        <v>5280</v>
      </c>
      <c r="C4605" s="964" t="s">
        <v>13</v>
      </c>
      <c r="D4605" s="967" t="n">
        <v>17.05</v>
      </c>
    </row>
    <row r="4606" customFormat="false" ht="13.5" hidden="false" customHeight="false" outlineLevel="0" collapsed="false">
      <c r="A4606" s="966" t="n">
        <v>96830</v>
      </c>
      <c r="B4606" s="964" t="s">
        <v>5281</v>
      </c>
      <c r="C4606" s="964" t="s">
        <v>13</v>
      </c>
      <c r="D4606" s="967" t="n">
        <v>19.31</v>
      </c>
    </row>
    <row r="4607" customFormat="false" ht="13.5" hidden="false" customHeight="false" outlineLevel="0" collapsed="false">
      <c r="A4607" s="966" t="n">
        <v>96832</v>
      </c>
      <c r="B4607" s="964" t="s">
        <v>5282</v>
      </c>
      <c r="C4607" s="964" t="s">
        <v>13</v>
      </c>
      <c r="D4607" s="967" t="n">
        <v>27.89</v>
      </c>
    </row>
    <row r="4608" customFormat="false" ht="13.5" hidden="false" customHeight="false" outlineLevel="0" collapsed="false">
      <c r="A4608" s="966" t="n">
        <v>96833</v>
      </c>
      <c r="B4608" s="964" t="s">
        <v>5283</v>
      </c>
      <c r="C4608" s="964" t="s">
        <v>13</v>
      </c>
      <c r="D4608" s="967" t="n">
        <v>21.61</v>
      </c>
    </row>
    <row r="4609" customFormat="false" ht="13.5" hidden="false" customHeight="false" outlineLevel="0" collapsed="false">
      <c r="A4609" s="966" t="n">
        <v>96834</v>
      </c>
      <c r="B4609" s="964" t="s">
        <v>5284</v>
      </c>
      <c r="C4609" s="964" t="s">
        <v>13</v>
      </c>
      <c r="D4609" s="967" t="n">
        <v>26.02</v>
      </c>
    </row>
    <row r="4610" customFormat="false" ht="13.5" hidden="false" customHeight="false" outlineLevel="0" collapsed="false">
      <c r="A4610" s="966" t="n">
        <v>96836</v>
      </c>
      <c r="B4610" s="964" t="s">
        <v>5285</v>
      </c>
      <c r="C4610" s="964" t="s">
        <v>13</v>
      </c>
      <c r="D4610" s="967" t="n">
        <v>30.81</v>
      </c>
    </row>
    <row r="4611" customFormat="false" ht="13.5" hidden="false" customHeight="false" outlineLevel="0" collapsed="false">
      <c r="A4611" s="966" t="n">
        <v>96837</v>
      </c>
      <c r="B4611" s="964" t="s">
        <v>5286</v>
      </c>
      <c r="C4611" s="964" t="s">
        <v>13</v>
      </c>
      <c r="D4611" s="967" t="n">
        <v>20.1</v>
      </c>
    </row>
    <row r="4612" customFormat="false" ht="13.5" hidden="false" customHeight="false" outlineLevel="0" collapsed="false">
      <c r="A4612" s="966" t="n">
        <v>96838</v>
      </c>
      <c r="B4612" s="964" t="s">
        <v>5287</v>
      </c>
      <c r="C4612" s="964" t="s">
        <v>13</v>
      </c>
      <c r="D4612" s="967" t="n">
        <v>24.4</v>
      </c>
    </row>
    <row r="4613" customFormat="false" ht="13.5" hidden="false" customHeight="false" outlineLevel="0" collapsed="false">
      <c r="A4613" s="966" t="n">
        <v>96839</v>
      </c>
      <c r="B4613" s="964" t="s">
        <v>5288</v>
      </c>
      <c r="C4613" s="964" t="s">
        <v>13</v>
      </c>
      <c r="D4613" s="967" t="n">
        <v>25.16</v>
      </c>
    </row>
    <row r="4614" customFormat="false" ht="13.5" hidden="false" customHeight="false" outlineLevel="0" collapsed="false">
      <c r="A4614" s="966" t="n">
        <v>96840</v>
      </c>
      <c r="B4614" s="964" t="s">
        <v>5289</v>
      </c>
      <c r="C4614" s="964" t="s">
        <v>13</v>
      </c>
      <c r="D4614" s="967" t="n">
        <v>24.23</v>
      </c>
    </row>
    <row r="4615" customFormat="false" ht="13.5" hidden="false" customHeight="false" outlineLevel="0" collapsed="false">
      <c r="A4615" s="966" t="n">
        <v>96841</v>
      </c>
      <c r="B4615" s="964" t="s">
        <v>5290</v>
      </c>
      <c r="C4615" s="964" t="s">
        <v>13</v>
      </c>
      <c r="D4615" s="967" t="n">
        <v>27.01</v>
      </c>
    </row>
    <row r="4616" customFormat="false" ht="13.5" hidden="false" customHeight="false" outlineLevel="0" collapsed="false">
      <c r="A4616" s="966" t="n">
        <v>96842</v>
      </c>
      <c r="B4616" s="964" t="s">
        <v>5291</v>
      </c>
      <c r="C4616" s="964" t="s">
        <v>13</v>
      </c>
      <c r="D4616" s="967" t="n">
        <v>30.84</v>
      </c>
    </row>
    <row r="4617" customFormat="false" ht="13.5" hidden="false" customHeight="false" outlineLevel="0" collapsed="false">
      <c r="A4617" s="966" t="n">
        <v>96843</v>
      </c>
      <c r="B4617" s="964" t="s">
        <v>5292</v>
      </c>
      <c r="C4617" s="964" t="s">
        <v>13</v>
      </c>
      <c r="D4617" s="967" t="n">
        <v>28.03</v>
      </c>
    </row>
    <row r="4618" customFormat="false" ht="13.5" hidden="false" customHeight="false" outlineLevel="0" collapsed="false">
      <c r="A4618" s="966" t="n">
        <v>96844</v>
      </c>
      <c r="B4618" s="964" t="s">
        <v>5293</v>
      </c>
      <c r="C4618" s="964" t="s">
        <v>13</v>
      </c>
      <c r="D4618" s="967" t="n">
        <v>32.17</v>
      </c>
    </row>
    <row r="4619" customFormat="false" ht="13.5" hidden="false" customHeight="false" outlineLevel="0" collapsed="false">
      <c r="A4619" s="966" t="n">
        <v>96845</v>
      </c>
      <c r="B4619" s="964" t="s">
        <v>5294</v>
      </c>
      <c r="C4619" s="964" t="s">
        <v>13</v>
      </c>
      <c r="D4619" s="967" t="n">
        <v>37.42</v>
      </c>
    </row>
    <row r="4620" customFormat="false" ht="13.5" hidden="false" customHeight="false" outlineLevel="0" collapsed="false">
      <c r="A4620" s="966" t="n">
        <v>96846</v>
      </c>
      <c r="B4620" s="964" t="s">
        <v>5295</v>
      </c>
      <c r="C4620" s="964" t="s">
        <v>13</v>
      </c>
      <c r="D4620" s="967" t="n">
        <v>35.73</v>
      </c>
    </row>
    <row r="4621" customFormat="false" ht="13.5" hidden="false" customHeight="false" outlineLevel="0" collapsed="false">
      <c r="A4621" s="966" t="n">
        <v>96847</v>
      </c>
      <c r="B4621" s="964" t="s">
        <v>5296</v>
      </c>
      <c r="C4621" s="964" t="s">
        <v>13</v>
      </c>
      <c r="D4621" s="967" t="n">
        <v>35.28</v>
      </c>
    </row>
    <row r="4622" customFormat="false" ht="13.5" hidden="false" customHeight="false" outlineLevel="0" collapsed="false">
      <c r="A4622" s="966" t="n">
        <v>96848</v>
      </c>
      <c r="B4622" s="964" t="s">
        <v>5297</v>
      </c>
      <c r="C4622" s="964" t="s">
        <v>13</v>
      </c>
      <c r="D4622" s="967" t="n">
        <v>49.45</v>
      </c>
    </row>
    <row r="4623" customFormat="false" ht="13.5" hidden="false" customHeight="false" outlineLevel="0" collapsed="false">
      <c r="A4623" s="966" t="n">
        <v>96849</v>
      </c>
      <c r="B4623" s="964" t="s">
        <v>5298</v>
      </c>
      <c r="C4623" s="964" t="s">
        <v>13</v>
      </c>
      <c r="D4623" s="967" t="n">
        <v>15.87</v>
      </c>
    </row>
    <row r="4624" customFormat="false" ht="13.5" hidden="false" customHeight="false" outlineLevel="0" collapsed="false">
      <c r="A4624" s="966" t="n">
        <v>96850</v>
      </c>
      <c r="B4624" s="964" t="s">
        <v>5299</v>
      </c>
      <c r="C4624" s="964" t="s">
        <v>13</v>
      </c>
      <c r="D4624" s="967" t="n">
        <v>22.66</v>
      </c>
    </row>
    <row r="4625" customFormat="false" ht="13.5" hidden="false" customHeight="false" outlineLevel="0" collapsed="false">
      <c r="A4625" s="966" t="n">
        <v>96852</v>
      </c>
      <c r="B4625" s="964" t="s">
        <v>5300</v>
      </c>
      <c r="C4625" s="964" t="s">
        <v>13</v>
      </c>
      <c r="D4625" s="967" t="n">
        <v>20.09</v>
      </c>
    </row>
    <row r="4626" customFormat="false" ht="13.5" hidden="false" customHeight="false" outlineLevel="0" collapsed="false">
      <c r="A4626" s="966" t="n">
        <v>96853</v>
      </c>
      <c r="B4626" s="964" t="s">
        <v>5301</v>
      </c>
      <c r="C4626" s="964" t="s">
        <v>13</v>
      </c>
      <c r="D4626" s="967" t="n">
        <v>24.31</v>
      </c>
    </row>
    <row r="4627" customFormat="false" ht="13.5" hidden="false" customHeight="false" outlineLevel="0" collapsed="false">
      <c r="A4627" s="966" t="n">
        <v>96854</v>
      </c>
      <c r="B4627" s="964" t="s">
        <v>5302</v>
      </c>
      <c r="C4627" s="964" t="s">
        <v>13</v>
      </c>
      <c r="D4627" s="967" t="n">
        <v>29.74</v>
      </c>
    </row>
    <row r="4628" customFormat="false" ht="13.5" hidden="false" customHeight="false" outlineLevel="0" collapsed="false">
      <c r="A4628" s="966" t="n">
        <v>96855</v>
      </c>
      <c r="B4628" s="964" t="s">
        <v>5303</v>
      </c>
      <c r="C4628" s="964" t="s">
        <v>13</v>
      </c>
      <c r="D4628" s="967" t="n">
        <v>31.03</v>
      </c>
    </row>
    <row r="4629" customFormat="false" ht="13.5" hidden="false" customHeight="false" outlineLevel="0" collapsed="false">
      <c r="A4629" s="966" t="n">
        <v>96856</v>
      </c>
      <c r="B4629" s="964" t="s">
        <v>5304</v>
      </c>
      <c r="C4629" s="964" t="s">
        <v>13</v>
      </c>
      <c r="D4629" s="967" t="n">
        <v>33.65</v>
      </c>
    </row>
    <row r="4630" customFormat="false" ht="13.5" hidden="false" customHeight="false" outlineLevel="0" collapsed="false">
      <c r="A4630" s="966" t="n">
        <v>96860</v>
      </c>
      <c r="B4630" s="964" t="s">
        <v>5305</v>
      </c>
      <c r="C4630" s="964" t="s">
        <v>13</v>
      </c>
      <c r="D4630" s="967" t="n">
        <v>28.59</v>
      </c>
    </row>
    <row r="4631" customFormat="false" ht="13.5" hidden="false" customHeight="false" outlineLevel="0" collapsed="false">
      <c r="A4631" s="966" t="n">
        <v>96861</v>
      </c>
      <c r="B4631" s="964" t="s">
        <v>5306</v>
      </c>
      <c r="C4631" s="964" t="s">
        <v>13</v>
      </c>
      <c r="D4631" s="967" t="n">
        <v>36.04</v>
      </c>
    </row>
    <row r="4632" customFormat="false" ht="13.5" hidden="false" customHeight="false" outlineLevel="0" collapsed="false">
      <c r="A4632" s="966" t="n">
        <v>96862</v>
      </c>
      <c r="B4632" s="964" t="s">
        <v>5307</v>
      </c>
      <c r="C4632" s="964" t="s">
        <v>13</v>
      </c>
      <c r="D4632" s="967" t="n">
        <v>35.05</v>
      </c>
    </row>
    <row r="4633" customFormat="false" ht="13.5" hidden="false" customHeight="false" outlineLevel="0" collapsed="false">
      <c r="A4633" s="966" t="n">
        <v>96863</v>
      </c>
      <c r="B4633" s="964" t="s">
        <v>5308</v>
      </c>
      <c r="C4633" s="964" t="s">
        <v>13</v>
      </c>
      <c r="D4633" s="967" t="n">
        <v>37.14</v>
      </c>
    </row>
    <row r="4634" customFormat="false" ht="13.5" hidden="false" customHeight="false" outlineLevel="0" collapsed="false">
      <c r="A4634" s="966" t="n">
        <v>96864</v>
      </c>
      <c r="B4634" s="964" t="s">
        <v>5309</v>
      </c>
      <c r="C4634" s="964" t="s">
        <v>13</v>
      </c>
      <c r="D4634" s="967" t="n">
        <v>48.98</v>
      </c>
    </row>
    <row r="4635" customFormat="false" ht="13.5" hidden="false" customHeight="false" outlineLevel="0" collapsed="false">
      <c r="A4635" s="966" t="n">
        <v>96865</v>
      </c>
      <c r="B4635" s="964" t="s">
        <v>5310</v>
      </c>
      <c r="C4635" s="964" t="s">
        <v>13</v>
      </c>
      <c r="D4635" s="967" t="n">
        <v>43.86</v>
      </c>
    </row>
    <row r="4636" customFormat="false" ht="13.5" hidden="false" customHeight="false" outlineLevel="0" collapsed="false">
      <c r="A4636" s="966" t="n">
        <v>96866</v>
      </c>
      <c r="B4636" s="964" t="s">
        <v>5311</v>
      </c>
      <c r="C4636" s="964" t="s">
        <v>13</v>
      </c>
      <c r="D4636" s="967" t="n">
        <v>63.5</v>
      </c>
    </row>
    <row r="4637" customFormat="false" ht="13.5" hidden="false" customHeight="false" outlineLevel="0" collapsed="false">
      <c r="A4637" s="966" t="n">
        <v>96868</v>
      </c>
      <c r="B4637" s="964" t="s">
        <v>5312</v>
      </c>
      <c r="C4637" s="964" t="s">
        <v>13</v>
      </c>
      <c r="D4637" s="967" t="n">
        <v>18.76</v>
      </c>
    </row>
    <row r="4638" customFormat="false" ht="13.5" hidden="false" customHeight="false" outlineLevel="0" collapsed="false">
      <c r="A4638" s="966" t="n">
        <v>96869</v>
      </c>
      <c r="B4638" s="964" t="s">
        <v>5313</v>
      </c>
      <c r="C4638" s="964" t="s">
        <v>13</v>
      </c>
      <c r="D4638" s="967" t="n">
        <v>28.24</v>
      </c>
    </row>
    <row r="4639" customFormat="false" ht="13.5" hidden="false" customHeight="false" outlineLevel="0" collapsed="false">
      <c r="A4639" s="966" t="n">
        <v>96870</v>
      </c>
      <c r="B4639" s="964" t="s">
        <v>5314</v>
      </c>
      <c r="C4639" s="964" t="s">
        <v>13</v>
      </c>
      <c r="D4639" s="967" t="n">
        <v>41.88</v>
      </c>
    </row>
    <row r="4640" customFormat="false" ht="13.5" hidden="false" customHeight="false" outlineLevel="0" collapsed="false">
      <c r="A4640" s="966" t="n">
        <v>96871</v>
      </c>
      <c r="B4640" s="964" t="s">
        <v>5315</v>
      </c>
      <c r="C4640" s="964" t="s">
        <v>13</v>
      </c>
      <c r="D4640" s="967" t="n">
        <v>48.05</v>
      </c>
    </row>
    <row r="4641" customFormat="false" ht="13.5" hidden="false" customHeight="false" outlineLevel="0" collapsed="false">
      <c r="A4641" s="966" t="n">
        <v>96872</v>
      </c>
      <c r="B4641" s="964" t="s">
        <v>5316</v>
      </c>
      <c r="C4641" s="964" t="s">
        <v>13</v>
      </c>
      <c r="D4641" s="967" t="n">
        <v>45.09</v>
      </c>
    </row>
    <row r="4642" customFormat="false" ht="13.5" hidden="false" customHeight="false" outlineLevel="0" collapsed="false">
      <c r="A4642" s="966" t="n">
        <v>96873</v>
      </c>
      <c r="B4642" s="964" t="s">
        <v>5317</v>
      </c>
      <c r="C4642" s="964" t="s">
        <v>13</v>
      </c>
      <c r="D4642" s="967" t="n">
        <v>59.45</v>
      </c>
    </row>
    <row r="4643" customFormat="false" ht="13.5" hidden="false" customHeight="false" outlineLevel="0" collapsed="false">
      <c r="A4643" s="966" t="n">
        <v>96874</v>
      </c>
      <c r="B4643" s="964" t="s">
        <v>5318</v>
      </c>
      <c r="C4643" s="964" t="s">
        <v>13</v>
      </c>
      <c r="D4643" s="967" t="n">
        <v>54.73</v>
      </c>
    </row>
    <row r="4644" customFormat="false" ht="13.5" hidden="false" customHeight="false" outlineLevel="0" collapsed="false">
      <c r="A4644" s="966" t="n">
        <v>96875</v>
      </c>
      <c r="B4644" s="964" t="s">
        <v>5319</v>
      </c>
      <c r="C4644" s="964" t="s">
        <v>13</v>
      </c>
      <c r="D4644" s="967" t="n">
        <v>71.09</v>
      </c>
    </row>
    <row r="4645" customFormat="false" ht="13.5" hidden="false" customHeight="false" outlineLevel="0" collapsed="false">
      <c r="A4645" s="966" t="n">
        <v>96876</v>
      </c>
      <c r="B4645" s="964" t="s">
        <v>5320</v>
      </c>
      <c r="C4645" s="964" t="s">
        <v>13</v>
      </c>
      <c r="D4645" s="967" t="n">
        <v>162.89</v>
      </c>
    </row>
    <row r="4646" customFormat="false" ht="13.5" hidden="false" customHeight="false" outlineLevel="0" collapsed="false">
      <c r="A4646" s="966" t="n">
        <v>96878</v>
      </c>
      <c r="B4646" s="964" t="s">
        <v>5321</v>
      </c>
      <c r="C4646" s="964" t="s">
        <v>13</v>
      </c>
      <c r="D4646" s="967" t="n">
        <v>182.36</v>
      </c>
    </row>
    <row r="4647" customFormat="false" ht="13.5" hidden="false" customHeight="false" outlineLevel="0" collapsed="false">
      <c r="A4647" s="966" t="n">
        <v>96879</v>
      </c>
      <c r="B4647" s="964" t="s">
        <v>5322</v>
      </c>
      <c r="C4647" s="964" t="s">
        <v>13</v>
      </c>
      <c r="D4647" s="967" t="n">
        <v>176.98</v>
      </c>
    </row>
    <row r="4648" customFormat="false" ht="13.5" hidden="false" customHeight="false" outlineLevel="0" collapsed="false">
      <c r="A4648" s="966" t="n">
        <v>96881</v>
      </c>
      <c r="B4648" s="964" t="s">
        <v>5323</v>
      </c>
      <c r="C4648" s="964" t="s">
        <v>13</v>
      </c>
      <c r="D4648" s="967" t="n">
        <v>209.06</v>
      </c>
    </row>
    <row r="4649" customFormat="false" ht="13.5" hidden="false" customHeight="false" outlineLevel="0" collapsed="false">
      <c r="A4649" s="966" t="n">
        <v>97425</v>
      </c>
      <c r="B4649" s="964" t="s">
        <v>5324</v>
      </c>
      <c r="C4649" s="964" t="s">
        <v>13</v>
      </c>
      <c r="D4649" s="967" t="n">
        <v>35.21</v>
      </c>
    </row>
    <row r="4650" customFormat="false" ht="13.5" hidden="false" customHeight="false" outlineLevel="0" collapsed="false">
      <c r="A4650" s="966" t="n">
        <v>97426</v>
      </c>
      <c r="B4650" s="964" t="s">
        <v>5325</v>
      </c>
      <c r="C4650" s="964" t="s">
        <v>13</v>
      </c>
      <c r="D4650" s="967" t="n">
        <v>42.72</v>
      </c>
    </row>
    <row r="4651" customFormat="false" ht="13.5" hidden="false" customHeight="false" outlineLevel="0" collapsed="false">
      <c r="A4651" s="966" t="n">
        <v>97427</v>
      </c>
      <c r="B4651" s="964" t="s">
        <v>5326</v>
      </c>
      <c r="C4651" s="964" t="s">
        <v>13</v>
      </c>
      <c r="D4651" s="967" t="n">
        <v>48.4</v>
      </c>
    </row>
    <row r="4652" customFormat="false" ht="13.5" hidden="false" customHeight="false" outlineLevel="0" collapsed="false">
      <c r="A4652" s="966" t="n">
        <v>97428</v>
      </c>
      <c r="B4652" s="964" t="s">
        <v>5327</v>
      </c>
      <c r="C4652" s="964" t="s">
        <v>13</v>
      </c>
      <c r="D4652" s="967" t="n">
        <v>61.58</v>
      </c>
    </row>
    <row r="4653" customFormat="false" ht="13.5" hidden="false" customHeight="false" outlineLevel="0" collapsed="false">
      <c r="A4653" s="966" t="n">
        <v>97429</v>
      </c>
      <c r="B4653" s="964" t="s">
        <v>5328</v>
      </c>
      <c r="C4653" s="964" t="s">
        <v>13</v>
      </c>
      <c r="D4653" s="967" t="n">
        <v>73.71</v>
      </c>
    </row>
    <row r="4654" customFormat="false" ht="13.5" hidden="false" customHeight="false" outlineLevel="0" collapsed="false">
      <c r="A4654" s="966" t="n">
        <v>97430</v>
      </c>
      <c r="B4654" s="964" t="s">
        <v>5329</v>
      </c>
      <c r="C4654" s="964" t="s">
        <v>13</v>
      </c>
      <c r="D4654" s="967" t="n">
        <v>43.62</v>
      </c>
    </row>
    <row r="4655" customFormat="false" ht="13.5" hidden="false" customHeight="false" outlineLevel="0" collapsed="false">
      <c r="A4655" s="966" t="n">
        <v>97431</v>
      </c>
      <c r="B4655" s="964" t="s">
        <v>5330</v>
      </c>
      <c r="C4655" s="964" t="s">
        <v>13</v>
      </c>
      <c r="D4655" s="967" t="n">
        <v>48.73</v>
      </c>
    </row>
    <row r="4656" customFormat="false" ht="13.5" hidden="false" customHeight="false" outlineLevel="0" collapsed="false">
      <c r="A4656" s="966" t="n">
        <v>97432</v>
      </c>
      <c r="B4656" s="964" t="s">
        <v>5331</v>
      </c>
      <c r="C4656" s="964" t="s">
        <v>13</v>
      </c>
      <c r="D4656" s="967" t="n">
        <v>55</v>
      </c>
    </row>
    <row r="4657" customFormat="false" ht="13.5" hidden="false" customHeight="false" outlineLevel="0" collapsed="false">
      <c r="A4657" s="966" t="n">
        <v>97433</v>
      </c>
      <c r="B4657" s="964" t="s">
        <v>5332</v>
      </c>
      <c r="C4657" s="964" t="s">
        <v>13</v>
      </c>
      <c r="D4657" s="967" t="n">
        <v>98.15</v>
      </c>
    </row>
    <row r="4658" customFormat="false" ht="13.5" hidden="false" customHeight="false" outlineLevel="0" collapsed="false">
      <c r="A4658" s="966" t="n">
        <v>97434</v>
      </c>
      <c r="B4658" s="964" t="s">
        <v>5333</v>
      </c>
      <c r="C4658" s="964" t="s">
        <v>13</v>
      </c>
      <c r="D4658" s="967" t="n">
        <v>99.94</v>
      </c>
    </row>
    <row r="4659" customFormat="false" ht="13.5" hidden="false" customHeight="false" outlineLevel="0" collapsed="false">
      <c r="A4659" s="966" t="n">
        <v>97435</v>
      </c>
      <c r="B4659" s="964" t="s">
        <v>5334</v>
      </c>
      <c r="C4659" s="964" t="s">
        <v>13</v>
      </c>
      <c r="D4659" s="967" t="n">
        <v>114.77</v>
      </c>
    </row>
    <row r="4660" customFormat="false" ht="13.5" hidden="false" customHeight="false" outlineLevel="0" collapsed="false">
      <c r="A4660" s="966" t="n">
        <v>97436</v>
      </c>
      <c r="B4660" s="964" t="s">
        <v>5335</v>
      </c>
      <c r="C4660" s="964" t="s">
        <v>13</v>
      </c>
      <c r="D4660" s="967" t="n">
        <v>118.21</v>
      </c>
    </row>
    <row r="4661" customFormat="false" ht="13.5" hidden="false" customHeight="false" outlineLevel="0" collapsed="false">
      <c r="A4661" s="966" t="n">
        <v>97437</v>
      </c>
      <c r="B4661" s="964" t="s">
        <v>5336</v>
      </c>
      <c r="C4661" s="964" t="s">
        <v>13</v>
      </c>
      <c r="D4661" s="967" t="n">
        <v>131.33</v>
      </c>
    </row>
    <row r="4662" customFormat="false" ht="13.5" hidden="false" customHeight="false" outlineLevel="0" collapsed="false">
      <c r="A4662" s="966" t="n">
        <v>97438</v>
      </c>
      <c r="B4662" s="964" t="s">
        <v>5337</v>
      </c>
      <c r="C4662" s="964" t="s">
        <v>13</v>
      </c>
      <c r="D4662" s="967" t="n">
        <v>135.01</v>
      </c>
    </row>
    <row r="4663" customFormat="false" ht="13.5" hidden="false" customHeight="false" outlineLevel="0" collapsed="false">
      <c r="A4663" s="966" t="n">
        <v>97439</v>
      </c>
      <c r="B4663" s="964" t="s">
        <v>5338</v>
      </c>
      <c r="C4663" s="964" t="s">
        <v>13</v>
      </c>
      <c r="D4663" s="967" t="n">
        <v>148.02</v>
      </c>
    </row>
    <row r="4664" customFormat="false" ht="13.5" hidden="false" customHeight="false" outlineLevel="0" collapsed="false">
      <c r="A4664" s="966" t="n">
        <v>97440</v>
      </c>
      <c r="B4664" s="964" t="s">
        <v>5339</v>
      </c>
      <c r="C4664" s="964" t="s">
        <v>13</v>
      </c>
      <c r="D4664" s="967" t="n">
        <v>177.31</v>
      </c>
    </row>
    <row r="4665" customFormat="false" ht="13.5" hidden="false" customHeight="false" outlineLevel="0" collapsed="false">
      <c r="A4665" s="966" t="n">
        <v>97442</v>
      </c>
      <c r="B4665" s="964" t="s">
        <v>5340</v>
      </c>
      <c r="C4665" s="964" t="s">
        <v>13</v>
      </c>
      <c r="D4665" s="967" t="n">
        <v>195.95</v>
      </c>
    </row>
    <row r="4666" customFormat="false" ht="13.5" hidden="false" customHeight="false" outlineLevel="0" collapsed="false">
      <c r="A4666" s="966" t="n">
        <v>97443</v>
      </c>
      <c r="B4666" s="964" t="s">
        <v>5341</v>
      </c>
      <c r="C4666" s="964" t="s">
        <v>13</v>
      </c>
      <c r="D4666" s="967" t="n">
        <v>128.72</v>
      </c>
    </row>
    <row r="4667" customFormat="false" ht="13.5" hidden="false" customHeight="false" outlineLevel="0" collapsed="false">
      <c r="A4667" s="966" t="n">
        <v>97444</v>
      </c>
      <c r="B4667" s="964" t="s">
        <v>5342</v>
      </c>
      <c r="C4667" s="964" t="s">
        <v>13</v>
      </c>
      <c r="D4667" s="967" t="n">
        <v>151.86</v>
      </c>
    </row>
    <row r="4668" customFormat="false" ht="13.5" hidden="false" customHeight="false" outlineLevel="0" collapsed="false">
      <c r="A4668" s="966" t="n">
        <v>97446</v>
      </c>
      <c r="B4668" s="964" t="s">
        <v>5343</v>
      </c>
      <c r="C4668" s="964" t="s">
        <v>13</v>
      </c>
      <c r="D4668" s="967" t="n">
        <v>263.96</v>
      </c>
    </row>
    <row r="4669" customFormat="false" ht="13.5" hidden="false" customHeight="false" outlineLevel="0" collapsed="false">
      <c r="A4669" s="966" t="n">
        <v>97447</v>
      </c>
      <c r="B4669" s="964" t="s">
        <v>5344</v>
      </c>
      <c r="C4669" s="964" t="s">
        <v>13</v>
      </c>
      <c r="D4669" s="967" t="n">
        <v>263.96</v>
      </c>
    </row>
    <row r="4670" customFormat="false" ht="13.5" hidden="false" customHeight="false" outlineLevel="0" collapsed="false">
      <c r="A4670" s="966" t="n">
        <v>97449</v>
      </c>
      <c r="B4670" s="964" t="s">
        <v>5345</v>
      </c>
      <c r="C4670" s="964" t="s">
        <v>13</v>
      </c>
      <c r="D4670" s="967" t="n">
        <v>281.06</v>
      </c>
    </row>
    <row r="4671" customFormat="false" ht="13.5" hidden="false" customHeight="false" outlineLevel="0" collapsed="false">
      <c r="A4671" s="966" t="n">
        <v>97450</v>
      </c>
      <c r="B4671" s="964" t="s">
        <v>5346</v>
      </c>
      <c r="C4671" s="964" t="s">
        <v>13</v>
      </c>
      <c r="D4671" s="967" t="n">
        <v>344.09</v>
      </c>
    </row>
    <row r="4672" customFormat="false" ht="13.5" hidden="false" customHeight="false" outlineLevel="0" collapsed="false">
      <c r="A4672" s="966" t="n">
        <v>97452</v>
      </c>
      <c r="B4672" s="964" t="s">
        <v>5347</v>
      </c>
      <c r="C4672" s="964" t="s">
        <v>13</v>
      </c>
      <c r="D4672" s="967" t="n">
        <v>212.04</v>
      </c>
    </row>
    <row r="4673" customFormat="false" ht="13.5" hidden="false" customHeight="false" outlineLevel="0" collapsed="false">
      <c r="A4673" s="966" t="n">
        <v>97453</v>
      </c>
      <c r="B4673" s="964" t="s">
        <v>5348</v>
      </c>
      <c r="C4673" s="964" t="s">
        <v>13</v>
      </c>
      <c r="D4673" s="967" t="n">
        <v>225.25</v>
      </c>
    </row>
    <row r="4674" customFormat="false" ht="13.5" hidden="false" customHeight="false" outlineLevel="0" collapsed="false">
      <c r="A4674" s="966" t="n">
        <v>97454</v>
      </c>
      <c r="B4674" s="964" t="s">
        <v>5349</v>
      </c>
      <c r="C4674" s="964" t="s">
        <v>13</v>
      </c>
      <c r="D4674" s="967" t="n">
        <v>362.57</v>
      </c>
    </row>
    <row r="4675" customFormat="false" ht="13.5" hidden="false" customHeight="false" outlineLevel="0" collapsed="false">
      <c r="A4675" s="966" t="n">
        <v>97455</v>
      </c>
      <c r="B4675" s="964" t="s">
        <v>5350</v>
      </c>
      <c r="C4675" s="964" t="s">
        <v>13</v>
      </c>
      <c r="D4675" s="967" t="n">
        <v>383.71</v>
      </c>
    </row>
    <row r="4676" customFormat="false" ht="13.5" hidden="false" customHeight="false" outlineLevel="0" collapsed="false">
      <c r="A4676" s="966" t="n">
        <v>97456</v>
      </c>
      <c r="B4676" s="964" t="s">
        <v>5351</v>
      </c>
      <c r="C4676" s="964" t="s">
        <v>13</v>
      </c>
      <c r="D4676" s="967" t="n">
        <v>824.89</v>
      </c>
    </row>
    <row r="4677" customFormat="false" ht="13.5" hidden="false" customHeight="false" outlineLevel="0" collapsed="false">
      <c r="A4677" s="966" t="n">
        <v>97457</v>
      </c>
      <c r="B4677" s="964" t="s">
        <v>5352</v>
      </c>
      <c r="C4677" s="964" t="s">
        <v>13</v>
      </c>
      <c r="D4677" s="967" t="n">
        <v>730.08</v>
      </c>
    </row>
    <row r="4678" customFormat="false" ht="13.5" hidden="false" customHeight="false" outlineLevel="0" collapsed="false">
      <c r="A4678" s="966" t="n">
        <v>97458</v>
      </c>
      <c r="B4678" s="964" t="s">
        <v>5353</v>
      </c>
      <c r="C4678" s="964" t="s">
        <v>13</v>
      </c>
      <c r="D4678" s="967" t="n">
        <v>335.81</v>
      </c>
    </row>
    <row r="4679" customFormat="false" ht="13.5" hidden="false" customHeight="false" outlineLevel="0" collapsed="false">
      <c r="A4679" s="966" t="n">
        <v>97459</v>
      </c>
      <c r="B4679" s="964" t="s">
        <v>5354</v>
      </c>
      <c r="C4679" s="964" t="s">
        <v>13</v>
      </c>
      <c r="D4679" s="967" t="n">
        <v>578.35</v>
      </c>
    </row>
    <row r="4680" customFormat="false" ht="13.5" hidden="false" customHeight="false" outlineLevel="0" collapsed="false">
      <c r="A4680" s="966" t="n">
        <v>97460</v>
      </c>
      <c r="B4680" s="964" t="s">
        <v>5355</v>
      </c>
      <c r="C4680" s="964" t="s">
        <v>13</v>
      </c>
      <c r="D4680" s="967" t="n">
        <v>890.72</v>
      </c>
    </row>
    <row r="4681" customFormat="false" ht="13.5" hidden="false" customHeight="false" outlineLevel="0" collapsed="false">
      <c r="A4681" s="966" t="n">
        <v>97461</v>
      </c>
      <c r="B4681" s="964" t="s">
        <v>5356</v>
      </c>
      <c r="C4681" s="964" t="s">
        <v>13</v>
      </c>
      <c r="D4681" s="967" t="n">
        <v>40.61</v>
      </c>
    </row>
    <row r="4682" customFormat="false" ht="13.5" hidden="false" customHeight="false" outlineLevel="0" collapsed="false">
      <c r="A4682" s="966" t="n">
        <v>97462</v>
      </c>
      <c r="B4682" s="964" t="s">
        <v>5357</v>
      </c>
      <c r="C4682" s="964" t="s">
        <v>13</v>
      </c>
      <c r="D4682" s="967" t="n">
        <v>33.83</v>
      </c>
    </row>
    <row r="4683" customFormat="false" ht="13.5" hidden="false" customHeight="false" outlineLevel="0" collapsed="false">
      <c r="A4683" s="966" t="n">
        <v>97464</v>
      </c>
      <c r="B4683" s="964" t="s">
        <v>5358</v>
      </c>
      <c r="C4683" s="964" t="s">
        <v>13</v>
      </c>
      <c r="D4683" s="967" t="n">
        <v>58.56</v>
      </c>
    </row>
    <row r="4684" customFormat="false" ht="13.5" hidden="false" customHeight="false" outlineLevel="0" collapsed="false">
      <c r="A4684" s="966" t="n">
        <v>97465</v>
      </c>
      <c r="B4684" s="964" t="s">
        <v>5359</v>
      </c>
      <c r="C4684" s="964" t="s">
        <v>13</v>
      </c>
      <c r="D4684" s="967" t="n">
        <v>70</v>
      </c>
    </row>
    <row r="4685" customFormat="false" ht="13.5" hidden="false" customHeight="false" outlineLevel="0" collapsed="false">
      <c r="A4685" s="966" t="n">
        <v>97467</v>
      </c>
      <c r="B4685" s="964" t="s">
        <v>5360</v>
      </c>
      <c r="C4685" s="964" t="s">
        <v>13</v>
      </c>
      <c r="D4685" s="967" t="n">
        <v>74.35</v>
      </c>
    </row>
    <row r="4686" customFormat="false" ht="13.5" hidden="false" customHeight="false" outlineLevel="0" collapsed="false">
      <c r="A4686" s="966" t="n">
        <v>97468</v>
      </c>
      <c r="B4686" s="964" t="s">
        <v>5361</v>
      </c>
      <c r="C4686" s="964" t="s">
        <v>13</v>
      </c>
      <c r="D4686" s="967" t="n">
        <v>88.99</v>
      </c>
    </row>
    <row r="4687" customFormat="false" ht="13.5" hidden="false" customHeight="false" outlineLevel="0" collapsed="false">
      <c r="A4687" s="966" t="n">
        <v>97470</v>
      </c>
      <c r="B4687" s="964" t="s">
        <v>5362</v>
      </c>
      <c r="C4687" s="964" t="s">
        <v>13</v>
      </c>
      <c r="D4687" s="967" t="n">
        <v>109.97</v>
      </c>
    </row>
    <row r="4688" customFormat="false" ht="13.5" hidden="false" customHeight="false" outlineLevel="0" collapsed="false">
      <c r="A4688" s="966" t="n">
        <v>97471</v>
      </c>
      <c r="B4688" s="964" t="s">
        <v>5363</v>
      </c>
      <c r="C4688" s="964" t="s">
        <v>13</v>
      </c>
      <c r="D4688" s="967" t="n">
        <v>133.11</v>
      </c>
    </row>
    <row r="4689" customFormat="false" ht="13.5" hidden="false" customHeight="false" outlineLevel="0" collapsed="false">
      <c r="A4689" s="966" t="n">
        <v>97474</v>
      </c>
      <c r="B4689" s="964" t="s">
        <v>5364</v>
      </c>
      <c r="C4689" s="964" t="s">
        <v>13</v>
      </c>
      <c r="D4689" s="967" t="n">
        <v>201.61</v>
      </c>
    </row>
    <row r="4690" customFormat="false" ht="13.5" hidden="false" customHeight="false" outlineLevel="0" collapsed="false">
      <c r="A4690" s="966" t="n">
        <v>97475</v>
      </c>
      <c r="B4690" s="964" t="s">
        <v>5365</v>
      </c>
      <c r="C4690" s="964" t="s">
        <v>13</v>
      </c>
      <c r="D4690" s="967" t="n">
        <v>248.4</v>
      </c>
    </row>
    <row r="4691" customFormat="false" ht="13.5" hidden="false" customHeight="false" outlineLevel="0" collapsed="false">
      <c r="A4691" s="966" t="n">
        <v>97477</v>
      </c>
      <c r="B4691" s="964" t="s">
        <v>5366</v>
      </c>
      <c r="C4691" s="964" t="s">
        <v>13</v>
      </c>
      <c r="D4691" s="967" t="n">
        <v>268.7</v>
      </c>
    </row>
    <row r="4692" customFormat="false" ht="13.5" hidden="false" customHeight="false" outlineLevel="0" collapsed="false">
      <c r="A4692" s="966" t="n">
        <v>97478</v>
      </c>
      <c r="B4692" s="964" t="s">
        <v>5367</v>
      </c>
      <c r="C4692" s="964" t="s">
        <v>13</v>
      </c>
      <c r="D4692" s="967" t="n">
        <v>331.73</v>
      </c>
    </row>
    <row r="4693" customFormat="false" ht="13.5" hidden="false" customHeight="false" outlineLevel="0" collapsed="false">
      <c r="A4693" s="966" t="n">
        <v>97479</v>
      </c>
      <c r="B4693" s="964" t="s">
        <v>5368</v>
      </c>
      <c r="C4693" s="964" t="s">
        <v>13</v>
      </c>
      <c r="D4693" s="967" t="n">
        <v>65.55</v>
      </c>
    </row>
    <row r="4694" customFormat="false" ht="13.5" hidden="false" customHeight="false" outlineLevel="0" collapsed="false">
      <c r="A4694" s="966" t="n">
        <v>97480</v>
      </c>
      <c r="B4694" s="964" t="s">
        <v>5369</v>
      </c>
      <c r="C4694" s="964" t="s">
        <v>13</v>
      </c>
      <c r="D4694" s="967" t="n">
        <v>65.55</v>
      </c>
    </row>
    <row r="4695" customFormat="false" ht="13.5" hidden="false" customHeight="false" outlineLevel="0" collapsed="false">
      <c r="A4695" s="966" t="n">
        <v>97481</v>
      </c>
      <c r="B4695" s="964" t="s">
        <v>5370</v>
      </c>
      <c r="C4695" s="964" t="s">
        <v>13</v>
      </c>
      <c r="D4695" s="967" t="n">
        <v>95.1</v>
      </c>
    </row>
    <row r="4696" customFormat="false" ht="13.5" hidden="false" customHeight="false" outlineLevel="0" collapsed="false">
      <c r="A4696" s="966" t="n">
        <v>97482</v>
      </c>
      <c r="B4696" s="964" t="s">
        <v>5371</v>
      </c>
      <c r="C4696" s="964" t="s">
        <v>13</v>
      </c>
      <c r="D4696" s="967" t="n">
        <v>95.1</v>
      </c>
    </row>
    <row r="4697" customFormat="false" ht="13.5" hidden="false" customHeight="false" outlineLevel="0" collapsed="false">
      <c r="A4697" s="966" t="n">
        <v>97483</v>
      </c>
      <c r="B4697" s="964" t="s">
        <v>5372</v>
      </c>
      <c r="C4697" s="964" t="s">
        <v>13</v>
      </c>
      <c r="D4697" s="967" t="n">
        <v>133.32</v>
      </c>
    </row>
    <row r="4698" customFormat="false" ht="13.5" hidden="false" customHeight="false" outlineLevel="0" collapsed="false">
      <c r="A4698" s="966" t="n">
        <v>97484</v>
      </c>
      <c r="B4698" s="964" t="s">
        <v>5373</v>
      </c>
      <c r="C4698" s="964" t="s">
        <v>13</v>
      </c>
      <c r="D4698" s="967" t="n">
        <v>133.32</v>
      </c>
    </row>
    <row r="4699" customFormat="false" ht="13.5" hidden="false" customHeight="false" outlineLevel="0" collapsed="false">
      <c r="A4699" s="966" t="n">
        <v>97485</v>
      </c>
      <c r="B4699" s="964" t="s">
        <v>5374</v>
      </c>
      <c r="C4699" s="964" t="s">
        <v>13</v>
      </c>
      <c r="D4699" s="967" t="n">
        <v>183.96</v>
      </c>
    </row>
    <row r="4700" customFormat="false" ht="13.5" hidden="false" customHeight="false" outlineLevel="0" collapsed="false">
      <c r="A4700" s="966" t="n">
        <v>97486</v>
      </c>
      <c r="B4700" s="964" t="s">
        <v>5375</v>
      </c>
      <c r="C4700" s="964" t="s">
        <v>13</v>
      </c>
      <c r="D4700" s="967" t="n">
        <v>197.17</v>
      </c>
    </row>
    <row r="4701" customFormat="false" ht="13.5" hidden="false" customHeight="false" outlineLevel="0" collapsed="false">
      <c r="A4701" s="966" t="n">
        <v>97487</v>
      </c>
      <c r="B4701" s="964" t="s">
        <v>5376</v>
      </c>
      <c r="C4701" s="964" t="s">
        <v>13</v>
      </c>
      <c r="D4701" s="967" t="n">
        <v>339.28</v>
      </c>
    </row>
    <row r="4702" customFormat="false" ht="13.5" hidden="false" customHeight="false" outlineLevel="0" collapsed="false">
      <c r="A4702" s="966" t="n">
        <v>97488</v>
      </c>
      <c r="B4702" s="964" t="s">
        <v>5377</v>
      </c>
      <c r="C4702" s="964" t="s">
        <v>13</v>
      </c>
      <c r="D4702" s="967" t="n">
        <v>360.42</v>
      </c>
    </row>
    <row r="4703" customFormat="false" ht="13.5" hidden="false" customHeight="false" outlineLevel="0" collapsed="false">
      <c r="A4703" s="966" t="n">
        <v>97489</v>
      </c>
      <c r="B4703" s="964" t="s">
        <v>5378</v>
      </c>
      <c r="C4703" s="964" t="s">
        <v>13</v>
      </c>
      <c r="D4703" s="967" t="n">
        <v>806.31</v>
      </c>
    </row>
    <row r="4704" customFormat="false" ht="13.5" hidden="false" customHeight="false" outlineLevel="0" collapsed="false">
      <c r="A4704" s="966" t="n">
        <v>97490</v>
      </c>
      <c r="B4704" s="964" t="s">
        <v>5379</v>
      </c>
      <c r="C4704" s="964" t="s">
        <v>13</v>
      </c>
      <c r="D4704" s="967" t="n">
        <v>711.5</v>
      </c>
    </row>
    <row r="4705" customFormat="false" ht="13.5" hidden="false" customHeight="false" outlineLevel="0" collapsed="false">
      <c r="A4705" s="966" t="n">
        <v>97491</v>
      </c>
      <c r="B4705" s="964" t="s">
        <v>5380</v>
      </c>
      <c r="C4705" s="964" t="s">
        <v>13</v>
      </c>
      <c r="D4705" s="967" t="n">
        <v>101.41</v>
      </c>
    </row>
    <row r="4706" customFormat="false" ht="13.5" hidden="false" customHeight="false" outlineLevel="0" collapsed="false">
      <c r="A4706" s="966" t="n">
        <v>97492</v>
      </c>
      <c r="B4706" s="964" t="s">
        <v>5381</v>
      </c>
      <c r="C4706" s="964" t="s">
        <v>13</v>
      </c>
      <c r="D4706" s="967" t="n">
        <v>148.9</v>
      </c>
    </row>
    <row r="4707" customFormat="false" ht="13.5" hidden="false" customHeight="false" outlineLevel="0" collapsed="false">
      <c r="A4707" s="966" t="n">
        <v>97493</v>
      </c>
      <c r="B4707" s="964" t="s">
        <v>5382</v>
      </c>
      <c r="C4707" s="964" t="s">
        <v>13</v>
      </c>
      <c r="D4707" s="967" t="n">
        <v>192.07</v>
      </c>
    </row>
    <row r="4708" customFormat="false" ht="13.5" hidden="false" customHeight="false" outlineLevel="0" collapsed="false">
      <c r="A4708" s="966" t="n">
        <v>97494</v>
      </c>
      <c r="B4708" s="964" t="s">
        <v>5383</v>
      </c>
      <c r="C4708" s="964" t="s">
        <v>13</v>
      </c>
      <c r="D4708" s="967" t="n">
        <v>298.31</v>
      </c>
    </row>
    <row r="4709" customFormat="false" ht="13.5" hidden="false" customHeight="false" outlineLevel="0" collapsed="false">
      <c r="A4709" s="966" t="n">
        <v>97495</v>
      </c>
      <c r="B4709" s="964" t="s">
        <v>5384</v>
      </c>
      <c r="C4709" s="964" t="s">
        <v>13</v>
      </c>
      <c r="D4709" s="967" t="n">
        <v>547.25</v>
      </c>
    </row>
    <row r="4710" customFormat="false" ht="13.5" hidden="false" customHeight="false" outlineLevel="0" collapsed="false">
      <c r="A4710" s="966" t="n">
        <v>97496</v>
      </c>
      <c r="B4710" s="964" t="s">
        <v>5385</v>
      </c>
      <c r="C4710" s="964" t="s">
        <v>13</v>
      </c>
      <c r="D4710" s="967" t="n">
        <v>866.01</v>
      </c>
    </row>
    <row r="4711" customFormat="false" ht="13.5" hidden="false" customHeight="false" outlineLevel="0" collapsed="false">
      <c r="A4711" s="966" t="n">
        <v>97499</v>
      </c>
      <c r="B4711" s="964" t="s">
        <v>5386</v>
      </c>
      <c r="C4711" s="964" t="s">
        <v>13</v>
      </c>
      <c r="D4711" s="967" t="n">
        <v>37.59</v>
      </c>
    </row>
    <row r="4712" customFormat="false" ht="13.5" hidden="false" customHeight="false" outlineLevel="0" collapsed="false">
      <c r="A4712" s="966" t="n">
        <v>97500</v>
      </c>
      <c r="B4712" s="964" t="s">
        <v>5387</v>
      </c>
      <c r="C4712" s="964" t="s">
        <v>13</v>
      </c>
      <c r="D4712" s="967" t="n">
        <v>30.81</v>
      </c>
    </row>
    <row r="4713" customFormat="false" ht="13.5" hidden="false" customHeight="false" outlineLevel="0" collapsed="false">
      <c r="A4713" s="966" t="n">
        <v>97502</v>
      </c>
      <c r="B4713" s="964" t="s">
        <v>5388</v>
      </c>
      <c r="C4713" s="964" t="s">
        <v>13</v>
      </c>
      <c r="D4713" s="967" t="n">
        <v>52.96</v>
      </c>
    </row>
    <row r="4714" customFormat="false" ht="13.5" hidden="false" customHeight="false" outlineLevel="0" collapsed="false">
      <c r="A4714" s="966" t="n">
        <v>97503</v>
      </c>
      <c r="B4714" s="964" t="s">
        <v>5389</v>
      </c>
      <c r="C4714" s="964" t="s">
        <v>13</v>
      </c>
      <c r="D4714" s="967" t="n">
        <v>64.67</v>
      </c>
    </row>
    <row r="4715" customFormat="false" ht="13.5" hidden="false" customHeight="false" outlineLevel="0" collapsed="false">
      <c r="A4715" s="966" t="n">
        <v>97505</v>
      </c>
      <c r="B4715" s="964" t="s">
        <v>5390</v>
      </c>
      <c r="C4715" s="964" t="s">
        <v>13</v>
      </c>
      <c r="D4715" s="967" t="n">
        <v>66.44</v>
      </c>
    </row>
    <row r="4716" customFormat="false" ht="13.5" hidden="false" customHeight="false" outlineLevel="0" collapsed="false">
      <c r="A4716" s="966" t="n">
        <v>97506</v>
      </c>
      <c r="B4716" s="964" t="s">
        <v>5391</v>
      </c>
      <c r="C4716" s="964" t="s">
        <v>13</v>
      </c>
      <c r="D4716" s="967" t="n">
        <v>81.08</v>
      </c>
    </row>
    <row r="4717" customFormat="false" ht="13.5" hidden="false" customHeight="false" outlineLevel="0" collapsed="false">
      <c r="A4717" s="966" t="n">
        <v>97508</v>
      </c>
      <c r="B4717" s="964" t="s">
        <v>5392</v>
      </c>
      <c r="C4717" s="964" t="s">
        <v>13</v>
      </c>
      <c r="D4717" s="967" t="n">
        <v>98.77</v>
      </c>
    </row>
    <row r="4718" customFormat="false" ht="13.5" hidden="false" customHeight="false" outlineLevel="0" collapsed="false">
      <c r="A4718" s="966" t="n">
        <v>97509</v>
      </c>
      <c r="B4718" s="964" t="s">
        <v>5393</v>
      </c>
      <c r="C4718" s="964" t="s">
        <v>13</v>
      </c>
      <c r="D4718" s="967" t="n">
        <v>121.91</v>
      </c>
    </row>
    <row r="4719" customFormat="false" ht="13.5" hidden="false" customHeight="false" outlineLevel="0" collapsed="false">
      <c r="A4719" s="966" t="n">
        <v>97511</v>
      </c>
      <c r="B4719" s="964" t="s">
        <v>5394</v>
      </c>
      <c r="C4719" s="964" t="s">
        <v>13</v>
      </c>
      <c r="D4719" s="967" t="n">
        <v>185.54</v>
      </c>
    </row>
    <row r="4720" customFormat="false" ht="13.5" hidden="false" customHeight="false" outlineLevel="0" collapsed="false">
      <c r="A4720" s="966" t="n">
        <v>97512</v>
      </c>
      <c r="B4720" s="964" t="s">
        <v>5395</v>
      </c>
      <c r="C4720" s="964" t="s">
        <v>13</v>
      </c>
      <c r="D4720" s="967" t="n">
        <v>232.33</v>
      </c>
    </row>
    <row r="4721" customFormat="false" ht="13.5" hidden="false" customHeight="false" outlineLevel="0" collapsed="false">
      <c r="A4721" s="966" t="n">
        <v>97514</v>
      </c>
      <c r="B4721" s="964" t="s">
        <v>5396</v>
      </c>
      <c r="C4721" s="964" t="s">
        <v>13</v>
      </c>
      <c r="D4721" s="967" t="n">
        <v>247.55</v>
      </c>
    </row>
    <row r="4722" customFormat="false" ht="13.5" hidden="false" customHeight="false" outlineLevel="0" collapsed="false">
      <c r="A4722" s="966" t="n">
        <v>97515</v>
      </c>
      <c r="B4722" s="964" t="s">
        <v>5397</v>
      </c>
      <c r="C4722" s="964" t="s">
        <v>13</v>
      </c>
      <c r="D4722" s="967" t="n">
        <v>310.58</v>
      </c>
    </row>
    <row r="4723" customFormat="false" ht="13.5" hidden="false" customHeight="false" outlineLevel="0" collapsed="false">
      <c r="A4723" s="966" t="n">
        <v>97517</v>
      </c>
      <c r="B4723" s="964" t="s">
        <v>5398</v>
      </c>
      <c r="C4723" s="964" t="s">
        <v>13</v>
      </c>
      <c r="D4723" s="967" t="n">
        <v>61.02</v>
      </c>
    </row>
    <row r="4724" customFormat="false" ht="13.5" hidden="false" customHeight="false" outlineLevel="0" collapsed="false">
      <c r="A4724" s="966" t="n">
        <v>97518</v>
      </c>
      <c r="B4724" s="964" t="s">
        <v>5399</v>
      </c>
      <c r="C4724" s="964" t="s">
        <v>13</v>
      </c>
      <c r="D4724" s="967" t="n">
        <v>61.02</v>
      </c>
    </row>
    <row r="4725" customFormat="false" ht="13.5" hidden="false" customHeight="false" outlineLevel="0" collapsed="false">
      <c r="A4725" s="966" t="n">
        <v>97519</v>
      </c>
      <c r="B4725" s="964" t="s">
        <v>5400</v>
      </c>
      <c r="C4725" s="964" t="s">
        <v>13</v>
      </c>
      <c r="D4725" s="967" t="n">
        <v>87.09</v>
      </c>
    </row>
    <row r="4726" customFormat="false" ht="13.5" hidden="false" customHeight="false" outlineLevel="0" collapsed="false">
      <c r="A4726" s="966" t="n">
        <v>97520</v>
      </c>
      <c r="B4726" s="964" t="s">
        <v>5401</v>
      </c>
      <c r="C4726" s="964" t="s">
        <v>13</v>
      </c>
      <c r="D4726" s="967" t="n">
        <v>87.09</v>
      </c>
    </row>
    <row r="4727" customFormat="false" ht="13.5" hidden="false" customHeight="false" outlineLevel="0" collapsed="false">
      <c r="A4727" s="966" t="n">
        <v>97521</v>
      </c>
      <c r="B4727" s="964" t="s">
        <v>5402</v>
      </c>
      <c r="C4727" s="964" t="s">
        <v>13</v>
      </c>
      <c r="D4727" s="967" t="n">
        <v>121.4</v>
      </c>
    </row>
    <row r="4728" customFormat="false" ht="13.5" hidden="false" customHeight="false" outlineLevel="0" collapsed="false">
      <c r="A4728" s="966" t="n">
        <v>97522</v>
      </c>
      <c r="B4728" s="964" t="s">
        <v>5403</v>
      </c>
      <c r="C4728" s="964" t="s">
        <v>13</v>
      </c>
      <c r="D4728" s="967" t="n">
        <v>121.4</v>
      </c>
    </row>
    <row r="4729" customFormat="false" ht="13.5" hidden="false" customHeight="false" outlineLevel="0" collapsed="false">
      <c r="A4729" s="966" t="n">
        <v>97523</v>
      </c>
      <c r="B4729" s="964" t="s">
        <v>5404</v>
      </c>
      <c r="C4729" s="964" t="s">
        <v>13</v>
      </c>
      <c r="D4729" s="967" t="n">
        <v>167.16</v>
      </c>
    </row>
    <row r="4730" customFormat="false" ht="13.5" hidden="false" customHeight="false" outlineLevel="0" collapsed="false">
      <c r="A4730" s="966" t="n">
        <v>97524</v>
      </c>
      <c r="B4730" s="964" t="s">
        <v>5405</v>
      </c>
      <c r="C4730" s="964" t="s">
        <v>13</v>
      </c>
      <c r="D4730" s="967" t="n">
        <v>180.37</v>
      </c>
    </row>
    <row r="4731" customFormat="false" ht="13.5" hidden="false" customHeight="false" outlineLevel="0" collapsed="false">
      <c r="A4731" s="966" t="n">
        <v>97525</v>
      </c>
      <c r="B4731" s="964" t="s">
        <v>5406</v>
      </c>
      <c r="C4731" s="964" t="s">
        <v>13</v>
      </c>
      <c r="D4731" s="967" t="n">
        <v>315.02</v>
      </c>
    </row>
    <row r="4732" customFormat="false" ht="13.5" hidden="false" customHeight="false" outlineLevel="0" collapsed="false">
      <c r="A4732" s="966" t="n">
        <v>97526</v>
      </c>
      <c r="B4732" s="964" t="s">
        <v>5407</v>
      </c>
      <c r="C4732" s="964" t="s">
        <v>13</v>
      </c>
      <c r="D4732" s="967" t="n">
        <v>336.16</v>
      </c>
    </row>
    <row r="4733" customFormat="false" ht="13.5" hidden="false" customHeight="false" outlineLevel="0" collapsed="false">
      <c r="A4733" s="966" t="n">
        <v>97527</v>
      </c>
      <c r="B4733" s="964" t="s">
        <v>5408</v>
      </c>
      <c r="C4733" s="964" t="s">
        <v>13</v>
      </c>
      <c r="D4733" s="967" t="n">
        <v>774.67</v>
      </c>
    </row>
    <row r="4734" customFormat="false" ht="13.5" hidden="false" customHeight="false" outlineLevel="0" collapsed="false">
      <c r="A4734" s="966" t="n">
        <v>97528</v>
      </c>
      <c r="B4734" s="964" t="s">
        <v>5409</v>
      </c>
      <c r="C4734" s="964" t="s">
        <v>13</v>
      </c>
      <c r="D4734" s="967" t="n">
        <v>679.86</v>
      </c>
    </row>
    <row r="4735" customFormat="false" ht="13.5" hidden="false" customHeight="false" outlineLevel="0" collapsed="false">
      <c r="A4735" s="966" t="n">
        <v>97529</v>
      </c>
      <c r="B4735" s="964" t="s">
        <v>5410</v>
      </c>
      <c r="C4735" s="964" t="s">
        <v>13</v>
      </c>
      <c r="D4735" s="967" t="n">
        <v>95.45</v>
      </c>
    </row>
    <row r="4736" customFormat="false" ht="13.5" hidden="false" customHeight="false" outlineLevel="0" collapsed="false">
      <c r="A4736" s="966" t="n">
        <v>97530</v>
      </c>
      <c r="B4736" s="964" t="s">
        <v>5411</v>
      </c>
      <c r="C4736" s="964" t="s">
        <v>13</v>
      </c>
      <c r="D4736" s="967" t="n">
        <v>138.23</v>
      </c>
    </row>
    <row r="4737" customFormat="false" ht="13.5" hidden="false" customHeight="false" outlineLevel="0" collapsed="false">
      <c r="A4737" s="966" t="n">
        <v>97531</v>
      </c>
      <c r="B4737" s="964" t="s">
        <v>5412</v>
      </c>
      <c r="C4737" s="964" t="s">
        <v>13</v>
      </c>
      <c r="D4737" s="967" t="n">
        <v>176.15</v>
      </c>
    </row>
    <row r="4738" customFormat="false" ht="13.5" hidden="false" customHeight="false" outlineLevel="0" collapsed="false">
      <c r="A4738" s="966" t="n">
        <v>97532</v>
      </c>
      <c r="B4738" s="964" t="s">
        <v>5413</v>
      </c>
      <c r="C4738" s="964" t="s">
        <v>13</v>
      </c>
      <c r="D4738" s="967" t="n">
        <v>275.91</v>
      </c>
    </row>
    <row r="4739" customFormat="false" ht="13.5" hidden="false" customHeight="false" outlineLevel="0" collapsed="false">
      <c r="A4739" s="966" t="n">
        <v>97533</v>
      </c>
      <c r="B4739" s="964" t="s">
        <v>5414</v>
      </c>
      <c r="C4739" s="964" t="s">
        <v>13</v>
      </c>
      <c r="D4739" s="967" t="n">
        <v>519.69</v>
      </c>
    </row>
    <row r="4740" customFormat="false" ht="13.5" hidden="false" customHeight="false" outlineLevel="0" collapsed="false">
      <c r="A4740" s="966" t="n">
        <v>97534</v>
      </c>
      <c r="B4740" s="964" t="s">
        <v>5415</v>
      </c>
      <c r="C4740" s="964" t="s">
        <v>13</v>
      </c>
      <c r="D4740" s="967" t="n">
        <v>823.8</v>
      </c>
    </row>
    <row r="4741" customFormat="false" ht="13.5" hidden="false" customHeight="false" outlineLevel="0" collapsed="false">
      <c r="A4741" s="966" t="n">
        <v>97537</v>
      </c>
      <c r="B4741" s="964" t="s">
        <v>5416</v>
      </c>
      <c r="C4741" s="964" t="s">
        <v>13</v>
      </c>
      <c r="D4741" s="967" t="n">
        <v>28.14</v>
      </c>
    </row>
    <row r="4742" customFormat="false" ht="13.5" hidden="false" customHeight="false" outlineLevel="0" collapsed="false">
      <c r="A4742" s="966" t="n">
        <v>97540</v>
      </c>
      <c r="B4742" s="964" t="s">
        <v>5417</v>
      </c>
      <c r="C4742" s="964" t="s">
        <v>13</v>
      </c>
      <c r="D4742" s="967" t="n">
        <v>37.69</v>
      </c>
    </row>
    <row r="4743" customFormat="false" ht="13.5" hidden="false" customHeight="false" outlineLevel="0" collapsed="false">
      <c r="A4743" s="966" t="n">
        <v>97541</v>
      </c>
      <c r="B4743" s="964" t="s">
        <v>5418</v>
      </c>
      <c r="C4743" s="964" t="s">
        <v>13</v>
      </c>
      <c r="D4743" s="967" t="n">
        <v>32.06</v>
      </c>
    </row>
    <row r="4744" customFormat="false" ht="13.5" hidden="false" customHeight="false" outlineLevel="0" collapsed="false">
      <c r="A4744" s="966" t="n">
        <v>97543</v>
      </c>
      <c r="B4744" s="964" t="s">
        <v>5419</v>
      </c>
      <c r="C4744" s="964" t="s">
        <v>13</v>
      </c>
      <c r="D4744" s="967" t="n">
        <v>61.15</v>
      </c>
    </row>
    <row r="4745" customFormat="false" ht="13.5" hidden="false" customHeight="false" outlineLevel="0" collapsed="false">
      <c r="A4745" s="966" t="n">
        <v>97544</v>
      </c>
      <c r="B4745" s="964" t="s">
        <v>5420</v>
      </c>
      <c r="C4745" s="964" t="s">
        <v>13</v>
      </c>
      <c r="D4745" s="967" t="n">
        <v>54.37</v>
      </c>
    </row>
    <row r="4746" customFormat="false" ht="13.5" hidden="false" customHeight="false" outlineLevel="0" collapsed="false">
      <c r="A4746" s="966" t="n">
        <v>97546</v>
      </c>
      <c r="B4746" s="964" t="s">
        <v>5421</v>
      </c>
      <c r="C4746" s="964" t="s">
        <v>13</v>
      </c>
      <c r="D4746" s="967" t="n">
        <v>39.34</v>
      </c>
    </row>
    <row r="4747" customFormat="false" ht="13.5" hidden="false" customHeight="false" outlineLevel="0" collapsed="false">
      <c r="A4747" s="966" t="n">
        <v>97547</v>
      </c>
      <c r="B4747" s="964" t="s">
        <v>5422</v>
      </c>
      <c r="C4747" s="964" t="s">
        <v>13</v>
      </c>
      <c r="D4747" s="967" t="n">
        <v>39.34</v>
      </c>
    </row>
    <row r="4748" customFormat="false" ht="13.5" hidden="false" customHeight="false" outlineLevel="0" collapsed="false">
      <c r="A4748" s="966" t="n">
        <v>97548</v>
      </c>
      <c r="B4748" s="964" t="s">
        <v>5423</v>
      </c>
      <c r="C4748" s="964" t="s">
        <v>13</v>
      </c>
      <c r="D4748" s="967" t="n">
        <v>58.2</v>
      </c>
    </row>
    <row r="4749" customFormat="false" ht="13.5" hidden="false" customHeight="false" outlineLevel="0" collapsed="false">
      <c r="A4749" s="966" t="n">
        <v>97549</v>
      </c>
      <c r="B4749" s="964" t="s">
        <v>5424</v>
      </c>
      <c r="C4749" s="964" t="s">
        <v>13</v>
      </c>
      <c r="D4749" s="967" t="n">
        <v>58.2</v>
      </c>
    </row>
    <row r="4750" customFormat="false" ht="13.5" hidden="false" customHeight="false" outlineLevel="0" collapsed="false">
      <c r="A4750" s="966" t="n">
        <v>97550</v>
      </c>
      <c r="B4750" s="964" t="s">
        <v>5425</v>
      </c>
      <c r="C4750" s="964" t="s">
        <v>13</v>
      </c>
      <c r="D4750" s="967" t="n">
        <v>96.39</v>
      </c>
    </row>
    <row r="4751" customFormat="false" ht="13.5" hidden="false" customHeight="false" outlineLevel="0" collapsed="false">
      <c r="A4751" s="966" t="n">
        <v>97551</v>
      </c>
      <c r="B4751" s="964" t="s">
        <v>5426</v>
      </c>
      <c r="C4751" s="964" t="s">
        <v>13</v>
      </c>
      <c r="D4751" s="967" t="n">
        <v>96.39</v>
      </c>
    </row>
    <row r="4752" customFormat="false" ht="13.5" hidden="false" customHeight="false" outlineLevel="0" collapsed="false">
      <c r="A4752" s="966" t="n">
        <v>97552</v>
      </c>
      <c r="B4752" s="964" t="s">
        <v>5427</v>
      </c>
      <c r="C4752" s="964" t="s">
        <v>13</v>
      </c>
      <c r="D4752" s="967" t="n">
        <v>57.34</v>
      </c>
    </row>
    <row r="4753" customFormat="false" ht="13.5" hidden="false" customHeight="false" outlineLevel="0" collapsed="false">
      <c r="A4753" s="966" t="n">
        <v>97553</v>
      </c>
      <c r="B4753" s="964" t="s">
        <v>5428</v>
      </c>
      <c r="C4753" s="964" t="s">
        <v>13</v>
      </c>
      <c r="D4753" s="967" t="n">
        <v>82.49</v>
      </c>
    </row>
    <row r="4754" customFormat="false" ht="13.5" hidden="false" customHeight="false" outlineLevel="0" collapsed="false">
      <c r="A4754" s="966" t="n">
        <v>97554</v>
      </c>
      <c r="B4754" s="964" t="s">
        <v>5429</v>
      </c>
      <c r="C4754" s="964" t="s">
        <v>13</v>
      </c>
      <c r="D4754" s="967" t="n">
        <v>142.65</v>
      </c>
    </row>
    <row r="4755" customFormat="false" ht="13.5" hidden="false" customHeight="false" outlineLevel="0" collapsed="false">
      <c r="A4755" s="966" t="n">
        <v>98602</v>
      </c>
      <c r="B4755" s="964" t="s">
        <v>5430</v>
      </c>
      <c r="C4755" s="964" t="s">
        <v>13</v>
      </c>
      <c r="D4755" s="967" t="n">
        <v>18.2</v>
      </c>
    </row>
    <row r="4756" customFormat="false" ht="13.5" hidden="false" customHeight="false" outlineLevel="0" collapsed="false">
      <c r="A4756" s="966" t="n">
        <v>103805</v>
      </c>
      <c r="B4756" s="964" t="s">
        <v>5431</v>
      </c>
      <c r="C4756" s="964" t="s">
        <v>13</v>
      </c>
      <c r="D4756" s="967" t="n">
        <v>19.42</v>
      </c>
    </row>
    <row r="4757" customFormat="false" ht="13.5" hidden="false" customHeight="false" outlineLevel="0" collapsed="false">
      <c r="A4757" s="966" t="n">
        <v>103806</v>
      </c>
      <c r="B4757" s="964" t="s">
        <v>5432</v>
      </c>
      <c r="C4757" s="964" t="s">
        <v>13</v>
      </c>
      <c r="D4757" s="967" t="n">
        <v>19.39</v>
      </c>
    </row>
    <row r="4758" customFormat="false" ht="13.5" hidden="false" customHeight="false" outlineLevel="0" collapsed="false">
      <c r="A4758" s="966" t="n">
        <v>103807</v>
      </c>
      <c r="B4758" s="964" t="s">
        <v>5433</v>
      </c>
      <c r="C4758" s="964" t="s">
        <v>13</v>
      </c>
      <c r="D4758" s="967" t="n">
        <v>22.7</v>
      </c>
    </row>
    <row r="4759" customFormat="false" ht="13.5" hidden="false" customHeight="false" outlineLevel="0" collapsed="false">
      <c r="A4759" s="966" t="n">
        <v>103808</v>
      </c>
      <c r="B4759" s="964" t="s">
        <v>5434</v>
      </c>
      <c r="C4759" s="964" t="s">
        <v>13</v>
      </c>
      <c r="D4759" s="967" t="n">
        <v>36.06</v>
      </c>
    </row>
    <row r="4760" customFormat="false" ht="13.5" hidden="false" customHeight="false" outlineLevel="0" collapsed="false">
      <c r="A4760" s="966" t="n">
        <v>103809</v>
      </c>
      <c r="B4760" s="964" t="s">
        <v>5435</v>
      </c>
      <c r="C4760" s="964" t="s">
        <v>13</v>
      </c>
      <c r="D4760" s="967" t="n">
        <v>35.78</v>
      </c>
    </row>
    <row r="4761" customFormat="false" ht="13.5" hidden="false" customHeight="false" outlineLevel="0" collapsed="false">
      <c r="A4761" s="966" t="n">
        <v>103810</v>
      </c>
      <c r="B4761" s="964" t="s">
        <v>5436</v>
      </c>
      <c r="C4761" s="964" t="s">
        <v>13</v>
      </c>
      <c r="D4761" s="967" t="n">
        <v>35</v>
      </c>
    </row>
    <row r="4762" customFormat="false" ht="13.5" hidden="false" customHeight="false" outlineLevel="0" collapsed="false">
      <c r="A4762" s="966" t="n">
        <v>103811</v>
      </c>
      <c r="B4762" s="964" t="s">
        <v>5437</v>
      </c>
      <c r="C4762" s="964" t="s">
        <v>13</v>
      </c>
      <c r="D4762" s="967" t="n">
        <v>38.57</v>
      </c>
    </row>
    <row r="4763" customFormat="false" ht="13.5" hidden="false" customHeight="false" outlineLevel="0" collapsed="false">
      <c r="A4763" s="966" t="n">
        <v>103812</v>
      </c>
      <c r="B4763" s="964" t="s">
        <v>5438</v>
      </c>
      <c r="C4763" s="964" t="s">
        <v>13</v>
      </c>
      <c r="D4763" s="967" t="n">
        <v>53.03</v>
      </c>
    </row>
    <row r="4764" customFormat="false" ht="13.5" hidden="false" customHeight="false" outlineLevel="0" collapsed="false">
      <c r="A4764" s="966" t="n">
        <v>103813</v>
      </c>
      <c r="B4764" s="964" t="s">
        <v>5439</v>
      </c>
      <c r="C4764" s="964" t="s">
        <v>13</v>
      </c>
      <c r="D4764" s="967" t="n">
        <v>51.29</v>
      </c>
    </row>
    <row r="4765" customFormat="false" ht="13.5" hidden="false" customHeight="false" outlineLevel="0" collapsed="false">
      <c r="A4765" s="966" t="n">
        <v>103814</v>
      </c>
      <c r="B4765" s="964" t="s">
        <v>5440</v>
      </c>
      <c r="C4765" s="964" t="s">
        <v>13</v>
      </c>
      <c r="D4765" s="967" t="n">
        <v>12.71</v>
      </c>
    </row>
    <row r="4766" customFormat="false" ht="13.5" hidden="false" customHeight="false" outlineLevel="0" collapsed="false">
      <c r="A4766" s="966" t="n">
        <v>103815</v>
      </c>
      <c r="B4766" s="964" t="s">
        <v>5441</v>
      </c>
      <c r="C4766" s="964" t="s">
        <v>13</v>
      </c>
      <c r="D4766" s="967" t="n">
        <v>12.74</v>
      </c>
    </row>
    <row r="4767" customFormat="false" ht="13.5" hidden="false" customHeight="false" outlineLevel="0" collapsed="false">
      <c r="A4767" s="966" t="n">
        <v>103816</v>
      </c>
      <c r="B4767" s="964" t="s">
        <v>5442</v>
      </c>
      <c r="C4767" s="964" t="s">
        <v>13</v>
      </c>
      <c r="D4767" s="967" t="n">
        <v>27.79</v>
      </c>
    </row>
    <row r="4768" customFormat="false" ht="13.5" hidden="false" customHeight="false" outlineLevel="0" collapsed="false">
      <c r="A4768" s="966" t="n">
        <v>103817</v>
      </c>
      <c r="B4768" s="964" t="s">
        <v>5443</v>
      </c>
      <c r="C4768" s="964" t="s">
        <v>13</v>
      </c>
      <c r="D4768" s="967" t="n">
        <v>446.27</v>
      </c>
    </row>
    <row r="4769" customFormat="false" ht="13.5" hidden="false" customHeight="false" outlineLevel="0" collapsed="false">
      <c r="A4769" s="966" t="n">
        <v>103818</v>
      </c>
      <c r="B4769" s="964" t="s">
        <v>5444</v>
      </c>
      <c r="C4769" s="964" t="s">
        <v>13</v>
      </c>
      <c r="D4769" s="967" t="n">
        <v>20.57</v>
      </c>
    </row>
    <row r="4770" customFormat="false" ht="13.5" hidden="false" customHeight="false" outlineLevel="0" collapsed="false">
      <c r="A4770" s="966" t="n">
        <v>103819</v>
      </c>
      <c r="B4770" s="964" t="s">
        <v>5445</v>
      </c>
      <c r="C4770" s="964" t="s">
        <v>13</v>
      </c>
      <c r="D4770" s="967" t="n">
        <v>22.4</v>
      </c>
    </row>
    <row r="4771" customFormat="false" ht="13.5" hidden="false" customHeight="false" outlineLevel="0" collapsed="false">
      <c r="A4771" s="966" t="n">
        <v>103820</v>
      </c>
      <c r="B4771" s="964" t="s">
        <v>5446</v>
      </c>
      <c r="C4771" s="964" t="s">
        <v>13</v>
      </c>
      <c r="D4771" s="967" t="n">
        <v>23.7</v>
      </c>
    </row>
    <row r="4772" customFormat="false" ht="13.5" hidden="false" customHeight="false" outlineLevel="0" collapsed="false">
      <c r="A4772" s="966" t="n">
        <v>103821</v>
      </c>
      <c r="B4772" s="964" t="s">
        <v>5447</v>
      </c>
      <c r="C4772" s="964" t="s">
        <v>13</v>
      </c>
      <c r="D4772" s="967" t="n">
        <v>523.16</v>
      </c>
    </row>
    <row r="4773" customFormat="false" ht="13.5" hidden="false" customHeight="false" outlineLevel="0" collapsed="false">
      <c r="A4773" s="966" t="n">
        <v>103822</v>
      </c>
      <c r="B4773" s="964" t="s">
        <v>5448</v>
      </c>
      <c r="C4773" s="964" t="s">
        <v>13</v>
      </c>
      <c r="D4773" s="967" t="n">
        <v>56.77</v>
      </c>
    </row>
    <row r="4774" customFormat="false" ht="13.5" hidden="false" customHeight="false" outlineLevel="0" collapsed="false">
      <c r="A4774" s="966" t="n">
        <v>103823</v>
      </c>
      <c r="B4774" s="964" t="s">
        <v>5449</v>
      </c>
      <c r="C4774" s="964" t="s">
        <v>13</v>
      </c>
      <c r="D4774" s="967" t="n">
        <v>19.26</v>
      </c>
    </row>
    <row r="4775" customFormat="false" ht="13.5" hidden="false" customHeight="false" outlineLevel="0" collapsed="false">
      <c r="A4775" s="966" t="n">
        <v>103824</v>
      </c>
      <c r="B4775" s="964" t="s">
        <v>5450</v>
      </c>
      <c r="C4775" s="964" t="s">
        <v>13</v>
      </c>
      <c r="D4775" s="967" t="n">
        <v>24.31</v>
      </c>
    </row>
    <row r="4776" customFormat="false" ht="13.5" hidden="false" customHeight="false" outlineLevel="0" collapsed="false">
      <c r="A4776" s="966" t="n">
        <v>103825</v>
      </c>
      <c r="B4776" s="964" t="s">
        <v>5451</v>
      </c>
      <c r="C4776" s="964" t="s">
        <v>13</v>
      </c>
      <c r="D4776" s="967" t="n">
        <v>28.7</v>
      </c>
    </row>
    <row r="4777" customFormat="false" ht="13.5" hidden="false" customHeight="false" outlineLevel="0" collapsed="false">
      <c r="A4777" s="966" t="n">
        <v>103826</v>
      </c>
      <c r="B4777" s="964" t="s">
        <v>5452</v>
      </c>
      <c r="C4777" s="964" t="s">
        <v>13</v>
      </c>
      <c r="D4777" s="967" t="n">
        <v>33.41</v>
      </c>
    </row>
    <row r="4778" customFormat="false" ht="13.5" hidden="false" customHeight="false" outlineLevel="0" collapsed="false">
      <c r="A4778" s="966" t="n">
        <v>103827</v>
      </c>
      <c r="B4778" s="964" t="s">
        <v>5453</v>
      </c>
      <c r="C4778" s="964" t="s">
        <v>13</v>
      </c>
      <c r="D4778" s="967" t="n">
        <v>33.41</v>
      </c>
    </row>
    <row r="4779" customFormat="false" ht="13.5" hidden="false" customHeight="false" outlineLevel="0" collapsed="false">
      <c r="A4779" s="966" t="n">
        <v>103828</v>
      </c>
      <c r="B4779" s="964" t="s">
        <v>5454</v>
      </c>
      <c r="C4779" s="964" t="s">
        <v>13</v>
      </c>
      <c r="D4779" s="967" t="n">
        <v>94.23</v>
      </c>
    </row>
    <row r="4780" customFormat="false" ht="13.5" hidden="false" customHeight="false" outlineLevel="0" collapsed="false">
      <c r="A4780" s="966" t="n">
        <v>103829</v>
      </c>
      <c r="B4780" s="964" t="s">
        <v>5455</v>
      </c>
      <c r="C4780" s="964" t="s">
        <v>13</v>
      </c>
      <c r="D4780" s="967" t="n">
        <v>578.52</v>
      </c>
    </row>
    <row r="4781" customFormat="false" ht="13.5" hidden="false" customHeight="false" outlineLevel="0" collapsed="false">
      <c r="A4781" s="966" t="n">
        <v>103830</v>
      </c>
      <c r="B4781" s="964" t="s">
        <v>5456</v>
      </c>
      <c r="C4781" s="964" t="s">
        <v>13</v>
      </c>
      <c r="D4781" s="967" t="n">
        <v>37.44</v>
      </c>
    </row>
    <row r="4782" customFormat="false" ht="13.5" hidden="false" customHeight="false" outlineLevel="0" collapsed="false">
      <c r="A4782" s="966" t="n">
        <v>103831</v>
      </c>
      <c r="B4782" s="964" t="s">
        <v>5457</v>
      </c>
      <c r="C4782" s="964" t="s">
        <v>13</v>
      </c>
      <c r="D4782" s="967" t="n">
        <v>28.75</v>
      </c>
    </row>
    <row r="4783" customFormat="false" ht="13.5" hidden="false" customHeight="false" outlineLevel="0" collapsed="false">
      <c r="A4783" s="966" t="n">
        <v>103832</v>
      </c>
      <c r="B4783" s="964" t="s">
        <v>5458</v>
      </c>
      <c r="C4783" s="964" t="s">
        <v>13</v>
      </c>
      <c r="D4783" s="967" t="n">
        <v>26.21</v>
      </c>
    </row>
    <row r="4784" customFormat="false" ht="13.5" hidden="false" customHeight="false" outlineLevel="0" collapsed="false">
      <c r="A4784" s="966" t="n">
        <v>103833</v>
      </c>
      <c r="B4784" s="964" t="s">
        <v>5459</v>
      </c>
      <c r="C4784" s="964" t="s">
        <v>13</v>
      </c>
      <c r="D4784" s="967" t="n">
        <v>47.81</v>
      </c>
    </row>
    <row r="4785" customFormat="false" ht="13.5" hidden="false" customHeight="false" outlineLevel="0" collapsed="false">
      <c r="A4785" s="966" t="n">
        <v>103834</v>
      </c>
      <c r="B4785" s="964" t="s">
        <v>5460</v>
      </c>
      <c r="C4785" s="964" t="s">
        <v>13</v>
      </c>
      <c r="D4785" s="967" t="n">
        <v>69.07</v>
      </c>
    </row>
    <row r="4786" customFormat="false" ht="13.5" hidden="false" customHeight="false" outlineLevel="0" collapsed="false">
      <c r="A4786" s="966" t="n">
        <v>103838</v>
      </c>
      <c r="B4786" s="964" t="s">
        <v>5461</v>
      </c>
      <c r="C4786" s="964" t="s">
        <v>13</v>
      </c>
      <c r="D4786" s="967" t="n">
        <v>18.62</v>
      </c>
    </row>
    <row r="4787" customFormat="false" ht="13.5" hidden="false" customHeight="false" outlineLevel="0" collapsed="false">
      <c r="A4787" s="966" t="n">
        <v>103839</v>
      </c>
      <c r="B4787" s="964" t="s">
        <v>5462</v>
      </c>
      <c r="C4787" s="964" t="s">
        <v>13</v>
      </c>
      <c r="D4787" s="967" t="n">
        <v>18.59</v>
      </c>
    </row>
    <row r="4788" customFormat="false" ht="13.5" hidden="false" customHeight="false" outlineLevel="0" collapsed="false">
      <c r="A4788" s="966" t="n">
        <v>103840</v>
      </c>
      <c r="B4788" s="964" t="s">
        <v>5463</v>
      </c>
      <c r="C4788" s="964" t="s">
        <v>13</v>
      </c>
      <c r="D4788" s="967" t="n">
        <v>22.31</v>
      </c>
    </row>
    <row r="4789" customFormat="false" ht="13.5" hidden="false" customHeight="false" outlineLevel="0" collapsed="false">
      <c r="A4789" s="966" t="n">
        <v>103841</v>
      </c>
      <c r="B4789" s="964" t="s">
        <v>5464</v>
      </c>
      <c r="C4789" s="964" t="s">
        <v>13</v>
      </c>
      <c r="D4789" s="967" t="n">
        <v>29.82</v>
      </c>
    </row>
    <row r="4790" customFormat="false" ht="13.5" hidden="false" customHeight="false" outlineLevel="0" collapsed="false">
      <c r="A4790" s="966" t="n">
        <v>103842</v>
      </c>
      <c r="B4790" s="964" t="s">
        <v>5465</v>
      </c>
      <c r="C4790" s="964" t="s">
        <v>13</v>
      </c>
      <c r="D4790" s="967" t="n">
        <v>29.54</v>
      </c>
    </row>
    <row r="4791" customFormat="false" ht="13.5" hidden="false" customHeight="false" outlineLevel="0" collapsed="false">
      <c r="A4791" s="966" t="n">
        <v>103843</v>
      </c>
      <c r="B4791" s="964" t="s">
        <v>5466</v>
      </c>
      <c r="C4791" s="964" t="s">
        <v>13</v>
      </c>
      <c r="D4791" s="967" t="n">
        <v>31.88</v>
      </c>
    </row>
    <row r="4792" customFormat="false" ht="13.5" hidden="false" customHeight="false" outlineLevel="0" collapsed="false">
      <c r="A4792" s="966" t="n">
        <v>103844</v>
      </c>
      <c r="B4792" s="964" t="s">
        <v>5467</v>
      </c>
      <c r="C4792" s="964" t="s">
        <v>13</v>
      </c>
      <c r="D4792" s="967" t="n">
        <v>35.45</v>
      </c>
    </row>
    <row r="4793" customFormat="false" ht="13.5" hidden="false" customHeight="false" outlineLevel="0" collapsed="false">
      <c r="A4793" s="966" t="n">
        <v>103845</v>
      </c>
      <c r="B4793" s="964" t="s">
        <v>5468</v>
      </c>
      <c r="C4793" s="964" t="s">
        <v>13</v>
      </c>
      <c r="D4793" s="967" t="n">
        <v>42.14</v>
      </c>
    </row>
    <row r="4794" customFormat="false" ht="13.5" hidden="false" customHeight="false" outlineLevel="0" collapsed="false">
      <c r="A4794" s="966" t="n">
        <v>103846</v>
      </c>
      <c r="B4794" s="964" t="s">
        <v>5469</v>
      </c>
      <c r="C4794" s="964" t="s">
        <v>13</v>
      </c>
      <c r="D4794" s="967" t="n">
        <v>40.4</v>
      </c>
    </row>
    <row r="4795" customFormat="false" ht="13.5" hidden="false" customHeight="false" outlineLevel="0" collapsed="false">
      <c r="A4795" s="966" t="n">
        <v>103847</v>
      </c>
      <c r="B4795" s="964" t="s">
        <v>5470</v>
      </c>
      <c r="C4795" s="964" t="s">
        <v>13</v>
      </c>
      <c r="D4795" s="967" t="n">
        <v>12.18</v>
      </c>
    </row>
    <row r="4796" customFormat="false" ht="13.5" hidden="false" customHeight="false" outlineLevel="0" collapsed="false">
      <c r="A4796" s="966" t="n">
        <v>103848</v>
      </c>
      <c r="B4796" s="964" t="s">
        <v>5471</v>
      </c>
      <c r="C4796" s="964" t="s">
        <v>13</v>
      </c>
      <c r="D4796" s="967" t="n">
        <v>12.21</v>
      </c>
    </row>
    <row r="4797" customFormat="false" ht="13.5" hidden="false" customHeight="false" outlineLevel="0" collapsed="false">
      <c r="A4797" s="966" t="n">
        <v>103849</v>
      </c>
      <c r="B4797" s="964" t="s">
        <v>5472</v>
      </c>
      <c r="C4797" s="964" t="s">
        <v>13</v>
      </c>
      <c r="D4797" s="967" t="n">
        <v>27.26</v>
      </c>
    </row>
    <row r="4798" customFormat="false" ht="13.5" hidden="false" customHeight="false" outlineLevel="0" collapsed="false">
      <c r="A4798" s="966" t="n">
        <v>103850</v>
      </c>
      <c r="B4798" s="964" t="s">
        <v>5473</v>
      </c>
      <c r="C4798" s="964" t="s">
        <v>13</v>
      </c>
      <c r="D4798" s="967" t="n">
        <v>445.74</v>
      </c>
    </row>
    <row r="4799" customFormat="false" ht="13.5" hidden="false" customHeight="false" outlineLevel="0" collapsed="false">
      <c r="A4799" s="966" t="n">
        <v>103851</v>
      </c>
      <c r="B4799" s="964" t="s">
        <v>5474</v>
      </c>
      <c r="C4799" s="964" t="s">
        <v>13</v>
      </c>
      <c r="D4799" s="967" t="n">
        <v>20.31</v>
      </c>
    </row>
    <row r="4800" customFormat="false" ht="13.5" hidden="false" customHeight="false" outlineLevel="0" collapsed="false">
      <c r="A4800" s="966" t="n">
        <v>103852</v>
      </c>
      <c r="B4800" s="964" t="s">
        <v>5475</v>
      </c>
      <c r="C4800" s="964" t="s">
        <v>13</v>
      </c>
      <c r="D4800" s="967" t="n">
        <v>18.22</v>
      </c>
    </row>
    <row r="4801" customFormat="false" ht="13.5" hidden="false" customHeight="false" outlineLevel="0" collapsed="false">
      <c r="A4801" s="966" t="n">
        <v>103853</v>
      </c>
      <c r="B4801" s="964" t="s">
        <v>5476</v>
      </c>
      <c r="C4801" s="964" t="s">
        <v>13</v>
      </c>
      <c r="D4801" s="967" t="n">
        <v>19.52</v>
      </c>
    </row>
    <row r="4802" customFormat="false" ht="13.5" hidden="false" customHeight="false" outlineLevel="0" collapsed="false">
      <c r="A4802" s="966" t="n">
        <v>103854</v>
      </c>
      <c r="B4802" s="964" t="s">
        <v>5477</v>
      </c>
      <c r="C4802" s="964" t="s">
        <v>13</v>
      </c>
      <c r="D4802" s="967" t="n">
        <v>518.98</v>
      </c>
    </row>
    <row r="4803" customFormat="false" ht="13.5" hidden="false" customHeight="false" outlineLevel="0" collapsed="false">
      <c r="A4803" s="966" t="n">
        <v>103855</v>
      </c>
      <c r="B4803" s="964" t="s">
        <v>5478</v>
      </c>
      <c r="C4803" s="964" t="s">
        <v>13</v>
      </c>
      <c r="D4803" s="967" t="n">
        <v>52.59</v>
      </c>
    </row>
    <row r="4804" customFormat="false" ht="13.5" hidden="false" customHeight="false" outlineLevel="0" collapsed="false">
      <c r="A4804" s="966" t="n">
        <v>103856</v>
      </c>
      <c r="B4804" s="964" t="s">
        <v>5479</v>
      </c>
      <c r="C4804" s="964" t="s">
        <v>13</v>
      </c>
      <c r="D4804" s="967" t="n">
        <v>17</v>
      </c>
    </row>
    <row r="4805" customFormat="false" ht="13.5" hidden="false" customHeight="false" outlineLevel="0" collapsed="false">
      <c r="A4805" s="966" t="n">
        <v>103857</v>
      </c>
      <c r="B4805" s="964" t="s">
        <v>5480</v>
      </c>
      <c r="C4805" s="964" t="s">
        <v>13</v>
      </c>
      <c r="D4805" s="967" t="n">
        <v>22.22</v>
      </c>
    </row>
    <row r="4806" customFormat="false" ht="13.5" hidden="false" customHeight="false" outlineLevel="0" collapsed="false">
      <c r="A4806" s="966" t="n">
        <v>103858</v>
      </c>
      <c r="B4806" s="964" t="s">
        <v>5481</v>
      </c>
      <c r="C4806" s="964" t="s">
        <v>13</v>
      </c>
      <c r="D4806" s="967" t="n">
        <v>26.62</v>
      </c>
    </row>
    <row r="4807" customFormat="false" ht="13.5" hidden="false" customHeight="false" outlineLevel="0" collapsed="false">
      <c r="A4807" s="966" t="n">
        <v>103859</v>
      </c>
      <c r="B4807" s="964" t="s">
        <v>5482</v>
      </c>
      <c r="C4807" s="964" t="s">
        <v>13</v>
      </c>
      <c r="D4807" s="967" t="n">
        <v>26.58</v>
      </c>
    </row>
    <row r="4808" customFormat="false" ht="13.5" hidden="false" customHeight="false" outlineLevel="0" collapsed="false">
      <c r="A4808" s="966" t="n">
        <v>103860</v>
      </c>
      <c r="B4808" s="964" t="s">
        <v>5483</v>
      </c>
      <c r="C4808" s="964" t="s">
        <v>13</v>
      </c>
      <c r="D4808" s="967" t="n">
        <v>26.58</v>
      </c>
    </row>
    <row r="4809" customFormat="false" ht="13.5" hidden="false" customHeight="false" outlineLevel="0" collapsed="false">
      <c r="A4809" s="966" t="n">
        <v>103861</v>
      </c>
      <c r="B4809" s="964" t="s">
        <v>5484</v>
      </c>
      <c r="C4809" s="964" t="s">
        <v>13</v>
      </c>
      <c r="D4809" s="967" t="n">
        <v>87.4</v>
      </c>
    </row>
    <row r="4810" customFormat="false" ht="13.5" hidden="false" customHeight="false" outlineLevel="0" collapsed="false">
      <c r="A4810" s="966" t="n">
        <v>103862</v>
      </c>
      <c r="B4810" s="964" t="s">
        <v>5485</v>
      </c>
      <c r="C4810" s="964" t="s">
        <v>13</v>
      </c>
      <c r="D4810" s="967" t="n">
        <v>571.69</v>
      </c>
    </row>
    <row r="4811" customFormat="false" ht="13.5" hidden="false" customHeight="false" outlineLevel="0" collapsed="false">
      <c r="A4811" s="966" t="n">
        <v>103863</v>
      </c>
      <c r="B4811" s="964" t="s">
        <v>5486</v>
      </c>
      <c r="C4811" s="964" t="s">
        <v>13</v>
      </c>
      <c r="D4811" s="967" t="n">
        <v>34.02</v>
      </c>
    </row>
    <row r="4812" customFormat="false" ht="13.5" hidden="false" customHeight="false" outlineLevel="0" collapsed="false">
      <c r="A4812" s="966" t="n">
        <v>103864</v>
      </c>
      <c r="B4812" s="964" t="s">
        <v>5487</v>
      </c>
      <c r="C4812" s="964" t="s">
        <v>13</v>
      </c>
      <c r="D4812" s="967" t="n">
        <v>23.13</v>
      </c>
    </row>
    <row r="4813" customFormat="false" ht="13.5" hidden="false" customHeight="false" outlineLevel="0" collapsed="false">
      <c r="A4813" s="966" t="n">
        <v>103865</v>
      </c>
      <c r="B4813" s="964" t="s">
        <v>5488</v>
      </c>
      <c r="C4813" s="964" t="s">
        <v>13</v>
      </c>
      <c r="D4813" s="967" t="n">
        <v>25.13</v>
      </c>
    </row>
    <row r="4814" customFormat="false" ht="13.5" hidden="false" customHeight="false" outlineLevel="0" collapsed="false">
      <c r="A4814" s="966" t="n">
        <v>103866</v>
      </c>
      <c r="B4814" s="964" t="s">
        <v>5489</v>
      </c>
      <c r="C4814" s="964" t="s">
        <v>13</v>
      </c>
      <c r="D4814" s="967" t="n">
        <v>39.49</v>
      </c>
    </row>
    <row r="4815" customFormat="false" ht="13.5" hidden="false" customHeight="false" outlineLevel="0" collapsed="false">
      <c r="A4815" s="966" t="n">
        <v>103867</v>
      </c>
      <c r="B4815" s="964" t="s">
        <v>5490</v>
      </c>
      <c r="C4815" s="964" t="s">
        <v>13</v>
      </c>
      <c r="D4815" s="967" t="n">
        <v>54.52</v>
      </c>
    </row>
    <row r="4816" customFormat="false" ht="13.5" hidden="false" customHeight="false" outlineLevel="0" collapsed="false">
      <c r="A4816" s="966" t="n">
        <v>103874</v>
      </c>
      <c r="B4816" s="964" t="s">
        <v>5491</v>
      </c>
      <c r="C4816" s="964" t="s">
        <v>13</v>
      </c>
      <c r="D4816" s="967" t="n">
        <v>19.49</v>
      </c>
    </row>
    <row r="4817" customFormat="false" ht="13.5" hidden="false" customHeight="false" outlineLevel="0" collapsed="false">
      <c r="A4817" s="966" t="n">
        <v>103875</v>
      </c>
      <c r="B4817" s="964" t="s">
        <v>5492</v>
      </c>
      <c r="C4817" s="964" t="s">
        <v>13</v>
      </c>
      <c r="D4817" s="967" t="n">
        <v>19.46</v>
      </c>
    </row>
    <row r="4818" customFormat="false" ht="13.5" hidden="false" customHeight="false" outlineLevel="0" collapsed="false">
      <c r="A4818" s="966" t="n">
        <v>103876</v>
      </c>
      <c r="B4818" s="964" t="s">
        <v>5493</v>
      </c>
      <c r="C4818" s="964" t="s">
        <v>13</v>
      </c>
      <c r="D4818" s="967" t="n">
        <v>22.73</v>
      </c>
    </row>
    <row r="4819" customFormat="false" ht="13.5" hidden="false" customHeight="false" outlineLevel="0" collapsed="false">
      <c r="A4819" s="966" t="n">
        <v>103877</v>
      </c>
      <c r="B4819" s="964" t="s">
        <v>5494</v>
      </c>
      <c r="C4819" s="964" t="s">
        <v>13</v>
      </c>
      <c r="D4819" s="967" t="n">
        <v>28.92</v>
      </c>
    </row>
    <row r="4820" customFormat="false" ht="13.5" hidden="false" customHeight="false" outlineLevel="0" collapsed="false">
      <c r="A4820" s="966" t="n">
        <v>103878</v>
      </c>
      <c r="B4820" s="964" t="s">
        <v>5495</v>
      </c>
      <c r="C4820" s="964" t="s">
        <v>13</v>
      </c>
      <c r="D4820" s="967" t="n">
        <v>28.64</v>
      </c>
    </row>
    <row r="4821" customFormat="false" ht="13.5" hidden="false" customHeight="false" outlineLevel="0" collapsed="false">
      <c r="A4821" s="966" t="n">
        <v>103879</v>
      </c>
      <c r="B4821" s="964" t="s">
        <v>5496</v>
      </c>
      <c r="C4821" s="964" t="s">
        <v>13</v>
      </c>
      <c r="D4821" s="967" t="n">
        <v>31.43</v>
      </c>
    </row>
    <row r="4822" customFormat="false" ht="13.5" hidden="false" customHeight="false" outlineLevel="0" collapsed="false">
      <c r="A4822" s="966" t="n">
        <v>103880</v>
      </c>
      <c r="B4822" s="964" t="s">
        <v>5497</v>
      </c>
      <c r="C4822" s="964" t="s">
        <v>13</v>
      </c>
      <c r="D4822" s="967" t="n">
        <v>34.99</v>
      </c>
    </row>
    <row r="4823" customFormat="false" ht="13.5" hidden="false" customHeight="false" outlineLevel="0" collapsed="false">
      <c r="A4823" s="966" t="n">
        <v>103881</v>
      </c>
      <c r="B4823" s="964" t="s">
        <v>5498</v>
      </c>
      <c r="C4823" s="964" t="s">
        <v>13</v>
      </c>
      <c r="D4823" s="967" t="n">
        <v>39.72</v>
      </c>
    </row>
    <row r="4824" customFormat="false" ht="13.5" hidden="false" customHeight="false" outlineLevel="0" collapsed="false">
      <c r="A4824" s="966" t="n">
        <v>103882</v>
      </c>
      <c r="B4824" s="964" t="s">
        <v>5499</v>
      </c>
      <c r="C4824" s="964" t="s">
        <v>13</v>
      </c>
      <c r="D4824" s="967" t="n">
        <v>37.98</v>
      </c>
    </row>
    <row r="4825" customFormat="false" ht="13.5" hidden="false" customHeight="false" outlineLevel="0" collapsed="false">
      <c r="A4825" s="966" t="n">
        <v>103883</v>
      </c>
      <c r="B4825" s="964" t="s">
        <v>5500</v>
      </c>
      <c r="C4825" s="964" t="s">
        <v>13</v>
      </c>
      <c r="D4825" s="967" t="n">
        <v>12.74</v>
      </c>
    </row>
    <row r="4826" customFormat="false" ht="13.5" hidden="false" customHeight="false" outlineLevel="0" collapsed="false">
      <c r="A4826" s="966" t="n">
        <v>103884</v>
      </c>
      <c r="B4826" s="964" t="s">
        <v>5501</v>
      </c>
      <c r="C4826" s="964" t="s">
        <v>13</v>
      </c>
      <c r="D4826" s="967" t="n">
        <v>12.77</v>
      </c>
    </row>
    <row r="4827" customFormat="false" ht="13.5" hidden="false" customHeight="false" outlineLevel="0" collapsed="false">
      <c r="A4827" s="966" t="n">
        <v>103885</v>
      </c>
      <c r="B4827" s="964" t="s">
        <v>5502</v>
      </c>
      <c r="C4827" s="964" t="s">
        <v>13</v>
      </c>
      <c r="D4827" s="967" t="n">
        <v>27.82</v>
      </c>
    </row>
    <row r="4828" customFormat="false" ht="13.5" hidden="false" customHeight="false" outlineLevel="0" collapsed="false">
      <c r="A4828" s="966" t="n">
        <v>103886</v>
      </c>
      <c r="B4828" s="964" t="s">
        <v>5503</v>
      </c>
      <c r="C4828" s="964" t="s">
        <v>13</v>
      </c>
      <c r="D4828" s="967" t="n">
        <v>446.3</v>
      </c>
    </row>
    <row r="4829" customFormat="false" ht="13.5" hidden="false" customHeight="false" outlineLevel="0" collapsed="false">
      <c r="A4829" s="966" t="n">
        <v>103887</v>
      </c>
      <c r="B4829" s="964" t="s">
        <v>5504</v>
      </c>
      <c r="C4829" s="964" t="s">
        <v>13</v>
      </c>
      <c r="D4829" s="967" t="n">
        <v>20.59</v>
      </c>
    </row>
    <row r="4830" customFormat="false" ht="13.5" hidden="false" customHeight="false" outlineLevel="0" collapsed="false">
      <c r="A4830" s="966" t="n">
        <v>103888</v>
      </c>
      <c r="B4830" s="964" t="s">
        <v>5505</v>
      </c>
      <c r="C4830" s="964" t="s">
        <v>13</v>
      </c>
      <c r="D4830" s="967" t="n">
        <v>17.59</v>
      </c>
    </row>
    <row r="4831" customFormat="false" ht="13.5" hidden="false" customHeight="false" outlineLevel="0" collapsed="false">
      <c r="A4831" s="966" t="n">
        <v>103889</v>
      </c>
      <c r="B4831" s="964" t="s">
        <v>5506</v>
      </c>
      <c r="C4831" s="964" t="s">
        <v>13</v>
      </c>
      <c r="D4831" s="967" t="n">
        <v>18.89</v>
      </c>
    </row>
    <row r="4832" customFormat="false" ht="13.5" hidden="false" customHeight="false" outlineLevel="0" collapsed="false">
      <c r="A4832" s="966" t="n">
        <v>103890</v>
      </c>
      <c r="B4832" s="964" t="s">
        <v>5507</v>
      </c>
      <c r="C4832" s="964" t="s">
        <v>13</v>
      </c>
      <c r="D4832" s="967" t="n">
        <v>518.35</v>
      </c>
    </row>
    <row r="4833" customFormat="false" ht="13.5" hidden="false" customHeight="false" outlineLevel="0" collapsed="false">
      <c r="A4833" s="966" t="n">
        <v>103891</v>
      </c>
      <c r="B4833" s="964" t="s">
        <v>5508</v>
      </c>
      <c r="C4833" s="964" t="s">
        <v>13</v>
      </c>
      <c r="D4833" s="967" t="n">
        <v>51.96</v>
      </c>
    </row>
    <row r="4834" customFormat="false" ht="13.5" hidden="false" customHeight="false" outlineLevel="0" collapsed="false">
      <c r="A4834" s="966" t="n">
        <v>103892</v>
      </c>
      <c r="B4834" s="964" t="s">
        <v>5509</v>
      </c>
      <c r="C4834" s="964" t="s">
        <v>13</v>
      </c>
      <c r="D4834" s="967" t="n">
        <v>17.02</v>
      </c>
    </row>
    <row r="4835" customFormat="false" ht="13.5" hidden="false" customHeight="false" outlineLevel="0" collapsed="false">
      <c r="A4835" s="966" t="n">
        <v>103893</v>
      </c>
      <c r="B4835" s="964" t="s">
        <v>5510</v>
      </c>
      <c r="C4835" s="964" t="s">
        <v>13</v>
      </c>
      <c r="D4835" s="967" t="n">
        <v>21.91</v>
      </c>
    </row>
    <row r="4836" customFormat="false" ht="13.5" hidden="false" customHeight="false" outlineLevel="0" collapsed="false">
      <c r="A4836" s="966" t="n">
        <v>103894</v>
      </c>
      <c r="B4836" s="964" t="s">
        <v>5511</v>
      </c>
      <c r="C4836" s="964" t="s">
        <v>13</v>
      </c>
      <c r="D4836" s="967" t="n">
        <v>26.29</v>
      </c>
    </row>
    <row r="4837" customFormat="false" ht="13.5" hidden="false" customHeight="false" outlineLevel="0" collapsed="false">
      <c r="A4837" s="966" t="n">
        <v>103895</v>
      </c>
      <c r="B4837" s="964" t="s">
        <v>5512</v>
      </c>
      <c r="C4837" s="964" t="s">
        <v>13</v>
      </c>
      <c r="D4837" s="967" t="n">
        <v>24.92</v>
      </c>
    </row>
    <row r="4838" customFormat="false" ht="13.5" hidden="false" customHeight="false" outlineLevel="0" collapsed="false">
      <c r="A4838" s="966" t="n">
        <v>103896</v>
      </c>
      <c r="B4838" s="964" t="s">
        <v>5513</v>
      </c>
      <c r="C4838" s="964" t="s">
        <v>13</v>
      </c>
      <c r="D4838" s="967" t="n">
        <v>24.92</v>
      </c>
    </row>
    <row r="4839" customFormat="false" ht="13.5" hidden="false" customHeight="false" outlineLevel="0" collapsed="false">
      <c r="A4839" s="966" t="n">
        <v>103897</v>
      </c>
      <c r="B4839" s="964" t="s">
        <v>5514</v>
      </c>
      <c r="C4839" s="964" t="s">
        <v>13</v>
      </c>
      <c r="D4839" s="967" t="n">
        <v>85.74</v>
      </c>
    </row>
    <row r="4840" customFormat="false" ht="13.5" hidden="false" customHeight="false" outlineLevel="0" collapsed="false">
      <c r="A4840" s="966" t="n">
        <v>103898</v>
      </c>
      <c r="B4840" s="964" t="s">
        <v>5515</v>
      </c>
      <c r="C4840" s="964" t="s">
        <v>13</v>
      </c>
      <c r="D4840" s="967" t="n">
        <v>570.03</v>
      </c>
    </row>
    <row r="4841" customFormat="false" ht="13.5" hidden="false" customHeight="false" outlineLevel="0" collapsed="false">
      <c r="A4841" s="966" t="n">
        <v>103899</v>
      </c>
      <c r="B4841" s="964" t="s">
        <v>5516</v>
      </c>
      <c r="C4841" s="964" t="s">
        <v>13</v>
      </c>
      <c r="D4841" s="967" t="n">
        <v>33.19</v>
      </c>
    </row>
    <row r="4842" customFormat="false" ht="13.5" hidden="false" customHeight="false" outlineLevel="0" collapsed="false">
      <c r="A4842" s="966" t="n">
        <v>103900</v>
      </c>
      <c r="B4842" s="964" t="s">
        <v>5517</v>
      </c>
      <c r="C4842" s="964" t="s">
        <v>13</v>
      </c>
      <c r="D4842" s="967" t="n">
        <v>21.86</v>
      </c>
    </row>
    <row r="4843" customFormat="false" ht="13.5" hidden="false" customHeight="false" outlineLevel="0" collapsed="false">
      <c r="A4843" s="966" t="n">
        <v>103901</v>
      </c>
      <c r="B4843" s="964" t="s">
        <v>5518</v>
      </c>
      <c r="C4843" s="964" t="s">
        <v>13</v>
      </c>
      <c r="D4843" s="967" t="n">
        <v>26.29</v>
      </c>
    </row>
    <row r="4844" customFormat="false" ht="13.5" hidden="false" customHeight="false" outlineLevel="0" collapsed="false">
      <c r="A4844" s="966" t="n">
        <v>103902</v>
      </c>
      <c r="B4844" s="964" t="s">
        <v>5519</v>
      </c>
      <c r="C4844" s="964" t="s">
        <v>13</v>
      </c>
      <c r="D4844" s="967" t="n">
        <v>38.27</v>
      </c>
    </row>
    <row r="4845" customFormat="false" ht="13.5" hidden="false" customHeight="false" outlineLevel="0" collapsed="false">
      <c r="A4845" s="966" t="n">
        <v>103903</v>
      </c>
      <c r="B4845" s="964" t="s">
        <v>5520</v>
      </c>
      <c r="C4845" s="964" t="s">
        <v>13</v>
      </c>
      <c r="D4845" s="967" t="n">
        <v>51.27</v>
      </c>
    </row>
    <row r="4846" customFormat="false" ht="13.5" hidden="false" customHeight="false" outlineLevel="0" collapsed="false">
      <c r="A4846" s="966" t="n">
        <v>103947</v>
      </c>
      <c r="B4846" s="964" t="s">
        <v>5521</v>
      </c>
      <c r="C4846" s="964" t="s">
        <v>13</v>
      </c>
      <c r="D4846" s="967" t="n">
        <v>6.93</v>
      </c>
    </row>
    <row r="4847" customFormat="false" ht="13.5" hidden="false" customHeight="false" outlineLevel="0" collapsed="false">
      <c r="A4847" s="966" t="n">
        <v>103948</v>
      </c>
      <c r="B4847" s="964" t="s">
        <v>5522</v>
      </c>
      <c r="C4847" s="964" t="s">
        <v>13</v>
      </c>
      <c r="D4847" s="967" t="n">
        <v>8.67</v>
      </c>
    </row>
    <row r="4848" customFormat="false" ht="13.5" hidden="false" customHeight="false" outlineLevel="0" collapsed="false">
      <c r="A4848" s="966" t="n">
        <v>103949</v>
      </c>
      <c r="B4848" s="964" t="s">
        <v>5523</v>
      </c>
      <c r="C4848" s="964" t="s">
        <v>13</v>
      </c>
      <c r="D4848" s="967" t="n">
        <v>10.29</v>
      </c>
    </row>
    <row r="4849" customFormat="false" ht="13.5" hidden="false" customHeight="false" outlineLevel="0" collapsed="false">
      <c r="A4849" s="966" t="n">
        <v>103950</v>
      </c>
      <c r="B4849" s="964" t="s">
        <v>5524</v>
      </c>
      <c r="C4849" s="964" t="s">
        <v>13</v>
      </c>
      <c r="D4849" s="967" t="n">
        <v>12.05</v>
      </c>
    </row>
    <row r="4850" customFormat="false" ht="13.5" hidden="false" customHeight="false" outlineLevel="0" collapsed="false">
      <c r="A4850" s="966" t="n">
        <v>103951</v>
      </c>
      <c r="B4850" s="964" t="s">
        <v>5525</v>
      </c>
      <c r="C4850" s="964" t="s">
        <v>13</v>
      </c>
      <c r="D4850" s="967" t="n">
        <v>16.67</v>
      </c>
    </row>
    <row r="4851" customFormat="false" ht="13.5" hidden="false" customHeight="false" outlineLevel="0" collapsed="false">
      <c r="A4851" s="966" t="n">
        <v>103952</v>
      </c>
      <c r="B4851" s="964" t="s">
        <v>5526</v>
      </c>
      <c r="C4851" s="964" t="s">
        <v>13</v>
      </c>
      <c r="D4851" s="967" t="n">
        <v>6.38</v>
      </c>
    </row>
    <row r="4852" customFormat="false" ht="13.5" hidden="false" customHeight="false" outlineLevel="0" collapsed="false">
      <c r="A4852" s="966" t="n">
        <v>103953</v>
      </c>
      <c r="B4852" s="964" t="s">
        <v>5527</v>
      </c>
      <c r="C4852" s="964" t="s">
        <v>13</v>
      </c>
      <c r="D4852" s="967" t="n">
        <v>8.01</v>
      </c>
    </row>
    <row r="4853" customFormat="false" ht="13.5" hidden="false" customHeight="false" outlineLevel="0" collapsed="false">
      <c r="A4853" s="966" t="n">
        <v>103954</v>
      </c>
      <c r="B4853" s="964" t="s">
        <v>5528</v>
      </c>
      <c r="C4853" s="964" t="s">
        <v>13</v>
      </c>
      <c r="D4853" s="967" t="n">
        <v>9.68</v>
      </c>
    </row>
    <row r="4854" customFormat="false" ht="13.5" hidden="false" customHeight="false" outlineLevel="0" collapsed="false">
      <c r="A4854" s="966" t="n">
        <v>103955</v>
      </c>
      <c r="B4854" s="964" t="s">
        <v>5529</v>
      </c>
      <c r="C4854" s="964" t="s">
        <v>13</v>
      </c>
      <c r="D4854" s="967" t="n">
        <v>11.22</v>
      </c>
    </row>
    <row r="4855" customFormat="false" ht="13.5" hidden="false" customHeight="false" outlineLevel="0" collapsed="false">
      <c r="A4855" s="966" t="n">
        <v>103956</v>
      </c>
      <c r="B4855" s="964" t="s">
        <v>5530</v>
      </c>
      <c r="C4855" s="964" t="s">
        <v>13</v>
      </c>
      <c r="D4855" s="967" t="n">
        <v>15.7</v>
      </c>
    </row>
    <row r="4856" customFormat="false" ht="13.5" hidden="false" customHeight="false" outlineLevel="0" collapsed="false">
      <c r="A4856" s="966" t="n">
        <v>103957</v>
      </c>
      <c r="B4856" s="964" t="s">
        <v>5531</v>
      </c>
      <c r="C4856" s="964" t="s">
        <v>13</v>
      </c>
      <c r="D4856" s="967" t="n">
        <v>5.38</v>
      </c>
    </row>
    <row r="4857" customFormat="false" ht="13.5" hidden="false" customHeight="false" outlineLevel="0" collapsed="false">
      <c r="A4857" s="966" t="n">
        <v>103958</v>
      </c>
      <c r="B4857" s="964" t="s">
        <v>5532</v>
      </c>
      <c r="C4857" s="964" t="s">
        <v>13</v>
      </c>
      <c r="D4857" s="967" t="n">
        <v>11.03</v>
      </c>
    </row>
    <row r="4858" customFormat="false" ht="13.5" hidden="false" customHeight="false" outlineLevel="0" collapsed="false">
      <c r="A4858" s="966" t="n">
        <v>103959</v>
      </c>
      <c r="B4858" s="964" t="s">
        <v>5533</v>
      </c>
      <c r="C4858" s="964" t="s">
        <v>13</v>
      </c>
      <c r="D4858" s="967" t="n">
        <v>16.6</v>
      </c>
    </row>
    <row r="4859" customFormat="false" ht="13.5" hidden="false" customHeight="false" outlineLevel="0" collapsed="false">
      <c r="A4859" s="966" t="n">
        <v>103962</v>
      </c>
      <c r="B4859" s="964" t="s">
        <v>5534</v>
      </c>
      <c r="C4859" s="964" t="s">
        <v>13</v>
      </c>
      <c r="D4859" s="967" t="n">
        <v>7.12</v>
      </c>
    </row>
    <row r="4860" customFormat="false" ht="13.5" hidden="false" customHeight="false" outlineLevel="0" collapsed="false">
      <c r="A4860" s="966" t="n">
        <v>103964</v>
      </c>
      <c r="B4860" s="964" t="s">
        <v>5535</v>
      </c>
      <c r="C4860" s="964" t="s">
        <v>13</v>
      </c>
      <c r="D4860" s="967" t="n">
        <v>9.06</v>
      </c>
    </row>
    <row r="4861" customFormat="false" ht="13.5" hidden="false" customHeight="false" outlineLevel="0" collapsed="false">
      <c r="A4861" s="966" t="n">
        <v>103966</v>
      </c>
      <c r="B4861" s="964" t="s">
        <v>5536</v>
      </c>
      <c r="C4861" s="964" t="s">
        <v>13</v>
      </c>
      <c r="D4861" s="967" t="n">
        <v>10.69</v>
      </c>
    </row>
    <row r="4862" customFormat="false" ht="13.5" hidden="false" customHeight="false" outlineLevel="0" collapsed="false">
      <c r="A4862" s="966" t="n">
        <v>103967</v>
      </c>
      <c r="B4862" s="964" t="s">
        <v>5537</v>
      </c>
      <c r="C4862" s="964" t="s">
        <v>13</v>
      </c>
      <c r="D4862" s="967" t="n">
        <v>12.92</v>
      </c>
    </row>
    <row r="4863" customFormat="false" ht="13.5" hidden="false" customHeight="false" outlineLevel="0" collapsed="false">
      <c r="A4863" s="966" t="n">
        <v>103968</v>
      </c>
      <c r="B4863" s="964" t="s">
        <v>5538</v>
      </c>
      <c r="C4863" s="964" t="s">
        <v>13</v>
      </c>
      <c r="D4863" s="967" t="n">
        <v>18.56</v>
      </c>
    </row>
    <row r="4864" customFormat="false" ht="13.5" hidden="false" customHeight="false" outlineLevel="0" collapsed="false">
      <c r="A4864" s="966" t="n">
        <v>103969</v>
      </c>
      <c r="B4864" s="964" t="s">
        <v>5539</v>
      </c>
      <c r="C4864" s="964" t="s">
        <v>13</v>
      </c>
      <c r="D4864" s="967" t="n">
        <v>21.95</v>
      </c>
    </row>
    <row r="4865" customFormat="false" ht="13.5" hidden="false" customHeight="false" outlineLevel="0" collapsed="false">
      <c r="A4865" s="966" t="n">
        <v>103971</v>
      </c>
      <c r="B4865" s="964" t="s">
        <v>5540</v>
      </c>
      <c r="C4865" s="964" t="s">
        <v>13</v>
      </c>
      <c r="D4865" s="967" t="n">
        <v>27.95</v>
      </c>
    </row>
    <row r="4866" customFormat="false" ht="13.5" hidden="false" customHeight="false" outlineLevel="0" collapsed="false">
      <c r="A4866" s="966" t="n">
        <v>103972</v>
      </c>
      <c r="B4866" s="964" t="s">
        <v>5541</v>
      </c>
      <c r="C4866" s="964" t="s">
        <v>13</v>
      </c>
      <c r="D4866" s="967" t="n">
        <v>32.35</v>
      </c>
    </row>
    <row r="4867" customFormat="false" ht="13.5" hidden="false" customHeight="false" outlineLevel="0" collapsed="false">
      <c r="A4867" s="966" t="n">
        <v>103974</v>
      </c>
      <c r="B4867" s="964" t="s">
        <v>5542</v>
      </c>
      <c r="C4867" s="964" t="s">
        <v>13</v>
      </c>
      <c r="D4867" s="967" t="n">
        <v>11.75</v>
      </c>
    </row>
    <row r="4868" customFormat="false" ht="13.5" hidden="false" customHeight="false" outlineLevel="0" collapsed="false">
      <c r="A4868" s="966" t="n">
        <v>103975</v>
      </c>
      <c r="B4868" s="964" t="s">
        <v>5543</v>
      </c>
      <c r="C4868" s="964" t="s">
        <v>13</v>
      </c>
      <c r="D4868" s="967" t="n">
        <v>19.77</v>
      </c>
    </row>
    <row r="4869" customFormat="false" ht="13.5" hidden="false" customHeight="false" outlineLevel="0" collapsed="false">
      <c r="A4869" s="966" t="n">
        <v>103976</v>
      </c>
      <c r="B4869" s="964" t="s">
        <v>5544</v>
      </c>
      <c r="C4869" s="964" t="s">
        <v>13</v>
      </c>
      <c r="D4869" s="967" t="n">
        <v>28.65</v>
      </c>
    </row>
    <row r="4870" customFormat="false" ht="13.5" hidden="false" customHeight="false" outlineLevel="0" collapsed="false">
      <c r="A4870" s="966" t="n">
        <v>103977</v>
      </c>
      <c r="B4870" s="964" t="s">
        <v>5545</v>
      </c>
      <c r="C4870" s="964" t="s">
        <v>13</v>
      </c>
      <c r="D4870" s="967" t="n">
        <v>7.77</v>
      </c>
    </row>
    <row r="4871" customFormat="false" ht="13.5" hidden="false" customHeight="false" outlineLevel="0" collapsed="false">
      <c r="A4871" s="966" t="n">
        <v>103980</v>
      </c>
      <c r="B4871" s="964" t="s">
        <v>5546</v>
      </c>
      <c r="C4871" s="964" t="s">
        <v>13</v>
      </c>
      <c r="D4871" s="967" t="n">
        <v>19.56</v>
      </c>
    </row>
    <row r="4872" customFormat="false" ht="13.5" hidden="false" customHeight="false" outlineLevel="0" collapsed="false">
      <c r="A4872" s="966" t="n">
        <v>103981</v>
      </c>
      <c r="B4872" s="964" t="s">
        <v>5547</v>
      </c>
      <c r="C4872" s="964" t="s">
        <v>13</v>
      </c>
      <c r="D4872" s="967" t="n">
        <v>19.63</v>
      </c>
    </row>
    <row r="4873" customFormat="false" ht="13.5" hidden="false" customHeight="false" outlineLevel="0" collapsed="false">
      <c r="A4873" s="966" t="n">
        <v>103982</v>
      </c>
      <c r="B4873" s="964" t="s">
        <v>5548</v>
      </c>
      <c r="C4873" s="964" t="s">
        <v>13</v>
      </c>
      <c r="D4873" s="967" t="n">
        <v>26.74</v>
      </c>
    </row>
    <row r="4874" customFormat="false" ht="13.5" hidden="false" customHeight="false" outlineLevel="0" collapsed="false">
      <c r="A4874" s="966" t="n">
        <v>103983</v>
      </c>
      <c r="B4874" s="964" t="s">
        <v>5549</v>
      </c>
      <c r="C4874" s="964" t="s">
        <v>13</v>
      </c>
      <c r="D4874" s="967" t="n">
        <v>19</v>
      </c>
    </row>
    <row r="4875" customFormat="false" ht="13.5" hidden="false" customHeight="false" outlineLevel="0" collapsed="false">
      <c r="A4875" s="966" t="n">
        <v>103984</v>
      </c>
      <c r="B4875" s="964" t="s">
        <v>5550</v>
      </c>
      <c r="C4875" s="964" t="s">
        <v>13</v>
      </c>
      <c r="D4875" s="967" t="n">
        <v>21.58</v>
      </c>
    </row>
    <row r="4876" customFormat="false" ht="13.5" hidden="false" customHeight="false" outlineLevel="0" collapsed="false">
      <c r="A4876" s="966" t="n">
        <v>103985</v>
      </c>
      <c r="B4876" s="964" t="s">
        <v>5551</v>
      </c>
      <c r="C4876" s="964" t="s">
        <v>13</v>
      </c>
      <c r="D4876" s="967" t="n">
        <v>24.5</v>
      </c>
    </row>
    <row r="4877" customFormat="false" ht="13.5" hidden="false" customHeight="false" outlineLevel="0" collapsed="false">
      <c r="A4877" s="966" t="n">
        <v>103986</v>
      </c>
      <c r="B4877" s="964" t="s">
        <v>5552</v>
      </c>
      <c r="C4877" s="964" t="s">
        <v>13</v>
      </c>
      <c r="D4877" s="967" t="n">
        <v>31.02</v>
      </c>
    </row>
    <row r="4878" customFormat="false" ht="13.5" hidden="false" customHeight="false" outlineLevel="0" collapsed="false">
      <c r="A4878" s="966" t="n">
        <v>103987</v>
      </c>
      <c r="B4878" s="964" t="s">
        <v>5553</v>
      </c>
      <c r="C4878" s="964" t="s">
        <v>13</v>
      </c>
      <c r="D4878" s="967" t="n">
        <v>26.6</v>
      </c>
    </row>
    <row r="4879" customFormat="false" ht="13.5" hidden="false" customHeight="false" outlineLevel="0" collapsed="false">
      <c r="A4879" s="966" t="n">
        <v>103988</v>
      </c>
      <c r="B4879" s="964" t="s">
        <v>5554</v>
      </c>
      <c r="C4879" s="964" t="s">
        <v>13</v>
      </c>
      <c r="D4879" s="967" t="n">
        <v>14.11</v>
      </c>
    </row>
    <row r="4880" customFormat="false" ht="13.5" hidden="false" customHeight="false" outlineLevel="0" collapsed="false">
      <c r="A4880" s="966" t="n">
        <v>103990</v>
      </c>
      <c r="B4880" s="964" t="s">
        <v>5555</v>
      </c>
      <c r="C4880" s="964" t="s">
        <v>13</v>
      </c>
      <c r="D4880" s="967" t="n">
        <v>39.47</v>
      </c>
    </row>
    <row r="4881" customFormat="false" ht="13.5" hidden="false" customHeight="false" outlineLevel="0" collapsed="false">
      <c r="A4881" s="966" t="n">
        <v>103991</v>
      </c>
      <c r="B4881" s="964" t="s">
        <v>5556</v>
      </c>
      <c r="C4881" s="964" t="s">
        <v>13</v>
      </c>
      <c r="D4881" s="967" t="n">
        <v>20.47</v>
      </c>
    </row>
    <row r="4882" customFormat="false" ht="13.5" hidden="false" customHeight="false" outlineLevel="0" collapsed="false">
      <c r="A4882" s="966" t="n">
        <v>103992</v>
      </c>
      <c r="B4882" s="964" t="s">
        <v>5557</v>
      </c>
      <c r="C4882" s="964" t="s">
        <v>13</v>
      </c>
      <c r="D4882" s="967" t="n">
        <v>12.7</v>
      </c>
    </row>
    <row r="4883" customFormat="false" ht="13.5" hidden="false" customHeight="false" outlineLevel="0" collapsed="false">
      <c r="A4883" s="966" t="n">
        <v>103993</v>
      </c>
      <c r="B4883" s="964" t="s">
        <v>5558</v>
      </c>
      <c r="C4883" s="964" t="s">
        <v>13</v>
      </c>
      <c r="D4883" s="967" t="n">
        <v>10.83</v>
      </c>
    </row>
    <row r="4884" customFormat="false" ht="13.5" hidden="false" customHeight="false" outlineLevel="0" collapsed="false">
      <c r="A4884" s="966" t="n">
        <v>103994</v>
      </c>
      <c r="B4884" s="964" t="s">
        <v>5559</v>
      </c>
      <c r="C4884" s="964" t="s">
        <v>13</v>
      </c>
      <c r="D4884" s="967" t="n">
        <v>15.73</v>
      </c>
    </row>
    <row r="4885" customFormat="false" ht="13.5" hidden="false" customHeight="false" outlineLevel="0" collapsed="false">
      <c r="A4885" s="966" t="n">
        <v>103995</v>
      </c>
      <c r="B4885" s="964" t="s">
        <v>5560</v>
      </c>
      <c r="C4885" s="964" t="s">
        <v>13</v>
      </c>
      <c r="D4885" s="967" t="n">
        <v>16.63</v>
      </c>
    </row>
    <row r="4886" customFormat="false" ht="13.5" hidden="false" customHeight="false" outlineLevel="0" collapsed="false">
      <c r="A4886" s="966" t="n">
        <v>103996</v>
      </c>
      <c r="B4886" s="964" t="s">
        <v>5561</v>
      </c>
      <c r="C4886" s="964" t="s">
        <v>13</v>
      </c>
      <c r="D4886" s="967" t="n">
        <v>45.01</v>
      </c>
    </row>
    <row r="4887" customFormat="false" ht="13.5" hidden="false" customHeight="false" outlineLevel="0" collapsed="false">
      <c r="A4887" s="966" t="n">
        <v>103997</v>
      </c>
      <c r="B4887" s="964" t="s">
        <v>5562</v>
      </c>
      <c r="C4887" s="964" t="s">
        <v>13</v>
      </c>
      <c r="D4887" s="967" t="n">
        <v>43.92</v>
      </c>
    </row>
    <row r="4888" customFormat="false" ht="13.5" hidden="false" customHeight="false" outlineLevel="0" collapsed="false">
      <c r="A4888" s="966" t="n">
        <v>103998</v>
      </c>
      <c r="B4888" s="964" t="s">
        <v>5563</v>
      </c>
      <c r="C4888" s="964" t="s">
        <v>13</v>
      </c>
      <c r="D4888" s="967" t="n">
        <v>16.15</v>
      </c>
    </row>
    <row r="4889" customFormat="false" ht="13.5" hidden="false" customHeight="false" outlineLevel="0" collapsed="false">
      <c r="A4889" s="966" t="n">
        <v>103999</v>
      </c>
      <c r="B4889" s="964" t="s">
        <v>5564</v>
      </c>
      <c r="C4889" s="964" t="s">
        <v>13</v>
      </c>
      <c r="D4889" s="967" t="n">
        <v>13.82</v>
      </c>
    </row>
    <row r="4890" customFormat="false" ht="13.5" hidden="false" customHeight="false" outlineLevel="0" collapsed="false">
      <c r="A4890" s="966" t="n">
        <v>104000</v>
      </c>
      <c r="B4890" s="964" t="s">
        <v>5565</v>
      </c>
      <c r="C4890" s="964" t="s">
        <v>13</v>
      </c>
      <c r="D4890" s="967" t="n">
        <v>31.39</v>
      </c>
    </row>
    <row r="4891" customFormat="false" ht="13.5" hidden="false" customHeight="false" outlineLevel="0" collapsed="false">
      <c r="A4891" s="966" t="n">
        <v>104001</v>
      </c>
      <c r="B4891" s="964" t="s">
        <v>5566</v>
      </c>
      <c r="C4891" s="964" t="s">
        <v>13</v>
      </c>
      <c r="D4891" s="967" t="n">
        <v>15.2</v>
      </c>
    </row>
    <row r="4892" customFormat="false" ht="13.5" hidden="false" customHeight="false" outlineLevel="0" collapsed="false">
      <c r="A4892" s="966" t="n">
        <v>104002</v>
      </c>
      <c r="B4892" s="964" t="s">
        <v>5567</v>
      </c>
      <c r="C4892" s="964" t="s">
        <v>13</v>
      </c>
      <c r="D4892" s="967" t="n">
        <v>19.43</v>
      </c>
    </row>
    <row r="4893" customFormat="false" ht="13.5" hidden="false" customHeight="false" outlineLevel="0" collapsed="false">
      <c r="A4893" s="966" t="n">
        <v>104003</v>
      </c>
      <c r="B4893" s="964" t="s">
        <v>5568</v>
      </c>
      <c r="C4893" s="964" t="s">
        <v>13</v>
      </c>
      <c r="D4893" s="967" t="n">
        <v>16.26</v>
      </c>
    </row>
    <row r="4894" customFormat="false" ht="13.5" hidden="false" customHeight="false" outlineLevel="0" collapsed="false">
      <c r="A4894" s="966" t="n">
        <v>104004</v>
      </c>
      <c r="B4894" s="964" t="s">
        <v>5569</v>
      </c>
      <c r="C4894" s="964" t="s">
        <v>13</v>
      </c>
      <c r="D4894" s="967" t="n">
        <v>32.79</v>
      </c>
    </row>
    <row r="4895" customFormat="false" ht="13.5" hidden="false" customHeight="false" outlineLevel="0" collapsed="false">
      <c r="A4895" s="966" t="n">
        <v>104005</v>
      </c>
      <c r="B4895" s="964" t="s">
        <v>5570</v>
      </c>
      <c r="C4895" s="964" t="s">
        <v>13</v>
      </c>
      <c r="D4895" s="967" t="n">
        <v>40.58</v>
      </c>
    </row>
    <row r="4896" customFormat="false" ht="13.5" hidden="false" customHeight="false" outlineLevel="0" collapsed="false">
      <c r="A4896" s="966" t="n">
        <v>104006</v>
      </c>
      <c r="B4896" s="964" t="s">
        <v>5571</v>
      </c>
      <c r="C4896" s="964" t="s">
        <v>13</v>
      </c>
      <c r="D4896" s="967" t="n">
        <v>27.92</v>
      </c>
    </row>
    <row r="4897" customFormat="false" ht="13.5" hidden="false" customHeight="false" outlineLevel="0" collapsed="false">
      <c r="A4897" s="966" t="n">
        <v>104007</v>
      </c>
      <c r="B4897" s="964" t="s">
        <v>5572</v>
      </c>
      <c r="C4897" s="964" t="s">
        <v>13</v>
      </c>
      <c r="D4897" s="967" t="n">
        <v>24.39</v>
      </c>
    </row>
    <row r="4898" customFormat="false" ht="13.5" hidden="false" customHeight="false" outlineLevel="0" collapsed="false">
      <c r="A4898" s="966" t="n">
        <v>104008</v>
      </c>
      <c r="B4898" s="964" t="s">
        <v>5573</v>
      </c>
      <c r="C4898" s="964" t="s">
        <v>13</v>
      </c>
      <c r="D4898" s="967" t="n">
        <v>35.28</v>
      </c>
    </row>
    <row r="4899" customFormat="false" ht="13.5" hidden="false" customHeight="false" outlineLevel="0" collapsed="false">
      <c r="A4899" s="966" t="n">
        <v>104009</v>
      </c>
      <c r="B4899" s="964" t="s">
        <v>5574</v>
      </c>
      <c r="C4899" s="964" t="s">
        <v>13</v>
      </c>
      <c r="D4899" s="967" t="n">
        <v>14.6</v>
      </c>
    </row>
    <row r="4900" customFormat="false" ht="13.5" hidden="false" customHeight="false" outlineLevel="0" collapsed="false">
      <c r="A4900" s="966" t="n">
        <v>104011</v>
      </c>
      <c r="B4900" s="964" t="s">
        <v>5575</v>
      </c>
      <c r="C4900" s="964" t="s">
        <v>13</v>
      </c>
      <c r="D4900" s="967" t="n">
        <v>28.03</v>
      </c>
    </row>
    <row r="4901" customFormat="false" ht="13.5" hidden="false" customHeight="false" outlineLevel="0" collapsed="false">
      <c r="A4901" s="966" t="n">
        <v>104012</v>
      </c>
      <c r="B4901" s="964" t="s">
        <v>5576</v>
      </c>
      <c r="C4901" s="964" t="s">
        <v>13</v>
      </c>
      <c r="D4901" s="967" t="n">
        <v>25.98</v>
      </c>
    </row>
    <row r="4902" customFormat="false" ht="13.5" hidden="false" customHeight="false" outlineLevel="0" collapsed="false">
      <c r="A4902" s="966" t="n">
        <v>104014</v>
      </c>
      <c r="B4902" s="964" t="s">
        <v>5577</v>
      </c>
      <c r="C4902" s="964" t="s">
        <v>13</v>
      </c>
      <c r="D4902" s="967" t="n">
        <v>11.92</v>
      </c>
    </row>
    <row r="4903" customFormat="false" ht="13.5" hidden="false" customHeight="false" outlineLevel="0" collapsed="false">
      <c r="A4903" s="966" t="n">
        <v>104015</v>
      </c>
      <c r="B4903" s="964" t="s">
        <v>5578</v>
      </c>
      <c r="C4903" s="964" t="s">
        <v>13</v>
      </c>
      <c r="D4903" s="967" t="n">
        <v>17.97</v>
      </c>
    </row>
    <row r="4904" customFormat="false" ht="13.5" hidden="false" customHeight="false" outlineLevel="0" collapsed="false">
      <c r="A4904" s="966" t="n">
        <v>104016</v>
      </c>
      <c r="B4904" s="964" t="s">
        <v>5579</v>
      </c>
      <c r="C4904" s="964" t="s">
        <v>13</v>
      </c>
      <c r="D4904" s="967" t="n">
        <v>24.04</v>
      </c>
    </row>
    <row r="4905" customFormat="false" ht="13.5" hidden="false" customHeight="false" outlineLevel="0" collapsed="false">
      <c r="A4905" s="966" t="n">
        <v>104017</v>
      </c>
      <c r="B4905" s="964" t="s">
        <v>5580</v>
      </c>
      <c r="C4905" s="964" t="s">
        <v>13</v>
      </c>
      <c r="D4905" s="967" t="n">
        <v>47.43</v>
      </c>
    </row>
    <row r="4906" customFormat="false" ht="13.5" hidden="false" customHeight="false" outlineLevel="0" collapsed="false">
      <c r="A4906" s="966" t="n">
        <v>104018</v>
      </c>
      <c r="B4906" s="964" t="s">
        <v>5580</v>
      </c>
      <c r="C4906" s="964" t="s">
        <v>13</v>
      </c>
      <c r="D4906" s="967" t="n">
        <v>22.86</v>
      </c>
    </row>
    <row r="4907" customFormat="false" ht="13.5" hidden="false" customHeight="false" outlineLevel="0" collapsed="false">
      <c r="A4907" s="966" t="n">
        <v>104019</v>
      </c>
      <c r="B4907" s="964" t="s">
        <v>5581</v>
      </c>
      <c r="C4907" s="964" t="s">
        <v>13</v>
      </c>
      <c r="D4907" s="967" t="n">
        <v>46.04</v>
      </c>
    </row>
    <row r="4908" customFormat="false" ht="13.5" hidden="false" customHeight="false" outlineLevel="0" collapsed="false">
      <c r="A4908" s="966" t="n">
        <v>104020</v>
      </c>
      <c r="B4908" s="964" t="s">
        <v>5582</v>
      </c>
      <c r="C4908" s="964" t="s">
        <v>13</v>
      </c>
      <c r="D4908" s="967" t="n">
        <v>57.25</v>
      </c>
    </row>
    <row r="4909" customFormat="false" ht="13.5" hidden="false" customHeight="false" outlineLevel="0" collapsed="false">
      <c r="A4909" s="966" t="n">
        <v>104022</v>
      </c>
      <c r="B4909" s="964" t="s">
        <v>5583</v>
      </c>
      <c r="C4909" s="964" t="s">
        <v>13</v>
      </c>
      <c r="D4909" s="967" t="n">
        <v>71.5</v>
      </c>
    </row>
    <row r="4910" customFormat="false" ht="13.5" hidden="false" customHeight="false" outlineLevel="0" collapsed="false">
      <c r="A4910" s="966" t="n">
        <v>104023</v>
      </c>
      <c r="B4910" s="964" t="s">
        <v>5584</v>
      </c>
      <c r="C4910" s="964" t="s">
        <v>13</v>
      </c>
      <c r="D4910" s="967" t="n">
        <v>42.54</v>
      </c>
    </row>
    <row r="4911" customFormat="false" ht="13.5" hidden="false" customHeight="false" outlineLevel="0" collapsed="false">
      <c r="A4911" s="966" t="n">
        <v>104024</v>
      </c>
      <c r="B4911" s="964" t="s">
        <v>5585</v>
      </c>
      <c r="C4911" s="964" t="s">
        <v>13</v>
      </c>
      <c r="D4911" s="967" t="n">
        <v>42.14</v>
      </c>
    </row>
    <row r="4912" customFormat="false" ht="13.5" hidden="false" customHeight="false" outlineLevel="0" collapsed="false">
      <c r="A4912" s="966" t="n">
        <v>104025</v>
      </c>
      <c r="B4912" s="964" t="s">
        <v>5586</v>
      </c>
      <c r="C4912" s="964" t="s">
        <v>13</v>
      </c>
      <c r="D4912" s="967" t="n">
        <v>29.72</v>
      </c>
    </row>
    <row r="4913" customFormat="false" ht="13.5" hidden="false" customHeight="false" outlineLevel="0" collapsed="false">
      <c r="A4913" s="966" t="n">
        <v>104026</v>
      </c>
      <c r="B4913" s="964" t="s">
        <v>5587</v>
      </c>
      <c r="C4913" s="964" t="s">
        <v>13</v>
      </c>
      <c r="D4913" s="967" t="n">
        <v>42.94</v>
      </c>
    </row>
    <row r="4914" customFormat="false" ht="13.5" hidden="false" customHeight="false" outlineLevel="0" collapsed="false">
      <c r="A4914" s="966" t="n">
        <v>104027</v>
      </c>
      <c r="B4914" s="964" t="s">
        <v>5588</v>
      </c>
      <c r="C4914" s="964" t="s">
        <v>13</v>
      </c>
      <c r="D4914" s="967" t="n">
        <v>64.5</v>
      </c>
    </row>
    <row r="4915" customFormat="false" ht="13.5" hidden="false" customHeight="false" outlineLevel="0" collapsed="false">
      <c r="A4915" s="966" t="n">
        <v>104028</v>
      </c>
      <c r="B4915" s="964" t="s">
        <v>5589</v>
      </c>
      <c r="C4915" s="964" t="s">
        <v>13</v>
      </c>
      <c r="D4915" s="967" t="n">
        <v>130.39</v>
      </c>
    </row>
    <row r="4916" customFormat="false" ht="13.5" hidden="false" customHeight="false" outlineLevel="0" collapsed="false">
      <c r="A4916" s="966" t="n">
        <v>104029</v>
      </c>
      <c r="B4916" s="964" t="s">
        <v>5590</v>
      </c>
      <c r="C4916" s="964" t="s">
        <v>13</v>
      </c>
      <c r="D4916" s="967" t="n">
        <v>68.4</v>
      </c>
    </row>
    <row r="4917" customFormat="false" ht="13.5" hidden="false" customHeight="false" outlineLevel="0" collapsed="false">
      <c r="A4917" s="966" t="n">
        <v>104030</v>
      </c>
      <c r="B4917" s="964" t="s">
        <v>5591</v>
      </c>
      <c r="C4917" s="964" t="s">
        <v>13</v>
      </c>
      <c r="D4917" s="967" t="n">
        <v>63.49</v>
      </c>
    </row>
    <row r="4918" customFormat="false" ht="13.5" hidden="false" customHeight="false" outlineLevel="0" collapsed="false">
      <c r="A4918" s="966" t="n">
        <v>104159</v>
      </c>
      <c r="B4918" s="964" t="s">
        <v>5592</v>
      </c>
      <c r="C4918" s="964" t="s">
        <v>13</v>
      </c>
      <c r="D4918" s="967" t="n">
        <v>42.33</v>
      </c>
    </row>
    <row r="4919" customFormat="false" ht="13.5" hidden="false" customHeight="false" outlineLevel="0" collapsed="false">
      <c r="A4919" s="966" t="n">
        <v>104167</v>
      </c>
      <c r="B4919" s="964" t="s">
        <v>5593</v>
      </c>
      <c r="C4919" s="964" t="s">
        <v>13</v>
      </c>
      <c r="D4919" s="967" t="n">
        <v>125.06</v>
      </c>
    </row>
    <row r="4920" customFormat="false" ht="13.5" hidden="false" customHeight="false" outlineLevel="0" collapsed="false">
      <c r="A4920" s="966" t="n">
        <v>104168</v>
      </c>
      <c r="B4920" s="964" t="s">
        <v>5594</v>
      </c>
      <c r="C4920" s="964" t="s">
        <v>13</v>
      </c>
      <c r="D4920" s="967" t="n">
        <v>121.9</v>
      </c>
    </row>
    <row r="4921" customFormat="false" ht="13.5" hidden="false" customHeight="false" outlineLevel="0" collapsed="false">
      <c r="A4921" s="966" t="n">
        <v>104169</v>
      </c>
      <c r="B4921" s="964" t="s">
        <v>5595</v>
      </c>
      <c r="C4921" s="964" t="s">
        <v>13</v>
      </c>
      <c r="D4921" s="967" t="n">
        <v>149.63</v>
      </c>
    </row>
    <row r="4922" customFormat="false" ht="13.5" hidden="false" customHeight="false" outlineLevel="0" collapsed="false">
      <c r="A4922" s="966" t="n">
        <v>104170</v>
      </c>
      <c r="B4922" s="964" t="s">
        <v>5596</v>
      </c>
      <c r="C4922" s="964" t="s">
        <v>13</v>
      </c>
      <c r="D4922" s="967" t="n">
        <v>71.82</v>
      </c>
    </row>
    <row r="4923" customFormat="false" ht="13.5" hidden="false" customHeight="false" outlineLevel="0" collapsed="false">
      <c r="A4923" s="966" t="n">
        <v>104171</v>
      </c>
      <c r="B4923" s="964" t="s">
        <v>5597</v>
      </c>
      <c r="C4923" s="964" t="s">
        <v>13</v>
      </c>
      <c r="D4923" s="967" t="n">
        <v>96.34</v>
      </c>
    </row>
    <row r="4924" customFormat="false" ht="13.5" hidden="false" customHeight="false" outlineLevel="0" collapsed="false">
      <c r="A4924" s="966" t="n">
        <v>104172</v>
      </c>
      <c r="B4924" s="964" t="s">
        <v>5598</v>
      </c>
      <c r="C4924" s="964" t="s">
        <v>13</v>
      </c>
      <c r="D4924" s="967" t="n">
        <v>273.52</v>
      </c>
    </row>
    <row r="4925" customFormat="false" ht="13.5" hidden="false" customHeight="false" outlineLevel="0" collapsed="false">
      <c r="A4925" s="966" t="n">
        <v>104173</v>
      </c>
      <c r="B4925" s="964" t="s">
        <v>5599</v>
      </c>
      <c r="C4925" s="964" t="s">
        <v>13</v>
      </c>
      <c r="D4925" s="967" t="n">
        <v>86.3</v>
      </c>
    </row>
    <row r="4926" customFormat="false" ht="13.5" hidden="false" customHeight="false" outlineLevel="0" collapsed="false">
      <c r="A4926" s="966" t="n">
        <v>104174</v>
      </c>
      <c r="B4926" s="964" t="s">
        <v>5600</v>
      </c>
      <c r="C4926" s="964" t="s">
        <v>13</v>
      </c>
      <c r="D4926" s="967" t="n">
        <v>190.96</v>
      </c>
    </row>
    <row r="4927" customFormat="false" ht="13.5" hidden="false" customHeight="false" outlineLevel="0" collapsed="false">
      <c r="A4927" s="966" t="n">
        <v>104175</v>
      </c>
      <c r="B4927" s="964" t="s">
        <v>5601</v>
      </c>
      <c r="C4927" s="964" t="s">
        <v>13</v>
      </c>
      <c r="D4927" s="967" t="n">
        <v>143.58</v>
      </c>
    </row>
    <row r="4928" customFormat="false" ht="13.5" hidden="false" customHeight="false" outlineLevel="0" collapsed="false">
      <c r="A4928" s="966" t="n">
        <v>104176</v>
      </c>
      <c r="B4928" s="964" t="s">
        <v>5602</v>
      </c>
      <c r="C4928" s="964" t="s">
        <v>13</v>
      </c>
      <c r="D4928" s="967" t="n">
        <v>252.76</v>
      </c>
    </row>
    <row r="4929" customFormat="false" ht="13.5" hidden="false" customHeight="false" outlineLevel="0" collapsed="false">
      <c r="A4929" s="966" t="n">
        <v>104177</v>
      </c>
      <c r="B4929" s="964" t="s">
        <v>5603</v>
      </c>
      <c r="C4929" s="964" t="s">
        <v>13</v>
      </c>
      <c r="D4929" s="967" t="n">
        <v>185.54</v>
      </c>
    </row>
    <row r="4930" customFormat="false" ht="13.5" hidden="false" customHeight="false" outlineLevel="0" collapsed="false">
      <c r="A4930" s="966" t="n">
        <v>104178</v>
      </c>
      <c r="B4930" s="964" t="s">
        <v>5604</v>
      </c>
      <c r="C4930" s="964" t="s">
        <v>13</v>
      </c>
      <c r="D4930" s="967" t="n">
        <v>22.25</v>
      </c>
    </row>
    <row r="4931" customFormat="false" ht="13.5" hidden="false" customHeight="false" outlineLevel="0" collapsed="false">
      <c r="A4931" s="966" t="n">
        <v>104179</v>
      </c>
      <c r="B4931" s="964" t="s">
        <v>5605</v>
      </c>
      <c r="C4931" s="964" t="s">
        <v>13</v>
      </c>
      <c r="D4931" s="967" t="n">
        <v>83.82</v>
      </c>
    </row>
    <row r="4932" customFormat="false" ht="13.5" hidden="false" customHeight="false" outlineLevel="0" collapsed="false">
      <c r="A4932" s="966" t="n">
        <v>104191</v>
      </c>
      <c r="B4932" s="964" t="s">
        <v>5606</v>
      </c>
      <c r="C4932" s="964" t="s">
        <v>13</v>
      </c>
      <c r="D4932" s="967" t="n">
        <v>10.6</v>
      </c>
    </row>
    <row r="4933" customFormat="false" ht="13.5" hidden="false" customHeight="false" outlineLevel="0" collapsed="false">
      <c r="A4933" s="966" t="n">
        <v>104192</v>
      </c>
      <c r="B4933" s="964" t="s">
        <v>5607</v>
      </c>
      <c r="C4933" s="964" t="s">
        <v>13</v>
      </c>
      <c r="D4933" s="967" t="n">
        <v>28.67</v>
      </c>
    </row>
    <row r="4934" customFormat="false" ht="13.5" hidden="false" customHeight="false" outlineLevel="0" collapsed="false">
      <c r="A4934" s="966" t="n">
        <v>104193</v>
      </c>
      <c r="B4934" s="964" t="s">
        <v>5608</v>
      </c>
      <c r="C4934" s="964" t="s">
        <v>13</v>
      </c>
      <c r="D4934" s="967" t="n">
        <v>157.41</v>
      </c>
    </row>
    <row r="4935" customFormat="false" ht="13.5" hidden="false" customHeight="false" outlineLevel="0" collapsed="false">
      <c r="A4935" s="966" t="n">
        <v>104196</v>
      </c>
      <c r="B4935" s="964" t="s">
        <v>5609</v>
      </c>
      <c r="C4935" s="964" t="s">
        <v>13</v>
      </c>
      <c r="D4935" s="967" t="n">
        <v>15.53</v>
      </c>
    </row>
    <row r="4936" customFormat="false" ht="13.5" hidden="false" customHeight="false" outlineLevel="0" collapsed="false">
      <c r="A4936" s="966" t="n">
        <v>104197</v>
      </c>
      <c r="B4936" s="964" t="s">
        <v>5610</v>
      </c>
      <c r="C4936" s="964" t="s">
        <v>13</v>
      </c>
      <c r="D4936" s="967" t="n">
        <v>29.71</v>
      </c>
    </row>
    <row r="4937" customFormat="false" ht="13.5" hidden="false" customHeight="false" outlineLevel="0" collapsed="false">
      <c r="A4937" s="966" t="n">
        <v>104198</v>
      </c>
      <c r="B4937" s="964" t="s">
        <v>5611</v>
      </c>
      <c r="C4937" s="964" t="s">
        <v>13</v>
      </c>
      <c r="D4937" s="967" t="n">
        <v>8.03</v>
      </c>
    </row>
    <row r="4938" customFormat="false" ht="13.5" hidden="false" customHeight="false" outlineLevel="0" collapsed="false">
      <c r="A4938" s="966" t="n">
        <v>104199</v>
      </c>
      <c r="B4938" s="964" t="s">
        <v>5612</v>
      </c>
      <c r="C4938" s="964" t="s">
        <v>13</v>
      </c>
      <c r="D4938" s="967" t="n">
        <v>7.81</v>
      </c>
    </row>
    <row r="4939" customFormat="false" ht="13.5" hidden="false" customHeight="false" outlineLevel="0" collapsed="false">
      <c r="A4939" s="966" t="n">
        <v>104200</v>
      </c>
      <c r="B4939" s="964" t="s">
        <v>5613</v>
      </c>
      <c r="C4939" s="964" t="s">
        <v>13</v>
      </c>
      <c r="D4939" s="967" t="n">
        <v>6.24</v>
      </c>
    </row>
    <row r="4940" customFormat="false" ht="13.5" hidden="false" customHeight="false" outlineLevel="0" collapsed="false">
      <c r="A4940" s="966" t="n">
        <v>104201</v>
      </c>
      <c r="B4940" s="964" t="s">
        <v>5614</v>
      </c>
      <c r="C4940" s="964" t="s">
        <v>13</v>
      </c>
      <c r="D4940" s="967" t="n">
        <v>19.29</v>
      </c>
    </row>
    <row r="4941" customFormat="false" ht="13.5" hidden="false" customHeight="false" outlineLevel="0" collapsed="false">
      <c r="A4941" s="966" t="n">
        <v>104202</v>
      </c>
      <c r="B4941" s="964" t="s">
        <v>5615</v>
      </c>
      <c r="C4941" s="964" t="s">
        <v>13</v>
      </c>
      <c r="D4941" s="967" t="n">
        <v>11.45</v>
      </c>
    </row>
    <row r="4942" customFormat="false" ht="13.5" hidden="false" customHeight="false" outlineLevel="0" collapsed="false">
      <c r="A4942" s="966" t="n">
        <v>104317</v>
      </c>
      <c r="B4942" s="964" t="s">
        <v>5616</v>
      </c>
      <c r="C4942" s="964" t="s">
        <v>13</v>
      </c>
      <c r="D4942" s="967" t="n">
        <v>7.39</v>
      </c>
    </row>
    <row r="4943" customFormat="false" ht="13.5" hidden="false" customHeight="false" outlineLevel="0" collapsed="false">
      <c r="A4943" s="966" t="n">
        <v>104318</v>
      </c>
      <c r="B4943" s="964" t="s">
        <v>5617</v>
      </c>
      <c r="C4943" s="964" t="s">
        <v>13</v>
      </c>
      <c r="D4943" s="967" t="n">
        <v>8.03</v>
      </c>
    </row>
    <row r="4944" customFormat="false" ht="13.5" hidden="false" customHeight="false" outlineLevel="0" collapsed="false">
      <c r="A4944" s="966" t="n">
        <v>104319</v>
      </c>
      <c r="B4944" s="964" t="s">
        <v>5618</v>
      </c>
      <c r="C4944" s="964" t="s">
        <v>13</v>
      </c>
      <c r="D4944" s="967" t="n">
        <v>10.92</v>
      </c>
    </row>
    <row r="4945" customFormat="false" ht="13.5" hidden="false" customHeight="false" outlineLevel="0" collapsed="false">
      <c r="A4945" s="966" t="n">
        <v>104320</v>
      </c>
      <c r="B4945" s="964" t="s">
        <v>5619</v>
      </c>
      <c r="C4945" s="964" t="s">
        <v>13</v>
      </c>
      <c r="D4945" s="967" t="n">
        <v>12.94</v>
      </c>
    </row>
    <row r="4946" customFormat="false" ht="13.5" hidden="false" customHeight="false" outlineLevel="0" collapsed="false">
      <c r="A4946" s="966" t="n">
        <v>104321</v>
      </c>
      <c r="B4946" s="964" t="s">
        <v>5620</v>
      </c>
      <c r="C4946" s="964" t="s">
        <v>13</v>
      </c>
      <c r="D4946" s="967" t="n">
        <v>5.68</v>
      </c>
    </row>
    <row r="4947" customFormat="false" ht="13.5" hidden="false" customHeight="false" outlineLevel="0" collapsed="false">
      <c r="A4947" s="966" t="n">
        <v>104322</v>
      </c>
      <c r="B4947" s="964" t="s">
        <v>5621</v>
      </c>
      <c r="C4947" s="964" t="s">
        <v>13</v>
      </c>
      <c r="D4947" s="967" t="n">
        <v>8.25</v>
      </c>
    </row>
    <row r="4948" customFormat="false" ht="13.5" hidden="false" customHeight="false" outlineLevel="0" collapsed="false">
      <c r="A4948" s="966" t="n">
        <v>104323</v>
      </c>
      <c r="B4948" s="964" t="s">
        <v>5622</v>
      </c>
      <c r="C4948" s="964" t="s">
        <v>13</v>
      </c>
      <c r="D4948" s="967" t="n">
        <v>10.32</v>
      </c>
    </row>
    <row r="4949" customFormat="false" ht="13.5" hidden="false" customHeight="false" outlineLevel="0" collapsed="false">
      <c r="A4949" s="966" t="n">
        <v>104324</v>
      </c>
      <c r="B4949" s="964" t="s">
        <v>5623</v>
      </c>
      <c r="C4949" s="964" t="s">
        <v>13</v>
      </c>
      <c r="D4949" s="967" t="n">
        <v>15.47</v>
      </c>
    </row>
    <row r="4950" customFormat="false" ht="13.5" hidden="false" customHeight="false" outlineLevel="0" collapsed="false">
      <c r="A4950" s="966" t="n">
        <v>104341</v>
      </c>
      <c r="B4950" s="964" t="s">
        <v>5624</v>
      </c>
      <c r="C4950" s="964" t="s">
        <v>13</v>
      </c>
      <c r="D4950" s="967" t="n">
        <v>11.61</v>
      </c>
    </row>
    <row r="4951" customFormat="false" ht="13.5" hidden="false" customHeight="false" outlineLevel="0" collapsed="false">
      <c r="A4951" s="966" t="n">
        <v>104343</v>
      </c>
      <c r="B4951" s="964" t="s">
        <v>5625</v>
      </c>
      <c r="C4951" s="964" t="s">
        <v>13</v>
      </c>
      <c r="D4951" s="967" t="n">
        <v>35.82</v>
      </c>
    </row>
    <row r="4952" customFormat="false" ht="13.5" hidden="false" customHeight="false" outlineLevel="0" collapsed="false">
      <c r="A4952" s="966" t="n">
        <v>104344</v>
      </c>
      <c r="B4952" s="964" t="s">
        <v>5626</v>
      </c>
      <c r="C4952" s="964" t="s">
        <v>13</v>
      </c>
      <c r="D4952" s="967" t="n">
        <v>42.93</v>
      </c>
    </row>
    <row r="4953" customFormat="false" ht="13.5" hidden="false" customHeight="false" outlineLevel="0" collapsed="false">
      <c r="A4953" s="966" t="n">
        <v>104345</v>
      </c>
      <c r="B4953" s="964" t="s">
        <v>5627</v>
      </c>
      <c r="C4953" s="964" t="s">
        <v>13</v>
      </c>
      <c r="D4953" s="967" t="n">
        <v>45.01</v>
      </c>
    </row>
    <row r="4954" customFormat="false" ht="13.5" hidden="false" customHeight="false" outlineLevel="0" collapsed="false">
      <c r="A4954" s="966" t="n">
        <v>104346</v>
      </c>
      <c r="B4954" s="964" t="s">
        <v>5628</v>
      </c>
      <c r="C4954" s="964" t="s">
        <v>13</v>
      </c>
      <c r="D4954" s="967" t="n">
        <v>47.41</v>
      </c>
    </row>
    <row r="4955" customFormat="false" ht="13.5" hidden="false" customHeight="false" outlineLevel="0" collapsed="false">
      <c r="A4955" s="966" t="n">
        <v>104347</v>
      </c>
      <c r="B4955" s="964" t="s">
        <v>5629</v>
      </c>
      <c r="C4955" s="964" t="s">
        <v>13</v>
      </c>
      <c r="D4955" s="967" t="n">
        <v>50.09</v>
      </c>
    </row>
    <row r="4956" customFormat="false" ht="13.5" hidden="false" customHeight="false" outlineLevel="0" collapsed="false">
      <c r="A4956" s="966" t="n">
        <v>104348</v>
      </c>
      <c r="B4956" s="964" t="s">
        <v>5630</v>
      </c>
      <c r="C4956" s="964" t="s">
        <v>13</v>
      </c>
      <c r="D4956" s="967" t="n">
        <v>11.23</v>
      </c>
    </row>
    <row r="4957" customFormat="false" ht="13.5" hidden="false" customHeight="false" outlineLevel="0" collapsed="false">
      <c r="A4957" s="966" t="n">
        <v>104350</v>
      </c>
      <c r="B4957" s="964" t="s">
        <v>5631</v>
      </c>
      <c r="C4957" s="964" t="s">
        <v>13</v>
      </c>
      <c r="D4957" s="967" t="n">
        <v>31.35</v>
      </c>
    </row>
    <row r="4958" customFormat="false" ht="13.5" hidden="false" customHeight="false" outlineLevel="0" collapsed="false">
      <c r="A4958" s="966" t="n">
        <v>104351</v>
      </c>
      <c r="B4958" s="964" t="s">
        <v>5632</v>
      </c>
      <c r="C4958" s="964" t="s">
        <v>13</v>
      </c>
      <c r="D4958" s="967" t="n">
        <v>23.34</v>
      </c>
    </row>
    <row r="4959" customFormat="false" ht="13.5" hidden="false" customHeight="false" outlineLevel="0" collapsed="false">
      <c r="A4959" s="966" t="n">
        <v>104352</v>
      </c>
      <c r="B4959" s="964" t="s">
        <v>5633</v>
      </c>
      <c r="C4959" s="964" t="s">
        <v>13</v>
      </c>
      <c r="D4959" s="967" t="n">
        <v>41.6</v>
      </c>
    </row>
    <row r="4960" customFormat="false" ht="13.5" hidden="false" customHeight="false" outlineLevel="0" collapsed="false">
      <c r="A4960" s="966" t="n">
        <v>104353</v>
      </c>
      <c r="B4960" s="964" t="s">
        <v>5634</v>
      </c>
      <c r="C4960" s="964" t="s">
        <v>13</v>
      </c>
      <c r="D4960" s="967" t="n">
        <v>43.68</v>
      </c>
    </row>
    <row r="4961" customFormat="false" ht="13.5" hidden="false" customHeight="false" outlineLevel="0" collapsed="false">
      <c r="A4961" s="966" t="n">
        <v>104354</v>
      </c>
      <c r="B4961" s="964" t="s">
        <v>5635</v>
      </c>
      <c r="C4961" s="964" t="s">
        <v>13</v>
      </c>
      <c r="D4961" s="967" t="n">
        <v>47.65</v>
      </c>
    </row>
    <row r="4962" customFormat="false" ht="13.5" hidden="false" customHeight="false" outlineLevel="0" collapsed="false">
      <c r="A4962" s="966" t="n">
        <v>104355</v>
      </c>
      <c r="B4962" s="964" t="s">
        <v>5636</v>
      </c>
      <c r="C4962" s="964" t="s">
        <v>13</v>
      </c>
      <c r="D4962" s="967" t="n">
        <v>50.33</v>
      </c>
    </row>
    <row r="4963" customFormat="false" ht="13.5" hidden="false" customHeight="false" outlineLevel="0" collapsed="false">
      <c r="A4963" s="966" t="n">
        <v>104356</v>
      </c>
      <c r="B4963" s="964" t="s">
        <v>5637</v>
      </c>
      <c r="C4963" s="964" t="s">
        <v>13</v>
      </c>
      <c r="D4963" s="967" t="n">
        <v>31.09</v>
      </c>
    </row>
    <row r="4964" customFormat="false" ht="13.5" hidden="false" customHeight="false" outlineLevel="0" collapsed="false">
      <c r="A4964" s="966" t="n">
        <v>104357</v>
      </c>
      <c r="B4964" s="964" t="s">
        <v>5638</v>
      </c>
      <c r="C4964" s="964" t="s">
        <v>13</v>
      </c>
      <c r="D4964" s="967" t="n">
        <v>19.95</v>
      </c>
    </row>
    <row r="4965" customFormat="false" ht="13.5" hidden="false" customHeight="false" outlineLevel="0" collapsed="false">
      <c r="A4965" s="966" t="n">
        <v>104576</v>
      </c>
      <c r="B4965" s="964" t="s">
        <v>5639</v>
      </c>
      <c r="C4965" s="964" t="s">
        <v>13</v>
      </c>
      <c r="D4965" s="967" t="n">
        <v>15.36</v>
      </c>
    </row>
    <row r="4966" customFormat="false" ht="13.5" hidden="false" customHeight="false" outlineLevel="0" collapsed="false">
      <c r="A4966" s="966" t="n">
        <v>104577</v>
      </c>
      <c r="B4966" s="964" t="s">
        <v>5640</v>
      </c>
      <c r="C4966" s="964" t="s">
        <v>13</v>
      </c>
      <c r="D4966" s="967" t="n">
        <v>20.38</v>
      </c>
    </row>
    <row r="4967" customFormat="false" ht="13.5" hidden="false" customHeight="false" outlineLevel="0" collapsed="false">
      <c r="A4967" s="966" t="n">
        <v>104578</v>
      </c>
      <c r="B4967" s="964" t="s">
        <v>5641</v>
      </c>
      <c r="C4967" s="964" t="s">
        <v>13</v>
      </c>
      <c r="D4967" s="967" t="n">
        <v>21.84</v>
      </c>
    </row>
    <row r="4968" customFormat="false" ht="13.5" hidden="false" customHeight="false" outlineLevel="0" collapsed="false">
      <c r="A4968" s="966" t="n">
        <v>104579</v>
      </c>
      <c r="B4968" s="964" t="s">
        <v>5642</v>
      </c>
      <c r="C4968" s="964" t="s">
        <v>13</v>
      </c>
      <c r="D4968" s="967" t="n">
        <v>28.55</v>
      </c>
    </row>
    <row r="4969" customFormat="false" ht="13.5" hidden="false" customHeight="false" outlineLevel="0" collapsed="false">
      <c r="A4969" s="966" t="n">
        <v>104581</v>
      </c>
      <c r="B4969" s="964" t="s">
        <v>5643</v>
      </c>
      <c r="C4969" s="964" t="s">
        <v>13</v>
      </c>
      <c r="D4969" s="967" t="n">
        <v>14.03</v>
      </c>
    </row>
    <row r="4970" customFormat="false" ht="13.5" hidden="false" customHeight="false" outlineLevel="0" collapsed="false">
      <c r="A4970" s="966" t="n">
        <v>104582</v>
      </c>
      <c r="B4970" s="964" t="s">
        <v>5644</v>
      </c>
      <c r="C4970" s="964" t="s">
        <v>13</v>
      </c>
      <c r="D4970" s="967" t="n">
        <v>17.8</v>
      </c>
    </row>
    <row r="4971" customFormat="false" ht="13.5" hidden="false" customHeight="false" outlineLevel="0" collapsed="false">
      <c r="A4971" s="966" t="n">
        <v>104583</v>
      </c>
      <c r="B4971" s="964" t="s">
        <v>5645</v>
      </c>
      <c r="C4971" s="964" t="s">
        <v>13</v>
      </c>
      <c r="D4971" s="967" t="n">
        <v>28.07</v>
      </c>
    </row>
    <row r="4972" customFormat="false" ht="13.5" hidden="false" customHeight="false" outlineLevel="0" collapsed="false">
      <c r="A4972" s="966" t="n">
        <v>104584</v>
      </c>
      <c r="B4972" s="964" t="s">
        <v>5646</v>
      </c>
      <c r="C4972" s="964" t="s">
        <v>13</v>
      </c>
      <c r="D4972" s="967" t="n">
        <v>33.71</v>
      </c>
    </row>
    <row r="4973" customFormat="false" ht="13.5" hidden="false" customHeight="false" outlineLevel="0" collapsed="false">
      <c r="A4973" s="966" t="n">
        <v>97895</v>
      </c>
      <c r="B4973" s="964" t="s">
        <v>5647</v>
      </c>
      <c r="C4973" s="964" t="s">
        <v>13</v>
      </c>
      <c r="D4973" s="967" t="n">
        <v>228.92</v>
      </c>
    </row>
    <row r="4974" customFormat="false" ht="13.5" hidden="false" customHeight="false" outlineLevel="0" collapsed="false">
      <c r="A4974" s="966" t="n">
        <v>97896</v>
      </c>
      <c r="B4974" s="964" t="s">
        <v>5648</v>
      </c>
      <c r="C4974" s="964" t="s">
        <v>13</v>
      </c>
      <c r="D4974" s="967" t="n">
        <v>423.75</v>
      </c>
    </row>
    <row r="4975" customFormat="false" ht="13.5" hidden="false" customHeight="false" outlineLevel="0" collapsed="false">
      <c r="A4975" s="966" t="n">
        <v>97897</v>
      </c>
      <c r="B4975" s="964" t="s">
        <v>5649</v>
      </c>
      <c r="C4975" s="964" t="s">
        <v>13</v>
      </c>
      <c r="D4975" s="967" t="n">
        <v>547.82</v>
      </c>
    </row>
    <row r="4976" customFormat="false" ht="13.5" hidden="false" customHeight="false" outlineLevel="0" collapsed="false">
      <c r="A4976" s="966" t="n">
        <v>97898</v>
      </c>
      <c r="B4976" s="964" t="s">
        <v>5650</v>
      </c>
      <c r="C4976" s="964" t="s">
        <v>13</v>
      </c>
      <c r="D4976" s="968" t="n">
        <v>1033.02</v>
      </c>
    </row>
    <row r="4977" customFormat="false" ht="13.5" hidden="false" customHeight="false" outlineLevel="0" collapsed="false">
      <c r="A4977" s="966" t="n">
        <v>97900</v>
      </c>
      <c r="B4977" s="964" t="s">
        <v>5651</v>
      </c>
      <c r="C4977" s="964" t="s">
        <v>13</v>
      </c>
      <c r="D4977" s="967" t="n">
        <v>195.21</v>
      </c>
    </row>
    <row r="4978" customFormat="false" ht="13.5" hidden="false" customHeight="false" outlineLevel="0" collapsed="false">
      <c r="A4978" s="966" t="n">
        <v>97901</v>
      </c>
      <c r="B4978" s="964" t="s">
        <v>5652</v>
      </c>
      <c r="C4978" s="964" t="s">
        <v>13</v>
      </c>
      <c r="D4978" s="967" t="n">
        <v>305.15</v>
      </c>
    </row>
    <row r="4979" customFormat="false" ht="13.5" hidden="false" customHeight="false" outlineLevel="0" collapsed="false">
      <c r="A4979" s="966" t="n">
        <v>97902</v>
      </c>
      <c r="B4979" s="964" t="s">
        <v>5653</v>
      </c>
      <c r="C4979" s="964" t="s">
        <v>13</v>
      </c>
      <c r="D4979" s="967" t="n">
        <v>587.58</v>
      </c>
    </row>
    <row r="4980" customFormat="false" ht="13.5" hidden="false" customHeight="false" outlineLevel="0" collapsed="false">
      <c r="A4980" s="966" t="n">
        <v>97903</v>
      </c>
      <c r="B4980" s="964" t="s">
        <v>5654</v>
      </c>
      <c r="C4980" s="964" t="s">
        <v>13</v>
      </c>
      <c r="D4980" s="967" t="n">
        <v>817.16</v>
      </c>
    </row>
    <row r="4981" customFormat="false" ht="13.5" hidden="false" customHeight="false" outlineLevel="0" collapsed="false">
      <c r="A4981" s="966" t="n">
        <v>97904</v>
      </c>
      <c r="B4981" s="964" t="s">
        <v>5655</v>
      </c>
      <c r="C4981" s="964" t="s">
        <v>13</v>
      </c>
      <c r="D4981" s="967" t="n">
        <v>957.18</v>
      </c>
    </row>
    <row r="4982" customFormat="false" ht="13.5" hidden="false" customHeight="false" outlineLevel="0" collapsed="false">
      <c r="A4982" s="966" t="n">
        <v>97905</v>
      </c>
      <c r="B4982" s="964" t="s">
        <v>5656</v>
      </c>
      <c r="C4982" s="964" t="s">
        <v>13</v>
      </c>
      <c r="D4982" s="967" t="n">
        <v>249.39</v>
      </c>
    </row>
    <row r="4983" customFormat="false" ht="13.5" hidden="false" customHeight="false" outlineLevel="0" collapsed="false">
      <c r="A4983" s="966" t="n">
        <v>97906</v>
      </c>
      <c r="B4983" s="964" t="s">
        <v>5657</v>
      </c>
      <c r="C4983" s="964" t="s">
        <v>13</v>
      </c>
      <c r="D4983" s="967" t="n">
        <v>458.38</v>
      </c>
    </row>
    <row r="4984" customFormat="false" ht="13.5" hidden="false" customHeight="false" outlineLevel="0" collapsed="false">
      <c r="A4984" s="966" t="n">
        <v>97907</v>
      </c>
      <c r="B4984" s="964" t="s">
        <v>5658</v>
      </c>
      <c r="C4984" s="964" t="s">
        <v>13</v>
      </c>
      <c r="D4984" s="967" t="n">
        <v>652.27</v>
      </c>
    </row>
    <row r="4985" customFormat="false" ht="13.5" hidden="false" customHeight="false" outlineLevel="0" collapsed="false">
      <c r="A4985" s="966" t="n">
        <v>97908</v>
      </c>
      <c r="B4985" s="964" t="s">
        <v>5659</v>
      </c>
      <c r="C4985" s="964" t="s">
        <v>13</v>
      </c>
      <c r="D4985" s="967" t="n">
        <v>762.07</v>
      </c>
    </row>
    <row r="4986" customFormat="false" ht="13.5" hidden="false" customHeight="false" outlineLevel="0" collapsed="false">
      <c r="A4986" s="966" t="n">
        <v>98102</v>
      </c>
      <c r="B4986" s="964" t="s">
        <v>5660</v>
      </c>
      <c r="C4986" s="964" t="s">
        <v>13</v>
      </c>
      <c r="D4986" s="967" t="n">
        <v>216.29</v>
      </c>
    </row>
    <row r="4987" customFormat="false" ht="13.5" hidden="false" customHeight="false" outlineLevel="0" collapsed="false">
      <c r="A4987" s="966" t="n">
        <v>98104</v>
      </c>
      <c r="B4987" s="964" t="s">
        <v>5661</v>
      </c>
      <c r="C4987" s="964" t="s">
        <v>13</v>
      </c>
      <c r="D4987" s="967" t="n">
        <v>380.64</v>
      </c>
    </row>
    <row r="4988" customFormat="false" ht="13.5" hidden="false" customHeight="false" outlineLevel="0" collapsed="false">
      <c r="A4988" s="966" t="n">
        <v>98105</v>
      </c>
      <c r="B4988" s="964" t="s">
        <v>5662</v>
      </c>
      <c r="C4988" s="964" t="s">
        <v>13</v>
      </c>
      <c r="D4988" s="967" t="n">
        <v>663</v>
      </c>
    </row>
    <row r="4989" customFormat="false" ht="13.5" hidden="false" customHeight="false" outlineLevel="0" collapsed="false">
      <c r="A4989" s="966" t="n">
        <v>98106</v>
      </c>
      <c r="B4989" s="964" t="s">
        <v>5663</v>
      </c>
      <c r="C4989" s="964" t="s">
        <v>13</v>
      </c>
      <c r="D4989" s="968" t="n">
        <v>1090.89</v>
      </c>
    </row>
    <row r="4990" customFormat="false" ht="13.5" hidden="false" customHeight="false" outlineLevel="0" collapsed="false">
      <c r="A4990" s="966" t="n">
        <v>98107</v>
      </c>
      <c r="B4990" s="964" t="s">
        <v>5664</v>
      </c>
      <c r="C4990" s="964" t="s">
        <v>13</v>
      </c>
      <c r="D4990" s="967" t="n">
        <v>280.6</v>
      </c>
    </row>
    <row r="4991" customFormat="false" ht="13.5" hidden="false" customHeight="false" outlineLevel="0" collapsed="false">
      <c r="A4991" s="966" t="n">
        <v>98108</v>
      </c>
      <c r="B4991" s="964" t="s">
        <v>5665</v>
      </c>
      <c r="C4991" s="964" t="s">
        <v>13</v>
      </c>
      <c r="D4991" s="967" t="n">
        <v>501.49</v>
      </c>
    </row>
    <row r="4992" customFormat="false" ht="13.5" hidden="false" customHeight="false" outlineLevel="0" collapsed="false">
      <c r="A4992" s="966" t="n">
        <v>99250</v>
      </c>
      <c r="B4992" s="964" t="s">
        <v>5666</v>
      </c>
      <c r="C4992" s="964" t="s">
        <v>13</v>
      </c>
      <c r="D4992" s="967" t="n">
        <v>191.04</v>
      </c>
    </row>
    <row r="4993" customFormat="false" ht="13.5" hidden="false" customHeight="false" outlineLevel="0" collapsed="false">
      <c r="A4993" s="966" t="n">
        <v>99251</v>
      </c>
      <c r="B4993" s="964" t="s">
        <v>5667</v>
      </c>
      <c r="C4993" s="964" t="s">
        <v>13</v>
      </c>
      <c r="D4993" s="967" t="n">
        <v>297.98</v>
      </c>
    </row>
    <row r="4994" customFormat="false" ht="13.5" hidden="false" customHeight="false" outlineLevel="0" collapsed="false">
      <c r="A4994" s="966" t="n">
        <v>99253</v>
      </c>
      <c r="B4994" s="964" t="s">
        <v>5668</v>
      </c>
      <c r="C4994" s="964" t="s">
        <v>13</v>
      </c>
      <c r="D4994" s="967" t="n">
        <v>571.49</v>
      </c>
    </row>
    <row r="4995" customFormat="false" ht="13.5" hidden="false" customHeight="false" outlineLevel="0" collapsed="false">
      <c r="A4995" s="966" t="n">
        <v>99255</v>
      </c>
      <c r="B4995" s="964" t="s">
        <v>5669</v>
      </c>
      <c r="C4995" s="964" t="s">
        <v>13</v>
      </c>
      <c r="D4995" s="967" t="n">
        <v>795.1</v>
      </c>
    </row>
    <row r="4996" customFormat="false" ht="13.5" hidden="false" customHeight="false" outlineLevel="0" collapsed="false">
      <c r="A4996" s="966" t="n">
        <v>99257</v>
      </c>
      <c r="B4996" s="964" t="s">
        <v>5670</v>
      </c>
      <c r="C4996" s="964" t="s">
        <v>13</v>
      </c>
      <c r="D4996" s="967" t="n">
        <v>928.64</v>
      </c>
    </row>
    <row r="4997" customFormat="false" ht="13.5" hidden="false" customHeight="false" outlineLevel="0" collapsed="false">
      <c r="A4997" s="966" t="n">
        <v>99258</v>
      </c>
      <c r="B4997" s="964" t="s">
        <v>5671</v>
      </c>
      <c r="C4997" s="964" t="s">
        <v>13</v>
      </c>
      <c r="D4997" s="967" t="n">
        <v>244.84</v>
      </c>
    </row>
    <row r="4998" customFormat="false" ht="13.5" hidden="false" customHeight="false" outlineLevel="0" collapsed="false">
      <c r="A4998" s="966" t="n">
        <v>99260</v>
      </c>
      <c r="B4998" s="964" t="s">
        <v>5672</v>
      </c>
      <c r="C4998" s="964" t="s">
        <v>13</v>
      </c>
      <c r="D4998" s="967" t="n">
        <v>448.24</v>
      </c>
    </row>
    <row r="4999" customFormat="false" ht="13.5" hidden="false" customHeight="false" outlineLevel="0" collapsed="false">
      <c r="A4999" s="966" t="n">
        <v>99262</v>
      </c>
      <c r="B4999" s="964" t="s">
        <v>5673</v>
      </c>
      <c r="C4999" s="964" t="s">
        <v>13</v>
      </c>
      <c r="D4999" s="967" t="n">
        <v>637.81</v>
      </c>
    </row>
    <row r="5000" customFormat="false" ht="13.5" hidden="false" customHeight="false" outlineLevel="0" collapsed="false">
      <c r="A5000" s="966" t="n">
        <v>99264</v>
      </c>
      <c r="B5000" s="964" t="s">
        <v>5674</v>
      </c>
      <c r="C5000" s="964" t="s">
        <v>13</v>
      </c>
      <c r="D5000" s="967" t="n">
        <v>742.53</v>
      </c>
    </row>
    <row r="5001" customFormat="false" ht="13.5" hidden="false" customHeight="false" outlineLevel="0" collapsed="false">
      <c r="A5001" s="966" t="n">
        <v>102587</v>
      </c>
      <c r="B5001" s="964" t="s">
        <v>5675</v>
      </c>
      <c r="C5001" s="964" t="s">
        <v>13</v>
      </c>
      <c r="D5001" s="967" t="n">
        <v>3.84</v>
      </c>
    </row>
    <row r="5002" customFormat="false" ht="13.5" hidden="false" customHeight="false" outlineLevel="0" collapsed="false">
      <c r="A5002" s="966" t="n">
        <v>102588</v>
      </c>
      <c r="B5002" s="964" t="s">
        <v>5676</v>
      </c>
      <c r="C5002" s="964" t="s">
        <v>13</v>
      </c>
      <c r="D5002" s="967" t="n">
        <v>5.57</v>
      </c>
    </row>
    <row r="5003" customFormat="false" ht="13.5" hidden="false" customHeight="false" outlineLevel="0" collapsed="false">
      <c r="A5003" s="966" t="n">
        <v>102589</v>
      </c>
      <c r="B5003" s="964" t="s">
        <v>5677</v>
      </c>
      <c r="C5003" s="964" t="s">
        <v>13</v>
      </c>
      <c r="D5003" s="967" t="n">
        <v>4.28</v>
      </c>
    </row>
    <row r="5004" customFormat="false" ht="13.5" hidden="false" customHeight="false" outlineLevel="0" collapsed="false">
      <c r="A5004" s="966" t="n">
        <v>102590</v>
      </c>
      <c r="B5004" s="964" t="s">
        <v>5678</v>
      </c>
      <c r="C5004" s="964" t="s">
        <v>13</v>
      </c>
      <c r="D5004" s="967" t="n">
        <v>6.01</v>
      </c>
    </row>
    <row r="5005" customFormat="false" ht="13.5" hidden="false" customHeight="false" outlineLevel="0" collapsed="false">
      <c r="A5005" s="966" t="n">
        <v>102591</v>
      </c>
      <c r="B5005" s="964" t="s">
        <v>5679</v>
      </c>
      <c r="C5005" s="964" t="s">
        <v>13</v>
      </c>
      <c r="D5005" s="967" t="n">
        <v>4.71</v>
      </c>
    </row>
    <row r="5006" customFormat="false" ht="13.5" hidden="false" customHeight="false" outlineLevel="0" collapsed="false">
      <c r="A5006" s="966" t="n">
        <v>102592</v>
      </c>
      <c r="B5006" s="964" t="s">
        <v>5680</v>
      </c>
      <c r="C5006" s="964" t="s">
        <v>13</v>
      </c>
      <c r="D5006" s="967" t="n">
        <v>6.43</v>
      </c>
    </row>
    <row r="5007" customFormat="false" ht="13.5" hidden="false" customHeight="false" outlineLevel="0" collapsed="false">
      <c r="A5007" s="966" t="n">
        <v>102593</v>
      </c>
      <c r="B5007" s="964" t="s">
        <v>5681</v>
      </c>
      <c r="C5007" s="964" t="s">
        <v>13</v>
      </c>
      <c r="D5007" s="967" t="n">
        <v>5.32</v>
      </c>
    </row>
    <row r="5008" customFormat="false" ht="13.5" hidden="false" customHeight="false" outlineLevel="0" collapsed="false">
      <c r="A5008" s="966" t="n">
        <v>102594</v>
      </c>
      <c r="B5008" s="964" t="s">
        <v>5682</v>
      </c>
      <c r="C5008" s="964" t="s">
        <v>13</v>
      </c>
      <c r="D5008" s="967" t="n">
        <v>7.04</v>
      </c>
    </row>
    <row r="5009" customFormat="false" ht="13.5" hidden="false" customHeight="false" outlineLevel="0" collapsed="false">
      <c r="A5009" s="966" t="n">
        <v>102595</v>
      </c>
      <c r="B5009" s="964" t="s">
        <v>5683</v>
      </c>
      <c r="C5009" s="964" t="s">
        <v>13</v>
      </c>
      <c r="D5009" s="967" t="n">
        <v>6.01</v>
      </c>
    </row>
    <row r="5010" customFormat="false" ht="13.5" hidden="false" customHeight="false" outlineLevel="0" collapsed="false">
      <c r="A5010" s="966" t="n">
        <v>102596</v>
      </c>
      <c r="B5010" s="964" t="s">
        <v>5684</v>
      </c>
      <c r="C5010" s="964" t="s">
        <v>13</v>
      </c>
      <c r="D5010" s="967" t="n">
        <v>7.74</v>
      </c>
    </row>
    <row r="5011" customFormat="false" ht="13.5" hidden="false" customHeight="false" outlineLevel="0" collapsed="false">
      <c r="A5011" s="966" t="n">
        <v>102597</v>
      </c>
      <c r="B5011" s="964" t="s">
        <v>5685</v>
      </c>
      <c r="C5011" s="964" t="s">
        <v>13</v>
      </c>
      <c r="D5011" s="967" t="n">
        <v>6.88</v>
      </c>
    </row>
    <row r="5012" customFormat="false" ht="13.5" hidden="false" customHeight="false" outlineLevel="0" collapsed="false">
      <c r="A5012" s="966" t="n">
        <v>102598</v>
      </c>
      <c r="B5012" s="964" t="s">
        <v>5686</v>
      </c>
      <c r="C5012" s="964" t="s">
        <v>13</v>
      </c>
      <c r="D5012" s="967" t="n">
        <v>8.6</v>
      </c>
    </row>
    <row r="5013" customFormat="false" ht="13.5" hidden="false" customHeight="false" outlineLevel="0" collapsed="false">
      <c r="A5013" s="966" t="n">
        <v>102599</v>
      </c>
      <c r="B5013" s="964" t="s">
        <v>5687</v>
      </c>
      <c r="C5013" s="964" t="s">
        <v>13</v>
      </c>
      <c r="D5013" s="967" t="n">
        <v>7.74</v>
      </c>
    </row>
    <row r="5014" customFormat="false" ht="13.5" hidden="false" customHeight="false" outlineLevel="0" collapsed="false">
      <c r="A5014" s="966" t="n">
        <v>102600</v>
      </c>
      <c r="B5014" s="964" t="s">
        <v>5688</v>
      </c>
      <c r="C5014" s="964" t="s">
        <v>13</v>
      </c>
      <c r="D5014" s="967" t="n">
        <v>9.47</v>
      </c>
    </row>
    <row r="5015" customFormat="false" ht="13.5" hidden="false" customHeight="false" outlineLevel="0" collapsed="false">
      <c r="A5015" s="966" t="n">
        <v>102601</v>
      </c>
      <c r="B5015" s="964" t="s">
        <v>5689</v>
      </c>
      <c r="C5015" s="964" t="s">
        <v>13</v>
      </c>
      <c r="D5015" s="967" t="n">
        <v>9.05</v>
      </c>
    </row>
    <row r="5016" customFormat="false" ht="13.5" hidden="false" customHeight="false" outlineLevel="0" collapsed="false">
      <c r="A5016" s="966" t="n">
        <v>102602</v>
      </c>
      <c r="B5016" s="964" t="s">
        <v>5690</v>
      </c>
      <c r="C5016" s="964" t="s">
        <v>13</v>
      </c>
      <c r="D5016" s="967" t="n">
        <v>10.77</v>
      </c>
    </row>
    <row r="5017" customFormat="false" ht="13.5" hidden="false" customHeight="false" outlineLevel="0" collapsed="false">
      <c r="A5017" s="966" t="n">
        <v>102603</v>
      </c>
      <c r="B5017" s="964" t="s">
        <v>5691</v>
      </c>
      <c r="C5017" s="964" t="s">
        <v>13</v>
      </c>
      <c r="D5017" s="967" t="n">
        <v>11.22</v>
      </c>
    </row>
    <row r="5018" customFormat="false" ht="13.5" hidden="false" customHeight="false" outlineLevel="0" collapsed="false">
      <c r="A5018" s="966" t="n">
        <v>102604</v>
      </c>
      <c r="B5018" s="964" t="s">
        <v>5692</v>
      </c>
      <c r="C5018" s="964" t="s">
        <v>13</v>
      </c>
      <c r="D5018" s="967" t="n">
        <v>12.94</v>
      </c>
    </row>
    <row r="5019" customFormat="false" ht="13.5" hidden="false" customHeight="false" outlineLevel="0" collapsed="false">
      <c r="A5019" s="966" t="n">
        <v>102605</v>
      </c>
      <c r="B5019" s="964" t="s">
        <v>5693</v>
      </c>
      <c r="C5019" s="964" t="s">
        <v>13</v>
      </c>
      <c r="D5019" s="967" t="n">
        <v>259.48</v>
      </c>
    </row>
    <row r="5020" customFormat="false" ht="13.5" hidden="false" customHeight="false" outlineLevel="0" collapsed="false">
      <c r="A5020" s="966" t="n">
        <v>102606</v>
      </c>
      <c r="B5020" s="964" t="s">
        <v>5694</v>
      </c>
      <c r="C5020" s="964" t="s">
        <v>13</v>
      </c>
      <c r="D5020" s="967" t="n">
        <v>399.55</v>
      </c>
    </row>
    <row r="5021" customFormat="false" ht="13.5" hidden="false" customHeight="false" outlineLevel="0" collapsed="false">
      <c r="A5021" s="966" t="n">
        <v>102607</v>
      </c>
      <c r="B5021" s="964" t="s">
        <v>5695</v>
      </c>
      <c r="C5021" s="964" t="s">
        <v>13</v>
      </c>
      <c r="D5021" s="967" t="n">
        <v>427.81</v>
      </c>
    </row>
    <row r="5022" customFormat="false" ht="13.5" hidden="false" customHeight="false" outlineLevel="0" collapsed="false">
      <c r="A5022" s="966" t="n">
        <v>102608</v>
      </c>
      <c r="B5022" s="964" t="s">
        <v>5696</v>
      </c>
      <c r="C5022" s="964" t="s">
        <v>13</v>
      </c>
      <c r="D5022" s="967" t="n">
        <v>979.33</v>
      </c>
    </row>
    <row r="5023" customFormat="false" ht="13.5" hidden="false" customHeight="false" outlineLevel="0" collapsed="false">
      <c r="A5023" s="966" t="n">
        <v>102609</v>
      </c>
      <c r="B5023" s="964" t="s">
        <v>5697</v>
      </c>
      <c r="C5023" s="964" t="s">
        <v>13</v>
      </c>
      <c r="D5023" s="968" t="n">
        <v>1113.15</v>
      </c>
    </row>
    <row r="5024" customFormat="false" ht="13.5" hidden="false" customHeight="false" outlineLevel="0" collapsed="false">
      <c r="A5024" s="966" t="n">
        <v>102610</v>
      </c>
      <c r="B5024" s="964" t="s">
        <v>5698</v>
      </c>
      <c r="C5024" s="964" t="s">
        <v>13</v>
      </c>
      <c r="D5024" s="968" t="n">
        <v>1912.07</v>
      </c>
    </row>
    <row r="5025" customFormat="false" ht="13.5" hidden="false" customHeight="false" outlineLevel="0" collapsed="false">
      <c r="A5025" s="966" t="n">
        <v>102611</v>
      </c>
      <c r="B5025" s="964" t="s">
        <v>5699</v>
      </c>
      <c r="C5025" s="964" t="s">
        <v>13</v>
      </c>
      <c r="D5025" s="967" t="n">
        <v>430.58</v>
      </c>
    </row>
    <row r="5026" customFormat="false" ht="13.5" hidden="false" customHeight="false" outlineLevel="0" collapsed="false">
      <c r="A5026" s="966" t="n">
        <v>102612</v>
      </c>
      <c r="B5026" s="964" t="s">
        <v>5700</v>
      </c>
      <c r="C5026" s="964" t="s">
        <v>13</v>
      </c>
      <c r="D5026" s="967" t="n">
        <v>617.86</v>
      </c>
    </row>
    <row r="5027" customFormat="false" ht="13.5" hidden="false" customHeight="false" outlineLevel="0" collapsed="false">
      <c r="A5027" s="966" t="n">
        <v>102613</v>
      </c>
      <c r="B5027" s="964" t="s">
        <v>5701</v>
      </c>
      <c r="C5027" s="964" t="s">
        <v>13</v>
      </c>
      <c r="D5027" s="967" t="n">
        <v>599.18</v>
      </c>
    </row>
    <row r="5028" customFormat="false" ht="13.5" hidden="false" customHeight="false" outlineLevel="0" collapsed="false">
      <c r="A5028" s="966" t="n">
        <v>102614</v>
      </c>
      <c r="B5028" s="964" t="s">
        <v>5702</v>
      </c>
      <c r="C5028" s="964" t="s">
        <v>13</v>
      </c>
      <c r="D5028" s="967" t="n">
        <v>920.99</v>
      </c>
    </row>
    <row r="5029" customFormat="false" ht="13.5" hidden="false" customHeight="false" outlineLevel="0" collapsed="false">
      <c r="A5029" s="966" t="n">
        <v>102615</v>
      </c>
      <c r="B5029" s="964" t="s">
        <v>5703</v>
      </c>
      <c r="C5029" s="964" t="s">
        <v>13</v>
      </c>
      <c r="D5029" s="968" t="n">
        <v>1155.84</v>
      </c>
    </row>
    <row r="5030" customFormat="false" ht="13.5" hidden="false" customHeight="false" outlineLevel="0" collapsed="false">
      <c r="A5030" s="966" t="n">
        <v>102616</v>
      </c>
      <c r="B5030" s="964" t="s">
        <v>5704</v>
      </c>
      <c r="C5030" s="964" t="s">
        <v>13</v>
      </c>
      <c r="D5030" s="968" t="n">
        <v>1710.66</v>
      </c>
    </row>
    <row r="5031" customFormat="false" ht="13.5" hidden="false" customHeight="false" outlineLevel="0" collapsed="false">
      <c r="A5031" s="966" t="n">
        <v>102617</v>
      </c>
      <c r="B5031" s="964" t="s">
        <v>5705</v>
      </c>
      <c r="C5031" s="964" t="s">
        <v>13</v>
      </c>
      <c r="D5031" s="968" t="n">
        <v>3151.94</v>
      </c>
    </row>
    <row r="5032" customFormat="false" ht="13.5" hidden="false" customHeight="false" outlineLevel="0" collapsed="false">
      <c r="A5032" s="966" t="n">
        <v>102618</v>
      </c>
      <c r="B5032" s="964" t="s">
        <v>5706</v>
      </c>
      <c r="C5032" s="964" t="s">
        <v>13</v>
      </c>
      <c r="D5032" s="968" t="n">
        <v>3792.53</v>
      </c>
    </row>
    <row r="5033" customFormat="false" ht="13.5" hidden="false" customHeight="false" outlineLevel="0" collapsed="false">
      <c r="A5033" s="966" t="n">
        <v>102619</v>
      </c>
      <c r="B5033" s="964" t="s">
        <v>5707</v>
      </c>
      <c r="C5033" s="964" t="s">
        <v>13</v>
      </c>
      <c r="D5033" s="968" t="n">
        <v>5092.16</v>
      </c>
    </row>
    <row r="5034" customFormat="false" ht="13.5" hidden="false" customHeight="false" outlineLevel="0" collapsed="false">
      <c r="A5034" s="966" t="n">
        <v>102620</v>
      </c>
      <c r="B5034" s="964" t="s">
        <v>5708</v>
      </c>
      <c r="C5034" s="964" t="s">
        <v>13</v>
      </c>
      <c r="D5034" s="968" t="n">
        <v>7399.29</v>
      </c>
    </row>
    <row r="5035" customFormat="false" ht="13.5" hidden="false" customHeight="false" outlineLevel="0" collapsed="false">
      <c r="A5035" s="966" t="n">
        <v>102621</v>
      </c>
      <c r="B5035" s="964" t="s">
        <v>5709</v>
      </c>
      <c r="C5035" s="964" t="s">
        <v>13</v>
      </c>
      <c r="D5035" s="968" t="n">
        <v>11375.07</v>
      </c>
    </row>
    <row r="5036" customFormat="false" ht="13.5" hidden="false" customHeight="false" outlineLevel="0" collapsed="false">
      <c r="A5036" s="966" t="n">
        <v>102622</v>
      </c>
      <c r="B5036" s="964" t="s">
        <v>5710</v>
      </c>
      <c r="C5036" s="964" t="s">
        <v>13</v>
      </c>
      <c r="D5036" s="967" t="n">
        <v>693.66</v>
      </c>
    </row>
    <row r="5037" customFormat="false" ht="13.5" hidden="false" customHeight="false" outlineLevel="0" collapsed="false">
      <c r="A5037" s="966" t="n">
        <v>102623</v>
      </c>
      <c r="B5037" s="964" t="s">
        <v>5711</v>
      </c>
      <c r="C5037" s="964" t="s">
        <v>13</v>
      </c>
      <c r="D5037" s="967" t="n">
        <v>931.55</v>
      </c>
    </row>
    <row r="5038" customFormat="false" ht="13.5" hidden="false" customHeight="false" outlineLevel="0" collapsed="false">
      <c r="A5038" s="966" t="n">
        <v>89482</v>
      </c>
      <c r="B5038" s="964" t="s">
        <v>5712</v>
      </c>
      <c r="C5038" s="964" t="s">
        <v>13</v>
      </c>
      <c r="D5038" s="967" t="n">
        <v>48.69</v>
      </c>
    </row>
    <row r="5039" customFormat="false" ht="13.5" hidden="false" customHeight="false" outlineLevel="0" collapsed="false">
      <c r="A5039" s="966" t="n">
        <v>89491</v>
      </c>
      <c r="B5039" s="964" t="s">
        <v>5713</v>
      </c>
      <c r="C5039" s="964" t="s">
        <v>13</v>
      </c>
      <c r="D5039" s="967" t="n">
        <v>124.75</v>
      </c>
    </row>
    <row r="5040" customFormat="false" ht="13.5" hidden="false" customHeight="false" outlineLevel="0" collapsed="false">
      <c r="A5040" s="966" t="n">
        <v>89495</v>
      </c>
      <c r="B5040" s="964" t="s">
        <v>5714</v>
      </c>
      <c r="C5040" s="964" t="s">
        <v>13</v>
      </c>
      <c r="D5040" s="967" t="n">
        <v>22.68</v>
      </c>
    </row>
    <row r="5041" customFormat="false" ht="13.5" hidden="false" customHeight="false" outlineLevel="0" collapsed="false">
      <c r="A5041" s="966" t="n">
        <v>89707</v>
      </c>
      <c r="B5041" s="964" t="s">
        <v>5715</v>
      </c>
      <c r="C5041" s="964" t="s">
        <v>13</v>
      </c>
      <c r="D5041" s="967" t="n">
        <v>58.7</v>
      </c>
    </row>
    <row r="5042" customFormat="false" ht="13.5" hidden="false" customHeight="false" outlineLevel="0" collapsed="false">
      <c r="A5042" s="966" t="n">
        <v>89708</v>
      </c>
      <c r="B5042" s="964" t="s">
        <v>5716</v>
      </c>
      <c r="C5042" s="964" t="s">
        <v>13</v>
      </c>
      <c r="D5042" s="967" t="n">
        <v>128.51</v>
      </c>
    </row>
    <row r="5043" customFormat="false" ht="13.5" hidden="false" customHeight="false" outlineLevel="0" collapsed="false">
      <c r="A5043" s="966" t="n">
        <v>89709</v>
      </c>
      <c r="B5043" s="964" t="s">
        <v>5717</v>
      </c>
      <c r="C5043" s="964" t="s">
        <v>13</v>
      </c>
      <c r="D5043" s="967" t="n">
        <v>25.67</v>
      </c>
    </row>
    <row r="5044" customFormat="false" ht="13.5" hidden="false" customHeight="false" outlineLevel="0" collapsed="false">
      <c r="A5044" s="966" t="n">
        <v>89710</v>
      </c>
      <c r="B5044" s="964" t="s">
        <v>5718</v>
      </c>
      <c r="C5044" s="964" t="s">
        <v>13</v>
      </c>
      <c r="D5044" s="967" t="n">
        <v>22.33</v>
      </c>
    </row>
    <row r="5045" customFormat="false" ht="13.5" hidden="false" customHeight="false" outlineLevel="0" collapsed="false">
      <c r="A5045" s="966" t="n">
        <v>104326</v>
      </c>
      <c r="B5045" s="964" t="s">
        <v>5719</v>
      </c>
      <c r="C5045" s="964" t="s">
        <v>13</v>
      </c>
      <c r="D5045" s="967" t="n">
        <v>24.4</v>
      </c>
    </row>
    <row r="5046" customFormat="false" ht="13.5" hidden="false" customHeight="false" outlineLevel="0" collapsed="false">
      <c r="A5046" s="966" t="n">
        <v>104327</v>
      </c>
      <c r="B5046" s="964" t="s">
        <v>5720</v>
      </c>
      <c r="C5046" s="964" t="s">
        <v>13</v>
      </c>
      <c r="D5046" s="967" t="n">
        <v>23.17</v>
      </c>
    </row>
    <row r="5047" customFormat="false" ht="13.5" hidden="false" customHeight="false" outlineLevel="0" collapsed="false">
      <c r="A5047" s="966" t="n">
        <v>104328</v>
      </c>
      <c r="B5047" s="964" t="s">
        <v>5721</v>
      </c>
      <c r="C5047" s="964" t="s">
        <v>13</v>
      </c>
      <c r="D5047" s="967" t="n">
        <v>87.03</v>
      </c>
    </row>
    <row r="5048" customFormat="false" ht="13.5" hidden="false" customHeight="false" outlineLevel="0" collapsed="false">
      <c r="A5048" s="966" t="n">
        <v>104329</v>
      </c>
      <c r="B5048" s="964" t="s">
        <v>5722</v>
      </c>
      <c r="C5048" s="964" t="s">
        <v>13</v>
      </c>
      <c r="D5048" s="967" t="n">
        <v>98.95</v>
      </c>
    </row>
    <row r="5049" customFormat="false" ht="13.5" hidden="false" customHeight="false" outlineLevel="0" collapsed="false">
      <c r="A5049" s="966" t="n">
        <v>86872</v>
      </c>
      <c r="B5049" s="964" t="s">
        <v>5723</v>
      </c>
      <c r="C5049" s="964" t="s">
        <v>13</v>
      </c>
      <c r="D5049" s="967" t="n">
        <v>786.1</v>
      </c>
    </row>
    <row r="5050" customFormat="false" ht="13.5" hidden="false" customHeight="false" outlineLevel="0" collapsed="false">
      <c r="A5050" s="966" t="n">
        <v>86874</v>
      </c>
      <c r="B5050" s="964" t="s">
        <v>5724</v>
      </c>
      <c r="C5050" s="964" t="s">
        <v>13</v>
      </c>
      <c r="D5050" s="967" t="n">
        <v>548.96</v>
      </c>
    </row>
    <row r="5051" customFormat="false" ht="13.5" hidden="false" customHeight="false" outlineLevel="0" collapsed="false">
      <c r="A5051" s="966" t="n">
        <v>86875</v>
      </c>
      <c r="B5051" s="964" t="s">
        <v>5725</v>
      </c>
      <c r="C5051" s="964" t="s">
        <v>13</v>
      </c>
      <c r="D5051" s="967" t="n">
        <v>759.55</v>
      </c>
    </row>
    <row r="5052" customFormat="false" ht="13.5" hidden="false" customHeight="false" outlineLevel="0" collapsed="false">
      <c r="A5052" s="966" t="n">
        <v>86876</v>
      </c>
      <c r="B5052" s="964" t="s">
        <v>5726</v>
      </c>
      <c r="C5052" s="964" t="s">
        <v>13</v>
      </c>
      <c r="D5052" s="967" t="n">
        <v>428.38</v>
      </c>
    </row>
    <row r="5053" customFormat="false" ht="13.5" hidden="false" customHeight="false" outlineLevel="0" collapsed="false">
      <c r="A5053" s="966" t="n">
        <v>86877</v>
      </c>
      <c r="B5053" s="964" t="s">
        <v>5727</v>
      </c>
      <c r="C5053" s="964" t="s">
        <v>13</v>
      </c>
      <c r="D5053" s="967" t="n">
        <v>60.21</v>
      </c>
    </row>
    <row r="5054" customFormat="false" ht="13.5" hidden="false" customHeight="false" outlineLevel="0" collapsed="false">
      <c r="A5054" s="966" t="n">
        <v>86878</v>
      </c>
      <c r="B5054" s="964" t="s">
        <v>5728</v>
      </c>
      <c r="C5054" s="964" t="s">
        <v>13</v>
      </c>
      <c r="D5054" s="967" t="n">
        <v>64.78</v>
      </c>
    </row>
    <row r="5055" customFormat="false" ht="13.5" hidden="false" customHeight="false" outlineLevel="0" collapsed="false">
      <c r="A5055" s="966" t="n">
        <v>86879</v>
      </c>
      <c r="B5055" s="964" t="s">
        <v>5729</v>
      </c>
      <c r="C5055" s="964" t="s">
        <v>13</v>
      </c>
      <c r="D5055" s="967" t="n">
        <v>12.42</v>
      </c>
    </row>
    <row r="5056" customFormat="false" ht="13.5" hidden="false" customHeight="false" outlineLevel="0" collapsed="false">
      <c r="A5056" s="966" t="n">
        <v>86880</v>
      </c>
      <c r="B5056" s="964" t="s">
        <v>5730</v>
      </c>
      <c r="C5056" s="964" t="s">
        <v>13</v>
      </c>
      <c r="D5056" s="967" t="n">
        <v>36.1</v>
      </c>
    </row>
    <row r="5057" customFormat="false" ht="13.5" hidden="false" customHeight="false" outlineLevel="0" collapsed="false">
      <c r="A5057" s="966" t="n">
        <v>86881</v>
      </c>
      <c r="B5057" s="964" t="s">
        <v>5731</v>
      </c>
      <c r="C5057" s="964" t="s">
        <v>13</v>
      </c>
      <c r="D5057" s="967" t="n">
        <v>180.39</v>
      </c>
    </row>
    <row r="5058" customFormat="false" ht="13.5" hidden="false" customHeight="false" outlineLevel="0" collapsed="false">
      <c r="A5058" s="966" t="n">
        <v>86882</v>
      </c>
      <c r="B5058" s="964" t="s">
        <v>5732</v>
      </c>
      <c r="C5058" s="964" t="s">
        <v>13</v>
      </c>
      <c r="D5058" s="967" t="n">
        <v>30.27</v>
      </c>
    </row>
    <row r="5059" customFormat="false" ht="13.5" hidden="false" customHeight="false" outlineLevel="0" collapsed="false">
      <c r="A5059" s="966" t="n">
        <v>86883</v>
      </c>
      <c r="B5059" s="964" t="s">
        <v>5733</v>
      </c>
      <c r="C5059" s="964" t="s">
        <v>13</v>
      </c>
      <c r="D5059" s="967" t="n">
        <v>16.31</v>
      </c>
    </row>
    <row r="5060" customFormat="false" ht="13.5" hidden="false" customHeight="false" outlineLevel="0" collapsed="false">
      <c r="A5060" s="966" t="n">
        <v>86884</v>
      </c>
      <c r="B5060" s="964" t="s">
        <v>5734</v>
      </c>
      <c r="C5060" s="964" t="s">
        <v>13</v>
      </c>
      <c r="D5060" s="967" t="n">
        <v>13.71</v>
      </c>
    </row>
    <row r="5061" customFormat="false" ht="13.5" hidden="false" customHeight="false" outlineLevel="0" collapsed="false">
      <c r="A5061" s="966" t="n">
        <v>86885</v>
      </c>
      <c r="B5061" s="964" t="s">
        <v>5735</v>
      </c>
      <c r="C5061" s="964" t="s">
        <v>13</v>
      </c>
      <c r="D5061" s="967" t="n">
        <v>15.77</v>
      </c>
    </row>
    <row r="5062" customFormat="false" ht="13.5" hidden="false" customHeight="false" outlineLevel="0" collapsed="false">
      <c r="A5062" s="966" t="n">
        <v>86886</v>
      </c>
      <c r="B5062" s="964" t="s">
        <v>5736</v>
      </c>
      <c r="C5062" s="964" t="s">
        <v>13</v>
      </c>
      <c r="D5062" s="967" t="n">
        <v>44.81</v>
      </c>
    </row>
    <row r="5063" customFormat="false" ht="13.5" hidden="false" customHeight="false" outlineLevel="0" collapsed="false">
      <c r="A5063" s="966" t="n">
        <v>86887</v>
      </c>
      <c r="B5063" s="964" t="s">
        <v>5737</v>
      </c>
      <c r="C5063" s="964" t="s">
        <v>13</v>
      </c>
      <c r="D5063" s="967" t="n">
        <v>48.49</v>
      </c>
    </row>
    <row r="5064" customFormat="false" ht="13.5" hidden="false" customHeight="false" outlineLevel="0" collapsed="false">
      <c r="A5064" s="966" t="n">
        <v>86888</v>
      </c>
      <c r="B5064" s="964" t="s">
        <v>5738</v>
      </c>
      <c r="C5064" s="964" t="s">
        <v>13</v>
      </c>
      <c r="D5064" s="967" t="n">
        <v>532.95</v>
      </c>
    </row>
    <row r="5065" customFormat="false" ht="13.5" hidden="false" customHeight="false" outlineLevel="0" collapsed="false">
      <c r="A5065" s="966" t="n">
        <v>86889</v>
      </c>
      <c r="B5065" s="964" t="s">
        <v>5739</v>
      </c>
      <c r="C5065" s="964" t="s">
        <v>13</v>
      </c>
      <c r="D5065" s="967" t="n">
        <v>813.52</v>
      </c>
    </row>
    <row r="5066" customFormat="false" ht="13.5" hidden="false" customHeight="false" outlineLevel="0" collapsed="false">
      <c r="A5066" s="966" t="n">
        <v>86893</v>
      </c>
      <c r="B5066" s="964" t="s">
        <v>5740</v>
      </c>
      <c r="C5066" s="964" t="s">
        <v>13</v>
      </c>
      <c r="D5066" s="967" t="n">
        <v>767.07</v>
      </c>
    </row>
    <row r="5067" customFormat="false" ht="13.5" hidden="false" customHeight="false" outlineLevel="0" collapsed="false">
      <c r="A5067" s="966" t="n">
        <v>86894</v>
      </c>
      <c r="B5067" s="964" t="s">
        <v>5741</v>
      </c>
      <c r="C5067" s="964" t="s">
        <v>13</v>
      </c>
      <c r="D5067" s="967" t="n">
        <v>423.41</v>
      </c>
    </row>
    <row r="5068" customFormat="false" ht="13.5" hidden="false" customHeight="false" outlineLevel="0" collapsed="false">
      <c r="A5068" s="966" t="n">
        <v>86895</v>
      </c>
      <c r="B5068" s="964" t="s">
        <v>5742</v>
      </c>
      <c r="C5068" s="964" t="s">
        <v>13</v>
      </c>
      <c r="D5068" s="967" t="n">
        <v>388.55</v>
      </c>
    </row>
    <row r="5069" customFormat="false" ht="13.5" hidden="false" customHeight="false" outlineLevel="0" collapsed="false">
      <c r="A5069" s="966" t="n">
        <v>86899</v>
      </c>
      <c r="B5069" s="964" t="s">
        <v>5743</v>
      </c>
      <c r="C5069" s="964" t="s">
        <v>13</v>
      </c>
      <c r="D5069" s="967" t="n">
        <v>371.13</v>
      </c>
    </row>
    <row r="5070" customFormat="false" ht="13.5" hidden="false" customHeight="false" outlineLevel="0" collapsed="false">
      <c r="A5070" s="966" t="n">
        <v>86900</v>
      </c>
      <c r="B5070" s="964" t="s">
        <v>5744</v>
      </c>
      <c r="C5070" s="964" t="s">
        <v>13</v>
      </c>
      <c r="D5070" s="967" t="n">
        <v>220.14</v>
      </c>
    </row>
    <row r="5071" customFormat="false" ht="13.5" hidden="false" customHeight="false" outlineLevel="0" collapsed="false">
      <c r="A5071" s="966" t="n">
        <v>86901</v>
      </c>
      <c r="B5071" s="964" t="s">
        <v>5745</v>
      </c>
      <c r="C5071" s="964" t="s">
        <v>13</v>
      </c>
      <c r="D5071" s="967" t="n">
        <v>155.32</v>
      </c>
    </row>
    <row r="5072" customFormat="false" ht="13.5" hidden="false" customHeight="false" outlineLevel="0" collapsed="false">
      <c r="A5072" s="966" t="n">
        <v>86902</v>
      </c>
      <c r="B5072" s="964" t="s">
        <v>5746</v>
      </c>
      <c r="C5072" s="964" t="s">
        <v>13</v>
      </c>
      <c r="D5072" s="967" t="n">
        <v>345.81</v>
      </c>
    </row>
    <row r="5073" customFormat="false" ht="13.5" hidden="false" customHeight="false" outlineLevel="0" collapsed="false">
      <c r="A5073" s="966" t="n">
        <v>86903</v>
      </c>
      <c r="B5073" s="964" t="s">
        <v>5747</v>
      </c>
      <c r="C5073" s="964" t="s">
        <v>13</v>
      </c>
      <c r="D5073" s="967" t="n">
        <v>391.15</v>
      </c>
    </row>
    <row r="5074" customFormat="false" ht="13.5" hidden="false" customHeight="false" outlineLevel="0" collapsed="false">
      <c r="A5074" s="966" t="n">
        <v>86904</v>
      </c>
      <c r="B5074" s="964" t="s">
        <v>5748</v>
      </c>
      <c r="C5074" s="964" t="s">
        <v>13</v>
      </c>
      <c r="D5074" s="967" t="n">
        <v>161.66</v>
      </c>
    </row>
    <row r="5075" customFormat="false" ht="13.5" hidden="false" customHeight="false" outlineLevel="0" collapsed="false">
      <c r="A5075" s="966" t="n">
        <v>86905</v>
      </c>
      <c r="B5075" s="964" t="s">
        <v>5749</v>
      </c>
      <c r="C5075" s="964" t="s">
        <v>13</v>
      </c>
      <c r="D5075" s="967" t="n">
        <v>379.39</v>
      </c>
    </row>
    <row r="5076" customFormat="false" ht="13.5" hidden="false" customHeight="false" outlineLevel="0" collapsed="false">
      <c r="A5076" s="966" t="n">
        <v>86906</v>
      </c>
      <c r="B5076" s="964" t="s">
        <v>5750</v>
      </c>
      <c r="C5076" s="964" t="s">
        <v>13</v>
      </c>
      <c r="D5076" s="967" t="n">
        <v>70.27</v>
      </c>
    </row>
    <row r="5077" customFormat="false" ht="13.5" hidden="false" customHeight="false" outlineLevel="0" collapsed="false">
      <c r="A5077" s="966" t="n">
        <v>86908</v>
      </c>
      <c r="B5077" s="964" t="s">
        <v>5751</v>
      </c>
      <c r="C5077" s="964" t="s">
        <v>13</v>
      </c>
      <c r="D5077" s="967" t="n">
        <v>451.74</v>
      </c>
    </row>
    <row r="5078" customFormat="false" ht="13.5" hidden="false" customHeight="false" outlineLevel="0" collapsed="false">
      <c r="A5078" s="966" t="n">
        <v>86909</v>
      </c>
      <c r="B5078" s="964" t="s">
        <v>5752</v>
      </c>
      <c r="C5078" s="964" t="s">
        <v>13</v>
      </c>
      <c r="D5078" s="967" t="n">
        <v>122.02</v>
      </c>
    </row>
    <row r="5079" customFormat="false" ht="13.5" hidden="false" customHeight="false" outlineLevel="0" collapsed="false">
      <c r="A5079" s="966" t="n">
        <v>86910</v>
      </c>
      <c r="B5079" s="964" t="s">
        <v>5753</v>
      </c>
      <c r="C5079" s="964" t="s">
        <v>13</v>
      </c>
      <c r="D5079" s="967" t="n">
        <v>119.75</v>
      </c>
    </row>
    <row r="5080" customFormat="false" ht="13.5" hidden="false" customHeight="false" outlineLevel="0" collapsed="false">
      <c r="A5080" s="966" t="n">
        <v>86911</v>
      </c>
      <c r="B5080" s="964" t="s">
        <v>5754</v>
      </c>
      <c r="C5080" s="964" t="s">
        <v>13</v>
      </c>
      <c r="D5080" s="967" t="n">
        <v>82.26</v>
      </c>
    </row>
    <row r="5081" customFormat="false" ht="13.5" hidden="false" customHeight="false" outlineLevel="0" collapsed="false">
      <c r="A5081" s="966" t="n">
        <v>86913</v>
      </c>
      <c r="B5081" s="964" t="s">
        <v>5755</v>
      </c>
      <c r="C5081" s="964" t="s">
        <v>13</v>
      </c>
      <c r="D5081" s="967" t="n">
        <v>52.14</v>
      </c>
    </row>
    <row r="5082" customFormat="false" ht="13.5" hidden="false" customHeight="false" outlineLevel="0" collapsed="false">
      <c r="A5082" s="966" t="n">
        <v>86914</v>
      </c>
      <c r="B5082" s="964" t="s">
        <v>5756</v>
      </c>
      <c r="C5082" s="964" t="s">
        <v>13</v>
      </c>
      <c r="D5082" s="967" t="n">
        <v>92.54</v>
      </c>
    </row>
    <row r="5083" customFormat="false" ht="13.5" hidden="false" customHeight="false" outlineLevel="0" collapsed="false">
      <c r="A5083" s="966" t="n">
        <v>86915</v>
      </c>
      <c r="B5083" s="964" t="s">
        <v>5757</v>
      </c>
      <c r="C5083" s="964" t="s">
        <v>13</v>
      </c>
      <c r="D5083" s="967" t="n">
        <v>133.81</v>
      </c>
    </row>
    <row r="5084" customFormat="false" ht="13.5" hidden="false" customHeight="false" outlineLevel="0" collapsed="false">
      <c r="A5084" s="966" t="n">
        <v>86916</v>
      </c>
      <c r="B5084" s="964" t="s">
        <v>5758</v>
      </c>
      <c r="C5084" s="964" t="s">
        <v>13</v>
      </c>
      <c r="D5084" s="967" t="n">
        <v>30.77</v>
      </c>
    </row>
    <row r="5085" customFormat="false" ht="13.5" hidden="false" customHeight="false" outlineLevel="0" collapsed="false">
      <c r="A5085" s="966" t="n">
        <v>86919</v>
      </c>
      <c r="B5085" s="964" t="s">
        <v>5759</v>
      </c>
      <c r="C5085" s="964" t="s">
        <v>13</v>
      </c>
      <c r="D5085" s="967" t="n">
        <v>955.16</v>
      </c>
    </row>
    <row r="5086" customFormat="false" ht="13.5" hidden="false" customHeight="false" outlineLevel="0" collapsed="false">
      <c r="A5086" s="966" t="n">
        <v>86920</v>
      </c>
      <c r="B5086" s="964" t="s">
        <v>5760</v>
      </c>
      <c r="C5086" s="964" t="s">
        <v>13</v>
      </c>
      <c r="D5086" s="967" t="n">
        <v>866.97</v>
      </c>
    </row>
    <row r="5087" customFormat="false" ht="13.5" hidden="false" customHeight="false" outlineLevel="0" collapsed="false">
      <c r="A5087" s="966" t="n">
        <v>86921</v>
      </c>
      <c r="B5087" s="964" t="s">
        <v>5761</v>
      </c>
      <c r="C5087" s="964" t="s">
        <v>13</v>
      </c>
      <c r="D5087" s="967" t="n">
        <v>845.6</v>
      </c>
    </row>
    <row r="5088" customFormat="false" ht="13.5" hidden="false" customHeight="false" outlineLevel="0" collapsed="false">
      <c r="A5088" s="966" t="n">
        <v>86922</v>
      </c>
      <c r="B5088" s="964" t="s">
        <v>5762</v>
      </c>
      <c r="C5088" s="964" t="s">
        <v>13</v>
      </c>
      <c r="D5088" s="967" t="n">
        <v>882.1</v>
      </c>
    </row>
    <row r="5089" customFormat="false" ht="13.5" hidden="false" customHeight="false" outlineLevel="0" collapsed="false">
      <c r="A5089" s="966" t="n">
        <v>86923</v>
      </c>
      <c r="B5089" s="964" t="s">
        <v>5763</v>
      </c>
      <c r="C5089" s="964" t="s">
        <v>13</v>
      </c>
      <c r="D5089" s="967" t="n">
        <v>643.79</v>
      </c>
    </row>
    <row r="5090" customFormat="false" ht="13.5" hidden="false" customHeight="false" outlineLevel="0" collapsed="false">
      <c r="A5090" s="966" t="n">
        <v>86924</v>
      </c>
      <c r="B5090" s="964" t="s">
        <v>5764</v>
      </c>
      <c r="C5090" s="964" t="s">
        <v>13</v>
      </c>
      <c r="D5090" s="967" t="n">
        <v>622.42</v>
      </c>
    </row>
    <row r="5091" customFormat="false" ht="13.5" hidden="false" customHeight="false" outlineLevel="0" collapsed="false">
      <c r="A5091" s="966" t="n">
        <v>86925</v>
      </c>
      <c r="B5091" s="964" t="s">
        <v>5765</v>
      </c>
      <c r="C5091" s="964" t="s">
        <v>13</v>
      </c>
      <c r="D5091" s="967" t="n">
        <v>840.42</v>
      </c>
    </row>
    <row r="5092" customFormat="false" ht="13.5" hidden="false" customHeight="false" outlineLevel="0" collapsed="false">
      <c r="A5092" s="966" t="n">
        <v>86926</v>
      </c>
      <c r="B5092" s="964" t="s">
        <v>5766</v>
      </c>
      <c r="C5092" s="964" t="s">
        <v>13</v>
      </c>
      <c r="D5092" s="967" t="n">
        <v>819.05</v>
      </c>
    </row>
    <row r="5093" customFormat="false" ht="13.5" hidden="false" customHeight="false" outlineLevel="0" collapsed="false">
      <c r="A5093" s="966" t="n">
        <v>86927</v>
      </c>
      <c r="B5093" s="964" t="s">
        <v>5767</v>
      </c>
      <c r="C5093" s="964" t="s">
        <v>13</v>
      </c>
      <c r="D5093" s="967" t="n">
        <v>523.21</v>
      </c>
    </row>
    <row r="5094" customFormat="false" ht="13.5" hidden="false" customHeight="false" outlineLevel="0" collapsed="false">
      <c r="A5094" s="966" t="n">
        <v>86928</v>
      </c>
      <c r="B5094" s="964" t="s">
        <v>5768</v>
      </c>
      <c r="C5094" s="964" t="s">
        <v>13</v>
      </c>
      <c r="D5094" s="967" t="n">
        <v>501.84</v>
      </c>
    </row>
    <row r="5095" customFormat="false" ht="13.5" hidden="false" customHeight="false" outlineLevel="0" collapsed="false">
      <c r="A5095" s="966" t="n">
        <v>86929</v>
      </c>
      <c r="B5095" s="964" t="s">
        <v>5769</v>
      </c>
      <c r="C5095" s="964" t="s">
        <v>13</v>
      </c>
      <c r="D5095" s="967" t="n">
        <v>509.25</v>
      </c>
    </row>
    <row r="5096" customFormat="false" ht="13.5" hidden="false" customHeight="false" outlineLevel="0" collapsed="false">
      <c r="A5096" s="966" t="n">
        <v>86930</v>
      </c>
      <c r="B5096" s="964" t="s">
        <v>5770</v>
      </c>
      <c r="C5096" s="964" t="s">
        <v>13</v>
      </c>
      <c r="D5096" s="967" t="n">
        <v>487.88</v>
      </c>
    </row>
    <row r="5097" customFormat="false" ht="13.5" hidden="false" customHeight="false" outlineLevel="0" collapsed="false">
      <c r="A5097" s="966" t="n">
        <v>86931</v>
      </c>
      <c r="B5097" s="964" t="s">
        <v>5771</v>
      </c>
      <c r="C5097" s="964" t="s">
        <v>13</v>
      </c>
      <c r="D5097" s="967" t="n">
        <v>548.72</v>
      </c>
    </row>
    <row r="5098" customFormat="false" ht="13.5" hidden="false" customHeight="false" outlineLevel="0" collapsed="false">
      <c r="A5098" s="966" t="n">
        <v>86932</v>
      </c>
      <c r="B5098" s="964" t="s">
        <v>5772</v>
      </c>
      <c r="C5098" s="964" t="s">
        <v>13</v>
      </c>
      <c r="D5098" s="967" t="n">
        <v>581.44</v>
      </c>
    </row>
    <row r="5099" customFormat="false" ht="13.5" hidden="false" customHeight="false" outlineLevel="0" collapsed="false">
      <c r="A5099" s="966" t="n">
        <v>86933</v>
      </c>
      <c r="B5099" s="964" t="s">
        <v>5773</v>
      </c>
      <c r="C5099" s="964" t="s">
        <v>13</v>
      </c>
      <c r="D5099" s="967" t="n">
        <v>572.04</v>
      </c>
    </row>
    <row r="5100" customFormat="false" ht="13.5" hidden="false" customHeight="false" outlineLevel="0" collapsed="false">
      <c r="A5100" s="966" t="n">
        <v>86934</v>
      </c>
      <c r="B5100" s="964" t="s">
        <v>5774</v>
      </c>
      <c r="C5100" s="964" t="s">
        <v>13</v>
      </c>
      <c r="D5100" s="967" t="n">
        <v>558.08</v>
      </c>
    </row>
    <row r="5101" customFormat="false" ht="13.5" hidden="false" customHeight="false" outlineLevel="0" collapsed="false">
      <c r="A5101" s="966" t="n">
        <v>86935</v>
      </c>
      <c r="B5101" s="964" t="s">
        <v>5775</v>
      </c>
      <c r="C5101" s="964" t="s">
        <v>13</v>
      </c>
      <c r="D5101" s="967" t="n">
        <v>301.23</v>
      </c>
    </row>
    <row r="5102" customFormat="false" ht="13.5" hidden="false" customHeight="false" outlineLevel="0" collapsed="false">
      <c r="A5102" s="966" t="n">
        <v>86936</v>
      </c>
      <c r="B5102" s="964" t="s">
        <v>5776</v>
      </c>
      <c r="C5102" s="964" t="s">
        <v>13</v>
      </c>
      <c r="D5102" s="967" t="n">
        <v>465.31</v>
      </c>
    </row>
    <row r="5103" customFormat="false" ht="13.5" hidden="false" customHeight="false" outlineLevel="0" collapsed="false">
      <c r="A5103" s="966" t="n">
        <v>86937</v>
      </c>
      <c r="B5103" s="964" t="s">
        <v>5777</v>
      </c>
      <c r="C5103" s="964" t="s">
        <v>13</v>
      </c>
      <c r="D5103" s="967" t="n">
        <v>231.84</v>
      </c>
    </row>
    <row r="5104" customFormat="false" ht="13.5" hidden="false" customHeight="false" outlineLevel="0" collapsed="false">
      <c r="A5104" s="966" t="n">
        <v>86938</v>
      </c>
      <c r="B5104" s="964" t="s">
        <v>5778</v>
      </c>
      <c r="C5104" s="964" t="s">
        <v>13</v>
      </c>
      <c r="D5104" s="967" t="n">
        <v>395.92</v>
      </c>
    </row>
    <row r="5105" customFormat="false" ht="13.5" hidden="false" customHeight="false" outlineLevel="0" collapsed="false">
      <c r="A5105" s="966" t="n">
        <v>86939</v>
      </c>
      <c r="B5105" s="964" t="s">
        <v>5779</v>
      </c>
      <c r="C5105" s="964" t="s">
        <v>13</v>
      </c>
      <c r="D5105" s="967" t="n">
        <v>458.52</v>
      </c>
    </row>
    <row r="5106" customFormat="false" ht="13.5" hidden="false" customHeight="false" outlineLevel="0" collapsed="false">
      <c r="A5106" s="966" t="n">
        <v>86940</v>
      </c>
      <c r="B5106" s="964" t="s">
        <v>5780</v>
      </c>
      <c r="C5106" s="964" t="s">
        <v>13</v>
      </c>
      <c r="D5106" s="968" t="n">
        <v>1108.12</v>
      </c>
    </row>
    <row r="5107" customFormat="false" ht="13.5" hidden="false" customHeight="false" outlineLevel="0" collapsed="false">
      <c r="A5107" s="966" t="n">
        <v>86941</v>
      </c>
      <c r="B5107" s="964" t="s">
        <v>5781</v>
      </c>
      <c r="C5107" s="964" t="s">
        <v>13</v>
      </c>
      <c r="D5107" s="967" t="n">
        <v>814.05</v>
      </c>
    </row>
    <row r="5108" customFormat="false" ht="13.5" hidden="false" customHeight="false" outlineLevel="0" collapsed="false">
      <c r="A5108" s="966" t="n">
        <v>86942</v>
      </c>
      <c r="B5108" s="964" t="s">
        <v>5782</v>
      </c>
      <c r="C5108" s="964" t="s">
        <v>13</v>
      </c>
      <c r="D5108" s="967" t="n">
        <v>288.33</v>
      </c>
    </row>
    <row r="5109" customFormat="false" ht="13.5" hidden="false" customHeight="false" outlineLevel="0" collapsed="false">
      <c r="A5109" s="966" t="n">
        <v>86943</v>
      </c>
      <c r="B5109" s="964" t="s">
        <v>5783</v>
      </c>
      <c r="C5109" s="964" t="s">
        <v>13</v>
      </c>
      <c r="D5109" s="967" t="n">
        <v>274.37</v>
      </c>
    </row>
    <row r="5110" customFormat="false" ht="13.5" hidden="false" customHeight="false" outlineLevel="0" collapsed="false">
      <c r="A5110" s="966" t="n">
        <v>86947</v>
      </c>
      <c r="B5110" s="964" t="s">
        <v>5784</v>
      </c>
      <c r="C5110" s="964" t="s">
        <v>13</v>
      </c>
      <c r="D5110" s="968" t="n">
        <v>1243.42</v>
      </c>
    </row>
    <row r="5111" customFormat="false" ht="13.5" hidden="false" customHeight="false" outlineLevel="0" collapsed="false">
      <c r="A5111" s="966" t="n">
        <v>93396</v>
      </c>
      <c r="B5111" s="964" t="s">
        <v>5785</v>
      </c>
      <c r="C5111" s="964" t="s">
        <v>13</v>
      </c>
      <c r="D5111" s="967" t="n">
        <v>704.37</v>
      </c>
    </row>
    <row r="5112" customFormat="false" ht="13.5" hidden="false" customHeight="false" outlineLevel="0" collapsed="false">
      <c r="A5112" s="966" t="n">
        <v>93441</v>
      </c>
      <c r="B5112" s="964" t="s">
        <v>5786</v>
      </c>
      <c r="C5112" s="964" t="s">
        <v>13</v>
      </c>
      <c r="D5112" s="968" t="n">
        <v>1210.72</v>
      </c>
    </row>
    <row r="5113" customFormat="false" ht="13.5" hidden="false" customHeight="false" outlineLevel="0" collapsed="false">
      <c r="A5113" s="966" t="n">
        <v>93442</v>
      </c>
      <c r="B5113" s="964" t="s">
        <v>5787</v>
      </c>
      <c r="C5113" s="964" t="s">
        <v>13</v>
      </c>
      <c r="D5113" s="968" t="n">
        <v>1368.11</v>
      </c>
    </row>
    <row r="5114" customFormat="false" ht="13.5" hidden="false" customHeight="false" outlineLevel="0" collapsed="false">
      <c r="A5114" s="966" t="n">
        <v>95469</v>
      </c>
      <c r="B5114" s="964" t="s">
        <v>5788</v>
      </c>
      <c r="C5114" s="964" t="s">
        <v>13</v>
      </c>
      <c r="D5114" s="967" t="n">
        <v>326.75</v>
      </c>
    </row>
    <row r="5115" customFormat="false" ht="13.5" hidden="false" customHeight="false" outlineLevel="0" collapsed="false">
      <c r="A5115" s="966" t="n">
        <v>95470</v>
      </c>
      <c r="B5115" s="964" t="s">
        <v>5789</v>
      </c>
      <c r="C5115" s="964" t="s">
        <v>13</v>
      </c>
      <c r="D5115" s="967" t="n">
        <v>337.13</v>
      </c>
    </row>
    <row r="5116" customFormat="false" ht="13.5" hidden="false" customHeight="false" outlineLevel="0" collapsed="false">
      <c r="A5116" s="966" t="n">
        <v>95471</v>
      </c>
      <c r="B5116" s="964" t="s">
        <v>5790</v>
      </c>
      <c r="C5116" s="964" t="s">
        <v>13</v>
      </c>
      <c r="D5116" s="967" t="n">
        <v>834.34</v>
      </c>
    </row>
    <row r="5117" customFormat="false" ht="13.5" hidden="false" customHeight="false" outlineLevel="0" collapsed="false">
      <c r="A5117" s="966" t="n">
        <v>95472</v>
      </c>
      <c r="B5117" s="964" t="s">
        <v>5791</v>
      </c>
      <c r="C5117" s="964" t="s">
        <v>13</v>
      </c>
      <c r="D5117" s="967" t="n">
        <v>844.72</v>
      </c>
    </row>
    <row r="5118" customFormat="false" ht="13.5" hidden="false" customHeight="false" outlineLevel="0" collapsed="false">
      <c r="A5118" s="966" t="n">
        <v>95542</v>
      </c>
      <c r="B5118" s="964" t="s">
        <v>5792</v>
      </c>
      <c r="C5118" s="964" t="s">
        <v>13</v>
      </c>
      <c r="D5118" s="967" t="n">
        <v>50.32</v>
      </c>
    </row>
    <row r="5119" customFormat="false" ht="13.5" hidden="false" customHeight="false" outlineLevel="0" collapsed="false">
      <c r="A5119" s="966" t="n">
        <v>95543</v>
      </c>
      <c r="B5119" s="964" t="s">
        <v>5793</v>
      </c>
      <c r="C5119" s="964" t="s">
        <v>13</v>
      </c>
      <c r="D5119" s="967" t="n">
        <v>83.67</v>
      </c>
    </row>
    <row r="5120" customFormat="false" ht="13.5" hidden="false" customHeight="false" outlineLevel="0" collapsed="false">
      <c r="A5120" s="966" t="n">
        <v>95544</v>
      </c>
      <c r="B5120" s="964" t="s">
        <v>5794</v>
      </c>
      <c r="C5120" s="964" t="s">
        <v>13</v>
      </c>
      <c r="D5120" s="967" t="n">
        <v>62.16</v>
      </c>
    </row>
    <row r="5121" customFormat="false" ht="13.5" hidden="false" customHeight="false" outlineLevel="0" collapsed="false">
      <c r="A5121" s="966" t="n">
        <v>95545</v>
      </c>
      <c r="B5121" s="964" t="s">
        <v>5795</v>
      </c>
      <c r="C5121" s="964" t="s">
        <v>13</v>
      </c>
      <c r="D5121" s="967" t="n">
        <v>60.9</v>
      </c>
    </row>
    <row r="5122" customFormat="false" ht="13.5" hidden="false" customHeight="false" outlineLevel="0" collapsed="false">
      <c r="A5122" s="966" t="n">
        <v>95546</v>
      </c>
      <c r="B5122" s="964" t="s">
        <v>5796</v>
      </c>
      <c r="C5122" s="964" t="s">
        <v>13</v>
      </c>
      <c r="D5122" s="967" t="n">
        <v>200.93</v>
      </c>
    </row>
    <row r="5123" customFormat="false" ht="13.5" hidden="false" customHeight="false" outlineLevel="0" collapsed="false">
      <c r="A5123" s="966" t="n">
        <v>95547</v>
      </c>
      <c r="B5123" s="964" t="s">
        <v>5797</v>
      </c>
      <c r="C5123" s="964" t="s">
        <v>13</v>
      </c>
      <c r="D5123" s="967" t="n">
        <v>51.9</v>
      </c>
    </row>
    <row r="5124" customFormat="false" ht="13.5" hidden="false" customHeight="false" outlineLevel="0" collapsed="false">
      <c r="A5124" s="966" t="n">
        <v>100848</v>
      </c>
      <c r="B5124" s="964" t="s">
        <v>5798</v>
      </c>
      <c r="C5124" s="964" t="s">
        <v>13</v>
      </c>
      <c r="D5124" s="967" t="n">
        <v>600.17</v>
      </c>
    </row>
    <row r="5125" customFormat="false" ht="13.5" hidden="false" customHeight="false" outlineLevel="0" collapsed="false">
      <c r="A5125" s="966" t="n">
        <v>100849</v>
      </c>
      <c r="B5125" s="964" t="s">
        <v>5799</v>
      </c>
      <c r="C5125" s="964" t="s">
        <v>13</v>
      </c>
      <c r="D5125" s="967" t="n">
        <v>44.39</v>
      </c>
    </row>
    <row r="5126" customFormat="false" ht="13.5" hidden="false" customHeight="false" outlineLevel="0" collapsed="false">
      <c r="A5126" s="966" t="n">
        <v>100851</v>
      </c>
      <c r="B5126" s="964" t="s">
        <v>5800</v>
      </c>
      <c r="C5126" s="964" t="s">
        <v>13</v>
      </c>
      <c r="D5126" s="967" t="n">
        <v>87.9</v>
      </c>
    </row>
    <row r="5127" customFormat="false" ht="13.5" hidden="false" customHeight="false" outlineLevel="0" collapsed="false">
      <c r="A5127" s="966" t="n">
        <v>100852</v>
      </c>
      <c r="B5127" s="964" t="s">
        <v>5801</v>
      </c>
      <c r="C5127" s="964" t="s">
        <v>13</v>
      </c>
      <c r="D5127" s="967" t="n">
        <v>241.19</v>
      </c>
    </row>
    <row r="5128" customFormat="false" ht="13.5" hidden="false" customHeight="false" outlineLevel="0" collapsed="false">
      <c r="A5128" s="966" t="n">
        <v>100853</v>
      </c>
      <c r="B5128" s="964" t="s">
        <v>5802</v>
      </c>
      <c r="C5128" s="964" t="s">
        <v>13</v>
      </c>
      <c r="D5128" s="967" t="n">
        <v>322.97</v>
      </c>
    </row>
    <row r="5129" customFormat="false" ht="13.5" hidden="false" customHeight="false" outlineLevel="0" collapsed="false">
      <c r="A5129" s="966" t="n">
        <v>100854</v>
      </c>
      <c r="B5129" s="964" t="s">
        <v>5803</v>
      </c>
      <c r="C5129" s="964" t="s">
        <v>13</v>
      </c>
      <c r="D5129" s="968" t="n">
        <v>1669.59</v>
      </c>
    </row>
    <row r="5130" customFormat="false" ht="13.5" hidden="false" customHeight="false" outlineLevel="0" collapsed="false">
      <c r="A5130" s="966" t="n">
        <v>100856</v>
      </c>
      <c r="B5130" s="964" t="s">
        <v>5804</v>
      </c>
      <c r="C5130" s="964" t="s">
        <v>13</v>
      </c>
      <c r="D5130" s="967" t="n">
        <v>36.02</v>
      </c>
    </row>
    <row r="5131" customFormat="false" ht="13.5" hidden="false" customHeight="false" outlineLevel="0" collapsed="false">
      <c r="A5131" s="966" t="n">
        <v>100857</v>
      </c>
      <c r="B5131" s="964" t="s">
        <v>5805</v>
      </c>
      <c r="C5131" s="964" t="s">
        <v>13</v>
      </c>
      <c r="D5131" s="967" t="n">
        <v>490.53</v>
      </c>
    </row>
    <row r="5132" customFormat="false" ht="13.5" hidden="false" customHeight="false" outlineLevel="0" collapsed="false">
      <c r="A5132" s="966" t="n">
        <v>100858</v>
      </c>
      <c r="B5132" s="964" t="s">
        <v>5806</v>
      </c>
      <c r="C5132" s="964" t="s">
        <v>13</v>
      </c>
      <c r="D5132" s="967" t="n">
        <v>718.98</v>
      </c>
    </row>
    <row r="5133" customFormat="false" ht="13.5" hidden="false" customHeight="false" outlineLevel="0" collapsed="false">
      <c r="A5133" s="966" t="n">
        <v>100859</v>
      </c>
      <c r="B5133" s="964" t="s">
        <v>5807</v>
      </c>
      <c r="C5133" s="964" t="s">
        <v>13</v>
      </c>
      <c r="D5133" s="968" t="n">
        <v>1097.25</v>
      </c>
    </row>
    <row r="5134" customFormat="false" ht="13.5" hidden="false" customHeight="false" outlineLevel="0" collapsed="false">
      <c r="A5134" s="966" t="n">
        <v>100860</v>
      </c>
      <c r="B5134" s="964" t="s">
        <v>5808</v>
      </c>
      <c r="C5134" s="964" t="s">
        <v>13</v>
      </c>
      <c r="D5134" s="967" t="n">
        <v>97.31</v>
      </c>
    </row>
    <row r="5135" customFormat="false" ht="13.5" hidden="false" customHeight="false" outlineLevel="0" collapsed="false">
      <c r="A5135" s="966" t="n">
        <v>100861</v>
      </c>
      <c r="B5135" s="964" t="s">
        <v>5809</v>
      </c>
      <c r="C5135" s="964" t="s">
        <v>13</v>
      </c>
      <c r="D5135" s="967" t="n">
        <v>40.42</v>
      </c>
    </row>
    <row r="5136" customFormat="false" ht="13.5" hidden="false" customHeight="false" outlineLevel="0" collapsed="false">
      <c r="A5136" s="966" t="n">
        <v>100862</v>
      </c>
      <c r="B5136" s="964" t="s">
        <v>5810</v>
      </c>
      <c r="C5136" s="964" t="s">
        <v>13</v>
      </c>
      <c r="D5136" s="967" t="n">
        <v>44.39</v>
      </c>
    </row>
    <row r="5137" customFormat="false" ht="13.5" hidden="false" customHeight="false" outlineLevel="0" collapsed="false">
      <c r="A5137" s="966" t="n">
        <v>100863</v>
      </c>
      <c r="B5137" s="964" t="s">
        <v>5811</v>
      </c>
      <c r="C5137" s="964" t="s">
        <v>13</v>
      </c>
      <c r="D5137" s="967" t="n">
        <v>466.52</v>
      </c>
    </row>
    <row r="5138" customFormat="false" ht="13.5" hidden="false" customHeight="false" outlineLevel="0" collapsed="false">
      <c r="A5138" s="966" t="n">
        <v>100864</v>
      </c>
      <c r="B5138" s="964" t="s">
        <v>5812</v>
      </c>
      <c r="C5138" s="964" t="s">
        <v>13</v>
      </c>
      <c r="D5138" s="967" t="n">
        <v>500.5</v>
      </c>
    </row>
    <row r="5139" customFormat="false" ht="13.5" hidden="false" customHeight="false" outlineLevel="0" collapsed="false">
      <c r="A5139" s="966" t="n">
        <v>100865</v>
      </c>
      <c r="B5139" s="964" t="s">
        <v>5813</v>
      </c>
      <c r="C5139" s="964" t="s">
        <v>13</v>
      </c>
      <c r="D5139" s="967" t="n">
        <v>390.85</v>
      </c>
    </row>
    <row r="5140" customFormat="false" ht="13.5" hidden="false" customHeight="false" outlineLevel="0" collapsed="false">
      <c r="A5140" s="966" t="n">
        <v>100866</v>
      </c>
      <c r="B5140" s="964" t="s">
        <v>5814</v>
      </c>
      <c r="C5140" s="964" t="s">
        <v>13</v>
      </c>
      <c r="D5140" s="967" t="n">
        <v>258.9</v>
      </c>
    </row>
    <row r="5141" customFormat="false" ht="13.5" hidden="false" customHeight="false" outlineLevel="0" collapsed="false">
      <c r="A5141" s="966" t="n">
        <v>100867</v>
      </c>
      <c r="B5141" s="964" t="s">
        <v>5815</v>
      </c>
      <c r="C5141" s="964" t="s">
        <v>13</v>
      </c>
      <c r="D5141" s="967" t="n">
        <v>270.11</v>
      </c>
    </row>
    <row r="5142" customFormat="false" ht="13.5" hidden="false" customHeight="false" outlineLevel="0" collapsed="false">
      <c r="A5142" s="966" t="n">
        <v>100868</v>
      </c>
      <c r="B5142" s="964" t="s">
        <v>5816</v>
      </c>
      <c r="C5142" s="964" t="s">
        <v>13</v>
      </c>
      <c r="D5142" s="967" t="n">
        <v>277.57</v>
      </c>
    </row>
    <row r="5143" customFormat="false" ht="13.5" hidden="false" customHeight="false" outlineLevel="0" collapsed="false">
      <c r="A5143" s="966" t="n">
        <v>100869</v>
      </c>
      <c r="B5143" s="964" t="s">
        <v>5817</v>
      </c>
      <c r="C5143" s="964" t="s">
        <v>13</v>
      </c>
      <c r="D5143" s="967" t="n">
        <v>283.29</v>
      </c>
    </row>
    <row r="5144" customFormat="false" ht="13.5" hidden="false" customHeight="false" outlineLevel="0" collapsed="false">
      <c r="A5144" s="966" t="n">
        <v>100870</v>
      </c>
      <c r="B5144" s="964" t="s">
        <v>5818</v>
      </c>
      <c r="C5144" s="964" t="s">
        <v>13</v>
      </c>
      <c r="D5144" s="967" t="n">
        <v>293.83</v>
      </c>
    </row>
    <row r="5145" customFormat="false" ht="13.5" hidden="false" customHeight="false" outlineLevel="0" collapsed="false">
      <c r="A5145" s="966" t="n">
        <v>100871</v>
      </c>
      <c r="B5145" s="964" t="s">
        <v>5819</v>
      </c>
      <c r="C5145" s="964" t="s">
        <v>13</v>
      </c>
      <c r="D5145" s="967" t="n">
        <v>313.81</v>
      </c>
    </row>
    <row r="5146" customFormat="false" ht="13.5" hidden="false" customHeight="false" outlineLevel="0" collapsed="false">
      <c r="A5146" s="966" t="n">
        <v>100872</v>
      </c>
      <c r="B5146" s="964" t="s">
        <v>5820</v>
      </c>
      <c r="C5146" s="964" t="s">
        <v>13</v>
      </c>
      <c r="D5146" s="967" t="n">
        <v>326.57</v>
      </c>
    </row>
    <row r="5147" customFormat="false" ht="13.5" hidden="false" customHeight="false" outlineLevel="0" collapsed="false">
      <c r="A5147" s="966" t="n">
        <v>100873</v>
      </c>
      <c r="B5147" s="964" t="s">
        <v>5821</v>
      </c>
      <c r="C5147" s="964" t="s">
        <v>13</v>
      </c>
      <c r="D5147" s="967" t="n">
        <v>334.54</v>
      </c>
    </row>
    <row r="5148" customFormat="false" ht="13.5" hidden="false" customHeight="false" outlineLevel="0" collapsed="false">
      <c r="A5148" s="966" t="n">
        <v>100874</v>
      </c>
      <c r="B5148" s="964" t="s">
        <v>5822</v>
      </c>
      <c r="C5148" s="964" t="s">
        <v>13</v>
      </c>
      <c r="D5148" s="967" t="n">
        <v>258.9</v>
      </c>
    </row>
    <row r="5149" customFormat="false" ht="13.5" hidden="false" customHeight="false" outlineLevel="0" collapsed="false">
      <c r="A5149" s="966" t="n">
        <v>100875</v>
      </c>
      <c r="B5149" s="964" t="s">
        <v>5823</v>
      </c>
      <c r="C5149" s="964" t="s">
        <v>13</v>
      </c>
      <c r="D5149" s="967" t="n">
        <v>729.74</v>
      </c>
    </row>
    <row r="5150" customFormat="false" ht="13.5" hidden="false" customHeight="false" outlineLevel="0" collapsed="false">
      <c r="A5150" s="966" t="n">
        <v>100878</v>
      </c>
      <c r="B5150" s="964" t="s">
        <v>5824</v>
      </c>
      <c r="C5150" s="964" t="s">
        <v>13</v>
      </c>
      <c r="D5150" s="967" t="n">
        <v>714.73</v>
      </c>
    </row>
    <row r="5151" customFormat="false" ht="13.5" hidden="false" customHeight="false" outlineLevel="0" collapsed="false">
      <c r="A5151" s="966" t="n">
        <v>98052</v>
      </c>
      <c r="B5151" s="964" t="s">
        <v>5825</v>
      </c>
      <c r="C5151" s="964" t="s">
        <v>13</v>
      </c>
      <c r="D5151" s="968" t="n">
        <v>2446.48</v>
      </c>
    </row>
    <row r="5152" customFormat="false" ht="13.5" hidden="false" customHeight="false" outlineLevel="0" collapsed="false">
      <c r="A5152" s="966" t="n">
        <v>98053</v>
      </c>
      <c r="B5152" s="964" t="s">
        <v>5826</v>
      </c>
      <c r="C5152" s="964" t="s">
        <v>13</v>
      </c>
      <c r="D5152" s="968" t="n">
        <v>3363.68</v>
      </c>
    </row>
    <row r="5153" customFormat="false" ht="13.5" hidden="false" customHeight="false" outlineLevel="0" collapsed="false">
      <c r="A5153" s="966" t="n">
        <v>98054</v>
      </c>
      <c r="B5153" s="964" t="s">
        <v>5827</v>
      </c>
      <c r="C5153" s="964" t="s">
        <v>13</v>
      </c>
      <c r="D5153" s="968" t="n">
        <v>5495.15</v>
      </c>
    </row>
    <row r="5154" customFormat="false" ht="13.5" hidden="false" customHeight="false" outlineLevel="0" collapsed="false">
      <c r="A5154" s="966" t="n">
        <v>98055</v>
      </c>
      <c r="B5154" s="964" t="s">
        <v>5828</v>
      </c>
      <c r="C5154" s="964" t="s">
        <v>13</v>
      </c>
      <c r="D5154" s="968" t="n">
        <v>7454.96</v>
      </c>
    </row>
    <row r="5155" customFormat="false" ht="13.5" hidden="false" customHeight="false" outlineLevel="0" collapsed="false">
      <c r="A5155" s="966" t="n">
        <v>98056</v>
      </c>
      <c r="B5155" s="964" t="s">
        <v>5829</v>
      </c>
      <c r="C5155" s="964" t="s">
        <v>13</v>
      </c>
      <c r="D5155" s="968" t="n">
        <v>8733.56</v>
      </c>
    </row>
    <row r="5156" customFormat="false" ht="13.5" hidden="false" customHeight="false" outlineLevel="0" collapsed="false">
      <c r="A5156" s="966" t="n">
        <v>98057</v>
      </c>
      <c r="B5156" s="964" t="s">
        <v>5830</v>
      </c>
      <c r="C5156" s="964" t="s">
        <v>13</v>
      </c>
      <c r="D5156" s="968" t="n">
        <v>10366.74</v>
      </c>
    </row>
    <row r="5157" customFormat="false" ht="13.5" hidden="false" customHeight="false" outlineLevel="0" collapsed="false">
      <c r="A5157" s="966" t="n">
        <v>98058</v>
      </c>
      <c r="B5157" s="964" t="s">
        <v>5831</v>
      </c>
      <c r="C5157" s="964" t="s">
        <v>13</v>
      </c>
      <c r="D5157" s="968" t="n">
        <v>2052.36</v>
      </c>
    </row>
    <row r="5158" customFormat="false" ht="13.5" hidden="false" customHeight="false" outlineLevel="0" collapsed="false">
      <c r="A5158" s="966" t="n">
        <v>98059</v>
      </c>
      <c r="B5158" s="964" t="s">
        <v>5832</v>
      </c>
      <c r="C5158" s="964" t="s">
        <v>13</v>
      </c>
      <c r="D5158" s="968" t="n">
        <v>4410.47</v>
      </c>
    </row>
    <row r="5159" customFormat="false" ht="13.5" hidden="false" customHeight="false" outlineLevel="0" collapsed="false">
      <c r="A5159" s="966" t="n">
        <v>98060</v>
      </c>
      <c r="B5159" s="964" t="s">
        <v>5833</v>
      </c>
      <c r="C5159" s="964" t="s">
        <v>13</v>
      </c>
      <c r="D5159" s="968" t="n">
        <v>6123.49</v>
      </c>
    </row>
    <row r="5160" customFormat="false" ht="13.5" hidden="false" customHeight="false" outlineLevel="0" collapsed="false">
      <c r="A5160" s="966" t="n">
        <v>98061</v>
      </c>
      <c r="B5160" s="964" t="s">
        <v>5834</v>
      </c>
      <c r="C5160" s="964" t="s">
        <v>13</v>
      </c>
      <c r="D5160" s="968" t="n">
        <v>8531.09</v>
      </c>
    </row>
    <row r="5161" customFormat="false" ht="13.5" hidden="false" customHeight="false" outlineLevel="0" collapsed="false">
      <c r="A5161" s="966" t="n">
        <v>98062</v>
      </c>
      <c r="B5161" s="964" t="s">
        <v>5835</v>
      </c>
      <c r="C5161" s="964" t="s">
        <v>13</v>
      </c>
      <c r="D5161" s="968" t="n">
        <v>3615.02</v>
      </c>
    </row>
    <row r="5162" customFormat="false" ht="13.5" hidden="false" customHeight="false" outlineLevel="0" collapsed="false">
      <c r="A5162" s="966" t="n">
        <v>98063</v>
      </c>
      <c r="B5162" s="964" t="s">
        <v>5836</v>
      </c>
      <c r="C5162" s="964" t="s">
        <v>13</v>
      </c>
      <c r="D5162" s="968" t="n">
        <v>5517.38</v>
      </c>
    </row>
    <row r="5163" customFormat="false" ht="13.5" hidden="false" customHeight="false" outlineLevel="0" collapsed="false">
      <c r="A5163" s="966" t="n">
        <v>98064</v>
      </c>
      <c r="B5163" s="964" t="s">
        <v>5837</v>
      </c>
      <c r="C5163" s="964" t="s">
        <v>13</v>
      </c>
      <c r="D5163" s="968" t="n">
        <v>6409.62</v>
      </c>
    </row>
    <row r="5164" customFormat="false" ht="13.5" hidden="false" customHeight="false" outlineLevel="0" collapsed="false">
      <c r="A5164" s="966" t="n">
        <v>98065</v>
      </c>
      <c r="B5164" s="964" t="s">
        <v>5838</v>
      </c>
      <c r="C5164" s="964" t="s">
        <v>13</v>
      </c>
      <c r="D5164" s="968" t="n">
        <v>8910.77</v>
      </c>
    </row>
    <row r="5165" customFormat="false" ht="13.5" hidden="false" customHeight="false" outlineLevel="0" collapsed="false">
      <c r="A5165" s="966" t="n">
        <v>98066</v>
      </c>
      <c r="B5165" s="964" t="s">
        <v>5839</v>
      </c>
      <c r="C5165" s="964" t="s">
        <v>13</v>
      </c>
      <c r="D5165" s="968" t="n">
        <v>4742.39</v>
      </c>
    </row>
    <row r="5166" customFormat="false" ht="13.5" hidden="false" customHeight="false" outlineLevel="0" collapsed="false">
      <c r="A5166" s="966" t="n">
        <v>98067</v>
      </c>
      <c r="B5166" s="964" t="s">
        <v>5840</v>
      </c>
      <c r="C5166" s="964" t="s">
        <v>13</v>
      </c>
      <c r="D5166" s="968" t="n">
        <v>6309.99</v>
      </c>
    </row>
    <row r="5167" customFormat="false" ht="13.5" hidden="false" customHeight="false" outlineLevel="0" collapsed="false">
      <c r="A5167" s="966" t="n">
        <v>98068</v>
      </c>
      <c r="B5167" s="964" t="s">
        <v>5841</v>
      </c>
      <c r="C5167" s="964" t="s">
        <v>13</v>
      </c>
      <c r="D5167" s="968" t="n">
        <v>8903.83</v>
      </c>
    </row>
    <row r="5168" customFormat="false" ht="13.5" hidden="false" customHeight="false" outlineLevel="0" collapsed="false">
      <c r="A5168" s="966" t="n">
        <v>98069</v>
      </c>
      <c r="B5168" s="964" t="s">
        <v>5842</v>
      </c>
      <c r="C5168" s="964" t="s">
        <v>13</v>
      </c>
      <c r="D5168" s="968" t="n">
        <v>11991.78</v>
      </c>
    </row>
    <row r="5169" customFormat="false" ht="13.5" hidden="false" customHeight="false" outlineLevel="0" collapsed="false">
      <c r="A5169" s="966" t="n">
        <v>98070</v>
      </c>
      <c r="B5169" s="964" t="s">
        <v>5843</v>
      </c>
      <c r="C5169" s="964" t="s">
        <v>13</v>
      </c>
      <c r="D5169" s="968" t="n">
        <v>13673.49</v>
      </c>
    </row>
    <row r="5170" customFormat="false" ht="13.5" hidden="false" customHeight="false" outlineLevel="0" collapsed="false">
      <c r="A5170" s="966" t="n">
        <v>98071</v>
      </c>
      <c r="B5170" s="964" t="s">
        <v>5844</v>
      </c>
      <c r="C5170" s="964" t="s">
        <v>13</v>
      </c>
      <c r="D5170" s="968" t="n">
        <v>14861.37</v>
      </c>
    </row>
    <row r="5171" customFormat="false" ht="13.5" hidden="false" customHeight="false" outlineLevel="0" collapsed="false">
      <c r="A5171" s="966" t="n">
        <v>98072</v>
      </c>
      <c r="B5171" s="964" t="s">
        <v>5845</v>
      </c>
      <c r="C5171" s="964" t="s">
        <v>13</v>
      </c>
      <c r="D5171" s="968" t="n">
        <v>4026.81</v>
      </c>
    </row>
    <row r="5172" customFormat="false" ht="13.5" hidden="false" customHeight="false" outlineLevel="0" collapsed="false">
      <c r="A5172" s="966" t="n">
        <v>98073</v>
      </c>
      <c r="B5172" s="964" t="s">
        <v>5846</v>
      </c>
      <c r="C5172" s="964" t="s">
        <v>13</v>
      </c>
      <c r="D5172" s="968" t="n">
        <v>6335.5</v>
      </c>
    </row>
    <row r="5173" customFormat="false" ht="13.5" hidden="false" customHeight="false" outlineLevel="0" collapsed="false">
      <c r="A5173" s="966" t="n">
        <v>98074</v>
      </c>
      <c r="B5173" s="964" t="s">
        <v>5847</v>
      </c>
      <c r="C5173" s="964" t="s">
        <v>13</v>
      </c>
      <c r="D5173" s="968" t="n">
        <v>9886.8</v>
      </c>
    </row>
    <row r="5174" customFormat="false" ht="13.5" hidden="false" customHeight="false" outlineLevel="0" collapsed="false">
      <c r="A5174" s="966" t="n">
        <v>98075</v>
      </c>
      <c r="B5174" s="964" t="s">
        <v>5848</v>
      </c>
      <c r="C5174" s="964" t="s">
        <v>13</v>
      </c>
      <c r="D5174" s="968" t="n">
        <v>12881.37</v>
      </c>
    </row>
    <row r="5175" customFormat="false" ht="13.5" hidden="false" customHeight="false" outlineLevel="0" collapsed="false">
      <c r="A5175" s="966" t="n">
        <v>98076</v>
      </c>
      <c r="B5175" s="964" t="s">
        <v>5849</v>
      </c>
      <c r="C5175" s="964" t="s">
        <v>13</v>
      </c>
      <c r="D5175" s="968" t="n">
        <v>14876.23</v>
      </c>
    </row>
    <row r="5176" customFormat="false" ht="13.5" hidden="false" customHeight="false" outlineLevel="0" collapsed="false">
      <c r="A5176" s="966" t="n">
        <v>98077</v>
      </c>
      <c r="B5176" s="964" t="s">
        <v>5850</v>
      </c>
      <c r="C5176" s="964" t="s">
        <v>13</v>
      </c>
      <c r="D5176" s="968" t="n">
        <v>17531.33</v>
      </c>
    </row>
    <row r="5177" customFormat="false" ht="13.5" hidden="false" customHeight="false" outlineLevel="0" collapsed="false">
      <c r="A5177" s="966" t="n">
        <v>98078</v>
      </c>
      <c r="B5177" s="964" t="s">
        <v>5851</v>
      </c>
      <c r="C5177" s="964" t="s">
        <v>13</v>
      </c>
      <c r="D5177" s="968" t="n">
        <v>4302.86</v>
      </c>
    </row>
    <row r="5178" customFormat="false" ht="13.5" hidden="false" customHeight="false" outlineLevel="0" collapsed="false">
      <c r="A5178" s="966" t="n">
        <v>98079</v>
      </c>
      <c r="B5178" s="964" t="s">
        <v>5852</v>
      </c>
      <c r="C5178" s="964" t="s">
        <v>13</v>
      </c>
      <c r="D5178" s="968" t="n">
        <v>7553.53</v>
      </c>
    </row>
    <row r="5179" customFormat="false" ht="13.5" hidden="false" customHeight="false" outlineLevel="0" collapsed="false">
      <c r="A5179" s="966" t="n">
        <v>98080</v>
      </c>
      <c r="B5179" s="964" t="s">
        <v>5853</v>
      </c>
      <c r="C5179" s="964" t="s">
        <v>13</v>
      </c>
      <c r="D5179" s="968" t="n">
        <v>9740.09</v>
      </c>
    </row>
    <row r="5180" customFormat="false" ht="13.5" hidden="false" customHeight="false" outlineLevel="0" collapsed="false">
      <c r="A5180" s="966" t="n">
        <v>98081</v>
      </c>
      <c r="B5180" s="964" t="s">
        <v>5854</v>
      </c>
      <c r="C5180" s="964" t="s">
        <v>13</v>
      </c>
      <c r="D5180" s="968" t="n">
        <v>14450.63</v>
      </c>
    </row>
    <row r="5181" customFormat="false" ht="13.5" hidden="false" customHeight="false" outlineLevel="0" collapsed="false">
      <c r="A5181" s="966" t="n">
        <v>98082</v>
      </c>
      <c r="B5181" s="964" t="s">
        <v>5855</v>
      </c>
      <c r="C5181" s="964" t="s">
        <v>13</v>
      </c>
      <c r="D5181" s="968" t="n">
        <v>3712.12</v>
      </c>
    </row>
    <row r="5182" customFormat="false" ht="13.5" hidden="false" customHeight="false" outlineLevel="0" collapsed="false">
      <c r="A5182" s="966" t="n">
        <v>98083</v>
      </c>
      <c r="B5182" s="964" t="s">
        <v>5856</v>
      </c>
      <c r="C5182" s="964" t="s">
        <v>13</v>
      </c>
      <c r="D5182" s="968" t="n">
        <v>4890.27</v>
      </c>
    </row>
    <row r="5183" customFormat="false" ht="13.5" hidden="false" customHeight="false" outlineLevel="0" collapsed="false">
      <c r="A5183" s="966" t="n">
        <v>98084</v>
      </c>
      <c r="B5183" s="964" t="s">
        <v>5857</v>
      </c>
      <c r="C5183" s="964" t="s">
        <v>13</v>
      </c>
      <c r="D5183" s="968" t="n">
        <v>6854.29</v>
      </c>
    </row>
    <row r="5184" customFormat="false" ht="13.5" hidden="false" customHeight="false" outlineLevel="0" collapsed="false">
      <c r="A5184" s="966" t="n">
        <v>98085</v>
      </c>
      <c r="B5184" s="964" t="s">
        <v>5858</v>
      </c>
      <c r="C5184" s="964" t="s">
        <v>13</v>
      </c>
      <c r="D5184" s="968" t="n">
        <v>9314.11</v>
      </c>
    </row>
    <row r="5185" customFormat="false" ht="13.5" hidden="false" customHeight="false" outlineLevel="0" collapsed="false">
      <c r="A5185" s="966" t="n">
        <v>98086</v>
      </c>
      <c r="B5185" s="964" t="s">
        <v>5859</v>
      </c>
      <c r="C5185" s="964" t="s">
        <v>13</v>
      </c>
      <c r="D5185" s="968" t="n">
        <v>10493.75</v>
      </c>
    </row>
    <row r="5186" customFormat="false" ht="13.5" hidden="false" customHeight="false" outlineLevel="0" collapsed="false">
      <c r="A5186" s="966" t="n">
        <v>98087</v>
      </c>
      <c r="B5186" s="964" t="s">
        <v>5860</v>
      </c>
      <c r="C5186" s="964" t="s">
        <v>13</v>
      </c>
      <c r="D5186" s="968" t="n">
        <v>11156.35</v>
      </c>
    </row>
    <row r="5187" customFormat="false" ht="13.5" hidden="false" customHeight="false" outlineLevel="0" collapsed="false">
      <c r="A5187" s="966" t="n">
        <v>98088</v>
      </c>
      <c r="B5187" s="964" t="s">
        <v>5861</v>
      </c>
      <c r="C5187" s="964" t="s">
        <v>13</v>
      </c>
      <c r="D5187" s="968" t="n">
        <v>3219.19</v>
      </c>
    </row>
    <row r="5188" customFormat="false" ht="13.5" hidden="false" customHeight="false" outlineLevel="0" collapsed="false">
      <c r="A5188" s="966" t="n">
        <v>98089</v>
      </c>
      <c r="B5188" s="964" t="s">
        <v>5862</v>
      </c>
      <c r="C5188" s="964" t="s">
        <v>13</v>
      </c>
      <c r="D5188" s="968" t="n">
        <v>5116.4</v>
      </c>
    </row>
    <row r="5189" customFormat="false" ht="13.5" hidden="false" customHeight="false" outlineLevel="0" collapsed="false">
      <c r="A5189" s="966" t="n">
        <v>98090</v>
      </c>
      <c r="B5189" s="964" t="s">
        <v>5863</v>
      </c>
      <c r="C5189" s="964" t="s">
        <v>13</v>
      </c>
      <c r="D5189" s="968" t="n">
        <v>8074.3</v>
      </c>
    </row>
    <row r="5190" customFormat="false" ht="13.5" hidden="false" customHeight="false" outlineLevel="0" collapsed="false">
      <c r="A5190" s="966" t="n">
        <v>98091</v>
      </c>
      <c r="B5190" s="964" t="s">
        <v>5864</v>
      </c>
      <c r="C5190" s="964" t="s">
        <v>13</v>
      </c>
      <c r="D5190" s="968" t="n">
        <v>10566.17</v>
      </c>
    </row>
    <row r="5191" customFormat="false" ht="13.5" hidden="false" customHeight="false" outlineLevel="0" collapsed="false">
      <c r="A5191" s="966" t="n">
        <v>98092</v>
      </c>
      <c r="B5191" s="964" t="s">
        <v>5865</v>
      </c>
      <c r="C5191" s="964" t="s">
        <v>13</v>
      </c>
      <c r="D5191" s="968" t="n">
        <v>12296.04</v>
      </c>
    </row>
    <row r="5192" customFormat="false" ht="13.5" hidden="false" customHeight="false" outlineLevel="0" collapsed="false">
      <c r="A5192" s="966" t="n">
        <v>98093</v>
      </c>
      <c r="B5192" s="964" t="s">
        <v>5866</v>
      </c>
      <c r="C5192" s="964" t="s">
        <v>13</v>
      </c>
      <c r="D5192" s="968" t="n">
        <v>14527.68</v>
      </c>
    </row>
    <row r="5193" customFormat="false" ht="13.5" hidden="false" customHeight="false" outlineLevel="0" collapsed="false">
      <c r="A5193" s="966" t="n">
        <v>98094</v>
      </c>
      <c r="B5193" s="964" t="s">
        <v>5867</v>
      </c>
      <c r="C5193" s="964" t="s">
        <v>13</v>
      </c>
      <c r="D5193" s="968" t="n">
        <v>2620.42</v>
      </c>
    </row>
    <row r="5194" customFormat="false" ht="13.5" hidden="false" customHeight="false" outlineLevel="0" collapsed="false">
      <c r="A5194" s="966" t="n">
        <v>98099</v>
      </c>
      <c r="B5194" s="964" t="s">
        <v>5868</v>
      </c>
      <c r="C5194" s="964" t="s">
        <v>13</v>
      </c>
      <c r="D5194" s="968" t="n">
        <v>4484.43</v>
      </c>
    </row>
    <row r="5195" customFormat="false" ht="13.5" hidden="false" customHeight="false" outlineLevel="0" collapsed="false">
      <c r="A5195" s="966" t="n">
        <v>98100</v>
      </c>
      <c r="B5195" s="964" t="s">
        <v>5869</v>
      </c>
      <c r="C5195" s="964" t="s">
        <v>13</v>
      </c>
      <c r="D5195" s="968" t="n">
        <v>5900.54</v>
      </c>
    </row>
    <row r="5196" customFormat="false" ht="13.5" hidden="false" customHeight="false" outlineLevel="0" collapsed="false">
      <c r="A5196" s="966" t="n">
        <v>98101</v>
      </c>
      <c r="B5196" s="964" t="s">
        <v>5870</v>
      </c>
      <c r="C5196" s="964" t="s">
        <v>13</v>
      </c>
      <c r="D5196" s="968" t="n">
        <v>8739.21</v>
      </c>
    </row>
    <row r="5197" customFormat="false" ht="13.5" hidden="false" customHeight="false" outlineLevel="0" collapsed="false">
      <c r="A5197" s="966" t="n">
        <v>98109</v>
      </c>
      <c r="B5197" s="964" t="s">
        <v>5871</v>
      </c>
      <c r="C5197" s="964" t="s">
        <v>13</v>
      </c>
      <c r="D5197" s="967" t="n">
        <v>811.15</v>
      </c>
    </row>
    <row r="5198" customFormat="false" ht="13.5" hidden="false" customHeight="false" outlineLevel="0" collapsed="false">
      <c r="A5198" s="966" t="n">
        <v>98110</v>
      </c>
      <c r="B5198" s="964" t="s">
        <v>5872</v>
      </c>
      <c r="C5198" s="964" t="s">
        <v>13</v>
      </c>
      <c r="D5198" s="967" t="n">
        <v>507.46</v>
      </c>
    </row>
    <row r="5199" customFormat="false" ht="13.5" hidden="false" customHeight="false" outlineLevel="0" collapsed="false">
      <c r="A5199" s="966" t="n">
        <v>98111</v>
      </c>
      <c r="B5199" s="964" t="s">
        <v>5873</v>
      </c>
      <c r="C5199" s="964" t="s">
        <v>13</v>
      </c>
      <c r="D5199" s="967" t="n">
        <v>66.89</v>
      </c>
    </row>
    <row r="5200" customFormat="false" ht="13.5" hidden="false" customHeight="false" outlineLevel="0" collapsed="false">
      <c r="A5200" s="966" t="n">
        <v>98112</v>
      </c>
      <c r="B5200" s="964" t="s">
        <v>5874</v>
      </c>
      <c r="C5200" s="964" t="s">
        <v>13</v>
      </c>
      <c r="D5200" s="967" t="n">
        <v>98.14</v>
      </c>
    </row>
    <row r="5201" customFormat="false" ht="13.5" hidden="false" customHeight="false" outlineLevel="0" collapsed="false">
      <c r="A5201" s="966" t="n">
        <v>98114</v>
      </c>
      <c r="B5201" s="964" t="s">
        <v>5875</v>
      </c>
      <c r="C5201" s="964" t="s">
        <v>13</v>
      </c>
      <c r="D5201" s="967" t="n">
        <v>698.89</v>
      </c>
    </row>
    <row r="5202" customFormat="false" ht="13.5" hidden="false" customHeight="false" outlineLevel="0" collapsed="false">
      <c r="A5202" s="966" t="n">
        <v>98115</v>
      </c>
      <c r="B5202" s="964" t="s">
        <v>5876</v>
      </c>
      <c r="C5202" s="964" t="s">
        <v>13</v>
      </c>
      <c r="D5202" s="967" t="n">
        <v>105.45</v>
      </c>
    </row>
    <row r="5203" customFormat="false" ht="13.5" hidden="false" customHeight="false" outlineLevel="0" collapsed="false">
      <c r="A5203" s="966" t="n">
        <v>89957</v>
      </c>
      <c r="B5203" s="964" t="s">
        <v>5877</v>
      </c>
      <c r="C5203" s="964" t="s">
        <v>13</v>
      </c>
      <c r="D5203" s="967" t="n">
        <v>164.43</v>
      </c>
    </row>
    <row r="5204" customFormat="false" ht="13.5" hidden="false" customHeight="false" outlineLevel="0" collapsed="false">
      <c r="A5204" s="966" t="n">
        <v>89959</v>
      </c>
      <c r="B5204" s="964" t="s">
        <v>5878</v>
      </c>
      <c r="C5204" s="964" t="s">
        <v>13</v>
      </c>
      <c r="D5204" s="967" t="n">
        <v>263.71</v>
      </c>
    </row>
    <row r="5205" customFormat="false" ht="13.5" hidden="false" customHeight="false" outlineLevel="0" collapsed="false">
      <c r="A5205" s="966" t="n">
        <v>89349</v>
      </c>
      <c r="B5205" s="964" t="s">
        <v>5879</v>
      </c>
      <c r="C5205" s="964" t="s">
        <v>13</v>
      </c>
      <c r="D5205" s="967" t="n">
        <v>17.79</v>
      </c>
    </row>
    <row r="5206" customFormat="false" ht="13.5" hidden="false" customHeight="false" outlineLevel="0" collapsed="false">
      <c r="A5206" s="966" t="n">
        <v>89351</v>
      </c>
      <c r="B5206" s="964" t="s">
        <v>5880</v>
      </c>
      <c r="C5206" s="964" t="s">
        <v>13</v>
      </c>
      <c r="D5206" s="967" t="n">
        <v>22.59</v>
      </c>
    </row>
    <row r="5207" customFormat="false" ht="13.5" hidden="false" customHeight="false" outlineLevel="0" collapsed="false">
      <c r="A5207" s="966" t="n">
        <v>89352</v>
      </c>
      <c r="B5207" s="964" t="s">
        <v>5881</v>
      </c>
      <c r="C5207" s="964" t="s">
        <v>13</v>
      </c>
      <c r="D5207" s="967" t="n">
        <v>23.44</v>
      </c>
    </row>
    <row r="5208" customFormat="false" ht="13.5" hidden="false" customHeight="false" outlineLevel="0" collapsed="false">
      <c r="A5208" s="966" t="n">
        <v>89353</v>
      </c>
      <c r="B5208" s="964" t="s">
        <v>5882</v>
      </c>
      <c r="C5208" s="964" t="s">
        <v>13</v>
      </c>
      <c r="D5208" s="967" t="n">
        <v>26.64</v>
      </c>
    </row>
    <row r="5209" customFormat="false" ht="13.5" hidden="false" customHeight="false" outlineLevel="0" collapsed="false">
      <c r="A5209" s="966" t="n">
        <v>89354</v>
      </c>
      <c r="B5209" s="964" t="s">
        <v>5883</v>
      </c>
      <c r="C5209" s="964" t="s">
        <v>13</v>
      </c>
      <c r="D5209" s="967" t="n">
        <v>511.79</v>
      </c>
    </row>
    <row r="5210" customFormat="false" ht="13.5" hidden="false" customHeight="false" outlineLevel="0" collapsed="false">
      <c r="A5210" s="966" t="n">
        <v>89969</v>
      </c>
      <c r="B5210" s="964" t="s">
        <v>5884</v>
      </c>
      <c r="C5210" s="964" t="s">
        <v>13</v>
      </c>
      <c r="D5210" s="967" t="n">
        <v>35.4</v>
      </c>
    </row>
    <row r="5211" customFormat="false" ht="13.5" hidden="false" customHeight="false" outlineLevel="0" collapsed="false">
      <c r="A5211" s="966" t="n">
        <v>89970</v>
      </c>
      <c r="B5211" s="964" t="s">
        <v>5885</v>
      </c>
      <c r="C5211" s="964" t="s">
        <v>13</v>
      </c>
      <c r="D5211" s="967" t="n">
        <v>37.89</v>
      </c>
    </row>
    <row r="5212" customFormat="false" ht="13.5" hidden="false" customHeight="false" outlineLevel="0" collapsed="false">
      <c r="A5212" s="966" t="n">
        <v>89971</v>
      </c>
      <c r="B5212" s="964" t="s">
        <v>5886</v>
      </c>
      <c r="C5212" s="964" t="s">
        <v>13</v>
      </c>
      <c r="D5212" s="967" t="n">
        <v>35.94</v>
      </c>
    </row>
    <row r="5213" customFormat="false" ht="13.5" hidden="false" customHeight="false" outlineLevel="0" collapsed="false">
      <c r="A5213" s="966" t="n">
        <v>89972</v>
      </c>
      <c r="B5213" s="964" t="s">
        <v>5887</v>
      </c>
      <c r="C5213" s="964" t="s">
        <v>13</v>
      </c>
      <c r="D5213" s="967" t="n">
        <v>41.2</v>
      </c>
    </row>
    <row r="5214" customFormat="false" ht="13.5" hidden="false" customHeight="false" outlineLevel="0" collapsed="false">
      <c r="A5214" s="966" t="n">
        <v>89973</v>
      </c>
      <c r="B5214" s="964" t="s">
        <v>5888</v>
      </c>
      <c r="C5214" s="964" t="s">
        <v>13</v>
      </c>
      <c r="D5214" s="967" t="n">
        <v>739.68</v>
      </c>
    </row>
    <row r="5215" customFormat="false" ht="13.5" hidden="false" customHeight="false" outlineLevel="0" collapsed="false">
      <c r="A5215" s="966" t="n">
        <v>89974</v>
      </c>
      <c r="B5215" s="964" t="s">
        <v>5889</v>
      </c>
      <c r="C5215" s="964" t="s">
        <v>13</v>
      </c>
      <c r="D5215" s="967" t="n">
        <v>292.42</v>
      </c>
    </row>
    <row r="5216" customFormat="false" ht="13.5" hidden="false" customHeight="false" outlineLevel="0" collapsed="false">
      <c r="A5216" s="966" t="n">
        <v>89984</v>
      </c>
      <c r="B5216" s="964" t="s">
        <v>5890</v>
      </c>
      <c r="C5216" s="964" t="s">
        <v>13</v>
      </c>
      <c r="D5216" s="967" t="n">
        <v>55.7</v>
      </c>
    </row>
    <row r="5217" customFormat="false" ht="13.5" hidden="false" customHeight="false" outlineLevel="0" collapsed="false">
      <c r="A5217" s="966" t="n">
        <v>89985</v>
      </c>
      <c r="B5217" s="964" t="s">
        <v>5891</v>
      </c>
      <c r="C5217" s="964" t="s">
        <v>13</v>
      </c>
      <c r="D5217" s="967" t="n">
        <v>59.37</v>
      </c>
    </row>
    <row r="5218" customFormat="false" ht="13.5" hidden="false" customHeight="false" outlineLevel="0" collapsed="false">
      <c r="A5218" s="966" t="n">
        <v>89986</v>
      </c>
      <c r="B5218" s="964" t="s">
        <v>5892</v>
      </c>
      <c r="C5218" s="964" t="s">
        <v>13</v>
      </c>
      <c r="D5218" s="967" t="n">
        <v>54.4</v>
      </c>
    </row>
    <row r="5219" customFormat="false" ht="13.5" hidden="false" customHeight="false" outlineLevel="0" collapsed="false">
      <c r="A5219" s="966" t="n">
        <v>89987</v>
      </c>
      <c r="B5219" s="964" t="s">
        <v>5893</v>
      </c>
      <c r="C5219" s="964" t="s">
        <v>13</v>
      </c>
      <c r="D5219" s="967" t="n">
        <v>62.21</v>
      </c>
    </row>
    <row r="5220" customFormat="false" ht="13.5" hidden="false" customHeight="false" outlineLevel="0" collapsed="false">
      <c r="A5220" s="966" t="n">
        <v>90371</v>
      </c>
      <c r="B5220" s="964" t="s">
        <v>5894</v>
      </c>
      <c r="C5220" s="964" t="s">
        <v>13</v>
      </c>
      <c r="D5220" s="967" t="n">
        <v>40.63</v>
      </c>
    </row>
    <row r="5221" customFormat="false" ht="13.5" hidden="false" customHeight="false" outlineLevel="0" collapsed="false">
      <c r="A5221" s="966" t="n">
        <v>94489</v>
      </c>
      <c r="B5221" s="964" t="s">
        <v>5895</v>
      </c>
      <c r="C5221" s="964" t="s">
        <v>13</v>
      </c>
      <c r="D5221" s="967" t="n">
        <v>41.01</v>
      </c>
    </row>
    <row r="5222" customFormat="false" ht="13.5" hidden="false" customHeight="false" outlineLevel="0" collapsed="false">
      <c r="A5222" s="966" t="n">
        <v>94490</v>
      </c>
      <c r="B5222" s="964" t="s">
        <v>5896</v>
      </c>
      <c r="C5222" s="964" t="s">
        <v>13</v>
      </c>
      <c r="D5222" s="967" t="n">
        <v>61.53</v>
      </c>
    </row>
    <row r="5223" customFormat="false" ht="13.5" hidden="false" customHeight="false" outlineLevel="0" collapsed="false">
      <c r="A5223" s="966" t="n">
        <v>94491</v>
      </c>
      <c r="B5223" s="964" t="s">
        <v>5897</v>
      </c>
      <c r="C5223" s="964" t="s">
        <v>13</v>
      </c>
      <c r="D5223" s="967" t="n">
        <v>83.55</v>
      </c>
    </row>
    <row r="5224" customFormat="false" ht="13.5" hidden="false" customHeight="false" outlineLevel="0" collapsed="false">
      <c r="A5224" s="966" t="n">
        <v>94492</v>
      </c>
      <c r="B5224" s="964" t="s">
        <v>5898</v>
      </c>
      <c r="C5224" s="964" t="s">
        <v>13</v>
      </c>
      <c r="D5224" s="967" t="n">
        <v>85.98</v>
      </c>
    </row>
    <row r="5225" customFormat="false" ht="13.5" hidden="false" customHeight="false" outlineLevel="0" collapsed="false">
      <c r="A5225" s="966" t="n">
        <v>94493</v>
      </c>
      <c r="B5225" s="964" t="s">
        <v>5899</v>
      </c>
      <c r="C5225" s="964" t="s">
        <v>13</v>
      </c>
      <c r="D5225" s="967" t="n">
        <v>157.38</v>
      </c>
    </row>
    <row r="5226" customFormat="false" ht="13.5" hidden="false" customHeight="false" outlineLevel="0" collapsed="false">
      <c r="A5226" s="966" t="n">
        <v>94495</v>
      </c>
      <c r="B5226" s="964" t="s">
        <v>5900</v>
      </c>
      <c r="C5226" s="964" t="s">
        <v>13</v>
      </c>
      <c r="D5226" s="967" t="n">
        <v>40.61</v>
      </c>
    </row>
    <row r="5227" customFormat="false" ht="13.5" hidden="false" customHeight="false" outlineLevel="0" collapsed="false">
      <c r="A5227" s="966" t="n">
        <v>94496</v>
      </c>
      <c r="B5227" s="964" t="s">
        <v>5901</v>
      </c>
      <c r="C5227" s="964" t="s">
        <v>13</v>
      </c>
      <c r="D5227" s="967" t="n">
        <v>55.34</v>
      </c>
    </row>
    <row r="5228" customFormat="false" ht="13.5" hidden="false" customHeight="false" outlineLevel="0" collapsed="false">
      <c r="A5228" s="966" t="n">
        <v>94497</v>
      </c>
      <c r="B5228" s="964" t="s">
        <v>5902</v>
      </c>
      <c r="C5228" s="964" t="s">
        <v>13</v>
      </c>
      <c r="D5228" s="967" t="n">
        <v>70.29</v>
      </c>
    </row>
    <row r="5229" customFormat="false" ht="13.5" hidden="false" customHeight="false" outlineLevel="0" collapsed="false">
      <c r="A5229" s="966" t="n">
        <v>94498</v>
      </c>
      <c r="B5229" s="964" t="s">
        <v>5903</v>
      </c>
      <c r="C5229" s="964" t="s">
        <v>13</v>
      </c>
      <c r="D5229" s="967" t="n">
        <v>96.38</v>
      </c>
    </row>
    <row r="5230" customFormat="false" ht="13.5" hidden="false" customHeight="false" outlineLevel="0" collapsed="false">
      <c r="A5230" s="966" t="n">
        <v>94499</v>
      </c>
      <c r="B5230" s="964" t="s">
        <v>5904</v>
      </c>
      <c r="C5230" s="964" t="s">
        <v>13</v>
      </c>
      <c r="D5230" s="967" t="n">
        <v>185.89</v>
      </c>
    </row>
    <row r="5231" customFormat="false" ht="13.5" hidden="false" customHeight="false" outlineLevel="0" collapsed="false">
      <c r="A5231" s="966" t="n">
        <v>94500</v>
      </c>
      <c r="B5231" s="964" t="s">
        <v>5905</v>
      </c>
      <c r="C5231" s="964" t="s">
        <v>13</v>
      </c>
      <c r="D5231" s="967" t="n">
        <v>226.09</v>
      </c>
    </row>
    <row r="5232" customFormat="false" ht="13.5" hidden="false" customHeight="false" outlineLevel="0" collapsed="false">
      <c r="A5232" s="966" t="n">
        <v>94501</v>
      </c>
      <c r="B5232" s="964" t="s">
        <v>5906</v>
      </c>
      <c r="C5232" s="964" t="s">
        <v>13</v>
      </c>
      <c r="D5232" s="967" t="n">
        <v>445.17</v>
      </c>
    </row>
    <row r="5233" customFormat="false" ht="13.5" hidden="false" customHeight="false" outlineLevel="0" collapsed="false">
      <c r="A5233" s="966" t="n">
        <v>94792</v>
      </c>
      <c r="B5233" s="964" t="s">
        <v>5907</v>
      </c>
      <c r="C5233" s="964" t="s">
        <v>13</v>
      </c>
      <c r="D5233" s="967" t="n">
        <v>75.52</v>
      </c>
    </row>
    <row r="5234" customFormat="false" ht="13.5" hidden="false" customHeight="false" outlineLevel="0" collapsed="false">
      <c r="A5234" s="966" t="n">
        <v>94793</v>
      </c>
      <c r="B5234" s="964" t="s">
        <v>5908</v>
      </c>
      <c r="C5234" s="964" t="s">
        <v>13</v>
      </c>
      <c r="D5234" s="967" t="n">
        <v>102.37</v>
      </c>
    </row>
    <row r="5235" customFormat="false" ht="13.5" hidden="false" customHeight="false" outlineLevel="0" collapsed="false">
      <c r="A5235" s="966" t="n">
        <v>94794</v>
      </c>
      <c r="B5235" s="964" t="s">
        <v>5909</v>
      </c>
      <c r="C5235" s="964" t="s">
        <v>13</v>
      </c>
      <c r="D5235" s="967" t="n">
        <v>109.68</v>
      </c>
    </row>
    <row r="5236" customFormat="false" ht="13.5" hidden="false" customHeight="false" outlineLevel="0" collapsed="false">
      <c r="A5236" s="966" t="n">
        <v>94795</v>
      </c>
      <c r="B5236" s="964" t="s">
        <v>5910</v>
      </c>
      <c r="C5236" s="964" t="s">
        <v>13</v>
      </c>
      <c r="D5236" s="967" t="n">
        <v>64.79</v>
      </c>
    </row>
    <row r="5237" customFormat="false" ht="13.5" hidden="false" customHeight="false" outlineLevel="0" collapsed="false">
      <c r="A5237" s="966" t="n">
        <v>94796</v>
      </c>
      <c r="B5237" s="964" t="s">
        <v>5911</v>
      </c>
      <c r="C5237" s="964" t="s">
        <v>13</v>
      </c>
      <c r="D5237" s="967" t="n">
        <v>73.07</v>
      </c>
    </row>
    <row r="5238" customFormat="false" ht="13.5" hidden="false" customHeight="false" outlineLevel="0" collapsed="false">
      <c r="A5238" s="966" t="n">
        <v>94797</v>
      </c>
      <c r="B5238" s="964" t="s">
        <v>5912</v>
      </c>
      <c r="C5238" s="964" t="s">
        <v>13</v>
      </c>
      <c r="D5238" s="967" t="n">
        <v>154.89</v>
      </c>
    </row>
    <row r="5239" customFormat="false" ht="13.5" hidden="false" customHeight="false" outlineLevel="0" collapsed="false">
      <c r="A5239" s="966" t="n">
        <v>94798</v>
      </c>
      <c r="B5239" s="964" t="s">
        <v>5913</v>
      </c>
      <c r="C5239" s="964" t="s">
        <v>13</v>
      </c>
      <c r="D5239" s="967" t="n">
        <v>258.92</v>
      </c>
    </row>
    <row r="5240" customFormat="false" ht="13.5" hidden="false" customHeight="false" outlineLevel="0" collapsed="false">
      <c r="A5240" s="966" t="n">
        <v>94799</v>
      </c>
      <c r="B5240" s="964" t="s">
        <v>5914</v>
      </c>
      <c r="C5240" s="964" t="s">
        <v>13</v>
      </c>
      <c r="D5240" s="967" t="n">
        <v>317.21</v>
      </c>
    </row>
    <row r="5241" customFormat="false" ht="13.5" hidden="false" customHeight="false" outlineLevel="0" collapsed="false">
      <c r="A5241" s="966" t="n">
        <v>94800</v>
      </c>
      <c r="B5241" s="964" t="s">
        <v>5915</v>
      </c>
      <c r="C5241" s="964" t="s">
        <v>13</v>
      </c>
      <c r="D5241" s="967" t="n">
        <v>407.19</v>
      </c>
    </row>
    <row r="5242" customFormat="false" ht="13.5" hidden="false" customHeight="false" outlineLevel="0" collapsed="false">
      <c r="A5242" s="966" t="n">
        <v>95248</v>
      </c>
      <c r="B5242" s="964" t="s">
        <v>5916</v>
      </c>
      <c r="C5242" s="964" t="s">
        <v>13</v>
      </c>
      <c r="D5242" s="967" t="n">
        <v>33.12</v>
      </c>
    </row>
    <row r="5243" customFormat="false" ht="13.5" hidden="false" customHeight="false" outlineLevel="0" collapsed="false">
      <c r="A5243" s="966" t="n">
        <v>95249</v>
      </c>
      <c r="B5243" s="964" t="s">
        <v>5917</v>
      </c>
      <c r="C5243" s="964" t="s">
        <v>13</v>
      </c>
      <c r="D5243" s="967" t="n">
        <v>39.74</v>
      </c>
    </row>
    <row r="5244" customFormat="false" ht="13.5" hidden="false" customHeight="false" outlineLevel="0" collapsed="false">
      <c r="A5244" s="966" t="n">
        <v>95250</v>
      </c>
      <c r="B5244" s="964" t="s">
        <v>5918</v>
      </c>
      <c r="C5244" s="964" t="s">
        <v>13</v>
      </c>
      <c r="D5244" s="967" t="n">
        <v>53.62</v>
      </c>
    </row>
    <row r="5245" customFormat="false" ht="13.5" hidden="false" customHeight="false" outlineLevel="0" collapsed="false">
      <c r="A5245" s="966" t="n">
        <v>95251</v>
      </c>
      <c r="B5245" s="964" t="s">
        <v>5919</v>
      </c>
      <c r="C5245" s="964" t="s">
        <v>13</v>
      </c>
      <c r="D5245" s="967" t="n">
        <v>78.85</v>
      </c>
    </row>
    <row r="5246" customFormat="false" ht="13.5" hidden="false" customHeight="false" outlineLevel="0" collapsed="false">
      <c r="A5246" s="966" t="n">
        <v>95252</v>
      </c>
      <c r="B5246" s="964" t="s">
        <v>5920</v>
      </c>
      <c r="C5246" s="964" t="s">
        <v>13</v>
      </c>
      <c r="D5246" s="967" t="n">
        <v>96.09</v>
      </c>
    </row>
    <row r="5247" customFormat="false" ht="13.5" hidden="false" customHeight="false" outlineLevel="0" collapsed="false">
      <c r="A5247" s="966" t="n">
        <v>95253</v>
      </c>
      <c r="B5247" s="964" t="s">
        <v>5921</v>
      </c>
      <c r="C5247" s="964" t="s">
        <v>13</v>
      </c>
      <c r="D5247" s="967" t="n">
        <v>144.46</v>
      </c>
    </row>
    <row r="5248" customFormat="false" ht="13.5" hidden="false" customHeight="false" outlineLevel="0" collapsed="false">
      <c r="A5248" s="966" t="n">
        <v>99619</v>
      </c>
      <c r="B5248" s="964" t="s">
        <v>5922</v>
      </c>
      <c r="C5248" s="964" t="s">
        <v>13</v>
      </c>
      <c r="D5248" s="967" t="n">
        <v>119.11</v>
      </c>
    </row>
    <row r="5249" customFormat="false" ht="13.5" hidden="false" customHeight="false" outlineLevel="0" collapsed="false">
      <c r="A5249" s="966" t="n">
        <v>99620</v>
      </c>
      <c r="B5249" s="964" t="s">
        <v>5923</v>
      </c>
      <c r="C5249" s="964" t="s">
        <v>13</v>
      </c>
      <c r="D5249" s="967" t="n">
        <v>161.81</v>
      </c>
    </row>
    <row r="5250" customFormat="false" ht="13.5" hidden="false" customHeight="false" outlineLevel="0" collapsed="false">
      <c r="A5250" s="966" t="n">
        <v>99621</v>
      </c>
      <c r="B5250" s="964" t="s">
        <v>5924</v>
      </c>
      <c r="C5250" s="964" t="s">
        <v>13</v>
      </c>
      <c r="D5250" s="967" t="n">
        <v>241.1</v>
      </c>
    </row>
    <row r="5251" customFormat="false" ht="13.5" hidden="false" customHeight="false" outlineLevel="0" collapsed="false">
      <c r="A5251" s="966" t="n">
        <v>99622</v>
      </c>
      <c r="B5251" s="964" t="s">
        <v>5925</v>
      </c>
      <c r="C5251" s="964" t="s">
        <v>13</v>
      </c>
      <c r="D5251" s="967" t="n">
        <v>271.51</v>
      </c>
    </row>
    <row r="5252" customFormat="false" ht="13.5" hidden="false" customHeight="false" outlineLevel="0" collapsed="false">
      <c r="A5252" s="966" t="n">
        <v>99623</v>
      </c>
      <c r="B5252" s="964" t="s">
        <v>5926</v>
      </c>
      <c r="C5252" s="964" t="s">
        <v>13</v>
      </c>
      <c r="D5252" s="967" t="n">
        <v>378.75</v>
      </c>
    </row>
    <row r="5253" customFormat="false" ht="13.5" hidden="false" customHeight="false" outlineLevel="0" collapsed="false">
      <c r="A5253" s="966" t="n">
        <v>99624</v>
      </c>
      <c r="B5253" s="964" t="s">
        <v>5927</v>
      </c>
      <c r="C5253" s="964" t="s">
        <v>13</v>
      </c>
      <c r="D5253" s="967" t="n">
        <v>539.86</v>
      </c>
    </row>
    <row r="5254" customFormat="false" ht="13.5" hidden="false" customHeight="false" outlineLevel="0" collapsed="false">
      <c r="A5254" s="966" t="n">
        <v>99625</v>
      </c>
      <c r="B5254" s="964" t="s">
        <v>5928</v>
      </c>
      <c r="C5254" s="964" t="s">
        <v>13</v>
      </c>
      <c r="D5254" s="967" t="n">
        <v>742.36</v>
      </c>
    </row>
    <row r="5255" customFormat="false" ht="13.5" hidden="false" customHeight="false" outlineLevel="0" collapsed="false">
      <c r="A5255" s="966" t="n">
        <v>99626</v>
      </c>
      <c r="B5255" s="964" t="s">
        <v>5929</v>
      </c>
      <c r="C5255" s="964" t="s">
        <v>13</v>
      </c>
      <c r="D5255" s="968" t="n">
        <v>1142.43</v>
      </c>
    </row>
    <row r="5256" customFormat="false" ht="13.5" hidden="false" customHeight="false" outlineLevel="0" collapsed="false">
      <c r="A5256" s="966" t="n">
        <v>99627</v>
      </c>
      <c r="B5256" s="964" t="s">
        <v>5930</v>
      </c>
      <c r="C5256" s="964" t="s">
        <v>13</v>
      </c>
      <c r="D5256" s="967" t="n">
        <v>71.88</v>
      </c>
    </row>
    <row r="5257" customFormat="false" ht="13.5" hidden="false" customHeight="false" outlineLevel="0" collapsed="false">
      <c r="A5257" s="966" t="n">
        <v>99628</v>
      </c>
      <c r="B5257" s="964" t="s">
        <v>5931</v>
      </c>
      <c r="C5257" s="964" t="s">
        <v>13</v>
      </c>
      <c r="D5257" s="967" t="n">
        <v>78.58</v>
      </c>
    </row>
    <row r="5258" customFormat="false" ht="13.5" hidden="false" customHeight="false" outlineLevel="0" collapsed="false">
      <c r="A5258" s="966" t="n">
        <v>99629</v>
      </c>
      <c r="B5258" s="964" t="s">
        <v>5932</v>
      </c>
      <c r="C5258" s="964" t="s">
        <v>13</v>
      </c>
      <c r="D5258" s="967" t="n">
        <v>87.42</v>
      </c>
    </row>
    <row r="5259" customFormat="false" ht="13.5" hidden="false" customHeight="false" outlineLevel="0" collapsed="false">
      <c r="A5259" s="966" t="n">
        <v>99630</v>
      </c>
      <c r="B5259" s="964" t="s">
        <v>5933</v>
      </c>
      <c r="C5259" s="964" t="s">
        <v>13</v>
      </c>
      <c r="D5259" s="967" t="n">
        <v>129.99</v>
      </c>
    </row>
    <row r="5260" customFormat="false" ht="13.5" hidden="false" customHeight="false" outlineLevel="0" collapsed="false">
      <c r="A5260" s="966" t="n">
        <v>99631</v>
      </c>
      <c r="B5260" s="964" t="s">
        <v>5934</v>
      </c>
      <c r="C5260" s="964" t="s">
        <v>13</v>
      </c>
      <c r="D5260" s="967" t="n">
        <v>151.44</v>
      </c>
    </row>
    <row r="5261" customFormat="false" ht="13.5" hidden="false" customHeight="false" outlineLevel="0" collapsed="false">
      <c r="A5261" s="966" t="n">
        <v>99632</v>
      </c>
      <c r="B5261" s="964" t="s">
        <v>5935</v>
      </c>
      <c r="C5261" s="964" t="s">
        <v>13</v>
      </c>
      <c r="D5261" s="967" t="n">
        <v>218.18</v>
      </c>
    </row>
    <row r="5262" customFormat="false" ht="13.5" hidden="false" customHeight="false" outlineLevel="0" collapsed="false">
      <c r="A5262" s="966" t="n">
        <v>99633</v>
      </c>
      <c r="B5262" s="964" t="s">
        <v>5936</v>
      </c>
      <c r="C5262" s="964" t="s">
        <v>13</v>
      </c>
      <c r="D5262" s="967" t="n">
        <v>467.65</v>
      </c>
    </row>
    <row r="5263" customFormat="false" ht="13.5" hidden="false" customHeight="false" outlineLevel="0" collapsed="false">
      <c r="A5263" s="966" t="n">
        <v>99634</v>
      </c>
      <c r="B5263" s="964" t="s">
        <v>5937</v>
      </c>
      <c r="C5263" s="964" t="s">
        <v>13</v>
      </c>
      <c r="D5263" s="967" t="n">
        <v>796.78</v>
      </c>
    </row>
    <row r="5264" customFormat="false" ht="13.5" hidden="false" customHeight="false" outlineLevel="0" collapsed="false">
      <c r="A5264" s="966" t="n">
        <v>99635</v>
      </c>
      <c r="B5264" s="964" t="s">
        <v>5938</v>
      </c>
      <c r="C5264" s="964" t="s">
        <v>13</v>
      </c>
      <c r="D5264" s="967" t="n">
        <v>327.76</v>
      </c>
    </row>
    <row r="5265" customFormat="false" ht="13.5" hidden="false" customHeight="false" outlineLevel="0" collapsed="false">
      <c r="A5265" s="966" t="n">
        <v>103008</v>
      </c>
      <c r="B5265" s="964" t="s">
        <v>5939</v>
      </c>
      <c r="C5265" s="964" t="s">
        <v>13</v>
      </c>
      <c r="D5265" s="967" t="n">
        <v>97.23</v>
      </c>
    </row>
    <row r="5266" customFormat="false" ht="13.5" hidden="false" customHeight="false" outlineLevel="0" collapsed="false">
      <c r="A5266" s="966" t="n">
        <v>103009</v>
      </c>
      <c r="B5266" s="964" t="s">
        <v>5940</v>
      </c>
      <c r="C5266" s="964" t="s">
        <v>13</v>
      </c>
      <c r="D5266" s="967" t="n">
        <v>344.58</v>
      </c>
    </row>
    <row r="5267" customFormat="false" ht="13.5" hidden="false" customHeight="false" outlineLevel="0" collapsed="false">
      <c r="A5267" s="966" t="n">
        <v>103010</v>
      </c>
      <c r="B5267" s="964" t="s">
        <v>5941</v>
      </c>
      <c r="C5267" s="964" t="s">
        <v>13</v>
      </c>
      <c r="D5267" s="967" t="n">
        <v>73.73</v>
      </c>
    </row>
    <row r="5268" customFormat="false" ht="13.5" hidden="false" customHeight="false" outlineLevel="0" collapsed="false">
      <c r="A5268" s="966" t="n">
        <v>103011</v>
      </c>
      <c r="B5268" s="964" t="s">
        <v>5942</v>
      </c>
      <c r="C5268" s="964" t="s">
        <v>13</v>
      </c>
      <c r="D5268" s="967" t="n">
        <v>82.28</v>
      </c>
    </row>
    <row r="5269" customFormat="false" ht="13.5" hidden="false" customHeight="false" outlineLevel="0" collapsed="false">
      <c r="A5269" s="966" t="n">
        <v>103012</v>
      </c>
      <c r="B5269" s="964" t="s">
        <v>5943</v>
      </c>
      <c r="C5269" s="964" t="s">
        <v>13</v>
      </c>
      <c r="D5269" s="967" t="n">
        <v>129.66</v>
      </c>
    </row>
    <row r="5270" customFormat="false" ht="13.5" hidden="false" customHeight="false" outlineLevel="0" collapsed="false">
      <c r="A5270" s="966" t="n">
        <v>103013</v>
      </c>
      <c r="B5270" s="964" t="s">
        <v>5944</v>
      </c>
      <c r="C5270" s="964" t="s">
        <v>13</v>
      </c>
      <c r="D5270" s="967" t="n">
        <v>139.7</v>
      </c>
    </row>
    <row r="5271" customFormat="false" ht="13.5" hidden="false" customHeight="false" outlineLevel="0" collapsed="false">
      <c r="A5271" s="966" t="n">
        <v>103014</v>
      </c>
      <c r="B5271" s="964" t="s">
        <v>5945</v>
      </c>
      <c r="C5271" s="964" t="s">
        <v>13</v>
      </c>
      <c r="D5271" s="967" t="n">
        <v>209.96</v>
      </c>
    </row>
    <row r="5272" customFormat="false" ht="13.5" hidden="false" customHeight="false" outlineLevel="0" collapsed="false">
      <c r="A5272" s="966" t="n">
        <v>103015</v>
      </c>
      <c r="B5272" s="964" t="s">
        <v>5946</v>
      </c>
      <c r="C5272" s="964" t="s">
        <v>13</v>
      </c>
      <c r="D5272" s="967" t="n">
        <v>370.94</v>
      </c>
    </row>
    <row r="5273" customFormat="false" ht="13.5" hidden="false" customHeight="false" outlineLevel="0" collapsed="false">
      <c r="A5273" s="966" t="n">
        <v>103016</v>
      </c>
      <c r="B5273" s="964" t="s">
        <v>5947</v>
      </c>
      <c r="C5273" s="964" t="s">
        <v>13</v>
      </c>
      <c r="D5273" s="967" t="n">
        <v>507</v>
      </c>
    </row>
    <row r="5274" customFormat="false" ht="13.5" hidden="false" customHeight="false" outlineLevel="0" collapsed="false">
      <c r="A5274" s="966" t="n">
        <v>103017</v>
      </c>
      <c r="B5274" s="964" t="s">
        <v>5948</v>
      </c>
      <c r="C5274" s="964" t="s">
        <v>13</v>
      </c>
      <c r="D5274" s="967" t="n">
        <v>884.46</v>
      </c>
    </row>
    <row r="5275" customFormat="false" ht="13.5" hidden="false" customHeight="false" outlineLevel="0" collapsed="false">
      <c r="A5275" s="966" t="n">
        <v>103018</v>
      </c>
      <c r="B5275" s="964" t="s">
        <v>5949</v>
      </c>
      <c r="C5275" s="964" t="s">
        <v>13</v>
      </c>
      <c r="D5275" s="967" t="n">
        <v>268.47</v>
      </c>
    </row>
    <row r="5276" customFormat="false" ht="13.5" hidden="false" customHeight="false" outlineLevel="0" collapsed="false">
      <c r="A5276" s="966" t="n">
        <v>103019</v>
      </c>
      <c r="B5276" s="964" t="s">
        <v>5950</v>
      </c>
      <c r="C5276" s="964" t="s">
        <v>13</v>
      </c>
      <c r="D5276" s="967" t="n">
        <v>254.42</v>
      </c>
    </row>
    <row r="5277" customFormat="false" ht="13.5" hidden="false" customHeight="false" outlineLevel="0" collapsed="false">
      <c r="A5277" s="966" t="n">
        <v>103029</v>
      </c>
      <c r="B5277" s="964" t="s">
        <v>5951</v>
      </c>
      <c r="C5277" s="964" t="s">
        <v>13</v>
      </c>
      <c r="D5277" s="967" t="n">
        <v>30.02</v>
      </c>
    </row>
    <row r="5278" customFormat="false" ht="13.5" hidden="false" customHeight="false" outlineLevel="0" collapsed="false">
      <c r="A5278" s="966" t="n">
        <v>103036</v>
      </c>
      <c r="B5278" s="964" t="s">
        <v>5952</v>
      </c>
      <c r="C5278" s="964" t="s">
        <v>13</v>
      </c>
      <c r="D5278" s="967" t="n">
        <v>32.79</v>
      </c>
    </row>
    <row r="5279" customFormat="false" ht="13.5" hidden="false" customHeight="false" outlineLevel="0" collapsed="false">
      <c r="A5279" s="966" t="n">
        <v>103037</v>
      </c>
      <c r="B5279" s="964" t="s">
        <v>5953</v>
      </c>
      <c r="C5279" s="964" t="s">
        <v>13</v>
      </c>
      <c r="D5279" s="967" t="n">
        <v>64.52</v>
      </c>
    </row>
    <row r="5280" customFormat="false" ht="13.5" hidden="false" customHeight="false" outlineLevel="0" collapsed="false">
      <c r="A5280" s="966" t="n">
        <v>103038</v>
      </c>
      <c r="B5280" s="964" t="s">
        <v>5954</v>
      </c>
      <c r="C5280" s="964" t="s">
        <v>13</v>
      </c>
      <c r="D5280" s="967" t="n">
        <v>86.37</v>
      </c>
    </row>
    <row r="5281" customFormat="false" ht="13.5" hidden="false" customHeight="false" outlineLevel="0" collapsed="false">
      <c r="A5281" s="966" t="n">
        <v>103039</v>
      </c>
      <c r="B5281" s="964" t="s">
        <v>5955</v>
      </c>
      <c r="C5281" s="964" t="s">
        <v>13</v>
      </c>
      <c r="D5281" s="967" t="n">
        <v>93.52</v>
      </c>
    </row>
    <row r="5282" customFormat="false" ht="13.5" hidden="false" customHeight="false" outlineLevel="0" collapsed="false">
      <c r="A5282" s="966" t="n">
        <v>103040</v>
      </c>
      <c r="B5282" s="964" t="s">
        <v>5956</v>
      </c>
      <c r="C5282" s="964" t="s">
        <v>13</v>
      </c>
      <c r="D5282" s="967" t="n">
        <v>139.58</v>
      </c>
    </row>
    <row r="5283" customFormat="false" ht="13.5" hidden="false" customHeight="false" outlineLevel="0" collapsed="false">
      <c r="A5283" s="966" t="n">
        <v>103041</v>
      </c>
      <c r="B5283" s="964" t="s">
        <v>5957</v>
      </c>
      <c r="C5283" s="964" t="s">
        <v>13</v>
      </c>
      <c r="D5283" s="967" t="n">
        <v>27.19</v>
      </c>
    </row>
    <row r="5284" customFormat="false" ht="13.5" hidden="false" customHeight="false" outlineLevel="0" collapsed="false">
      <c r="A5284" s="966" t="n">
        <v>103042</v>
      </c>
      <c r="B5284" s="964" t="s">
        <v>5958</v>
      </c>
      <c r="C5284" s="964" t="s">
        <v>13</v>
      </c>
      <c r="D5284" s="967" t="n">
        <v>33.38</v>
      </c>
    </row>
    <row r="5285" customFormat="false" ht="13.5" hidden="false" customHeight="false" outlineLevel="0" collapsed="false">
      <c r="A5285" s="966" t="n">
        <v>103043</v>
      </c>
      <c r="B5285" s="964" t="s">
        <v>5959</v>
      </c>
      <c r="C5285" s="964" t="s">
        <v>13</v>
      </c>
      <c r="D5285" s="967" t="n">
        <v>31.53</v>
      </c>
    </row>
    <row r="5286" customFormat="false" ht="13.5" hidden="false" customHeight="false" outlineLevel="0" collapsed="false">
      <c r="A5286" s="966" t="n">
        <v>103044</v>
      </c>
      <c r="B5286" s="964" t="s">
        <v>5960</v>
      </c>
      <c r="C5286" s="964" t="s">
        <v>13</v>
      </c>
      <c r="D5286" s="967" t="n">
        <v>42.41</v>
      </c>
    </row>
    <row r="5287" customFormat="false" ht="13.5" hidden="false" customHeight="false" outlineLevel="0" collapsed="false">
      <c r="A5287" s="966" t="n">
        <v>103045</v>
      </c>
      <c r="B5287" s="964" t="s">
        <v>5961</v>
      </c>
      <c r="C5287" s="964" t="s">
        <v>13</v>
      </c>
      <c r="D5287" s="967" t="n">
        <v>12.95</v>
      </c>
    </row>
    <row r="5288" customFormat="false" ht="13.5" hidden="false" customHeight="false" outlineLevel="0" collapsed="false">
      <c r="A5288" s="966" t="n">
        <v>103046</v>
      </c>
      <c r="B5288" s="964" t="s">
        <v>5962</v>
      </c>
      <c r="C5288" s="964" t="s">
        <v>13</v>
      </c>
      <c r="D5288" s="967" t="n">
        <v>31.56</v>
      </c>
    </row>
    <row r="5289" customFormat="false" ht="13.5" hidden="false" customHeight="false" outlineLevel="0" collapsed="false">
      <c r="A5289" s="966" t="n">
        <v>103047</v>
      </c>
      <c r="B5289" s="964" t="s">
        <v>5963</v>
      </c>
      <c r="C5289" s="964" t="s">
        <v>13</v>
      </c>
      <c r="D5289" s="967" t="n">
        <v>33.1</v>
      </c>
    </row>
    <row r="5290" customFormat="false" ht="13.5" hidden="false" customHeight="false" outlineLevel="0" collapsed="false">
      <c r="A5290" s="966" t="n">
        <v>103048</v>
      </c>
      <c r="B5290" s="964" t="s">
        <v>5964</v>
      </c>
      <c r="C5290" s="964" t="s">
        <v>13</v>
      </c>
      <c r="D5290" s="967" t="n">
        <v>24.49</v>
      </c>
    </row>
    <row r="5291" customFormat="false" ht="13.5" hidden="false" customHeight="false" outlineLevel="0" collapsed="false">
      <c r="A5291" s="966" t="n">
        <v>103049</v>
      </c>
      <c r="B5291" s="964" t="s">
        <v>5965</v>
      </c>
      <c r="C5291" s="964" t="s">
        <v>13</v>
      </c>
      <c r="D5291" s="967" t="n">
        <v>26.67</v>
      </c>
    </row>
    <row r="5292" customFormat="false" ht="13.5" hidden="false" customHeight="false" outlineLevel="0" collapsed="false">
      <c r="A5292" s="966" t="n">
        <v>103050</v>
      </c>
      <c r="B5292" s="964" t="s">
        <v>5966</v>
      </c>
      <c r="C5292" s="964" t="s">
        <v>13</v>
      </c>
      <c r="D5292" s="967" t="n">
        <v>27.55</v>
      </c>
    </row>
    <row r="5293" customFormat="false" ht="13.5" hidden="false" customHeight="false" outlineLevel="0" collapsed="false">
      <c r="A5293" s="966" t="n">
        <v>103051</v>
      </c>
      <c r="B5293" s="964" t="s">
        <v>5967</v>
      </c>
      <c r="C5293" s="964" t="s">
        <v>13</v>
      </c>
      <c r="D5293" s="967" t="n">
        <v>33.27</v>
      </c>
    </row>
    <row r="5294" customFormat="false" ht="13.5" hidden="false" customHeight="false" outlineLevel="0" collapsed="false">
      <c r="A5294" s="966" t="n">
        <v>103052</v>
      </c>
      <c r="B5294" s="964" t="s">
        <v>5968</v>
      </c>
      <c r="C5294" s="964" t="s">
        <v>13</v>
      </c>
      <c r="D5294" s="967" t="n">
        <v>44.89</v>
      </c>
    </row>
    <row r="5295" customFormat="false" ht="13.5" hidden="false" customHeight="false" outlineLevel="0" collapsed="false">
      <c r="A5295" s="966" t="n">
        <v>95634</v>
      </c>
      <c r="B5295" s="964" t="s">
        <v>5969</v>
      </c>
      <c r="C5295" s="964" t="s">
        <v>13</v>
      </c>
      <c r="D5295" s="967" t="n">
        <v>254.97</v>
      </c>
    </row>
    <row r="5296" customFormat="false" ht="13.5" hidden="false" customHeight="false" outlineLevel="0" collapsed="false">
      <c r="A5296" s="966" t="n">
        <v>95635</v>
      </c>
      <c r="B5296" s="964" t="s">
        <v>5970</v>
      </c>
      <c r="C5296" s="964" t="s">
        <v>13</v>
      </c>
      <c r="D5296" s="967" t="n">
        <v>270.37</v>
      </c>
    </row>
    <row r="5297" customFormat="false" ht="13.5" hidden="false" customHeight="false" outlineLevel="0" collapsed="false">
      <c r="A5297" s="966" t="n">
        <v>95636</v>
      </c>
      <c r="B5297" s="964" t="s">
        <v>5971</v>
      </c>
      <c r="C5297" s="964" t="s">
        <v>13</v>
      </c>
      <c r="D5297" s="967" t="n">
        <v>376.33</v>
      </c>
    </row>
    <row r="5298" customFormat="false" ht="13.5" hidden="false" customHeight="false" outlineLevel="0" collapsed="false">
      <c r="A5298" s="966" t="n">
        <v>95637</v>
      </c>
      <c r="B5298" s="964" t="s">
        <v>5972</v>
      </c>
      <c r="C5298" s="964" t="s">
        <v>13</v>
      </c>
      <c r="D5298" s="967" t="n">
        <v>592.61</v>
      </c>
    </row>
    <row r="5299" customFormat="false" ht="13.5" hidden="false" customHeight="false" outlineLevel="0" collapsed="false">
      <c r="A5299" s="966" t="n">
        <v>95638</v>
      </c>
      <c r="B5299" s="964" t="s">
        <v>5973</v>
      </c>
      <c r="C5299" s="964" t="s">
        <v>13</v>
      </c>
      <c r="D5299" s="967" t="n">
        <v>718.9</v>
      </c>
    </row>
    <row r="5300" customFormat="false" ht="13.5" hidden="false" customHeight="false" outlineLevel="0" collapsed="false">
      <c r="A5300" s="966" t="n">
        <v>95639</v>
      </c>
      <c r="B5300" s="964" t="s">
        <v>5974</v>
      </c>
      <c r="C5300" s="964" t="s">
        <v>13</v>
      </c>
      <c r="D5300" s="967" t="n">
        <v>911.68</v>
      </c>
    </row>
    <row r="5301" customFormat="false" ht="13.5" hidden="false" customHeight="false" outlineLevel="0" collapsed="false">
      <c r="A5301" s="966" t="n">
        <v>95641</v>
      </c>
      <c r="B5301" s="964" t="s">
        <v>5975</v>
      </c>
      <c r="C5301" s="964" t="s">
        <v>13</v>
      </c>
      <c r="D5301" s="967" t="n">
        <v>306.61</v>
      </c>
    </row>
    <row r="5302" customFormat="false" ht="13.5" hidden="false" customHeight="false" outlineLevel="0" collapsed="false">
      <c r="A5302" s="966" t="n">
        <v>95642</v>
      </c>
      <c r="B5302" s="964" t="s">
        <v>5976</v>
      </c>
      <c r="C5302" s="964" t="s">
        <v>13</v>
      </c>
      <c r="D5302" s="967" t="n">
        <v>452.86</v>
      </c>
    </row>
    <row r="5303" customFormat="false" ht="13.5" hidden="false" customHeight="false" outlineLevel="0" collapsed="false">
      <c r="A5303" s="966" t="n">
        <v>95643</v>
      </c>
      <c r="B5303" s="964" t="s">
        <v>5977</v>
      </c>
      <c r="C5303" s="964" t="s">
        <v>13</v>
      </c>
      <c r="D5303" s="967" t="n">
        <v>591.52</v>
      </c>
    </row>
    <row r="5304" customFormat="false" ht="13.5" hidden="false" customHeight="false" outlineLevel="0" collapsed="false">
      <c r="A5304" s="966" t="n">
        <v>95644</v>
      </c>
      <c r="B5304" s="964" t="s">
        <v>5978</v>
      </c>
      <c r="C5304" s="964" t="s">
        <v>13</v>
      </c>
      <c r="D5304" s="967" t="n">
        <v>221.91</v>
      </c>
    </row>
    <row r="5305" customFormat="false" ht="13.5" hidden="false" customHeight="false" outlineLevel="0" collapsed="false">
      <c r="A5305" s="966" t="n">
        <v>95645</v>
      </c>
      <c r="B5305" s="964" t="s">
        <v>5979</v>
      </c>
      <c r="C5305" s="964" t="s">
        <v>13</v>
      </c>
      <c r="D5305" s="967" t="n">
        <v>402.66</v>
      </c>
    </row>
    <row r="5306" customFormat="false" ht="13.5" hidden="false" customHeight="false" outlineLevel="0" collapsed="false">
      <c r="A5306" s="966" t="n">
        <v>95646</v>
      </c>
      <c r="B5306" s="964" t="s">
        <v>5980</v>
      </c>
      <c r="C5306" s="964" t="s">
        <v>13</v>
      </c>
      <c r="D5306" s="967" t="n">
        <v>599.8</v>
      </c>
    </row>
    <row r="5307" customFormat="false" ht="13.5" hidden="false" customHeight="false" outlineLevel="0" collapsed="false">
      <c r="A5307" s="966" t="n">
        <v>95647</v>
      </c>
      <c r="B5307" s="964" t="s">
        <v>5981</v>
      </c>
      <c r="C5307" s="964" t="s">
        <v>13</v>
      </c>
      <c r="D5307" s="967" t="n">
        <v>785.17</v>
      </c>
    </row>
    <row r="5308" customFormat="false" ht="13.5" hidden="false" customHeight="false" outlineLevel="0" collapsed="false">
      <c r="A5308" s="966" t="n">
        <v>95648</v>
      </c>
      <c r="B5308" s="964" t="s">
        <v>5982</v>
      </c>
      <c r="C5308" s="964" t="s">
        <v>13</v>
      </c>
      <c r="D5308" s="967" t="n">
        <v>541.92</v>
      </c>
    </row>
    <row r="5309" customFormat="false" ht="13.5" hidden="false" customHeight="false" outlineLevel="0" collapsed="false">
      <c r="A5309" s="966" t="n">
        <v>95649</v>
      </c>
      <c r="B5309" s="964" t="s">
        <v>5983</v>
      </c>
      <c r="C5309" s="964" t="s">
        <v>13</v>
      </c>
      <c r="D5309" s="967" t="n">
        <v>926.47</v>
      </c>
    </row>
    <row r="5310" customFormat="false" ht="13.5" hidden="false" customHeight="false" outlineLevel="0" collapsed="false">
      <c r="A5310" s="966" t="n">
        <v>95650</v>
      </c>
      <c r="B5310" s="964" t="s">
        <v>5984</v>
      </c>
      <c r="C5310" s="964" t="s">
        <v>13</v>
      </c>
      <c r="D5310" s="968" t="n">
        <v>1351.56</v>
      </c>
    </row>
    <row r="5311" customFormat="false" ht="13.5" hidden="false" customHeight="false" outlineLevel="0" collapsed="false">
      <c r="A5311" s="966" t="n">
        <v>95651</v>
      </c>
      <c r="B5311" s="964" t="s">
        <v>5985</v>
      </c>
      <c r="C5311" s="964" t="s">
        <v>13</v>
      </c>
      <c r="D5311" s="968" t="n">
        <v>1752.55</v>
      </c>
    </row>
    <row r="5312" customFormat="false" ht="13.5" hidden="false" customHeight="false" outlineLevel="0" collapsed="false">
      <c r="A5312" s="966" t="n">
        <v>95652</v>
      </c>
      <c r="B5312" s="964" t="s">
        <v>5986</v>
      </c>
      <c r="C5312" s="964" t="s">
        <v>13</v>
      </c>
      <c r="D5312" s="967" t="n">
        <v>669.61</v>
      </c>
    </row>
    <row r="5313" customFormat="false" ht="13.5" hidden="false" customHeight="false" outlineLevel="0" collapsed="false">
      <c r="A5313" s="966" t="n">
        <v>95653</v>
      </c>
      <c r="B5313" s="964" t="s">
        <v>5987</v>
      </c>
      <c r="C5313" s="964" t="s">
        <v>13</v>
      </c>
      <c r="D5313" s="968" t="n">
        <v>1179.98</v>
      </c>
    </row>
    <row r="5314" customFormat="false" ht="13.5" hidden="false" customHeight="false" outlineLevel="0" collapsed="false">
      <c r="A5314" s="966" t="n">
        <v>95654</v>
      </c>
      <c r="B5314" s="964" t="s">
        <v>5988</v>
      </c>
      <c r="C5314" s="964" t="s">
        <v>13</v>
      </c>
      <c r="D5314" s="968" t="n">
        <v>1736.48</v>
      </c>
    </row>
    <row r="5315" customFormat="false" ht="13.5" hidden="false" customHeight="false" outlineLevel="0" collapsed="false">
      <c r="A5315" s="966" t="n">
        <v>95655</v>
      </c>
      <c r="B5315" s="964" t="s">
        <v>5989</v>
      </c>
      <c r="C5315" s="964" t="s">
        <v>13</v>
      </c>
      <c r="D5315" s="968" t="n">
        <v>2262.06</v>
      </c>
    </row>
    <row r="5316" customFormat="false" ht="13.5" hidden="false" customHeight="false" outlineLevel="0" collapsed="false">
      <c r="A5316" s="966" t="n">
        <v>95657</v>
      </c>
      <c r="B5316" s="964" t="s">
        <v>5990</v>
      </c>
      <c r="C5316" s="964" t="s">
        <v>13</v>
      </c>
      <c r="D5316" s="967" t="n">
        <v>242.25</v>
      </c>
    </row>
    <row r="5317" customFormat="false" ht="13.5" hidden="false" customHeight="false" outlineLevel="0" collapsed="false">
      <c r="A5317" s="966" t="n">
        <v>95658</v>
      </c>
      <c r="B5317" s="964" t="s">
        <v>5991</v>
      </c>
      <c r="C5317" s="964" t="s">
        <v>13</v>
      </c>
      <c r="D5317" s="967" t="n">
        <v>454.56</v>
      </c>
    </row>
    <row r="5318" customFormat="false" ht="13.5" hidden="false" customHeight="false" outlineLevel="0" collapsed="false">
      <c r="A5318" s="966" t="n">
        <v>95659</v>
      </c>
      <c r="B5318" s="964" t="s">
        <v>5992</v>
      </c>
      <c r="C5318" s="964" t="s">
        <v>13</v>
      </c>
      <c r="D5318" s="967" t="n">
        <v>639.83</v>
      </c>
    </row>
    <row r="5319" customFormat="false" ht="13.5" hidden="false" customHeight="false" outlineLevel="0" collapsed="false">
      <c r="A5319" s="966" t="n">
        <v>95660</v>
      </c>
      <c r="B5319" s="964" t="s">
        <v>5993</v>
      </c>
      <c r="C5319" s="964" t="s">
        <v>13</v>
      </c>
      <c r="D5319" s="967" t="n">
        <v>907.34</v>
      </c>
    </row>
    <row r="5320" customFormat="false" ht="13.5" hidden="false" customHeight="false" outlineLevel="0" collapsed="false">
      <c r="A5320" s="966" t="n">
        <v>95661</v>
      </c>
      <c r="B5320" s="964" t="s">
        <v>5994</v>
      </c>
      <c r="C5320" s="964" t="s">
        <v>13</v>
      </c>
      <c r="D5320" s="967" t="n">
        <v>306.79</v>
      </c>
    </row>
    <row r="5321" customFormat="false" ht="13.5" hidden="false" customHeight="false" outlineLevel="0" collapsed="false">
      <c r="A5321" s="966" t="n">
        <v>95662</v>
      </c>
      <c r="B5321" s="964" t="s">
        <v>5995</v>
      </c>
      <c r="C5321" s="964" t="s">
        <v>13</v>
      </c>
      <c r="D5321" s="967" t="n">
        <v>585.39</v>
      </c>
    </row>
    <row r="5322" customFormat="false" ht="13.5" hidden="false" customHeight="false" outlineLevel="0" collapsed="false">
      <c r="A5322" s="966" t="n">
        <v>95663</v>
      </c>
      <c r="B5322" s="964" t="s">
        <v>5996</v>
      </c>
      <c r="C5322" s="964" t="s">
        <v>13</v>
      </c>
      <c r="D5322" s="967" t="n">
        <v>884.89</v>
      </c>
    </row>
    <row r="5323" customFormat="false" ht="13.5" hidden="false" customHeight="false" outlineLevel="0" collapsed="false">
      <c r="A5323" s="966" t="n">
        <v>95664</v>
      </c>
      <c r="B5323" s="964" t="s">
        <v>5997</v>
      </c>
      <c r="C5323" s="964" t="s">
        <v>13</v>
      </c>
      <c r="D5323" s="968" t="n">
        <v>1164.6</v>
      </c>
    </row>
    <row r="5324" customFormat="false" ht="13.5" hidden="false" customHeight="false" outlineLevel="0" collapsed="false">
      <c r="A5324" s="966" t="n">
        <v>95665</v>
      </c>
      <c r="B5324" s="964" t="s">
        <v>5998</v>
      </c>
      <c r="C5324" s="964" t="s">
        <v>13</v>
      </c>
      <c r="D5324" s="967" t="n">
        <v>254.16</v>
      </c>
    </row>
    <row r="5325" customFormat="false" ht="13.5" hidden="false" customHeight="false" outlineLevel="0" collapsed="false">
      <c r="A5325" s="966" t="n">
        <v>95666</v>
      </c>
      <c r="B5325" s="964" t="s">
        <v>5999</v>
      </c>
      <c r="C5325" s="964" t="s">
        <v>13</v>
      </c>
      <c r="D5325" s="967" t="n">
        <v>483.07</v>
      </c>
    </row>
    <row r="5326" customFormat="false" ht="13.5" hidden="false" customHeight="false" outlineLevel="0" collapsed="false">
      <c r="A5326" s="966" t="n">
        <v>95667</v>
      </c>
      <c r="B5326" s="964" t="s">
        <v>6000</v>
      </c>
      <c r="C5326" s="964" t="s">
        <v>13</v>
      </c>
      <c r="D5326" s="967" t="n">
        <v>723.3</v>
      </c>
    </row>
    <row r="5327" customFormat="false" ht="13.5" hidden="false" customHeight="false" outlineLevel="0" collapsed="false">
      <c r="A5327" s="966" t="n">
        <v>95668</v>
      </c>
      <c r="B5327" s="964" t="s">
        <v>6001</v>
      </c>
      <c r="C5327" s="964" t="s">
        <v>13</v>
      </c>
      <c r="D5327" s="967" t="n">
        <v>948.1</v>
      </c>
    </row>
    <row r="5328" customFormat="false" ht="13.5" hidden="false" customHeight="false" outlineLevel="0" collapsed="false">
      <c r="A5328" s="966" t="n">
        <v>95669</v>
      </c>
      <c r="B5328" s="964" t="s">
        <v>6002</v>
      </c>
      <c r="C5328" s="964" t="s">
        <v>13</v>
      </c>
      <c r="D5328" s="967" t="n">
        <v>329.51</v>
      </c>
    </row>
    <row r="5329" customFormat="false" ht="13.5" hidden="false" customHeight="false" outlineLevel="0" collapsed="false">
      <c r="A5329" s="966" t="n">
        <v>95670</v>
      </c>
      <c r="B5329" s="964" t="s">
        <v>6003</v>
      </c>
      <c r="C5329" s="964" t="s">
        <v>13</v>
      </c>
      <c r="D5329" s="967" t="n">
        <v>612.11</v>
      </c>
    </row>
    <row r="5330" customFormat="false" ht="13.5" hidden="false" customHeight="false" outlineLevel="0" collapsed="false">
      <c r="A5330" s="966" t="n">
        <v>95671</v>
      </c>
      <c r="B5330" s="964" t="s">
        <v>6004</v>
      </c>
      <c r="C5330" s="964" t="s">
        <v>13</v>
      </c>
      <c r="D5330" s="967" t="n">
        <v>920.39</v>
      </c>
    </row>
    <row r="5331" customFormat="false" ht="13.5" hidden="false" customHeight="false" outlineLevel="0" collapsed="false">
      <c r="A5331" s="966" t="n">
        <v>95672</v>
      </c>
      <c r="B5331" s="964" t="s">
        <v>6005</v>
      </c>
      <c r="C5331" s="964" t="s">
        <v>13</v>
      </c>
      <c r="D5331" s="968" t="n">
        <v>1228.99</v>
      </c>
    </row>
    <row r="5332" customFormat="false" ht="13.5" hidden="false" customHeight="false" outlineLevel="0" collapsed="false">
      <c r="A5332" s="966" t="n">
        <v>95673</v>
      </c>
      <c r="B5332" s="964" t="s">
        <v>6006</v>
      </c>
      <c r="C5332" s="964" t="s">
        <v>13</v>
      </c>
      <c r="D5332" s="967" t="n">
        <v>251.69</v>
      </c>
    </row>
    <row r="5333" customFormat="false" ht="13.5" hidden="false" customHeight="false" outlineLevel="0" collapsed="false">
      <c r="A5333" s="966" t="n">
        <v>95674</v>
      </c>
      <c r="B5333" s="964" t="s">
        <v>6007</v>
      </c>
      <c r="C5333" s="964" t="s">
        <v>13</v>
      </c>
      <c r="D5333" s="967" t="n">
        <v>268.34</v>
      </c>
    </row>
    <row r="5334" customFormat="false" ht="13.5" hidden="false" customHeight="false" outlineLevel="0" collapsed="false">
      <c r="A5334" s="966" t="n">
        <v>95675</v>
      </c>
      <c r="B5334" s="964" t="s">
        <v>6008</v>
      </c>
      <c r="C5334" s="964" t="s">
        <v>13</v>
      </c>
      <c r="D5334" s="967" t="n">
        <v>328.92</v>
      </c>
    </row>
    <row r="5335" customFormat="false" ht="13.5" hidden="false" customHeight="false" outlineLevel="0" collapsed="false">
      <c r="A5335" s="966" t="n">
        <v>95676</v>
      </c>
      <c r="B5335" s="964" t="s">
        <v>6009</v>
      </c>
      <c r="C5335" s="964" t="s">
        <v>13</v>
      </c>
      <c r="D5335" s="967" t="n">
        <v>159.05</v>
      </c>
    </row>
    <row r="5336" customFormat="false" ht="13.5" hidden="false" customHeight="false" outlineLevel="0" collapsed="false">
      <c r="A5336" s="966" t="n">
        <v>97741</v>
      </c>
      <c r="B5336" s="964" t="s">
        <v>6010</v>
      </c>
      <c r="C5336" s="964" t="s">
        <v>13</v>
      </c>
      <c r="D5336" s="967" t="n">
        <v>173.33</v>
      </c>
    </row>
    <row r="5337" customFormat="false" ht="13.5" hidden="false" customHeight="false" outlineLevel="0" collapsed="false">
      <c r="A5337" s="966" t="n">
        <v>90436</v>
      </c>
      <c r="B5337" s="964" t="s">
        <v>6011</v>
      </c>
      <c r="C5337" s="964" t="s">
        <v>13</v>
      </c>
      <c r="D5337" s="967" t="n">
        <v>16.85</v>
      </c>
    </row>
    <row r="5338" customFormat="false" ht="13.5" hidden="false" customHeight="false" outlineLevel="0" collapsed="false">
      <c r="A5338" s="966" t="n">
        <v>90437</v>
      </c>
      <c r="B5338" s="964" t="s">
        <v>6012</v>
      </c>
      <c r="C5338" s="964" t="s">
        <v>13</v>
      </c>
      <c r="D5338" s="967" t="n">
        <v>40.94</v>
      </c>
    </row>
    <row r="5339" customFormat="false" ht="13.5" hidden="false" customHeight="false" outlineLevel="0" collapsed="false">
      <c r="A5339" s="966" t="n">
        <v>90438</v>
      </c>
      <c r="B5339" s="964" t="s">
        <v>6013</v>
      </c>
      <c r="C5339" s="964" t="s">
        <v>13</v>
      </c>
      <c r="D5339" s="967" t="n">
        <v>58.67</v>
      </c>
    </row>
    <row r="5340" customFormat="false" ht="13.5" hidden="false" customHeight="false" outlineLevel="0" collapsed="false">
      <c r="A5340" s="966" t="n">
        <v>90439</v>
      </c>
      <c r="B5340" s="964" t="s">
        <v>6014</v>
      </c>
      <c r="C5340" s="964" t="s">
        <v>13</v>
      </c>
      <c r="D5340" s="967" t="n">
        <v>79.08</v>
      </c>
    </row>
    <row r="5341" customFormat="false" ht="13.5" hidden="false" customHeight="false" outlineLevel="0" collapsed="false">
      <c r="A5341" s="966" t="n">
        <v>90440</v>
      </c>
      <c r="B5341" s="964" t="s">
        <v>6015</v>
      </c>
      <c r="C5341" s="964" t="s">
        <v>13</v>
      </c>
      <c r="D5341" s="967" t="n">
        <v>126.64</v>
      </c>
    </row>
    <row r="5342" customFormat="false" ht="13.5" hidden="false" customHeight="false" outlineLevel="0" collapsed="false">
      <c r="A5342" s="966" t="n">
        <v>90441</v>
      </c>
      <c r="B5342" s="964" t="s">
        <v>6016</v>
      </c>
      <c r="C5342" s="964" t="s">
        <v>13</v>
      </c>
      <c r="D5342" s="967" t="n">
        <v>161.77</v>
      </c>
    </row>
    <row r="5343" customFormat="false" ht="13.5" hidden="false" customHeight="false" outlineLevel="0" collapsed="false">
      <c r="A5343" s="966" t="n">
        <v>90443</v>
      </c>
      <c r="B5343" s="964" t="s">
        <v>6017</v>
      </c>
      <c r="C5343" s="964" t="s">
        <v>193</v>
      </c>
      <c r="D5343" s="967" t="n">
        <v>15.31</v>
      </c>
    </row>
    <row r="5344" customFormat="false" ht="13.5" hidden="false" customHeight="false" outlineLevel="0" collapsed="false">
      <c r="A5344" s="966" t="n">
        <v>90444</v>
      </c>
      <c r="B5344" s="964" t="s">
        <v>6018</v>
      </c>
      <c r="C5344" s="964" t="s">
        <v>193</v>
      </c>
      <c r="D5344" s="967" t="n">
        <v>33.94</v>
      </c>
    </row>
    <row r="5345" customFormat="false" ht="13.5" hidden="false" customHeight="false" outlineLevel="0" collapsed="false">
      <c r="A5345" s="966" t="n">
        <v>90445</v>
      </c>
      <c r="B5345" s="964" t="s">
        <v>6019</v>
      </c>
      <c r="C5345" s="964" t="s">
        <v>193</v>
      </c>
      <c r="D5345" s="967" t="n">
        <v>36.22</v>
      </c>
    </row>
    <row r="5346" customFormat="false" ht="13.5" hidden="false" customHeight="false" outlineLevel="0" collapsed="false">
      <c r="A5346" s="966" t="n">
        <v>90446</v>
      </c>
      <c r="B5346" s="964" t="s">
        <v>6020</v>
      </c>
      <c r="C5346" s="964" t="s">
        <v>193</v>
      </c>
      <c r="D5346" s="967" t="n">
        <v>39.37</v>
      </c>
    </row>
    <row r="5347" customFormat="false" ht="13.5" hidden="false" customHeight="false" outlineLevel="0" collapsed="false">
      <c r="A5347" s="966" t="n">
        <v>90447</v>
      </c>
      <c r="B5347" s="964" t="s">
        <v>6021</v>
      </c>
      <c r="C5347" s="964" t="s">
        <v>193</v>
      </c>
      <c r="D5347" s="967" t="n">
        <v>7.64</v>
      </c>
    </row>
    <row r="5348" customFormat="false" ht="13.5" hidden="false" customHeight="false" outlineLevel="0" collapsed="false">
      <c r="A5348" s="966" t="n">
        <v>90451</v>
      </c>
      <c r="B5348" s="964" t="s">
        <v>6022</v>
      </c>
      <c r="C5348" s="964" t="s">
        <v>13</v>
      </c>
      <c r="D5348" s="967" t="n">
        <v>5.31</v>
      </c>
    </row>
    <row r="5349" customFormat="false" ht="13.5" hidden="false" customHeight="false" outlineLevel="0" collapsed="false">
      <c r="A5349" s="966" t="n">
        <v>90452</v>
      </c>
      <c r="B5349" s="964" t="s">
        <v>6023</v>
      </c>
      <c r="C5349" s="964" t="s">
        <v>13</v>
      </c>
      <c r="D5349" s="967" t="n">
        <v>23.23</v>
      </c>
    </row>
    <row r="5350" customFormat="false" ht="13.5" hidden="false" customHeight="false" outlineLevel="0" collapsed="false">
      <c r="A5350" s="966" t="n">
        <v>90453</v>
      </c>
      <c r="B5350" s="964" t="s">
        <v>6024</v>
      </c>
      <c r="C5350" s="964" t="s">
        <v>13</v>
      </c>
      <c r="D5350" s="967" t="n">
        <v>3.36</v>
      </c>
    </row>
    <row r="5351" customFormat="false" ht="13.5" hidden="false" customHeight="false" outlineLevel="0" collapsed="false">
      <c r="A5351" s="966" t="n">
        <v>90454</v>
      </c>
      <c r="B5351" s="964" t="s">
        <v>6025</v>
      </c>
      <c r="C5351" s="964" t="s">
        <v>13</v>
      </c>
      <c r="D5351" s="967" t="n">
        <v>5.71</v>
      </c>
    </row>
    <row r="5352" customFormat="false" ht="13.5" hidden="false" customHeight="false" outlineLevel="0" collapsed="false">
      <c r="A5352" s="966" t="n">
        <v>90455</v>
      </c>
      <c r="B5352" s="964" t="s">
        <v>6026</v>
      </c>
      <c r="C5352" s="964" t="s">
        <v>13</v>
      </c>
      <c r="D5352" s="967" t="n">
        <v>7.4</v>
      </c>
    </row>
    <row r="5353" customFormat="false" ht="13.5" hidden="false" customHeight="false" outlineLevel="0" collapsed="false">
      <c r="A5353" s="966" t="n">
        <v>90456</v>
      </c>
      <c r="B5353" s="964" t="s">
        <v>6027</v>
      </c>
      <c r="C5353" s="964" t="s">
        <v>13</v>
      </c>
      <c r="D5353" s="967" t="n">
        <v>4.92</v>
      </c>
    </row>
    <row r="5354" customFormat="false" ht="13.5" hidden="false" customHeight="false" outlineLevel="0" collapsed="false">
      <c r="A5354" s="966" t="n">
        <v>90457</v>
      </c>
      <c r="B5354" s="964" t="s">
        <v>6028</v>
      </c>
      <c r="C5354" s="964" t="s">
        <v>13</v>
      </c>
      <c r="D5354" s="967" t="n">
        <v>11.21</v>
      </c>
    </row>
    <row r="5355" customFormat="false" ht="13.5" hidden="false" customHeight="false" outlineLevel="0" collapsed="false">
      <c r="A5355" s="966" t="n">
        <v>90458</v>
      </c>
      <c r="B5355" s="964" t="s">
        <v>6029</v>
      </c>
      <c r="C5355" s="964" t="s">
        <v>13</v>
      </c>
      <c r="D5355" s="967" t="n">
        <v>31.81</v>
      </c>
    </row>
    <row r="5356" customFormat="false" ht="13.5" hidden="false" customHeight="false" outlineLevel="0" collapsed="false">
      <c r="A5356" s="966" t="n">
        <v>90459</v>
      </c>
      <c r="B5356" s="964" t="s">
        <v>6030</v>
      </c>
      <c r="C5356" s="964" t="s">
        <v>13</v>
      </c>
      <c r="D5356" s="967" t="n">
        <v>44.86</v>
      </c>
    </row>
    <row r="5357" customFormat="false" ht="13.5" hidden="false" customHeight="false" outlineLevel="0" collapsed="false">
      <c r="A5357" s="966" t="n">
        <v>90460</v>
      </c>
      <c r="B5357" s="964" t="s">
        <v>6031</v>
      </c>
      <c r="C5357" s="964" t="s">
        <v>193</v>
      </c>
      <c r="D5357" s="967" t="n">
        <v>12.69</v>
      </c>
    </row>
    <row r="5358" customFormat="false" ht="13.5" hidden="false" customHeight="false" outlineLevel="0" collapsed="false">
      <c r="A5358" s="966" t="n">
        <v>90461</v>
      </c>
      <c r="B5358" s="964" t="s">
        <v>6032</v>
      </c>
      <c r="C5358" s="964" t="s">
        <v>193</v>
      </c>
      <c r="D5358" s="967" t="n">
        <v>8.06</v>
      </c>
    </row>
    <row r="5359" customFormat="false" ht="13.5" hidden="false" customHeight="false" outlineLevel="0" collapsed="false">
      <c r="A5359" s="966" t="n">
        <v>90462</v>
      </c>
      <c r="B5359" s="964" t="s">
        <v>6033</v>
      </c>
      <c r="C5359" s="964" t="s">
        <v>193</v>
      </c>
      <c r="D5359" s="967" t="n">
        <v>1.75</v>
      </c>
    </row>
    <row r="5360" customFormat="false" ht="13.5" hidden="false" customHeight="false" outlineLevel="0" collapsed="false">
      <c r="A5360" s="966" t="n">
        <v>90463</v>
      </c>
      <c r="B5360" s="964" t="s">
        <v>6034</v>
      </c>
      <c r="C5360" s="964" t="s">
        <v>193</v>
      </c>
      <c r="D5360" s="967" t="n">
        <v>1.52</v>
      </c>
    </row>
    <row r="5361" customFormat="false" ht="13.5" hidden="false" customHeight="false" outlineLevel="0" collapsed="false">
      <c r="A5361" s="966" t="n">
        <v>90466</v>
      </c>
      <c r="B5361" s="964" t="s">
        <v>6035</v>
      </c>
      <c r="C5361" s="964" t="s">
        <v>193</v>
      </c>
      <c r="D5361" s="967" t="n">
        <v>15.02</v>
      </c>
    </row>
    <row r="5362" customFormat="false" ht="13.5" hidden="false" customHeight="false" outlineLevel="0" collapsed="false">
      <c r="A5362" s="966" t="n">
        <v>90467</v>
      </c>
      <c r="B5362" s="964" t="s">
        <v>6036</v>
      </c>
      <c r="C5362" s="964" t="s">
        <v>193</v>
      </c>
      <c r="D5362" s="967" t="n">
        <v>23.75</v>
      </c>
    </row>
    <row r="5363" customFormat="false" ht="13.5" hidden="false" customHeight="false" outlineLevel="0" collapsed="false">
      <c r="A5363" s="966" t="n">
        <v>90468</v>
      </c>
      <c r="B5363" s="964" t="s">
        <v>6037</v>
      </c>
      <c r="C5363" s="964" t="s">
        <v>193</v>
      </c>
      <c r="D5363" s="967" t="n">
        <v>6.45</v>
      </c>
    </row>
    <row r="5364" customFormat="false" ht="13.5" hidden="false" customHeight="false" outlineLevel="0" collapsed="false">
      <c r="A5364" s="966" t="n">
        <v>90469</v>
      </c>
      <c r="B5364" s="964" t="s">
        <v>6038</v>
      </c>
      <c r="C5364" s="964" t="s">
        <v>193</v>
      </c>
      <c r="D5364" s="967" t="n">
        <v>10.32</v>
      </c>
    </row>
    <row r="5365" customFormat="false" ht="13.5" hidden="false" customHeight="false" outlineLevel="0" collapsed="false">
      <c r="A5365" s="966" t="n">
        <v>90470</v>
      </c>
      <c r="B5365" s="964" t="s">
        <v>6039</v>
      </c>
      <c r="C5365" s="964" t="s">
        <v>193</v>
      </c>
      <c r="D5365" s="967" t="n">
        <v>14.09</v>
      </c>
    </row>
    <row r="5366" customFormat="false" ht="13.5" hidden="false" customHeight="false" outlineLevel="0" collapsed="false">
      <c r="A5366" s="966" t="n">
        <v>91166</v>
      </c>
      <c r="B5366" s="964" t="s">
        <v>6040</v>
      </c>
      <c r="C5366" s="964" t="s">
        <v>193</v>
      </c>
      <c r="D5366" s="967" t="n">
        <v>3.77</v>
      </c>
    </row>
    <row r="5367" customFormat="false" ht="13.5" hidden="false" customHeight="false" outlineLevel="0" collapsed="false">
      <c r="A5367" s="966" t="n">
        <v>91167</v>
      </c>
      <c r="B5367" s="964" t="s">
        <v>6041</v>
      </c>
      <c r="C5367" s="964" t="s">
        <v>193</v>
      </c>
      <c r="D5367" s="967" t="n">
        <v>15.38</v>
      </c>
    </row>
    <row r="5368" customFormat="false" ht="13.5" hidden="false" customHeight="false" outlineLevel="0" collapsed="false">
      <c r="A5368" s="966" t="n">
        <v>91168</v>
      </c>
      <c r="B5368" s="964" t="s">
        <v>6042</v>
      </c>
      <c r="C5368" s="964" t="s">
        <v>193</v>
      </c>
      <c r="D5368" s="967" t="n">
        <v>11.7</v>
      </c>
    </row>
    <row r="5369" customFormat="false" ht="13.5" hidden="false" customHeight="false" outlineLevel="0" collapsed="false">
      <c r="A5369" s="966" t="n">
        <v>91169</v>
      </c>
      <c r="B5369" s="964" t="s">
        <v>6043</v>
      </c>
      <c r="C5369" s="964" t="s">
        <v>193</v>
      </c>
      <c r="D5369" s="967" t="n">
        <v>13.83</v>
      </c>
    </row>
    <row r="5370" customFormat="false" ht="13.5" hidden="false" customHeight="false" outlineLevel="0" collapsed="false">
      <c r="A5370" s="966" t="n">
        <v>91170</v>
      </c>
      <c r="B5370" s="964" t="s">
        <v>6044</v>
      </c>
      <c r="C5370" s="964" t="s">
        <v>193</v>
      </c>
      <c r="D5370" s="967" t="n">
        <v>3.95</v>
      </c>
    </row>
    <row r="5371" customFormat="false" ht="13.5" hidden="false" customHeight="false" outlineLevel="0" collapsed="false">
      <c r="A5371" s="966" t="n">
        <v>91171</v>
      </c>
      <c r="B5371" s="964" t="s">
        <v>6045</v>
      </c>
      <c r="C5371" s="964" t="s">
        <v>193</v>
      </c>
      <c r="D5371" s="967" t="n">
        <v>4.99</v>
      </c>
    </row>
    <row r="5372" customFormat="false" ht="13.5" hidden="false" customHeight="false" outlineLevel="0" collapsed="false">
      <c r="A5372" s="966" t="n">
        <v>91172</v>
      </c>
      <c r="B5372" s="964" t="s">
        <v>6046</v>
      </c>
      <c r="C5372" s="964" t="s">
        <v>193</v>
      </c>
      <c r="D5372" s="967" t="n">
        <v>7.31</v>
      </c>
    </row>
    <row r="5373" customFormat="false" ht="13.5" hidden="false" customHeight="false" outlineLevel="0" collapsed="false">
      <c r="A5373" s="966" t="n">
        <v>91173</v>
      </c>
      <c r="B5373" s="964" t="s">
        <v>6047</v>
      </c>
      <c r="C5373" s="964" t="s">
        <v>193</v>
      </c>
      <c r="D5373" s="967" t="n">
        <v>2</v>
      </c>
    </row>
    <row r="5374" customFormat="false" ht="13.5" hidden="false" customHeight="false" outlineLevel="0" collapsed="false">
      <c r="A5374" s="966" t="n">
        <v>91174</v>
      </c>
      <c r="B5374" s="964" t="s">
        <v>6048</v>
      </c>
      <c r="C5374" s="964" t="s">
        <v>193</v>
      </c>
      <c r="D5374" s="967" t="n">
        <v>3.96</v>
      </c>
    </row>
    <row r="5375" customFormat="false" ht="13.5" hidden="false" customHeight="false" outlineLevel="0" collapsed="false">
      <c r="A5375" s="966" t="n">
        <v>91175</v>
      </c>
      <c r="B5375" s="964" t="s">
        <v>6049</v>
      </c>
      <c r="C5375" s="964" t="s">
        <v>193</v>
      </c>
      <c r="D5375" s="967" t="n">
        <v>6.43</v>
      </c>
    </row>
    <row r="5376" customFormat="false" ht="13.5" hidden="false" customHeight="false" outlineLevel="0" collapsed="false">
      <c r="A5376" s="966" t="n">
        <v>91176</v>
      </c>
      <c r="B5376" s="964" t="s">
        <v>6050</v>
      </c>
      <c r="C5376" s="964" t="s">
        <v>193</v>
      </c>
      <c r="D5376" s="967" t="n">
        <v>34.3</v>
      </c>
    </row>
    <row r="5377" customFormat="false" ht="13.5" hidden="false" customHeight="false" outlineLevel="0" collapsed="false">
      <c r="A5377" s="966" t="n">
        <v>91177</v>
      </c>
      <c r="B5377" s="964" t="s">
        <v>6051</v>
      </c>
      <c r="C5377" s="964" t="s">
        <v>193</v>
      </c>
      <c r="D5377" s="967" t="n">
        <v>16.42</v>
      </c>
    </row>
    <row r="5378" customFormat="false" ht="13.5" hidden="false" customHeight="false" outlineLevel="0" collapsed="false">
      <c r="A5378" s="966" t="n">
        <v>91178</v>
      </c>
      <c r="B5378" s="964" t="s">
        <v>6052</v>
      </c>
      <c r="C5378" s="964" t="s">
        <v>193</v>
      </c>
      <c r="D5378" s="967" t="n">
        <v>19.17</v>
      </c>
    </row>
    <row r="5379" customFormat="false" ht="13.5" hidden="false" customHeight="false" outlineLevel="0" collapsed="false">
      <c r="A5379" s="966" t="n">
        <v>91179</v>
      </c>
      <c r="B5379" s="964" t="s">
        <v>6053</v>
      </c>
      <c r="C5379" s="964" t="s">
        <v>193</v>
      </c>
      <c r="D5379" s="967" t="n">
        <v>8.8</v>
      </c>
    </row>
    <row r="5380" customFormat="false" ht="13.5" hidden="false" customHeight="false" outlineLevel="0" collapsed="false">
      <c r="A5380" s="966" t="n">
        <v>91180</v>
      </c>
      <c r="B5380" s="964" t="s">
        <v>6054</v>
      </c>
      <c r="C5380" s="964" t="s">
        <v>193</v>
      </c>
      <c r="D5380" s="967" t="n">
        <v>8.09</v>
      </c>
    </row>
    <row r="5381" customFormat="false" ht="13.5" hidden="false" customHeight="false" outlineLevel="0" collapsed="false">
      <c r="A5381" s="966" t="n">
        <v>91181</v>
      </c>
      <c r="B5381" s="964" t="s">
        <v>6055</v>
      </c>
      <c r="C5381" s="964" t="s">
        <v>193</v>
      </c>
      <c r="D5381" s="967" t="n">
        <v>8.98</v>
      </c>
    </row>
    <row r="5382" customFormat="false" ht="13.5" hidden="false" customHeight="false" outlineLevel="0" collapsed="false">
      <c r="A5382" s="966" t="n">
        <v>91182</v>
      </c>
      <c r="B5382" s="964" t="s">
        <v>6056</v>
      </c>
      <c r="C5382" s="964" t="s">
        <v>193</v>
      </c>
      <c r="D5382" s="967" t="n">
        <v>33.29</v>
      </c>
    </row>
    <row r="5383" customFormat="false" ht="13.5" hidden="false" customHeight="false" outlineLevel="0" collapsed="false">
      <c r="A5383" s="966" t="n">
        <v>91183</v>
      </c>
      <c r="B5383" s="964" t="s">
        <v>6057</v>
      </c>
      <c r="C5383" s="964" t="s">
        <v>193</v>
      </c>
      <c r="D5383" s="967" t="n">
        <v>16.38</v>
      </c>
    </row>
    <row r="5384" customFormat="false" ht="13.5" hidden="false" customHeight="false" outlineLevel="0" collapsed="false">
      <c r="A5384" s="966" t="n">
        <v>91184</v>
      </c>
      <c r="B5384" s="964" t="s">
        <v>6058</v>
      </c>
      <c r="C5384" s="964" t="s">
        <v>193</v>
      </c>
      <c r="D5384" s="967" t="n">
        <v>15.23</v>
      </c>
    </row>
    <row r="5385" customFormat="false" ht="13.5" hidden="false" customHeight="false" outlineLevel="0" collapsed="false">
      <c r="A5385" s="966" t="n">
        <v>91185</v>
      </c>
      <c r="B5385" s="964" t="s">
        <v>6059</v>
      </c>
      <c r="C5385" s="964" t="s">
        <v>193</v>
      </c>
      <c r="D5385" s="967" t="n">
        <v>8.56</v>
      </c>
    </row>
    <row r="5386" customFormat="false" ht="13.5" hidden="false" customHeight="false" outlineLevel="0" collapsed="false">
      <c r="A5386" s="966" t="n">
        <v>91186</v>
      </c>
      <c r="B5386" s="964" t="s">
        <v>6060</v>
      </c>
      <c r="C5386" s="964" t="s">
        <v>193</v>
      </c>
      <c r="D5386" s="967" t="n">
        <v>7.01</v>
      </c>
    </row>
    <row r="5387" customFormat="false" ht="13.5" hidden="false" customHeight="false" outlineLevel="0" collapsed="false">
      <c r="A5387" s="966" t="n">
        <v>91187</v>
      </c>
      <c r="B5387" s="964" t="s">
        <v>6061</v>
      </c>
      <c r="C5387" s="964" t="s">
        <v>193</v>
      </c>
      <c r="D5387" s="967" t="n">
        <v>8.05</v>
      </c>
    </row>
    <row r="5388" customFormat="false" ht="13.5" hidden="false" customHeight="false" outlineLevel="0" collapsed="false">
      <c r="A5388" s="966" t="n">
        <v>91188</v>
      </c>
      <c r="B5388" s="964" t="s">
        <v>6062</v>
      </c>
      <c r="C5388" s="964" t="s">
        <v>13</v>
      </c>
      <c r="D5388" s="967" t="n">
        <v>8.2</v>
      </c>
    </row>
    <row r="5389" customFormat="false" ht="13.5" hidden="false" customHeight="false" outlineLevel="0" collapsed="false">
      <c r="A5389" s="966" t="n">
        <v>91189</v>
      </c>
      <c r="B5389" s="964" t="s">
        <v>6063</v>
      </c>
      <c r="C5389" s="964" t="s">
        <v>13</v>
      </c>
      <c r="D5389" s="967" t="n">
        <v>55.55</v>
      </c>
    </row>
    <row r="5390" customFormat="false" ht="13.5" hidden="false" customHeight="false" outlineLevel="0" collapsed="false">
      <c r="A5390" s="966" t="n">
        <v>91190</v>
      </c>
      <c r="B5390" s="964" t="s">
        <v>6064</v>
      </c>
      <c r="C5390" s="964" t="s">
        <v>13</v>
      </c>
      <c r="D5390" s="967" t="n">
        <v>5.83</v>
      </c>
    </row>
    <row r="5391" customFormat="false" ht="13.5" hidden="false" customHeight="false" outlineLevel="0" collapsed="false">
      <c r="A5391" s="966" t="n">
        <v>91191</v>
      </c>
      <c r="B5391" s="964" t="s">
        <v>6065</v>
      </c>
      <c r="C5391" s="964" t="s">
        <v>13</v>
      </c>
      <c r="D5391" s="967" t="n">
        <v>6.2</v>
      </c>
    </row>
    <row r="5392" customFormat="false" ht="13.5" hidden="false" customHeight="false" outlineLevel="0" collapsed="false">
      <c r="A5392" s="966" t="n">
        <v>91192</v>
      </c>
      <c r="B5392" s="964" t="s">
        <v>6066</v>
      </c>
      <c r="C5392" s="964" t="s">
        <v>13</v>
      </c>
      <c r="D5392" s="967" t="n">
        <v>6.87</v>
      </c>
    </row>
    <row r="5393" customFormat="false" ht="13.5" hidden="false" customHeight="false" outlineLevel="0" collapsed="false">
      <c r="A5393" s="966" t="n">
        <v>91222</v>
      </c>
      <c r="B5393" s="964" t="s">
        <v>6067</v>
      </c>
      <c r="C5393" s="964" t="s">
        <v>193</v>
      </c>
      <c r="D5393" s="967" t="n">
        <v>16.49</v>
      </c>
    </row>
    <row r="5394" customFormat="false" ht="13.5" hidden="false" customHeight="false" outlineLevel="0" collapsed="false">
      <c r="A5394" s="966" t="n">
        <v>94480</v>
      </c>
      <c r="B5394" s="964" t="s">
        <v>6068</v>
      </c>
      <c r="C5394" s="964" t="s">
        <v>13</v>
      </c>
      <c r="D5394" s="968" t="n">
        <v>2874.76</v>
      </c>
    </row>
    <row r="5395" customFormat="false" ht="13.5" hidden="false" customHeight="false" outlineLevel="0" collapsed="false">
      <c r="A5395" s="966" t="n">
        <v>94481</v>
      </c>
      <c r="B5395" s="964" t="s">
        <v>6069</v>
      </c>
      <c r="C5395" s="964" t="s">
        <v>13</v>
      </c>
      <c r="D5395" s="968" t="n">
        <v>2052.44</v>
      </c>
    </row>
    <row r="5396" customFormat="false" ht="13.5" hidden="false" customHeight="false" outlineLevel="0" collapsed="false">
      <c r="A5396" s="966" t="n">
        <v>94482</v>
      </c>
      <c r="B5396" s="964" t="s">
        <v>6070</v>
      </c>
      <c r="C5396" s="964" t="s">
        <v>13</v>
      </c>
      <c r="D5396" s="968" t="n">
        <v>1629.69</v>
      </c>
    </row>
    <row r="5397" customFormat="false" ht="13.5" hidden="false" customHeight="false" outlineLevel="0" collapsed="false">
      <c r="A5397" s="966" t="n">
        <v>94483</v>
      </c>
      <c r="B5397" s="964" t="s">
        <v>6071</v>
      </c>
      <c r="C5397" s="964" t="s">
        <v>13</v>
      </c>
      <c r="D5397" s="968" t="n">
        <v>1379.97</v>
      </c>
    </row>
    <row r="5398" customFormat="false" ht="13.5" hidden="false" customHeight="false" outlineLevel="0" collapsed="false">
      <c r="A5398" s="966" t="n">
        <v>95541</v>
      </c>
      <c r="B5398" s="964" t="s">
        <v>6072</v>
      </c>
      <c r="C5398" s="964" t="s">
        <v>13</v>
      </c>
      <c r="D5398" s="967" t="n">
        <v>5.46</v>
      </c>
    </row>
    <row r="5399" customFormat="false" ht="13.5" hidden="false" customHeight="false" outlineLevel="0" collapsed="false">
      <c r="A5399" s="966" t="n">
        <v>96559</v>
      </c>
      <c r="B5399" s="964" t="s">
        <v>6073</v>
      </c>
      <c r="C5399" s="964" t="s">
        <v>16</v>
      </c>
      <c r="D5399" s="967" t="n">
        <v>35.48</v>
      </c>
    </row>
    <row r="5400" customFormat="false" ht="13.5" hidden="false" customHeight="false" outlineLevel="0" collapsed="false">
      <c r="A5400" s="966" t="n">
        <v>96560</v>
      </c>
      <c r="B5400" s="964" t="s">
        <v>6074</v>
      </c>
      <c r="C5400" s="964" t="s">
        <v>16</v>
      </c>
      <c r="D5400" s="967" t="n">
        <v>22.66</v>
      </c>
    </row>
    <row r="5401" customFormat="false" ht="13.5" hidden="false" customHeight="false" outlineLevel="0" collapsed="false">
      <c r="A5401" s="966" t="n">
        <v>96561</v>
      </c>
      <c r="B5401" s="964" t="s">
        <v>6075</v>
      </c>
      <c r="C5401" s="964" t="s">
        <v>16</v>
      </c>
      <c r="D5401" s="967" t="n">
        <v>15.83</v>
      </c>
    </row>
    <row r="5402" customFormat="false" ht="13.5" hidden="false" customHeight="false" outlineLevel="0" collapsed="false">
      <c r="A5402" s="966" t="n">
        <v>96562</v>
      </c>
      <c r="B5402" s="964" t="s">
        <v>6076</v>
      </c>
      <c r="C5402" s="964" t="s">
        <v>193</v>
      </c>
      <c r="D5402" s="967" t="n">
        <v>21.63</v>
      </c>
    </row>
    <row r="5403" customFormat="false" ht="13.5" hidden="false" customHeight="false" outlineLevel="0" collapsed="false">
      <c r="A5403" s="966" t="n">
        <v>96563</v>
      </c>
      <c r="B5403" s="964" t="s">
        <v>6077</v>
      </c>
      <c r="C5403" s="964" t="s">
        <v>193</v>
      </c>
      <c r="D5403" s="967" t="n">
        <v>26.03</v>
      </c>
    </row>
    <row r="5404" customFormat="false" ht="13.5" hidden="false" customHeight="false" outlineLevel="0" collapsed="false">
      <c r="A5404" s="966" t="n">
        <v>100128</v>
      </c>
      <c r="B5404" s="964" t="s">
        <v>6078</v>
      </c>
      <c r="C5404" s="964" t="s">
        <v>13</v>
      </c>
      <c r="D5404" s="968" t="n">
        <v>1576.5</v>
      </c>
    </row>
    <row r="5405" customFormat="false" ht="13.5" hidden="false" customHeight="false" outlineLevel="0" collapsed="false">
      <c r="A5405" s="966" t="n">
        <v>101802</v>
      </c>
      <c r="B5405" s="964" t="s">
        <v>6079</v>
      </c>
      <c r="C5405" s="964" t="s">
        <v>13</v>
      </c>
      <c r="D5405" s="968" t="n">
        <v>1706.89</v>
      </c>
    </row>
    <row r="5406" customFormat="false" ht="13.5" hidden="false" customHeight="false" outlineLevel="0" collapsed="false">
      <c r="A5406" s="966" t="n">
        <v>101803</v>
      </c>
      <c r="B5406" s="964" t="s">
        <v>6080</v>
      </c>
      <c r="C5406" s="964" t="s">
        <v>13</v>
      </c>
      <c r="D5406" s="968" t="n">
        <v>1095.96</v>
      </c>
    </row>
    <row r="5407" customFormat="false" ht="13.5" hidden="false" customHeight="false" outlineLevel="0" collapsed="false">
      <c r="A5407" s="966" t="n">
        <v>101804</v>
      </c>
      <c r="B5407" s="964" t="s">
        <v>6081</v>
      </c>
      <c r="C5407" s="964" t="s">
        <v>13</v>
      </c>
      <c r="D5407" s="968" t="n">
        <v>1372.71</v>
      </c>
    </row>
    <row r="5408" customFormat="false" ht="13.5" hidden="false" customHeight="false" outlineLevel="0" collapsed="false">
      <c r="A5408" s="966" t="n">
        <v>101805</v>
      </c>
      <c r="B5408" s="964" t="s">
        <v>6082</v>
      </c>
      <c r="C5408" s="964" t="s">
        <v>13</v>
      </c>
      <c r="D5408" s="968" t="n">
        <v>1748.95</v>
      </c>
    </row>
    <row r="5409" customFormat="false" ht="13.5" hidden="false" customHeight="false" outlineLevel="0" collapsed="false">
      <c r="A5409" s="966" t="n">
        <v>102111</v>
      </c>
      <c r="B5409" s="964" t="s">
        <v>6083</v>
      </c>
      <c r="C5409" s="964" t="s">
        <v>13</v>
      </c>
      <c r="D5409" s="967" t="n">
        <v>854.07</v>
      </c>
    </row>
    <row r="5410" customFormat="false" ht="13.5" hidden="false" customHeight="false" outlineLevel="0" collapsed="false">
      <c r="A5410" s="966" t="n">
        <v>102112</v>
      </c>
      <c r="B5410" s="964" t="s">
        <v>6084</v>
      </c>
      <c r="C5410" s="964" t="s">
        <v>13</v>
      </c>
      <c r="D5410" s="967" t="n">
        <v>157.17</v>
      </c>
    </row>
    <row r="5411" customFormat="false" ht="13.5" hidden="false" customHeight="false" outlineLevel="0" collapsed="false">
      <c r="A5411" s="966" t="n">
        <v>102113</v>
      </c>
      <c r="B5411" s="964" t="s">
        <v>6085</v>
      </c>
      <c r="C5411" s="964" t="s">
        <v>13</v>
      </c>
      <c r="D5411" s="968" t="n">
        <v>1335.88</v>
      </c>
    </row>
    <row r="5412" customFormat="false" ht="13.5" hidden="false" customHeight="false" outlineLevel="0" collapsed="false">
      <c r="A5412" s="966" t="n">
        <v>102114</v>
      </c>
      <c r="B5412" s="964" t="s">
        <v>6086</v>
      </c>
      <c r="C5412" s="964" t="s">
        <v>13</v>
      </c>
      <c r="D5412" s="967" t="n">
        <v>161.14</v>
      </c>
    </row>
    <row r="5413" customFormat="false" ht="13.5" hidden="false" customHeight="false" outlineLevel="0" collapsed="false">
      <c r="A5413" s="966" t="n">
        <v>102115</v>
      </c>
      <c r="B5413" s="964" t="s">
        <v>6087</v>
      </c>
      <c r="C5413" s="964" t="s">
        <v>13</v>
      </c>
      <c r="D5413" s="968" t="n">
        <v>2315.65</v>
      </c>
    </row>
    <row r="5414" customFormat="false" ht="13.5" hidden="false" customHeight="false" outlineLevel="0" collapsed="false">
      <c r="A5414" s="966" t="n">
        <v>102116</v>
      </c>
      <c r="B5414" s="964" t="s">
        <v>6088</v>
      </c>
      <c r="C5414" s="964" t="s">
        <v>13</v>
      </c>
      <c r="D5414" s="968" t="n">
        <v>1425.28</v>
      </c>
    </row>
    <row r="5415" customFormat="false" ht="13.5" hidden="false" customHeight="false" outlineLevel="0" collapsed="false">
      <c r="A5415" s="966" t="n">
        <v>102117</v>
      </c>
      <c r="B5415" s="964" t="s">
        <v>6089</v>
      </c>
      <c r="C5415" s="964" t="s">
        <v>13</v>
      </c>
      <c r="D5415" s="967" t="n">
        <v>165.96</v>
      </c>
    </row>
    <row r="5416" customFormat="false" ht="13.5" hidden="false" customHeight="false" outlineLevel="0" collapsed="false">
      <c r="A5416" s="966" t="n">
        <v>102118</v>
      </c>
      <c r="B5416" s="964" t="s">
        <v>6090</v>
      </c>
      <c r="C5416" s="964" t="s">
        <v>13</v>
      </c>
      <c r="D5416" s="968" t="n">
        <v>1927.27</v>
      </c>
    </row>
    <row r="5417" customFormat="false" ht="13.5" hidden="false" customHeight="false" outlineLevel="0" collapsed="false">
      <c r="A5417" s="966" t="n">
        <v>102119</v>
      </c>
      <c r="B5417" s="964" t="s">
        <v>6091</v>
      </c>
      <c r="C5417" s="964" t="s">
        <v>13</v>
      </c>
      <c r="D5417" s="967" t="n">
        <v>170.12</v>
      </c>
    </row>
    <row r="5418" customFormat="false" ht="13.5" hidden="false" customHeight="false" outlineLevel="0" collapsed="false">
      <c r="A5418" s="966" t="n">
        <v>102121</v>
      </c>
      <c r="B5418" s="964" t="s">
        <v>6092</v>
      </c>
      <c r="C5418" s="964" t="s">
        <v>13</v>
      </c>
      <c r="D5418" s="967" t="n">
        <v>213.48</v>
      </c>
    </row>
    <row r="5419" customFormat="false" ht="13.5" hidden="false" customHeight="false" outlineLevel="0" collapsed="false">
      <c r="A5419" s="966" t="n">
        <v>102122</v>
      </c>
      <c r="B5419" s="964" t="s">
        <v>6093</v>
      </c>
      <c r="C5419" s="964" t="s">
        <v>13</v>
      </c>
      <c r="D5419" s="968" t="n">
        <v>6423.07</v>
      </c>
    </row>
    <row r="5420" customFormat="false" ht="13.5" hidden="false" customHeight="false" outlineLevel="0" collapsed="false">
      <c r="A5420" s="966" t="n">
        <v>102123</v>
      </c>
      <c r="B5420" s="964" t="s">
        <v>6094</v>
      </c>
      <c r="C5420" s="964" t="s">
        <v>13</v>
      </c>
      <c r="D5420" s="967" t="n">
        <v>225.84</v>
      </c>
    </row>
    <row r="5421" customFormat="false" ht="13.5" hidden="false" customHeight="false" outlineLevel="0" collapsed="false">
      <c r="A5421" s="966" t="n">
        <v>102136</v>
      </c>
      <c r="B5421" s="964" t="s">
        <v>6095</v>
      </c>
      <c r="C5421" s="964" t="s">
        <v>13</v>
      </c>
      <c r="D5421" s="967" t="n">
        <v>81.55</v>
      </c>
    </row>
    <row r="5422" customFormat="false" ht="13.5" hidden="false" customHeight="false" outlineLevel="0" collapsed="false">
      <c r="A5422" s="966" t="n">
        <v>102137</v>
      </c>
      <c r="B5422" s="964" t="s">
        <v>6096</v>
      </c>
      <c r="C5422" s="964" t="s">
        <v>13</v>
      </c>
      <c r="D5422" s="967" t="n">
        <v>83.31</v>
      </c>
    </row>
    <row r="5423" customFormat="false" ht="13.5" hidden="false" customHeight="false" outlineLevel="0" collapsed="false">
      <c r="A5423" s="966" t="n">
        <v>102138</v>
      </c>
      <c r="B5423" s="964" t="s">
        <v>6097</v>
      </c>
      <c r="C5423" s="964" t="s">
        <v>13</v>
      </c>
      <c r="D5423" s="967" t="n">
        <v>245.95</v>
      </c>
    </row>
    <row r="5424" customFormat="false" ht="13.5" hidden="false" customHeight="false" outlineLevel="0" collapsed="false">
      <c r="A5424" s="966" t="n">
        <v>103517</v>
      </c>
      <c r="B5424" s="964" t="s">
        <v>6098</v>
      </c>
      <c r="C5424" s="964" t="s">
        <v>13</v>
      </c>
      <c r="D5424" s="968" t="n">
        <v>3315.56</v>
      </c>
    </row>
    <row r="5425" customFormat="false" ht="13.5" hidden="false" customHeight="false" outlineLevel="0" collapsed="false">
      <c r="A5425" s="966" t="n">
        <v>103519</v>
      </c>
      <c r="B5425" s="964" t="s">
        <v>6099</v>
      </c>
      <c r="C5425" s="964" t="s">
        <v>13</v>
      </c>
      <c r="D5425" s="967" t="n">
        <v>11.28</v>
      </c>
    </row>
    <row r="5426" customFormat="false" ht="13.5" hidden="false" customHeight="false" outlineLevel="0" collapsed="false">
      <c r="A5426" s="966" t="n">
        <v>103520</v>
      </c>
      <c r="B5426" s="964" t="s">
        <v>6100</v>
      </c>
      <c r="C5426" s="964" t="s">
        <v>13</v>
      </c>
      <c r="D5426" s="968" t="n">
        <v>5443.69</v>
      </c>
    </row>
    <row r="5427" customFormat="false" ht="13.5" hidden="false" customHeight="false" outlineLevel="0" collapsed="false">
      <c r="A5427" s="966" t="n">
        <v>103521</v>
      </c>
      <c r="B5427" s="964" t="s">
        <v>6101</v>
      </c>
      <c r="C5427" s="964" t="s">
        <v>13</v>
      </c>
      <c r="D5427" s="968" t="n">
        <v>7228.6</v>
      </c>
    </row>
    <row r="5428" customFormat="false" ht="13.5" hidden="false" customHeight="false" outlineLevel="0" collapsed="false">
      <c r="A5428" s="966" t="n">
        <v>103522</v>
      </c>
      <c r="B5428" s="964" t="s">
        <v>6102</v>
      </c>
      <c r="C5428" s="964" t="s">
        <v>13</v>
      </c>
      <c r="D5428" s="968" t="n">
        <v>7300.84</v>
      </c>
    </row>
    <row r="5429" customFormat="false" ht="13.5" hidden="false" customHeight="false" outlineLevel="0" collapsed="false">
      <c r="A5429" s="966" t="n">
        <v>103523</v>
      </c>
      <c r="B5429" s="964" t="s">
        <v>6103</v>
      </c>
      <c r="C5429" s="964" t="s">
        <v>13</v>
      </c>
      <c r="D5429" s="968" t="n">
        <v>10977.24</v>
      </c>
    </row>
    <row r="5430" customFormat="false" ht="13.5" hidden="false" customHeight="false" outlineLevel="0" collapsed="false">
      <c r="A5430" s="966" t="n">
        <v>104660</v>
      </c>
      <c r="B5430" s="964" t="s">
        <v>6104</v>
      </c>
      <c r="C5430" s="964" t="s">
        <v>13</v>
      </c>
      <c r="D5430" s="968" t="n">
        <v>1217.2</v>
      </c>
    </row>
    <row r="5431" customFormat="false" ht="13.5" hidden="false" customHeight="false" outlineLevel="0" collapsed="false">
      <c r="A5431" s="966" t="n">
        <v>104661</v>
      </c>
      <c r="B5431" s="964" t="s">
        <v>6105</v>
      </c>
      <c r="C5431" s="964" t="s">
        <v>13</v>
      </c>
      <c r="D5431" s="967" t="n">
        <v>564.97</v>
      </c>
    </row>
    <row r="5432" customFormat="false" ht="13.5" hidden="false" customHeight="false" outlineLevel="0" collapsed="false">
      <c r="A5432" s="966" t="n">
        <v>104662</v>
      </c>
      <c r="B5432" s="964" t="s">
        <v>6106</v>
      </c>
      <c r="C5432" s="964" t="s">
        <v>13</v>
      </c>
      <c r="D5432" s="967" t="n">
        <v>398.85</v>
      </c>
    </row>
    <row r="5433" customFormat="false" ht="13.5" hidden="false" customHeight="false" outlineLevel="0" collapsed="false">
      <c r="A5433" s="966" t="n">
        <v>104663</v>
      </c>
      <c r="B5433" s="964" t="s">
        <v>6107</v>
      </c>
      <c r="C5433" s="964" t="s">
        <v>13</v>
      </c>
      <c r="D5433" s="967" t="n">
        <v>437.88</v>
      </c>
    </row>
    <row r="5434" customFormat="false" ht="13.5" hidden="false" customHeight="false" outlineLevel="0" collapsed="false">
      <c r="A5434" s="966" t="n">
        <v>104664</v>
      </c>
      <c r="B5434" s="964" t="s">
        <v>6108</v>
      </c>
      <c r="C5434" s="964" t="s">
        <v>13</v>
      </c>
      <c r="D5434" s="967" t="n">
        <v>134.55</v>
      </c>
    </row>
    <row r="5435" customFormat="false" ht="13.5" hidden="false" customHeight="false" outlineLevel="0" collapsed="false">
      <c r="A5435" s="966" t="n">
        <v>104665</v>
      </c>
      <c r="B5435" s="964" t="s">
        <v>6109</v>
      </c>
      <c r="C5435" s="964" t="s">
        <v>13</v>
      </c>
      <c r="D5435" s="967" t="n">
        <v>559.61</v>
      </c>
    </row>
    <row r="5436" customFormat="false" ht="13.5" hidden="false" customHeight="false" outlineLevel="0" collapsed="false">
      <c r="A5436" s="966" t="n">
        <v>104666</v>
      </c>
      <c r="B5436" s="964" t="s">
        <v>6110</v>
      </c>
      <c r="C5436" s="964" t="s">
        <v>13</v>
      </c>
      <c r="D5436" s="967" t="n">
        <v>265.47</v>
      </c>
    </row>
    <row r="5437" customFormat="false" ht="13.5" hidden="false" customHeight="false" outlineLevel="0" collapsed="false">
      <c r="A5437" s="966" t="n">
        <v>104667</v>
      </c>
      <c r="B5437" s="964" t="s">
        <v>6111</v>
      </c>
      <c r="C5437" s="964" t="s">
        <v>13</v>
      </c>
      <c r="D5437" s="967" t="n">
        <v>119.37</v>
      </c>
    </row>
    <row r="5438" customFormat="false" ht="13.5" hidden="false" customHeight="false" outlineLevel="0" collapsed="false">
      <c r="A5438" s="966" t="n">
        <v>104668</v>
      </c>
      <c r="B5438" s="964" t="s">
        <v>6112</v>
      </c>
      <c r="C5438" s="964" t="s">
        <v>6113</v>
      </c>
      <c r="D5438" s="967" t="n">
        <v>147.43</v>
      </c>
    </row>
    <row r="5439" customFormat="false" ht="13.5" hidden="false" customHeight="false" outlineLevel="0" collapsed="false">
      <c r="A5439" s="966" t="n">
        <v>104669</v>
      </c>
      <c r="B5439" s="964" t="s">
        <v>6114</v>
      </c>
      <c r="C5439" s="964" t="s">
        <v>6113</v>
      </c>
      <c r="D5439" s="967" t="n">
        <v>170.57</v>
      </c>
    </row>
    <row r="5440" customFormat="false" ht="13.5" hidden="false" customHeight="false" outlineLevel="0" collapsed="false">
      <c r="A5440" s="966" t="n">
        <v>104670</v>
      </c>
      <c r="B5440" s="964" t="s">
        <v>6115</v>
      </c>
      <c r="C5440" s="964" t="s">
        <v>6113</v>
      </c>
      <c r="D5440" s="967" t="n">
        <v>253.17</v>
      </c>
    </row>
    <row r="5441" customFormat="false" ht="13.5" hidden="false" customHeight="false" outlineLevel="0" collapsed="false">
      <c r="A5441" s="966" t="n">
        <v>104671</v>
      </c>
      <c r="B5441" s="964" t="s">
        <v>6116</v>
      </c>
      <c r="C5441" s="964" t="s">
        <v>13</v>
      </c>
      <c r="D5441" s="968" t="n">
        <v>1109.78</v>
      </c>
    </row>
    <row r="5442" customFormat="false" ht="13.5" hidden="false" customHeight="false" outlineLevel="0" collapsed="false">
      <c r="A5442" s="966" t="n">
        <v>104672</v>
      </c>
      <c r="B5442" s="964" t="s">
        <v>6117</v>
      </c>
      <c r="C5442" s="964" t="s">
        <v>13</v>
      </c>
      <c r="D5442" s="967" t="n">
        <v>417.93</v>
      </c>
    </row>
    <row r="5443" customFormat="false" ht="13.5" hidden="false" customHeight="false" outlineLevel="0" collapsed="false">
      <c r="A5443" s="966" t="n">
        <v>104673</v>
      </c>
      <c r="B5443" s="964" t="s">
        <v>6118</v>
      </c>
      <c r="C5443" s="964" t="s">
        <v>13</v>
      </c>
      <c r="D5443" s="967" t="n">
        <v>645.35</v>
      </c>
    </row>
    <row r="5444" customFormat="false" ht="13.5" hidden="false" customHeight="false" outlineLevel="0" collapsed="false">
      <c r="A5444" s="966" t="n">
        <v>104674</v>
      </c>
      <c r="B5444" s="964" t="s">
        <v>6119</v>
      </c>
      <c r="C5444" s="964" t="s">
        <v>13</v>
      </c>
      <c r="D5444" s="967" t="n">
        <v>216.59</v>
      </c>
    </row>
    <row r="5445" customFormat="false" ht="13.5" hidden="false" customHeight="false" outlineLevel="0" collapsed="false">
      <c r="A5445" s="966" t="n">
        <v>104675</v>
      </c>
      <c r="B5445" s="964" t="s">
        <v>6120</v>
      </c>
      <c r="C5445" s="964" t="s">
        <v>6121</v>
      </c>
      <c r="D5445" s="967" t="n">
        <v>1.68</v>
      </c>
    </row>
    <row r="5446" customFormat="false" ht="13.5" hidden="false" customHeight="false" outlineLevel="0" collapsed="false">
      <c r="A5446" s="966" t="n">
        <v>104676</v>
      </c>
      <c r="B5446" s="964" t="s">
        <v>6122</v>
      </c>
      <c r="C5446" s="964" t="s">
        <v>13</v>
      </c>
      <c r="D5446" s="967" t="n">
        <v>374.25</v>
      </c>
    </row>
    <row r="5447" customFormat="false" ht="13.5" hidden="false" customHeight="false" outlineLevel="0" collapsed="false">
      <c r="A5447" s="966" t="n">
        <v>104677</v>
      </c>
      <c r="B5447" s="964" t="s">
        <v>6123</v>
      </c>
      <c r="C5447" s="964" t="s">
        <v>13</v>
      </c>
      <c r="D5447" s="967" t="n">
        <v>606.95</v>
      </c>
    </row>
    <row r="5448" customFormat="false" ht="13.5" hidden="false" customHeight="false" outlineLevel="0" collapsed="false">
      <c r="A5448" s="966" t="n">
        <v>104678</v>
      </c>
      <c r="B5448" s="964" t="s">
        <v>6124</v>
      </c>
      <c r="C5448" s="964" t="s">
        <v>13</v>
      </c>
      <c r="D5448" s="967" t="n">
        <v>121.94</v>
      </c>
    </row>
    <row r="5449" customFormat="false" ht="13.5" hidden="false" customHeight="false" outlineLevel="0" collapsed="false">
      <c r="A5449" s="966" t="n">
        <v>104679</v>
      </c>
      <c r="B5449" s="964" t="s">
        <v>6125</v>
      </c>
      <c r="C5449" s="964" t="s">
        <v>13</v>
      </c>
      <c r="D5449" s="967" t="n">
        <v>149.19</v>
      </c>
    </row>
    <row r="5450" customFormat="false" ht="13.5" hidden="false" customHeight="false" outlineLevel="0" collapsed="false">
      <c r="A5450" s="966" t="n">
        <v>104680</v>
      </c>
      <c r="B5450" s="964" t="s">
        <v>6126</v>
      </c>
      <c r="C5450" s="964" t="s">
        <v>13</v>
      </c>
      <c r="D5450" s="967" t="n">
        <v>151.5</v>
      </c>
    </row>
    <row r="5451" customFormat="false" ht="13.5" hidden="false" customHeight="false" outlineLevel="0" collapsed="false">
      <c r="A5451" s="966" t="n">
        <v>104681</v>
      </c>
      <c r="B5451" s="964" t="s">
        <v>6127</v>
      </c>
      <c r="C5451" s="964" t="s">
        <v>13</v>
      </c>
      <c r="D5451" s="967" t="n">
        <v>107.83</v>
      </c>
    </row>
    <row r="5452" customFormat="false" ht="13.5" hidden="false" customHeight="false" outlineLevel="0" collapsed="false">
      <c r="A5452" s="966" t="n">
        <v>104682</v>
      </c>
      <c r="B5452" s="964" t="s">
        <v>6128</v>
      </c>
      <c r="C5452" s="964" t="s">
        <v>13</v>
      </c>
      <c r="D5452" s="967" t="n">
        <v>584.16</v>
      </c>
    </row>
    <row r="5453" customFormat="false" ht="13.5" hidden="false" customHeight="false" outlineLevel="0" collapsed="false">
      <c r="A5453" s="966" t="n">
        <v>104683</v>
      </c>
      <c r="B5453" s="964" t="s">
        <v>6129</v>
      </c>
      <c r="C5453" s="964" t="s">
        <v>13</v>
      </c>
      <c r="D5453" s="967" t="n">
        <v>91.28</v>
      </c>
    </row>
    <row r="5454" customFormat="false" ht="13.5" hidden="false" customHeight="false" outlineLevel="0" collapsed="false">
      <c r="A5454" s="966" t="n">
        <v>104031</v>
      </c>
      <c r="B5454" s="964" t="s">
        <v>6130</v>
      </c>
      <c r="C5454" s="964" t="s">
        <v>13</v>
      </c>
      <c r="D5454" s="967" t="n">
        <v>21.32</v>
      </c>
    </row>
    <row r="5455" customFormat="false" ht="13.5" hidden="false" customHeight="false" outlineLevel="0" collapsed="false">
      <c r="A5455" s="966" t="n">
        <v>104032</v>
      </c>
      <c r="B5455" s="964" t="s">
        <v>6131</v>
      </c>
      <c r="C5455" s="964" t="s">
        <v>13</v>
      </c>
      <c r="D5455" s="967" t="n">
        <v>26.03</v>
      </c>
    </row>
    <row r="5456" customFormat="false" ht="13.5" hidden="false" customHeight="false" outlineLevel="0" collapsed="false">
      <c r="A5456" s="966" t="n">
        <v>104033</v>
      </c>
      <c r="B5456" s="964" t="s">
        <v>6132</v>
      </c>
      <c r="C5456" s="964" t="s">
        <v>13</v>
      </c>
      <c r="D5456" s="967" t="n">
        <v>24.08</v>
      </c>
    </row>
    <row r="5457" customFormat="false" ht="13.5" hidden="false" customHeight="false" outlineLevel="0" collapsed="false">
      <c r="A5457" s="966" t="n">
        <v>104034</v>
      </c>
      <c r="B5457" s="964" t="s">
        <v>6133</v>
      </c>
      <c r="C5457" s="964" t="s">
        <v>13</v>
      </c>
      <c r="D5457" s="967" t="n">
        <v>30.43</v>
      </c>
    </row>
    <row r="5458" customFormat="false" ht="13.5" hidden="false" customHeight="false" outlineLevel="0" collapsed="false">
      <c r="A5458" s="966" t="n">
        <v>104035</v>
      </c>
      <c r="B5458" s="964" t="s">
        <v>6134</v>
      </c>
      <c r="C5458" s="964" t="s">
        <v>13</v>
      </c>
      <c r="D5458" s="967" t="n">
        <v>42.16</v>
      </c>
    </row>
    <row r="5459" customFormat="false" ht="13.5" hidden="false" customHeight="false" outlineLevel="0" collapsed="false">
      <c r="A5459" s="966" t="n">
        <v>104036</v>
      </c>
      <c r="B5459" s="964" t="s">
        <v>6135</v>
      </c>
      <c r="C5459" s="964" t="s">
        <v>13</v>
      </c>
      <c r="D5459" s="967" t="n">
        <v>43.53</v>
      </c>
    </row>
    <row r="5460" customFormat="false" ht="13.5" hidden="false" customHeight="false" outlineLevel="0" collapsed="false">
      <c r="A5460" s="966" t="n">
        <v>104039</v>
      </c>
      <c r="B5460" s="964" t="s">
        <v>6136</v>
      </c>
      <c r="C5460" s="964" t="s">
        <v>13</v>
      </c>
      <c r="D5460" s="967" t="n">
        <v>74.09</v>
      </c>
    </row>
    <row r="5461" customFormat="false" ht="13.5" hidden="false" customHeight="false" outlineLevel="0" collapsed="false">
      <c r="A5461" s="966" t="n">
        <v>104043</v>
      </c>
      <c r="B5461" s="964" t="s">
        <v>6137</v>
      </c>
      <c r="C5461" s="964" t="s">
        <v>13</v>
      </c>
      <c r="D5461" s="967" t="n">
        <v>9.16</v>
      </c>
    </row>
    <row r="5462" customFormat="false" ht="13.5" hidden="false" customHeight="false" outlineLevel="0" collapsed="false">
      <c r="A5462" s="966" t="n">
        <v>104044</v>
      </c>
      <c r="B5462" s="964" t="s">
        <v>6138</v>
      </c>
      <c r="C5462" s="964" t="s">
        <v>13</v>
      </c>
      <c r="D5462" s="967" t="n">
        <v>9.92</v>
      </c>
    </row>
    <row r="5463" customFormat="false" ht="13.5" hidden="false" customHeight="false" outlineLevel="0" collapsed="false">
      <c r="A5463" s="966" t="n">
        <v>104045</v>
      </c>
      <c r="B5463" s="964" t="s">
        <v>6139</v>
      </c>
      <c r="C5463" s="964" t="s">
        <v>13</v>
      </c>
      <c r="D5463" s="967" t="n">
        <v>14.81</v>
      </c>
    </row>
    <row r="5464" customFormat="false" ht="13.5" hidden="false" customHeight="false" outlineLevel="0" collapsed="false">
      <c r="A5464" s="966" t="n">
        <v>104046</v>
      </c>
      <c r="B5464" s="964" t="s">
        <v>6140</v>
      </c>
      <c r="C5464" s="964" t="s">
        <v>13</v>
      </c>
      <c r="D5464" s="967" t="n">
        <v>8.82</v>
      </c>
    </row>
    <row r="5465" customFormat="false" ht="13.5" hidden="false" customHeight="false" outlineLevel="0" collapsed="false">
      <c r="A5465" s="966" t="n">
        <v>104047</v>
      </c>
      <c r="B5465" s="964" t="s">
        <v>6141</v>
      </c>
      <c r="C5465" s="964" t="s">
        <v>13</v>
      </c>
      <c r="D5465" s="967" t="n">
        <v>10.26</v>
      </c>
    </row>
    <row r="5466" customFormat="false" ht="13.5" hidden="false" customHeight="false" outlineLevel="0" collapsed="false">
      <c r="A5466" s="966" t="n">
        <v>104048</v>
      </c>
      <c r="B5466" s="964" t="s">
        <v>6142</v>
      </c>
      <c r="C5466" s="964" t="s">
        <v>13</v>
      </c>
      <c r="D5466" s="967" t="n">
        <v>14.51</v>
      </c>
    </row>
    <row r="5467" customFormat="false" ht="13.5" hidden="false" customHeight="false" outlineLevel="0" collapsed="false">
      <c r="A5467" s="966" t="n">
        <v>104049</v>
      </c>
      <c r="B5467" s="964" t="s">
        <v>6143</v>
      </c>
      <c r="C5467" s="964" t="s">
        <v>13</v>
      </c>
      <c r="D5467" s="967" t="n">
        <v>7.21</v>
      </c>
    </row>
    <row r="5468" customFormat="false" ht="13.5" hidden="false" customHeight="false" outlineLevel="0" collapsed="false">
      <c r="A5468" s="966" t="n">
        <v>104050</v>
      </c>
      <c r="B5468" s="964" t="s">
        <v>6144</v>
      </c>
      <c r="C5468" s="964" t="s">
        <v>13</v>
      </c>
      <c r="D5468" s="967" t="n">
        <v>10.74</v>
      </c>
    </row>
    <row r="5469" customFormat="false" ht="13.5" hidden="false" customHeight="false" outlineLevel="0" collapsed="false">
      <c r="A5469" s="966" t="n">
        <v>104051</v>
      </c>
      <c r="B5469" s="964" t="s">
        <v>6145</v>
      </c>
      <c r="C5469" s="964" t="s">
        <v>13</v>
      </c>
      <c r="D5469" s="967" t="n">
        <v>8.26</v>
      </c>
    </row>
    <row r="5470" customFormat="false" ht="13.5" hidden="false" customHeight="false" outlineLevel="0" collapsed="false">
      <c r="A5470" s="966" t="n">
        <v>104052</v>
      </c>
      <c r="B5470" s="964" t="s">
        <v>6146</v>
      </c>
      <c r="C5470" s="964" t="s">
        <v>13</v>
      </c>
      <c r="D5470" s="967" t="n">
        <v>11.51</v>
      </c>
    </row>
    <row r="5471" customFormat="false" ht="13.5" hidden="false" customHeight="false" outlineLevel="0" collapsed="false">
      <c r="A5471" s="966" t="n">
        <v>104053</v>
      </c>
      <c r="B5471" s="964" t="s">
        <v>6147</v>
      </c>
      <c r="C5471" s="964" t="s">
        <v>13</v>
      </c>
      <c r="D5471" s="967" t="n">
        <v>9.38</v>
      </c>
    </row>
    <row r="5472" customFormat="false" ht="13.5" hidden="false" customHeight="false" outlineLevel="0" collapsed="false">
      <c r="A5472" s="966" t="n">
        <v>104054</v>
      </c>
      <c r="B5472" s="964" t="s">
        <v>6148</v>
      </c>
      <c r="C5472" s="964" t="s">
        <v>13</v>
      </c>
      <c r="D5472" s="967" t="n">
        <v>17.7</v>
      </c>
    </row>
    <row r="5473" customFormat="false" ht="13.5" hidden="false" customHeight="false" outlineLevel="0" collapsed="false">
      <c r="A5473" s="966" t="n">
        <v>104055</v>
      </c>
      <c r="B5473" s="964" t="s">
        <v>6149</v>
      </c>
      <c r="C5473" s="964" t="s">
        <v>13</v>
      </c>
      <c r="D5473" s="967" t="n">
        <v>21.94</v>
      </c>
    </row>
    <row r="5474" customFormat="false" ht="13.5" hidden="false" customHeight="false" outlineLevel="0" collapsed="false">
      <c r="A5474" s="966" t="n">
        <v>104056</v>
      </c>
      <c r="B5474" s="964" t="s">
        <v>6150</v>
      </c>
      <c r="C5474" s="964" t="s">
        <v>13</v>
      </c>
      <c r="D5474" s="967" t="n">
        <v>33.1</v>
      </c>
    </row>
    <row r="5475" customFormat="false" ht="13.5" hidden="false" customHeight="false" outlineLevel="0" collapsed="false">
      <c r="A5475" s="966" t="n">
        <v>104058</v>
      </c>
      <c r="B5475" s="964" t="s">
        <v>6151</v>
      </c>
      <c r="C5475" s="964" t="s">
        <v>13</v>
      </c>
      <c r="D5475" s="967" t="n">
        <v>7.25</v>
      </c>
    </row>
    <row r="5476" customFormat="false" ht="13.5" hidden="false" customHeight="false" outlineLevel="0" collapsed="false">
      <c r="A5476" s="966" t="n">
        <v>104059</v>
      </c>
      <c r="B5476" s="964" t="s">
        <v>6152</v>
      </c>
      <c r="C5476" s="964" t="s">
        <v>13</v>
      </c>
      <c r="D5476" s="967" t="n">
        <v>13.08</v>
      </c>
    </row>
    <row r="5477" customFormat="false" ht="13.5" hidden="false" customHeight="false" outlineLevel="0" collapsed="false">
      <c r="A5477" s="966" t="n">
        <v>104060</v>
      </c>
      <c r="B5477" s="964" t="s">
        <v>6153</v>
      </c>
      <c r="C5477" s="964" t="s">
        <v>193</v>
      </c>
      <c r="D5477" s="967" t="n">
        <v>10.04</v>
      </c>
    </row>
    <row r="5478" customFormat="false" ht="13.5" hidden="false" customHeight="false" outlineLevel="0" collapsed="false">
      <c r="A5478" s="966" t="n">
        <v>104061</v>
      </c>
      <c r="B5478" s="964" t="s">
        <v>6154</v>
      </c>
      <c r="C5478" s="964" t="s">
        <v>193</v>
      </c>
      <c r="D5478" s="967" t="n">
        <v>17.77</v>
      </c>
    </row>
    <row r="5479" customFormat="false" ht="13.5" hidden="false" customHeight="false" outlineLevel="0" collapsed="false">
      <c r="A5479" s="966" t="n">
        <v>104112</v>
      </c>
      <c r="B5479" s="964" t="s">
        <v>6155</v>
      </c>
      <c r="C5479" s="964" t="s">
        <v>13</v>
      </c>
      <c r="D5479" s="967" t="n">
        <v>181.95</v>
      </c>
    </row>
    <row r="5480" customFormat="false" ht="13.5" hidden="false" customHeight="false" outlineLevel="0" collapsed="false">
      <c r="A5480" s="966" t="n">
        <v>104114</v>
      </c>
      <c r="B5480" s="964" t="s">
        <v>6156</v>
      </c>
      <c r="C5480" s="964" t="s">
        <v>13</v>
      </c>
      <c r="D5480" s="967" t="n">
        <v>268.62</v>
      </c>
    </row>
    <row r="5481" customFormat="false" ht="13.5" hidden="false" customHeight="false" outlineLevel="0" collapsed="false">
      <c r="A5481" s="966" t="n">
        <v>104116</v>
      </c>
      <c r="B5481" s="964" t="s">
        <v>6157</v>
      </c>
      <c r="C5481" s="964" t="s">
        <v>13</v>
      </c>
      <c r="D5481" s="967" t="n">
        <v>355.3</v>
      </c>
    </row>
    <row r="5482" customFormat="false" ht="13.5" hidden="false" customHeight="false" outlineLevel="0" collapsed="false">
      <c r="A5482" s="966" t="n">
        <v>104118</v>
      </c>
      <c r="B5482" s="964" t="s">
        <v>6158</v>
      </c>
      <c r="C5482" s="964" t="s">
        <v>13</v>
      </c>
      <c r="D5482" s="967" t="n">
        <v>301.01</v>
      </c>
    </row>
    <row r="5483" customFormat="false" ht="13.5" hidden="false" customHeight="false" outlineLevel="0" collapsed="false">
      <c r="A5483" s="966" t="n">
        <v>104120</v>
      </c>
      <c r="B5483" s="964" t="s">
        <v>6159</v>
      </c>
      <c r="C5483" s="964" t="s">
        <v>13</v>
      </c>
      <c r="D5483" s="967" t="n">
        <v>470.5</v>
      </c>
    </row>
    <row r="5484" customFormat="false" ht="13.5" hidden="false" customHeight="false" outlineLevel="0" collapsed="false">
      <c r="A5484" s="966" t="n">
        <v>104122</v>
      </c>
      <c r="B5484" s="964" t="s">
        <v>6160</v>
      </c>
      <c r="C5484" s="964" t="s">
        <v>13</v>
      </c>
      <c r="D5484" s="967" t="n">
        <v>640</v>
      </c>
    </row>
    <row r="5485" customFormat="false" ht="13.5" hidden="false" customHeight="false" outlineLevel="0" collapsed="false">
      <c r="A5485" s="966" t="n">
        <v>104062</v>
      </c>
      <c r="B5485" s="964" t="s">
        <v>6161</v>
      </c>
      <c r="C5485" s="964" t="s">
        <v>13</v>
      </c>
      <c r="D5485" s="967" t="n">
        <v>74.48</v>
      </c>
    </row>
    <row r="5486" customFormat="false" ht="13.5" hidden="false" customHeight="false" outlineLevel="0" collapsed="false">
      <c r="A5486" s="966" t="n">
        <v>104063</v>
      </c>
      <c r="B5486" s="964" t="s">
        <v>6162</v>
      </c>
      <c r="C5486" s="964" t="s">
        <v>13</v>
      </c>
      <c r="D5486" s="967" t="n">
        <v>70.94</v>
      </c>
    </row>
    <row r="5487" customFormat="false" ht="13.5" hidden="false" customHeight="false" outlineLevel="0" collapsed="false">
      <c r="A5487" s="966" t="n">
        <v>104064</v>
      </c>
      <c r="B5487" s="964" t="s">
        <v>6163</v>
      </c>
      <c r="C5487" s="964" t="s">
        <v>13</v>
      </c>
      <c r="D5487" s="967" t="n">
        <v>178.28</v>
      </c>
    </row>
    <row r="5488" customFormat="false" ht="13.5" hidden="false" customHeight="false" outlineLevel="0" collapsed="false">
      <c r="A5488" s="966" t="n">
        <v>104065</v>
      </c>
      <c r="B5488" s="964" t="s">
        <v>6164</v>
      </c>
      <c r="C5488" s="964" t="s">
        <v>13</v>
      </c>
      <c r="D5488" s="967" t="n">
        <v>151.61</v>
      </c>
    </row>
    <row r="5489" customFormat="false" ht="13.5" hidden="false" customHeight="false" outlineLevel="0" collapsed="false">
      <c r="A5489" s="966" t="n">
        <v>104072</v>
      </c>
      <c r="B5489" s="964" t="s">
        <v>6165</v>
      </c>
      <c r="C5489" s="964" t="s">
        <v>13</v>
      </c>
      <c r="D5489" s="967" t="n">
        <v>282.23</v>
      </c>
    </row>
    <row r="5490" customFormat="false" ht="13.5" hidden="false" customHeight="false" outlineLevel="0" collapsed="false">
      <c r="A5490" s="966" t="n">
        <v>104076</v>
      </c>
      <c r="B5490" s="964" t="s">
        <v>6166</v>
      </c>
      <c r="C5490" s="964" t="s">
        <v>13</v>
      </c>
      <c r="D5490" s="967" t="n">
        <v>49.02</v>
      </c>
    </row>
    <row r="5491" customFormat="false" ht="13.5" hidden="false" customHeight="false" outlineLevel="0" collapsed="false">
      <c r="A5491" s="966" t="n">
        <v>104082</v>
      </c>
      <c r="B5491" s="964" t="s">
        <v>6167</v>
      </c>
      <c r="C5491" s="964" t="s">
        <v>13</v>
      </c>
      <c r="D5491" s="967" t="n">
        <v>31.17</v>
      </c>
    </row>
    <row r="5492" customFormat="false" ht="13.5" hidden="false" customHeight="false" outlineLevel="0" collapsed="false">
      <c r="A5492" s="966" t="n">
        <v>104083</v>
      </c>
      <c r="B5492" s="964" t="s">
        <v>6168</v>
      </c>
      <c r="C5492" s="964" t="s">
        <v>13</v>
      </c>
      <c r="D5492" s="967" t="n">
        <v>74.12</v>
      </c>
    </row>
    <row r="5493" customFormat="false" ht="13.5" hidden="false" customHeight="false" outlineLevel="0" collapsed="false">
      <c r="A5493" s="966" t="n">
        <v>104084</v>
      </c>
      <c r="B5493" s="964" t="s">
        <v>6169</v>
      </c>
      <c r="C5493" s="964" t="s">
        <v>13</v>
      </c>
      <c r="D5493" s="967" t="n">
        <v>84.17</v>
      </c>
    </row>
    <row r="5494" customFormat="false" ht="13.5" hidden="false" customHeight="false" outlineLevel="0" collapsed="false">
      <c r="A5494" s="966" t="n">
        <v>104085</v>
      </c>
      <c r="B5494" s="964" t="s">
        <v>6170</v>
      </c>
      <c r="C5494" s="964" t="s">
        <v>193</v>
      </c>
      <c r="D5494" s="967" t="n">
        <v>56.77</v>
      </c>
    </row>
    <row r="5495" customFormat="false" ht="13.5" hidden="false" customHeight="false" outlineLevel="0" collapsed="false">
      <c r="A5495" s="966" t="n">
        <v>104086</v>
      </c>
      <c r="B5495" s="964" t="s">
        <v>6171</v>
      </c>
      <c r="C5495" s="964" t="s">
        <v>193</v>
      </c>
      <c r="D5495" s="967" t="n">
        <v>99.47</v>
      </c>
    </row>
    <row r="5496" customFormat="false" ht="13.5" hidden="false" customHeight="false" outlineLevel="0" collapsed="false">
      <c r="A5496" s="966" t="n">
        <v>104124</v>
      </c>
      <c r="B5496" s="964" t="s">
        <v>6172</v>
      </c>
      <c r="C5496" s="964" t="s">
        <v>13</v>
      </c>
      <c r="D5496" s="967" t="n">
        <v>376.8</v>
      </c>
    </row>
    <row r="5497" customFormat="false" ht="13.5" hidden="false" customHeight="false" outlineLevel="0" collapsed="false">
      <c r="A5497" s="966" t="n">
        <v>104130</v>
      </c>
      <c r="B5497" s="964" t="s">
        <v>6173</v>
      </c>
      <c r="C5497" s="964" t="s">
        <v>13</v>
      </c>
      <c r="D5497" s="967" t="n">
        <v>578.98</v>
      </c>
    </row>
    <row r="5498" customFormat="false" ht="13.5" hidden="false" customHeight="false" outlineLevel="0" collapsed="false">
      <c r="A5498" s="966" t="n">
        <v>104136</v>
      </c>
      <c r="B5498" s="964" t="s">
        <v>6174</v>
      </c>
      <c r="C5498" s="964" t="s">
        <v>13</v>
      </c>
      <c r="D5498" s="967" t="n">
        <v>782.61</v>
      </c>
    </row>
    <row r="5499" customFormat="false" ht="13.5" hidden="false" customHeight="false" outlineLevel="0" collapsed="false">
      <c r="A5499" s="966" t="n">
        <v>104142</v>
      </c>
      <c r="B5499" s="964" t="s">
        <v>6175</v>
      </c>
      <c r="C5499" s="964" t="s">
        <v>13</v>
      </c>
      <c r="D5499" s="967" t="n">
        <v>550.82</v>
      </c>
    </row>
    <row r="5500" customFormat="false" ht="13.5" hidden="false" customHeight="false" outlineLevel="0" collapsed="false">
      <c r="A5500" s="966" t="n">
        <v>104148</v>
      </c>
      <c r="B5500" s="964" t="s">
        <v>6176</v>
      </c>
      <c r="C5500" s="964" t="s">
        <v>13</v>
      </c>
      <c r="D5500" s="967" t="n">
        <v>868.9</v>
      </c>
    </row>
    <row r="5501" customFormat="false" ht="13.5" hidden="false" customHeight="false" outlineLevel="0" collapsed="false">
      <c r="A5501" s="966" t="n">
        <v>104154</v>
      </c>
      <c r="B5501" s="964" t="s">
        <v>6177</v>
      </c>
      <c r="C5501" s="964" t="s">
        <v>13</v>
      </c>
      <c r="D5501" s="968" t="n">
        <v>1190.51</v>
      </c>
    </row>
    <row r="5502" customFormat="false" ht="13.5" hidden="false" customHeight="false" outlineLevel="0" collapsed="false">
      <c r="A5502" s="966" t="n">
        <v>96520</v>
      </c>
      <c r="B5502" s="964" t="s">
        <v>6178</v>
      </c>
      <c r="C5502" s="964" t="s">
        <v>437</v>
      </c>
      <c r="D5502" s="967" t="n">
        <v>111.58</v>
      </c>
    </row>
    <row r="5503" customFormat="false" ht="13.5" hidden="false" customHeight="false" outlineLevel="0" collapsed="false">
      <c r="A5503" s="966" t="n">
        <v>96521</v>
      </c>
      <c r="B5503" s="964" t="s">
        <v>6179</v>
      </c>
      <c r="C5503" s="964" t="s">
        <v>437</v>
      </c>
      <c r="D5503" s="967" t="n">
        <v>47.02</v>
      </c>
    </row>
    <row r="5504" customFormat="false" ht="13.5" hidden="false" customHeight="false" outlineLevel="0" collapsed="false">
      <c r="A5504" s="966" t="n">
        <v>96522</v>
      </c>
      <c r="B5504" s="964" t="s">
        <v>6180</v>
      </c>
      <c r="C5504" s="964" t="s">
        <v>437</v>
      </c>
      <c r="D5504" s="967" t="n">
        <v>174.83</v>
      </c>
    </row>
    <row r="5505" customFormat="false" ht="13.5" hidden="false" customHeight="false" outlineLevel="0" collapsed="false">
      <c r="A5505" s="966" t="n">
        <v>96523</v>
      </c>
      <c r="B5505" s="964" t="s">
        <v>6181</v>
      </c>
      <c r="C5505" s="964" t="s">
        <v>437</v>
      </c>
      <c r="D5505" s="967" t="n">
        <v>111.67</v>
      </c>
    </row>
    <row r="5506" customFormat="false" ht="13.5" hidden="false" customHeight="false" outlineLevel="0" collapsed="false">
      <c r="A5506" s="966" t="n">
        <v>96524</v>
      </c>
      <c r="B5506" s="964" t="s">
        <v>6182</v>
      </c>
      <c r="C5506" s="964" t="s">
        <v>437</v>
      </c>
      <c r="D5506" s="967" t="n">
        <v>216.69</v>
      </c>
    </row>
    <row r="5507" customFormat="false" ht="13.5" hidden="false" customHeight="false" outlineLevel="0" collapsed="false">
      <c r="A5507" s="966" t="n">
        <v>96525</v>
      </c>
      <c r="B5507" s="964" t="s">
        <v>6183</v>
      </c>
      <c r="C5507" s="964" t="s">
        <v>437</v>
      </c>
      <c r="D5507" s="967" t="n">
        <v>51.39</v>
      </c>
    </row>
    <row r="5508" customFormat="false" ht="13.5" hidden="false" customHeight="false" outlineLevel="0" collapsed="false">
      <c r="A5508" s="966" t="n">
        <v>96526</v>
      </c>
      <c r="B5508" s="964" t="s">
        <v>6184</v>
      </c>
      <c r="C5508" s="964" t="s">
        <v>437</v>
      </c>
      <c r="D5508" s="967" t="n">
        <v>352.9</v>
      </c>
    </row>
    <row r="5509" customFormat="false" ht="13.5" hidden="false" customHeight="false" outlineLevel="0" collapsed="false">
      <c r="A5509" s="966" t="n">
        <v>96527</v>
      </c>
      <c r="B5509" s="964" t="s">
        <v>6185</v>
      </c>
      <c r="C5509" s="964" t="s">
        <v>437</v>
      </c>
      <c r="D5509" s="967" t="n">
        <v>146.64</v>
      </c>
    </row>
    <row r="5510" customFormat="false" ht="13.5" hidden="false" customHeight="false" outlineLevel="0" collapsed="false">
      <c r="A5510" s="966" t="n">
        <v>96528</v>
      </c>
      <c r="B5510" s="964" t="s">
        <v>6186</v>
      </c>
      <c r="C5510" s="964" t="s">
        <v>16</v>
      </c>
      <c r="D5510" s="967" t="n">
        <v>281.35</v>
      </c>
    </row>
    <row r="5511" customFormat="false" ht="13.5" hidden="false" customHeight="false" outlineLevel="0" collapsed="false">
      <c r="A5511" s="966" t="n">
        <v>101114</v>
      </c>
      <c r="B5511" s="964" t="s">
        <v>6187</v>
      </c>
      <c r="C5511" s="964" t="s">
        <v>437</v>
      </c>
      <c r="D5511" s="967" t="n">
        <v>4.68</v>
      </c>
    </row>
    <row r="5512" customFormat="false" ht="13.5" hidden="false" customHeight="false" outlineLevel="0" collapsed="false">
      <c r="A5512" s="966" t="n">
        <v>101115</v>
      </c>
      <c r="B5512" s="964" t="s">
        <v>6188</v>
      </c>
      <c r="C5512" s="964" t="s">
        <v>437</v>
      </c>
      <c r="D5512" s="967" t="n">
        <v>3.89</v>
      </c>
    </row>
    <row r="5513" customFormat="false" ht="13.5" hidden="false" customHeight="false" outlineLevel="0" collapsed="false">
      <c r="A5513" s="966" t="n">
        <v>101116</v>
      </c>
      <c r="B5513" s="964" t="s">
        <v>6189</v>
      </c>
      <c r="C5513" s="964" t="s">
        <v>437</v>
      </c>
      <c r="D5513" s="967" t="n">
        <v>2.41</v>
      </c>
    </row>
    <row r="5514" customFormat="false" ht="13.5" hidden="false" customHeight="false" outlineLevel="0" collapsed="false">
      <c r="A5514" s="966" t="n">
        <v>101117</v>
      </c>
      <c r="B5514" s="964" t="s">
        <v>6190</v>
      </c>
      <c r="C5514" s="964" t="s">
        <v>437</v>
      </c>
      <c r="D5514" s="967" t="n">
        <v>3.43</v>
      </c>
    </row>
    <row r="5515" customFormat="false" ht="13.5" hidden="false" customHeight="false" outlineLevel="0" collapsed="false">
      <c r="A5515" s="966" t="n">
        <v>101118</v>
      </c>
      <c r="B5515" s="964" t="s">
        <v>6191</v>
      </c>
      <c r="C5515" s="964" t="s">
        <v>437</v>
      </c>
      <c r="D5515" s="967" t="n">
        <v>3.99</v>
      </c>
    </row>
    <row r="5516" customFormat="false" ht="13.5" hidden="false" customHeight="false" outlineLevel="0" collapsed="false">
      <c r="A5516" s="966" t="n">
        <v>101119</v>
      </c>
      <c r="B5516" s="964" t="s">
        <v>6192</v>
      </c>
      <c r="C5516" s="964" t="s">
        <v>437</v>
      </c>
      <c r="D5516" s="967" t="n">
        <v>8.92</v>
      </c>
    </row>
    <row r="5517" customFormat="false" ht="13.5" hidden="false" customHeight="false" outlineLevel="0" collapsed="false">
      <c r="A5517" s="966" t="n">
        <v>101120</v>
      </c>
      <c r="B5517" s="964" t="s">
        <v>6193</v>
      </c>
      <c r="C5517" s="964" t="s">
        <v>437</v>
      </c>
      <c r="D5517" s="967" t="n">
        <v>7.43</v>
      </c>
    </row>
    <row r="5518" customFormat="false" ht="13.5" hidden="false" customHeight="false" outlineLevel="0" collapsed="false">
      <c r="A5518" s="966" t="n">
        <v>101121</v>
      </c>
      <c r="B5518" s="964" t="s">
        <v>6194</v>
      </c>
      <c r="C5518" s="964" t="s">
        <v>437</v>
      </c>
      <c r="D5518" s="967" t="n">
        <v>4.62</v>
      </c>
    </row>
    <row r="5519" customFormat="false" ht="13.5" hidden="false" customHeight="false" outlineLevel="0" collapsed="false">
      <c r="A5519" s="966" t="n">
        <v>101122</v>
      </c>
      <c r="B5519" s="964" t="s">
        <v>6195</v>
      </c>
      <c r="C5519" s="964" t="s">
        <v>437</v>
      </c>
      <c r="D5519" s="967" t="n">
        <v>6.54</v>
      </c>
    </row>
    <row r="5520" customFormat="false" ht="13.5" hidden="false" customHeight="false" outlineLevel="0" collapsed="false">
      <c r="A5520" s="966" t="n">
        <v>101123</v>
      </c>
      <c r="B5520" s="964" t="s">
        <v>6196</v>
      </c>
      <c r="C5520" s="964" t="s">
        <v>437</v>
      </c>
      <c r="D5520" s="967" t="n">
        <v>7.62</v>
      </c>
    </row>
    <row r="5521" customFormat="false" ht="13.5" hidden="false" customHeight="false" outlineLevel="0" collapsed="false">
      <c r="A5521" s="966" t="n">
        <v>101124</v>
      </c>
      <c r="B5521" s="964" t="s">
        <v>6197</v>
      </c>
      <c r="C5521" s="964" t="s">
        <v>437</v>
      </c>
      <c r="D5521" s="967" t="n">
        <v>15.5</v>
      </c>
    </row>
    <row r="5522" customFormat="false" ht="13.5" hidden="false" customHeight="false" outlineLevel="0" collapsed="false">
      <c r="A5522" s="966" t="n">
        <v>101125</v>
      </c>
      <c r="B5522" s="964" t="s">
        <v>6198</v>
      </c>
      <c r="C5522" s="964" t="s">
        <v>437</v>
      </c>
      <c r="D5522" s="967" t="n">
        <v>14.71</v>
      </c>
    </row>
    <row r="5523" customFormat="false" ht="13.5" hidden="false" customHeight="false" outlineLevel="0" collapsed="false">
      <c r="A5523" s="966" t="n">
        <v>101126</v>
      </c>
      <c r="B5523" s="964" t="s">
        <v>6199</v>
      </c>
      <c r="C5523" s="964" t="s">
        <v>437</v>
      </c>
      <c r="D5523" s="967" t="n">
        <v>13.22</v>
      </c>
    </row>
    <row r="5524" customFormat="false" ht="13.5" hidden="false" customHeight="false" outlineLevel="0" collapsed="false">
      <c r="A5524" s="966" t="n">
        <v>101127</v>
      </c>
      <c r="B5524" s="964" t="s">
        <v>6200</v>
      </c>
      <c r="C5524" s="964" t="s">
        <v>437</v>
      </c>
      <c r="D5524" s="967" t="n">
        <v>14.25</v>
      </c>
    </row>
    <row r="5525" customFormat="false" ht="13.5" hidden="false" customHeight="false" outlineLevel="0" collapsed="false">
      <c r="A5525" s="966" t="n">
        <v>101128</v>
      </c>
      <c r="B5525" s="964" t="s">
        <v>6201</v>
      </c>
      <c r="C5525" s="964" t="s">
        <v>437</v>
      </c>
      <c r="D5525" s="967" t="n">
        <v>14.81</v>
      </c>
    </row>
    <row r="5526" customFormat="false" ht="13.5" hidden="false" customHeight="false" outlineLevel="0" collapsed="false">
      <c r="A5526" s="966" t="n">
        <v>101129</v>
      </c>
      <c r="B5526" s="964" t="s">
        <v>6202</v>
      </c>
      <c r="C5526" s="964" t="s">
        <v>437</v>
      </c>
      <c r="D5526" s="967" t="n">
        <v>20.17</v>
      </c>
    </row>
    <row r="5527" customFormat="false" ht="13.5" hidden="false" customHeight="false" outlineLevel="0" collapsed="false">
      <c r="A5527" s="966" t="n">
        <v>101130</v>
      </c>
      <c r="B5527" s="964" t="s">
        <v>6203</v>
      </c>
      <c r="C5527" s="964" t="s">
        <v>437</v>
      </c>
      <c r="D5527" s="967" t="n">
        <v>18.68</v>
      </c>
    </row>
    <row r="5528" customFormat="false" ht="13.5" hidden="false" customHeight="false" outlineLevel="0" collapsed="false">
      <c r="A5528" s="966" t="n">
        <v>101131</v>
      </c>
      <c r="B5528" s="964" t="s">
        <v>6204</v>
      </c>
      <c r="C5528" s="964" t="s">
        <v>437</v>
      </c>
      <c r="D5528" s="967" t="n">
        <v>15.87</v>
      </c>
    </row>
    <row r="5529" customFormat="false" ht="13.5" hidden="false" customHeight="false" outlineLevel="0" collapsed="false">
      <c r="A5529" s="966" t="n">
        <v>101132</v>
      </c>
      <c r="B5529" s="964" t="s">
        <v>6205</v>
      </c>
      <c r="C5529" s="964" t="s">
        <v>437</v>
      </c>
      <c r="D5529" s="967" t="n">
        <v>17.79</v>
      </c>
    </row>
    <row r="5530" customFormat="false" ht="13.5" hidden="false" customHeight="false" outlineLevel="0" collapsed="false">
      <c r="A5530" s="966" t="n">
        <v>101133</v>
      </c>
      <c r="B5530" s="964" t="s">
        <v>6206</v>
      </c>
      <c r="C5530" s="964" t="s">
        <v>437</v>
      </c>
      <c r="D5530" s="967" t="n">
        <v>18.87</v>
      </c>
    </row>
    <row r="5531" customFormat="false" ht="13.5" hidden="false" customHeight="false" outlineLevel="0" collapsed="false">
      <c r="A5531" s="966" t="n">
        <v>101134</v>
      </c>
      <c r="B5531" s="964" t="s">
        <v>6207</v>
      </c>
      <c r="C5531" s="964" t="s">
        <v>437</v>
      </c>
      <c r="D5531" s="967" t="n">
        <v>16.14</v>
      </c>
    </row>
    <row r="5532" customFormat="false" ht="13.5" hidden="false" customHeight="false" outlineLevel="0" collapsed="false">
      <c r="A5532" s="966" t="n">
        <v>101135</v>
      </c>
      <c r="B5532" s="964" t="s">
        <v>6208</v>
      </c>
      <c r="C5532" s="964" t="s">
        <v>437</v>
      </c>
      <c r="D5532" s="967" t="n">
        <v>15.35</v>
      </c>
    </row>
    <row r="5533" customFormat="false" ht="13.5" hidden="false" customHeight="false" outlineLevel="0" collapsed="false">
      <c r="A5533" s="966" t="n">
        <v>101136</v>
      </c>
      <c r="B5533" s="964" t="s">
        <v>6209</v>
      </c>
      <c r="C5533" s="964" t="s">
        <v>437</v>
      </c>
      <c r="D5533" s="967" t="n">
        <v>13.87</v>
      </c>
    </row>
    <row r="5534" customFormat="false" ht="13.5" hidden="false" customHeight="false" outlineLevel="0" collapsed="false">
      <c r="A5534" s="966" t="n">
        <v>101137</v>
      </c>
      <c r="B5534" s="964" t="s">
        <v>6210</v>
      </c>
      <c r="C5534" s="964" t="s">
        <v>437</v>
      </c>
      <c r="D5534" s="967" t="n">
        <v>14.89</v>
      </c>
    </row>
    <row r="5535" customFormat="false" ht="13.5" hidden="false" customHeight="false" outlineLevel="0" collapsed="false">
      <c r="A5535" s="966" t="n">
        <v>101138</v>
      </c>
      <c r="B5535" s="964" t="s">
        <v>6211</v>
      </c>
      <c r="C5535" s="964" t="s">
        <v>437</v>
      </c>
      <c r="D5535" s="967" t="n">
        <v>15.45</v>
      </c>
    </row>
    <row r="5536" customFormat="false" ht="13.5" hidden="false" customHeight="false" outlineLevel="0" collapsed="false">
      <c r="A5536" s="966" t="n">
        <v>101139</v>
      </c>
      <c r="B5536" s="964" t="s">
        <v>6212</v>
      </c>
      <c r="C5536" s="964" t="s">
        <v>437</v>
      </c>
      <c r="D5536" s="967" t="n">
        <v>20.84</v>
      </c>
    </row>
    <row r="5537" customFormat="false" ht="13.5" hidden="false" customHeight="false" outlineLevel="0" collapsed="false">
      <c r="A5537" s="966" t="n">
        <v>101140</v>
      </c>
      <c r="B5537" s="964" t="s">
        <v>6213</v>
      </c>
      <c r="C5537" s="964" t="s">
        <v>437</v>
      </c>
      <c r="D5537" s="967" t="n">
        <v>19.35</v>
      </c>
    </row>
    <row r="5538" customFormat="false" ht="13.5" hidden="false" customHeight="false" outlineLevel="0" collapsed="false">
      <c r="A5538" s="966" t="n">
        <v>101141</v>
      </c>
      <c r="B5538" s="964" t="s">
        <v>6214</v>
      </c>
      <c r="C5538" s="964" t="s">
        <v>437</v>
      </c>
      <c r="D5538" s="967" t="n">
        <v>16.54</v>
      </c>
    </row>
    <row r="5539" customFormat="false" ht="13.5" hidden="false" customHeight="false" outlineLevel="0" collapsed="false">
      <c r="A5539" s="966" t="n">
        <v>101142</v>
      </c>
      <c r="B5539" s="964" t="s">
        <v>6215</v>
      </c>
      <c r="C5539" s="964" t="s">
        <v>437</v>
      </c>
      <c r="D5539" s="967" t="n">
        <v>18.46</v>
      </c>
    </row>
    <row r="5540" customFormat="false" ht="13.5" hidden="false" customHeight="false" outlineLevel="0" collapsed="false">
      <c r="A5540" s="966" t="n">
        <v>101143</v>
      </c>
      <c r="B5540" s="964" t="s">
        <v>6216</v>
      </c>
      <c r="C5540" s="964" t="s">
        <v>437</v>
      </c>
      <c r="D5540" s="967" t="n">
        <v>19.54</v>
      </c>
    </row>
    <row r="5541" customFormat="false" ht="13.5" hidden="false" customHeight="false" outlineLevel="0" collapsed="false">
      <c r="A5541" s="966" t="n">
        <v>101144</v>
      </c>
      <c r="B5541" s="964" t="s">
        <v>6217</v>
      </c>
      <c r="C5541" s="964" t="s">
        <v>437</v>
      </c>
      <c r="D5541" s="967" t="n">
        <v>15.7</v>
      </c>
    </row>
    <row r="5542" customFormat="false" ht="13.5" hidden="false" customHeight="false" outlineLevel="0" collapsed="false">
      <c r="A5542" s="966" t="n">
        <v>101145</v>
      </c>
      <c r="B5542" s="964" t="s">
        <v>6218</v>
      </c>
      <c r="C5542" s="964" t="s">
        <v>437</v>
      </c>
      <c r="D5542" s="967" t="n">
        <v>14.91</v>
      </c>
    </row>
    <row r="5543" customFormat="false" ht="13.5" hidden="false" customHeight="false" outlineLevel="0" collapsed="false">
      <c r="A5543" s="966" t="n">
        <v>101146</v>
      </c>
      <c r="B5543" s="964" t="s">
        <v>6219</v>
      </c>
      <c r="C5543" s="964" t="s">
        <v>437</v>
      </c>
      <c r="D5543" s="967" t="n">
        <v>13.43</v>
      </c>
    </row>
    <row r="5544" customFormat="false" ht="13.5" hidden="false" customHeight="false" outlineLevel="0" collapsed="false">
      <c r="A5544" s="966" t="n">
        <v>101147</v>
      </c>
      <c r="B5544" s="964" t="s">
        <v>6220</v>
      </c>
      <c r="C5544" s="964" t="s">
        <v>437</v>
      </c>
      <c r="D5544" s="967" t="n">
        <v>14.45</v>
      </c>
    </row>
    <row r="5545" customFormat="false" ht="13.5" hidden="false" customHeight="false" outlineLevel="0" collapsed="false">
      <c r="A5545" s="966" t="n">
        <v>101148</v>
      </c>
      <c r="B5545" s="964" t="s">
        <v>6221</v>
      </c>
      <c r="C5545" s="964" t="s">
        <v>437</v>
      </c>
      <c r="D5545" s="967" t="n">
        <v>15.01</v>
      </c>
    </row>
    <row r="5546" customFormat="false" ht="13.5" hidden="false" customHeight="false" outlineLevel="0" collapsed="false">
      <c r="A5546" s="966" t="n">
        <v>101149</v>
      </c>
      <c r="B5546" s="964" t="s">
        <v>6222</v>
      </c>
      <c r="C5546" s="964" t="s">
        <v>437</v>
      </c>
      <c r="D5546" s="967" t="n">
        <v>20.38</v>
      </c>
    </row>
    <row r="5547" customFormat="false" ht="13.5" hidden="false" customHeight="false" outlineLevel="0" collapsed="false">
      <c r="A5547" s="966" t="n">
        <v>101150</v>
      </c>
      <c r="B5547" s="964" t="s">
        <v>6223</v>
      </c>
      <c r="C5547" s="964" t="s">
        <v>437</v>
      </c>
      <c r="D5547" s="967" t="n">
        <v>18.89</v>
      </c>
    </row>
    <row r="5548" customFormat="false" ht="13.5" hidden="false" customHeight="false" outlineLevel="0" collapsed="false">
      <c r="A5548" s="966" t="n">
        <v>101151</v>
      </c>
      <c r="B5548" s="964" t="s">
        <v>6224</v>
      </c>
      <c r="C5548" s="964" t="s">
        <v>437</v>
      </c>
      <c r="D5548" s="967" t="n">
        <v>16.08</v>
      </c>
    </row>
    <row r="5549" customFormat="false" ht="13.5" hidden="false" customHeight="false" outlineLevel="0" collapsed="false">
      <c r="A5549" s="966" t="n">
        <v>101152</v>
      </c>
      <c r="B5549" s="964" t="s">
        <v>6225</v>
      </c>
      <c r="C5549" s="964" t="s">
        <v>437</v>
      </c>
      <c r="D5549" s="967" t="n">
        <v>18</v>
      </c>
    </row>
    <row r="5550" customFormat="false" ht="13.5" hidden="false" customHeight="false" outlineLevel="0" collapsed="false">
      <c r="A5550" s="966" t="n">
        <v>101153</v>
      </c>
      <c r="B5550" s="964" t="s">
        <v>6226</v>
      </c>
      <c r="C5550" s="964" t="s">
        <v>437</v>
      </c>
      <c r="D5550" s="967" t="n">
        <v>19.08</v>
      </c>
    </row>
    <row r="5551" customFormat="false" ht="13.5" hidden="false" customHeight="false" outlineLevel="0" collapsed="false">
      <c r="A5551" s="966" t="n">
        <v>101206</v>
      </c>
      <c r="B5551" s="964" t="s">
        <v>6227</v>
      </c>
      <c r="C5551" s="964" t="s">
        <v>437</v>
      </c>
      <c r="D5551" s="967" t="n">
        <v>12.02</v>
      </c>
    </row>
    <row r="5552" customFormat="false" ht="13.5" hidden="false" customHeight="false" outlineLevel="0" collapsed="false">
      <c r="A5552" s="966" t="n">
        <v>101207</v>
      </c>
      <c r="B5552" s="964" t="s">
        <v>6228</v>
      </c>
      <c r="C5552" s="964" t="s">
        <v>437</v>
      </c>
      <c r="D5552" s="967" t="n">
        <v>10.22</v>
      </c>
    </row>
    <row r="5553" customFormat="false" ht="13.5" hidden="false" customHeight="false" outlineLevel="0" collapsed="false">
      <c r="A5553" s="966" t="n">
        <v>101208</v>
      </c>
      <c r="B5553" s="964" t="s">
        <v>6229</v>
      </c>
      <c r="C5553" s="964" t="s">
        <v>437</v>
      </c>
      <c r="D5553" s="967" t="n">
        <v>10.06</v>
      </c>
    </row>
    <row r="5554" customFormat="false" ht="13.5" hidden="false" customHeight="false" outlineLevel="0" collapsed="false">
      <c r="A5554" s="966" t="n">
        <v>101209</v>
      </c>
      <c r="B5554" s="964" t="s">
        <v>6230</v>
      </c>
      <c r="C5554" s="964" t="s">
        <v>437</v>
      </c>
      <c r="D5554" s="967" t="n">
        <v>9.3</v>
      </c>
    </row>
    <row r="5555" customFormat="false" ht="13.5" hidden="false" customHeight="false" outlineLevel="0" collapsed="false">
      <c r="A5555" s="966" t="n">
        <v>101210</v>
      </c>
      <c r="B5555" s="964" t="s">
        <v>6231</v>
      </c>
      <c r="C5555" s="964" t="s">
        <v>437</v>
      </c>
      <c r="D5555" s="967" t="n">
        <v>16.48</v>
      </c>
    </row>
    <row r="5556" customFormat="false" ht="13.5" hidden="false" customHeight="false" outlineLevel="0" collapsed="false">
      <c r="A5556" s="966" t="n">
        <v>101211</v>
      </c>
      <c r="B5556" s="964" t="s">
        <v>6232</v>
      </c>
      <c r="C5556" s="964" t="s">
        <v>437</v>
      </c>
      <c r="D5556" s="967" t="n">
        <v>17.66</v>
      </c>
    </row>
    <row r="5557" customFormat="false" ht="13.5" hidden="false" customHeight="false" outlineLevel="0" collapsed="false">
      <c r="A5557" s="966" t="n">
        <v>101212</v>
      </c>
      <c r="B5557" s="964" t="s">
        <v>6233</v>
      </c>
      <c r="C5557" s="964" t="s">
        <v>437</v>
      </c>
      <c r="D5557" s="967" t="n">
        <v>20.6</v>
      </c>
    </row>
    <row r="5558" customFormat="false" ht="13.5" hidden="false" customHeight="false" outlineLevel="0" collapsed="false">
      <c r="A5558" s="966" t="n">
        <v>101213</v>
      </c>
      <c r="B5558" s="964" t="s">
        <v>6234</v>
      </c>
      <c r="C5558" s="964" t="s">
        <v>437</v>
      </c>
      <c r="D5558" s="967" t="n">
        <v>23.08</v>
      </c>
    </row>
    <row r="5559" customFormat="false" ht="13.5" hidden="false" customHeight="false" outlineLevel="0" collapsed="false">
      <c r="A5559" s="966" t="n">
        <v>101214</v>
      </c>
      <c r="B5559" s="964" t="s">
        <v>6235</v>
      </c>
      <c r="C5559" s="964" t="s">
        <v>437</v>
      </c>
      <c r="D5559" s="967" t="n">
        <v>27.74</v>
      </c>
    </row>
    <row r="5560" customFormat="false" ht="13.5" hidden="false" customHeight="false" outlineLevel="0" collapsed="false">
      <c r="A5560" s="966" t="n">
        <v>101215</v>
      </c>
      <c r="B5560" s="964" t="s">
        <v>6236</v>
      </c>
      <c r="C5560" s="964" t="s">
        <v>437</v>
      </c>
      <c r="D5560" s="967" t="n">
        <v>15.85</v>
      </c>
    </row>
    <row r="5561" customFormat="false" ht="13.5" hidden="false" customHeight="false" outlineLevel="0" collapsed="false">
      <c r="A5561" s="966" t="n">
        <v>101216</v>
      </c>
      <c r="B5561" s="964" t="s">
        <v>6237</v>
      </c>
      <c r="C5561" s="964" t="s">
        <v>437</v>
      </c>
      <c r="D5561" s="967" t="n">
        <v>16.55</v>
      </c>
    </row>
    <row r="5562" customFormat="false" ht="13.5" hidden="false" customHeight="false" outlineLevel="0" collapsed="false">
      <c r="A5562" s="966" t="n">
        <v>101217</v>
      </c>
      <c r="B5562" s="964" t="s">
        <v>6238</v>
      </c>
      <c r="C5562" s="964" t="s">
        <v>437</v>
      </c>
      <c r="D5562" s="967" t="n">
        <v>19.29</v>
      </c>
    </row>
    <row r="5563" customFormat="false" ht="13.5" hidden="false" customHeight="false" outlineLevel="0" collapsed="false">
      <c r="A5563" s="966" t="n">
        <v>101218</v>
      </c>
      <c r="B5563" s="964" t="s">
        <v>6239</v>
      </c>
      <c r="C5563" s="964" t="s">
        <v>437</v>
      </c>
      <c r="D5563" s="967" t="n">
        <v>20.31</v>
      </c>
    </row>
    <row r="5564" customFormat="false" ht="13.5" hidden="false" customHeight="false" outlineLevel="0" collapsed="false">
      <c r="A5564" s="966" t="n">
        <v>101219</v>
      </c>
      <c r="B5564" s="964" t="s">
        <v>6240</v>
      </c>
      <c r="C5564" s="964" t="s">
        <v>437</v>
      </c>
      <c r="D5564" s="967" t="n">
        <v>24.52</v>
      </c>
    </row>
    <row r="5565" customFormat="false" ht="13.5" hidden="false" customHeight="false" outlineLevel="0" collapsed="false">
      <c r="A5565" s="966" t="n">
        <v>101220</v>
      </c>
      <c r="B5565" s="964" t="s">
        <v>6241</v>
      </c>
      <c r="C5565" s="964" t="s">
        <v>437</v>
      </c>
      <c r="D5565" s="967" t="n">
        <v>15.54</v>
      </c>
    </row>
    <row r="5566" customFormat="false" ht="13.5" hidden="false" customHeight="false" outlineLevel="0" collapsed="false">
      <c r="A5566" s="966" t="n">
        <v>101221</v>
      </c>
      <c r="B5566" s="964" t="s">
        <v>6242</v>
      </c>
      <c r="C5566" s="964" t="s">
        <v>437</v>
      </c>
      <c r="D5566" s="967" t="n">
        <v>16.34</v>
      </c>
    </row>
    <row r="5567" customFormat="false" ht="13.5" hidden="false" customHeight="false" outlineLevel="0" collapsed="false">
      <c r="A5567" s="966" t="n">
        <v>101222</v>
      </c>
      <c r="B5567" s="964" t="s">
        <v>6243</v>
      </c>
      <c r="C5567" s="964" t="s">
        <v>437</v>
      </c>
      <c r="D5567" s="967" t="n">
        <v>18.98</v>
      </c>
    </row>
    <row r="5568" customFormat="false" ht="13.5" hidden="false" customHeight="false" outlineLevel="0" collapsed="false">
      <c r="A5568" s="966" t="n">
        <v>101223</v>
      </c>
      <c r="B5568" s="964" t="s">
        <v>6244</v>
      </c>
      <c r="C5568" s="964" t="s">
        <v>437</v>
      </c>
      <c r="D5568" s="967" t="n">
        <v>21.14</v>
      </c>
    </row>
    <row r="5569" customFormat="false" ht="13.5" hidden="false" customHeight="false" outlineLevel="0" collapsed="false">
      <c r="A5569" s="966" t="n">
        <v>101224</v>
      </c>
      <c r="B5569" s="964" t="s">
        <v>6245</v>
      </c>
      <c r="C5569" s="964" t="s">
        <v>437</v>
      </c>
      <c r="D5569" s="967" t="n">
        <v>26.45</v>
      </c>
    </row>
    <row r="5570" customFormat="false" ht="13.5" hidden="false" customHeight="false" outlineLevel="0" collapsed="false">
      <c r="A5570" s="966" t="n">
        <v>101225</v>
      </c>
      <c r="B5570" s="964" t="s">
        <v>6246</v>
      </c>
      <c r="C5570" s="964" t="s">
        <v>437</v>
      </c>
      <c r="D5570" s="967" t="n">
        <v>14.23</v>
      </c>
    </row>
    <row r="5571" customFormat="false" ht="13.5" hidden="false" customHeight="false" outlineLevel="0" collapsed="false">
      <c r="A5571" s="966" t="n">
        <v>101226</v>
      </c>
      <c r="B5571" s="964" t="s">
        <v>6247</v>
      </c>
      <c r="C5571" s="964" t="s">
        <v>437</v>
      </c>
      <c r="D5571" s="967" t="n">
        <v>14.93</v>
      </c>
    </row>
    <row r="5572" customFormat="false" ht="13.5" hidden="false" customHeight="false" outlineLevel="0" collapsed="false">
      <c r="A5572" s="966" t="n">
        <v>101227</v>
      </c>
      <c r="B5572" s="964" t="s">
        <v>6248</v>
      </c>
      <c r="C5572" s="964" t="s">
        <v>437</v>
      </c>
      <c r="D5572" s="967" t="n">
        <v>17.3</v>
      </c>
    </row>
    <row r="5573" customFormat="false" ht="13.5" hidden="false" customHeight="false" outlineLevel="0" collapsed="false">
      <c r="A5573" s="966" t="n">
        <v>101228</v>
      </c>
      <c r="B5573" s="964" t="s">
        <v>6249</v>
      </c>
      <c r="C5573" s="964" t="s">
        <v>437</v>
      </c>
      <c r="D5573" s="967" t="n">
        <v>18.36</v>
      </c>
    </row>
    <row r="5574" customFormat="false" ht="13.5" hidden="false" customHeight="false" outlineLevel="0" collapsed="false">
      <c r="A5574" s="966" t="n">
        <v>101229</v>
      </c>
      <c r="B5574" s="964" t="s">
        <v>6250</v>
      </c>
      <c r="C5574" s="964" t="s">
        <v>437</v>
      </c>
      <c r="D5574" s="967" t="n">
        <v>23.14</v>
      </c>
    </row>
    <row r="5575" customFormat="false" ht="13.5" hidden="false" customHeight="false" outlineLevel="0" collapsed="false">
      <c r="A5575" s="966" t="n">
        <v>101230</v>
      </c>
      <c r="B5575" s="964" t="s">
        <v>6251</v>
      </c>
      <c r="C5575" s="964" t="s">
        <v>437</v>
      </c>
      <c r="D5575" s="967" t="n">
        <v>10.54</v>
      </c>
    </row>
    <row r="5576" customFormat="false" ht="13.5" hidden="false" customHeight="false" outlineLevel="0" collapsed="false">
      <c r="A5576" s="966" t="n">
        <v>101231</v>
      </c>
      <c r="B5576" s="964" t="s">
        <v>6252</v>
      </c>
      <c r="C5576" s="964" t="s">
        <v>437</v>
      </c>
      <c r="D5576" s="967" t="n">
        <v>10</v>
      </c>
    </row>
    <row r="5577" customFormat="false" ht="13.5" hidden="false" customHeight="false" outlineLevel="0" collapsed="false">
      <c r="A5577" s="966" t="n">
        <v>101232</v>
      </c>
      <c r="B5577" s="964" t="s">
        <v>6253</v>
      </c>
      <c r="C5577" s="964" t="s">
        <v>437</v>
      </c>
      <c r="D5577" s="967" t="n">
        <v>8.93</v>
      </c>
    </row>
    <row r="5578" customFormat="false" ht="13.5" hidden="false" customHeight="false" outlineLevel="0" collapsed="false">
      <c r="A5578" s="966" t="n">
        <v>101233</v>
      </c>
      <c r="B5578" s="964" t="s">
        <v>6254</v>
      </c>
      <c r="C5578" s="964" t="s">
        <v>437</v>
      </c>
      <c r="D5578" s="967" t="n">
        <v>8.22</v>
      </c>
    </row>
    <row r="5579" customFormat="false" ht="13.5" hidden="false" customHeight="false" outlineLevel="0" collapsed="false">
      <c r="A5579" s="966" t="n">
        <v>101234</v>
      </c>
      <c r="B5579" s="964" t="s">
        <v>6255</v>
      </c>
      <c r="C5579" s="964" t="s">
        <v>437</v>
      </c>
      <c r="D5579" s="967" t="n">
        <v>16.24</v>
      </c>
    </row>
    <row r="5580" customFormat="false" ht="13.5" hidden="false" customHeight="false" outlineLevel="0" collapsed="false">
      <c r="A5580" s="966" t="n">
        <v>101235</v>
      </c>
      <c r="B5580" s="964" t="s">
        <v>6256</v>
      </c>
      <c r="C5580" s="964" t="s">
        <v>437</v>
      </c>
      <c r="D5580" s="967" t="n">
        <v>17.02</v>
      </c>
    </row>
    <row r="5581" customFormat="false" ht="13.5" hidden="false" customHeight="false" outlineLevel="0" collapsed="false">
      <c r="A5581" s="966" t="n">
        <v>101236</v>
      </c>
      <c r="B5581" s="964" t="s">
        <v>6257</v>
      </c>
      <c r="C5581" s="964" t="s">
        <v>437</v>
      </c>
      <c r="D5581" s="967" t="n">
        <v>19.8</v>
      </c>
    </row>
    <row r="5582" customFormat="false" ht="13.5" hidden="false" customHeight="false" outlineLevel="0" collapsed="false">
      <c r="A5582" s="966" t="n">
        <v>101237</v>
      </c>
      <c r="B5582" s="964" t="s">
        <v>6258</v>
      </c>
      <c r="C5582" s="964" t="s">
        <v>437</v>
      </c>
      <c r="D5582" s="967" t="n">
        <v>20.98</v>
      </c>
    </row>
    <row r="5583" customFormat="false" ht="13.5" hidden="false" customHeight="false" outlineLevel="0" collapsed="false">
      <c r="A5583" s="966" t="n">
        <v>101238</v>
      </c>
      <c r="B5583" s="964" t="s">
        <v>6259</v>
      </c>
      <c r="C5583" s="964" t="s">
        <v>437</v>
      </c>
      <c r="D5583" s="967" t="n">
        <v>26.52</v>
      </c>
    </row>
    <row r="5584" customFormat="false" ht="13.5" hidden="false" customHeight="false" outlineLevel="0" collapsed="false">
      <c r="A5584" s="966" t="n">
        <v>101239</v>
      </c>
      <c r="B5584" s="964" t="s">
        <v>6260</v>
      </c>
      <c r="C5584" s="964" t="s">
        <v>437</v>
      </c>
      <c r="D5584" s="967" t="n">
        <v>14.12</v>
      </c>
    </row>
    <row r="5585" customFormat="false" ht="13.5" hidden="false" customHeight="false" outlineLevel="0" collapsed="false">
      <c r="A5585" s="966" t="n">
        <v>101240</v>
      </c>
      <c r="B5585" s="964" t="s">
        <v>6261</v>
      </c>
      <c r="C5585" s="964" t="s">
        <v>437</v>
      </c>
      <c r="D5585" s="967" t="n">
        <v>14.84</v>
      </c>
    </row>
    <row r="5586" customFormat="false" ht="13.5" hidden="false" customHeight="false" outlineLevel="0" collapsed="false">
      <c r="A5586" s="966" t="n">
        <v>101241</v>
      </c>
      <c r="B5586" s="964" t="s">
        <v>6262</v>
      </c>
      <c r="C5586" s="964" t="s">
        <v>437</v>
      </c>
      <c r="D5586" s="967" t="n">
        <v>17.35</v>
      </c>
    </row>
    <row r="5587" customFormat="false" ht="13.5" hidden="false" customHeight="false" outlineLevel="0" collapsed="false">
      <c r="A5587" s="966" t="n">
        <v>101242</v>
      </c>
      <c r="B5587" s="964" t="s">
        <v>6263</v>
      </c>
      <c r="C5587" s="964" t="s">
        <v>437</v>
      </c>
      <c r="D5587" s="967" t="n">
        <v>19.43</v>
      </c>
    </row>
    <row r="5588" customFormat="false" ht="13.5" hidden="false" customHeight="false" outlineLevel="0" collapsed="false">
      <c r="A5588" s="966" t="n">
        <v>101243</v>
      </c>
      <c r="B5588" s="964" t="s">
        <v>6264</v>
      </c>
      <c r="C5588" s="964" t="s">
        <v>437</v>
      </c>
      <c r="D5588" s="967" t="n">
        <v>23.42</v>
      </c>
    </row>
    <row r="5589" customFormat="false" ht="13.5" hidden="false" customHeight="false" outlineLevel="0" collapsed="false">
      <c r="A5589" s="966" t="n">
        <v>101244</v>
      </c>
      <c r="B5589" s="964" t="s">
        <v>6265</v>
      </c>
      <c r="C5589" s="964" t="s">
        <v>437</v>
      </c>
      <c r="D5589" s="967" t="n">
        <v>14.94</v>
      </c>
    </row>
    <row r="5590" customFormat="false" ht="13.5" hidden="false" customHeight="false" outlineLevel="0" collapsed="false">
      <c r="A5590" s="966" t="n">
        <v>101245</v>
      </c>
      <c r="B5590" s="964" t="s">
        <v>6266</v>
      </c>
      <c r="C5590" s="964" t="s">
        <v>437</v>
      </c>
      <c r="D5590" s="967" t="n">
        <v>15.73</v>
      </c>
    </row>
    <row r="5591" customFormat="false" ht="13.5" hidden="false" customHeight="false" outlineLevel="0" collapsed="false">
      <c r="A5591" s="966" t="n">
        <v>101246</v>
      </c>
      <c r="B5591" s="964" t="s">
        <v>6267</v>
      </c>
      <c r="C5591" s="964" t="s">
        <v>437</v>
      </c>
      <c r="D5591" s="967" t="n">
        <v>18.23</v>
      </c>
    </row>
    <row r="5592" customFormat="false" ht="13.5" hidden="false" customHeight="false" outlineLevel="0" collapsed="false">
      <c r="A5592" s="966" t="n">
        <v>101247</v>
      </c>
      <c r="B5592" s="964" t="s">
        <v>6268</v>
      </c>
      <c r="C5592" s="964" t="s">
        <v>437</v>
      </c>
      <c r="D5592" s="967" t="n">
        <v>20.24</v>
      </c>
    </row>
    <row r="5593" customFormat="false" ht="13.5" hidden="false" customHeight="false" outlineLevel="0" collapsed="false">
      <c r="A5593" s="966" t="n">
        <v>101248</v>
      </c>
      <c r="B5593" s="964" t="s">
        <v>6269</v>
      </c>
      <c r="C5593" s="964" t="s">
        <v>437</v>
      </c>
      <c r="D5593" s="967" t="n">
        <v>25.25</v>
      </c>
    </row>
    <row r="5594" customFormat="false" ht="13.5" hidden="false" customHeight="false" outlineLevel="0" collapsed="false">
      <c r="A5594" s="966" t="n">
        <v>101249</v>
      </c>
      <c r="B5594" s="964" t="s">
        <v>6270</v>
      </c>
      <c r="C5594" s="964" t="s">
        <v>437</v>
      </c>
      <c r="D5594" s="967" t="n">
        <v>12.88</v>
      </c>
    </row>
    <row r="5595" customFormat="false" ht="13.5" hidden="false" customHeight="false" outlineLevel="0" collapsed="false">
      <c r="A5595" s="966" t="n">
        <v>101250</v>
      </c>
      <c r="B5595" s="964" t="s">
        <v>6271</v>
      </c>
      <c r="C5595" s="964" t="s">
        <v>437</v>
      </c>
      <c r="D5595" s="967" t="n">
        <v>14.33</v>
      </c>
    </row>
    <row r="5596" customFormat="false" ht="13.5" hidden="false" customHeight="false" outlineLevel="0" collapsed="false">
      <c r="A5596" s="966" t="n">
        <v>101251</v>
      </c>
      <c r="B5596" s="964" t="s">
        <v>6272</v>
      </c>
      <c r="C5596" s="964" t="s">
        <v>437</v>
      </c>
      <c r="D5596" s="967" t="n">
        <v>16.23</v>
      </c>
    </row>
    <row r="5597" customFormat="false" ht="13.5" hidden="false" customHeight="false" outlineLevel="0" collapsed="false">
      <c r="A5597" s="966" t="n">
        <v>101252</v>
      </c>
      <c r="B5597" s="964" t="s">
        <v>6273</v>
      </c>
      <c r="C5597" s="964" t="s">
        <v>437</v>
      </c>
      <c r="D5597" s="967" t="n">
        <v>17.58</v>
      </c>
    </row>
    <row r="5598" customFormat="false" ht="13.5" hidden="false" customHeight="false" outlineLevel="0" collapsed="false">
      <c r="A5598" s="966" t="n">
        <v>101253</v>
      </c>
      <c r="B5598" s="964" t="s">
        <v>6274</v>
      </c>
      <c r="C5598" s="964" t="s">
        <v>437</v>
      </c>
      <c r="D5598" s="967" t="n">
        <v>22.11</v>
      </c>
    </row>
    <row r="5599" customFormat="false" ht="13.5" hidden="false" customHeight="false" outlineLevel="0" collapsed="false">
      <c r="A5599" s="966" t="n">
        <v>101254</v>
      </c>
      <c r="B5599" s="964" t="s">
        <v>6275</v>
      </c>
      <c r="C5599" s="964" t="s">
        <v>437</v>
      </c>
      <c r="D5599" s="967" t="n">
        <v>12.6</v>
      </c>
    </row>
    <row r="5600" customFormat="false" ht="13.5" hidden="false" customHeight="false" outlineLevel="0" collapsed="false">
      <c r="A5600" s="966" t="n">
        <v>101255</v>
      </c>
      <c r="B5600" s="964" t="s">
        <v>6276</v>
      </c>
      <c r="C5600" s="964" t="s">
        <v>437</v>
      </c>
      <c r="D5600" s="967" t="n">
        <v>11.01</v>
      </c>
    </row>
    <row r="5601" customFormat="false" ht="13.5" hidden="false" customHeight="false" outlineLevel="0" collapsed="false">
      <c r="A5601" s="966" t="n">
        <v>101256</v>
      </c>
      <c r="B5601" s="964" t="s">
        <v>6277</v>
      </c>
      <c r="C5601" s="964" t="s">
        <v>437</v>
      </c>
      <c r="D5601" s="967" t="n">
        <v>19.3</v>
      </c>
    </row>
    <row r="5602" customFormat="false" ht="13.5" hidden="false" customHeight="false" outlineLevel="0" collapsed="false">
      <c r="A5602" s="966" t="n">
        <v>101257</v>
      </c>
      <c r="B5602" s="964" t="s">
        <v>6278</v>
      </c>
      <c r="C5602" s="964" t="s">
        <v>437</v>
      </c>
      <c r="D5602" s="967" t="n">
        <v>20.24</v>
      </c>
    </row>
    <row r="5603" customFormat="false" ht="13.5" hidden="false" customHeight="false" outlineLevel="0" collapsed="false">
      <c r="A5603" s="966" t="n">
        <v>101258</v>
      </c>
      <c r="B5603" s="964" t="s">
        <v>6279</v>
      </c>
      <c r="C5603" s="964" t="s">
        <v>437</v>
      </c>
      <c r="D5603" s="967" t="n">
        <v>23.46</v>
      </c>
    </row>
    <row r="5604" customFormat="false" ht="13.5" hidden="false" customHeight="false" outlineLevel="0" collapsed="false">
      <c r="A5604" s="966" t="n">
        <v>101259</v>
      </c>
      <c r="B5604" s="964" t="s">
        <v>6280</v>
      </c>
      <c r="C5604" s="964" t="s">
        <v>437</v>
      </c>
      <c r="D5604" s="967" t="n">
        <v>26.11</v>
      </c>
    </row>
    <row r="5605" customFormat="false" ht="13.5" hidden="false" customHeight="false" outlineLevel="0" collapsed="false">
      <c r="A5605" s="966" t="n">
        <v>101260</v>
      </c>
      <c r="B5605" s="964" t="s">
        <v>6281</v>
      </c>
      <c r="C5605" s="964" t="s">
        <v>437</v>
      </c>
      <c r="D5605" s="967" t="n">
        <v>32.59</v>
      </c>
    </row>
    <row r="5606" customFormat="false" ht="13.5" hidden="false" customHeight="false" outlineLevel="0" collapsed="false">
      <c r="A5606" s="966" t="n">
        <v>101261</v>
      </c>
      <c r="B5606" s="964" t="s">
        <v>6282</v>
      </c>
      <c r="C5606" s="964" t="s">
        <v>437</v>
      </c>
      <c r="D5606" s="967" t="n">
        <v>18.21</v>
      </c>
    </row>
    <row r="5607" customFormat="false" ht="13.5" hidden="false" customHeight="false" outlineLevel="0" collapsed="false">
      <c r="A5607" s="966" t="n">
        <v>101262</v>
      </c>
      <c r="B5607" s="964" t="s">
        <v>6283</v>
      </c>
      <c r="C5607" s="964" t="s">
        <v>437</v>
      </c>
      <c r="D5607" s="967" t="n">
        <v>19.13</v>
      </c>
    </row>
    <row r="5608" customFormat="false" ht="13.5" hidden="false" customHeight="false" outlineLevel="0" collapsed="false">
      <c r="A5608" s="966" t="n">
        <v>101263</v>
      </c>
      <c r="B5608" s="964" t="s">
        <v>6284</v>
      </c>
      <c r="C5608" s="964" t="s">
        <v>437</v>
      </c>
      <c r="D5608" s="967" t="n">
        <v>22.07</v>
      </c>
    </row>
    <row r="5609" customFormat="false" ht="13.5" hidden="false" customHeight="false" outlineLevel="0" collapsed="false">
      <c r="A5609" s="966" t="n">
        <v>101264</v>
      </c>
      <c r="B5609" s="964" t="s">
        <v>6285</v>
      </c>
      <c r="C5609" s="964" t="s">
        <v>437</v>
      </c>
      <c r="D5609" s="967" t="n">
        <v>24.48</v>
      </c>
    </row>
    <row r="5610" customFormat="false" ht="13.5" hidden="false" customHeight="false" outlineLevel="0" collapsed="false">
      <c r="A5610" s="966" t="n">
        <v>101265</v>
      </c>
      <c r="B5610" s="964" t="s">
        <v>6286</v>
      </c>
      <c r="C5610" s="964" t="s">
        <v>437</v>
      </c>
      <c r="D5610" s="967" t="n">
        <v>30.43</v>
      </c>
    </row>
    <row r="5611" customFormat="false" ht="13.5" hidden="false" customHeight="false" outlineLevel="0" collapsed="false">
      <c r="A5611" s="966" t="n">
        <v>101266</v>
      </c>
      <c r="B5611" s="964" t="s">
        <v>6287</v>
      </c>
      <c r="C5611" s="964" t="s">
        <v>437</v>
      </c>
      <c r="D5611" s="967" t="n">
        <v>11.13</v>
      </c>
    </row>
    <row r="5612" customFormat="false" ht="13.5" hidden="false" customHeight="false" outlineLevel="0" collapsed="false">
      <c r="A5612" s="966" t="n">
        <v>101267</v>
      </c>
      <c r="B5612" s="964" t="s">
        <v>6288</v>
      </c>
      <c r="C5612" s="964" t="s">
        <v>437</v>
      </c>
      <c r="D5612" s="967" t="n">
        <v>10.75</v>
      </c>
    </row>
    <row r="5613" customFormat="false" ht="13.5" hidden="false" customHeight="false" outlineLevel="0" collapsed="false">
      <c r="A5613" s="966" t="n">
        <v>101268</v>
      </c>
      <c r="B5613" s="964" t="s">
        <v>6289</v>
      </c>
      <c r="C5613" s="964" t="s">
        <v>437</v>
      </c>
      <c r="D5613" s="967" t="n">
        <v>17.4</v>
      </c>
    </row>
    <row r="5614" customFormat="false" ht="13.5" hidden="false" customHeight="false" outlineLevel="0" collapsed="false">
      <c r="A5614" s="966" t="n">
        <v>101269</v>
      </c>
      <c r="B5614" s="964" t="s">
        <v>6290</v>
      </c>
      <c r="C5614" s="964" t="s">
        <v>437</v>
      </c>
      <c r="D5614" s="967" t="n">
        <v>19.44</v>
      </c>
    </row>
    <row r="5615" customFormat="false" ht="13.5" hidden="false" customHeight="false" outlineLevel="0" collapsed="false">
      <c r="A5615" s="966" t="n">
        <v>101270</v>
      </c>
      <c r="B5615" s="964" t="s">
        <v>6291</v>
      </c>
      <c r="C5615" s="964" t="s">
        <v>437</v>
      </c>
      <c r="D5615" s="967" t="n">
        <v>22.47</v>
      </c>
    </row>
    <row r="5616" customFormat="false" ht="13.5" hidden="false" customHeight="false" outlineLevel="0" collapsed="false">
      <c r="A5616" s="966" t="n">
        <v>101271</v>
      </c>
      <c r="B5616" s="964" t="s">
        <v>6292</v>
      </c>
      <c r="C5616" s="964" t="s">
        <v>437</v>
      </c>
      <c r="D5616" s="967" t="n">
        <v>24.94</v>
      </c>
    </row>
    <row r="5617" customFormat="false" ht="13.5" hidden="false" customHeight="false" outlineLevel="0" collapsed="false">
      <c r="A5617" s="966" t="n">
        <v>101272</v>
      </c>
      <c r="B5617" s="964" t="s">
        <v>6293</v>
      </c>
      <c r="C5617" s="964" t="s">
        <v>437</v>
      </c>
      <c r="D5617" s="967" t="n">
        <v>31.03</v>
      </c>
    </row>
    <row r="5618" customFormat="false" ht="13.5" hidden="false" customHeight="false" outlineLevel="0" collapsed="false">
      <c r="A5618" s="966" t="n">
        <v>101273</v>
      </c>
      <c r="B5618" s="964" t="s">
        <v>6294</v>
      </c>
      <c r="C5618" s="964" t="s">
        <v>437</v>
      </c>
      <c r="D5618" s="967" t="n">
        <v>16.6</v>
      </c>
    </row>
    <row r="5619" customFormat="false" ht="13.5" hidden="false" customHeight="false" outlineLevel="0" collapsed="false">
      <c r="A5619" s="966" t="n">
        <v>101274</v>
      </c>
      <c r="B5619" s="964" t="s">
        <v>6295</v>
      </c>
      <c r="C5619" s="964" t="s">
        <v>437</v>
      </c>
      <c r="D5619" s="967" t="n">
        <v>18.39</v>
      </c>
    </row>
    <row r="5620" customFormat="false" ht="13.5" hidden="false" customHeight="false" outlineLevel="0" collapsed="false">
      <c r="A5620" s="966" t="n">
        <v>101275</v>
      </c>
      <c r="B5620" s="964" t="s">
        <v>6296</v>
      </c>
      <c r="C5620" s="964" t="s">
        <v>437</v>
      </c>
      <c r="D5620" s="967" t="n">
        <v>21.23</v>
      </c>
    </row>
    <row r="5621" customFormat="false" ht="13.5" hidden="false" customHeight="false" outlineLevel="0" collapsed="false">
      <c r="A5621" s="966" t="n">
        <v>101276</v>
      </c>
      <c r="B5621" s="964" t="s">
        <v>6297</v>
      </c>
      <c r="C5621" s="964" t="s">
        <v>437</v>
      </c>
      <c r="D5621" s="967" t="n">
        <v>23.45</v>
      </c>
    </row>
    <row r="5622" customFormat="false" ht="13.5" hidden="false" customHeight="false" outlineLevel="0" collapsed="false">
      <c r="A5622" s="966" t="n">
        <v>101277</v>
      </c>
      <c r="B5622" s="964" t="s">
        <v>6298</v>
      </c>
      <c r="C5622" s="964" t="s">
        <v>437</v>
      </c>
      <c r="D5622" s="967" t="n">
        <v>29.98</v>
      </c>
    </row>
    <row r="5623" customFormat="false" ht="13.5" hidden="false" customHeight="false" outlineLevel="0" collapsed="false">
      <c r="A5623" s="966" t="n">
        <v>102354</v>
      </c>
      <c r="B5623" s="964" t="s">
        <v>6299</v>
      </c>
      <c r="C5623" s="964" t="s">
        <v>437</v>
      </c>
      <c r="D5623" s="967" t="n">
        <v>159.43</v>
      </c>
    </row>
    <row r="5624" customFormat="false" ht="13.5" hidden="false" customHeight="false" outlineLevel="0" collapsed="false">
      <c r="A5624" s="966" t="n">
        <v>102355</v>
      </c>
      <c r="B5624" s="964" t="s">
        <v>6300</v>
      </c>
      <c r="C5624" s="964" t="s">
        <v>437</v>
      </c>
      <c r="D5624" s="967" t="n">
        <v>191.65</v>
      </c>
    </row>
    <row r="5625" customFormat="false" ht="13.5" hidden="false" customHeight="false" outlineLevel="0" collapsed="false">
      <c r="A5625" s="966" t="n">
        <v>102360</v>
      </c>
      <c r="B5625" s="964" t="s">
        <v>6301</v>
      </c>
      <c r="C5625" s="964" t="s">
        <v>437</v>
      </c>
      <c r="D5625" s="967" t="n">
        <v>25.57</v>
      </c>
    </row>
    <row r="5626" customFormat="false" ht="13.5" hidden="false" customHeight="false" outlineLevel="0" collapsed="false">
      <c r="A5626" s="966" t="n">
        <v>102361</v>
      </c>
      <c r="B5626" s="964" t="s">
        <v>6302</v>
      </c>
      <c r="C5626" s="964" t="s">
        <v>437</v>
      </c>
      <c r="D5626" s="967" t="n">
        <v>38.76</v>
      </c>
    </row>
    <row r="5627" customFormat="false" ht="13.5" hidden="false" customHeight="false" outlineLevel="0" collapsed="false">
      <c r="A5627" s="966" t="n">
        <v>90082</v>
      </c>
      <c r="B5627" s="964" t="s">
        <v>6303</v>
      </c>
      <c r="C5627" s="964" t="s">
        <v>437</v>
      </c>
      <c r="D5627" s="967" t="n">
        <v>11.79</v>
      </c>
    </row>
    <row r="5628" customFormat="false" ht="13.5" hidden="false" customHeight="false" outlineLevel="0" collapsed="false">
      <c r="A5628" s="966" t="n">
        <v>90084</v>
      </c>
      <c r="B5628" s="964" t="s">
        <v>6304</v>
      </c>
      <c r="C5628" s="964" t="s">
        <v>437</v>
      </c>
      <c r="D5628" s="967" t="n">
        <v>11.43</v>
      </c>
    </row>
    <row r="5629" customFormat="false" ht="13.5" hidden="false" customHeight="false" outlineLevel="0" collapsed="false">
      <c r="A5629" s="966" t="n">
        <v>90086</v>
      </c>
      <c r="B5629" s="964" t="s">
        <v>6305</v>
      </c>
      <c r="C5629" s="964" t="s">
        <v>437</v>
      </c>
      <c r="D5629" s="967" t="n">
        <v>10.79</v>
      </c>
    </row>
    <row r="5630" customFormat="false" ht="13.5" hidden="false" customHeight="false" outlineLevel="0" collapsed="false">
      <c r="A5630" s="966" t="n">
        <v>90087</v>
      </c>
      <c r="B5630" s="964" t="s">
        <v>6306</v>
      </c>
      <c r="C5630" s="964" t="s">
        <v>437</v>
      </c>
      <c r="D5630" s="967" t="n">
        <v>9.71</v>
      </c>
    </row>
    <row r="5631" customFormat="false" ht="13.5" hidden="false" customHeight="false" outlineLevel="0" collapsed="false">
      <c r="A5631" s="966" t="n">
        <v>90090</v>
      </c>
      <c r="B5631" s="964" t="s">
        <v>6307</v>
      </c>
      <c r="C5631" s="964" t="s">
        <v>437</v>
      </c>
      <c r="D5631" s="967" t="n">
        <v>9.51</v>
      </c>
    </row>
    <row r="5632" customFormat="false" ht="13.5" hidden="false" customHeight="false" outlineLevel="0" collapsed="false">
      <c r="A5632" s="966" t="n">
        <v>90091</v>
      </c>
      <c r="B5632" s="964" t="s">
        <v>6308</v>
      </c>
      <c r="C5632" s="964" t="s">
        <v>437</v>
      </c>
      <c r="D5632" s="967" t="n">
        <v>6.38</v>
      </c>
    </row>
    <row r="5633" customFormat="false" ht="13.5" hidden="false" customHeight="false" outlineLevel="0" collapsed="false">
      <c r="A5633" s="966" t="n">
        <v>90092</v>
      </c>
      <c r="B5633" s="964" t="s">
        <v>6309</v>
      </c>
      <c r="C5633" s="964" t="s">
        <v>437</v>
      </c>
      <c r="D5633" s="967" t="n">
        <v>6.29</v>
      </c>
    </row>
    <row r="5634" customFormat="false" ht="13.5" hidden="false" customHeight="false" outlineLevel="0" collapsed="false">
      <c r="A5634" s="966" t="n">
        <v>90094</v>
      </c>
      <c r="B5634" s="964" t="s">
        <v>6310</v>
      </c>
      <c r="C5634" s="964" t="s">
        <v>437</v>
      </c>
      <c r="D5634" s="967" t="n">
        <v>5.96</v>
      </c>
    </row>
    <row r="5635" customFormat="false" ht="13.5" hidden="false" customHeight="false" outlineLevel="0" collapsed="false">
      <c r="A5635" s="966" t="n">
        <v>90095</v>
      </c>
      <c r="B5635" s="964" t="s">
        <v>6311</v>
      </c>
      <c r="C5635" s="964" t="s">
        <v>437</v>
      </c>
      <c r="D5635" s="967" t="n">
        <v>5.35</v>
      </c>
    </row>
    <row r="5636" customFormat="false" ht="13.5" hidden="false" customHeight="false" outlineLevel="0" collapsed="false">
      <c r="A5636" s="966" t="n">
        <v>90098</v>
      </c>
      <c r="B5636" s="964" t="s">
        <v>6312</v>
      </c>
      <c r="C5636" s="964" t="s">
        <v>437</v>
      </c>
      <c r="D5636" s="967" t="n">
        <v>5.25</v>
      </c>
    </row>
    <row r="5637" customFormat="false" ht="13.5" hidden="false" customHeight="false" outlineLevel="0" collapsed="false">
      <c r="A5637" s="966" t="n">
        <v>90099</v>
      </c>
      <c r="B5637" s="964" t="s">
        <v>6313</v>
      </c>
      <c r="C5637" s="964" t="s">
        <v>437</v>
      </c>
      <c r="D5637" s="967" t="n">
        <v>16.57</v>
      </c>
    </row>
    <row r="5638" customFormat="false" ht="13.5" hidden="false" customHeight="false" outlineLevel="0" collapsed="false">
      <c r="A5638" s="966" t="n">
        <v>90100</v>
      </c>
      <c r="B5638" s="964" t="s">
        <v>6314</v>
      </c>
      <c r="C5638" s="964" t="s">
        <v>437</v>
      </c>
      <c r="D5638" s="967" t="n">
        <v>14.06</v>
      </c>
    </row>
    <row r="5639" customFormat="false" ht="13.5" hidden="false" customHeight="false" outlineLevel="0" collapsed="false">
      <c r="A5639" s="966" t="n">
        <v>90101</v>
      </c>
      <c r="B5639" s="964" t="s">
        <v>6315</v>
      </c>
      <c r="C5639" s="964" t="s">
        <v>437</v>
      </c>
      <c r="D5639" s="967" t="n">
        <v>13.89</v>
      </c>
    </row>
    <row r="5640" customFormat="false" ht="13.5" hidden="false" customHeight="false" outlineLevel="0" collapsed="false">
      <c r="A5640" s="966" t="n">
        <v>90102</v>
      </c>
      <c r="B5640" s="964" t="s">
        <v>6316</v>
      </c>
      <c r="C5640" s="964" t="s">
        <v>437</v>
      </c>
      <c r="D5640" s="967" t="n">
        <v>12.64</v>
      </c>
    </row>
    <row r="5641" customFormat="false" ht="13.5" hidden="false" customHeight="false" outlineLevel="0" collapsed="false">
      <c r="A5641" s="966" t="n">
        <v>90105</v>
      </c>
      <c r="B5641" s="964" t="s">
        <v>6317</v>
      </c>
      <c r="C5641" s="964" t="s">
        <v>437</v>
      </c>
      <c r="D5641" s="967" t="n">
        <v>9.12</v>
      </c>
    </row>
    <row r="5642" customFormat="false" ht="13.5" hidden="false" customHeight="false" outlineLevel="0" collapsed="false">
      <c r="A5642" s="966" t="n">
        <v>90106</v>
      </c>
      <c r="B5642" s="964" t="s">
        <v>6318</v>
      </c>
      <c r="C5642" s="964" t="s">
        <v>437</v>
      </c>
      <c r="D5642" s="967" t="n">
        <v>7.76</v>
      </c>
    </row>
    <row r="5643" customFormat="false" ht="13.5" hidden="false" customHeight="false" outlineLevel="0" collapsed="false">
      <c r="A5643" s="966" t="n">
        <v>90107</v>
      </c>
      <c r="B5643" s="964" t="s">
        <v>6319</v>
      </c>
      <c r="C5643" s="964" t="s">
        <v>437</v>
      </c>
      <c r="D5643" s="967" t="n">
        <v>7.67</v>
      </c>
    </row>
    <row r="5644" customFormat="false" ht="13.5" hidden="false" customHeight="false" outlineLevel="0" collapsed="false">
      <c r="A5644" s="966" t="n">
        <v>90108</v>
      </c>
      <c r="B5644" s="964" t="s">
        <v>6320</v>
      </c>
      <c r="C5644" s="964" t="s">
        <v>437</v>
      </c>
      <c r="D5644" s="967" t="n">
        <v>6.97</v>
      </c>
    </row>
    <row r="5645" customFormat="false" ht="13.5" hidden="false" customHeight="false" outlineLevel="0" collapsed="false">
      <c r="A5645" s="966" t="n">
        <v>93358</v>
      </c>
      <c r="B5645" s="964" t="s">
        <v>6321</v>
      </c>
      <c r="C5645" s="964" t="s">
        <v>437</v>
      </c>
      <c r="D5645" s="967" t="n">
        <v>96.96</v>
      </c>
    </row>
    <row r="5646" customFormat="false" ht="13.5" hidden="false" customHeight="false" outlineLevel="0" collapsed="false">
      <c r="A5646" s="966" t="n">
        <v>102276</v>
      </c>
      <c r="B5646" s="964" t="s">
        <v>6322</v>
      </c>
      <c r="C5646" s="964" t="s">
        <v>437</v>
      </c>
      <c r="D5646" s="967" t="n">
        <v>13.26</v>
      </c>
    </row>
    <row r="5647" customFormat="false" ht="13.5" hidden="false" customHeight="false" outlineLevel="0" collapsed="false">
      <c r="A5647" s="966" t="n">
        <v>102277</v>
      </c>
      <c r="B5647" s="964" t="s">
        <v>6323</v>
      </c>
      <c r="C5647" s="964" t="s">
        <v>437</v>
      </c>
      <c r="D5647" s="967" t="n">
        <v>10.47</v>
      </c>
    </row>
    <row r="5648" customFormat="false" ht="13.5" hidden="false" customHeight="false" outlineLevel="0" collapsed="false">
      <c r="A5648" s="966" t="n">
        <v>102278</v>
      </c>
      <c r="B5648" s="964" t="s">
        <v>6324</v>
      </c>
      <c r="C5648" s="964" t="s">
        <v>437</v>
      </c>
      <c r="D5648" s="967" t="n">
        <v>10.13</v>
      </c>
    </row>
    <row r="5649" customFormat="false" ht="13.5" hidden="false" customHeight="false" outlineLevel="0" collapsed="false">
      <c r="A5649" s="966" t="n">
        <v>102279</v>
      </c>
      <c r="B5649" s="964" t="s">
        <v>6325</v>
      </c>
      <c r="C5649" s="964" t="s">
        <v>437</v>
      </c>
      <c r="D5649" s="967" t="n">
        <v>7.31</v>
      </c>
    </row>
    <row r="5650" customFormat="false" ht="13.5" hidden="false" customHeight="false" outlineLevel="0" collapsed="false">
      <c r="A5650" s="966" t="n">
        <v>102280</v>
      </c>
      <c r="B5650" s="964" t="s">
        <v>6326</v>
      </c>
      <c r="C5650" s="964" t="s">
        <v>437</v>
      </c>
      <c r="D5650" s="967" t="n">
        <v>5.78</v>
      </c>
    </row>
    <row r="5651" customFormat="false" ht="13.5" hidden="false" customHeight="false" outlineLevel="0" collapsed="false">
      <c r="A5651" s="966" t="n">
        <v>102281</v>
      </c>
      <c r="B5651" s="964" t="s">
        <v>6327</v>
      </c>
      <c r="C5651" s="964" t="s">
        <v>437</v>
      </c>
      <c r="D5651" s="967" t="n">
        <v>5.59</v>
      </c>
    </row>
    <row r="5652" customFormat="false" ht="13.5" hidden="false" customHeight="false" outlineLevel="0" collapsed="false">
      <c r="A5652" s="966" t="n">
        <v>102282</v>
      </c>
      <c r="B5652" s="964" t="s">
        <v>6328</v>
      </c>
      <c r="C5652" s="964" t="s">
        <v>437</v>
      </c>
      <c r="D5652" s="967" t="n">
        <v>14.72</v>
      </c>
    </row>
    <row r="5653" customFormat="false" ht="13.5" hidden="false" customHeight="false" outlineLevel="0" collapsed="false">
      <c r="A5653" s="966" t="n">
        <v>102283</v>
      </c>
      <c r="B5653" s="964" t="s">
        <v>6329</v>
      </c>
      <c r="C5653" s="964" t="s">
        <v>437</v>
      </c>
      <c r="D5653" s="967" t="n">
        <v>13.08</v>
      </c>
    </row>
    <row r="5654" customFormat="false" ht="13.5" hidden="false" customHeight="false" outlineLevel="0" collapsed="false">
      <c r="A5654" s="966" t="n">
        <v>102284</v>
      </c>
      <c r="B5654" s="964" t="s">
        <v>6330</v>
      </c>
      <c r="C5654" s="964" t="s">
        <v>437</v>
      </c>
      <c r="D5654" s="967" t="n">
        <v>12.67</v>
      </c>
    </row>
    <row r="5655" customFormat="false" ht="13.5" hidden="false" customHeight="false" outlineLevel="0" collapsed="false">
      <c r="A5655" s="966" t="n">
        <v>102285</v>
      </c>
      <c r="B5655" s="964" t="s">
        <v>6331</v>
      </c>
      <c r="C5655" s="964" t="s">
        <v>437</v>
      </c>
      <c r="D5655" s="967" t="n">
        <v>11.99</v>
      </c>
    </row>
    <row r="5656" customFormat="false" ht="13.5" hidden="false" customHeight="false" outlineLevel="0" collapsed="false">
      <c r="A5656" s="966" t="n">
        <v>102286</v>
      </c>
      <c r="B5656" s="964" t="s">
        <v>6332</v>
      </c>
      <c r="C5656" s="964" t="s">
        <v>437</v>
      </c>
      <c r="D5656" s="967" t="n">
        <v>11.64</v>
      </c>
    </row>
    <row r="5657" customFormat="false" ht="13.5" hidden="false" customHeight="false" outlineLevel="0" collapsed="false">
      <c r="A5657" s="966" t="n">
        <v>102287</v>
      </c>
      <c r="B5657" s="964" t="s">
        <v>6333</v>
      </c>
      <c r="C5657" s="964" t="s">
        <v>437</v>
      </c>
      <c r="D5657" s="967" t="n">
        <v>11.28</v>
      </c>
    </row>
    <row r="5658" customFormat="false" ht="13.5" hidden="false" customHeight="false" outlineLevel="0" collapsed="false">
      <c r="A5658" s="966" t="n">
        <v>102288</v>
      </c>
      <c r="B5658" s="964" t="s">
        <v>6334</v>
      </c>
      <c r="C5658" s="964" t="s">
        <v>437</v>
      </c>
      <c r="D5658" s="967" t="n">
        <v>10.82</v>
      </c>
    </row>
    <row r="5659" customFormat="false" ht="13.5" hidden="false" customHeight="false" outlineLevel="0" collapsed="false">
      <c r="A5659" s="966" t="n">
        <v>102289</v>
      </c>
      <c r="B5659" s="964" t="s">
        <v>6335</v>
      </c>
      <c r="C5659" s="964" t="s">
        <v>437</v>
      </c>
      <c r="D5659" s="967" t="n">
        <v>10.57</v>
      </c>
    </row>
    <row r="5660" customFormat="false" ht="13.5" hidden="false" customHeight="false" outlineLevel="0" collapsed="false">
      <c r="A5660" s="966" t="n">
        <v>102290</v>
      </c>
      <c r="B5660" s="964" t="s">
        <v>6336</v>
      </c>
      <c r="C5660" s="964" t="s">
        <v>437</v>
      </c>
      <c r="D5660" s="967" t="n">
        <v>8.12</v>
      </c>
    </row>
    <row r="5661" customFormat="false" ht="13.5" hidden="false" customHeight="false" outlineLevel="0" collapsed="false">
      <c r="A5661" s="966" t="n">
        <v>102291</v>
      </c>
      <c r="B5661" s="964" t="s">
        <v>6337</v>
      </c>
      <c r="C5661" s="964" t="s">
        <v>437</v>
      </c>
      <c r="D5661" s="967" t="n">
        <v>7.21</v>
      </c>
    </row>
    <row r="5662" customFormat="false" ht="13.5" hidden="false" customHeight="false" outlineLevel="0" collapsed="false">
      <c r="A5662" s="966" t="n">
        <v>102292</v>
      </c>
      <c r="B5662" s="964" t="s">
        <v>6338</v>
      </c>
      <c r="C5662" s="964" t="s">
        <v>437</v>
      </c>
      <c r="D5662" s="967" t="n">
        <v>6.99</v>
      </c>
    </row>
    <row r="5663" customFormat="false" ht="13.5" hidden="false" customHeight="false" outlineLevel="0" collapsed="false">
      <c r="A5663" s="966" t="n">
        <v>102293</v>
      </c>
      <c r="B5663" s="964" t="s">
        <v>6339</v>
      </c>
      <c r="C5663" s="964" t="s">
        <v>437</v>
      </c>
      <c r="D5663" s="967" t="n">
        <v>6.62</v>
      </c>
    </row>
    <row r="5664" customFormat="false" ht="13.5" hidden="false" customHeight="false" outlineLevel="0" collapsed="false">
      <c r="A5664" s="966" t="n">
        <v>102294</v>
      </c>
      <c r="B5664" s="964" t="s">
        <v>6340</v>
      </c>
      <c r="C5664" s="964" t="s">
        <v>437</v>
      </c>
      <c r="D5664" s="967" t="n">
        <v>6.43</v>
      </c>
    </row>
    <row r="5665" customFormat="false" ht="13.5" hidden="false" customHeight="false" outlineLevel="0" collapsed="false">
      <c r="A5665" s="966" t="n">
        <v>102295</v>
      </c>
      <c r="B5665" s="964" t="s">
        <v>6341</v>
      </c>
      <c r="C5665" s="964" t="s">
        <v>437</v>
      </c>
      <c r="D5665" s="967" t="n">
        <v>6.2</v>
      </c>
    </row>
    <row r="5666" customFormat="false" ht="13.5" hidden="false" customHeight="false" outlineLevel="0" collapsed="false">
      <c r="A5666" s="966" t="n">
        <v>102296</v>
      </c>
      <c r="B5666" s="964" t="s">
        <v>6342</v>
      </c>
      <c r="C5666" s="964" t="s">
        <v>437</v>
      </c>
      <c r="D5666" s="967" t="n">
        <v>5.95</v>
      </c>
    </row>
    <row r="5667" customFormat="false" ht="13.5" hidden="false" customHeight="false" outlineLevel="0" collapsed="false">
      <c r="A5667" s="966" t="n">
        <v>102297</v>
      </c>
      <c r="B5667" s="964" t="s">
        <v>6343</v>
      </c>
      <c r="C5667" s="964" t="s">
        <v>437</v>
      </c>
      <c r="D5667" s="967" t="n">
        <v>5.83</v>
      </c>
    </row>
    <row r="5668" customFormat="false" ht="13.5" hidden="false" customHeight="false" outlineLevel="0" collapsed="false">
      <c r="A5668" s="966" t="n">
        <v>102298</v>
      </c>
      <c r="B5668" s="964" t="s">
        <v>6344</v>
      </c>
      <c r="C5668" s="964" t="s">
        <v>437</v>
      </c>
      <c r="D5668" s="967" t="n">
        <v>18.4</v>
      </c>
    </row>
    <row r="5669" customFormat="false" ht="13.5" hidden="false" customHeight="false" outlineLevel="0" collapsed="false">
      <c r="A5669" s="966" t="n">
        <v>102299</v>
      </c>
      <c r="B5669" s="964" t="s">
        <v>6345</v>
      </c>
      <c r="C5669" s="964" t="s">
        <v>437</v>
      </c>
      <c r="D5669" s="967" t="n">
        <v>15.64</v>
      </c>
    </row>
    <row r="5670" customFormat="false" ht="13.5" hidden="false" customHeight="false" outlineLevel="0" collapsed="false">
      <c r="A5670" s="966" t="n">
        <v>102300</v>
      </c>
      <c r="B5670" s="964" t="s">
        <v>6346</v>
      </c>
      <c r="C5670" s="964" t="s">
        <v>437</v>
      </c>
      <c r="D5670" s="967" t="n">
        <v>15.43</v>
      </c>
    </row>
    <row r="5671" customFormat="false" ht="13.5" hidden="false" customHeight="false" outlineLevel="0" collapsed="false">
      <c r="A5671" s="966" t="n">
        <v>102301</v>
      </c>
      <c r="B5671" s="964" t="s">
        <v>6347</v>
      </c>
      <c r="C5671" s="964" t="s">
        <v>437</v>
      </c>
      <c r="D5671" s="967" t="n">
        <v>14.03</v>
      </c>
    </row>
    <row r="5672" customFormat="false" ht="13.5" hidden="false" customHeight="false" outlineLevel="0" collapsed="false">
      <c r="A5672" s="966" t="n">
        <v>102302</v>
      </c>
      <c r="B5672" s="964" t="s">
        <v>6348</v>
      </c>
      <c r="C5672" s="964" t="s">
        <v>437</v>
      </c>
      <c r="D5672" s="967" t="n">
        <v>10.15</v>
      </c>
    </row>
    <row r="5673" customFormat="false" ht="13.5" hidden="false" customHeight="false" outlineLevel="0" collapsed="false">
      <c r="A5673" s="966" t="n">
        <v>102303</v>
      </c>
      <c r="B5673" s="964" t="s">
        <v>6349</v>
      </c>
      <c r="C5673" s="964" t="s">
        <v>437</v>
      </c>
      <c r="D5673" s="967" t="n">
        <v>8.61</v>
      </c>
    </row>
    <row r="5674" customFormat="false" ht="13.5" hidden="false" customHeight="false" outlineLevel="0" collapsed="false">
      <c r="A5674" s="966" t="n">
        <v>102304</v>
      </c>
      <c r="B5674" s="964" t="s">
        <v>6350</v>
      </c>
      <c r="C5674" s="964" t="s">
        <v>437</v>
      </c>
      <c r="D5674" s="967" t="n">
        <v>8.5</v>
      </c>
    </row>
    <row r="5675" customFormat="false" ht="13.5" hidden="false" customHeight="false" outlineLevel="0" collapsed="false">
      <c r="A5675" s="966" t="n">
        <v>102305</v>
      </c>
      <c r="B5675" s="964" t="s">
        <v>6351</v>
      </c>
      <c r="C5675" s="964" t="s">
        <v>437</v>
      </c>
      <c r="D5675" s="967" t="n">
        <v>7.75</v>
      </c>
    </row>
    <row r="5676" customFormat="false" ht="13.5" hidden="false" customHeight="false" outlineLevel="0" collapsed="false">
      <c r="A5676" s="966" t="n">
        <v>102306</v>
      </c>
      <c r="B5676" s="964" t="s">
        <v>6352</v>
      </c>
      <c r="C5676" s="964" t="s">
        <v>437</v>
      </c>
      <c r="D5676" s="967" t="n">
        <v>16.59</v>
      </c>
    </row>
    <row r="5677" customFormat="false" ht="13.5" hidden="false" customHeight="false" outlineLevel="0" collapsed="false">
      <c r="A5677" s="966" t="n">
        <v>102307</v>
      </c>
      <c r="B5677" s="964" t="s">
        <v>6353</v>
      </c>
      <c r="C5677" s="964" t="s">
        <v>437</v>
      </c>
      <c r="D5677" s="967" t="n">
        <v>14.72</v>
      </c>
    </row>
    <row r="5678" customFormat="false" ht="13.5" hidden="false" customHeight="false" outlineLevel="0" collapsed="false">
      <c r="A5678" s="966" t="n">
        <v>102308</v>
      </c>
      <c r="B5678" s="964" t="s">
        <v>6354</v>
      </c>
      <c r="C5678" s="964" t="s">
        <v>437</v>
      </c>
      <c r="D5678" s="967" t="n">
        <v>14.28</v>
      </c>
    </row>
    <row r="5679" customFormat="false" ht="13.5" hidden="false" customHeight="false" outlineLevel="0" collapsed="false">
      <c r="A5679" s="966" t="n">
        <v>102309</v>
      </c>
      <c r="B5679" s="964" t="s">
        <v>6355</v>
      </c>
      <c r="C5679" s="964" t="s">
        <v>437</v>
      </c>
      <c r="D5679" s="967" t="n">
        <v>13.51</v>
      </c>
    </row>
    <row r="5680" customFormat="false" ht="13.5" hidden="false" customHeight="false" outlineLevel="0" collapsed="false">
      <c r="A5680" s="966" t="n">
        <v>102310</v>
      </c>
      <c r="B5680" s="964" t="s">
        <v>6356</v>
      </c>
      <c r="C5680" s="964" t="s">
        <v>437</v>
      </c>
      <c r="D5680" s="967" t="n">
        <v>13.12</v>
      </c>
    </row>
    <row r="5681" customFormat="false" ht="13.5" hidden="false" customHeight="false" outlineLevel="0" collapsed="false">
      <c r="A5681" s="966" t="n">
        <v>102311</v>
      </c>
      <c r="B5681" s="964" t="s">
        <v>6357</v>
      </c>
      <c r="C5681" s="964" t="s">
        <v>437</v>
      </c>
      <c r="D5681" s="967" t="n">
        <v>12.66</v>
      </c>
    </row>
    <row r="5682" customFormat="false" ht="13.5" hidden="false" customHeight="false" outlineLevel="0" collapsed="false">
      <c r="A5682" s="966" t="n">
        <v>102312</v>
      </c>
      <c r="B5682" s="964" t="s">
        <v>6358</v>
      </c>
      <c r="C5682" s="964" t="s">
        <v>437</v>
      </c>
      <c r="D5682" s="967" t="n">
        <v>12.17</v>
      </c>
    </row>
    <row r="5683" customFormat="false" ht="13.5" hidden="false" customHeight="false" outlineLevel="0" collapsed="false">
      <c r="A5683" s="966" t="n">
        <v>102313</v>
      </c>
      <c r="B5683" s="964" t="s">
        <v>6359</v>
      </c>
      <c r="C5683" s="964" t="s">
        <v>437</v>
      </c>
      <c r="D5683" s="967" t="n">
        <v>11.9</v>
      </c>
    </row>
    <row r="5684" customFormat="false" ht="13.5" hidden="false" customHeight="false" outlineLevel="0" collapsed="false">
      <c r="A5684" s="966" t="n">
        <v>102314</v>
      </c>
      <c r="B5684" s="964" t="s">
        <v>6360</v>
      </c>
      <c r="C5684" s="964" t="s">
        <v>437</v>
      </c>
      <c r="D5684" s="967" t="n">
        <v>9.15</v>
      </c>
    </row>
    <row r="5685" customFormat="false" ht="13.5" hidden="false" customHeight="false" outlineLevel="0" collapsed="false">
      <c r="A5685" s="966" t="n">
        <v>102315</v>
      </c>
      <c r="B5685" s="964" t="s">
        <v>6361</v>
      </c>
      <c r="C5685" s="964" t="s">
        <v>437</v>
      </c>
      <c r="D5685" s="967" t="n">
        <v>8.12</v>
      </c>
    </row>
    <row r="5686" customFormat="false" ht="13.5" hidden="false" customHeight="false" outlineLevel="0" collapsed="false">
      <c r="A5686" s="966" t="n">
        <v>102316</v>
      </c>
      <c r="B5686" s="964" t="s">
        <v>6362</v>
      </c>
      <c r="C5686" s="964" t="s">
        <v>437</v>
      </c>
      <c r="D5686" s="967" t="n">
        <v>7.87</v>
      </c>
    </row>
    <row r="5687" customFormat="false" ht="13.5" hidden="false" customHeight="false" outlineLevel="0" collapsed="false">
      <c r="A5687" s="966" t="n">
        <v>102317</v>
      </c>
      <c r="B5687" s="964" t="s">
        <v>6363</v>
      </c>
      <c r="C5687" s="964" t="s">
        <v>437</v>
      </c>
      <c r="D5687" s="967" t="n">
        <v>7.44</v>
      </c>
    </row>
    <row r="5688" customFormat="false" ht="13.5" hidden="false" customHeight="false" outlineLevel="0" collapsed="false">
      <c r="A5688" s="966" t="n">
        <v>102318</v>
      </c>
      <c r="B5688" s="964" t="s">
        <v>6364</v>
      </c>
      <c r="C5688" s="964" t="s">
        <v>437</v>
      </c>
      <c r="D5688" s="967" t="n">
        <v>7.23</v>
      </c>
    </row>
    <row r="5689" customFormat="false" ht="13.5" hidden="false" customHeight="false" outlineLevel="0" collapsed="false">
      <c r="A5689" s="966" t="n">
        <v>102319</v>
      </c>
      <c r="B5689" s="964" t="s">
        <v>6365</v>
      </c>
      <c r="C5689" s="964" t="s">
        <v>437</v>
      </c>
      <c r="D5689" s="967" t="n">
        <v>6.98</v>
      </c>
    </row>
    <row r="5690" customFormat="false" ht="13.5" hidden="false" customHeight="false" outlineLevel="0" collapsed="false">
      <c r="A5690" s="966" t="n">
        <v>102320</v>
      </c>
      <c r="B5690" s="964" t="s">
        <v>6366</v>
      </c>
      <c r="C5690" s="964" t="s">
        <v>437</v>
      </c>
      <c r="D5690" s="967" t="n">
        <v>6.71</v>
      </c>
    </row>
    <row r="5691" customFormat="false" ht="13.5" hidden="false" customHeight="false" outlineLevel="0" collapsed="false">
      <c r="A5691" s="966" t="n">
        <v>102321</v>
      </c>
      <c r="B5691" s="964" t="s">
        <v>6367</v>
      </c>
      <c r="C5691" s="964" t="s">
        <v>437</v>
      </c>
      <c r="D5691" s="967" t="n">
        <v>6.57</v>
      </c>
    </row>
    <row r="5692" customFormat="false" ht="13.5" hidden="false" customHeight="false" outlineLevel="0" collapsed="false">
      <c r="A5692" s="966" t="n">
        <v>102322</v>
      </c>
      <c r="B5692" s="964" t="s">
        <v>6368</v>
      </c>
      <c r="C5692" s="964" t="s">
        <v>437</v>
      </c>
      <c r="D5692" s="967" t="n">
        <v>20.7</v>
      </c>
    </row>
    <row r="5693" customFormat="false" ht="13.5" hidden="false" customHeight="false" outlineLevel="0" collapsed="false">
      <c r="A5693" s="966" t="n">
        <v>102323</v>
      </c>
      <c r="B5693" s="964" t="s">
        <v>6369</v>
      </c>
      <c r="C5693" s="964" t="s">
        <v>437</v>
      </c>
      <c r="D5693" s="967" t="n">
        <v>17.58</v>
      </c>
    </row>
    <row r="5694" customFormat="false" ht="13.5" hidden="false" customHeight="false" outlineLevel="0" collapsed="false">
      <c r="A5694" s="966" t="n">
        <v>102324</v>
      </c>
      <c r="B5694" s="964" t="s">
        <v>6370</v>
      </c>
      <c r="C5694" s="964" t="s">
        <v>437</v>
      </c>
      <c r="D5694" s="967" t="n">
        <v>17.37</v>
      </c>
    </row>
    <row r="5695" customFormat="false" ht="13.5" hidden="false" customHeight="false" outlineLevel="0" collapsed="false">
      <c r="A5695" s="966" t="n">
        <v>102325</v>
      </c>
      <c r="B5695" s="964" t="s">
        <v>6371</v>
      </c>
      <c r="C5695" s="964" t="s">
        <v>437</v>
      </c>
      <c r="D5695" s="967" t="n">
        <v>15.8</v>
      </c>
    </row>
    <row r="5696" customFormat="false" ht="13.5" hidden="false" customHeight="false" outlineLevel="0" collapsed="false">
      <c r="A5696" s="966" t="n">
        <v>102326</v>
      </c>
      <c r="B5696" s="964" t="s">
        <v>6372</v>
      </c>
      <c r="C5696" s="964" t="s">
        <v>437</v>
      </c>
      <c r="D5696" s="967" t="n">
        <v>11.43</v>
      </c>
    </row>
    <row r="5697" customFormat="false" ht="13.5" hidden="false" customHeight="false" outlineLevel="0" collapsed="false">
      <c r="A5697" s="966" t="n">
        <v>102327</v>
      </c>
      <c r="B5697" s="964" t="s">
        <v>6373</v>
      </c>
      <c r="C5697" s="964" t="s">
        <v>437</v>
      </c>
      <c r="D5697" s="967" t="n">
        <v>9.71</v>
      </c>
    </row>
    <row r="5698" customFormat="false" ht="13.5" hidden="false" customHeight="false" outlineLevel="0" collapsed="false">
      <c r="A5698" s="966" t="n">
        <v>102328</v>
      </c>
      <c r="B5698" s="964" t="s">
        <v>6374</v>
      </c>
      <c r="C5698" s="964" t="s">
        <v>437</v>
      </c>
      <c r="D5698" s="967" t="n">
        <v>9.58</v>
      </c>
    </row>
    <row r="5699" customFormat="false" ht="13.5" hidden="false" customHeight="false" outlineLevel="0" collapsed="false">
      <c r="A5699" s="966" t="n">
        <v>102329</v>
      </c>
      <c r="B5699" s="964" t="s">
        <v>6375</v>
      </c>
      <c r="C5699" s="964" t="s">
        <v>437</v>
      </c>
      <c r="D5699" s="967" t="n">
        <v>8.72</v>
      </c>
    </row>
    <row r="5700" customFormat="false" ht="13.5" hidden="false" customHeight="false" outlineLevel="0" collapsed="false">
      <c r="A5700" s="966" t="n">
        <v>94304</v>
      </c>
      <c r="B5700" s="964" t="s">
        <v>6376</v>
      </c>
      <c r="C5700" s="964" t="s">
        <v>437</v>
      </c>
      <c r="D5700" s="967" t="n">
        <v>68.88</v>
      </c>
    </row>
    <row r="5701" customFormat="false" ht="13.5" hidden="false" customHeight="false" outlineLevel="0" collapsed="false">
      <c r="A5701" s="966" t="n">
        <v>94305</v>
      </c>
      <c r="B5701" s="964" t="s">
        <v>6377</v>
      </c>
      <c r="C5701" s="964" t="s">
        <v>437</v>
      </c>
      <c r="D5701" s="967" t="n">
        <v>64.34</v>
      </c>
    </row>
    <row r="5702" customFormat="false" ht="13.5" hidden="false" customHeight="false" outlineLevel="0" collapsed="false">
      <c r="A5702" s="966" t="n">
        <v>94306</v>
      </c>
      <c r="B5702" s="964" t="s">
        <v>6378</v>
      </c>
      <c r="C5702" s="964" t="s">
        <v>437</v>
      </c>
      <c r="D5702" s="967" t="n">
        <v>58.59</v>
      </c>
    </row>
    <row r="5703" customFormat="false" ht="13.5" hidden="false" customHeight="false" outlineLevel="0" collapsed="false">
      <c r="A5703" s="966" t="n">
        <v>94307</v>
      </c>
      <c r="B5703" s="964" t="s">
        <v>6379</v>
      </c>
      <c r="C5703" s="964" t="s">
        <v>437</v>
      </c>
      <c r="D5703" s="967" t="n">
        <v>59.89</v>
      </c>
    </row>
    <row r="5704" customFormat="false" ht="13.5" hidden="false" customHeight="false" outlineLevel="0" collapsed="false">
      <c r="A5704" s="966" t="n">
        <v>94308</v>
      </c>
      <c r="B5704" s="964" t="s">
        <v>6380</v>
      </c>
      <c r="C5704" s="964" t="s">
        <v>437</v>
      </c>
      <c r="D5704" s="967" t="n">
        <v>56.43</v>
      </c>
    </row>
    <row r="5705" customFormat="false" ht="13.5" hidden="false" customHeight="false" outlineLevel="0" collapsed="false">
      <c r="A5705" s="966" t="n">
        <v>94309</v>
      </c>
      <c r="B5705" s="964" t="s">
        <v>6381</v>
      </c>
      <c r="C5705" s="964" t="s">
        <v>437</v>
      </c>
      <c r="D5705" s="967" t="n">
        <v>57.98</v>
      </c>
    </row>
    <row r="5706" customFormat="false" ht="13.5" hidden="false" customHeight="false" outlineLevel="0" collapsed="false">
      <c r="A5706" s="966" t="n">
        <v>94310</v>
      </c>
      <c r="B5706" s="964" t="s">
        <v>6382</v>
      </c>
      <c r="C5706" s="964" t="s">
        <v>437</v>
      </c>
      <c r="D5706" s="967" t="n">
        <v>55.35</v>
      </c>
    </row>
    <row r="5707" customFormat="false" ht="13.5" hidden="false" customHeight="false" outlineLevel="0" collapsed="false">
      <c r="A5707" s="966" t="n">
        <v>94315</v>
      </c>
      <c r="B5707" s="964" t="s">
        <v>6383</v>
      </c>
      <c r="C5707" s="964" t="s">
        <v>437</v>
      </c>
      <c r="D5707" s="967" t="n">
        <v>78.83</v>
      </c>
    </row>
    <row r="5708" customFormat="false" ht="13.5" hidden="false" customHeight="false" outlineLevel="0" collapsed="false">
      <c r="A5708" s="966" t="n">
        <v>94316</v>
      </c>
      <c r="B5708" s="964" t="s">
        <v>6384</v>
      </c>
      <c r="C5708" s="964" t="s">
        <v>437</v>
      </c>
      <c r="D5708" s="967" t="n">
        <v>68.06</v>
      </c>
    </row>
    <row r="5709" customFormat="false" ht="13.5" hidden="false" customHeight="false" outlineLevel="0" collapsed="false">
      <c r="A5709" s="966" t="n">
        <v>94317</v>
      </c>
      <c r="B5709" s="964" t="s">
        <v>6385</v>
      </c>
      <c r="C5709" s="964" t="s">
        <v>437</v>
      </c>
      <c r="D5709" s="967" t="n">
        <v>63.3</v>
      </c>
    </row>
    <row r="5710" customFormat="false" ht="13.5" hidden="false" customHeight="false" outlineLevel="0" collapsed="false">
      <c r="A5710" s="966" t="n">
        <v>94318</v>
      </c>
      <c r="B5710" s="964" t="s">
        <v>6386</v>
      </c>
      <c r="C5710" s="964" t="s">
        <v>437</v>
      </c>
      <c r="D5710" s="967" t="n">
        <v>57.17</v>
      </c>
    </row>
    <row r="5711" customFormat="false" ht="13.5" hidden="false" customHeight="false" outlineLevel="0" collapsed="false">
      <c r="A5711" s="966" t="n">
        <v>94319</v>
      </c>
      <c r="B5711" s="964" t="s">
        <v>6387</v>
      </c>
      <c r="C5711" s="964" t="s">
        <v>437</v>
      </c>
      <c r="D5711" s="967" t="n">
        <v>84.07</v>
      </c>
    </row>
    <row r="5712" customFormat="false" ht="13.5" hidden="false" customHeight="false" outlineLevel="0" collapsed="false">
      <c r="A5712" s="966" t="n">
        <v>94327</v>
      </c>
      <c r="B5712" s="964" t="s">
        <v>6388</v>
      </c>
      <c r="C5712" s="964" t="s">
        <v>437</v>
      </c>
      <c r="D5712" s="967" t="n">
        <v>85.75</v>
      </c>
    </row>
    <row r="5713" customFormat="false" ht="13.5" hidden="false" customHeight="false" outlineLevel="0" collapsed="false">
      <c r="A5713" s="966" t="n">
        <v>94328</v>
      </c>
      <c r="B5713" s="964" t="s">
        <v>6389</v>
      </c>
      <c r="C5713" s="964" t="s">
        <v>437</v>
      </c>
      <c r="D5713" s="967" t="n">
        <v>81.21</v>
      </c>
    </row>
    <row r="5714" customFormat="false" ht="13.5" hidden="false" customHeight="false" outlineLevel="0" collapsed="false">
      <c r="A5714" s="966" t="n">
        <v>94329</v>
      </c>
      <c r="B5714" s="964" t="s">
        <v>6390</v>
      </c>
      <c r="C5714" s="964" t="s">
        <v>437</v>
      </c>
      <c r="D5714" s="967" t="n">
        <v>75.46</v>
      </c>
    </row>
    <row r="5715" customFormat="false" ht="13.5" hidden="false" customHeight="false" outlineLevel="0" collapsed="false">
      <c r="A5715" s="966" t="n">
        <v>94330</v>
      </c>
      <c r="B5715" s="964" t="s">
        <v>6391</v>
      </c>
      <c r="C5715" s="964" t="s">
        <v>437</v>
      </c>
      <c r="D5715" s="967" t="n">
        <v>76.76</v>
      </c>
    </row>
    <row r="5716" customFormat="false" ht="13.5" hidden="false" customHeight="false" outlineLevel="0" collapsed="false">
      <c r="A5716" s="966" t="n">
        <v>94331</v>
      </c>
      <c r="B5716" s="964" t="s">
        <v>6392</v>
      </c>
      <c r="C5716" s="964" t="s">
        <v>437</v>
      </c>
      <c r="D5716" s="967" t="n">
        <v>73.3</v>
      </c>
    </row>
    <row r="5717" customFormat="false" ht="13.5" hidden="false" customHeight="false" outlineLevel="0" collapsed="false">
      <c r="A5717" s="966" t="n">
        <v>94332</v>
      </c>
      <c r="B5717" s="964" t="s">
        <v>6393</v>
      </c>
      <c r="C5717" s="964" t="s">
        <v>437</v>
      </c>
      <c r="D5717" s="967" t="n">
        <v>74.85</v>
      </c>
    </row>
    <row r="5718" customFormat="false" ht="13.5" hidden="false" customHeight="false" outlineLevel="0" collapsed="false">
      <c r="A5718" s="966" t="n">
        <v>94333</v>
      </c>
      <c r="B5718" s="964" t="s">
        <v>6394</v>
      </c>
      <c r="C5718" s="964" t="s">
        <v>437</v>
      </c>
      <c r="D5718" s="967" t="n">
        <v>72.22</v>
      </c>
    </row>
    <row r="5719" customFormat="false" ht="13.5" hidden="false" customHeight="false" outlineLevel="0" collapsed="false">
      <c r="A5719" s="966" t="n">
        <v>94338</v>
      </c>
      <c r="B5719" s="964" t="s">
        <v>6395</v>
      </c>
      <c r="C5719" s="964" t="s">
        <v>437</v>
      </c>
      <c r="D5719" s="967" t="n">
        <v>95.7</v>
      </c>
    </row>
    <row r="5720" customFormat="false" ht="13.5" hidden="false" customHeight="false" outlineLevel="0" collapsed="false">
      <c r="A5720" s="966" t="n">
        <v>94339</v>
      </c>
      <c r="B5720" s="964" t="s">
        <v>6396</v>
      </c>
      <c r="C5720" s="964" t="s">
        <v>437</v>
      </c>
      <c r="D5720" s="967" t="n">
        <v>84.93</v>
      </c>
    </row>
    <row r="5721" customFormat="false" ht="13.5" hidden="false" customHeight="false" outlineLevel="0" collapsed="false">
      <c r="A5721" s="966" t="n">
        <v>94340</v>
      </c>
      <c r="B5721" s="964" t="s">
        <v>6397</v>
      </c>
      <c r="C5721" s="964" t="s">
        <v>437</v>
      </c>
      <c r="D5721" s="967" t="n">
        <v>80.17</v>
      </c>
    </row>
    <row r="5722" customFormat="false" ht="13.5" hidden="false" customHeight="false" outlineLevel="0" collapsed="false">
      <c r="A5722" s="966" t="n">
        <v>94341</v>
      </c>
      <c r="B5722" s="964" t="s">
        <v>6398</v>
      </c>
      <c r="C5722" s="964" t="s">
        <v>437</v>
      </c>
      <c r="D5722" s="967" t="n">
        <v>74.04</v>
      </c>
    </row>
    <row r="5723" customFormat="false" ht="13.5" hidden="false" customHeight="false" outlineLevel="0" collapsed="false">
      <c r="A5723" s="966" t="n">
        <v>94342</v>
      </c>
      <c r="B5723" s="964" t="s">
        <v>6399</v>
      </c>
      <c r="C5723" s="964" t="s">
        <v>437</v>
      </c>
      <c r="D5723" s="967" t="n">
        <v>100.94</v>
      </c>
    </row>
    <row r="5724" customFormat="false" ht="13.5" hidden="false" customHeight="false" outlineLevel="0" collapsed="false">
      <c r="A5724" s="966" t="n">
        <v>96385</v>
      </c>
      <c r="B5724" s="964" t="s">
        <v>6400</v>
      </c>
      <c r="C5724" s="964" t="s">
        <v>437</v>
      </c>
      <c r="D5724" s="967" t="n">
        <v>12.37</v>
      </c>
    </row>
    <row r="5725" customFormat="false" ht="13.5" hidden="false" customHeight="false" outlineLevel="0" collapsed="false">
      <c r="A5725" s="966" t="n">
        <v>96386</v>
      </c>
      <c r="B5725" s="964" t="s">
        <v>6401</v>
      </c>
      <c r="C5725" s="964" t="s">
        <v>437</v>
      </c>
      <c r="D5725" s="967" t="n">
        <v>8.68</v>
      </c>
    </row>
    <row r="5726" customFormat="false" ht="13.5" hidden="false" customHeight="false" outlineLevel="0" collapsed="false">
      <c r="A5726" s="966" t="n">
        <v>93360</v>
      </c>
      <c r="B5726" s="964" t="s">
        <v>6402</v>
      </c>
      <c r="C5726" s="964" t="s">
        <v>437</v>
      </c>
      <c r="D5726" s="967" t="n">
        <v>24.79</v>
      </c>
    </row>
    <row r="5727" customFormat="false" ht="13.5" hidden="false" customHeight="false" outlineLevel="0" collapsed="false">
      <c r="A5727" s="966" t="n">
        <v>93361</v>
      </c>
      <c r="B5727" s="964" t="s">
        <v>6403</v>
      </c>
      <c r="C5727" s="964" t="s">
        <v>437</v>
      </c>
      <c r="D5727" s="967" t="n">
        <v>20.37</v>
      </c>
    </row>
    <row r="5728" customFormat="false" ht="13.5" hidden="false" customHeight="false" outlineLevel="0" collapsed="false">
      <c r="A5728" s="966" t="n">
        <v>93362</v>
      </c>
      <c r="B5728" s="964" t="s">
        <v>6404</v>
      </c>
      <c r="C5728" s="964" t="s">
        <v>437</v>
      </c>
      <c r="D5728" s="967" t="n">
        <v>14.53</v>
      </c>
    </row>
    <row r="5729" customFormat="false" ht="13.5" hidden="false" customHeight="false" outlineLevel="0" collapsed="false">
      <c r="A5729" s="966" t="n">
        <v>93363</v>
      </c>
      <c r="B5729" s="964" t="s">
        <v>6405</v>
      </c>
      <c r="C5729" s="964" t="s">
        <v>437</v>
      </c>
      <c r="D5729" s="967" t="n">
        <v>15.8</v>
      </c>
    </row>
    <row r="5730" customFormat="false" ht="13.5" hidden="false" customHeight="false" outlineLevel="0" collapsed="false">
      <c r="A5730" s="966" t="n">
        <v>93364</v>
      </c>
      <c r="B5730" s="964" t="s">
        <v>6406</v>
      </c>
      <c r="C5730" s="964" t="s">
        <v>437</v>
      </c>
      <c r="D5730" s="967" t="n">
        <v>12.34</v>
      </c>
    </row>
    <row r="5731" customFormat="false" ht="13.5" hidden="false" customHeight="false" outlineLevel="0" collapsed="false">
      <c r="A5731" s="966" t="n">
        <v>93365</v>
      </c>
      <c r="B5731" s="964" t="s">
        <v>6407</v>
      </c>
      <c r="C5731" s="964" t="s">
        <v>437</v>
      </c>
      <c r="D5731" s="967" t="n">
        <v>13.8</v>
      </c>
    </row>
    <row r="5732" customFormat="false" ht="13.5" hidden="false" customHeight="false" outlineLevel="0" collapsed="false">
      <c r="A5732" s="966" t="n">
        <v>93366</v>
      </c>
      <c r="B5732" s="964" t="s">
        <v>6408</v>
      </c>
      <c r="C5732" s="964" t="s">
        <v>437</v>
      </c>
      <c r="D5732" s="967" t="n">
        <v>11.29</v>
      </c>
    </row>
    <row r="5733" customFormat="false" ht="13.5" hidden="false" customHeight="false" outlineLevel="0" collapsed="false">
      <c r="A5733" s="966" t="n">
        <v>93367</v>
      </c>
      <c r="B5733" s="964" t="s">
        <v>6409</v>
      </c>
      <c r="C5733" s="964" t="s">
        <v>437</v>
      </c>
      <c r="D5733" s="967" t="n">
        <v>23.22</v>
      </c>
    </row>
    <row r="5734" customFormat="false" ht="13.5" hidden="false" customHeight="false" outlineLevel="0" collapsed="false">
      <c r="A5734" s="966" t="n">
        <v>93368</v>
      </c>
      <c r="B5734" s="964" t="s">
        <v>6410</v>
      </c>
      <c r="C5734" s="964" t="s">
        <v>437</v>
      </c>
      <c r="D5734" s="967" t="n">
        <v>18.71</v>
      </c>
    </row>
    <row r="5735" customFormat="false" ht="13.5" hidden="false" customHeight="false" outlineLevel="0" collapsed="false">
      <c r="A5735" s="966" t="n">
        <v>93369</v>
      </c>
      <c r="B5735" s="964" t="s">
        <v>6411</v>
      </c>
      <c r="C5735" s="964" t="s">
        <v>437</v>
      </c>
      <c r="D5735" s="967" t="n">
        <v>12.96</v>
      </c>
    </row>
    <row r="5736" customFormat="false" ht="13.5" hidden="false" customHeight="false" outlineLevel="0" collapsed="false">
      <c r="A5736" s="966" t="n">
        <v>93370</v>
      </c>
      <c r="B5736" s="964" t="s">
        <v>6412</v>
      </c>
      <c r="C5736" s="964" t="s">
        <v>437</v>
      </c>
      <c r="D5736" s="967" t="n">
        <v>14.26</v>
      </c>
    </row>
    <row r="5737" customFormat="false" ht="13.5" hidden="false" customHeight="false" outlineLevel="0" collapsed="false">
      <c r="A5737" s="966" t="n">
        <v>93371</v>
      </c>
      <c r="B5737" s="964" t="s">
        <v>6413</v>
      </c>
      <c r="C5737" s="964" t="s">
        <v>437</v>
      </c>
      <c r="D5737" s="967" t="n">
        <v>10.8</v>
      </c>
    </row>
    <row r="5738" customFormat="false" ht="13.5" hidden="false" customHeight="false" outlineLevel="0" collapsed="false">
      <c r="A5738" s="966" t="n">
        <v>93372</v>
      </c>
      <c r="B5738" s="964" t="s">
        <v>6414</v>
      </c>
      <c r="C5738" s="964" t="s">
        <v>437</v>
      </c>
      <c r="D5738" s="967" t="n">
        <v>12.35</v>
      </c>
    </row>
    <row r="5739" customFormat="false" ht="13.5" hidden="false" customHeight="false" outlineLevel="0" collapsed="false">
      <c r="A5739" s="966" t="n">
        <v>93373</v>
      </c>
      <c r="B5739" s="964" t="s">
        <v>6415</v>
      </c>
      <c r="C5739" s="964" t="s">
        <v>437</v>
      </c>
      <c r="D5739" s="967" t="n">
        <v>9.75</v>
      </c>
    </row>
    <row r="5740" customFormat="false" ht="13.5" hidden="false" customHeight="false" outlineLevel="0" collapsed="false">
      <c r="A5740" s="966" t="n">
        <v>93374</v>
      </c>
      <c r="B5740" s="964" t="s">
        <v>6416</v>
      </c>
      <c r="C5740" s="964" t="s">
        <v>437</v>
      </c>
      <c r="D5740" s="967" t="n">
        <v>29.81</v>
      </c>
    </row>
    <row r="5741" customFormat="false" ht="13.5" hidden="false" customHeight="false" outlineLevel="0" collapsed="false">
      <c r="A5741" s="966" t="n">
        <v>93375</v>
      </c>
      <c r="B5741" s="964" t="s">
        <v>6417</v>
      </c>
      <c r="C5741" s="964" t="s">
        <v>437</v>
      </c>
      <c r="D5741" s="967" t="n">
        <v>22.96</v>
      </c>
    </row>
    <row r="5742" customFormat="false" ht="13.5" hidden="false" customHeight="false" outlineLevel="0" collapsed="false">
      <c r="A5742" s="966" t="n">
        <v>93376</v>
      </c>
      <c r="B5742" s="964" t="s">
        <v>6418</v>
      </c>
      <c r="C5742" s="964" t="s">
        <v>437</v>
      </c>
      <c r="D5742" s="967" t="n">
        <v>18.7</v>
      </c>
    </row>
    <row r="5743" customFormat="false" ht="13.5" hidden="false" customHeight="false" outlineLevel="0" collapsed="false">
      <c r="A5743" s="966" t="n">
        <v>93377</v>
      </c>
      <c r="B5743" s="964" t="s">
        <v>6419</v>
      </c>
      <c r="C5743" s="964" t="s">
        <v>437</v>
      </c>
      <c r="D5743" s="967" t="n">
        <v>12.28</v>
      </c>
    </row>
    <row r="5744" customFormat="false" ht="13.5" hidden="false" customHeight="false" outlineLevel="0" collapsed="false">
      <c r="A5744" s="966" t="n">
        <v>93378</v>
      </c>
      <c r="B5744" s="964" t="s">
        <v>6420</v>
      </c>
      <c r="C5744" s="964" t="s">
        <v>437</v>
      </c>
      <c r="D5744" s="967" t="n">
        <v>28.05</v>
      </c>
    </row>
    <row r="5745" customFormat="false" ht="13.5" hidden="false" customHeight="false" outlineLevel="0" collapsed="false">
      <c r="A5745" s="966" t="n">
        <v>93379</v>
      </c>
      <c r="B5745" s="964" t="s">
        <v>6421</v>
      </c>
      <c r="C5745" s="964" t="s">
        <v>437</v>
      </c>
      <c r="D5745" s="967" t="n">
        <v>21.61</v>
      </c>
    </row>
    <row r="5746" customFormat="false" ht="13.5" hidden="false" customHeight="false" outlineLevel="0" collapsed="false">
      <c r="A5746" s="966" t="n">
        <v>93380</v>
      </c>
      <c r="B5746" s="964" t="s">
        <v>6422</v>
      </c>
      <c r="C5746" s="964" t="s">
        <v>437</v>
      </c>
      <c r="D5746" s="967" t="n">
        <v>17.64</v>
      </c>
    </row>
    <row r="5747" customFormat="false" ht="13.5" hidden="false" customHeight="false" outlineLevel="0" collapsed="false">
      <c r="A5747" s="966" t="n">
        <v>93381</v>
      </c>
      <c r="B5747" s="964" t="s">
        <v>6423</v>
      </c>
      <c r="C5747" s="964" t="s">
        <v>437</v>
      </c>
      <c r="D5747" s="967" t="n">
        <v>11.54</v>
      </c>
    </row>
    <row r="5748" customFormat="false" ht="13.5" hidden="false" customHeight="false" outlineLevel="0" collapsed="false">
      <c r="A5748" s="966" t="n">
        <v>93382</v>
      </c>
      <c r="B5748" s="964" t="s">
        <v>6424</v>
      </c>
      <c r="C5748" s="964" t="s">
        <v>437</v>
      </c>
      <c r="D5748" s="967" t="n">
        <v>38.44</v>
      </c>
    </row>
    <row r="5749" customFormat="false" ht="13.5" hidden="false" customHeight="false" outlineLevel="0" collapsed="false">
      <c r="A5749" s="966" t="n">
        <v>96995</v>
      </c>
      <c r="B5749" s="964" t="s">
        <v>6425</v>
      </c>
      <c r="C5749" s="964" t="s">
        <v>437</v>
      </c>
      <c r="D5749" s="967" t="n">
        <v>58.78</v>
      </c>
    </row>
    <row r="5750" customFormat="false" ht="13.5" hidden="false" customHeight="false" outlineLevel="0" collapsed="false">
      <c r="A5750" s="966" t="n">
        <v>97916</v>
      </c>
      <c r="B5750" s="964" t="s">
        <v>6426</v>
      </c>
      <c r="C5750" s="964" t="s">
        <v>6427</v>
      </c>
      <c r="D5750" s="967" t="n">
        <v>2.51</v>
      </c>
    </row>
    <row r="5751" customFormat="false" ht="13.5" hidden="false" customHeight="false" outlineLevel="0" collapsed="false">
      <c r="A5751" s="966" t="n">
        <v>97917</v>
      </c>
      <c r="B5751" s="964" t="s">
        <v>6428</v>
      </c>
      <c r="C5751" s="964" t="s">
        <v>6427</v>
      </c>
      <c r="D5751" s="967" t="n">
        <v>2.16</v>
      </c>
    </row>
    <row r="5752" customFormat="false" ht="13.5" hidden="false" customHeight="false" outlineLevel="0" collapsed="false">
      <c r="A5752" s="966" t="n">
        <v>97918</v>
      </c>
      <c r="B5752" s="964" t="s">
        <v>6429</v>
      </c>
      <c r="C5752" s="964" t="s">
        <v>6427</v>
      </c>
      <c r="D5752" s="967" t="n">
        <v>1.99</v>
      </c>
    </row>
    <row r="5753" customFormat="false" ht="13.5" hidden="false" customHeight="false" outlineLevel="0" collapsed="false">
      <c r="A5753" s="966" t="n">
        <v>97919</v>
      </c>
      <c r="B5753" s="964" t="s">
        <v>6430</v>
      </c>
      <c r="C5753" s="964" t="s">
        <v>6427</v>
      </c>
      <c r="D5753" s="967" t="n">
        <v>0.78</v>
      </c>
    </row>
    <row r="5754" customFormat="false" ht="13.5" hidden="false" customHeight="false" outlineLevel="0" collapsed="false">
      <c r="A5754" s="966" t="n">
        <v>101616</v>
      </c>
      <c r="B5754" s="964" t="s">
        <v>6431</v>
      </c>
      <c r="C5754" s="964" t="s">
        <v>16</v>
      </c>
      <c r="D5754" s="967" t="n">
        <v>7.17</v>
      </c>
    </row>
    <row r="5755" customFormat="false" ht="13.5" hidden="false" customHeight="false" outlineLevel="0" collapsed="false">
      <c r="A5755" s="966" t="n">
        <v>101617</v>
      </c>
      <c r="B5755" s="964" t="s">
        <v>6432</v>
      </c>
      <c r="C5755" s="964" t="s">
        <v>16</v>
      </c>
      <c r="D5755" s="967" t="n">
        <v>3.54</v>
      </c>
    </row>
    <row r="5756" customFormat="false" ht="13.5" hidden="false" customHeight="false" outlineLevel="0" collapsed="false">
      <c r="A5756" s="966" t="n">
        <v>101618</v>
      </c>
      <c r="B5756" s="964" t="s">
        <v>6433</v>
      </c>
      <c r="C5756" s="964" t="s">
        <v>437</v>
      </c>
      <c r="D5756" s="967" t="n">
        <v>252.31</v>
      </c>
    </row>
    <row r="5757" customFormat="false" ht="13.5" hidden="false" customHeight="false" outlineLevel="0" collapsed="false">
      <c r="A5757" s="966" t="n">
        <v>101619</v>
      </c>
      <c r="B5757" s="964" t="s">
        <v>6434</v>
      </c>
      <c r="C5757" s="964" t="s">
        <v>437</v>
      </c>
      <c r="D5757" s="967" t="n">
        <v>311.88</v>
      </c>
    </row>
    <row r="5758" customFormat="false" ht="13.5" hidden="false" customHeight="false" outlineLevel="0" collapsed="false">
      <c r="A5758" s="966" t="n">
        <v>101620</v>
      </c>
      <c r="B5758" s="964" t="s">
        <v>6435</v>
      </c>
      <c r="C5758" s="964" t="s">
        <v>437</v>
      </c>
      <c r="D5758" s="967" t="n">
        <v>223.35</v>
      </c>
    </row>
    <row r="5759" customFormat="false" ht="13.5" hidden="false" customHeight="false" outlineLevel="0" collapsed="false">
      <c r="A5759" s="966" t="n">
        <v>101621</v>
      </c>
      <c r="B5759" s="964" t="s">
        <v>6436</v>
      </c>
      <c r="C5759" s="964" t="s">
        <v>437</v>
      </c>
      <c r="D5759" s="967" t="n">
        <v>282.92</v>
      </c>
    </row>
    <row r="5760" customFormat="false" ht="13.5" hidden="false" customHeight="false" outlineLevel="0" collapsed="false">
      <c r="A5760" s="966" t="n">
        <v>101622</v>
      </c>
      <c r="B5760" s="964" t="s">
        <v>6437</v>
      </c>
      <c r="C5760" s="964" t="s">
        <v>437</v>
      </c>
      <c r="D5760" s="967" t="n">
        <v>216.21</v>
      </c>
    </row>
    <row r="5761" customFormat="false" ht="13.5" hidden="false" customHeight="false" outlineLevel="0" collapsed="false">
      <c r="A5761" s="966" t="n">
        <v>101623</v>
      </c>
      <c r="B5761" s="964" t="s">
        <v>6438</v>
      </c>
      <c r="C5761" s="964" t="s">
        <v>437</v>
      </c>
      <c r="D5761" s="967" t="n">
        <v>267.38</v>
      </c>
    </row>
    <row r="5762" customFormat="false" ht="13.5" hidden="false" customHeight="false" outlineLevel="0" collapsed="false">
      <c r="A5762" s="966" t="n">
        <v>101624</v>
      </c>
      <c r="B5762" s="964" t="s">
        <v>6439</v>
      </c>
      <c r="C5762" s="964" t="s">
        <v>437</v>
      </c>
      <c r="D5762" s="967" t="n">
        <v>217.25</v>
      </c>
    </row>
    <row r="5763" customFormat="false" ht="13.5" hidden="false" customHeight="false" outlineLevel="0" collapsed="false">
      <c r="A5763" s="966" t="n">
        <v>101625</v>
      </c>
      <c r="B5763" s="964" t="s">
        <v>6440</v>
      </c>
      <c r="C5763" s="964" t="s">
        <v>437</v>
      </c>
      <c r="D5763" s="967" t="n">
        <v>172.38</v>
      </c>
    </row>
    <row r="5764" customFormat="false" ht="13.5" hidden="false" customHeight="false" outlineLevel="0" collapsed="false">
      <c r="A5764" s="966" t="n">
        <v>95606</v>
      </c>
      <c r="B5764" s="964" t="s">
        <v>6441</v>
      </c>
      <c r="C5764" s="964" t="s">
        <v>437</v>
      </c>
      <c r="D5764" s="967" t="n">
        <v>2.21</v>
      </c>
    </row>
    <row r="5765" customFormat="false" ht="13.5" hidden="false" customHeight="false" outlineLevel="0" collapsed="false">
      <c r="A5765" s="966" t="n">
        <v>101159</v>
      </c>
      <c r="B5765" s="964" t="s">
        <v>6442</v>
      </c>
      <c r="C5765" s="964" t="s">
        <v>16</v>
      </c>
      <c r="D5765" s="967" t="n">
        <v>143.68</v>
      </c>
    </row>
    <row r="5766" customFormat="false" ht="13.5" hidden="false" customHeight="false" outlineLevel="0" collapsed="false">
      <c r="A5766" s="966" t="n">
        <v>103322</v>
      </c>
      <c r="B5766" s="964" t="s">
        <v>6443</v>
      </c>
      <c r="C5766" s="964" t="s">
        <v>16</v>
      </c>
      <c r="D5766" s="967" t="n">
        <v>57.38</v>
      </c>
    </row>
    <row r="5767" customFormat="false" ht="13.5" hidden="false" customHeight="false" outlineLevel="0" collapsed="false">
      <c r="A5767" s="966" t="n">
        <v>103323</v>
      </c>
      <c r="B5767" s="964" t="s">
        <v>6444</v>
      </c>
      <c r="C5767" s="964" t="s">
        <v>16</v>
      </c>
      <c r="D5767" s="967" t="n">
        <v>58.84</v>
      </c>
    </row>
    <row r="5768" customFormat="false" ht="13.5" hidden="false" customHeight="false" outlineLevel="0" collapsed="false">
      <c r="A5768" s="966" t="n">
        <v>103324</v>
      </c>
      <c r="B5768" s="964" t="s">
        <v>6445</v>
      </c>
      <c r="C5768" s="964" t="s">
        <v>16</v>
      </c>
      <c r="D5768" s="967" t="n">
        <v>77.48</v>
      </c>
    </row>
    <row r="5769" customFormat="false" ht="13.5" hidden="false" customHeight="false" outlineLevel="0" collapsed="false">
      <c r="A5769" s="966" t="n">
        <v>103325</v>
      </c>
      <c r="B5769" s="964" t="s">
        <v>6446</v>
      </c>
      <c r="C5769" s="964" t="s">
        <v>16</v>
      </c>
      <c r="D5769" s="967" t="n">
        <v>79.14</v>
      </c>
    </row>
    <row r="5770" customFormat="false" ht="13.5" hidden="false" customHeight="false" outlineLevel="0" collapsed="false">
      <c r="A5770" s="966" t="n">
        <v>103326</v>
      </c>
      <c r="B5770" s="964" t="s">
        <v>6447</v>
      </c>
      <c r="C5770" s="964" t="s">
        <v>16</v>
      </c>
      <c r="D5770" s="967" t="n">
        <v>92.94</v>
      </c>
    </row>
    <row r="5771" customFormat="false" ht="13.5" hidden="false" customHeight="false" outlineLevel="0" collapsed="false">
      <c r="A5771" s="966" t="n">
        <v>103327</v>
      </c>
      <c r="B5771" s="964" t="s">
        <v>6448</v>
      </c>
      <c r="C5771" s="964" t="s">
        <v>16</v>
      </c>
      <c r="D5771" s="967" t="n">
        <v>94.89</v>
      </c>
    </row>
    <row r="5772" customFormat="false" ht="13.5" hidden="false" customHeight="false" outlineLevel="0" collapsed="false">
      <c r="A5772" s="966" t="n">
        <v>103328</v>
      </c>
      <c r="B5772" s="964" t="s">
        <v>6449</v>
      </c>
      <c r="C5772" s="964" t="s">
        <v>16</v>
      </c>
      <c r="D5772" s="967" t="n">
        <v>95.97</v>
      </c>
    </row>
    <row r="5773" customFormat="false" ht="13.5" hidden="false" customHeight="false" outlineLevel="0" collapsed="false">
      <c r="A5773" s="966" t="n">
        <v>103329</v>
      </c>
      <c r="B5773" s="964" t="s">
        <v>6450</v>
      </c>
      <c r="C5773" s="964" t="s">
        <v>16</v>
      </c>
      <c r="D5773" s="967" t="n">
        <v>97.25</v>
      </c>
    </row>
    <row r="5774" customFormat="false" ht="13.5" hidden="false" customHeight="false" outlineLevel="0" collapsed="false">
      <c r="A5774" s="966" t="n">
        <v>103330</v>
      </c>
      <c r="B5774" s="964" t="s">
        <v>6451</v>
      </c>
      <c r="C5774" s="964" t="s">
        <v>16</v>
      </c>
      <c r="D5774" s="967" t="n">
        <v>85.78</v>
      </c>
    </row>
    <row r="5775" customFormat="false" ht="13.5" hidden="false" customHeight="false" outlineLevel="0" collapsed="false">
      <c r="A5775" s="966" t="n">
        <v>103331</v>
      </c>
      <c r="B5775" s="964" t="s">
        <v>6452</v>
      </c>
      <c r="C5775" s="964" t="s">
        <v>16</v>
      </c>
      <c r="D5775" s="967" t="n">
        <v>87.16</v>
      </c>
    </row>
    <row r="5776" customFormat="false" ht="13.5" hidden="false" customHeight="false" outlineLevel="0" collapsed="false">
      <c r="A5776" s="966" t="n">
        <v>103332</v>
      </c>
      <c r="B5776" s="964" t="s">
        <v>6453</v>
      </c>
      <c r="C5776" s="964" t="s">
        <v>16</v>
      </c>
      <c r="D5776" s="967" t="n">
        <v>126.78</v>
      </c>
    </row>
    <row r="5777" customFormat="false" ht="13.5" hidden="false" customHeight="false" outlineLevel="0" collapsed="false">
      <c r="A5777" s="966" t="n">
        <v>103333</v>
      </c>
      <c r="B5777" s="964" t="s">
        <v>6454</v>
      </c>
      <c r="C5777" s="964" t="s">
        <v>16</v>
      </c>
      <c r="D5777" s="967" t="n">
        <v>128.26</v>
      </c>
    </row>
    <row r="5778" customFormat="false" ht="13.5" hidden="false" customHeight="false" outlineLevel="0" collapsed="false">
      <c r="A5778" s="966" t="n">
        <v>103334</v>
      </c>
      <c r="B5778" s="964" t="s">
        <v>6455</v>
      </c>
      <c r="C5778" s="964" t="s">
        <v>16</v>
      </c>
      <c r="D5778" s="967" t="n">
        <v>150.88</v>
      </c>
    </row>
    <row r="5779" customFormat="false" ht="13.5" hidden="false" customHeight="false" outlineLevel="0" collapsed="false">
      <c r="A5779" s="966" t="n">
        <v>103335</v>
      </c>
      <c r="B5779" s="964" t="s">
        <v>6456</v>
      </c>
      <c r="C5779" s="964" t="s">
        <v>16</v>
      </c>
      <c r="D5779" s="967" t="n">
        <v>153.46</v>
      </c>
    </row>
    <row r="5780" customFormat="false" ht="13.5" hidden="false" customHeight="false" outlineLevel="0" collapsed="false">
      <c r="A5780" s="966" t="n">
        <v>103350</v>
      </c>
      <c r="B5780" s="964" t="s">
        <v>6457</v>
      </c>
      <c r="C5780" s="964" t="s">
        <v>16</v>
      </c>
      <c r="D5780" s="967" t="n">
        <v>187.17</v>
      </c>
    </row>
    <row r="5781" customFormat="false" ht="13.5" hidden="false" customHeight="false" outlineLevel="0" collapsed="false">
      <c r="A5781" s="966" t="n">
        <v>103351</v>
      </c>
      <c r="B5781" s="964" t="s">
        <v>6458</v>
      </c>
      <c r="C5781" s="964" t="s">
        <v>16</v>
      </c>
      <c r="D5781" s="967" t="n">
        <v>189.05</v>
      </c>
    </row>
    <row r="5782" customFormat="false" ht="13.5" hidden="false" customHeight="false" outlineLevel="0" collapsed="false">
      <c r="A5782" s="966" t="n">
        <v>103356</v>
      </c>
      <c r="B5782" s="964" t="s">
        <v>6459</v>
      </c>
      <c r="C5782" s="964" t="s">
        <v>16</v>
      </c>
      <c r="D5782" s="967" t="n">
        <v>57.33</v>
      </c>
    </row>
    <row r="5783" customFormat="false" ht="13.5" hidden="false" customHeight="false" outlineLevel="0" collapsed="false">
      <c r="A5783" s="966" t="n">
        <v>103357</v>
      </c>
      <c r="B5783" s="964" t="s">
        <v>6460</v>
      </c>
      <c r="C5783" s="964" t="s">
        <v>16</v>
      </c>
      <c r="D5783" s="967" t="n">
        <v>58.41</v>
      </c>
    </row>
    <row r="5784" customFormat="false" ht="13.5" hidden="false" customHeight="false" outlineLevel="0" collapsed="false">
      <c r="A5784" s="966" t="n">
        <v>89282</v>
      </c>
      <c r="B5784" s="964" t="s">
        <v>6461</v>
      </c>
      <c r="C5784" s="964" t="s">
        <v>16</v>
      </c>
      <c r="D5784" s="967" t="n">
        <v>69.63</v>
      </c>
    </row>
    <row r="5785" customFormat="false" ht="13.5" hidden="false" customHeight="false" outlineLevel="0" collapsed="false">
      <c r="A5785" s="966" t="n">
        <v>89283</v>
      </c>
      <c r="B5785" s="964" t="s">
        <v>6462</v>
      </c>
      <c r="C5785" s="964" t="s">
        <v>16</v>
      </c>
      <c r="D5785" s="967" t="n">
        <v>71.3</v>
      </c>
    </row>
    <row r="5786" customFormat="false" ht="13.5" hidden="false" customHeight="false" outlineLevel="0" collapsed="false">
      <c r="A5786" s="966" t="n">
        <v>89290</v>
      </c>
      <c r="B5786" s="964" t="s">
        <v>6463</v>
      </c>
      <c r="C5786" s="964" t="s">
        <v>16</v>
      </c>
      <c r="D5786" s="967" t="n">
        <v>80.02</v>
      </c>
    </row>
    <row r="5787" customFormat="false" ht="13.5" hidden="false" customHeight="false" outlineLevel="0" collapsed="false">
      <c r="A5787" s="966" t="n">
        <v>89291</v>
      </c>
      <c r="B5787" s="964" t="s">
        <v>6464</v>
      </c>
      <c r="C5787" s="964" t="s">
        <v>16</v>
      </c>
      <c r="D5787" s="967" t="n">
        <v>81.88</v>
      </c>
    </row>
    <row r="5788" customFormat="false" ht="13.5" hidden="false" customHeight="false" outlineLevel="0" collapsed="false">
      <c r="A5788" s="966" t="n">
        <v>89298</v>
      </c>
      <c r="B5788" s="964" t="s">
        <v>6465</v>
      </c>
      <c r="C5788" s="964" t="s">
        <v>16</v>
      </c>
      <c r="D5788" s="967" t="n">
        <v>81.85</v>
      </c>
    </row>
    <row r="5789" customFormat="false" ht="13.5" hidden="false" customHeight="false" outlineLevel="0" collapsed="false">
      <c r="A5789" s="966" t="n">
        <v>89299</v>
      </c>
      <c r="B5789" s="964" t="s">
        <v>6466</v>
      </c>
      <c r="C5789" s="964" t="s">
        <v>16</v>
      </c>
      <c r="D5789" s="967" t="n">
        <v>84.09</v>
      </c>
    </row>
    <row r="5790" customFormat="false" ht="13.5" hidden="false" customHeight="false" outlineLevel="0" collapsed="false">
      <c r="A5790" s="966" t="n">
        <v>89306</v>
      </c>
      <c r="B5790" s="964" t="s">
        <v>6467</v>
      </c>
      <c r="C5790" s="964" t="s">
        <v>16</v>
      </c>
      <c r="D5790" s="967" t="n">
        <v>97.46</v>
      </c>
    </row>
    <row r="5791" customFormat="false" ht="13.5" hidden="false" customHeight="false" outlineLevel="0" collapsed="false">
      <c r="A5791" s="966" t="n">
        <v>89307</v>
      </c>
      <c r="B5791" s="964" t="s">
        <v>6468</v>
      </c>
      <c r="C5791" s="964" t="s">
        <v>16</v>
      </c>
      <c r="D5791" s="967" t="n">
        <v>99.95</v>
      </c>
    </row>
    <row r="5792" customFormat="false" ht="13.5" hidden="false" customHeight="false" outlineLevel="0" collapsed="false">
      <c r="A5792" s="966" t="n">
        <v>101157</v>
      </c>
      <c r="B5792" s="964" t="s">
        <v>6469</v>
      </c>
      <c r="C5792" s="964" t="s">
        <v>16</v>
      </c>
      <c r="D5792" s="967" t="n">
        <v>64.04</v>
      </c>
    </row>
    <row r="5793" customFormat="false" ht="13.5" hidden="false" customHeight="false" outlineLevel="0" collapsed="false">
      <c r="A5793" s="966" t="n">
        <v>101158</v>
      </c>
      <c r="B5793" s="964" t="s">
        <v>6470</v>
      </c>
      <c r="C5793" s="964" t="s">
        <v>16</v>
      </c>
      <c r="D5793" s="967" t="n">
        <v>83.3</v>
      </c>
    </row>
    <row r="5794" customFormat="false" ht="13.5" hidden="false" customHeight="false" outlineLevel="0" collapsed="false">
      <c r="A5794" s="966" t="n">
        <v>101162</v>
      </c>
      <c r="B5794" s="964" t="s">
        <v>6471</v>
      </c>
      <c r="C5794" s="964" t="s">
        <v>16</v>
      </c>
      <c r="D5794" s="967" t="n">
        <v>158.67</v>
      </c>
    </row>
    <row r="5795" customFormat="false" ht="13.5" hidden="false" customHeight="false" outlineLevel="0" collapsed="false">
      <c r="A5795" s="966" t="n">
        <v>103316</v>
      </c>
      <c r="B5795" s="964" t="s">
        <v>6472</v>
      </c>
      <c r="C5795" s="964" t="s">
        <v>16</v>
      </c>
      <c r="D5795" s="967" t="n">
        <v>73.22</v>
      </c>
    </row>
    <row r="5796" customFormat="false" ht="13.5" hidden="false" customHeight="false" outlineLevel="0" collapsed="false">
      <c r="A5796" s="966" t="n">
        <v>103317</v>
      </c>
      <c r="B5796" s="964" t="s">
        <v>6473</v>
      </c>
      <c r="C5796" s="964" t="s">
        <v>16</v>
      </c>
      <c r="D5796" s="967" t="n">
        <v>74.44</v>
      </c>
    </row>
    <row r="5797" customFormat="false" ht="13.5" hidden="false" customHeight="false" outlineLevel="0" collapsed="false">
      <c r="A5797" s="966" t="n">
        <v>103318</v>
      </c>
      <c r="B5797" s="964" t="s">
        <v>6474</v>
      </c>
      <c r="C5797" s="964" t="s">
        <v>16</v>
      </c>
      <c r="D5797" s="967" t="n">
        <v>95.56</v>
      </c>
    </row>
    <row r="5798" customFormat="false" ht="13.5" hidden="false" customHeight="false" outlineLevel="0" collapsed="false">
      <c r="A5798" s="966" t="n">
        <v>103319</v>
      </c>
      <c r="B5798" s="964" t="s">
        <v>6475</v>
      </c>
      <c r="C5798" s="964" t="s">
        <v>16</v>
      </c>
      <c r="D5798" s="967" t="n">
        <v>97</v>
      </c>
    </row>
    <row r="5799" customFormat="false" ht="13.5" hidden="false" customHeight="false" outlineLevel="0" collapsed="false">
      <c r="A5799" s="966" t="n">
        <v>103320</v>
      </c>
      <c r="B5799" s="964" t="s">
        <v>6476</v>
      </c>
      <c r="C5799" s="964" t="s">
        <v>16</v>
      </c>
      <c r="D5799" s="967" t="n">
        <v>114.34</v>
      </c>
    </row>
    <row r="5800" customFormat="false" ht="13.5" hidden="false" customHeight="false" outlineLevel="0" collapsed="false">
      <c r="A5800" s="966" t="n">
        <v>103321</v>
      </c>
      <c r="B5800" s="964" t="s">
        <v>6477</v>
      </c>
      <c r="C5800" s="964" t="s">
        <v>16</v>
      </c>
      <c r="D5800" s="967" t="n">
        <v>116.14</v>
      </c>
    </row>
    <row r="5801" customFormat="false" ht="13.5" hidden="false" customHeight="false" outlineLevel="0" collapsed="false">
      <c r="A5801" s="966" t="n">
        <v>103336</v>
      </c>
      <c r="B5801" s="964" t="s">
        <v>6478</v>
      </c>
      <c r="C5801" s="964" t="s">
        <v>16</v>
      </c>
      <c r="D5801" s="967" t="n">
        <v>83.42</v>
      </c>
    </row>
    <row r="5802" customFormat="false" ht="13.5" hidden="false" customHeight="false" outlineLevel="0" collapsed="false">
      <c r="A5802" s="966" t="n">
        <v>103337</v>
      </c>
      <c r="B5802" s="964" t="s">
        <v>6479</v>
      </c>
      <c r="C5802" s="964" t="s">
        <v>16</v>
      </c>
      <c r="D5802" s="967" t="n">
        <v>84.64</v>
      </c>
    </row>
    <row r="5803" customFormat="false" ht="13.5" hidden="false" customHeight="false" outlineLevel="0" collapsed="false">
      <c r="A5803" s="966" t="n">
        <v>103338</v>
      </c>
      <c r="B5803" s="964" t="s">
        <v>6480</v>
      </c>
      <c r="C5803" s="964" t="s">
        <v>16</v>
      </c>
      <c r="D5803" s="967" t="n">
        <v>110.17</v>
      </c>
    </row>
    <row r="5804" customFormat="false" ht="13.5" hidden="false" customHeight="false" outlineLevel="0" collapsed="false">
      <c r="A5804" s="966" t="n">
        <v>103339</v>
      </c>
      <c r="B5804" s="964" t="s">
        <v>6481</v>
      </c>
      <c r="C5804" s="964" t="s">
        <v>16</v>
      </c>
      <c r="D5804" s="967" t="n">
        <v>111.61</v>
      </c>
    </row>
    <row r="5805" customFormat="false" ht="13.5" hidden="false" customHeight="false" outlineLevel="0" collapsed="false">
      <c r="A5805" s="966" t="n">
        <v>103340</v>
      </c>
      <c r="B5805" s="964" t="s">
        <v>6482</v>
      </c>
      <c r="C5805" s="964" t="s">
        <v>16</v>
      </c>
      <c r="D5805" s="967" t="n">
        <v>132.45</v>
      </c>
    </row>
    <row r="5806" customFormat="false" ht="13.5" hidden="false" customHeight="false" outlineLevel="0" collapsed="false">
      <c r="A5806" s="966" t="n">
        <v>103341</v>
      </c>
      <c r="B5806" s="964" t="s">
        <v>6483</v>
      </c>
      <c r="C5806" s="964" t="s">
        <v>16</v>
      </c>
      <c r="D5806" s="967" t="n">
        <v>134.25</v>
      </c>
    </row>
    <row r="5807" customFormat="false" ht="13.5" hidden="false" customHeight="false" outlineLevel="0" collapsed="false">
      <c r="A5807" s="966" t="n">
        <v>103342</v>
      </c>
      <c r="B5807" s="964" t="s">
        <v>6484</v>
      </c>
      <c r="C5807" s="964" t="s">
        <v>16</v>
      </c>
      <c r="D5807" s="967" t="n">
        <v>111.11</v>
      </c>
    </row>
    <row r="5808" customFormat="false" ht="13.5" hidden="false" customHeight="false" outlineLevel="0" collapsed="false">
      <c r="A5808" s="966" t="n">
        <v>103343</v>
      </c>
      <c r="B5808" s="964" t="s">
        <v>6485</v>
      </c>
      <c r="C5808" s="964" t="s">
        <v>16</v>
      </c>
      <c r="D5808" s="967" t="n">
        <v>112.7</v>
      </c>
    </row>
    <row r="5809" customFormat="false" ht="13.5" hidden="false" customHeight="false" outlineLevel="0" collapsed="false">
      <c r="A5809" s="966" t="n">
        <v>89453</v>
      </c>
      <c r="B5809" s="964" t="s">
        <v>6486</v>
      </c>
      <c r="C5809" s="964" t="s">
        <v>16</v>
      </c>
      <c r="D5809" s="967" t="n">
        <v>80.88</v>
      </c>
    </row>
    <row r="5810" customFormat="false" ht="13.5" hidden="false" customHeight="false" outlineLevel="0" collapsed="false">
      <c r="A5810" s="966" t="n">
        <v>89455</v>
      </c>
      <c r="B5810" s="964" t="s">
        <v>6487</v>
      </c>
      <c r="C5810" s="964" t="s">
        <v>16</v>
      </c>
      <c r="D5810" s="967" t="n">
        <v>97.03</v>
      </c>
    </row>
    <row r="5811" customFormat="false" ht="13.5" hidden="false" customHeight="false" outlineLevel="0" collapsed="false">
      <c r="A5811" s="966" t="n">
        <v>89462</v>
      </c>
      <c r="B5811" s="964" t="s">
        <v>6488</v>
      </c>
      <c r="C5811" s="964" t="s">
        <v>16</v>
      </c>
      <c r="D5811" s="967" t="n">
        <v>108.28</v>
      </c>
    </row>
    <row r="5812" customFormat="false" ht="13.5" hidden="false" customHeight="false" outlineLevel="0" collapsed="false">
      <c r="A5812" s="966" t="n">
        <v>89464</v>
      </c>
      <c r="B5812" s="964" t="s">
        <v>6489</v>
      </c>
      <c r="C5812" s="964" t="s">
        <v>16</v>
      </c>
      <c r="D5812" s="967" t="n">
        <v>126.2</v>
      </c>
    </row>
    <row r="5813" customFormat="false" ht="13.5" hidden="false" customHeight="false" outlineLevel="0" collapsed="false">
      <c r="A5813" s="966" t="n">
        <v>89470</v>
      </c>
      <c r="B5813" s="964" t="s">
        <v>6490</v>
      </c>
      <c r="C5813" s="964" t="s">
        <v>16</v>
      </c>
      <c r="D5813" s="967" t="n">
        <v>93.24</v>
      </c>
    </row>
    <row r="5814" customFormat="false" ht="13.5" hidden="false" customHeight="false" outlineLevel="0" collapsed="false">
      <c r="A5814" s="966" t="n">
        <v>89472</v>
      </c>
      <c r="B5814" s="964" t="s">
        <v>6491</v>
      </c>
      <c r="C5814" s="964" t="s">
        <v>16</v>
      </c>
      <c r="D5814" s="967" t="n">
        <v>110.42</v>
      </c>
    </row>
    <row r="5815" customFormat="false" ht="13.5" hidden="false" customHeight="false" outlineLevel="0" collapsed="false">
      <c r="A5815" s="966" t="n">
        <v>89478</v>
      </c>
      <c r="B5815" s="964" t="s">
        <v>6492</v>
      </c>
      <c r="C5815" s="964" t="s">
        <v>16</v>
      </c>
      <c r="D5815" s="967" t="n">
        <v>128.78</v>
      </c>
    </row>
    <row r="5816" customFormat="false" ht="13.5" hidden="false" customHeight="false" outlineLevel="0" collapsed="false">
      <c r="A5816" s="966" t="n">
        <v>89480</v>
      </c>
      <c r="B5816" s="964" t="s">
        <v>6493</v>
      </c>
      <c r="C5816" s="964" t="s">
        <v>16</v>
      </c>
      <c r="D5816" s="967" t="n">
        <v>147.73</v>
      </c>
    </row>
    <row r="5817" customFormat="false" ht="13.5" hidden="false" customHeight="false" outlineLevel="0" collapsed="false">
      <c r="A5817" s="966" t="n">
        <v>91815</v>
      </c>
      <c r="B5817" s="964" t="s">
        <v>6494</v>
      </c>
      <c r="C5817" s="964" t="s">
        <v>16</v>
      </c>
      <c r="D5817" s="967" t="n">
        <v>80.88</v>
      </c>
    </row>
    <row r="5818" customFormat="false" ht="13.5" hidden="false" customHeight="false" outlineLevel="0" collapsed="false">
      <c r="A5818" s="966" t="n">
        <v>91816</v>
      </c>
      <c r="B5818" s="964" t="s">
        <v>6495</v>
      </c>
      <c r="C5818" s="964" t="s">
        <v>16</v>
      </c>
      <c r="D5818" s="967" t="n">
        <v>108.28</v>
      </c>
    </row>
    <row r="5819" customFormat="false" ht="13.5" hidden="false" customHeight="false" outlineLevel="0" collapsed="false">
      <c r="A5819" s="966" t="n">
        <v>101161</v>
      </c>
      <c r="B5819" s="964" t="s">
        <v>6496</v>
      </c>
      <c r="C5819" s="964" t="s">
        <v>16</v>
      </c>
      <c r="D5819" s="967" t="n">
        <v>214.36</v>
      </c>
    </row>
    <row r="5820" customFormat="false" ht="13.5" hidden="false" customHeight="false" outlineLevel="0" collapsed="false">
      <c r="A5820" s="966" t="n">
        <v>101163</v>
      </c>
      <c r="B5820" s="964" t="s">
        <v>6497</v>
      </c>
      <c r="C5820" s="964" t="s">
        <v>16</v>
      </c>
      <c r="D5820" s="967" t="n">
        <v>660.25</v>
      </c>
    </row>
    <row r="5821" customFormat="false" ht="13.5" hidden="false" customHeight="false" outlineLevel="0" collapsed="false">
      <c r="A5821" s="966" t="n">
        <v>101164</v>
      </c>
      <c r="B5821" s="964" t="s">
        <v>6498</v>
      </c>
      <c r="C5821" s="964" t="s">
        <v>16</v>
      </c>
      <c r="D5821" s="967" t="n">
        <v>669.83</v>
      </c>
    </row>
    <row r="5822" customFormat="false" ht="13.5" hidden="false" customHeight="false" outlineLevel="0" collapsed="false">
      <c r="A5822" s="966" t="n">
        <v>96358</v>
      </c>
      <c r="B5822" s="964" t="s">
        <v>6499</v>
      </c>
      <c r="C5822" s="964" t="s">
        <v>16</v>
      </c>
      <c r="D5822" s="967" t="n">
        <v>97.35</v>
      </c>
    </row>
    <row r="5823" customFormat="false" ht="13.5" hidden="false" customHeight="false" outlineLevel="0" collapsed="false">
      <c r="A5823" s="966" t="n">
        <v>96359</v>
      </c>
      <c r="B5823" s="964" t="s">
        <v>6500</v>
      </c>
      <c r="C5823" s="964" t="s">
        <v>16</v>
      </c>
      <c r="D5823" s="967" t="n">
        <v>110.06</v>
      </c>
    </row>
    <row r="5824" customFormat="false" ht="13.5" hidden="false" customHeight="false" outlineLevel="0" collapsed="false">
      <c r="A5824" s="966" t="n">
        <v>96360</v>
      </c>
      <c r="B5824" s="964" t="s">
        <v>6501</v>
      </c>
      <c r="C5824" s="964" t="s">
        <v>16</v>
      </c>
      <c r="D5824" s="967" t="n">
        <v>128.82</v>
      </c>
    </row>
    <row r="5825" customFormat="false" ht="13.5" hidden="false" customHeight="false" outlineLevel="0" collapsed="false">
      <c r="A5825" s="966" t="n">
        <v>96361</v>
      </c>
      <c r="B5825" s="964" t="s">
        <v>6502</v>
      </c>
      <c r="C5825" s="964" t="s">
        <v>16</v>
      </c>
      <c r="D5825" s="967" t="n">
        <v>152.85</v>
      </c>
    </row>
    <row r="5826" customFormat="false" ht="13.5" hidden="false" customHeight="false" outlineLevel="0" collapsed="false">
      <c r="A5826" s="966" t="n">
        <v>96362</v>
      </c>
      <c r="B5826" s="964" t="s">
        <v>6503</v>
      </c>
      <c r="C5826" s="964" t="s">
        <v>16</v>
      </c>
      <c r="D5826" s="967" t="n">
        <v>124.84</v>
      </c>
    </row>
    <row r="5827" customFormat="false" ht="13.5" hidden="false" customHeight="false" outlineLevel="0" collapsed="false">
      <c r="A5827" s="966" t="n">
        <v>96363</v>
      </c>
      <c r="B5827" s="964" t="s">
        <v>6504</v>
      </c>
      <c r="C5827" s="964" t="s">
        <v>16</v>
      </c>
      <c r="D5827" s="967" t="n">
        <v>138.26</v>
      </c>
    </row>
    <row r="5828" customFormat="false" ht="13.5" hidden="false" customHeight="false" outlineLevel="0" collapsed="false">
      <c r="A5828" s="966" t="n">
        <v>96364</v>
      </c>
      <c r="B5828" s="964" t="s">
        <v>6505</v>
      </c>
      <c r="C5828" s="964" t="s">
        <v>16</v>
      </c>
      <c r="D5828" s="967" t="n">
        <v>156.31</v>
      </c>
    </row>
    <row r="5829" customFormat="false" ht="13.5" hidden="false" customHeight="false" outlineLevel="0" collapsed="false">
      <c r="A5829" s="966" t="n">
        <v>96365</v>
      </c>
      <c r="B5829" s="964" t="s">
        <v>6506</v>
      </c>
      <c r="C5829" s="964" t="s">
        <v>16</v>
      </c>
      <c r="D5829" s="967" t="n">
        <v>181.07</v>
      </c>
    </row>
    <row r="5830" customFormat="false" ht="13.5" hidden="false" customHeight="false" outlineLevel="0" collapsed="false">
      <c r="A5830" s="966" t="n">
        <v>96366</v>
      </c>
      <c r="B5830" s="964" t="s">
        <v>6507</v>
      </c>
      <c r="C5830" s="964" t="s">
        <v>16</v>
      </c>
      <c r="D5830" s="967" t="n">
        <v>152.34</v>
      </c>
    </row>
    <row r="5831" customFormat="false" ht="13.5" hidden="false" customHeight="false" outlineLevel="0" collapsed="false">
      <c r="A5831" s="966" t="n">
        <v>96367</v>
      </c>
      <c r="B5831" s="964" t="s">
        <v>6508</v>
      </c>
      <c r="C5831" s="964" t="s">
        <v>16</v>
      </c>
      <c r="D5831" s="967" t="n">
        <v>166.46</v>
      </c>
    </row>
    <row r="5832" customFormat="false" ht="13.5" hidden="false" customHeight="false" outlineLevel="0" collapsed="false">
      <c r="A5832" s="966" t="n">
        <v>96368</v>
      </c>
      <c r="B5832" s="964" t="s">
        <v>6509</v>
      </c>
      <c r="C5832" s="964" t="s">
        <v>16</v>
      </c>
      <c r="D5832" s="967" t="n">
        <v>183.84</v>
      </c>
    </row>
    <row r="5833" customFormat="false" ht="13.5" hidden="false" customHeight="false" outlineLevel="0" collapsed="false">
      <c r="A5833" s="966" t="n">
        <v>96369</v>
      </c>
      <c r="B5833" s="964" t="s">
        <v>6510</v>
      </c>
      <c r="C5833" s="964" t="s">
        <v>16</v>
      </c>
      <c r="D5833" s="967" t="n">
        <v>209.27</v>
      </c>
    </row>
    <row r="5834" customFormat="false" ht="13.5" hidden="false" customHeight="false" outlineLevel="0" collapsed="false">
      <c r="A5834" s="966" t="n">
        <v>96370</v>
      </c>
      <c r="B5834" s="964" t="s">
        <v>6511</v>
      </c>
      <c r="C5834" s="964" t="s">
        <v>16</v>
      </c>
      <c r="D5834" s="967" t="n">
        <v>65.86</v>
      </c>
    </row>
    <row r="5835" customFormat="false" ht="13.5" hidden="false" customHeight="false" outlineLevel="0" collapsed="false">
      <c r="A5835" s="966" t="n">
        <v>96371</v>
      </c>
      <c r="B5835" s="964" t="s">
        <v>6512</v>
      </c>
      <c r="C5835" s="964" t="s">
        <v>16</v>
      </c>
      <c r="D5835" s="967" t="n">
        <v>77.84</v>
      </c>
    </row>
    <row r="5836" customFormat="false" ht="13.5" hidden="false" customHeight="false" outlineLevel="0" collapsed="false">
      <c r="A5836" s="966" t="n">
        <v>96373</v>
      </c>
      <c r="B5836" s="964" t="s">
        <v>6513</v>
      </c>
      <c r="C5836" s="964" t="s">
        <v>193</v>
      </c>
      <c r="D5836" s="967" t="n">
        <v>12.87</v>
      </c>
    </row>
    <row r="5837" customFormat="false" ht="13.5" hidden="false" customHeight="false" outlineLevel="0" collapsed="false">
      <c r="A5837" s="966" t="n">
        <v>96374</v>
      </c>
      <c r="B5837" s="964" t="s">
        <v>6514</v>
      </c>
      <c r="C5837" s="964" t="s">
        <v>193</v>
      </c>
      <c r="D5837" s="967" t="n">
        <v>45.07</v>
      </c>
    </row>
    <row r="5838" customFormat="false" ht="13.5" hidden="false" customHeight="false" outlineLevel="0" collapsed="false">
      <c r="A5838" s="966" t="n">
        <v>102235</v>
      </c>
      <c r="B5838" s="964" t="s">
        <v>6515</v>
      </c>
      <c r="C5838" s="964" t="s">
        <v>16</v>
      </c>
      <c r="D5838" s="967" t="n">
        <v>603.72</v>
      </c>
    </row>
    <row r="5839" customFormat="false" ht="13.5" hidden="false" customHeight="false" outlineLevel="0" collapsed="false">
      <c r="A5839" s="966" t="n">
        <v>102253</v>
      </c>
      <c r="B5839" s="964" t="s">
        <v>6516</v>
      </c>
      <c r="C5839" s="964" t="s">
        <v>16</v>
      </c>
      <c r="D5839" s="967" t="n">
        <v>908.36</v>
      </c>
    </row>
    <row r="5840" customFormat="false" ht="13.5" hidden="false" customHeight="false" outlineLevel="0" collapsed="false">
      <c r="A5840" s="966" t="n">
        <v>102254</v>
      </c>
      <c r="B5840" s="964" t="s">
        <v>6517</v>
      </c>
      <c r="C5840" s="964" t="s">
        <v>16</v>
      </c>
      <c r="D5840" s="967" t="n">
        <v>958.94</v>
      </c>
    </row>
    <row r="5841" customFormat="false" ht="13.5" hidden="false" customHeight="false" outlineLevel="0" collapsed="false">
      <c r="A5841" s="966" t="n">
        <v>102255</v>
      </c>
      <c r="B5841" s="964" t="s">
        <v>6518</v>
      </c>
      <c r="C5841" s="964" t="s">
        <v>16</v>
      </c>
      <c r="D5841" s="967" t="n">
        <v>944.01</v>
      </c>
    </row>
    <row r="5842" customFormat="false" ht="13.5" hidden="false" customHeight="false" outlineLevel="0" collapsed="false">
      <c r="A5842" s="966" t="n">
        <v>102256</v>
      </c>
      <c r="B5842" s="964" t="s">
        <v>6519</v>
      </c>
      <c r="C5842" s="964" t="s">
        <v>16</v>
      </c>
      <c r="D5842" s="967" t="n">
        <v>992.18</v>
      </c>
    </row>
    <row r="5843" customFormat="false" ht="13.5" hidden="false" customHeight="false" outlineLevel="0" collapsed="false">
      <c r="A5843" s="966" t="n">
        <v>102257</v>
      </c>
      <c r="B5843" s="964" t="s">
        <v>6520</v>
      </c>
      <c r="C5843" s="964" t="s">
        <v>16</v>
      </c>
      <c r="D5843" s="967" t="n">
        <v>334.43</v>
      </c>
    </row>
    <row r="5844" customFormat="false" ht="13.5" hidden="false" customHeight="false" outlineLevel="0" collapsed="false">
      <c r="A5844" s="966" t="n">
        <v>102258</v>
      </c>
      <c r="B5844" s="964" t="s">
        <v>6521</v>
      </c>
      <c r="C5844" s="964" t="s">
        <v>16</v>
      </c>
      <c r="D5844" s="967" t="n">
        <v>388.98</v>
      </c>
    </row>
    <row r="5845" customFormat="false" ht="13.5" hidden="false" customHeight="false" outlineLevel="0" collapsed="false">
      <c r="A5845" s="966" t="n">
        <v>104718</v>
      </c>
      <c r="B5845" s="964" t="s">
        <v>6522</v>
      </c>
      <c r="C5845" s="964" t="s">
        <v>16</v>
      </c>
      <c r="D5845" s="967" t="n">
        <v>132.88</v>
      </c>
    </row>
    <row r="5846" customFormat="false" ht="13.5" hidden="false" customHeight="false" outlineLevel="0" collapsed="false">
      <c r="A5846" s="966" t="n">
        <v>104719</v>
      </c>
      <c r="B5846" s="964" t="s">
        <v>6523</v>
      </c>
      <c r="C5846" s="964" t="s">
        <v>16</v>
      </c>
      <c r="D5846" s="967" t="n">
        <v>194.96</v>
      </c>
    </row>
    <row r="5847" customFormat="false" ht="13.5" hidden="false" customHeight="false" outlineLevel="0" collapsed="false">
      <c r="A5847" s="966" t="n">
        <v>104720</v>
      </c>
      <c r="B5847" s="964" t="s">
        <v>6524</v>
      </c>
      <c r="C5847" s="964" t="s">
        <v>16</v>
      </c>
      <c r="D5847" s="967" t="n">
        <v>162.48</v>
      </c>
    </row>
    <row r="5848" customFormat="false" ht="13.5" hidden="false" customHeight="false" outlineLevel="0" collapsed="false">
      <c r="A5848" s="966" t="n">
        <v>104721</v>
      </c>
      <c r="B5848" s="964" t="s">
        <v>6525</v>
      </c>
      <c r="C5848" s="964" t="s">
        <v>16</v>
      </c>
      <c r="D5848" s="967" t="n">
        <v>224.54</v>
      </c>
    </row>
    <row r="5849" customFormat="false" ht="13.5" hidden="false" customHeight="false" outlineLevel="0" collapsed="false">
      <c r="A5849" s="966" t="n">
        <v>104722</v>
      </c>
      <c r="B5849" s="964" t="s">
        <v>6526</v>
      </c>
      <c r="C5849" s="964" t="s">
        <v>16</v>
      </c>
      <c r="D5849" s="967" t="n">
        <v>192.07</v>
      </c>
    </row>
    <row r="5850" customFormat="false" ht="13.5" hidden="false" customHeight="false" outlineLevel="0" collapsed="false">
      <c r="A5850" s="966" t="n">
        <v>104723</v>
      </c>
      <c r="B5850" s="964" t="s">
        <v>6527</v>
      </c>
      <c r="C5850" s="964" t="s">
        <v>16</v>
      </c>
      <c r="D5850" s="967" t="n">
        <v>254.14</v>
      </c>
    </row>
    <row r="5851" customFormat="false" ht="13.5" hidden="false" customHeight="false" outlineLevel="0" collapsed="false">
      <c r="A5851" s="966" t="n">
        <v>104724</v>
      </c>
      <c r="B5851" s="964" t="s">
        <v>6528</v>
      </c>
      <c r="C5851" s="964" t="s">
        <v>16</v>
      </c>
      <c r="D5851" s="967" t="n">
        <v>99.26</v>
      </c>
    </row>
    <row r="5852" customFormat="false" ht="13.5" hidden="false" customHeight="false" outlineLevel="0" collapsed="false">
      <c r="A5852" s="966" t="n">
        <v>101154</v>
      </c>
      <c r="B5852" s="964" t="s">
        <v>6529</v>
      </c>
      <c r="C5852" s="964" t="s">
        <v>16</v>
      </c>
      <c r="D5852" s="967" t="n">
        <v>131.43</v>
      </c>
    </row>
    <row r="5853" customFormat="false" ht="13.5" hidden="false" customHeight="false" outlineLevel="0" collapsed="false">
      <c r="A5853" s="966" t="n">
        <v>101155</v>
      </c>
      <c r="B5853" s="964" t="s">
        <v>6530</v>
      </c>
      <c r="C5853" s="964" t="s">
        <v>16</v>
      </c>
      <c r="D5853" s="967" t="n">
        <v>184.45</v>
      </c>
    </row>
    <row r="5854" customFormat="false" ht="13.5" hidden="false" customHeight="false" outlineLevel="0" collapsed="false">
      <c r="A5854" s="966" t="n">
        <v>101156</v>
      </c>
      <c r="B5854" s="964" t="s">
        <v>6531</v>
      </c>
      <c r="C5854" s="964" t="s">
        <v>16</v>
      </c>
      <c r="D5854" s="967" t="n">
        <v>270.36</v>
      </c>
    </row>
    <row r="5855" customFormat="false" ht="13.5" hidden="false" customHeight="false" outlineLevel="0" collapsed="false">
      <c r="A5855" s="966" t="n">
        <v>101814</v>
      </c>
      <c r="B5855" s="964" t="s">
        <v>6532</v>
      </c>
      <c r="C5855" s="964" t="s">
        <v>16</v>
      </c>
      <c r="D5855" s="967" t="n">
        <v>50.5</v>
      </c>
    </row>
    <row r="5856" customFormat="false" ht="13.5" hidden="false" customHeight="false" outlineLevel="0" collapsed="false">
      <c r="A5856" s="966" t="n">
        <v>101816</v>
      </c>
      <c r="B5856" s="964" t="s">
        <v>6533</v>
      </c>
      <c r="C5856" s="964" t="s">
        <v>16</v>
      </c>
      <c r="D5856" s="967" t="n">
        <v>73.05</v>
      </c>
    </row>
    <row r="5857" customFormat="false" ht="13.5" hidden="false" customHeight="false" outlineLevel="0" collapsed="false">
      <c r="A5857" s="966" t="n">
        <v>101817</v>
      </c>
      <c r="B5857" s="964" t="s">
        <v>6534</v>
      </c>
      <c r="C5857" s="964" t="s">
        <v>16</v>
      </c>
      <c r="D5857" s="967" t="n">
        <v>55.54</v>
      </c>
    </row>
    <row r="5858" customFormat="false" ht="13.5" hidden="false" customHeight="false" outlineLevel="0" collapsed="false">
      <c r="A5858" s="966" t="n">
        <v>101819</v>
      </c>
      <c r="B5858" s="964" t="s">
        <v>6535</v>
      </c>
      <c r="C5858" s="964" t="s">
        <v>16</v>
      </c>
      <c r="D5858" s="967" t="n">
        <v>68.69</v>
      </c>
    </row>
    <row r="5859" customFormat="false" ht="13.5" hidden="false" customHeight="false" outlineLevel="0" collapsed="false">
      <c r="A5859" s="966" t="n">
        <v>101820</v>
      </c>
      <c r="B5859" s="964" t="s">
        <v>6536</v>
      </c>
      <c r="C5859" s="964" t="s">
        <v>16</v>
      </c>
      <c r="D5859" s="967" t="n">
        <v>46.29</v>
      </c>
    </row>
    <row r="5860" customFormat="false" ht="13.5" hidden="false" customHeight="false" outlineLevel="0" collapsed="false">
      <c r="A5860" s="966" t="n">
        <v>101822</v>
      </c>
      <c r="B5860" s="964" t="s">
        <v>6537</v>
      </c>
      <c r="C5860" s="964" t="s">
        <v>437</v>
      </c>
      <c r="D5860" s="967" t="n">
        <v>141.11</v>
      </c>
    </row>
    <row r="5861" customFormat="false" ht="13.5" hidden="false" customHeight="false" outlineLevel="0" collapsed="false">
      <c r="A5861" s="966" t="n">
        <v>101823</v>
      </c>
      <c r="B5861" s="964" t="s">
        <v>6538</v>
      </c>
      <c r="C5861" s="964" t="s">
        <v>437</v>
      </c>
      <c r="D5861" s="967" t="n">
        <v>170.97</v>
      </c>
    </row>
    <row r="5862" customFormat="false" ht="13.5" hidden="false" customHeight="false" outlineLevel="0" collapsed="false">
      <c r="A5862" s="966" t="n">
        <v>101824</v>
      </c>
      <c r="B5862" s="964" t="s">
        <v>6539</v>
      </c>
      <c r="C5862" s="964" t="s">
        <v>437</v>
      </c>
      <c r="D5862" s="967" t="n">
        <v>198.78</v>
      </c>
    </row>
    <row r="5863" customFormat="false" ht="13.5" hidden="false" customHeight="false" outlineLevel="0" collapsed="false">
      <c r="A5863" s="966" t="n">
        <v>101825</v>
      </c>
      <c r="B5863" s="964" t="s">
        <v>6540</v>
      </c>
      <c r="C5863" s="964" t="s">
        <v>437</v>
      </c>
      <c r="D5863" s="967" t="n">
        <v>225.84</v>
      </c>
    </row>
    <row r="5864" customFormat="false" ht="13.5" hidden="false" customHeight="false" outlineLevel="0" collapsed="false">
      <c r="A5864" s="966" t="n">
        <v>101826</v>
      </c>
      <c r="B5864" s="964" t="s">
        <v>6541</v>
      </c>
      <c r="C5864" s="964" t="s">
        <v>437</v>
      </c>
      <c r="D5864" s="967" t="n">
        <v>252.54</v>
      </c>
    </row>
    <row r="5865" customFormat="false" ht="13.5" hidden="false" customHeight="false" outlineLevel="0" collapsed="false">
      <c r="A5865" s="966" t="n">
        <v>101827</v>
      </c>
      <c r="B5865" s="964" t="s">
        <v>6542</v>
      </c>
      <c r="C5865" s="964" t="s">
        <v>437</v>
      </c>
      <c r="D5865" s="967" t="n">
        <v>230.52</v>
      </c>
    </row>
    <row r="5866" customFormat="false" ht="13.5" hidden="false" customHeight="false" outlineLevel="0" collapsed="false">
      <c r="A5866" s="966" t="n">
        <v>101828</v>
      </c>
      <c r="B5866" s="964" t="s">
        <v>6543</v>
      </c>
      <c r="C5866" s="964" t="s">
        <v>437</v>
      </c>
      <c r="D5866" s="967" t="n">
        <v>215.62</v>
      </c>
    </row>
    <row r="5867" customFormat="false" ht="13.5" hidden="false" customHeight="false" outlineLevel="0" collapsed="false">
      <c r="A5867" s="966" t="n">
        <v>101829</v>
      </c>
      <c r="B5867" s="964" t="s">
        <v>6544</v>
      </c>
      <c r="C5867" s="964" t="s">
        <v>437</v>
      </c>
      <c r="D5867" s="967" t="n">
        <v>284.61</v>
      </c>
    </row>
    <row r="5868" customFormat="false" ht="13.5" hidden="false" customHeight="false" outlineLevel="0" collapsed="false">
      <c r="A5868" s="966" t="n">
        <v>101830</v>
      </c>
      <c r="B5868" s="964" t="s">
        <v>6545</v>
      </c>
      <c r="C5868" s="964" t="s">
        <v>437</v>
      </c>
      <c r="D5868" s="967" t="n">
        <v>309.88</v>
      </c>
    </row>
    <row r="5869" customFormat="false" ht="13.5" hidden="false" customHeight="false" outlineLevel="0" collapsed="false">
      <c r="A5869" s="966" t="n">
        <v>101831</v>
      </c>
      <c r="B5869" s="964" t="s">
        <v>6546</v>
      </c>
      <c r="C5869" s="964" t="s">
        <v>437</v>
      </c>
      <c r="D5869" s="967" t="n">
        <v>334.79</v>
      </c>
    </row>
    <row r="5870" customFormat="false" ht="13.5" hidden="false" customHeight="false" outlineLevel="0" collapsed="false">
      <c r="A5870" s="966" t="n">
        <v>101832</v>
      </c>
      <c r="B5870" s="964" t="s">
        <v>6547</v>
      </c>
      <c r="C5870" s="964" t="s">
        <v>437</v>
      </c>
      <c r="D5870" s="967" t="n">
        <v>270.31</v>
      </c>
    </row>
    <row r="5871" customFormat="false" ht="13.5" hidden="false" customHeight="false" outlineLevel="0" collapsed="false">
      <c r="A5871" s="966" t="n">
        <v>101833</v>
      </c>
      <c r="B5871" s="964" t="s">
        <v>6548</v>
      </c>
      <c r="C5871" s="964" t="s">
        <v>437</v>
      </c>
      <c r="D5871" s="967" t="n">
        <v>295.87</v>
      </c>
    </row>
    <row r="5872" customFormat="false" ht="13.5" hidden="false" customHeight="false" outlineLevel="0" collapsed="false">
      <c r="A5872" s="966" t="n">
        <v>101834</v>
      </c>
      <c r="B5872" s="964" t="s">
        <v>6549</v>
      </c>
      <c r="C5872" s="964" t="s">
        <v>437</v>
      </c>
      <c r="D5872" s="967" t="n">
        <v>321.09</v>
      </c>
    </row>
    <row r="5873" customFormat="false" ht="13.5" hidden="false" customHeight="false" outlineLevel="0" collapsed="false">
      <c r="A5873" s="966" t="n">
        <v>101835</v>
      </c>
      <c r="B5873" s="964" t="s">
        <v>6550</v>
      </c>
      <c r="C5873" s="964" t="s">
        <v>437</v>
      </c>
      <c r="D5873" s="967" t="n">
        <v>312.54</v>
      </c>
    </row>
    <row r="5874" customFormat="false" ht="13.5" hidden="false" customHeight="false" outlineLevel="0" collapsed="false">
      <c r="A5874" s="966" t="n">
        <v>101836</v>
      </c>
      <c r="B5874" s="964" t="s">
        <v>6551</v>
      </c>
      <c r="C5874" s="964" t="s">
        <v>437</v>
      </c>
      <c r="D5874" s="967" t="n">
        <v>27.35</v>
      </c>
    </row>
    <row r="5875" customFormat="false" ht="13.5" hidden="false" customHeight="false" outlineLevel="0" collapsed="false">
      <c r="A5875" s="966" t="n">
        <v>101837</v>
      </c>
      <c r="B5875" s="964" t="s">
        <v>6552</v>
      </c>
      <c r="C5875" s="964" t="s">
        <v>437</v>
      </c>
      <c r="D5875" s="967" t="n">
        <v>57.21</v>
      </c>
    </row>
    <row r="5876" customFormat="false" ht="13.5" hidden="false" customHeight="false" outlineLevel="0" collapsed="false">
      <c r="A5876" s="966" t="n">
        <v>101838</v>
      </c>
      <c r="B5876" s="964" t="s">
        <v>6553</v>
      </c>
      <c r="C5876" s="964" t="s">
        <v>437</v>
      </c>
      <c r="D5876" s="967" t="n">
        <v>85.02</v>
      </c>
    </row>
    <row r="5877" customFormat="false" ht="13.5" hidden="false" customHeight="false" outlineLevel="0" collapsed="false">
      <c r="A5877" s="966" t="n">
        <v>101839</v>
      </c>
      <c r="B5877" s="964" t="s">
        <v>6554</v>
      </c>
      <c r="C5877" s="964" t="s">
        <v>437</v>
      </c>
      <c r="D5877" s="967" t="n">
        <v>112.07</v>
      </c>
    </row>
    <row r="5878" customFormat="false" ht="13.5" hidden="false" customHeight="false" outlineLevel="0" collapsed="false">
      <c r="A5878" s="966" t="n">
        <v>101840</v>
      </c>
      <c r="B5878" s="964" t="s">
        <v>6555</v>
      </c>
      <c r="C5878" s="964" t="s">
        <v>437</v>
      </c>
      <c r="D5878" s="967" t="n">
        <v>190.82</v>
      </c>
    </row>
    <row r="5879" customFormat="false" ht="13.5" hidden="false" customHeight="false" outlineLevel="0" collapsed="false">
      <c r="A5879" s="966" t="n">
        <v>101841</v>
      </c>
      <c r="B5879" s="964" t="s">
        <v>6556</v>
      </c>
      <c r="C5879" s="964" t="s">
        <v>437</v>
      </c>
      <c r="D5879" s="967" t="n">
        <v>116.76</v>
      </c>
    </row>
    <row r="5880" customFormat="false" ht="13.5" hidden="false" customHeight="false" outlineLevel="0" collapsed="false">
      <c r="A5880" s="966" t="n">
        <v>101842</v>
      </c>
      <c r="B5880" s="964" t="s">
        <v>6557</v>
      </c>
      <c r="C5880" s="964" t="s">
        <v>437</v>
      </c>
      <c r="D5880" s="967" t="n">
        <v>101.86</v>
      </c>
    </row>
    <row r="5881" customFormat="false" ht="13.5" hidden="false" customHeight="false" outlineLevel="0" collapsed="false">
      <c r="A5881" s="966" t="n">
        <v>101843</v>
      </c>
      <c r="B5881" s="964" t="s">
        <v>6558</v>
      </c>
      <c r="C5881" s="964" t="s">
        <v>437</v>
      </c>
      <c r="D5881" s="967" t="n">
        <v>170.85</v>
      </c>
    </row>
    <row r="5882" customFormat="false" ht="13.5" hidden="false" customHeight="false" outlineLevel="0" collapsed="false">
      <c r="A5882" s="966" t="n">
        <v>101844</v>
      </c>
      <c r="B5882" s="964" t="s">
        <v>6559</v>
      </c>
      <c r="C5882" s="964" t="s">
        <v>437</v>
      </c>
      <c r="D5882" s="967" t="n">
        <v>196.12</v>
      </c>
    </row>
    <row r="5883" customFormat="false" ht="13.5" hidden="false" customHeight="false" outlineLevel="0" collapsed="false">
      <c r="A5883" s="966" t="n">
        <v>101845</v>
      </c>
      <c r="B5883" s="964" t="s">
        <v>6560</v>
      </c>
      <c r="C5883" s="964" t="s">
        <v>437</v>
      </c>
      <c r="D5883" s="967" t="n">
        <v>221.03</v>
      </c>
    </row>
    <row r="5884" customFormat="false" ht="13.5" hidden="false" customHeight="false" outlineLevel="0" collapsed="false">
      <c r="A5884" s="966" t="n">
        <v>101846</v>
      </c>
      <c r="B5884" s="964" t="s">
        <v>6561</v>
      </c>
      <c r="C5884" s="964" t="s">
        <v>437</v>
      </c>
      <c r="D5884" s="967" t="n">
        <v>156.55</v>
      </c>
    </row>
    <row r="5885" customFormat="false" ht="13.5" hidden="false" customHeight="false" outlineLevel="0" collapsed="false">
      <c r="A5885" s="966" t="n">
        <v>101847</v>
      </c>
      <c r="B5885" s="964" t="s">
        <v>6562</v>
      </c>
      <c r="C5885" s="964" t="s">
        <v>437</v>
      </c>
      <c r="D5885" s="967" t="n">
        <v>182.11</v>
      </c>
    </row>
    <row r="5886" customFormat="false" ht="13.5" hidden="false" customHeight="false" outlineLevel="0" collapsed="false">
      <c r="A5886" s="966" t="n">
        <v>101848</v>
      </c>
      <c r="B5886" s="964" t="s">
        <v>6563</v>
      </c>
      <c r="C5886" s="964" t="s">
        <v>437</v>
      </c>
      <c r="D5886" s="967" t="n">
        <v>207.33</v>
      </c>
    </row>
    <row r="5887" customFormat="false" ht="13.5" hidden="false" customHeight="false" outlineLevel="0" collapsed="false">
      <c r="A5887" s="966" t="n">
        <v>101849</v>
      </c>
      <c r="B5887" s="964" t="s">
        <v>6564</v>
      </c>
      <c r="C5887" s="964" t="s">
        <v>437</v>
      </c>
      <c r="D5887" s="967" t="n">
        <v>198.78</v>
      </c>
    </row>
    <row r="5888" customFormat="false" ht="13.5" hidden="false" customHeight="false" outlineLevel="0" collapsed="false">
      <c r="A5888" s="966" t="n">
        <v>101850</v>
      </c>
      <c r="B5888" s="964" t="s">
        <v>6565</v>
      </c>
      <c r="C5888" s="964" t="s">
        <v>16</v>
      </c>
      <c r="D5888" s="967" t="n">
        <v>65.67</v>
      </c>
    </row>
    <row r="5889" customFormat="false" ht="13.5" hidden="false" customHeight="false" outlineLevel="0" collapsed="false">
      <c r="A5889" s="966" t="n">
        <v>101852</v>
      </c>
      <c r="B5889" s="964" t="s">
        <v>6566</v>
      </c>
      <c r="C5889" s="964" t="s">
        <v>16</v>
      </c>
      <c r="D5889" s="967" t="n">
        <v>79.26</v>
      </c>
    </row>
    <row r="5890" customFormat="false" ht="13.5" hidden="false" customHeight="false" outlineLevel="0" collapsed="false">
      <c r="A5890" s="966" t="n">
        <v>101853</v>
      </c>
      <c r="B5890" s="964" t="s">
        <v>6567</v>
      </c>
      <c r="C5890" s="964" t="s">
        <v>16</v>
      </c>
      <c r="D5890" s="967" t="n">
        <v>58.54</v>
      </c>
    </row>
    <row r="5891" customFormat="false" ht="13.5" hidden="false" customHeight="false" outlineLevel="0" collapsed="false">
      <c r="A5891" s="966" t="n">
        <v>101855</v>
      </c>
      <c r="B5891" s="964" t="s">
        <v>6568</v>
      </c>
      <c r="C5891" s="964" t="s">
        <v>16</v>
      </c>
      <c r="D5891" s="967" t="n">
        <v>81.45</v>
      </c>
    </row>
    <row r="5892" customFormat="false" ht="13.5" hidden="false" customHeight="false" outlineLevel="0" collapsed="false">
      <c r="A5892" s="966" t="n">
        <v>101856</v>
      </c>
      <c r="B5892" s="964" t="s">
        <v>6569</v>
      </c>
      <c r="C5892" s="964" t="s">
        <v>16</v>
      </c>
      <c r="D5892" s="967" t="n">
        <v>28.89</v>
      </c>
    </row>
    <row r="5893" customFormat="false" ht="13.5" hidden="false" customHeight="false" outlineLevel="0" collapsed="false">
      <c r="A5893" s="966" t="n">
        <v>101857</v>
      </c>
      <c r="B5893" s="964" t="s">
        <v>6570</v>
      </c>
      <c r="C5893" s="964" t="s">
        <v>16</v>
      </c>
      <c r="D5893" s="967" t="n">
        <v>36.49</v>
      </c>
    </row>
    <row r="5894" customFormat="false" ht="13.5" hidden="false" customHeight="false" outlineLevel="0" collapsed="false">
      <c r="A5894" s="966" t="n">
        <v>101858</v>
      </c>
      <c r="B5894" s="964" t="s">
        <v>6571</v>
      </c>
      <c r="C5894" s="964" t="s">
        <v>16</v>
      </c>
      <c r="D5894" s="967" t="n">
        <v>29.53</v>
      </c>
    </row>
    <row r="5895" customFormat="false" ht="13.5" hidden="false" customHeight="false" outlineLevel="0" collapsed="false">
      <c r="A5895" s="966" t="n">
        <v>101859</v>
      </c>
      <c r="B5895" s="964" t="s">
        <v>6572</v>
      </c>
      <c r="C5895" s="964" t="s">
        <v>16</v>
      </c>
      <c r="D5895" s="967" t="n">
        <v>32.79</v>
      </c>
    </row>
    <row r="5896" customFormat="false" ht="13.5" hidden="false" customHeight="false" outlineLevel="0" collapsed="false">
      <c r="A5896" s="966" t="n">
        <v>101860</v>
      </c>
      <c r="B5896" s="964" t="s">
        <v>6573</v>
      </c>
      <c r="C5896" s="964" t="s">
        <v>16</v>
      </c>
      <c r="D5896" s="967" t="n">
        <v>37.93</v>
      </c>
    </row>
    <row r="5897" customFormat="false" ht="13.5" hidden="false" customHeight="false" outlineLevel="0" collapsed="false">
      <c r="A5897" s="966" t="n">
        <v>101861</v>
      </c>
      <c r="B5897" s="964" t="s">
        <v>6574</v>
      </c>
      <c r="C5897" s="964" t="s">
        <v>16</v>
      </c>
      <c r="D5897" s="967" t="n">
        <v>35.39</v>
      </c>
    </row>
    <row r="5898" customFormat="false" ht="13.5" hidden="false" customHeight="false" outlineLevel="0" collapsed="false">
      <c r="A5898" s="966" t="n">
        <v>101862</v>
      </c>
      <c r="B5898" s="964" t="s">
        <v>6575</v>
      </c>
      <c r="C5898" s="964" t="s">
        <v>16</v>
      </c>
      <c r="D5898" s="967" t="n">
        <v>38.7</v>
      </c>
    </row>
    <row r="5899" customFormat="false" ht="13.5" hidden="false" customHeight="false" outlineLevel="0" collapsed="false">
      <c r="A5899" s="966" t="n">
        <v>101863</v>
      </c>
      <c r="B5899" s="964" t="s">
        <v>6576</v>
      </c>
      <c r="C5899" s="964" t="s">
        <v>16</v>
      </c>
      <c r="D5899" s="967" t="n">
        <v>29.98</v>
      </c>
    </row>
    <row r="5900" customFormat="false" ht="13.5" hidden="false" customHeight="false" outlineLevel="0" collapsed="false">
      <c r="A5900" s="966" t="n">
        <v>101864</v>
      </c>
      <c r="B5900" s="964" t="s">
        <v>6577</v>
      </c>
      <c r="C5900" s="964" t="s">
        <v>16</v>
      </c>
      <c r="D5900" s="967" t="n">
        <v>35.11</v>
      </c>
    </row>
    <row r="5901" customFormat="false" ht="13.5" hidden="false" customHeight="false" outlineLevel="0" collapsed="false">
      <c r="A5901" s="966" t="n">
        <v>101865</v>
      </c>
      <c r="B5901" s="964" t="s">
        <v>6578</v>
      </c>
      <c r="C5901" s="964" t="s">
        <v>16</v>
      </c>
      <c r="D5901" s="967" t="n">
        <v>40.25</v>
      </c>
    </row>
    <row r="5902" customFormat="false" ht="13.5" hidden="false" customHeight="false" outlineLevel="0" collapsed="false">
      <c r="A5902" s="966" t="n">
        <v>101866</v>
      </c>
      <c r="B5902" s="964" t="s">
        <v>6579</v>
      </c>
      <c r="C5902" s="964" t="s">
        <v>16</v>
      </c>
      <c r="D5902" s="967" t="n">
        <v>35.64</v>
      </c>
    </row>
    <row r="5903" customFormat="false" ht="13.5" hidden="false" customHeight="false" outlineLevel="0" collapsed="false">
      <c r="A5903" s="966" t="n">
        <v>101867</v>
      </c>
      <c r="B5903" s="964" t="s">
        <v>6580</v>
      </c>
      <c r="C5903" s="964" t="s">
        <v>16</v>
      </c>
      <c r="D5903" s="967" t="n">
        <v>40.76</v>
      </c>
    </row>
    <row r="5904" customFormat="false" ht="13.5" hidden="false" customHeight="false" outlineLevel="0" collapsed="false">
      <c r="A5904" s="966" t="n">
        <v>101868</v>
      </c>
      <c r="B5904" s="964" t="s">
        <v>6581</v>
      </c>
      <c r="C5904" s="964" t="s">
        <v>16</v>
      </c>
      <c r="D5904" s="967" t="n">
        <v>32.05</v>
      </c>
    </row>
    <row r="5905" customFormat="false" ht="13.5" hidden="false" customHeight="false" outlineLevel="0" collapsed="false">
      <c r="A5905" s="966" t="n">
        <v>101869</v>
      </c>
      <c r="B5905" s="964" t="s">
        <v>6582</v>
      </c>
      <c r="C5905" s="964" t="s">
        <v>16</v>
      </c>
      <c r="D5905" s="967" t="n">
        <v>37.17</v>
      </c>
    </row>
    <row r="5906" customFormat="false" ht="13.5" hidden="false" customHeight="false" outlineLevel="0" collapsed="false">
      <c r="A5906" s="966" t="n">
        <v>101870</v>
      </c>
      <c r="B5906" s="964" t="s">
        <v>6583</v>
      </c>
      <c r="C5906" s="964" t="s">
        <v>16</v>
      </c>
      <c r="D5906" s="967" t="n">
        <v>42.3</v>
      </c>
    </row>
    <row r="5907" customFormat="false" ht="13.5" hidden="false" customHeight="false" outlineLevel="0" collapsed="false">
      <c r="A5907" s="966" t="n">
        <v>102098</v>
      </c>
      <c r="B5907" s="964" t="s">
        <v>6584</v>
      </c>
      <c r="C5907" s="964" t="s">
        <v>437</v>
      </c>
      <c r="D5907" s="968" t="n">
        <v>2167.86</v>
      </c>
    </row>
    <row r="5908" customFormat="false" ht="13.5" hidden="false" customHeight="false" outlineLevel="0" collapsed="false">
      <c r="A5908" s="966" t="n">
        <v>102988</v>
      </c>
      <c r="B5908" s="964" t="s">
        <v>6585</v>
      </c>
      <c r="C5908" s="964" t="s">
        <v>16</v>
      </c>
      <c r="D5908" s="967" t="n">
        <v>62.05</v>
      </c>
    </row>
    <row r="5909" customFormat="false" ht="13.5" hidden="false" customHeight="false" outlineLevel="0" collapsed="false">
      <c r="A5909" s="966" t="n">
        <v>100576</v>
      </c>
      <c r="B5909" s="964" t="s">
        <v>6586</v>
      </c>
      <c r="C5909" s="964" t="s">
        <v>16</v>
      </c>
      <c r="D5909" s="967" t="n">
        <v>2.69</v>
      </c>
    </row>
    <row r="5910" customFormat="false" ht="13.5" hidden="false" customHeight="false" outlineLevel="0" collapsed="false">
      <c r="A5910" s="966" t="n">
        <v>100577</v>
      </c>
      <c r="B5910" s="964" t="s">
        <v>6587</v>
      </c>
      <c r="C5910" s="964" t="s">
        <v>16</v>
      </c>
      <c r="D5910" s="967" t="n">
        <v>1.21</v>
      </c>
    </row>
    <row r="5911" customFormat="false" ht="13.5" hidden="false" customHeight="false" outlineLevel="0" collapsed="false">
      <c r="A5911" s="966" t="n">
        <v>96388</v>
      </c>
      <c r="B5911" s="964" t="s">
        <v>6588</v>
      </c>
      <c r="C5911" s="964" t="s">
        <v>437</v>
      </c>
      <c r="D5911" s="967" t="n">
        <v>12.3</v>
      </c>
    </row>
    <row r="5912" customFormat="false" ht="13.5" hidden="false" customHeight="false" outlineLevel="0" collapsed="false">
      <c r="A5912" s="966" t="n">
        <v>96389</v>
      </c>
      <c r="B5912" s="964" t="s">
        <v>6589</v>
      </c>
      <c r="C5912" s="964" t="s">
        <v>437</v>
      </c>
      <c r="D5912" s="967" t="n">
        <v>47.17</v>
      </c>
    </row>
    <row r="5913" customFormat="false" ht="13.5" hidden="false" customHeight="false" outlineLevel="0" collapsed="false">
      <c r="A5913" s="966" t="n">
        <v>96390</v>
      </c>
      <c r="B5913" s="964" t="s">
        <v>6590</v>
      </c>
      <c r="C5913" s="964" t="s">
        <v>437</v>
      </c>
      <c r="D5913" s="967" t="n">
        <v>73.22</v>
      </c>
    </row>
    <row r="5914" customFormat="false" ht="13.5" hidden="false" customHeight="false" outlineLevel="0" collapsed="false">
      <c r="A5914" s="966" t="n">
        <v>96391</v>
      </c>
      <c r="B5914" s="964" t="s">
        <v>6591</v>
      </c>
      <c r="C5914" s="964" t="s">
        <v>437</v>
      </c>
      <c r="D5914" s="967" t="n">
        <v>101.15</v>
      </c>
    </row>
    <row r="5915" customFormat="false" ht="13.5" hidden="false" customHeight="false" outlineLevel="0" collapsed="false">
      <c r="A5915" s="966" t="n">
        <v>96392</v>
      </c>
      <c r="B5915" s="964" t="s">
        <v>6592</v>
      </c>
      <c r="C5915" s="964" t="s">
        <v>437</v>
      </c>
      <c r="D5915" s="967" t="n">
        <v>127.85</v>
      </c>
    </row>
    <row r="5916" customFormat="false" ht="13.5" hidden="false" customHeight="false" outlineLevel="0" collapsed="false">
      <c r="A5916" s="966" t="n">
        <v>96396</v>
      </c>
      <c r="B5916" s="964" t="s">
        <v>6593</v>
      </c>
      <c r="C5916" s="964" t="s">
        <v>437</v>
      </c>
      <c r="D5916" s="967" t="n">
        <v>185.19</v>
      </c>
    </row>
    <row r="5917" customFormat="false" ht="13.5" hidden="false" customHeight="false" outlineLevel="0" collapsed="false">
      <c r="A5917" s="966" t="n">
        <v>96397</v>
      </c>
      <c r="B5917" s="964" t="s">
        <v>6594</v>
      </c>
      <c r="C5917" s="964" t="s">
        <v>437</v>
      </c>
      <c r="D5917" s="967" t="n">
        <v>238.13</v>
      </c>
    </row>
    <row r="5918" customFormat="false" ht="13.5" hidden="false" customHeight="false" outlineLevel="0" collapsed="false">
      <c r="A5918" s="966" t="n">
        <v>96398</v>
      </c>
      <c r="B5918" s="964" t="s">
        <v>6595</v>
      </c>
      <c r="C5918" s="964" t="s">
        <v>437</v>
      </c>
      <c r="D5918" s="967" t="n">
        <v>308.5</v>
      </c>
    </row>
    <row r="5919" customFormat="false" ht="13.5" hidden="false" customHeight="false" outlineLevel="0" collapsed="false">
      <c r="A5919" s="966" t="n">
        <v>96399</v>
      </c>
      <c r="B5919" s="964" t="s">
        <v>6596</v>
      </c>
      <c r="C5919" s="964" t="s">
        <v>437</v>
      </c>
      <c r="D5919" s="967" t="n">
        <v>127.62</v>
      </c>
    </row>
    <row r="5920" customFormat="false" ht="13.5" hidden="false" customHeight="false" outlineLevel="0" collapsed="false">
      <c r="A5920" s="966" t="n">
        <v>96400</v>
      </c>
      <c r="B5920" s="964" t="s">
        <v>6597</v>
      </c>
      <c r="C5920" s="964" t="s">
        <v>437</v>
      </c>
      <c r="D5920" s="967" t="n">
        <v>165.7</v>
      </c>
    </row>
    <row r="5921" customFormat="false" ht="13.5" hidden="false" customHeight="false" outlineLevel="0" collapsed="false">
      <c r="A5921" s="966" t="n">
        <v>100564</v>
      </c>
      <c r="B5921" s="964" t="s">
        <v>6598</v>
      </c>
      <c r="C5921" s="964" t="s">
        <v>437</v>
      </c>
      <c r="D5921" s="967" t="n">
        <v>113.21</v>
      </c>
    </row>
    <row r="5922" customFormat="false" ht="13.5" hidden="false" customHeight="false" outlineLevel="0" collapsed="false">
      <c r="A5922" s="966" t="n">
        <v>100565</v>
      </c>
      <c r="B5922" s="964" t="s">
        <v>6599</v>
      </c>
      <c r="C5922" s="964" t="s">
        <v>437</v>
      </c>
      <c r="D5922" s="967" t="n">
        <v>98.37</v>
      </c>
    </row>
    <row r="5923" customFormat="false" ht="13.5" hidden="false" customHeight="false" outlineLevel="0" collapsed="false">
      <c r="A5923" s="966" t="n">
        <v>100566</v>
      </c>
      <c r="B5923" s="964" t="s">
        <v>6600</v>
      </c>
      <c r="C5923" s="964" t="s">
        <v>437</v>
      </c>
      <c r="D5923" s="967" t="n">
        <v>167.31</v>
      </c>
    </row>
    <row r="5924" customFormat="false" ht="13.5" hidden="false" customHeight="false" outlineLevel="0" collapsed="false">
      <c r="A5924" s="966" t="n">
        <v>100567</v>
      </c>
      <c r="B5924" s="964" t="s">
        <v>6601</v>
      </c>
      <c r="C5924" s="964" t="s">
        <v>437</v>
      </c>
      <c r="D5924" s="967" t="n">
        <v>192.63</v>
      </c>
    </row>
    <row r="5925" customFormat="false" ht="13.5" hidden="false" customHeight="false" outlineLevel="0" collapsed="false">
      <c r="A5925" s="966" t="n">
        <v>100568</v>
      </c>
      <c r="B5925" s="964" t="s">
        <v>6602</v>
      </c>
      <c r="C5925" s="964" t="s">
        <v>437</v>
      </c>
      <c r="D5925" s="967" t="n">
        <v>217.49</v>
      </c>
    </row>
    <row r="5926" customFormat="false" ht="13.5" hidden="false" customHeight="false" outlineLevel="0" collapsed="false">
      <c r="A5926" s="966" t="n">
        <v>100569</v>
      </c>
      <c r="B5926" s="964" t="s">
        <v>6603</v>
      </c>
      <c r="C5926" s="964" t="s">
        <v>437</v>
      </c>
      <c r="D5926" s="967" t="n">
        <v>153.01</v>
      </c>
    </row>
    <row r="5927" customFormat="false" ht="13.5" hidden="false" customHeight="false" outlineLevel="0" collapsed="false">
      <c r="A5927" s="966" t="n">
        <v>100570</v>
      </c>
      <c r="B5927" s="964" t="s">
        <v>6604</v>
      </c>
      <c r="C5927" s="964" t="s">
        <v>437</v>
      </c>
      <c r="D5927" s="967" t="n">
        <v>180.67</v>
      </c>
    </row>
    <row r="5928" customFormat="false" ht="13.5" hidden="false" customHeight="false" outlineLevel="0" collapsed="false">
      <c r="A5928" s="966" t="n">
        <v>100571</v>
      </c>
      <c r="B5928" s="964" t="s">
        <v>6605</v>
      </c>
      <c r="C5928" s="964" t="s">
        <v>437</v>
      </c>
      <c r="D5928" s="967" t="n">
        <v>203.84</v>
      </c>
    </row>
    <row r="5929" customFormat="false" ht="13.5" hidden="false" customHeight="false" outlineLevel="0" collapsed="false">
      <c r="A5929" s="966" t="n">
        <v>100572</v>
      </c>
      <c r="B5929" s="964" t="s">
        <v>6606</v>
      </c>
      <c r="C5929" s="964" t="s">
        <v>437</v>
      </c>
      <c r="D5929" s="967" t="n">
        <v>119.29</v>
      </c>
    </row>
    <row r="5930" customFormat="false" ht="13.5" hidden="false" customHeight="false" outlineLevel="0" collapsed="false">
      <c r="A5930" s="966" t="n">
        <v>100573</v>
      </c>
      <c r="B5930" s="964" t="s">
        <v>6607</v>
      </c>
      <c r="C5930" s="964" t="s">
        <v>437</v>
      </c>
      <c r="D5930" s="967" t="n">
        <v>104.45</v>
      </c>
    </row>
    <row r="5931" customFormat="false" ht="13.5" hidden="false" customHeight="false" outlineLevel="0" collapsed="false">
      <c r="A5931" s="966" t="n">
        <v>100574</v>
      </c>
      <c r="B5931" s="964" t="s">
        <v>6608</v>
      </c>
      <c r="C5931" s="964" t="s">
        <v>437</v>
      </c>
      <c r="D5931" s="967" t="n">
        <v>1.58</v>
      </c>
    </row>
    <row r="5932" customFormat="false" ht="13.5" hidden="false" customHeight="false" outlineLevel="0" collapsed="false">
      <c r="A5932" s="966" t="n">
        <v>100575</v>
      </c>
      <c r="B5932" s="964" t="s">
        <v>6609</v>
      </c>
      <c r="C5932" s="964" t="s">
        <v>16</v>
      </c>
      <c r="D5932" s="967" t="n">
        <v>0.13</v>
      </c>
    </row>
    <row r="5933" customFormat="false" ht="13.5" hidden="false" customHeight="false" outlineLevel="0" collapsed="false">
      <c r="A5933" s="966" t="n">
        <v>101767</v>
      </c>
      <c r="B5933" s="964" t="s">
        <v>6610</v>
      </c>
      <c r="C5933" s="964" t="s">
        <v>437</v>
      </c>
      <c r="D5933" s="967" t="n">
        <v>29.86</v>
      </c>
    </row>
    <row r="5934" customFormat="false" ht="13.5" hidden="false" customHeight="false" outlineLevel="0" collapsed="false">
      <c r="A5934" s="966" t="n">
        <v>101768</v>
      </c>
      <c r="B5934" s="964" t="s">
        <v>6611</v>
      </c>
      <c r="C5934" s="964" t="s">
        <v>437</v>
      </c>
      <c r="D5934" s="967" t="n">
        <v>43.53</v>
      </c>
    </row>
    <row r="5935" customFormat="false" ht="13.5" hidden="false" customHeight="false" outlineLevel="0" collapsed="false">
      <c r="A5935" s="966" t="n">
        <v>92391</v>
      </c>
      <c r="B5935" s="964" t="s">
        <v>6612</v>
      </c>
      <c r="C5935" s="964" t="s">
        <v>16</v>
      </c>
      <c r="D5935" s="967" t="n">
        <v>66.72</v>
      </c>
    </row>
    <row r="5936" customFormat="false" ht="13.5" hidden="false" customHeight="false" outlineLevel="0" collapsed="false">
      <c r="A5936" s="966" t="n">
        <v>92392</v>
      </c>
      <c r="B5936" s="964" t="s">
        <v>6613</v>
      </c>
      <c r="C5936" s="964" t="s">
        <v>16</v>
      </c>
      <c r="D5936" s="967" t="n">
        <v>136.86</v>
      </c>
    </row>
    <row r="5937" customFormat="false" ht="13.5" hidden="false" customHeight="false" outlineLevel="0" collapsed="false">
      <c r="A5937" s="966" t="n">
        <v>92393</v>
      </c>
      <c r="B5937" s="964" t="s">
        <v>6614</v>
      </c>
      <c r="C5937" s="964" t="s">
        <v>16</v>
      </c>
      <c r="D5937" s="967" t="n">
        <v>66.02</v>
      </c>
    </row>
    <row r="5938" customFormat="false" ht="13.5" hidden="false" customHeight="false" outlineLevel="0" collapsed="false">
      <c r="A5938" s="966" t="n">
        <v>92394</v>
      </c>
      <c r="B5938" s="964" t="s">
        <v>6615</v>
      </c>
      <c r="C5938" s="964" t="s">
        <v>16</v>
      </c>
      <c r="D5938" s="967" t="n">
        <v>82.21</v>
      </c>
    </row>
    <row r="5939" customFormat="false" ht="13.5" hidden="false" customHeight="false" outlineLevel="0" collapsed="false">
      <c r="A5939" s="966" t="n">
        <v>92395</v>
      </c>
      <c r="B5939" s="964" t="s">
        <v>6616</v>
      </c>
      <c r="C5939" s="964" t="s">
        <v>16</v>
      </c>
      <c r="D5939" s="967" t="n">
        <v>98.93</v>
      </c>
    </row>
    <row r="5940" customFormat="false" ht="13.5" hidden="false" customHeight="false" outlineLevel="0" collapsed="false">
      <c r="A5940" s="966" t="n">
        <v>92396</v>
      </c>
      <c r="B5940" s="964" t="s">
        <v>6617</v>
      </c>
      <c r="C5940" s="964" t="s">
        <v>16</v>
      </c>
      <c r="D5940" s="967" t="n">
        <v>81.47</v>
      </c>
    </row>
    <row r="5941" customFormat="false" ht="13.5" hidden="false" customHeight="false" outlineLevel="0" collapsed="false">
      <c r="A5941" s="966" t="n">
        <v>92397</v>
      </c>
      <c r="B5941" s="964" t="s">
        <v>6618</v>
      </c>
      <c r="C5941" s="964" t="s">
        <v>16</v>
      </c>
      <c r="D5941" s="967" t="n">
        <v>70.27</v>
      </c>
    </row>
    <row r="5942" customFormat="false" ht="13.5" hidden="false" customHeight="false" outlineLevel="0" collapsed="false">
      <c r="A5942" s="966" t="n">
        <v>92398</v>
      </c>
      <c r="B5942" s="964" t="s">
        <v>6619</v>
      </c>
      <c r="C5942" s="964" t="s">
        <v>16</v>
      </c>
      <c r="D5942" s="967" t="n">
        <v>87.51</v>
      </c>
    </row>
    <row r="5943" customFormat="false" ht="13.5" hidden="false" customHeight="false" outlineLevel="0" collapsed="false">
      <c r="A5943" s="966" t="n">
        <v>92400</v>
      </c>
      <c r="B5943" s="964" t="s">
        <v>6620</v>
      </c>
      <c r="C5943" s="964" t="s">
        <v>16</v>
      </c>
      <c r="D5943" s="967" t="n">
        <v>102.77</v>
      </c>
    </row>
    <row r="5944" customFormat="false" ht="13.5" hidden="false" customHeight="false" outlineLevel="0" collapsed="false">
      <c r="A5944" s="966" t="n">
        <v>92402</v>
      </c>
      <c r="B5944" s="964" t="s">
        <v>6621</v>
      </c>
      <c r="C5944" s="964" t="s">
        <v>16</v>
      </c>
      <c r="D5944" s="967" t="n">
        <v>79.01</v>
      </c>
    </row>
    <row r="5945" customFormat="false" ht="13.5" hidden="false" customHeight="false" outlineLevel="0" collapsed="false">
      <c r="A5945" s="966" t="n">
        <v>92403</v>
      </c>
      <c r="B5945" s="964" t="s">
        <v>6622</v>
      </c>
      <c r="C5945" s="964" t="s">
        <v>16</v>
      </c>
      <c r="D5945" s="967" t="n">
        <v>67.5</v>
      </c>
    </row>
    <row r="5946" customFormat="false" ht="13.5" hidden="false" customHeight="false" outlineLevel="0" collapsed="false">
      <c r="A5946" s="966" t="n">
        <v>92404</v>
      </c>
      <c r="B5946" s="964" t="s">
        <v>6623</v>
      </c>
      <c r="C5946" s="964" t="s">
        <v>16</v>
      </c>
      <c r="D5946" s="967" t="n">
        <v>84.72</v>
      </c>
    </row>
    <row r="5947" customFormat="false" ht="13.5" hidden="false" customHeight="false" outlineLevel="0" collapsed="false">
      <c r="A5947" s="966" t="n">
        <v>92406</v>
      </c>
      <c r="B5947" s="964" t="s">
        <v>6624</v>
      </c>
      <c r="C5947" s="964" t="s">
        <v>16</v>
      </c>
      <c r="D5947" s="967" t="n">
        <v>101.74</v>
      </c>
    </row>
    <row r="5948" customFormat="false" ht="13.5" hidden="false" customHeight="false" outlineLevel="0" collapsed="false">
      <c r="A5948" s="966" t="n">
        <v>93679</v>
      </c>
      <c r="B5948" s="964" t="s">
        <v>6625</v>
      </c>
      <c r="C5948" s="964" t="s">
        <v>16</v>
      </c>
      <c r="D5948" s="967" t="n">
        <v>89.99</v>
      </c>
    </row>
    <row r="5949" customFormat="false" ht="13.5" hidden="false" customHeight="false" outlineLevel="0" collapsed="false">
      <c r="A5949" s="966" t="n">
        <v>93680</v>
      </c>
      <c r="B5949" s="964" t="s">
        <v>6626</v>
      </c>
      <c r="C5949" s="964" t="s">
        <v>16</v>
      </c>
      <c r="D5949" s="967" t="n">
        <v>78.57</v>
      </c>
    </row>
    <row r="5950" customFormat="false" ht="13.5" hidden="false" customHeight="false" outlineLevel="0" collapsed="false">
      <c r="A5950" s="966" t="n">
        <v>93681</v>
      </c>
      <c r="B5950" s="964" t="s">
        <v>6627</v>
      </c>
      <c r="C5950" s="964" t="s">
        <v>16</v>
      </c>
      <c r="D5950" s="967" t="n">
        <v>94.16</v>
      </c>
    </row>
    <row r="5951" customFormat="false" ht="13.5" hidden="false" customHeight="false" outlineLevel="0" collapsed="false">
      <c r="A5951" s="966" t="n">
        <v>97104</v>
      </c>
      <c r="B5951" s="964" t="s">
        <v>6628</v>
      </c>
      <c r="C5951" s="964" t="s">
        <v>16</v>
      </c>
      <c r="D5951" s="967" t="n">
        <v>124.6</v>
      </c>
    </row>
    <row r="5952" customFormat="false" ht="13.5" hidden="false" customHeight="false" outlineLevel="0" collapsed="false">
      <c r="A5952" s="966" t="n">
        <v>97105</v>
      </c>
      <c r="B5952" s="964" t="s">
        <v>6629</v>
      </c>
      <c r="C5952" s="964" t="s">
        <v>16</v>
      </c>
      <c r="D5952" s="967" t="n">
        <v>140.58</v>
      </c>
    </row>
    <row r="5953" customFormat="false" ht="13.5" hidden="false" customHeight="false" outlineLevel="0" collapsed="false">
      <c r="A5953" s="966" t="n">
        <v>97106</v>
      </c>
      <c r="B5953" s="964" t="s">
        <v>6630</v>
      </c>
      <c r="C5953" s="964" t="s">
        <v>16</v>
      </c>
      <c r="D5953" s="967" t="n">
        <v>155.37</v>
      </c>
    </row>
    <row r="5954" customFormat="false" ht="13.5" hidden="false" customHeight="false" outlineLevel="0" collapsed="false">
      <c r="A5954" s="966" t="n">
        <v>97107</v>
      </c>
      <c r="B5954" s="964" t="s">
        <v>6631</v>
      </c>
      <c r="C5954" s="964" t="s">
        <v>16</v>
      </c>
      <c r="D5954" s="967" t="n">
        <v>178.31</v>
      </c>
    </row>
    <row r="5955" customFormat="false" ht="13.5" hidden="false" customHeight="false" outlineLevel="0" collapsed="false">
      <c r="A5955" s="966" t="n">
        <v>97108</v>
      </c>
      <c r="B5955" s="964" t="s">
        <v>6632</v>
      </c>
      <c r="C5955" s="964" t="s">
        <v>16</v>
      </c>
      <c r="D5955" s="967" t="n">
        <v>204.43</v>
      </c>
    </row>
    <row r="5956" customFormat="false" ht="13.5" hidden="false" customHeight="false" outlineLevel="0" collapsed="false">
      <c r="A5956" s="966" t="n">
        <v>97109</v>
      </c>
      <c r="B5956" s="964" t="s">
        <v>6633</v>
      </c>
      <c r="C5956" s="964" t="s">
        <v>16</v>
      </c>
      <c r="D5956" s="967" t="n">
        <v>226.06</v>
      </c>
    </row>
    <row r="5957" customFormat="false" ht="13.5" hidden="false" customHeight="false" outlineLevel="0" collapsed="false">
      <c r="A5957" s="966" t="n">
        <v>97111</v>
      </c>
      <c r="B5957" s="964" t="s">
        <v>6634</v>
      </c>
      <c r="C5957" s="964" t="s">
        <v>16</v>
      </c>
      <c r="D5957" s="967" t="n">
        <v>252.09</v>
      </c>
    </row>
    <row r="5958" customFormat="false" ht="13.5" hidden="false" customHeight="false" outlineLevel="0" collapsed="false">
      <c r="A5958" s="966" t="n">
        <v>97112</v>
      </c>
      <c r="B5958" s="964" t="s">
        <v>6635</v>
      </c>
      <c r="C5958" s="964" t="s">
        <v>16</v>
      </c>
      <c r="D5958" s="967" t="n">
        <v>217.59</v>
      </c>
    </row>
    <row r="5959" customFormat="false" ht="13.5" hidden="false" customHeight="false" outlineLevel="0" collapsed="false">
      <c r="A5959" s="966" t="n">
        <v>97113</v>
      </c>
      <c r="B5959" s="964" t="s">
        <v>6636</v>
      </c>
      <c r="C5959" s="964" t="s">
        <v>16</v>
      </c>
      <c r="D5959" s="967" t="n">
        <v>1.84</v>
      </c>
    </row>
    <row r="5960" customFormat="false" ht="13.5" hidden="false" customHeight="false" outlineLevel="0" collapsed="false">
      <c r="A5960" s="966" t="n">
        <v>97114</v>
      </c>
      <c r="B5960" s="964" t="s">
        <v>6637</v>
      </c>
      <c r="C5960" s="964" t="s">
        <v>193</v>
      </c>
      <c r="D5960" s="967" t="n">
        <v>0.43</v>
      </c>
    </row>
    <row r="5961" customFormat="false" ht="13.5" hidden="false" customHeight="false" outlineLevel="0" collapsed="false">
      <c r="A5961" s="966" t="n">
        <v>97115</v>
      </c>
      <c r="B5961" s="964" t="s">
        <v>6638</v>
      </c>
      <c r="C5961" s="964" t="s">
        <v>2126</v>
      </c>
      <c r="D5961" s="967" t="n">
        <v>51.72</v>
      </c>
    </row>
    <row r="5962" customFormat="false" ht="13.5" hidden="false" customHeight="false" outlineLevel="0" collapsed="false">
      <c r="A5962" s="966" t="n">
        <v>97116</v>
      </c>
      <c r="B5962" s="964" t="s">
        <v>6639</v>
      </c>
      <c r="C5962" s="964" t="s">
        <v>2126</v>
      </c>
      <c r="D5962" s="967" t="n">
        <v>25.35</v>
      </c>
    </row>
    <row r="5963" customFormat="false" ht="13.5" hidden="false" customHeight="false" outlineLevel="0" collapsed="false">
      <c r="A5963" s="966" t="n">
        <v>97117</v>
      </c>
      <c r="B5963" s="964" t="s">
        <v>6640</v>
      </c>
      <c r="C5963" s="964" t="s">
        <v>2126</v>
      </c>
      <c r="D5963" s="967" t="n">
        <v>22.46</v>
      </c>
    </row>
    <row r="5964" customFormat="false" ht="13.5" hidden="false" customHeight="false" outlineLevel="0" collapsed="false">
      <c r="A5964" s="966" t="n">
        <v>97118</v>
      </c>
      <c r="B5964" s="964" t="s">
        <v>6641</v>
      </c>
      <c r="C5964" s="964" t="s">
        <v>2126</v>
      </c>
      <c r="D5964" s="967" t="n">
        <v>18.79</v>
      </c>
    </row>
    <row r="5965" customFormat="false" ht="13.5" hidden="false" customHeight="false" outlineLevel="0" collapsed="false">
      <c r="A5965" s="966" t="n">
        <v>97119</v>
      </c>
      <c r="B5965" s="964" t="s">
        <v>6642</v>
      </c>
      <c r="C5965" s="964" t="s">
        <v>2126</v>
      </c>
      <c r="D5965" s="967" t="n">
        <v>17.08</v>
      </c>
    </row>
    <row r="5966" customFormat="false" ht="13.5" hidden="false" customHeight="false" outlineLevel="0" collapsed="false">
      <c r="A5966" s="966" t="n">
        <v>97120</v>
      </c>
      <c r="B5966" s="964" t="s">
        <v>6643</v>
      </c>
      <c r="C5966" s="964" t="s">
        <v>2126</v>
      </c>
      <c r="D5966" s="967" t="n">
        <v>11.2</v>
      </c>
    </row>
    <row r="5967" customFormat="false" ht="13.5" hidden="false" customHeight="false" outlineLevel="0" collapsed="false">
      <c r="A5967" s="966" t="n">
        <v>101167</v>
      </c>
      <c r="B5967" s="964" t="s">
        <v>6644</v>
      </c>
      <c r="C5967" s="964" t="s">
        <v>16</v>
      </c>
      <c r="D5967" s="967" t="n">
        <v>172.7</v>
      </c>
    </row>
    <row r="5968" customFormat="false" ht="13.5" hidden="false" customHeight="false" outlineLevel="0" collapsed="false">
      <c r="A5968" s="966" t="n">
        <v>101169</v>
      </c>
      <c r="B5968" s="964" t="s">
        <v>6645</v>
      </c>
      <c r="C5968" s="964" t="s">
        <v>16</v>
      </c>
      <c r="D5968" s="967" t="n">
        <v>186.33</v>
      </c>
    </row>
    <row r="5969" customFormat="false" ht="13.5" hidden="false" customHeight="false" outlineLevel="0" collapsed="false">
      <c r="A5969" s="966" t="n">
        <v>101170</v>
      </c>
      <c r="B5969" s="964" t="s">
        <v>6646</v>
      </c>
      <c r="C5969" s="964" t="s">
        <v>16</v>
      </c>
      <c r="D5969" s="967" t="n">
        <v>50.32</v>
      </c>
    </row>
    <row r="5970" customFormat="false" ht="13.5" hidden="false" customHeight="false" outlineLevel="0" collapsed="false">
      <c r="A5970" s="966" t="n">
        <v>101172</v>
      </c>
      <c r="B5970" s="964" t="s">
        <v>6647</v>
      </c>
      <c r="C5970" s="964" t="s">
        <v>16</v>
      </c>
      <c r="D5970" s="967" t="n">
        <v>73.35</v>
      </c>
    </row>
    <row r="5971" customFormat="false" ht="13.5" hidden="false" customHeight="false" outlineLevel="0" collapsed="false">
      <c r="A5971" s="966" t="n">
        <v>103904</v>
      </c>
      <c r="B5971" s="964" t="s">
        <v>6648</v>
      </c>
      <c r="C5971" s="964" t="s">
        <v>16</v>
      </c>
      <c r="D5971" s="967" t="n">
        <v>121.36</v>
      </c>
    </row>
    <row r="5972" customFormat="false" ht="13.5" hidden="false" customHeight="false" outlineLevel="0" collapsed="false">
      <c r="A5972" s="966" t="n">
        <v>103905</v>
      </c>
      <c r="B5972" s="964" t="s">
        <v>6649</v>
      </c>
      <c r="C5972" s="964" t="s">
        <v>16</v>
      </c>
      <c r="D5972" s="967" t="n">
        <v>128.22</v>
      </c>
    </row>
    <row r="5973" customFormat="false" ht="13.5" hidden="false" customHeight="false" outlineLevel="0" collapsed="false">
      <c r="A5973" s="966" t="n">
        <v>103906</v>
      </c>
      <c r="B5973" s="964" t="s">
        <v>6650</v>
      </c>
      <c r="C5973" s="964" t="s">
        <v>16</v>
      </c>
      <c r="D5973" s="967" t="n">
        <v>153.82</v>
      </c>
    </row>
    <row r="5974" customFormat="false" ht="13.5" hidden="false" customHeight="false" outlineLevel="0" collapsed="false">
      <c r="A5974" s="966" t="n">
        <v>103907</v>
      </c>
      <c r="B5974" s="964" t="s">
        <v>6651</v>
      </c>
      <c r="C5974" s="964" t="s">
        <v>16</v>
      </c>
      <c r="D5974" s="967" t="n">
        <v>135.05</v>
      </c>
    </row>
    <row r="5975" customFormat="false" ht="13.5" hidden="false" customHeight="false" outlineLevel="0" collapsed="false">
      <c r="A5975" s="966" t="n">
        <v>103908</v>
      </c>
      <c r="B5975" s="964" t="s">
        <v>6652</v>
      </c>
      <c r="C5975" s="964" t="s">
        <v>16</v>
      </c>
      <c r="D5975" s="967" t="n">
        <v>151.06</v>
      </c>
    </row>
    <row r="5976" customFormat="false" ht="13.5" hidden="false" customHeight="false" outlineLevel="0" collapsed="false">
      <c r="A5976" s="966" t="n">
        <v>103909</v>
      </c>
      <c r="B5976" s="964" t="s">
        <v>6653</v>
      </c>
      <c r="C5976" s="964" t="s">
        <v>16</v>
      </c>
      <c r="D5976" s="967" t="n">
        <v>173.45</v>
      </c>
    </row>
    <row r="5977" customFormat="false" ht="13.5" hidden="false" customHeight="false" outlineLevel="0" collapsed="false">
      <c r="A5977" s="966" t="n">
        <v>103911</v>
      </c>
      <c r="B5977" s="964" t="s">
        <v>6654</v>
      </c>
      <c r="C5977" s="964" t="s">
        <v>16</v>
      </c>
      <c r="D5977" s="967" t="n">
        <v>199.03</v>
      </c>
    </row>
    <row r="5978" customFormat="false" ht="13.5" hidden="false" customHeight="false" outlineLevel="0" collapsed="false">
      <c r="A5978" s="966" t="n">
        <v>103912</v>
      </c>
      <c r="B5978" s="964" t="s">
        <v>6655</v>
      </c>
      <c r="C5978" s="964" t="s">
        <v>16</v>
      </c>
      <c r="D5978" s="967" t="n">
        <v>96.45</v>
      </c>
    </row>
    <row r="5979" customFormat="false" ht="13.5" hidden="false" customHeight="false" outlineLevel="0" collapsed="false">
      <c r="A5979" s="966" t="n">
        <v>103913</v>
      </c>
      <c r="B5979" s="964" t="s">
        <v>6656</v>
      </c>
      <c r="C5979" s="964" t="s">
        <v>16</v>
      </c>
      <c r="D5979" s="967" t="n">
        <v>117.35</v>
      </c>
    </row>
    <row r="5980" customFormat="false" ht="13.5" hidden="false" customHeight="false" outlineLevel="0" collapsed="false">
      <c r="A5980" s="966" t="n">
        <v>103914</v>
      </c>
      <c r="B5980" s="964" t="s">
        <v>6657</v>
      </c>
      <c r="C5980" s="964" t="s">
        <v>16</v>
      </c>
      <c r="D5980" s="967" t="n">
        <v>137.33</v>
      </c>
    </row>
    <row r="5981" customFormat="false" ht="13.5" hidden="false" customHeight="false" outlineLevel="0" collapsed="false">
      <c r="A5981" s="966" t="n">
        <v>103915</v>
      </c>
      <c r="B5981" s="964" t="s">
        <v>6658</v>
      </c>
      <c r="C5981" s="964" t="s">
        <v>16</v>
      </c>
      <c r="D5981" s="967" t="n">
        <v>150.05</v>
      </c>
    </row>
    <row r="5982" customFormat="false" ht="13.5" hidden="false" customHeight="false" outlineLevel="0" collapsed="false">
      <c r="A5982" s="966" t="n">
        <v>103916</v>
      </c>
      <c r="B5982" s="964" t="s">
        <v>6659</v>
      </c>
      <c r="C5982" s="964" t="s">
        <v>16</v>
      </c>
      <c r="D5982" s="967" t="n">
        <v>171.96</v>
      </c>
    </row>
    <row r="5983" customFormat="false" ht="13.5" hidden="false" customHeight="false" outlineLevel="0" collapsed="false">
      <c r="A5983" s="966" t="n">
        <v>103917</v>
      </c>
      <c r="B5983" s="964" t="s">
        <v>6660</v>
      </c>
      <c r="C5983" s="964" t="s">
        <v>16</v>
      </c>
      <c r="D5983" s="967" t="n">
        <v>198.23</v>
      </c>
    </row>
    <row r="5984" customFormat="false" ht="13.5" hidden="false" customHeight="false" outlineLevel="0" collapsed="false">
      <c r="A5984" s="966" t="n">
        <v>103918</v>
      </c>
      <c r="B5984" s="964" t="s">
        <v>6661</v>
      </c>
      <c r="C5984" s="964" t="s">
        <v>16</v>
      </c>
      <c r="D5984" s="967" t="n">
        <v>209.2</v>
      </c>
    </row>
    <row r="5985" customFormat="false" ht="13.5" hidden="false" customHeight="false" outlineLevel="0" collapsed="false">
      <c r="A5985" s="966" t="n">
        <v>104432</v>
      </c>
      <c r="B5985" s="964" t="s">
        <v>6662</v>
      </c>
      <c r="C5985" s="964" t="s">
        <v>16</v>
      </c>
      <c r="D5985" s="967" t="n">
        <v>86.19</v>
      </c>
    </row>
    <row r="5986" customFormat="false" ht="13.5" hidden="false" customHeight="false" outlineLevel="0" collapsed="false">
      <c r="A5986" s="966" t="n">
        <v>104433</v>
      </c>
      <c r="B5986" s="964" t="s">
        <v>6663</v>
      </c>
      <c r="C5986" s="964" t="s">
        <v>16</v>
      </c>
      <c r="D5986" s="967" t="n">
        <v>73.69</v>
      </c>
    </row>
    <row r="5987" customFormat="false" ht="13.5" hidden="false" customHeight="false" outlineLevel="0" collapsed="false">
      <c r="A5987" s="966" t="n">
        <v>103689</v>
      </c>
      <c r="B5987" s="964" t="s">
        <v>6664</v>
      </c>
      <c r="C5987" s="964" t="s">
        <v>16</v>
      </c>
      <c r="D5987" s="967" t="n">
        <v>315.5</v>
      </c>
    </row>
    <row r="5988" customFormat="false" ht="13.5" hidden="false" customHeight="false" outlineLevel="0" collapsed="false">
      <c r="A5988" s="966" t="n">
        <v>103694</v>
      </c>
      <c r="B5988" s="964" t="s">
        <v>6665</v>
      </c>
      <c r="C5988" s="964" t="s">
        <v>13</v>
      </c>
      <c r="D5988" s="967" t="n">
        <v>118.92</v>
      </c>
    </row>
    <row r="5989" customFormat="false" ht="13.5" hidden="false" customHeight="false" outlineLevel="0" collapsed="false">
      <c r="A5989" s="966" t="n">
        <v>103695</v>
      </c>
      <c r="B5989" s="964" t="s">
        <v>6666</v>
      </c>
      <c r="C5989" s="964" t="s">
        <v>13</v>
      </c>
      <c r="D5989" s="967" t="n">
        <v>106.4</v>
      </c>
    </row>
    <row r="5990" customFormat="false" ht="13.5" hidden="false" customHeight="false" outlineLevel="0" collapsed="false">
      <c r="A5990" s="966" t="n">
        <v>103696</v>
      </c>
      <c r="B5990" s="964" t="s">
        <v>6667</v>
      </c>
      <c r="C5990" s="964" t="s">
        <v>13</v>
      </c>
      <c r="D5990" s="967" t="n">
        <v>150.38</v>
      </c>
    </row>
    <row r="5991" customFormat="false" ht="13.5" hidden="false" customHeight="false" outlineLevel="0" collapsed="false">
      <c r="A5991" s="966" t="n">
        <v>103697</v>
      </c>
      <c r="B5991" s="964" t="s">
        <v>6668</v>
      </c>
      <c r="C5991" s="964" t="s">
        <v>13</v>
      </c>
      <c r="D5991" s="967" t="n">
        <v>137.86</v>
      </c>
    </row>
    <row r="5992" customFormat="false" ht="13.5" hidden="false" customHeight="false" outlineLevel="0" collapsed="false">
      <c r="A5992" s="966" t="n">
        <v>95995</v>
      </c>
      <c r="B5992" s="964" t="s">
        <v>6669</v>
      </c>
      <c r="C5992" s="964" t="s">
        <v>437</v>
      </c>
      <c r="D5992" s="968" t="n">
        <v>1730.32</v>
      </c>
    </row>
    <row r="5993" customFormat="false" ht="13.5" hidden="false" customHeight="false" outlineLevel="0" collapsed="false">
      <c r="A5993" s="966" t="n">
        <v>95996</v>
      </c>
      <c r="B5993" s="964" t="s">
        <v>6670</v>
      </c>
      <c r="C5993" s="964" t="s">
        <v>437</v>
      </c>
      <c r="D5993" s="968" t="n">
        <v>1498.24</v>
      </c>
    </row>
    <row r="5994" customFormat="false" ht="13.5" hidden="false" customHeight="false" outlineLevel="0" collapsed="false">
      <c r="A5994" s="966" t="n">
        <v>96001</v>
      </c>
      <c r="B5994" s="964" t="s">
        <v>6671</v>
      </c>
      <c r="C5994" s="964" t="s">
        <v>16</v>
      </c>
      <c r="D5994" s="967" t="n">
        <v>7.65</v>
      </c>
    </row>
    <row r="5995" customFormat="false" ht="13.5" hidden="false" customHeight="false" outlineLevel="0" collapsed="false">
      <c r="A5995" s="966" t="n">
        <v>96393</v>
      </c>
      <c r="B5995" s="964" t="s">
        <v>6672</v>
      </c>
      <c r="C5995" s="964" t="s">
        <v>437</v>
      </c>
      <c r="D5995" s="967" t="n">
        <v>171.43</v>
      </c>
    </row>
    <row r="5996" customFormat="false" ht="13.5" hidden="false" customHeight="false" outlineLevel="0" collapsed="false">
      <c r="A5996" s="966" t="n">
        <v>96394</v>
      </c>
      <c r="B5996" s="964" t="s">
        <v>6673</v>
      </c>
      <c r="C5996" s="964" t="s">
        <v>437</v>
      </c>
      <c r="D5996" s="967" t="n">
        <v>222.47</v>
      </c>
    </row>
    <row r="5997" customFormat="false" ht="13.5" hidden="false" customHeight="false" outlineLevel="0" collapsed="false">
      <c r="A5997" s="966" t="n">
        <v>96395</v>
      </c>
      <c r="B5997" s="964" t="s">
        <v>6674</v>
      </c>
      <c r="C5997" s="964" t="s">
        <v>437</v>
      </c>
      <c r="D5997" s="967" t="n">
        <v>294.74</v>
      </c>
    </row>
    <row r="5998" customFormat="false" ht="13.5" hidden="false" customHeight="false" outlineLevel="0" collapsed="false">
      <c r="A5998" s="966" t="n">
        <v>88411</v>
      </c>
      <c r="B5998" s="964" t="s">
        <v>6675</v>
      </c>
      <c r="C5998" s="964" t="s">
        <v>16</v>
      </c>
      <c r="D5998" s="967" t="n">
        <v>3.66</v>
      </c>
    </row>
    <row r="5999" customFormat="false" ht="13.5" hidden="false" customHeight="false" outlineLevel="0" collapsed="false">
      <c r="A5999" s="966" t="n">
        <v>88412</v>
      </c>
      <c r="B5999" s="964" t="s">
        <v>6676</v>
      </c>
      <c r="C5999" s="964" t="s">
        <v>16</v>
      </c>
      <c r="D5999" s="967" t="n">
        <v>2.8</v>
      </c>
    </row>
    <row r="6000" customFormat="false" ht="13.5" hidden="false" customHeight="false" outlineLevel="0" collapsed="false">
      <c r="A6000" s="966" t="n">
        <v>88413</v>
      </c>
      <c r="B6000" s="964" t="s">
        <v>6677</v>
      </c>
      <c r="C6000" s="964" t="s">
        <v>16</v>
      </c>
      <c r="D6000" s="967" t="n">
        <v>5.38</v>
      </c>
    </row>
    <row r="6001" customFormat="false" ht="13.5" hidden="false" customHeight="false" outlineLevel="0" collapsed="false">
      <c r="A6001" s="966" t="n">
        <v>88414</v>
      </c>
      <c r="B6001" s="964" t="s">
        <v>6678</v>
      </c>
      <c r="C6001" s="964" t="s">
        <v>16</v>
      </c>
      <c r="D6001" s="967" t="n">
        <v>5.93</v>
      </c>
    </row>
    <row r="6002" customFormat="false" ht="13.5" hidden="false" customHeight="false" outlineLevel="0" collapsed="false">
      <c r="A6002" s="966" t="n">
        <v>88415</v>
      </c>
      <c r="B6002" s="964" t="s">
        <v>6679</v>
      </c>
      <c r="C6002" s="964" t="s">
        <v>16</v>
      </c>
      <c r="D6002" s="967" t="n">
        <v>3.93</v>
      </c>
    </row>
    <row r="6003" customFormat="false" ht="13.5" hidden="false" customHeight="false" outlineLevel="0" collapsed="false">
      <c r="A6003" s="966" t="n">
        <v>88416</v>
      </c>
      <c r="B6003" s="964" t="s">
        <v>6680</v>
      </c>
      <c r="C6003" s="964" t="s">
        <v>16</v>
      </c>
      <c r="D6003" s="967" t="n">
        <v>19.04</v>
      </c>
    </row>
    <row r="6004" customFormat="false" ht="13.5" hidden="false" customHeight="false" outlineLevel="0" collapsed="false">
      <c r="A6004" s="966" t="n">
        <v>88417</v>
      </c>
      <c r="B6004" s="964" t="s">
        <v>6681</v>
      </c>
      <c r="C6004" s="964" t="s">
        <v>16</v>
      </c>
      <c r="D6004" s="967" t="n">
        <v>16</v>
      </c>
    </row>
    <row r="6005" customFormat="false" ht="13.5" hidden="false" customHeight="false" outlineLevel="0" collapsed="false">
      <c r="A6005" s="966" t="n">
        <v>88420</v>
      </c>
      <c r="B6005" s="964" t="s">
        <v>6682</v>
      </c>
      <c r="C6005" s="964" t="s">
        <v>16</v>
      </c>
      <c r="D6005" s="967" t="n">
        <v>25.17</v>
      </c>
    </row>
    <row r="6006" customFormat="false" ht="13.5" hidden="false" customHeight="false" outlineLevel="0" collapsed="false">
      <c r="A6006" s="966" t="n">
        <v>88421</v>
      </c>
      <c r="B6006" s="964" t="s">
        <v>6683</v>
      </c>
      <c r="C6006" s="964" t="s">
        <v>16</v>
      </c>
      <c r="D6006" s="967" t="n">
        <v>27.1</v>
      </c>
    </row>
    <row r="6007" customFormat="false" ht="13.5" hidden="false" customHeight="false" outlineLevel="0" collapsed="false">
      <c r="A6007" s="966" t="n">
        <v>88423</v>
      </c>
      <c r="B6007" s="964" t="s">
        <v>6684</v>
      </c>
      <c r="C6007" s="964" t="s">
        <v>16</v>
      </c>
      <c r="D6007" s="967" t="n">
        <v>19.98</v>
      </c>
    </row>
    <row r="6008" customFormat="false" ht="13.5" hidden="false" customHeight="false" outlineLevel="0" collapsed="false">
      <c r="A6008" s="966" t="n">
        <v>88424</v>
      </c>
      <c r="B6008" s="964" t="s">
        <v>6685</v>
      </c>
      <c r="C6008" s="964" t="s">
        <v>16</v>
      </c>
      <c r="D6008" s="967" t="n">
        <v>23.21</v>
      </c>
    </row>
    <row r="6009" customFormat="false" ht="13.5" hidden="false" customHeight="false" outlineLevel="0" collapsed="false">
      <c r="A6009" s="966" t="n">
        <v>88426</v>
      </c>
      <c r="B6009" s="964" t="s">
        <v>6686</v>
      </c>
      <c r="C6009" s="964" t="s">
        <v>16</v>
      </c>
      <c r="D6009" s="967" t="n">
        <v>17.96</v>
      </c>
    </row>
    <row r="6010" customFormat="false" ht="13.5" hidden="false" customHeight="false" outlineLevel="0" collapsed="false">
      <c r="A6010" s="966" t="n">
        <v>88428</v>
      </c>
      <c r="B6010" s="964" t="s">
        <v>6687</v>
      </c>
      <c r="C6010" s="964" t="s">
        <v>16</v>
      </c>
      <c r="D6010" s="967" t="n">
        <v>33.75</v>
      </c>
    </row>
    <row r="6011" customFormat="false" ht="13.5" hidden="false" customHeight="false" outlineLevel="0" collapsed="false">
      <c r="A6011" s="966" t="n">
        <v>88429</v>
      </c>
      <c r="B6011" s="964" t="s">
        <v>6688</v>
      </c>
      <c r="C6011" s="964" t="s">
        <v>16</v>
      </c>
      <c r="D6011" s="967" t="n">
        <v>37.13</v>
      </c>
    </row>
    <row r="6012" customFormat="false" ht="13.5" hidden="false" customHeight="false" outlineLevel="0" collapsed="false">
      <c r="A6012" s="966" t="n">
        <v>88431</v>
      </c>
      <c r="B6012" s="964" t="s">
        <v>6689</v>
      </c>
      <c r="C6012" s="964" t="s">
        <v>16</v>
      </c>
      <c r="D6012" s="967" t="n">
        <v>24.86</v>
      </c>
    </row>
    <row r="6013" customFormat="false" ht="13.5" hidden="false" customHeight="false" outlineLevel="0" collapsed="false">
      <c r="A6013" s="966" t="n">
        <v>88432</v>
      </c>
      <c r="B6013" s="964" t="s">
        <v>6690</v>
      </c>
      <c r="C6013" s="964" t="s">
        <v>16</v>
      </c>
      <c r="D6013" s="967" t="n">
        <v>19.65</v>
      </c>
    </row>
    <row r="6014" customFormat="false" ht="13.5" hidden="false" customHeight="false" outlineLevel="0" collapsed="false">
      <c r="A6014" s="966" t="n">
        <v>88484</v>
      </c>
      <c r="B6014" s="964" t="s">
        <v>6691</v>
      </c>
      <c r="C6014" s="964" t="s">
        <v>16</v>
      </c>
      <c r="D6014" s="967" t="n">
        <v>5.67</v>
      </c>
    </row>
    <row r="6015" customFormat="false" ht="13.5" hidden="false" customHeight="false" outlineLevel="0" collapsed="false">
      <c r="A6015" s="966" t="n">
        <v>88485</v>
      </c>
      <c r="B6015" s="964" t="s">
        <v>6692</v>
      </c>
      <c r="C6015" s="964" t="s">
        <v>16</v>
      </c>
      <c r="D6015" s="967" t="n">
        <v>4.62</v>
      </c>
    </row>
    <row r="6016" customFormat="false" ht="13.5" hidden="false" customHeight="false" outlineLevel="0" collapsed="false">
      <c r="A6016" s="966" t="n">
        <v>88488</v>
      </c>
      <c r="B6016" s="964" t="s">
        <v>6693</v>
      </c>
      <c r="C6016" s="964" t="s">
        <v>16</v>
      </c>
      <c r="D6016" s="967" t="n">
        <v>15.7</v>
      </c>
    </row>
    <row r="6017" customFormat="false" ht="13.5" hidden="false" customHeight="false" outlineLevel="0" collapsed="false">
      <c r="A6017" s="966" t="n">
        <v>88489</v>
      </c>
      <c r="B6017" s="964" t="s">
        <v>6694</v>
      </c>
      <c r="C6017" s="964" t="s">
        <v>16</v>
      </c>
      <c r="D6017" s="967" t="n">
        <v>13.13</v>
      </c>
    </row>
    <row r="6018" customFormat="false" ht="13.5" hidden="false" customHeight="false" outlineLevel="0" collapsed="false">
      <c r="A6018" s="966" t="n">
        <v>88494</v>
      </c>
      <c r="B6018" s="964" t="s">
        <v>6695</v>
      </c>
      <c r="C6018" s="964" t="s">
        <v>16</v>
      </c>
      <c r="D6018" s="967" t="n">
        <v>23.77</v>
      </c>
    </row>
    <row r="6019" customFormat="false" ht="13.5" hidden="false" customHeight="false" outlineLevel="0" collapsed="false">
      <c r="A6019" s="966" t="n">
        <v>88495</v>
      </c>
      <c r="B6019" s="964" t="s">
        <v>6696</v>
      </c>
      <c r="C6019" s="964" t="s">
        <v>16</v>
      </c>
      <c r="D6019" s="967" t="n">
        <v>13.29</v>
      </c>
    </row>
    <row r="6020" customFormat="false" ht="13.5" hidden="false" customHeight="false" outlineLevel="0" collapsed="false">
      <c r="A6020" s="966" t="n">
        <v>88496</v>
      </c>
      <c r="B6020" s="964" t="s">
        <v>6697</v>
      </c>
      <c r="C6020" s="964" t="s">
        <v>16</v>
      </c>
      <c r="D6020" s="967" t="n">
        <v>36.16</v>
      </c>
    </row>
    <row r="6021" customFormat="false" ht="13.5" hidden="false" customHeight="false" outlineLevel="0" collapsed="false">
      <c r="A6021" s="966" t="n">
        <v>88497</v>
      </c>
      <c r="B6021" s="964" t="s">
        <v>6698</v>
      </c>
      <c r="C6021" s="964" t="s">
        <v>16</v>
      </c>
      <c r="D6021" s="967" t="n">
        <v>20.78</v>
      </c>
    </row>
    <row r="6022" customFormat="false" ht="13.5" hidden="false" customHeight="false" outlineLevel="0" collapsed="false">
      <c r="A6022" s="966" t="n">
        <v>95305</v>
      </c>
      <c r="B6022" s="964" t="s">
        <v>6699</v>
      </c>
      <c r="C6022" s="964" t="s">
        <v>16</v>
      </c>
      <c r="D6022" s="967" t="n">
        <v>13.78</v>
      </c>
    </row>
    <row r="6023" customFormat="false" ht="13.5" hidden="false" customHeight="false" outlineLevel="0" collapsed="false">
      <c r="A6023" s="966" t="n">
        <v>95306</v>
      </c>
      <c r="B6023" s="964" t="s">
        <v>6700</v>
      </c>
      <c r="C6023" s="964" t="s">
        <v>16</v>
      </c>
      <c r="D6023" s="967" t="n">
        <v>16.22</v>
      </c>
    </row>
    <row r="6024" customFormat="false" ht="13.5" hidden="false" customHeight="false" outlineLevel="0" collapsed="false">
      <c r="A6024" s="966" t="n">
        <v>95622</v>
      </c>
      <c r="B6024" s="964" t="s">
        <v>6701</v>
      </c>
      <c r="C6024" s="964" t="s">
        <v>16</v>
      </c>
      <c r="D6024" s="967" t="n">
        <v>17.55</v>
      </c>
    </row>
    <row r="6025" customFormat="false" ht="13.5" hidden="false" customHeight="false" outlineLevel="0" collapsed="false">
      <c r="A6025" s="966" t="n">
        <v>95623</v>
      </c>
      <c r="B6025" s="964" t="s">
        <v>6702</v>
      </c>
      <c r="C6025" s="964" t="s">
        <v>16</v>
      </c>
      <c r="D6025" s="967" t="n">
        <v>13.42</v>
      </c>
    </row>
    <row r="6026" customFormat="false" ht="13.5" hidden="false" customHeight="false" outlineLevel="0" collapsed="false">
      <c r="A6026" s="966" t="n">
        <v>95624</v>
      </c>
      <c r="B6026" s="964" t="s">
        <v>6703</v>
      </c>
      <c r="C6026" s="964" t="s">
        <v>16</v>
      </c>
      <c r="D6026" s="967" t="n">
        <v>25.99</v>
      </c>
    </row>
    <row r="6027" customFormat="false" ht="13.5" hidden="false" customHeight="false" outlineLevel="0" collapsed="false">
      <c r="A6027" s="966" t="n">
        <v>95625</v>
      </c>
      <c r="B6027" s="964" t="s">
        <v>6704</v>
      </c>
      <c r="C6027" s="964" t="s">
        <v>16</v>
      </c>
      <c r="D6027" s="967" t="n">
        <v>28.65</v>
      </c>
    </row>
    <row r="6028" customFormat="false" ht="13.5" hidden="false" customHeight="false" outlineLevel="0" collapsed="false">
      <c r="A6028" s="966" t="n">
        <v>95626</v>
      </c>
      <c r="B6028" s="964" t="s">
        <v>6705</v>
      </c>
      <c r="C6028" s="964" t="s">
        <v>16</v>
      </c>
      <c r="D6028" s="967" t="n">
        <v>18.9</v>
      </c>
    </row>
    <row r="6029" customFormat="false" ht="13.5" hidden="false" customHeight="false" outlineLevel="0" collapsed="false">
      <c r="A6029" s="966" t="n">
        <v>96126</v>
      </c>
      <c r="B6029" s="964" t="s">
        <v>6706</v>
      </c>
      <c r="C6029" s="964" t="s">
        <v>16</v>
      </c>
      <c r="D6029" s="967" t="n">
        <v>23.43</v>
      </c>
    </row>
    <row r="6030" customFormat="false" ht="13.5" hidden="false" customHeight="false" outlineLevel="0" collapsed="false">
      <c r="A6030" s="966" t="n">
        <v>96127</v>
      </c>
      <c r="B6030" s="964" t="s">
        <v>6707</v>
      </c>
      <c r="C6030" s="964" t="s">
        <v>16</v>
      </c>
      <c r="D6030" s="967" t="n">
        <v>18.26</v>
      </c>
    </row>
    <row r="6031" customFormat="false" ht="13.5" hidden="false" customHeight="false" outlineLevel="0" collapsed="false">
      <c r="A6031" s="966" t="n">
        <v>96128</v>
      </c>
      <c r="B6031" s="964" t="s">
        <v>6708</v>
      </c>
      <c r="C6031" s="964" t="s">
        <v>16</v>
      </c>
      <c r="D6031" s="967" t="n">
        <v>33.93</v>
      </c>
    </row>
    <row r="6032" customFormat="false" ht="13.5" hidden="false" customHeight="false" outlineLevel="0" collapsed="false">
      <c r="A6032" s="966" t="n">
        <v>96129</v>
      </c>
      <c r="B6032" s="964" t="s">
        <v>6709</v>
      </c>
      <c r="C6032" s="964" t="s">
        <v>16</v>
      </c>
      <c r="D6032" s="967" t="n">
        <v>37.27</v>
      </c>
    </row>
    <row r="6033" customFormat="false" ht="13.5" hidden="false" customHeight="false" outlineLevel="0" collapsed="false">
      <c r="A6033" s="966" t="n">
        <v>96130</v>
      </c>
      <c r="B6033" s="964" t="s">
        <v>6710</v>
      </c>
      <c r="C6033" s="964" t="s">
        <v>16</v>
      </c>
      <c r="D6033" s="967" t="n">
        <v>25.07</v>
      </c>
    </row>
    <row r="6034" customFormat="false" ht="13.5" hidden="false" customHeight="false" outlineLevel="0" collapsed="false">
      <c r="A6034" s="966" t="n">
        <v>96131</v>
      </c>
      <c r="B6034" s="964" t="s">
        <v>6711</v>
      </c>
      <c r="C6034" s="964" t="s">
        <v>16</v>
      </c>
      <c r="D6034" s="967" t="n">
        <v>32.55</v>
      </c>
    </row>
    <row r="6035" customFormat="false" ht="13.5" hidden="false" customHeight="false" outlineLevel="0" collapsed="false">
      <c r="A6035" s="966" t="n">
        <v>96132</v>
      </c>
      <c r="B6035" s="964" t="s">
        <v>6712</v>
      </c>
      <c r="C6035" s="964" t="s">
        <v>16</v>
      </c>
      <c r="D6035" s="967" t="n">
        <v>25.65</v>
      </c>
    </row>
    <row r="6036" customFormat="false" ht="13.5" hidden="false" customHeight="false" outlineLevel="0" collapsed="false">
      <c r="A6036" s="966" t="n">
        <v>96133</v>
      </c>
      <c r="B6036" s="964" t="s">
        <v>6713</v>
      </c>
      <c r="C6036" s="964" t="s">
        <v>16</v>
      </c>
      <c r="D6036" s="967" t="n">
        <v>46.5</v>
      </c>
    </row>
    <row r="6037" customFormat="false" ht="13.5" hidden="false" customHeight="false" outlineLevel="0" collapsed="false">
      <c r="A6037" s="966" t="n">
        <v>96134</v>
      </c>
      <c r="B6037" s="964" t="s">
        <v>6714</v>
      </c>
      <c r="C6037" s="964" t="s">
        <v>16</v>
      </c>
      <c r="D6037" s="967" t="n">
        <v>50.94</v>
      </c>
    </row>
    <row r="6038" customFormat="false" ht="13.5" hidden="false" customHeight="false" outlineLevel="0" collapsed="false">
      <c r="A6038" s="966" t="n">
        <v>96135</v>
      </c>
      <c r="B6038" s="964" t="s">
        <v>6715</v>
      </c>
      <c r="C6038" s="964" t="s">
        <v>16</v>
      </c>
      <c r="D6038" s="967" t="n">
        <v>34.75</v>
      </c>
    </row>
    <row r="6039" customFormat="false" ht="13.5" hidden="false" customHeight="false" outlineLevel="0" collapsed="false">
      <c r="A6039" s="966" t="n">
        <v>104639</v>
      </c>
      <c r="B6039" s="964" t="s">
        <v>6716</v>
      </c>
      <c r="C6039" s="964" t="s">
        <v>16</v>
      </c>
      <c r="D6039" s="967" t="n">
        <v>12.35</v>
      </c>
    </row>
    <row r="6040" customFormat="false" ht="13.5" hidden="false" customHeight="false" outlineLevel="0" collapsed="false">
      <c r="A6040" s="966" t="n">
        <v>104640</v>
      </c>
      <c r="B6040" s="964" t="s">
        <v>6717</v>
      </c>
      <c r="C6040" s="964" t="s">
        <v>16</v>
      </c>
      <c r="D6040" s="967" t="n">
        <v>13.59</v>
      </c>
    </row>
    <row r="6041" customFormat="false" ht="13.5" hidden="false" customHeight="false" outlineLevel="0" collapsed="false">
      <c r="A6041" s="966" t="n">
        <v>104641</v>
      </c>
      <c r="B6041" s="964" t="s">
        <v>6718</v>
      </c>
      <c r="C6041" s="964" t="s">
        <v>16</v>
      </c>
      <c r="D6041" s="967" t="n">
        <v>9.78</v>
      </c>
    </row>
    <row r="6042" customFormat="false" ht="13.5" hidden="false" customHeight="false" outlineLevel="0" collapsed="false">
      <c r="A6042" s="966" t="n">
        <v>104642</v>
      </c>
      <c r="B6042" s="964" t="s">
        <v>6719</v>
      </c>
      <c r="C6042" s="964" t="s">
        <v>16</v>
      </c>
      <c r="D6042" s="967" t="n">
        <v>11.02</v>
      </c>
    </row>
    <row r="6043" customFormat="false" ht="13.5" hidden="false" customHeight="false" outlineLevel="0" collapsed="false">
      <c r="A6043" s="966" t="n">
        <v>102193</v>
      </c>
      <c r="B6043" s="964" t="s">
        <v>6720</v>
      </c>
      <c r="C6043" s="964" t="s">
        <v>16</v>
      </c>
      <c r="D6043" s="967" t="n">
        <v>2.35</v>
      </c>
    </row>
    <row r="6044" customFormat="false" ht="13.5" hidden="false" customHeight="false" outlineLevel="0" collapsed="false">
      <c r="A6044" s="966" t="n">
        <v>102194</v>
      </c>
      <c r="B6044" s="964" t="s">
        <v>6721</v>
      </c>
      <c r="C6044" s="964" t="s">
        <v>16</v>
      </c>
      <c r="D6044" s="967" t="n">
        <v>9.16</v>
      </c>
    </row>
    <row r="6045" customFormat="false" ht="13.5" hidden="false" customHeight="false" outlineLevel="0" collapsed="false">
      <c r="A6045" s="966" t="n">
        <v>102197</v>
      </c>
      <c r="B6045" s="964" t="s">
        <v>6722</v>
      </c>
      <c r="C6045" s="964" t="s">
        <v>16</v>
      </c>
      <c r="D6045" s="967" t="n">
        <v>32.55</v>
      </c>
    </row>
    <row r="6046" customFormat="false" ht="13.5" hidden="false" customHeight="false" outlineLevel="0" collapsed="false">
      <c r="A6046" s="966" t="n">
        <v>102200</v>
      </c>
      <c r="B6046" s="964" t="s">
        <v>6723</v>
      </c>
      <c r="C6046" s="964" t="s">
        <v>16</v>
      </c>
      <c r="D6046" s="967" t="n">
        <v>24.8</v>
      </c>
    </row>
    <row r="6047" customFormat="false" ht="13.5" hidden="false" customHeight="false" outlineLevel="0" collapsed="false">
      <c r="A6047" s="966" t="n">
        <v>102201</v>
      </c>
      <c r="B6047" s="964" t="s">
        <v>6724</v>
      </c>
      <c r="C6047" s="964" t="s">
        <v>16</v>
      </c>
      <c r="D6047" s="967" t="n">
        <v>22.22</v>
      </c>
    </row>
    <row r="6048" customFormat="false" ht="13.5" hidden="false" customHeight="false" outlineLevel="0" collapsed="false">
      <c r="A6048" s="966" t="n">
        <v>102202</v>
      </c>
      <c r="B6048" s="964" t="s">
        <v>6725</v>
      </c>
      <c r="C6048" s="964" t="s">
        <v>16</v>
      </c>
      <c r="D6048" s="967" t="n">
        <v>63.04</v>
      </c>
    </row>
    <row r="6049" customFormat="false" ht="13.5" hidden="false" customHeight="false" outlineLevel="0" collapsed="false">
      <c r="A6049" s="966" t="n">
        <v>102203</v>
      </c>
      <c r="B6049" s="964" t="s">
        <v>6726</v>
      </c>
      <c r="C6049" s="964" t="s">
        <v>16</v>
      </c>
      <c r="D6049" s="967" t="n">
        <v>11.61</v>
      </c>
    </row>
    <row r="6050" customFormat="false" ht="13.5" hidden="false" customHeight="false" outlineLevel="0" collapsed="false">
      <c r="A6050" s="966" t="n">
        <v>102204</v>
      </c>
      <c r="B6050" s="964" t="s">
        <v>6727</v>
      </c>
      <c r="C6050" s="964" t="s">
        <v>16</v>
      </c>
      <c r="D6050" s="967" t="n">
        <v>11.98</v>
      </c>
    </row>
    <row r="6051" customFormat="false" ht="13.5" hidden="false" customHeight="false" outlineLevel="0" collapsed="false">
      <c r="A6051" s="966" t="n">
        <v>102205</v>
      </c>
      <c r="B6051" s="964" t="s">
        <v>6728</v>
      </c>
      <c r="C6051" s="964" t="s">
        <v>16</v>
      </c>
      <c r="D6051" s="967" t="n">
        <v>10.8</v>
      </c>
    </row>
    <row r="6052" customFormat="false" ht="13.5" hidden="false" customHeight="false" outlineLevel="0" collapsed="false">
      <c r="A6052" s="966" t="n">
        <v>102207</v>
      </c>
      <c r="B6052" s="964" t="s">
        <v>6729</v>
      </c>
      <c r="C6052" s="964" t="s">
        <v>16</v>
      </c>
      <c r="D6052" s="967" t="n">
        <v>10.07</v>
      </c>
    </row>
    <row r="6053" customFormat="false" ht="13.5" hidden="false" customHeight="false" outlineLevel="0" collapsed="false">
      <c r="A6053" s="966" t="n">
        <v>102208</v>
      </c>
      <c r="B6053" s="964" t="s">
        <v>6730</v>
      </c>
      <c r="C6053" s="964" t="s">
        <v>16</v>
      </c>
      <c r="D6053" s="967" t="n">
        <v>9.56</v>
      </c>
    </row>
    <row r="6054" customFormat="false" ht="13.5" hidden="false" customHeight="false" outlineLevel="0" collapsed="false">
      <c r="A6054" s="966" t="n">
        <v>102209</v>
      </c>
      <c r="B6054" s="964" t="s">
        <v>6731</v>
      </c>
      <c r="C6054" s="964" t="s">
        <v>16</v>
      </c>
      <c r="D6054" s="967" t="n">
        <v>9.9</v>
      </c>
    </row>
    <row r="6055" customFormat="false" ht="13.5" hidden="false" customHeight="false" outlineLevel="0" collapsed="false">
      <c r="A6055" s="966" t="n">
        <v>102210</v>
      </c>
      <c r="B6055" s="964" t="s">
        <v>6732</v>
      </c>
      <c r="C6055" s="964" t="s">
        <v>16</v>
      </c>
      <c r="D6055" s="967" t="n">
        <v>9.39</v>
      </c>
    </row>
    <row r="6056" customFormat="false" ht="13.5" hidden="false" customHeight="false" outlineLevel="0" collapsed="false">
      <c r="A6056" s="966" t="n">
        <v>102213</v>
      </c>
      <c r="B6056" s="964" t="s">
        <v>6733</v>
      </c>
      <c r="C6056" s="964" t="s">
        <v>16</v>
      </c>
      <c r="D6056" s="967" t="n">
        <v>23.25</v>
      </c>
    </row>
    <row r="6057" customFormat="false" ht="13.5" hidden="false" customHeight="false" outlineLevel="0" collapsed="false">
      <c r="A6057" s="966" t="n">
        <v>102214</v>
      </c>
      <c r="B6057" s="964" t="s">
        <v>6734</v>
      </c>
      <c r="C6057" s="964" t="s">
        <v>16</v>
      </c>
      <c r="D6057" s="967" t="n">
        <v>23.98</v>
      </c>
    </row>
    <row r="6058" customFormat="false" ht="13.5" hidden="false" customHeight="false" outlineLevel="0" collapsed="false">
      <c r="A6058" s="966" t="n">
        <v>102215</v>
      </c>
      <c r="B6058" s="964" t="s">
        <v>6735</v>
      </c>
      <c r="C6058" s="964" t="s">
        <v>16</v>
      </c>
      <c r="D6058" s="967" t="n">
        <v>21.63</v>
      </c>
    </row>
    <row r="6059" customFormat="false" ht="13.5" hidden="false" customHeight="false" outlineLevel="0" collapsed="false">
      <c r="A6059" s="966" t="n">
        <v>102217</v>
      </c>
      <c r="B6059" s="964" t="s">
        <v>6736</v>
      </c>
      <c r="C6059" s="964" t="s">
        <v>16</v>
      </c>
      <c r="D6059" s="967" t="n">
        <v>20.17</v>
      </c>
    </row>
    <row r="6060" customFormat="false" ht="13.5" hidden="false" customHeight="false" outlineLevel="0" collapsed="false">
      <c r="A6060" s="966" t="n">
        <v>102218</v>
      </c>
      <c r="B6060" s="964" t="s">
        <v>6737</v>
      </c>
      <c r="C6060" s="964" t="s">
        <v>16</v>
      </c>
      <c r="D6060" s="967" t="n">
        <v>19.14</v>
      </c>
    </row>
    <row r="6061" customFormat="false" ht="13.5" hidden="false" customHeight="false" outlineLevel="0" collapsed="false">
      <c r="A6061" s="966" t="n">
        <v>102219</v>
      </c>
      <c r="B6061" s="964" t="s">
        <v>6738</v>
      </c>
      <c r="C6061" s="964" t="s">
        <v>16</v>
      </c>
      <c r="D6061" s="967" t="n">
        <v>19.82</v>
      </c>
    </row>
    <row r="6062" customFormat="false" ht="13.5" hidden="false" customHeight="false" outlineLevel="0" collapsed="false">
      <c r="A6062" s="966" t="n">
        <v>102220</v>
      </c>
      <c r="B6062" s="964" t="s">
        <v>6739</v>
      </c>
      <c r="C6062" s="964" t="s">
        <v>16</v>
      </c>
      <c r="D6062" s="967" t="n">
        <v>18.8</v>
      </c>
    </row>
    <row r="6063" customFormat="false" ht="13.5" hidden="false" customHeight="false" outlineLevel="0" collapsed="false">
      <c r="A6063" s="966" t="n">
        <v>102223</v>
      </c>
      <c r="B6063" s="964" t="s">
        <v>6740</v>
      </c>
      <c r="C6063" s="964" t="s">
        <v>16</v>
      </c>
      <c r="D6063" s="967" t="n">
        <v>34.86</v>
      </c>
    </row>
    <row r="6064" customFormat="false" ht="13.5" hidden="false" customHeight="false" outlineLevel="0" collapsed="false">
      <c r="A6064" s="966" t="n">
        <v>102224</v>
      </c>
      <c r="B6064" s="964" t="s">
        <v>6741</v>
      </c>
      <c r="C6064" s="964" t="s">
        <v>16</v>
      </c>
      <c r="D6064" s="967" t="n">
        <v>35.97</v>
      </c>
    </row>
    <row r="6065" customFormat="false" ht="13.5" hidden="false" customHeight="false" outlineLevel="0" collapsed="false">
      <c r="A6065" s="966" t="n">
        <v>102225</v>
      </c>
      <c r="B6065" s="964" t="s">
        <v>6742</v>
      </c>
      <c r="C6065" s="964" t="s">
        <v>16</v>
      </c>
      <c r="D6065" s="967" t="n">
        <v>32.45</v>
      </c>
    </row>
    <row r="6066" customFormat="false" ht="13.5" hidden="false" customHeight="false" outlineLevel="0" collapsed="false">
      <c r="A6066" s="966" t="n">
        <v>102227</v>
      </c>
      <c r="B6066" s="964" t="s">
        <v>6743</v>
      </c>
      <c r="C6066" s="964" t="s">
        <v>16</v>
      </c>
      <c r="D6066" s="967" t="n">
        <v>30.24</v>
      </c>
    </row>
    <row r="6067" customFormat="false" ht="13.5" hidden="false" customHeight="false" outlineLevel="0" collapsed="false">
      <c r="A6067" s="966" t="n">
        <v>102228</v>
      </c>
      <c r="B6067" s="964" t="s">
        <v>6744</v>
      </c>
      <c r="C6067" s="964" t="s">
        <v>16</v>
      </c>
      <c r="D6067" s="967" t="n">
        <v>28.73</v>
      </c>
    </row>
    <row r="6068" customFormat="false" ht="13.5" hidden="false" customHeight="false" outlineLevel="0" collapsed="false">
      <c r="A6068" s="966" t="n">
        <v>102229</v>
      </c>
      <c r="B6068" s="964" t="s">
        <v>6745</v>
      </c>
      <c r="C6068" s="964" t="s">
        <v>16</v>
      </c>
      <c r="D6068" s="967" t="n">
        <v>29.73</v>
      </c>
    </row>
    <row r="6069" customFormat="false" ht="13.5" hidden="false" customHeight="false" outlineLevel="0" collapsed="false">
      <c r="A6069" s="966" t="n">
        <v>102230</v>
      </c>
      <c r="B6069" s="964" t="s">
        <v>6746</v>
      </c>
      <c r="C6069" s="964" t="s">
        <v>16</v>
      </c>
      <c r="D6069" s="967" t="n">
        <v>28.21</v>
      </c>
    </row>
    <row r="6070" customFormat="false" ht="13.5" hidden="false" customHeight="false" outlineLevel="0" collapsed="false">
      <c r="A6070" s="966" t="n">
        <v>102233</v>
      </c>
      <c r="B6070" s="964" t="s">
        <v>6747</v>
      </c>
      <c r="C6070" s="964" t="s">
        <v>16</v>
      </c>
      <c r="D6070" s="967" t="n">
        <v>11.73</v>
      </c>
    </row>
    <row r="6071" customFormat="false" ht="13.5" hidden="false" customHeight="false" outlineLevel="0" collapsed="false">
      <c r="A6071" s="966" t="n">
        <v>102234</v>
      </c>
      <c r="B6071" s="964" t="s">
        <v>6748</v>
      </c>
      <c r="C6071" s="964" t="s">
        <v>16</v>
      </c>
      <c r="D6071" s="967" t="n">
        <v>23.46</v>
      </c>
    </row>
    <row r="6072" customFormat="false" ht="13.5" hidden="false" customHeight="false" outlineLevel="0" collapsed="false">
      <c r="A6072" s="966" t="n">
        <v>100716</v>
      </c>
      <c r="B6072" s="964" t="s">
        <v>6749</v>
      </c>
      <c r="C6072" s="964" t="s">
        <v>16</v>
      </c>
      <c r="D6072" s="967" t="n">
        <v>27.92</v>
      </c>
    </row>
    <row r="6073" customFormat="false" ht="13.5" hidden="false" customHeight="false" outlineLevel="0" collapsed="false">
      <c r="A6073" s="966" t="n">
        <v>100717</v>
      </c>
      <c r="B6073" s="964" t="s">
        <v>6750</v>
      </c>
      <c r="C6073" s="964" t="s">
        <v>16</v>
      </c>
      <c r="D6073" s="967" t="n">
        <v>10.99</v>
      </c>
    </row>
    <row r="6074" customFormat="false" ht="13.5" hidden="false" customHeight="false" outlineLevel="0" collapsed="false">
      <c r="A6074" s="966" t="n">
        <v>100718</v>
      </c>
      <c r="B6074" s="964" t="s">
        <v>6751</v>
      </c>
      <c r="C6074" s="964" t="s">
        <v>193</v>
      </c>
      <c r="D6074" s="967" t="n">
        <v>1.49</v>
      </c>
    </row>
    <row r="6075" customFormat="false" ht="13.5" hidden="false" customHeight="false" outlineLevel="0" collapsed="false">
      <c r="A6075" s="966" t="n">
        <v>100719</v>
      </c>
      <c r="B6075" s="964" t="s">
        <v>6752</v>
      </c>
      <c r="C6075" s="964" t="s">
        <v>16</v>
      </c>
      <c r="D6075" s="967" t="n">
        <v>13.69</v>
      </c>
    </row>
    <row r="6076" customFormat="false" ht="13.5" hidden="false" customHeight="false" outlineLevel="0" collapsed="false">
      <c r="A6076" s="966" t="n">
        <v>100720</v>
      </c>
      <c r="B6076" s="964" t="s">
        <v>6753</v>
      </c>
      <c r="C6076" s="964" t="s">
        <v>16</v>
      </c>
      <c r="D6076" s="967" t="n">
        <v>12.88</v>
      </c>
    </row>
    <row r="6077" customFormat="false" ht="13.5" hidden="false" customHeight="false" outlineLevel="0" collapsed="false">
      <c r="A6077" s="966" t="n">
        <v>100721</v>
      </c>
      <c r="B6077" s="964" t="s">
        <v>6754</v>
      </c>
      <c r="C6077" s="964" t="s">
        <v>16</v>
      </c>
      <c r="D6077" s="967" t="n">
        <v>29.58</v>
      </c>
    </row>
    <row r="6078" customFormat="false" ht="13.5" hidden="false" customHeight="false" outlineLevel="0" collapsed="false">
      <c r="A6078" s="966" t="n">
        <v>100722</v>
      </c>
      <c r="B6078" s="964" t="s">
        <v>6755</v>
      </c>
      <c r="C6078" s="964" t="s">
        <v>16</v>
      </c>
      <c r="D6078" s="967" t="n">
        <v>27.99</v>
      </c>
    </row>
    <row r="6079" customFormat="false" ht="13.5" hidden="false" customHeight="false" outlineLevel="0" collapsed="false">
      <c r="A6079" s="966" t="n">
        <v>100723</v>
      </c>
      <c r="B6079" s="964" t="s">
        <v>6756</v>
      </c>
      <c r="C6079" s="964" t="s">
        <v>16</v>
      </c>
      <c r="D6079" s="967" t="n">
        <v>14.73</v>
      </c>
    </row>
    <row r="6080" customFormat="false" ht="13.5" hidden="false" customHeight="false" outlineLevel="0" collapsed="false">
      <c r="A6080" s="966" t="n">
        <v>100724</v>
      </c>
      <c r="B6080" s="964" t="s">
        <v>6757</v>
      </c>
      <c r="C6080" s="964" t="s">
        <v>16</v>
      </c>
      <c r="D6080" s="967" t="n">
        <v>17.07</v>
      </c>
    </row>
    <row r="6081" customFormat="false" ht="13.5" hidden="false" customHeight="false" outlineLevel="0" collapsed="false">
      <c r="A6081" s="966" t="n">
        <v>100725</v>
      </c>
      <c r="B6081" s="964" t="s">
        <v>6758</v>
      </c>
      <c r="C6081" s="964" t="s">
        <v>16</v>
      </c>
      <c r="D6081" s="967" t="n">
        <v>29.92</v>
      </c>
    </row>
    <row r="6082" customFormat="false" ht="13.5" hidden="false" customHeight="false" outlineLevel="0" collapsed="false">
      <c r="A6082" s="966" t="n">
        <v>100726</v>
      </c>
      <c r="B6082" s="964" t="s">
        <v>6759</v>
      </c>
      <c r="C6082" s="964" t="s">
        <v>16</v>
      </c>
      <c r="D6082" s="967" t="n">
        <v>32.05</v>
      </c>
    </row>
    <row r="6083" customFormat="false" ht="13.5" hidden="false" customHeight="false" outlineLevel="0" collapsed="false">
      <c r="A6083" s="966" t="n">
        <v>100727</v>
      </c>
      <c r="B6083" s="964" t="s">
        <v>6760</v>
      </c>
      <c r="C6083" s="964" t="s">
        <v>16</v>
      </c>
      <c r="D6083" s="967" t="n">
        <v>34.27</v>
      </c>
    </row>
    <row r="6084" customFormat="false" ht="13.5" hidden="false" customHeight="false" outlineLevel="0" collapsed="false">
      <c r="A6084" s="966" t="n">
        <v>100728</v>
      </c>
      <c r="B6084" s="964" t="s">
        <v>6761</v>
      </c>
      <c r="C6084" s="964" t="s">
        <v>16</v>
      </c>
      <c r="D6084" s="967" t="n">
        <v>29.97</v>
      </c>
    </row>
    <row r="6085" customFormat="false" ht="13.5" hidden="false" customHeight="false" outlineLevel="0" collapsed="false">
      <c r="A6085" s="966" t="n">
        <v>100729</v>
      </c>
      <c r="B6085" s="964" t="s">
        <v>6762</v>
      </c>
      <c r="C6085" s="964" t="s">
        <v>16</v>
      </c>
      <c r="D6085" s="967" t="n">
        <v>25.69</v>
      </c>
    </row>
    <row r="6086" customFormat="false" ht="13.5" hidden="false" customHeight="false" outlineLevel="0" collapsed="false">
      <c r="A6086" s="966" t="n">
        <v>100730</v>
      </c>
      <c r="B6086" s="964" t="s">
        <v>6763</v>
      </c>
      <c r="C6086" s="964" t="s">
        <v>16</v>
      </c>
      <c r="D6086" s="967" t="n">
        <v>29.38</v>
      </c>
    </row>
    <row r="6087" customFormat="false" ht="13.5" hidden="false" customHeight="false" outlineLevel="0" collapsed="false">
      <c r="A6087" s="966" t="n">
        <v>100733</v>
      </c>
      <c r="B6087" s="964" t="s">
        <v>6764</v>
      </c>
      <c r="C6087" s="964" t="s">
        <v>16</v>
      </c>
      <c r="D6087" s="967" t="n">
        <v>14.09</v>
      </c>
    </row>
    <row r="6088" customFormat="false" ht="13.5" hidden="false" customHeight="false" outlineLevel="0" collapsed="false">
      <c r="A6088" s="966" t="n">
        <v>100734</v>
      </c>
      <c r="B6088" s="964" t="s">
        <v>6765</v>
      </c>
      <c r="C6088" s="964" t="s">
        <v>16</v>
      </c>
      <c r="D6088" s="967" t="n">
        <v>17.87</v>
      </c>
    </row>
    <row r="6089" customFormat="false" ht="13.5" hidden="false" customHeight="false" outlineLevel="0" collapsed="false">
      <c r="A6089" s="966" t="n">
        <v>100735</v>
      </c>
      <c r="B6089" s="964" t="s">
        <v>6766</v>
      </c>
      <c r="C6089" s="964" t="s">
        <v>16</v>
      </c>
      <c r="D6089" s="967" t="n">
        <v>12.82</v>
      </c>
    </row>
    <row r="6090" customFormat="false" ht="13.5" hidden="false" customHeight="false" outlineLevel="0" collapsed="false">
      <c r="A6090" s="966" t="n">
        <v>100736</v>
      </c>
      <c r="B6090" s="964" t="s">
        <v>6767</v>
      </c>
      <c r="C6090" s="964" t="s">
        <v>16</v>
      </c>
      <c r="D6090" s="967" t="n">
        <v>16.75</v>
      </c>
    </row>
    <row r="6091" customFormat="false" ht="13.5" hidden="false" customHeight="false" outlineLevel="0" collapsed="false">
      <c r="A6091" s="966" t="n">
        <v>100739</v>
      </c>
      <c r="B6091" s="964" t="s">
        <v>6768</v>
      </c>
      <c r="C6091" s="964" t="s">
        <v>16</v>
      </c>
      <c r="D6091" s="967" t="n">
        <v>13.48</v>
      </c>
    </row>
    <row r="6092" customFormat="false" ht="13.5" hidden="false" customHeight="false" outlineLevel="0" collapsed="false">
      <c r="A6092" s="966" t="n">
        <v>100740</v>
      </c>
      <c r="B6092" s="964" t="s">
        <v>6769</v>
      </c>
      <c r="C6092" s="964" t="s">
        <v>16</v>
      </c>
      <c r="D6092" s="967" t="n">
        <v>13.61</v>
      </c>
    </row>
    <row r="6093" customFormat="false" ht="13.5" hidden="false" customHeight="false" outlineLevel="0" collapsed="false">
      <c r="A6093" s="966" t="n">
        <v>100741</v>
      </c>
      <c r="B6093" s="964" t="s">
        <v>6770</v>
      </c>
      <c r="C6093" s="964" t="s">
        <v>16</v>
      </c>
      <c r="D6093" s="967" t="n">
        <v>29.09</v>
      </c>
    </row>
    <row r="6094" customFormat="false" ht="13.5" hidden="false" customHeight="false" outlineLevel="0" collapsed="false">
      <c r="A6094" s="966" t="n">
        <v>100742</v>
      </c>
      <c r="B6094" s="964" t="s">
        <v>6771</v>
      </c>
      <c r="C6094" s="964" t="s">
        <v>16</v>
      </c>
      <c r="D6094" s="967" t="n">
        <v>28.69</v>
      </c>
    </row>
    <row r="6095" customFormat="false" ht="13.5" hidden="false" customHeight="false" outlineLevel="0" collapsed="false">
      <c r="A6095" s="966" t="n">
        <v>100743</v>
      </c>
      <c r="B6095" s="964" t="s">
        <v>6772</v>
      </c>
      <c r="C6095" s="964" t="s">
        <v>16</v>
      </c>
      <c r="D6095" s="967" t="n">
        <v>13.16</v>
      </c>
    </row>
    <row r="6096" customFormat="false" ht="13.5" hidden="false" customHeight="false" outlineLevel="0" collapsed="false">
      <c r="A6096" s="966" t="n">
        <v>100744</v>
      </c>
      <c r="B6096" s="964" t="s">
        <v>6773</v>
      </c>
      <c r="C6096" s="964" t="s">
        <v>16</v>
      </c>
      <c r="D6096" s="967" t="n">
        <v>13.4</v>
      </c>
    </row>
    <row r="6097" customFormat="false" ht="13.5" hidden="false" customHeight="false" outlineLevel="0" collapsed="false">
      <c r="A6097" s="966" t="n">
        <v>100745</v>
      </c>
      <c r="B6097" s="964" t="s">
        <v>6774</v>
      </c>
      <c r="C6097" s="964" t="s">
        <v>16</v>
      </c>
      <c r="D6097" s="967" t="n">
        <v>28.76</v>
      </c>
    </row>
    <row r="6098" customFormat="false" ht="13.5" hidden="false" customHeight="false" outlineLevel="0" collapsed="false">
      <c r="A6098" s="966" t="n">
        <v>100746</v>
      </c>
      <c r="B6098" s="964" t="s">
        <v>6775</v>
      </c>
      <c r="C6098" s="964" t="s">
        <v>16</v>
      </c>
      <c r="D6098" s="967" t="n">
        <v>28.48</v>
      </c>
    </row>
    <row r="6099" customFormat="false" ht="13.5" hidden="false" customHeight="false" outlineLevel="0" collapsed="false">
      <c r="A6099" s="966" t="n">
        <v>100747</v>
      </c>
      <c r="B6099" s="964" t="s">
        <v>6776</v>
      </c>
      <c r="C6099" s="964" t="s">
        <v>16</v>
      </c>
      <c r="D6099" s="967" t="n">
        <v>13.29</v>
      </c>
    </row>
    <row r="6100" customFormat="false" ht="13.5" hidden="false" customHeight="false" outlineLevel="0" collapsed="false">
      <c r="A6100" s="966" t="n">
        <v>100748</v>
      </c>
      <c r="B6100" s="964" t="s">
        <v>6777</v>
      </c>
      <c r="C6100" s="964" t="s">
        <v>16</v>
      </c>
      <c r="D6100" s="967" t="n">
        <v>13.49</v>
      </c>
    </row>
    <row r="6101" customFormat="false" ht="13.5" hidden="false" customHeight="false" outlineLevel="0" collapsed="false">
      <c r="A6101" s="966" t="n">
        <v>100749</v>
      </c>
      <c r="B6101" s="964" t="s">
        <v>6778</v>
      </c>
      <c r="C6101" s="964" t="s">
        <v>16</v>
      </c>
      <c r="D6101" s="967" t="n">
        <v>28.9</v>
      </c>
    </row>
    <row r="6102" customFormat="false" ht="13.5" hidden="false" customHeight="false" outlineLevel="0" collapsed="false">
      <c r="A6102" s="966" t="n">
        <v>100750</v>
      </c>
      <c r="B6102" s="964" t="s">
        <v>6779</v>
      </c>
      <c r="C6102" s="964" t="s">
        <v>16</v>
      </c>
      <c r="D6102" s="967" t="n">
        <v>28.57</v>
      </c>
    </row>
    <row r="6103" customFormat="false" ht="13.5" hidden="false" customHeight="false" outlineLevel="0" collapsed="false">
      <c r="A6103" s="966" t="n">
        <v>100751</v>
      </c>
      <c r="B6103" s="964" t="s">
        <v>6780</v>
      </c>
      <c r="C6103" s="964" t="s">
        <v>16</v>
      </c>
      <c r="D6103" s="967" t="n">
        <v>51.39</v>
      </c>
    </row>
    <row r="6104" customFormat="false" ht="13.5" hidden="false" customHeight="false" outlineLevel="0" collapsed="false">
      <c r="A6104" s="966" t="n">
        <v>100752</v>
      </c>
      <c r="B6104" s="964" t="s">
        <v>6781</v>
      </c>
      <c r="C6104" s="964" t="s">
        <v>16</v>
      </c>
      <c r="D6104" s="967" t="n">
        <v>58.78</v>
      </c>
    </row>
    <row r="6105" customFormat="false" ht="13.5" hidden="false" customHeight="false" outlineLevel="0" collapsed="false">
      <c r="A6105" s="966" t="n">
        <v>100753</v>
      </c>
      <c r="B6105" s="964" t="s">
        <v>6782</v>
      </c>
      <c r="C6105" s="964" t="s">
        <v>16</v>
      </c>
      <c r="D6105" s="967" t="n">
        <v>25.67</v>
      </c>
    </row>
    <row r="6106" customFormat="false" ht="13.5" hidden="false" customHeight="false" outlineLevel="0" collapsed="false">
      <c r="A6106" s="966" t="n">
        <v>100754</v>
      </c>
      <c r="B6106" s="964" t="s">
        <v>6783</v>
      </c>
      <c r="C6106" s="964" t="s">
        <v>16</v>
      </c>
      <c r="D6106" s="967" t="n">
        <v>33.51</v>
      </c>
    </row>
    <row r="6107" customFormat="false" ht="13.5" hidden="false" customHeight="false" outlineLevel="0" collapsed="false">
      <c r="A6107" s="966" t="n">
        <v>100757</v>
      </c>
      <c r="B6107" s="964" t="s">
        <v>6784</v>
      </c>
      <c r="C6107" s="964" t="s">
        <v>16</v>
      </c>
      <c r="D6107" s="967" t="n">
        <v>58.2</v>
      </c>
    </row>
    <row r="6108" customFormat="false" ht="13.5" hidden="false" customHeight="false" outlineLevel="0" collapsed="false">
      <c r="A6108" s="966" t="n">
        <v>100758</v>
      </c>
      <c r="B6108" s="964" t="s">
        <v>6785</v>
      </c>
      <c r="C6108" s="964" t="s">
        <v>16</v>
      </c>
      <c r="D6108" s="967" t="n">
        <v>57.41</v>
      </c>
    </row>
    <row r="6109" customFormat="false" ht="13.5" hidden="false" customHeight="false" outlineLevel="0" collapsed="false">
      <c r="A6109" s="966" t="n">
        <v>100759</v>
      </c>
      <c r="B6109" s="964" t="s">
        <v>6786</v>
      </c>
      <c r="C6109" s="964" t="s">
        <v>16</v>
      </c>
      <c r="D6109" s="967" t="n">
        <v>57.53</v>
      </c>
    </row>
    <row r="6110" customFormat="false" ht="13.5" hidden="false" customHeight="false" outlineLevel="0" collapsed="false">
      <c r="A6110" s="966" t="n">
        <v>100760</v>
      </c>
      <c r="B6110" s="964" t="s">
        <v>6787</v>
      </c>
      <c r="C6110" s="964" t="s">
        <v>16</v>
      </c>
      <c r="D6110" s="967" t="n">
        <v>56.99</v>
      </c>
    </row>
    <row r="6111" customFormat="false" ht="13.5" hidden="false" customHeight="false" outlineLevel="0" collapsed="false">
      <c r="A6111" s="966" t="n">
        <v>100761</v>
      </c>
      <c r="B6111" s="964" t="s">
        <v>6788</v>
      </c>
      <c r="C6111" s="964" t="s">
        <v>16</v>
      </c>
      <c r="D6111" s="967" t="n">
        <v>57.81</v>
      </c>
    </row>
    <row r="6112" customFormat="false" ht="13.5" hidden="false" customHeight="false" outlineLevel="0" collapsed="false">
      <c r="A6112" s="966" t="n">
        <v>100762</v>
      </c>
      <c r="B6112" s="964" t="s">
        <v>6789</v>
      </c>
      <c r="C6112" s="964" t="s">
        <v>16</v>
      </c>
      <c r="D6112" s="967" t="n">
        <v>57.17</v>
      </c>
    </row>
    <row r="6113" customFormat="false" ht="13.5" hidden="false" customHeight="false" outlineLevel="0" collapsed="false">
      <c r="A6113" s="966" t="n">
        <v>102488</v>
      </c>
      <c r="B6113" s="964" t="s">
        <v>6790</v>
      </c>
      <c r="C6113" s="964" t="s">
        <v>16</v>
      </c>
      <c r="D6113" s="967" t="n">
        <v>4.03</v>
      </c>
    </row>
    <row r="6114" customFormat="false" ht="13.5" hidden="false" customHeight="false" outlineLevel="0" collapsed="false">
      <c r="A6114" s="966" t="n">
        <v>102489</v>
      </c>
      <c r="B6114" s="964" t="s">
        <v>6791</v>
      </c>
      <c r="C6114" s="964" t="s">
        <v>16</v>
      </c>
      <c r="D6114" s="967" t="n">
        <v>28.12</v>
      </c>
    </row>
    <row r="6115" customFormat="false" ht="13.5" hidden="false" customHeight="false" outlineLevel="0" collapsed="false">
      <c r="A6115" s="966" t="n">
        <v>102491</v>
      </c>
      <c r="B6115" s="964" t="s">
        <v>6792</v>
      </c>
      <c r="C6115" s="964" t="s">
        <v>16</v>
      </c>
      <c r="D6115" s="967" t="n">
        <v>21.81</v>
      </c>
    </row>
    <row r="6116" customFormat="false" ht="13.5" hidden="false" customHeight="false" outlineLevel="0" collapsed="false">
      <c r="A6116" s="966" t="n">
        <v>102492</v>
      </c>
      <c r="B6116" s="964" t="s">
        <v>6793</v>
      </c>
      <c r="C6116" s="964" t="s">
        <v>16</v>
      </c>
      <c r="D6116" s="967" t="n">
        <v>27.68</v>
      </c>
    </row>
    <row r="6117" customFormat="false" ht="13.5" hidden="false" customHeight="false" outlineLevel="0" collapsed="false">
      <c r="A6117" s="966" t="n">
        <v>102494</v>
      </c>
      <c r="B6117" s="964" t="s">
        <v>6794</v>
      </c>
      <c r="C6117" s="964" t="s">
        <v>16</v>
      </c>
      <c r="D6117" s="967" t="n">
        <v>79.73</v>
      </c>
    </row>
    <row r="6118" customFormat="false" ht="13.5" hidden="false" customHeight="false" outlineLevel="0" collapsed="false">
      <c r="A6118" s="966" t="n">
        <v>102496</v>
      </c>
      <c r="B6118" s="964" t="s">
        <v>6795</v>
      </c>
      <c r="C6118" s="964" t="s">
        <v>193</v>
      </c>
      <c r="D6118" s="967" t="n">
        <v>16.2</v>
      </c>
    </row>
    <row r="6119" customFormat="false" ht="13.5" hidden="false" customHeight="false" outlineLevel="0" collapsed="false">
      <c r="A6119" s="966" t="n">
        <v>102497</v>
      </c>
      <c r="B6119" s="964" t="s">
        <v>6796</v>
      </c>
      <c r="C6119" s="964" t="s">
        <v>193</v>
      </c>
      <c r="D6119" s="967" t="n">
        <v>5.56</v>
      </c>
    </row>
    <row r="6120" customFormat="false" ht="13.5" hidden="false" customHeight="false" outlineLevel="0" collapsed="false">
      <c r="A6120" s="966" t="n">
        <v>102498</v>
      </c>
      <c r="B6120" s="964" t="s">
        <v>6797</v>
      </c>
      <c r="C6120" s="964" t="s">
        <v>193</v>
      </c>
      <c r="D6120" s="967" t="n">
        <v>1.78</v>
      </c>
    </row>
    <row r="6121" customFormat="false" ht="13.5" hidden="false" customHeight="false" outlineLevel="0" collapsed="false">
      <c r="A6121" s="966" t="n">
        <v>102499</v>
      </c>
      <c r="B6121" s="964" t="s">
        <v>6798</v>
      </c>
      <c r="C6121" s="964" t="s">
        <v>16</v>
      </c>
      <c r="D6121" s="967" t="n">
        <v>3.71</v>
      </c>
    </row>
    <row r="6122" customFormat="false" ht="13.5" hidden="false" customHeight="false" outlineLevel="0" collapsed="false">
      <c r="A6122" s="966" t="n">
        <v>102500</v>
      </c>
      <c r="B6122" s="964" t="s">
        <v>6799</v>
      </c>
      <c r="C6122" s="964" t="s">
        <v>193</v>
      </c>
      <c r="D6122" s="967" t="n">
        <v>4.69</v>
      </c>
    </row>
    <row r="6123" customFormat="false" ht="13.5" hidden="false" customHeight="false" outlineLevel="0" collapsed="false">
      <c r="A6123" s="966" t="n">
        <v>102501</v>
      </c>
      <c r="B6123" s="964" t="s">
        <v>6800</v>
      </c>
      <c r="C6123" s="964" t="s">
        <v>16</v>
      </c>
      <c r="D6123" s="967" t="n">
        <v>26.63</v>
      </c>
    </row>
    <row r="6124" customFormat="false" ht="13.5" hidden="false" customHeight="false" outlineLevel="0" collapsed="false">
      <c r="A6124" s="966" t="n">
        <v>102504</v>
      </c>
      <c r="B6124" s="964" t="s">
        <v>6801</v>
      </c>
      <c r="C6124" s="964" t="s">
        <v>193</v>
      </c>
      <c r="D6124" s="967" t="n">
        <v>10.89</v>
      </c>
    </row>
    <row r="6125" customFormat="false" ht="13.5" hidden="false" customHeight="false" outlineLevel="0" collapsed="false">
      <c r="A6125" s="966" t="n">
        <v>102505</v>
      </c>
      <c r="B6125" s="964" t="s">
        <v>6802</v>
      </c>
      <c r="C6125" s="964" t="s">
        <v>193</v>
      </c>
      <c r="D6125" s="967" t="n">
        <v>11.51</v>
      </c>
    </row>
    <row r="6126" customFormat="false" ht="13.5" hidden="false" customHeight="false" outlineLevel="0" collapsed="false">
      <c r="A6126" s="966" t="n">
        <v>102506</v>
      </c>
      <c r="B6126" s="964" t="s">
        <v>6803</v>
      </c>
      <c r="C6126" s="964" t="s">
        <v>193</v>
      </c>
      <c r="D6126" s="967" t="n">
        <v>12.29</v>
      </c>
    </row>
    <row r="6127" customFormat="false" ht="13.5" hidden="false" customHeight="false" outlineLevel="0" collapsed="false">
      <c r="A6127" s="966" t="n">
        <v>102507</v>
      </c>
      <c r="B6127" s="964" t="s">
        <v>6804</v>
      </c>
      <c r="C6127" s="964" t="s">
        <v>193</v>
      </c>
      <c r="D6127" s="967" t="n">
        <v>7.48</v>
      </c>
    </row>
    <row r="6128" customFormat="false" ht="13.5" hidden="false" customHeight="false" outlineLevel="0" collapsed="false">
      <c r="A6128" s="966" t="n">
        <v>102508</v>
      </c>
      <c r="B6128" s="964" t="s">
        <v>6805</v>
      </c>
      <c r="C6128" s="964" t="s">
        <v>16</v>
      </c>
      <c r="D6128" s="967" t="n">
        <v>55.11</v>
      </c>
    </row>
    <row r="6129" customFormat="false" ht="13.5" hidden="false" customHeight="false" outlineLevel="0" collapsed="false">
      <c r="A6129" s="966" t="n">
        <v>102509</v>
      </c>
      <c r="B6129" s="964" t="s">
        <v>6806</v>
      </c>
      <c r="C6129" s="964" t="s">
        <v>16</v>
      </c>
      <c r="D6129" s="967" t="n">
        <v>27.04</v>
      </c>
    </row>
    <row r="6130" customFormat="false" ht="13.5" hidden="false" customHeight="false" outlineLevel="0" collapsed="false">
      <c r="A6130" s="966" t="n">
        <v>102512</v>
      </c>
      <c r="B6130" s="964" t="s">
        <v>6807</v>
      </c>
      <c r="C6130" s="964" t="s">
        <v>193</v>
      </c>
      <c r="D6130" s="967" t="n">
        <v>5.58</v>
      </c>
    </row>
    <row r="6131" customFormat="false" ht="13.5" hidden="false" customHeight="false" outlineLevel="0" collapsed="false">
      <c r="A6131" s="966" t="n">
        <v>102513</v>
      </c>
      <c r="B6131" s="964" t="s">
        <v>6808</v>
      </c>
      <c r="C6131" s="964" t="s">
        <v>16</v>
      </c>
      <c r="D6131" s="967" t="n">
        <v>50.95</v>
      </c>
    </row>
    <row r="6132" customFormat="false" ht="13.5" hidden="false" customHeight="false" outlineLevel="0" collapsed="false">
      <c r="A6132" s="966" t="n">
        <v>102520</v>
      </c>
      <c r="B6132" s="964" t="s">
        <v>6809</v>
      </c>
      <c r="C6132" s="964" t="s">
        <v>16</v>
      </c>
      <c r="D6132" s="967" t="n">
        <v>88.98</v>
      </c>
    </row>
    <row r="6133" customFormat="false" ht="13.5" hidden="false" customHeight="false" outlineLevel="0" collapsed="false">
      <c r="A6133" s="966" t="n">
        <v>101749</v>
      </c>
      <c r="B6133" s="964" t="s">
        <v>6810</v>
      </c>
      <c r="C6133" s="964" t="s">
        <v>16</v>
      </c>
      <c r="D6133" s="967" t="n">
        <v>52.56</v>
      </c>
    </row>
    <row r="6134" customFormat="false" ht="13.5" hidden="false" customHeight="false" outlineLevel="0" collapsed="false">
      <c r="A6134" s="966" t="n">
        <v>101750</v>
      </c>
      <c r="B6134" s="964" t="s">
        <v>6811</v>
      </c>
      <c r="C6134" s="964" t="s">
        <v>16</v>
      </c>
      <c r="D6134" s="967" t="n">
        <v>49.83</v>
      </c>
    </row>
    <row r="6135" customFormat="false" ht="13.5" hidden="false" customHeight="false" outlineLevel="0" collapsed="false">
      <c r="A6135" s="966" t="n">
        <v>101729</v>
      </c>
      <c r="B6135" s="964" t="s">
        <v>6812</v>
      </c>
      <c r="C6135" s="964" t="s">
        <v>16</v>
      </c>
      <c r="D6135" s="967" t="n">
        <v>241.14</v>
      </c>
    </row>
    <row r="6136" customFormat="false" ht="13.5" hidden="false" customHeight="false" outlineLevel="0" collapsed="false">
      <c r="A6136" s="966" t="n">
        <v>101746</v>
      </c>
      <c r="B6136" s="964" t="s">
        <v>6813</v>
      </c>
      <c r="C6136" s="964" t="s">
        <v>16</v>
      </c>
      <c r="D6136" s="967" t="n">
        <v>369.94</v>
      </c>
    </row>
    <row r="6137" customFormat="false" ht="13.5" hidden="false" customHeight="false" outlineLevel="0" collapsed="false">
      <c r="A6137" s="966" t="n">
        <v>101751</v>
      </c>
      <c r="B6137" s="964" t="s">
        <v>6814</v>
      </c>
      <c r="C6137" s="964" t="s">
        <v>16</v>
      </c>
      <c r="D6137" s="967" t="n">
        <v>248.8</v>
      </c>
    </row>
    <row r="6138" customFormat="false" ht="13.5" hidden="false" customHeight="false" outlineLevel="0" collapsed="false">
      <c r="A6138" s="966" t="n">
        <v>87246</v>
      </c>
      <c r="B6138" s="964" t="s">
        <v>6815</v>
      </c>
      <c r="C6138" s="964" t="s">
        <v>16</v>
      </c>
      <c r="D6138" s="967" t="n">
        <v>71.86</v>
      </c>
    </row>
    <row r="6139" customFormat="false" ht="13.5" hidden="false" customHeight="false" outlineLevel="0" collapsed="false">
      <c r="A6139" s="966" t="n">
        <v>87247</v>
      </c>
      <c r="B6139" s="964" t="s">
        <v>6816</v>
      </c>
      <c r="C6139" s="964" t="s">
        <v>16</v>
      </c>
      <c r="D6139" s="967" t="n">
        <v>63.79</v>
      </c>
    </row>
    <row r="6140" customFormat="false" ht="13.5" hidden="false" customHeight="false" outlineLevel="0" collapsed="false">
      <c r="A6140" s="966" t="n">
        <v>87248</v>
      </c>
      <c r="B6140" s="964" t="s">
        <v>6817</v>
      </c>
      <c r="C6140" s="964" t="s">
        <v>16</v>
      </c>
      <c r="D6140" s="967" t="n">
        <v>55.25</v>
      </c>
    </row>
    <row r="6141" customFormat="false" ht="13.5" hidden="false" customHeight="false" outlineLevel="0" collapsed="false">
      <c r="A6141" s="966" t="n">
        <v>87249</v>
      </c>
      <c r="B6141" s="964" t="s">
        <v>6818</v>
      </c>
      <c r="C6141" s="964" t="s">
        <v>16</v>
      </c>
      <c r="D6141" s="967" t="n">
        <v>77.29</v>
      </c>
    </row>
    <row r="6142" customFormat="false" ht="13.5" hidden="false" customHeight="false" outlineLevel="0" collapsed="false">
      <c r="A6142" s="966" t="n">
        <v>87250</v>
      </c>
      <c r="B6142" s="964" t="s">
        <v>6819</v>
      </c>
      <c r="C6142" s="964" t="s">
        <v>16</v>
      </c>
      <c r="D6142" s="967" t="n">
        <v>65.32</v>
      </c>
    </row>
    <row r="6143" customFormat="false" ht="13.5" hidden="false" customHeight="false" outlineLevel="0" collapsed="false">
      <c r="A6143" s="966" t="n">
        <v>87251</v>
      </c>
      <c r="B6143" s="964" t="s">
        <v>6820</v>
      </c>
      <c r="C6143" s="964" t="s">
        <v>16</v>
      </c>
      <c r="D6143" s="967" t="n">
        <v>55.55</v>
      </c>
    </row>
    <row r="6144" customFormat="false" ht="13.5" hidden="false" customHeight="false" outlineLevel="0" collapsed="false">
      <c r="A6144" s="966" t="n">
        <v>87255</v>
      </c>
      <c r="B6144" s="964" t="s">
        <v>6821</v>
      </c>
      <c r="C6144" s="964" t="s">
        <v>16</v>
      </c>
      <c r="D6144" s="967" t="n">
        <v>120.27</v>
      </c>
    </row>
    <row r="6145" customFormat="false" ht="13.5" hidden="false" customHeight="false" outlineLevel="0" collapsed="false">
      <c r="A6145" s="966" t="n">
        <v>87256</v>
      </c>
      <c r="B6145" s="964" t="s">
        <v>6822</v>
      </c>
      <c r="C6145" s="964" t="s">
        <v>16</v>
      </c>
      <c r="D6145" s="967" t="n">
        <v>105.9</v>
      </c>
    </row>
    <row r="6146" customFormat="false" ht="13.5" hidden="false" customHeight="false" outlineLevel="0" collapsed="false">
      <c r="A6146" s="966" t="n">
        <v>87257</v>
      </c>
      <c r="B6146" s="964" t="s">
        <v>6823</v>
      </c>
      <c r="C6146" s="964" t="s">
        <v>16</v>
      </c>
      <c r="D6146" s="967" t="n">
        <v>94.49</v>
      </c>
    </row>
    <row r="6147" customFormat="false" ht="13.5" hidden="false" customHeight="false" outlineLevel="0" collapsed="false">
      <c r="A6147" s="966" t="n">
        <v>87258</v>
      </c>
      <c r="B6147" s="964" t="s">
        <v>6824</v>
      </c>
      <c r="C6147" s="964" t="s">
        <v>16</v>
      </c>
      <c r="D6147" s="967" t="n">
        <v>165.49</v>
      </c>
    </row>
    <row r="6148" customFormat="false" ht="13.5" hidden="false" customHeight="false" outlineLevel="0" collapsed="false">
      <c r="A6148" s="966" t="n">
        <v>87259</v>
      </c>
      <c r="B6148" s="964" t="s">
        <v>6825</v>
      </c>
      <c r="C6148" s="964" t="s">
        <v>16</v>
      </c>
      <c r="D6148" s="967" t="n">
        <v>151.11</v>
      </c>
    </row>
    <row r="6149" customFormat="false" ht="13.5" hidden="false" customHeight="false" outlineLevel="0" collapsed="false">
      <c r="A6149" s="966" t="n">
        <v>87260</v>
      </c>
      <c r="B6149" s="964" t="s">
        <v>6826</v>
      </c>
      <c r="C6149" s="964" t="s">
        <v>16</v>
      </c>
      <c r="D6149" s="967" t="n">
        <v>140.65</v>
      </c>
    </row>
    <row r="6150" customFormat="false" ht="13.5" hidden="false" customHeight="false" outlineLevel="0" collapsed="false">
      <c r="A6150" s="966" t="n">
        <v>87261</v>
      </c>
      <c r="B6150" s="964" t="s">
        <v>6827</v>
      </c>
      <c r="C6150" s="964" t="s">
        <v>16</v>
      </c>
      <c r="D6150" s="967" t="n">
        <v>188.63</v>
      </c>
    </row>
    <row r="6151" customFormat="false" ht="13.5" hidden="false" customHeight="false" outlineLevel="0" collapsed="false">
      <c r="A6151" s="966" t="n">
        <v>87262</v>
      </c>
      <c r="B6151" s="964" t="s">
        <v>6828</v>
      </c>
      <c r="C6151" s="964" t="s">
        <v>16</v>
      </c>
      <c r="D6151" s="967" t="n">
        <v>172.43</v>
      </c>
    </row>
    <row r="6152" customFormat="false" ht="13.5" hidden="false" customHeight="false" outlineLevel="0" collapsed="false">
      <c r="A6152" s="966" t="n">
        <v>87263</v>
      </c>
      <c r="B6152" s="964" t="s">
        <v>6829</v>
      </c>
      <c r="C6152" s="964" t="s">
        <v>16</v>
      </c>
      <c r="D6152" s="967" t="n">
        <v>160.32</v>
      </c>
    </row>
    <row r="6153" customFormat="false" ht="13.5" hidden="false" customHeight="false" outlineLevel="0" collapsed="false">
      <c r="A6153" s="966" t="n">
        <v>89046</v>
      </c>
      <c r="B6153" s="964" t="s">
        <v>6830</v>
      </c>
      <c r="C6153" s="964" t="s">
        <v>16</v>
      </c>
      <c r="D6153" s="967" t="n">
        <v>62.83</v>
      </c>
    </row>
    <row r="6154" customFormat="false" ht="13.5" hidden="false" customHeight="false" outlineLevel="0" collapsed="false">
      <c r="A6154" s="966" t="n">
        <v>89171</v>
      </c>
      <c r="B6154" s="964" t="s">
        <v>6831</v>
      </c>
      <c r="C6154" s="964" t="s">
        <v>16</v>
      </c>
      <c r="D6154" s="967" t="n">
        <v>59.02</v>
      </c>
    </row>
    <row r="6155" customFormat="false" ht="13.5" hidden="false" customHeight="false" outlineLevel="0" collapsed="false">
      <c r="A6155" s="966" t="n">
        <v>93389</v>
      </c>
      <c r="B6155" s="964" t="s">
        <v>6832</v>
      </c>
      <c r="C6155" s="964" t="s">
        <v>16</v>
      </c>
      <c r="D6155" s="967" t="n">
        <v>65.64</v>
      </c>
    </row>
    <row r="6156" customFormat="false" ht="13.5" hidden="false" customHeight="false" outlineLevel="0" collapsed="false">
      <c r="A6156" s="966" t="n">
        <v>93390</v>
      </c>
      <c r="B6156" s="964" t="s">
        <v>6833</v>
      </c>
      <c r="C6156" s="964" t="s">
        <v>16</v>
      </c>
      <c r="D6156" s="967" t="n">
        <v>57.66</v>
      </c>
    </row>
    <row r="6157" customFormat="false" ht="13.5" hidden="false" customHeight="false" outlineLevel="0" collapsed="false">
      <c r="A6157" s="966" t="n">
        <v>93391</v>
      </c>
      <c r="B6157" s="964" t="s">
        <v>6834</v>
      </c>
      <c r="C6157" s="964" t="s">
        <v>16</v>
      </c>
      <c r="D6157" s="967" t="n">
        <v>49.15</v>
      </c>
    </row>
    <row r="6158" customFormat="false" ht="13.5" hidden="false" customHeight="false" outlineLevel="0" collapsed="false">
      <c r="A6158" s="966" t="n">
        <v>104593</v>
      </c>
      <c r="B6158" s="964" t="s">
        <v>6835</v>
      </c>
      <c r="C6158" s="964" t="s">
        <v>16</v>
      </c>
      <c r="D6158" s="967" t="n">
        <v>124.73</v>
      </c>
    </row>
    <row r="6159" customFormat="false" ht="13.5" hidden="false" customHeight="false" outlineLevel="0" collapsed="false">
      <c r="A6159" s="966" t="n">
        <v>104594</v>
      </c>
      <c r="B6159" s="964" t="s">
        <v>6836</v>
      </c>
      <c r="C6159" s="964" t="s">
        <v>16</v>
      </c>
      <c r="D6159" s="967" t="n">
        <v>108.64</v>
      </c>
    </row>
    <row r="6160" customFormat="false" ht="13.5" hidden="false" customHeight="false" outlineLevel="0" collapsed="false">
      <c r="A6160" s="966" t="n">
        <v>104595</v>
      </c>
      <c r="B6160" s="964" t="s">
        <v>6837</v>
      </c>
      <c r="C6160" s="964" t="s">
        <v>16</v>
      </c>
      <c r="D6160" s="967" t="n">
        <v>95.1</v>
      </c>
    </row>
    <row r="6161" customFormat="false" ht="13.5" hidden="false" customHeight="false" outlineLevel="0" collapsed="false">
      <c r="A6161" s="966" t="n">
        <v>104596</v>
      </c>
      <c r="B6161" s="964" t="s">
        <v>6838</v>
      </c>
      <c r="C6161" s="964" t="s">
        <v>16</v>
      </c>
      <c r="D6161" s="967" t="n">
        <v>193.96</v>
      </c>
    </row>
    <row r="6162" customFormat="false" ht="13.5" hidden="false" customHeight="false" outlineLevel="0" collapsed="false">
      <c r="A6162" s="966" t="n">
        <v>104597</v>
      </c>
      <c r="B6162" s="964" t="s">
        <v>6839</v>
      </c>
      <c r="C6162" s="964" t="s">
        <v>16</v>
      </c>
      <c r="D6162" s="967" t="n">
        <v>175.71</v>
      </c>
    </row>
    <row r="6163" customFormat="false" ht="13.5" hidden="false" customHeight="false" outlineLevel="0" collapsed="false">
      <c r="A6163" s="966" t="n">
        <v>104598</v>
      </c>
      <c r="B6163" s="964" t="s">
        <v>6840</v>
      </c>
      <c r="C6163" s="964" t="s">
        <v>16</v>
      </c>
      <c r="D6163" s="967" t="n">
        <v>161.09</v>
      </c>
    </row>
    <row r="6164" customFormat="false" ht="13.5" hidden="false" customHeight="false" outlineLevel="0" collapsed="false">
      <c r="A6164" s="966" t="n">
        <v>104599</v>
      </c>
      <c r="B6164" s="964" t="s">
        <v>6841</v>
      </c>
      <c r="C6164" s="964" t="s">
        <v>16</v>
      </c>
      <c r="D6164" s="967" t="n">
        <v>86.73</v>
      </c>
    </row>
    <row r="6165" customFormat="false" ht="13.5" hidden="false" customHeight="false" outlineLevel="0" collapsed="false">
      <c r="A6165" s="966" t="n">
        <v>104600</v>
      </c>
      <c r="B6165" s="964" t="s">
        <v>6842</v>
      </c>
      <c r="C6165" s="964" t="s">
        <v>16</v>
      </c>
      <c r="D6165" s="967" t="n">
        <v>80</v>
      </c>
    </row>
    <row r="6166" customFormat="false" ht="13.5" hidden="false" customHeight="false" outlineLevel="0" collapsed="false">
      <c r="A6166" s="966" t="n">
        <v>104601</v>
      </c>
      <c r="B6166" s="964" t="s">
        <v>6843</v>
      </c>
      <c r="C6166" s="964" t="s">
        <v>16</v>
      </c>
      <c r="D6166" s="967" t="n">
        <v>69.4</v>
      </c>
    </row>
    <row r="6167" customFormat="false" ht="13.5" hidden="false" customHeight="false" outlineLevel="0" collapsed="false">
      <c r="A6167" s="966" t="n">
        <v>104602</v>
      </c>
      <c r="B6167" s="964" t="s">
        <v>6844</v>
      </c>
      <c r="C6167" s="964" t="s">
        <v>16</v>
      </c>
      <c r="D6167" s="967" t="n">
        <v>63.09</v>
      </c>
    </row>
    <row r="6168" customFormat="false" ht="13.5" hidden="false" customHeight="false" outlineLevel="0" collapsed="false">
      <c r="A6168" s="966" t="n">
        <v>104603</v>
      </c>
      <c r="B6168" s="964" t="s">
        <v>6845</v>
      </c>
      <c r="C6168" s="964" t="s">
        <v>16</v>
      </c>
      <c r="D6168" s="967" t="n">
        <v>58.03</v>
      </c>
    </row>
    <row r="6169" customFormat="false" ht="13.5" hidden="false" customHeight="false" outlineLevel="0" collapsed="false">
      <c r="A6169" s="966" t="n">
        <v>104604</v>
      </c>
      <c r="B6169" s="964" t="s">
        <v>6846</v>
      </c>
      <c r="C6169" s="964" t="s">
        <v>16</v>
      </c>
      <c r="D6169" s="967" t="n">
        <v>51.84</v>
      </c>
    </row>
    <row r="6170" customFormat="false" ht="13.5" hidden="false" customHeight="false" outlineLevel="0" collapsed="false">
      <c r="A6170" s="966" t="n">
        <v>104605</v>
      </c>
      <c r="B6170" s="964" t="s">
        <v>6847</v>
      </c>
      <c r="C6170" s="964" t="s">
        <v>16</v>
      </c>
      <c r="D6170" s="967" t="n">
        <v>108.74</v>
      </c>
    </row>
    <row r="6171" customFormat="false" ht="13.5" hidden="false" customHeight="false" outlineLevel="0" collapsed="false">
      <c r="A6171" s="966" t="n">
        <v>104606</v>
      </c>
      <c r="B6171" s="964" t="s">
        <v>6848</v>
      </c>
      <c r="C6171" s="964" t="s">
        <v>16</v>
      </c>
      <c r="D6171" s="967" t="n">
        <v>74.23</v>
      </c>
    </row>
    <row r="6172" customFormat="false" ht="13.5" hidden="false" customHeight="false" outlineLevel="0" collapsed="false">
      <c r="A6172" s="966" t="n">
        <v>104607</v>
      </c>
      <c r="B6172" s="964" t="s">
        <v>6849</v>
      </c>
      <c r="C6172" s="964" t="s">
        <v>16</v>
      </c>
      <c r="D6172" s="967" t="n">
        <v>59.52</v>
      </c>
    </row>
    <row r="6173" customFormat="false" ht="13.5" hidden="false" customHeight="false" outlineLevel="0" collapsed="false">
      <c r="A6173" s="966" t="n">
        <v>104608</v>
      </c>
      <c r="B6173" s="964" t="s">
        <v>6850</v>
      </c>
      <c r="C6173" s="964" t="s">
        <v>16</v>
      </c>
      <c r="D6173" s="967" t="n">
        <v>207.22</v>
      </c>
    </row>
    <row r="6174" customFormat="false" ht="13.5" hidden="false" customHeight="false" outlineLevel="0" collapsed="false">
      <c r="A6174" s="966" t="n">
        <v>104609</v>
      </c>
      <c r="B6174" s="964" t="s">
        <v>6851</v>
      </c>
      <c r="C6174" s="964" t="s">
        <v>16</v>
      </c>
      <c r="D6174" s="967" t="n">
        <v>162.91</v>
      </c>
    </row>
    <row r="6175" customFormat="false" ht="13.5" hidden="false" customHeight="false" outlineLevel="0" collapsed="false">
      <c r="A6175" s="966" t="n">
        <v>104610</v>
      </c>
      <c r="B6175" s="964" t="s">
        <v>6852</v>
      </c>
      <c r="C6175" s="964" t="s">
        <v>16</v>
      </c>
      <c r="D6175" s="967" t="n">
        <v>145.92</v>
      </c>
    </row>
    <row r="6176" customFormat="false" ht="13.5" hidden="false" customHeight="false" outlineLevel="0" collapsed="false">
      <c r="A6176" s="966" t="n">
        <v>98671</v>
      </c>
      <c r="B6176" s="964" t="s">
        <v>6853</v>
      </c>
      <c r="C6176" s="964" t="s">
        <v>16</v>
      </c>
      <c r="D6176" s="967" t="n">
        <v>456.56</v>
      </c>
    </row>
    <row r="6177" customFormat="false" ht="13.5" hidden="false" customHeight="false" outlineLevel="0" collapsed="false">
      <c r="A6177" s="966" t="n">
        <v>98672</v>
      </c>
      <c r="B6177" s="964" t="s">
        <v>6854</v>
      </c>
      <c r="C6177" s="964" t="s">
        <v>16</v>
      </c>
      <c r="D6177" s="967" t="n">
        <v>670.19</v>
      </c>
    </row>
    <row r="6178" customFormat="false" ht="13.5" hidden="false" customHeight="false" outlineLevel="0" collapsed="false">
      <c r="A6178" s="966" t="n">
        <v>98678</v>
      </c>
      <c r="B6178" s="964" t="s">
        <v>6855</v>
      </c>
      <c r="C6178" s="964" t="s">
        <v>16</v>
      </c>
      <c r="D6178" s="967" t="n">
        <v>470.18</v>
      </c>
    </row>
    <row r="6179" customFormat="false" ht="13.5" hidden="false" customHeight="false" outlineLevel="0" collapsed="false">
      <c r="A6179" s="966" t="n">
        <v>98679</v>
      </c>
      <c r="B6179" s="964" t="s">
        <v>6856</v>
      </c>
      <c r="C6179" s="964" t="s">
        <v>16</v>
      </c>
      <c r="D6179" s="967" t="n">
        <v>36.49</v>
      </c>
    </row>
    <row r="6180" customFormat="false" ht="13.5" hidden="false" customHeight="false" outlineLevel="0" collapsed="false">
      <c r="A6180" s="966" t="n">
        <v>98680</v>
      </c>
      <c r="B6180" s="964" t="s">
        <v>6857</v>
      </c>
      <c r="C6180" s="964" t="s">
        <v>16</v>
      </c>
      <c r="D6180" s="967" t="n">
        <v>45.32</v>
      </c>
    </row>
    <row r="6181" customFormat="false" ht="13.5" hidden="false" customHeight="false" outlineLevel="0" collapsed="false">
      <c r="A6181" s="966" t="n">
        <v>98681</v>
      </c>
      <c r="B6181" s="964" t="s">
        <v>6858</v>
      </c>
      <c r="C6181" s="964" t="s">
        <v>16</v>
      </c>
      <c r="D6181" s="967" t="n">
        <v>33.76</v>
      </c>
    </row>
    <row r="6182" customFormat="false" ht="13.5" hidden="false" customHeight="false" outlineLevel="0" collapsed="false">
      <c r="A6182" s="966" t="n">
        <v>98682</v>
      </c>
      <c r="B6182" s="964" t="s">
        <v>6859</v>
      </c>
      <c r="C6182" s="964" t="s">
        <v>16</v>
      </c>
      <c r="D6182" s="967" t="n">
        <v>42.6</v>
      </c>
    </row>
    <row r="6183" customFormat="false" ht="13.5" hidden="false" customHeight="false" outlineLevel="0" collapsed="false">
      <c r="A6183" s="966" t="n">
        <v>98685</v>
      </c>
      <c r="B6183" s="964" t="s">
        <v>6860</v>
      </c>
      <c r="C6183" s="964" t="s">
        <v>193</v>
      </c>
      <c r="D6183" s="967" t="n">
        <v>82.9</v>
      </c>
    </row>
    <row r="6184" customFormat="false" ht="13.5" hidden="false" customHeight="false" outlineLevel="0" collapsed="false">
      <c r="A6184" s="966" t="n">
        <v>98686</v>
      </c>
      <c r="B6184" s="964" t="s">
        <v>6861</v>
      </c>
      <c r="C6184" s="964" t="s">
        <v>193</v>
      </c>
      <c r="D6184" s="967" t="n">
        <v>48.46</v>
      </c>
    </row>
    <row r="6185" customFormat="false" ht="13.5" hidden="false" customHeight="false" outlineLevel="0" collapsed="false">
      <c r="A6185" s="966" t="n">
        <v>98688</v>
      </c>
      <c r="B6185" s="964" t="s">
        <v>6862</v>
      </c>
      <c r="C6185" s="964" t="s">
        <v>193</v>
      </c>
      <c r="D6185" s="967" t="n">
        <v>59.25</v>
      </c>
    </row>
    <row r="6186" customFormat="false" ht="13.5" hidden="false" customHeight="false" outlineLevel="0" collapsed="false">
      <c r="A6186" s="966" t="n">
        <v>98689</v>
      </c>
      <c r="B6186" s="964" t="s">
        <v>6863</v>
      </c>
      <c r="C6186" s="964" t="s">
        <v>193</v>
      </c>
      <c r="D6186" s="967" t="n">
        <v>117.69</v>
      </c>
    </row>
    <row r="6187" customFormat="false" ht="13.5" hidden="false" customHeight="false" outlineLevel="0" collapsed="false">
      <c r="A6187" s="966" t="n">
        <v>101090</v>
      </c>
      <c r="B6187" s="964" t="s">
        <v>6864</v>
      </c>
      <c r="C6187" s="964" t="s">
        <v>16</v>
      </c>
      <c r="D6187" s="967" t="n">
        <v>193.58</v>
      </c>
    </row>
    <row r="6188" customFormat="false" ht="13.5" hidden="false" customHeight="false" outlineLevel="0" collapsed="false">
      <c r="A6188" s="966" t="n">
        <v>101091</v>
      </c>
      <c r="B6188" s="964" t="s">
        <v>6865</v>
      </c>
      <c r="C6188" s="964" t="s">
        <v>16</v>
      </c>
      <c r="D6188" s="967" t="n">
        <v>156.1</v>
      </c>
    </row>
    <row r="6189" customFormat="false" ht="13.5" hidden="false" customHeight="false" outlineLevel="0" collapsed="false">
      <c r="A6189" s="966" t="n">
        <v>101725</v>
      </c>
      <c r="B6189" s="964" t="s">
        <v>6866</v>
      </c>
      <c r="C6189" s="964" t="s">
        <v>16</v>
      </c>
      <c r="D6189" s="967" t="n">
        <v>311.81</v>
      </c>
    </row>
    <row r="6190" customFormat="false" ht="13.5" hidden="false" customHeight="false" outlineLevel="0" collapsed="false">
      <c r="A6190" s="966" t="n">
        <v>101726</v>
      </c>
      <c r="B6190" s="964" t="s">
        <v>6867</v>
      </c>
      <c r="C6190" s="964" t="s">
        <v>16</v>
      </c>
      <c r="D6190" s="967" t="n">
        <v>204.19</v>
      </c>
    </row>
    <row r="6191" customFormat="false" ht="13.5" hidden="false" customHeight="false" outlineLevel="0" collapsed="false">
      <c r="A6191" s="966" t="n">
        <v>101731</v>
      </c>
      <c r="B6191" s="964" t="s">
        <v>6868</v>
      </c>
      <c r="C6191" s="964" t="s">
        <v>16</v>
      </c>
      <c r="D6191" s="967" t="n">
        <v>286.42</v>
      </c>
    </row>
    <row r="6192" customFormat="false" ht="13.5" hidden="false" customHeight="false" outlineLevel="0" collapsed="false">
      <c r="A6192" s="966" t="n">
        <v>101732</v>
      </c>
      <c r="B6192" s="964" t="s">
        <v>6869</v>
      </c>
      <c r="C6192" s="964" t="s">
        <v>16</v>
      </c>
      <c r="D6192" s="967" t="n">
        <v>93.05</v>
      </c>
    </row>
    <row r="6193" customFormat="false" ht="13.5" hidden="false" customHeight="false" outlineLevel="0" collapsed="false">
      <c r="A6193" s="966" t="n">
        <v>101094</v>
      </c>
      <c r="B6193" s="964" t="s">
        <v>6870</v>
      </c>
      <c r="C6193" s="964" t="s">
        <v>193</v>
      </c>
      <c r="D6193" s="967" t="n">
        <v>182.55</v>
      </c>
    </row>
    <row r="6194" customFormat="false" ht="13.5" hidden="false" customHeight="false" outlineLevel="0" collapsed="false">
      <c r="A6194" s="966" t="n">
        <v>101727</v>
      </c>
      <c r="B6194" s="964" t="s">
        <v>6871</v>
      </c>
      <c r="C6194" s="964" t="s">
        <v>16</v>
      </c>
      <c r="D6194" s="967" t="n">
        <v>214.6</v>
      </c>
    </row>
    <row r="6195" customFormat="false" ht="13.5" hidden="false" customHeight="false" outlineLevel="0" collapsed="false">
      <c r="A6195" s="966" t="n">
        <v>101733</v>
      </c>
      <c r="B6195" s="964" t="s">
        <v>6872</v>
      </c>
      <c r="C6195" s="964" t="s">
        <v>16</v>
      </c>
      <c r="D6195" s="967" t="n">
        <v>292.96</v>
      </c>
    </row>
    <row r="6196" customFormat="false" ht="13.5" hidden="false" customHeight="false" outlineLevel="0" collapsed="false">
      <c r="A6196" s="966" t="n">
        <v>101734</v>
      </c>
      <c r="B6196" s="964" t="s">
        <v>6873</v>
      </c>
      <c r="C6196" s="964" t="s">
        <v>16</v>
      </c>
      <c r="D6196" s="967" t="n">
        <v>443.72</v>
      </c>
    </row>
    <row r="6197" customFormat="false" ht="13.5" hidden="false" customHeight="false" outlineLevel="0" collapsed="false">
      <c r="A6197" s="966" t="n">
        <v>101735</v>
      </c>
      <c r="B6197" s="964" t="s">
        <v>6874</v>
      </c>
      <c r="C6197" s="964" t="s">
        <v>16</v>
      </c>
      <c r="D6197" s="967" t="n">
        <v>454.66</v>
      </c>
    </row>
    <row r="6198" customFormat="false" ht="13.5" hidden="false" customHeight="false" outlineLevel="0" collapsed="false">
      <c r="A6198" s="966" t="n">
        <v>101736</v>
      </c>
      <c r="B6198" s="964" t="s">
        <v>6875</v>
      </c>
      <c r="C6198" s="964" t="s">
        <v>16</v>
      </c>
      <c r="D6198" s="967" t="n">
        <v>117.05</v>
      </c>
    </row>
    <row r="6199" customFormat="false" ht="13.5" hidden="false" customHeight="false" outlineLevel="0" collapsed="false">
      <c r="A6199" s="966" t="n">
        <v>101737</v>
      </c>
      <c r="B6199" s="964" t="s">
        <v>6876</v>
      </c>
      <c r="C6199" s="964" t="s">
        <v>16</v>
      </c>
      <c r="D6199" s="967" t="n">
        <v>138.68</v>
      </c>
    </row>
    <row r="6200" customFormat="false" ht="13.5" hidden="false" customHeight="false" outlineLevel="0" collapsed="false">
      <c r="A6200" s="966" t="n">
        <v>101748</v>
      </c>
      <c r="B6200" s="964" t="s">
        <v>6877</v>
      </c>
      <c r="C6200" s="964" t="s">
        <v>16</v>
      </c>
      <c r="D6200" s="967" t="n">
        <v>4.05</v>
      </c>
    </row>
    <row r="6201" customFormat="false" ht="13.5" hidden="false" customHeight="false" outlineLevel="0" collapsed="false">
      <c r="A6201" s="966" t="n">
        <v>104162</v>
      </c>
      <c r="B6201" s="964" t="s">
        <v>6878</v>
      </c>
      <c r="C6201" s="964" t="s">
        <v>16</v>
      </c>
      <c r="D6201" s="967" t="n">
        <v>91.59</v>
      </c>
    </row>
    <row r="6202" customFormat="false" ht="13.5" hidden="false" customHeight="false" outlineLevel="0" collapsed="false">
      <c r="A6202" s="966" t="n">
        <v>101092</v>
      </c>
      <c r="B6202" s="964" t="s">
        <v>6879</v>
      </c>
      <c r="C6202" s="964" t="s">
        <v>16</v>
      </c>
      <c r="D6202" s="967" t="n">
        <v>467.48</v>
      </c>
    </row>
    <row r="6203" customFormat="false" ht="13.5" hidden="false" customHeight="false" outlineLevel="0" collapsed="false">
      <c r="A6203" s="966" t="n">
        <v>101093</v>
      </c>
      <c r="B6203" s="964" t="s">
        <v>6880</v>
      </c>
      <c r="C6203" s="964" t="s">
        <v>16</v>
      </c>
      <c r="D6203" s="967" t="n">
        <v>681.11</v>
      </c>
    </row>
    <row r="6204" customFormat="false" ht="13.5" hidden="false" customHeight="false" outlineLevel="0" collapsed="false">
      <c r="A6204" s="966" t="n">
        <v>98695</v>
      </c>
      <c r="B6204" s="964" t="s">
        <v>6881</v>
      </c>
      <c r="C6204" s="964" t="s">
        <v>193</v>
      </c>
      <c r="D6204" s="967" t="n">
        <v>116.34</v>
      </c>
    </row>
    <row r="6205" customFormat="false" ht="13.5" hidden="false" customHeight="false" outlineLevel="0" collapsed="false">
      <c r="A6205" s="966" t="n">
        <v>98697</v>
      </c>
      <c r="B6205" s="964" t="s">
        <v>6882</v>
      </c>
      <c r="C6205" s="964" t="s">
        <v>193</v>
      </c>
      <c r="D6205" s="967" t="n">
        <v>77.61</v>
      </c>
    </row>
    <row r="6206" customFormat="false" ht="13.5" hidden="false" customHeight="false" outlineLevel="0" collapsed="false">
      <c r="A6206" s="966" t="n">
        <v>101738</v>
      </c>
      <c r="B6206" s="964" t="s">
        <v>6883</v>
      </c>
      <c r="C6206" s="964" t="s">
        <v>193</v>
      </c>
      <c r="D6206" s="967" t="n">
        <v>36.05</v>
      </c>
    </row>
    <row r="6207" customFormat="false" ht="13.5" hidden="false" customHeight="false" outlineLevel="0" collapsed="false">
      <c r="A6207" s="966" t="n">
        <v>101739</v>
      </c>
      <c r="B6207" s="964" t="s">
        <v>6884</v>
      </c>
      <c r="C6207" s="964" t="s">
        <v>193</v>
      </c>
      <c r="D6207" s="967" t="n">
        <v>39.67</v>
      </c>
    </row>
    <row r="6208" customFormat="false" ht="13.5" hidden="false" customHeight="false" outlineLevel="0" collapsed="false">
      <c r="A6208" s="966" t="n">
        <v>88648</v>
      </c>
      <c r="B6208" s="964" t="s">
        <v>6885</v>
      </c>
      <c r="C6208" s="964" t="s">
        <v>193</v>
      </c>
      <c r="D6208" s="967" t="n">
        <v>8.15</v>
      </c>
    </row>
    <row r="6209" customFormat="false" ht="13.5" hidden="false" customHeight="false" outlineLevel="0" collapsed="false">
      <c r="A6209" s="966" t="n">
        <v>88649</v>
      </c>
      <c r="B6209" s="964" t="s">
        <v>6886</v>
      </c>
      <c r="C6209" s="964" t="s">
        <v>193</v>
      </c>
      <c r="D6209" s="967" t="n">
        <v>9.21</v>
      </c>
    </row>
    <row r="6210" customFormat="false" ht="13.5" hidden="false" customHeight="false" outlineLevel="0" collapsed="false">
      <c r="A6210" s="966" t="n">
        <v>88650</v>
      </c>
      <c r="B6210" s="964" t="s">
        <v>6887</v>
      </c>
      <c r="C6210" s="964" t="s">
        <v>193</v>
      </c>
      <c r="D6210" s="967" t="n">
        <v>17.48</v>
      </c>
    </row>
    <row r="6211" customFormat="false" ht="13.5" hidden="false" customHeight="false" outlineLevel="0" collapsed="false">
      <c r="A6211" s="966" t="n">
        <v>96467</v>
      </c>
      <c r="B6211" s="964" t="s">
        <v>6888</v>
      </c>
      <c r="C6211" s="964" t="s">
        <v>193</v>
      </c>
      <c r="D6211" s="967" t="n">
        <v>7.44</v>
      </c>
    </row>
    <row r="6212" customFormat="false" ht="13.5" hidden="false" customHeight="false" outlineLevel="0" collapsed="false">
      <c r="A6212" s="966" t="n">
        <v>101740</v>
      </c>
      <c r="B6212" s="964" t="s">
        <v>6889</v>
      </c>
      <c r="C6212" s="964" t="s">
        <v>193</v>
      </c>
      <c r="D6212" s="967" t="n">
        <v>50.71</v>
      </c>
    </row>
    <row r="6213" customFormat="false" ht="13.5" hidden="false" customHeight="false" outlineLevel="0" collapsed="false">
      <c r="A6213" s="966" t="n">
        <v>101741</v>
      </c>
      <c r="B6213" s="964" t="s">
        <v>6890</v>
      </c>
      <c r="C6213" s="964" t="s">
        <v>193</v>
      </c>
      <c r="D6213" s="967" t="n">
        <v>26.74</v>
      </c>
    </row>
    <row r="6214" customFormat="false" ht="13.5" hidden="false" customHeight="false" outlineLevel="0" collapsed="false">
      <c r="A6214" s="966" t="n">
        <v>94990</v>
      </c>
      <c r="B6214" s="964" t="s">
        <v>6891</v>
      </c>
      <c r="C6214" s="964" t="s">
        <v>437</v>
      </c>
      <c r="D6214" s="967" t="n">
        <v>746.43</v>
      </c>
    </row>
    <row r="6215" customFormat="false" ht="13.5" hidden="false" customHeight="false" outlineLevel="0" collapsed="false">
      <c r="A6215" s="966" t="n">
        <v>94991</v>
      </c>
      <c r="B6215" s="964" t="s">
        <v>6892</v>
      </c>
      <c r="C6215" s="964" t="s">
        <v>437</v>
      </c>
      <c r="D6215" s="967" t="n">
        <v>656.23</v>
      </c>
    </row>
    <row r="6216" customFormat="false" ht="13.5" hidden="false" customHeight="false" outlineLevel="0" collapsed="false">
      <c r="A6216" s="966" t="n">
        <v>94992</v>
      </c>
      <c r="B6216" s="964" t="s">
        <v>6893</v>
      </c>
      <c r="C6216" s="964" t="s">
        <v>16</v>
      </c>
      <c r="D6216" s="967" t="n">
        <v>80.14</v>
      </c>
    </row>
    <row r="6217" customFormat="false" ht="13.5" hidden="false" customHeight="false" outlineLevel="0" collapsed="false">
      <c r="A6217" s="966" t="n">
        <v>94993</v>
      </c>
      <c r="B6217" s="964" t="s">
        <v>6894</v>
      </c>
      <c r="C6217" s="964" t="s">
        <v>16</v>
      </c>
      <c r="D6217" s="967" t="n">
        <v>74.73</v>
      </c>
    </row>
    <row r="6218" customFormat="false" ht="13.5" hidden="false" customHeight="false" outlineLevel="0" collapsed="false">
      <c r="A6218" s="966" t="n">
        <v>94994</v>
      </c>
      <c r="B6218" s="964" t="s">
        <v>6895</v>
      </c>
      <c r="C6218" s="964" t="s">
        <v>16</v>
      </c>
      <c r="D6218" s="967" t="n">
        <v>95.49</v>
      </c>
    </row>
    <row r="6219" customFormat="false" ht="13.5" hidden="false" customHeight="false" outlineLevel="0" collapsed="false">
      <c r="A6219" s="966" t="n">
        <v>94995</v>
      </c>
      <c r="B6219" s="964" t="s">
        <v>6896</v>
      </c>
      <c r="C6219" s="964" t="s">
        <v>16</v>
      </c>
      <c r="D6219" s="967" t="n">
        <v>88.27</v>
      </c>
    </row>
    <row r="6220" customFormat="false" ht="13.5" hidden="false" customHeight="false" outlineLevel="0" collapsed="false">
      <c r="A6220" s="966" t="n">
        <v>101747</v>
      </c>
      <c r="B6220" s="964" t="s">
        <v>6897</v>
      </c>
      <c r="C6220" s="964" t="s">
        <v>16</v>
      </c>
      <c r="D6220" s="967" t="n">
        <v>71.98</v>
      </c>
    </row>
    <row r="6221" customFormat="false" ht="13.5" hidden="false" customHeight="false" outlineLevel="0" collapsed="false">
      <c r="A6221" s="966" t="n">
        <v>104626</v>
      </c>
      <c r="B6221" s="964" t="s">
        <v>6898</v>
      </c>
      <c r="C6221" s="964" t="s">
        <v>437</v>
      </c>
      <c r="D6221" s="967" t="n">
        <v>671.16</v>
      </c>
    </row>
    <row r="6222" customFormat="false" ht="13.5" hidden="false" customHeight="false" outlineLevel="0" collapsed="false">
      <c r="A6222" s="966" t="n">
        <v>104658</v>
      </c>
      <c r="B6222" s="964" t="s">
        <v>6899</v>
      </c>
      <c r="C6222" s="964" t="s">
        <v>16</v>
      </c>
      <c r="D6222" s="967" t="n">
        <v>203.64</v>
      </c>
    </row>
    <row r="6223" customFormat="false" ht="13.5" hidden="false" customHeight="false" outlineLevel="0" collapsed="false">
      <c r="A6223" s="966" t="n">
        <v>87620</v>
      </c>
      <c r="B6223" s="964" t="s">
        <v>6900</v>
      </c>
      <c r="C6223" s="964" t="s">
        <v>16</v>
      </c>
      <c r="D6223" s="967" t="n">
        <v>29.82</v>
      </c>
    </row>
    <row r="6224" customFormat="false" ht="13.5" hidden="false" customHeight="false" outlineLevel="0" collapsed="false">
      <c r="A6224" s="966" t="n">
        <v>87622</v>
      </c>
      <c r="B6224" s="964" t="s">
        <v>6901</v>
      </c>
      <c r="C6224" s="964" t="s">
        <v>16</v>
      </c>
      <c r="D6224" s="967" t="n">
        <v>33.92</v>
      </c>
    </row>
    <row r="6225" customFormat="false" ht="13.5" hidden="false" customHeight="false" outlineLevel="0" collapsed="false">
      <c r="A6225" s="966" t="n">
        <v>87623</v>
      </c>
      <c r="B6225" s="964" t="s">
        <v>6902</v>
      </c>
      <c r="C6225" s="964" t="s">
        <v>16</v>
      </c>
      <c r="D6225" s="967" t="n">
        <v>74.77</v>
      </c>
    </row>
    <row r="6226" customFormat="false" ht="13.5" hidden="false" customHeight="false" outlineLevel="0" collapsed="false">
      <c r="A6226" s="966" t="n">
        <v>87624</v>
      </c>
      <c r="B6226" s="964" t="s">
        <v>6902</v>
      </c>
      <c r="C6226" s="964" t="s">
        <v>16</v>
      </c>
      <c r="D6226" s="967" t="n">
        <v>82.34</v>
      </c>
    </row>
    <row r="6227" customFormat="false" ht="13.5" hidden="false" customHeight="false" outlineLevel="0" collapsed="false">
      <c r="A6227" s="966" t="n">
        <v>87630</v>
      </c>
      <c r="B6227" s="964" t="s">
        <v>6903</v>
      </c>
      <c r="C6227" s="964" t="s">
        <v>16</v>
      </c>
      <c r="D6227" s="967" t="n">
        <v>37.88</v>
      </c>
    </row>
    <row r="6228" customFormat="false" ht="13.5" hidden="false" customHeight="false" outlineLevel="0" collapsed="false">
      <c r="A6228" s="966" t="n">
        <v>87632</v>
      </c>
      <c r="B6228" s="964" t="s">
        <v>6904</v>
      </c>
      <c r="C6228" s="964" t="s">
        <v>16</v>
      </c>
      <c r="D6228" s="967" t="n">
        <v>43.58</v>
      </c>
    </row>
    <row r="6229" customFormat="false" ht="13.5" hidden="false" customHeight="false" outlineLevel="0" collapsed="false">
      <c r="A6229" s="966" t="n">
        <v>87633</v>
      </c>
      <c r="B6229" s="964" t="s">
        <v>6905</v>
      </c>
      <c r="C6229" s="964" t="s">
        <v>16</v>
      </c>
      <c r="D6229" s="967" t="n">
        <v>100.38</v>
      </c>
    </row>
    <row r="6230" customFormat="false" ht="13.5" hidden="false" customHeight="false" outlineLevel="0" collapsed="false">
      <c r="A6230" s="966" t="n">
        <v>87634</v>
      </c>
      <c r="B6230" s="964" t="s">
        <v>6906</v>
      </c>
      <c r="C6230" s="964" t="s">
        <v>16</v>
      </c>
      <c r="D6230" s="967" t="n">
        <v>110.9</v>
      </c>
    </row>
    <row r="6231" customFormat="false" ht="13.5" hidden="false" customHeight="false" outlineLevel="0" collapsed="false">
      <c r="A6231" s="966" t="n">
        <v>87640</v>
      </c>
      <c r="B6231" s="964" t="s">
        <v>6907</v>
      </c>
      <c r="C6231" s="964" t="s">
        <v>16</v>
      </c>
      <c r="D6231" s="967" t="n">
        <v>44.5</v>
      </c>
    </row>
    <row r="6232" customFormat="false" ht="13.5" hidden="false" customHeight="false" outlineLevel="0" collapsed="false">
      <c r="A6232" s="966" t="n">
        <v>87642</v>
      </c>
      <c r="B6232" s="964" t="s">
        <v>6908</v>
      </c>
      <c r="C6232" s="964" t="s">
        <v>16</v>
      </c>
      <c r="D6232" s="967" t="n">
        <v>51.51</v>
      </c>
    </row>
    <row r="6233" customFormat="false" ht="13.5" hidden="false" customHeight="false" outlineLevel="0" collapsed="false">
      <c r="A6233" s="966" t="n">
        <v>87643</v>
      </c>
      <c r="B6233" s="964" t="s">
        <v>6909</v>
      </c>
      <c r="C6233" s="964" t="s">
        <v>16</v>
      </c>
      <c r="D6233" s="967" t="n">
        <v>121.36</v>
      </c>
    </row>
    <row r="6234" customFormat="false" ht="13.5" hidden="false" customHeight="false" outlineLevel="0" collapsed="false">
      <c r="A6234" s="966" t="n">
        <v>87644</v>
      </c>
      <c r="B6234" s="964" t="s">
        <v>6910</v>
      </c>
      <c r="C6234" s="964" t="s">
        <v>16</v>
      </c>
      <c r="D6234" s="967" t="n">
        <v>134.3</v>
      </c>
    </row>
    <row r="6235" customFormat="false" ht="13.5" hidden="false" customHeight="false" outlineLevel="0" collapsed="false">
      <c r="A6235" s="966" t="n">
        <v>87680</v>
      </c>
      <c r="B6235" s="964" t="s">
        <v>6911</v>
      </c>
      <c r="C6235" s="964" t="s">
        <v>16</v>
      </c>
      <c r="D6235" s="967" t="n">
        <v>40.1</v>
      </c>
    </row>
    <row r="6236" customFormat="false" ht="13.5" hidden="false" customHeight="false" outlineLevel="0" collapsed="false">
      <c r="A6236" s="966" t="n">
        <v>87682</v>
      </c>
      <c r="B6236" s="964" t="s">
        <v>6912</v>
      </c>
      <c r="C6236" s="964" t="s">
        <v>16</v>
      </c>
      <c r="D6236" s="967" t="n">
        <v>47.11</v>
      </c>
    </row>
    <row r="6237" customFormat="false" ht="13.5" hidden="false" customHeight="false" outlineLevel="0" collapsed="false">
      <c r="A6237" s="966" t="n">
        <v>87683</v>
      </c>
      <c r="B6237" s="964" t="s">
        <v>6913</v>
      </c>
      <c r="C6237" s="964" t="s">
        <v>16</v>
      </c>
      <c r="D6237" s="967" t="n">
        <v>116.96</v>
      </c>
    </row>
    <row r="6238" customFormat="false" ht="13.5" hidden="false" customHeight="false" outlineLevel="0" collapsed="false">
      <c r="A6238" s="966" t="n">
        <v>87684</v>
      </c>
      <c r="B6238" s="964" t="s">
        <v>6914</v>
      </c>
      <c r="C6238" s="964" t="s">
        <v>16</v>
      </c>
      <c r="D6238" s="967" t="n">
        <v>129.9</v>
      </c>
    </row>
    <row r="6239" customFormat="false" ht="13.5" hidden="false" customHeight="false" outlineLevel="0" collapsed="false">
      <c r="A6239" s="966" t="n">
        <v>87690</v>
      </c>
      <c r="B6239" s="964" t="s">
        <v>6915</v>
      </c>
      <c r="C6239" s="964" t="s">
        <v>16</v>
      </c>
      <c r="D6239" s="967" t="n">
        <v>45.97</v>
      </c>
    </row>
    <row r="6240" customFormat="false" ht="13.5" hidden="false" customHeight="false" outlineLevel="0" collapsed="false">
      <c r="A6240" s="966" t="n">
        <v>87692</v>
      </c>
      <c r="B6240" s="964" t="s">
        <v>6916</v>
      </c>
      <c r="C6240" s="964" t="s">
        <v>16</v>
      </c>
      <c r="D6240" s="967" t="n">
        <v>54</v>
      </c>
    </row>
    <row r="6241" customFormat="false" ht="13.5" hidden="false" customHeight="false" outlineLevel="0" collapsed="false">
      <c r="A6241" s="966" t="n">
        <v>87693</v>
      </c>
      <c r="B6241" s="964" t="s">
        <v>6917</v>
      </c>
      <c r="C6241" s="964" t="s">
        <v>16</v>
      </c>
      <c r="D6241" s="967" t="n">
        <v>134</v>
      </c>
    </row>
    <row r="6242" customFormat="false" ht="13.5" hidden="false" customHeight="false" outlineLevel="0" collapsed="false">
      <c r="A6242" s="966" t="n">
        <v>87694</v>
      </c>
      <c r="B6242" s="964" t="s">
        <v>6918</v>
      </c>
      <c r="C6242" s="964" t="s">
        <v>16</v>
      </c>
      <c r="D6242" s="967" t="n">
        <v>148.81</v>
      </c>
    </row>
    <row r="6243" customFormat="false" ht="13.5" hidden="false" customHeight="false" outlineLevel="0" collapsed="false">
      <c r="A6243" s="966" t="n">
        <v>87700</v>
      </c>
      <c r="B6243" s="964" t="s">
        <v>6919</v>
      </c>
      <c r="C6243" s="964" t="s">
        <v>16</v>
      </c>
      <c r="D6243" s="967" t="n">
        <v>49.57</v>
      </c>
    </row>
    <row r="6244" customFormat="false" ht="13.5" hidden="false" customHeight="false" outlineLevel="0" collapsed="false">
      <c r="A6244" s="966" t="n">
        <v>87702</v>
      </c>
      <c r="B6244" s="964" t="s">
        <v>6920</v>
      </c>
      <c r="C6244" s="964" t="s">
        <v>16</v>
      </c>
      <c r="D6244" s="967" t="n">
        <v>58.31</v>
      </c>
    </row>
    <row r="6245" customFormat="false" ht="13.5" hidden="false" customHeight="false" outlineLevel="0" collapsed="false">
      <c r="A6245" s="966" t="n">
        <v>87703</v>
      </c>
      <c r="B6245" s="964" t="s">
        <v>6921</v>
      </c>
      <c r="C6245" s="964" t="s">
        <v>16</v>
      </c>
      <c r="D6245" s="967" t="n">
        <v>145.42</v>
      </c>
    </row>
    <row r="6246" customFormat="false" ht="13.5" hidden="false" customHeight="false" outlineLevel="0" collapsed="false">
      <c r="A6246" s="966" t="n">
        <v>87704</v>
      </c>
      <c r="B6246" s="964" t="s">
        <v>6922</v>
      </c>
      <c r="C6246" s="964" t="s">
        <v>16</v>
      </c>
      <c r="D6246" s="967" t="n">
        <v>161.56</v>
      </c>
    </row>
    <row r="6247" customFormat="false" ht="13.5" hidden="false" customHeight="false" outlineLevel="0" collapsed="false">
      <c r="A6247" s="966" t="n">
        <v>87735</v>
      </c>
      <c r="B6247" s="964" t="s">
        <v>6923</v>
      </c>
      <c r="C6247" s="964" t="s">
        <v>16</v>
      </c>
      <c r="D6247" s="967" t="n">
        <v>43.45</v>
      </c>
    </row>
    <row r="6248" customFormat="false" ht="13.5" hidden="false" customHeight="false" outlineLevel="0" collapsed="false">
      <c r="A6248" s="966" t="n">
        <v>87737</v>
      </c>
      <c r="B6248" s="964" t="s">
        <v>6924</v>
      </c>
      <c r="C6248" s="964" t="s">
        <v>16</v>
      </c>
      <c r="D6248" s="967" t="n">
        <v>47.55</v>
      </c>
    </row>
    <row r="6249" customFormat="false" ht="13.5" hidden="false" customHeight="false" outlineLevel="0" collapsed="false">
      <c r="A6249" s="966" t="n">
        <v>87738</v>
      </c>
      <c r="B6249" s="964" t="s">
        <v>6925</v>
      </c>
      <c r="C6249" s="964" t="s">
        <v>16</v>
      </c>
      <c r="D6249" s="967" t="n">
        <v>88.4</v>
      </c>
    </row>
    <row r="6250" customFormat="false" ht="13.5" hidden="false" customHeight="false" outlineLevel="0" collapsed="false">
      <c r="A6250" s="966" t="n">
        <v>87739</v>
      </c>
      <c r="B6250" s="964" t="s">
        <v>6926</v>
      </c>
      <c r="C6250" s="964" t="s">
        <v>16</v>
      </c>
      <c r="D6250" s="967" t="n">
        <v>95.97</v>
      </c>
    </row>
    <row r="6251" customFormat="false" ht="13.5" hidden="false" customHeight="false" outlineLevel="0" collapsed="false">
      <c r="A6251" s="966" t="n">
        <v>87745</v>
      </c>
      <c r="B6251" s="964" t="s">
        <v>6927</v>
      </c>
      <c r="C6251" s="964" t="s">
        <v>16</v>
      </c>
      <c r="D6251" s="967" t="n">
        <v>51.53</v>
      </c>
    </row>
    <row r="6252" customFormat="false" ht="13.5" hidden="false" customHeight="false" outlineLevel="0" collapsed="false">
      <c r="A6252" s="966" t="n">
        <v>87747</v>
      </c>
      <c r="B6252" s="964" t="s">
        <v>6928</v>
      </c>
      <c r="C6252" s="964" t="s">
        <v>16</v>
      </c>
      <c r="D6252" s="967" t="n">
        <v>57.23</v>
      </c>
    </row>
    <row r="6253" customFormat="false" ht="13.5" hidden="false" customHeight="false" outlineLevel="0" collapsed="false">
      <c r="A6253" s="966" t="n">
        <v>87748</v>
      </c>
      <c r="B6253" s="964" t="s">
        <v>6929</v>
      </c>
      <c r="C6253" s="964" t="s">
        <v>16</v>
      </c>
      <c r="D6253" s="967" t="n">
        <v>114.03</v>
      </c>
    </row>
    <row r="6254" customFormat="false" ht="13.5" hidden="false" customHeight="false" outlineLevel="0" collapsed="false">
      <c r="A6254" s="966" t="n">
        <v>87749</v>
      </c>
      <c r="B6254" s="964" t="s">
        <v>6930</v>
      </c>
      <c r="C6254" s="964" t="s">
        <v>16</v>
      </c>
      <c r="D6254" s="967" t="n">
        <v>124.55</v>
      </c>
    </row>
    <row r="6255" customFormat="false" ht="13.5" hidden="false" customHeight="false" outlineLevel="0" collapsed="false">
      <c r="A6255" s="966" t="n">
        <v>87755</v>
      </c>
      <c r="B6255" s="964" t="s">
        <v>6931</v>
      </c>
      <c r="C6255" s="964" t="s">
        <v>16</v>
      </c>
      <c r="D6255" s="967" t="n">
        <v>49.66</v>
      </c>
    </row>
    <row r="6256" customFormat="false" ht="13.5" hidden="false" customHeight="false" outlineLevel="0" collapsed="false">
      <c r="A6256" s="966" t="n">
        <v>87757</v>
      </c>
      <c r="B6256" s="964" t="s">
        <v>6932</v>
      </c>
      <c r="C6256" s="964" t="s">
        <v>16</v>
      </c>
      <c r="D6256" s="967" t="n">
        <v>55.36</v>
      </c>
    </row>
    <row r="6257" customFormat="false" ht="13.5" hidden="false" customHeight="false" outlineLevel="0" collapsed="false">
      <c r="A6257" s="966" t="n">
        <v>87758</v>
      </c>
      <c r="B6257" s="964" t="s">
        <v>6933</v>
      </c>
      <c r="C6257" s="964" t="s">
        <v>16</v>
      </c>
      <c r="D6257" s="967" t="n">
        <v>112.16</v>
      </c>
    </row>
    <row r="6258" customFormat="false" ht="13.5" hidden="false" customHeight="false" outlineLevel="0" collapsed="false">
      <c r="A6258" s="966" t="n">
        <v>87759</v>
      </c>
      <c r="B6258" s="964" t="s">
        <v>6934</v>
      </c>
      <c r="C6258" s="964" t="s">
        <v>16</v>
      </c>
      <c r="D6258" s="967" t="n">
        <v>122.68</v>
      </c>
    </row>
    <row r="6259" customFormat="false" ht="13.5" hidden="false" customHeight="false" outlineLevel="0" collapsed="false">
      <c r="A6259" s="966" t="n">
        <v>87765</v>
      </c>
      <c r="B6259" s="964" t="s">
        <v>6935</v>
      </c>
      <c r="C6259" s="964" t="s">
        <v>16</v>
      </c>
      <c r="D6259" s="967" t="n">
        <v>56.33</v>
      </c>
    </row>
    <row r="6260" customFormat="false" ht="13.5" hidden="false" customHeight="false" outlineLevel="0" collapsed="false">
      <c r="A6260" s="966" t="n">
        <v>87767</v>
      </c>
      <c r="B6260" s="964" t="s">
        <v>6936</v>
      </c>
      <c r="C6260" s="964" t="s">
        <v>16</v>
      </c>
      <c r="D6260" s="967" t="n">
        <v>63.34</v>
      </c>
    </row>
    <row r="6261" customFormat="false" ht="13.5" hidden="false" customHeight="false" outlineLevel="0" collapsed="false">
      <c r="A6261" s="966" t="n">
        <v>87768</v>
      </c>
      <c r="B6261" s="964" t="s">
        <v>6937</v>
      </c>
      <c r="C6261" s="964" t="s">
        <v>16</v>
      </c>
      <c r="D6261" s="967" t="n">
        <v>133.19</v>
      </c>
    </row>
    <row r="6262" customFormat="false" ht="13.5" hidden="false" customHeight="false" outlineLevel="0" collapsed="false">
      <c r="A6262" s="966" t="n">
        <v>87769</v>
      </c>
      <c r="B6262" s="964" t="s">
        <v>6938</v>
      </c>
      <c r="C6262" s="964" t="s">
        <v>16</v>
      </c>
      <c r="D6262" s="967" t="n">
        <v>146.13</v>
      </c>
    </row>
    <row r="6263" customFormat="false" ht="13.5" hidden="false" customHeight="false" outlineLevel="0" collapsed="false">
      <c r="A6263" s="966" t="n">
        <v>88470</v>
      </c>
      <c r="B6263" s="964" t="s">
        <v>6939</v>
      </c>
      <c r="C6263" s="964" t="s">
        <v>16</v>
      </c>
      <c r="D6263" s="967" t="n">
        <v>23.76</v>
      </c>
    </row>
    <row r="6264" customFormat="false" ht="13.5" hidden="false" customHeight="false" outlineLevel="0" collapsed="false">
      <c r="A6264" s="966" t="n">
        <v>88471</v>
      </c>
      <c r="B6264" s="964" t="s">
        <v>6940</v>
      </c>
      <c r="C6264" s="964" t="s">
        <v>16</v>
      </c>
      <c r="D6264" s="967" t="n">
        <v>29.84</v>
      </c>
    </row>
    <row r="6265" customFormat="false" ht="13.5" hidden="false" customHeight="false" outlineLevel="0" collapsed="false">
      <c r="A6265" s="966" t="n">
        <v>88472</v>
      </c>
      <c r="B6265" s="964" t="s">
        <v>6941</v>
      </c>
      <c r="C6265" s="964" t="s">
        <v>16</v>
      </c>
      <c r="D6265" s="967" t="n">
        <v>34.67</v>
      </c>
    </row>
    <row r="6266" customFormat="false" ht="13.5" hidden="false" customHeight="false" outlineLevel="0" collapsed="false">
      <c r="A6266" s="966" t="n">
        <v>88476</v>
      </c>
      <c r="B6266" s="964" t="s">
        <v>6942</v>
      </c>
      <c r="C6266" s="964" t="s">
        <v>16</v>
      </c>
      <c r="D6266" s="967" t="n">
        <v>19.88</v>
      </c>
    </row>
    <row r="6267" customFormat="false" ht="13.5" hidden="false" customHeight="false" outlineLevel="0" collapsed="false">
      <c r="A6267" s="966" t="n">
        <v>88477</v>
      </c>
      <c r="B6267" s="964" t="s">
        <v>6943</v>
      </c>
      <c r="C6267" s="964" t="s">
        <v>16</v>
      </c>
      <c r="D6267" s="967" t="n">
        <v>27.56</v>
      </c>
    </row>
    <row r="6268" customFormat="false" ht="13.5" hidden="false" customHeight="false" outlineLevel="0" collapsed="false">
      <c r="A6268" s="966" t="n">
        <v>88478</v>
      </c>
      <c r="B6268" s="964" t="s">
        <v>6944</v>
      </c>
      <c r="C6268" s="964" t="s">
        <v>16</v>
      </c>
      <c r="D6268" s="967" t="n">
        <v>33.89</v>
      </c>
    </row>
    <row r="6269" customFormat="false" ht="13.5" hidden="false" customHeight="false" outlineLevel="0" collapsed="false">
      <c r="A6269" s="966" t="n">
        <v>90930</v>
      </c>
      <c r="B6269" s="964" t="s">
        <v>6945</v>
      </c>
      <c r="C6269" s="964" t="s">
        <v>16</v>
      </c>
      <c r="D6269" s="967" t="n">
        <v>79.36</v>
      </c>
    </row>
    <row r="6270" customFormat="false" ht="13.5" hidden="false" customHeight="false" outlineLevel="0" collapsed="false">
      <c r="A6270" s="966" t="n">
        <v>90932</v>
      </c>
      <c r="B6270" s="964" t="s">
        <v>6946</v>
      </c>
      <c r="C6270" s="964" t="s">
        <v>16</v>
      </c>
      <c r="D6270" s="967" t="n">
        <v>87.39</v>
      </c>
    </row>
    <row r="6271" customFormat="false" ht="13.5" hidden="false" customHeight="false" outlineLevel="0" collapsed="false">
      <c r="A6271" s="966" t="n">
        <v>90933</v>
      </c>
      <c r="B6271" s="964" t="s">
        <v>6947</v>
      </c>
      <c r="C6271" s="964" t="s">
        <v>16</v>
      </c>
      <c r="D6271" s="967" t="n">
        <v>167.39</v>
      </c>
    </row>
    <row r="6272" customFormat="false" ht="13.5" hidden="false" customHeight="false" outlineLevel="0" collapsed="false">
      <c r="A6272" s="966" t="n">
        <v>90934</v>
      </c>
      <c r="B6272" s="964" t="s">
        <v>6948</v>
      </c>
      <c r="C6272" s="964" t="s">
        <v>16</v>
      </c>
      <c r="D6272" s="967" t="n">
        <v>182.2</v>
      </c>
    </row>
    <row r="6273" customFormat="false" ht="13.5" hidden="false" customHeight="false" outlineLevel="0" collapsed="false">
      <c r="A6273" s="966" t="n">
        <v>90940</v>
      </c>
      <c r="B6273" s="964" t="s">
        <v>6949</v>
      </c>
      <c r="C6273" s="964" t="s">
        <v>16</v>
      </c>
      <c r="D6273" s="967" t="n">
        <v>84.44</v>
      </c>
    </row>
    <row r="6274" customFormat="false" ht="13.5" hidden="false" customHeight="false" outlineLevel="0" collapsed="false">
      <c r="A6274" s="966" t="n">
        <v>90942</v>
      </c>
      <c r="B6274" s="964" t="s">
        <v>6950</v>
      </c>
      <c r="C6274" s="964" t="s">
        <v>16</v>
      </c>
      <c r="D6274" s="967" t="n">
        <v>93.18</v>
      </c>
    </row>
    <row r="6275" customFormat="false" ht="13.5" hidden="false" customHeight="false" outlineLevel="0" collapsed="false">
      <c r="A6275" s="966" t="n">
        <v>90943</v>
      </c>
      <c r="B6275" s="964" t="s">
        <v>6951</v>
      </c>
      <c r="C6275" s="964" t="s">
        <v>16</v>
      </c>
      <c r="D6275" s="967" t="n">
        <v>180.29</v>
      </c>
    </row>
    <row r="6276" customFormat="false" ht="13.5" hidden="false" customHeight="false" outlineLevel="0" collapsed="false">
      <c r="A6276" s="966" t="n">
        <v>90944</v>
      </c>
      <c r="B6276" s="964" t="s">
        <v>6952</v>
      </c>
      <c r="C6276" s="964" t="s">
        <v>16</v>
      </c>
      <c r="D6276" s="967" t="n">
        <v>196.43</v>
      </c>
    </row>
    <row r="6277" customFormat="false" ht="13.5" hidden="false" customHeight="false" outlineLevel="0" collapsed="false">
      <c r="A6277" s="966" t="n">
        <v>90950</v>
      </c>
      <c r="B6277" s="964" t="s">
        <v>6953</v>
      </c>
      <c r="C6277" s="964" t="s">
        <v>16</v>
      </c>
      <c r="D6277" s="967" t="n">
        <v>93.7</v>
      </c>
    </row>
    <row r="6278" customFormat="false" ht="13.5" hidden="false" customHeight="false" outlineLevel="0" collapsed="false">
      <c r="A6278" s="966" t="n">
        <v>90952</v>
      </c>
      <c r="B6278" s="964" t="s">
        <v>6954</v>
      </c>
      <c r="C6278" s="964" t="s">
        <v>16</v>
      </c>
      <c r="D6278" s="967" t="n">
        <v>103.75</v>
      </c>
    </row>
    <row r="6279" customFormat="false" ht="13.5" hidden="false" customHeight="false" outlineLevel="0" collapsed="false">
      <c r="A6279" s="966" t="n">
        <v>90953</v>
      </c>
      <c r="B6279" s="964" t="s">
        <v>6955</v>
      </c>
      <c r="C6279" s="964" t="s">
        <v>16</v>
      </c>
      <c r="D6279" s="967" t="n">
        <v>203.91</v>
      </c>
    </row>
    <row r="6280" customFormat="false" ht="13.5" hidden="false" customHeight="false" outlineLevel="0" collapsed="false">
      <c r="A6280" s="966" t="n">
        <v>90954</v>
      </c>
      <c r="B6280" s="964" t="s">
        <v>6956</v>
      </c>
      <c r="C6280" s="964" t="s">
        <v>16</v>
      </c>
      <c r="D6280" s="967" t="n">
        <v>222.46</v>
      </c>
    </row>
    <row r="6281" customFormat="false" ht="13.5" hidden="false" customHeight="false" outlineLevel="0" collapsed="false">
      <c r="A6281" s="966" t="n">
        <v>94438</v>
      </c>
      <c r="B6281" s="964" t="s">
        <v>6957</v>
      </c>
      <c r="C6281" s="964" t="s">
        <v>16</v>
      </c>
      <c r="D6281" s="967" t="n">
        <v>42.5</v>
      </c>
    </row>
    <row r="6282" customFormat="false" ht="13.5" hidden="false" customHeight="false" outlineLevel="0" collapsed="false">
      <c r="A6282" s="966" t="n">
        <v>94439</v>
      </c>
      <c r="B6282" s="964" t="s">
        <v>6958</v>
      </c>
      <c r="C6282" s="964" t="s">
        <v>16</v>
      </c>
      <c r="D6282" s="967" t="n">
        <v>47.81</v>
      </c>
    </row>
    <row r="6283" customFormat="false" ht="13.5" hidden="false" customHeight="false" outlineLevel="0" collapsed="false">
      <c r="A6283" s="966" t="n">
        <v>94779</v>
      </c>
      <c r="B6283" s="964" t="s">
        <v>6959</v>
      </c>
      <c r="C6283" s="964" t="s">
        <v>16</v>
      </c>
      <c r="D6283" s="967" t="n">
        <v>40.73</v>
      </c>
    </row>
    <row r="6284" customFormat="false" ht="13.5" hidden="false" customHeight="false" outlineLevel="0" collapsed="false">
      <c r="A6284" s="966" t="n">
        <v>94782</v>
      </c>
      <c r="B6284" s="964" t="s">
        <v>6960</v>
      </c>
      <c r="C6284" s="964" t="s">
        <v>16</v>
      </c>
      <c r="D6284" s="967" t="n">
        <v>46.62</v>
      </c>
    </row>
    <row r="6285" customFormat="false" ht="13.5" hidden="false" customHeight="false" outlineLevel="0" collapsed="false">
      <c r="A6285" s="966" t="n">
        <v>102803</v>
      </c>
      <c r="B6285" s="964" t="s">
        <v>6961</v>
      </c>
      <c r="C6285" s="964" t="s">
        <v>16</v>
      </c>
      <c r="D6285" s="967" t="n">
        <v>2.55</v>
      </c>
    </row>
    <row r="6286" customFormat="false" ht="13.5" hidden="false" customHeight="false" outlineLevel="0" collapsed="false">
      <c r="A6286" s="966" t="n">
        <v>101742</v>
      </c>
      <c r="B6286" s="964" t="s">
        <v>6962</v>
      </c>
      <c r="C6286" s="964" t="s">
        <v>193</v>
      </c>
      <c r="D6286" s="967" t="n">
        <v>65.79</v>
      </c>
    </row>
    <row r="6287" customFormat="false" ht="13.5" hidden="false" customHeight="false" outlineLevel="0" collapsed="false">
      <c r="A6287" s="966" t="n">
        <v>87878</v>
      </c>
      <c r="B6287" s="964" t="s">
        <v>6963</v>
      </c>
      <c r="C6287" s="964" t="s">
        <v>16</v>
      </c>
      <c r="D6287" s="967" t="n">
        <v>5.05</v>
      </c>
    </row>
    <row r="6288" customFormat="false" ht="13.5" hidden="false" customHeight="false" outlineLevel="0" collapsed="false">
      <c r="A6288" s="966" t="n">
        <v>87879</v>
      </c>
      <c r="B6288" s="964" t="s">
        <v>6964</v>
      </c>
      <c r="C6288" s="964" t="s">
        <v>16</v>
      </c>
      <c r="D6288" s="967" t="n">
        <v>4.5</v>
      </c>
    </row>
    <row r="6289" customFormat="false" ht="13.5" hidden="false" customHeight="false" outlineLevel="0" collapsed="false">
      <c r="A6289" s="966" t="n">
        <v>87881</v>
      </c>
      <c r="B6289" s="964" t="s">
        <v>6965</v>
      </c>
      <c r="C6289" s="964" t="s">
        <v>16</v>
      </c>
      <c r="D6289" s="967" t="n">
        <v>6.44</v>
      </c>
    </row>
    <row r="6290" customFormat="false" ht="13.5" hidden="false" customHeight="false" outlineLevel="0" collapsed="false">
      <c r="A6290" s="966" t="n">
        <v>87882</v>
      </c>
      <c r="B6290" s="964" t="s">
        <v>6966</v>
      </c>
      <c r="C6290" s="964" t="s">
        <v>16</v>
      </c>
      <c r="D6290" s="967" t="n">
        <v>6.26</v>
      </c>
    </row>
    <row r="6291" customFormat="false" ht="13.5" hidden="false" customHeight="false" outlineLevel="0" collapsed="false">
      <c r="A6291" s="966" t="n">
        <v>87884</v>
      </c>
      <c r="B6291" s="964" t="s">
        <v>6967</v>
      </c>
      <c r="C6291" s="964" t="s">
        <v>16</v>
      </c>
      <c r="D6291" s="967" t="n">
        <v>10</v>
      </c>
    </row>
    <row r="6292" customFormat="false" ht="13.5" hidden="false" customHeight="false" outlineLevel="0" collapsed="false">
      <c r="A6292" s="966" t="n">
        <v>87885</v>
      </c>
      <c r="B6292" s="964" t="s">
        <v>6968</v>
      </c>
      <c r="C6292" s="964" t="s">
        <v>16</v>
      </c>
      <c r="D6292" s="967" t="n">
        <v>9.56</v>
      </c>
    </row>
    <row r="6293" customFormat="false" ht="13.5" hidden="false" customHeight="false" outlineLevel="0" collapsed="false">
      <c r="A6293" s="966" t="n">
        <v>87886</v>
      </c>
      <c r="B6293" s="964" t="s">
        <v>6969</v>
      </c>
      <c r="C6293" s="964" t="s">
        <v>16</v>
      </c>
      <c r="D6293" s="967" t="n">
        <v>17.57</v>
      </c>
    </row>
    <row r="6294" customFormat="false" ht="13.5" hidden="false" customHeight="false" outlineLevel="0" collapsed="false">
      <c r="A6294" s="966" t="n">
        <v>87887</v>
      </c>
      <c r="B6294" s="964" t="s">
        <v>6970</v>
      </c>
      <c r="C6294" s="964" t="s">
        <v>16</v>
      </c>
      <c r="D6294" s="967" t="n">
        <v>16.64</v>
      </c>
    </row>
    <row r="6295" customFormat="false" ht="13.5" hidden="false" customHeight="false" outlineLevel="0" collapsed="false">
      <c r="A6295" s="966" t="n">
        <v>87888</v>
      </c>
      <c r="B6295" s="964" t="s">
        <v>6971</v>
      </c>
      <c r="C6295" s="964" t="s">
        <v>16</v>
      </c>
      <c r="D6295" s="967" t="n">
        <v>8.28</v>
      </c>
    </row>
    <row r="6296" customFormat="false" ht="13.5" hidden="false" customHeight="false" outlineLevel="0" collapsed="false">
      <c r="A6296" s="966" t="n">
        <v>87889</v>
      </c>
      <c r="B6296" s="964" t="s">
        <v>6972</v>
      </c>
      <c r="C6296" s="964" t="s">
        <v>16</v>
      </c>
      <c r="D6296" s="967" t="n">
        <v>8.1</v>
      </c>
    </row>
    <row r="6297" customFormat="false" ht="13.5" hidden="false" customHeight="false" outlineLevel="0" collapsed="false">
      <c r="A6297" s="966" t="n">
        <v>87891</v>
      </c>
      <c r="B6297" s="964" t="s">
        <v>6973</v>
      </c>
      <c r="C6297" s="964" t="s">
        <v>16</v>
      </c>
      <c r="D6297" s="967" t="n">
        <v>11.84</v>
      </c>
    </row>
    <row r="6298" customFormat="false" ht="13.5" hidden="false" customHeight="false" outlineLevel="0" collapsed="false">
      <c r="A6298" s="966" t="n">
        <v>87892</v>
      </c>
      <c r="B6298" s="964" t="s">
        <v>6974</v>
      </c>
      <c r="C6298" s="964" t="s">
        <v>16</v>
      </c>
      <c r="D6298" s="967" t="n">
        <v>11.4</v>
      </c>
    </row>
    <row r="6299" customFormat="false" ht="13.5" hidden="false" customHeight="false" outlineLevel="0" collapsed="false">
      <c r="A6299" s="966" t="n">
        <v>87893</v>
      </c>
      <c r="B6299" s="964" t="s">
        <v>6975</v>
      </c>
      <c r="C6299" s="964" t="s">
        <v>16</v>
      </c>
      <c r="D6299" s="967" t="n">
        <v>7.77</v>
      </c>
    </row>
    <row r="6300" customFormat="false" ht="13.5" hidden="false" customHeight="false" outlineLevel="0" collapsed="false">
      <c r="A6300" s="966" t="n">
        <v>87894</v>
      </c>
      <c r="B6300" s="964" t="s">
        <v>6976</v>
      </c>
      <c r="C6300" s="964" t="s">
        <v>16</v>
      </c>
      <c r="D6300" s="967" t="n">
        <v>7.22</v>
      </c>
    </row>
    <row r="6301" customFormat="false" ht="13.5" hidden="false" customHeight="false" outlineLevel="0" collapsed="false">
      <c r="A6301" s="966" t="n">
        <v>87896</v>
      </c>
      <c r="B6301" s="964" t="s">
        <v>6977</v>
      </c>
      <c r="C6301" s="964" t="s">
        <v>16</v>
      </c>
      <c r="D6301" s="967" t="n">
        <v>5.65</v>
      </c>
    </row>
    <row r="6302" customFormat="false" ht="13.5" hidden="false" customHeight="false" outlineLevel="0" collapsed="false">
      <c r="A6302" s="966" t="n">
        <v>87897</v>
      </c>
      <c r="B6302" s="964" t="s">
        <v>6978</v>
      </c>
      <c r="C6302" s="964" t="s">
        <v>16</v>
      </c>
      <c r="D6302" s="967" t="n">
        <v>5.1</v>
      </c>
    </row>
    <row r="6303" customFormat="false" ht="13.5" hidden="false" customHeight="false" outlineLevel="0" collapsed="false">
      <c r="A6303" s="966" t="n">
        <v>87899</v>
      </c>
      <c r="B6303" s="964" t="s">
        <v>6979</v>
      </c>
      <c r="C6303" s="964" t="s">
        <v>16</v>
      </c>
      <c r="D6303" s="967" t="n">
        <v>9.08</v>
      </c>
    </row>
    <row r="6304" customFormat="false" ht="13.5" hidden="false" customHeight="false" outlineLevel="0" collapsed="false">
      <c r="A6304" s="966" t="n">
        <v>87900</v>
      </c>
      <c r="B6304" s="964" t="s">
        <v>6980</v>
      </c>
      <c r="C6304" s="964" t="s">
        <v>16</v>
      </c>
      <c r="D6304" s="967" t="n">
        <v>8.9</v>
      </c>
    </row>
    <row r="6305" customFormat="false" ht="13.5" hidden="false" customHeight="false" outlineLevel="0" collapsed="false">
      <c r="A6305" s="966" t="n">
        <v>87902</v>
      </c>
      <c r="B6305" s="964" t="s">
        <v>6981</v>
      </c>
      <c r="C6305" s="964" t="s">
        <v>16</v>
      </c>
      <c r="D6305" s="967" t="n">
        <v>12.64</v>
      </c>
    </row>
    <row r="6306" customFormat="false" ht="13.5" hidden="false" customHeight="false" outlineLevel="0" collapsed="false">
      <c r="A6306" s="966" t="n">
        <v>87903</v>
      </c>
      <c r="B6306" s="964" t="s">
        <v>6982</v>
      </c>
      <c r="C6306" s="964" t="s">
        <v>16</v>
      </c>
      <c r="D6306" s="967" t="n">
        <v>12.2</v>
      </c>
    </row>
    <row r="6307" customFormat="false" ht="13.5" hidden="false" customHeight="false" outlineLevel="0" collapsed="false">
      <c r="A6307" s="966" t="n">
        <v>87904</v>
      </c>
      <c r="B6307" s="964" t="s">
        <v>6983</v>
      </c>
      <c r="C6307" s="964" t="s">
        <v>16</v>
      </c>
      <c r="D6307" s="967" t="n">
        <v>9.06</v>
      </c>
    </row>
    <row r="6308" customFormat="false" ht="13.5" hidden="false" customHeight="false" outlineLevel="0" collapsed="false">
      <c r="A6308" s="966" t="n">
        <v>87905</v>
      </c>
      <c r="B6308" s="964" t="s">
        <v>6984</v>
      </c>
      <c r="C6308" s="964" t="s">
        <v>16</v>
      </c>
      <c r="D6308" s="967" t="n">
        <v>8.51</v>
      </c>
    </row>
    <row r="6309" customFormat="false" ht="13.5" hidden="false" customHeight="false" outlineLevel="0" collapsed="false">
      <c r="A6309" s="966" t="n">
        <v>87907</v>
      </c>
      <c r="B6309" s="964" t="s">
        <v>6985</v>
      </c>
      <c r="C6309" s="964" t="s">
        <v>16</v>
      </c>
      <c r="D6309" s="967" t="n">
        <v>6.84</v>
      </c>
    </row>
    <row r="6310" customFormat="false" ht="13.5" hidden="false" customHeight="false" outlineLevel="0" collapsed="false">
      <c r="A6310" s="966" t="n">
        <v>87908</v>
      </c>
      <c r="B6310" s="964" t="s">
        <v>6986</v>
      </c>
      <c r="C6310" s="964" t="s">
        <v>16</v>
      </c>
      <c r="D6310" s="967" t="n">
        <v>6.29</v>
      </c>
    </row>
    <row r="6311" customFormat="false" ht="13.5" hidden="false" customHeight="false" outlineLevel="0" collapsed="false">
      <c r="A6311" s="966" t="n">
        <v>87910</v>
      </c>
      <c r="B6311" s="964" t="s">
        <v>6987</v>
      </c>
      <c r="C6311" s="964" t="s">
        <v>16</v>
      </c>
      <c r="D6311" s="967" t="n">
        <v>23.69</v>
      </c>
    </row>
    <row r="6312" customFormat="false" ht="13.5" hidden="false" customHeight="false" outlineLevel="0" collapsed="false">
      <c r="A6312" s="966" t="n">
        <v>87911</v>
      </c>
      <c r="B6312" s="964" t="s">
        <v>6988</v>
      </c>
      <c r="C6312" s="964" t="s">
        <v>16</v>
      </c>
      <c r="D6312" s="967" t="n">
        <v>22.76</v>
      </c>
    </row>
    <row r="6313" customFormat="false" ht="13.5" hidden="false" customHeight="false" outlineLevel="0" collapsed="false">
      <c r="A6313" s="966" t="n">
        <v>104410</v>
      </c>
      <c r="B6313" s="964" t="s">
        <v>6989</v>
      </c>
      <c r="C6313" s="964" t="s">
        <v>16</v>
      </c>
      <c r="D6313" s="967" t="n">
        <v>5.13</v>
      </c>
    </row>
    <row r="6314" customFormat="false" ht="13.5" hidden="false" customHeight="false" outlineLevel="0" collapsed="false">
      <c r="A6314" s="966" t="n">
        <v>104411</v>
      </c>
      <c r="B6314" s="964" t="s">
        <v>6990</v>
      </c>
      <c r="C6314" s="964" t="s">
        <v>16</v>
      </c>
      <c r="D6314" s="967" t="n">
        <v>5.13</v>
      </c>
    </row>
    <row r="6315" customFormat="false" ht="13.5" hidden="false" customHeight="false" outlineLevel="0" collapsed="false">
      <c r="A6315" s="966" t="n">
        <v>87411</v>
      </c>
      <c r="B6315" s="964" t="s">
        <v>6991</v>
      </c>
      <c r="C6315" s="964" t="s">
        <v>16</v>
      </c>
      <c r="D6315" s="967" t="n">
        <v>17.26</v>
      </c>
    </row>
    <row r="6316" customFormat="false" ht="13.5" hidden="false" customHeight="false" outlineLevel="0" collapsed="false">
      <c r="A6316" s="966" t="n">
        <v>87412</v>
      </c>
      <c r="B6316" s="964" t="s">
        <v>6992</v>
      </c>
      <c r="C6316" s="964" t="s">
        <v>16</v>
      </c>
      <c r="D6316" s="967" t="n">
        <v>26.36</v>
      </c>
    </row>
    <row r="6317" customFormat="false" ht="13.5" hidden="false" customHeight="false" outlineLevel="0" collapsed="false">
      <c r="A6317" s="966" t="n">
        <v>87413</v>
      </c>
      <c r="B6317" s="964" t="s">
        <v>6993</v>
      </c>
      <c r="C6317" s="964" t="s">
        <v>16</v>
      </c>
      <c r="D6317" s="967" t="n">
        <v>31.58</v>
      </c>
    </row>
    <row r="6318" customFormat="false" ht="13.5" hidden="false" customHeight="false" outlineLevel="0" collapsed="false">
      <c r="A6318" s="966" t="n">
        <v>87414</v>
      </c>
      <c r="B6318" s="964" t="s">
        <v>6994</v>
      </c>
      <c r="C6318" s="964" t="s">
        <v>16</v>
      </c>
      <c r="D6318" s="967" t="n">
        <v>27.29</v>
      </c>
    </row>
    <row r="6319" customFormat="false" ht="13.5" hidden="false" customHeight="false" outlineLevel="0" collapsed="false">
      <c r="A6319" s="966" t="n">
        <v>87415</v>
      </c>
      <c r="B6319" s="964" t="s">
        <v>6995</v>
      </c>
      <c r="C6319" s="964" t="s">
        <v>16</v>
      </c>
      <c r="D6319" s="967" t="n">
        <v>36.39</v>
      </c>
    </row>
    <row r="6320" customFormat="false" ht="13.5" hidden="false" customHeight="false" outlineLevel="0" collapsed="false">
      <c r="A6320" s="966" t="n">
        <v>87416</v>
      </c>
      <c r="B6320" s="964" t="s">
        <v>6996</v>
      </c>
      <c r="C6320" s="964" t="s">
        <v>16</v>
      </c>
      <c r="D6320" s="967" t="n">
        <v>41.61</v>
      </c>
    </row>
    <row r="6321" customFormat="false" ht="13.5" hidden="false" customHeight="false" outlineLevel="0" collapsed="false">
      <c r="A6321" s="966" t="n">
        <v>87418</v>
      </c>
      <c r="B6321" s="964" t="s">
        <v>6997</v>
      </c>
      <c r="C6321" s="964" t="s">
        <v>16</v>
      </c>
      <c r="D6321" s="967" t="n">
        <v>20.13</v>
      </c>
    </row>
    <row r="6322" customFormat="false" ht="13.5" hidden="false" customHeight="false" outlineLevel="0" collapsed="false">
      <c r="A6322" s="966" t="n">
        <v>87421</v>
      </c>
      <c r="B6322" s="964" t="s">
        <v>6998</v>
      </c>
      <c r="C6322" s="964" t="s">
        <v>16</v>
      </c>
      <c r="D6322" s="967" t="n">
        <v>30.59</v>
      </c>
    </row>
    <row r="6323" customFormat="false" ht="13.5" hidden="false" customHeight="false" outlineLevel="0" collapsed="false">
      <c r="A6323" s="966" t="n">
        <v>87424</v>
      </c>
      <c r="B6323" s="964" t="s">
        <v>6999</v>
      </c>
      <c r="C6323" s="964" t="s">
        <v>16</v>
      </c>
      <c r="D6323" s="967" t="n">
        <v>40.75</v>
      </c>
    </row>
    <row r="6324" customFormat="false" ht="13.5" hidden="false" customHeight="false" outlineLevel="0" collapsed="false">
      <c r="A6324" s="966" t="n">
        <v>87427</v>
      </c>
      <c r="B6324" s="964" t="s">
        <v>7000</v>
      </c>
      <c r="C6324" s="964" t="s">
        <v>16</v>
      </c>
      <c r="D6324" s="967" t="n">
        <v>48.04</v>
      </c>
    </row>
    <row r="6325" customFormat="false" ht="13.5" hidden="false" customHeight="false" outlineLevel="0" collapsed="false">
      <c r="A6325" s="966" t="n">
        <v>87430</v>
      </c>
      <c r="B6325" s="964" t="s">
        <v>7001</v>
      </c>
      <c r="C6325" s="964" t="s">
        <v>16</v>
      </c>
      <c r="D6325" s="967" t="n">
        <v>20.15</v>
      </c>
    </row>
    <row r="6326" customFormat="false" ht="13.5" hidden="false" customHeight="false" outlineLevel="0" collapsed="false">
      <c r="A6326" s="966" t="n">
        <v>87433</v>
      </c>
      <c r="B6326" s="964" t="s">
        <v>7002</v>
      </c>
      <c r="C6326" s="964" t="s">
        <v>16</v>
      </c>
      <c r="D6326" s="967" t="n">
        <v>28.92</v>
      </c>
    </row>
    <row r="6327" customFormat="false" ht="13.5" hidden="false" customHeight="false" outlineLevel="0" collapsed="false">
      <c r="A6327" s="966" t="n">
        <v>87436</v>
      </c>
      <c r="B6327" s="964" t="s">
        <v>7003</v>
      </c>
      <c r="C6327" s="964" t="s">
        <v>16</v>
      </c>
      <c r="D6327" s="967" t="n">
        <v>33.04</v>
      </c>
    </row>
    <row r="6328" customFormat="false" ht="13.5" hidden="false" customHeight="false" outlineLevel="0" collapsed="false">
      <c r="A6328" s="966" t="n">
        <v>87439</v>
      </c>
      <c r="B6328" s="964" t="s">
        <v>7004</v>
      </c>
      <c r="C6328" s="964" t="s">
        <v>16</v>
      </c>
      <c r="D6328" s="967" t="n">
        <v>40.39</v>
      </c>
    </row>
    <row r="6329" customFormat="false" ht="13.5" hidden="false" customHeight="false" outlineLevel="0" collapsed="false">
      <c r="A6329" s="966" t="n">
        <v>87527</v>
      </c>
      <c r="B6329" s="964" t="s">
        <v>7005</v>
      </c>
      <c r="C6329" s="964" t="s">
        <v>16</v>
      </c>
      <c r="D6329" s="967" t="n">
        <v>44.26</v>
      </c>
    </row>
    <row r="6330" customFormat="false" ht="13.5" hidden="false" customHeight="false" outlineLevel="0" collapsed="false">
      <c r="A6330" s="966" t="n">
        <v>87528</v>
      </c>
      <c r="B6330" s="964" t="s">
        <v>7006</v>
      </c>
      <c r="C6330" s="964" t="s">
        <v>16</v>
      </c>
      <c r="D6330" s="967" t="n">
        <v>49.55</v>
      </c>
    </row>
    <row r="6331" customFormat="false" ht="13.5" hidden="false" customHeight="false" outlineLevel="0" collapsed="false">
      <c r="A6331" s="966" t="n">
        <v>87529</v>
      </c>
      <c r="B6331" s="964" t="s">
        <v>7007</v>
      </c>
      <c r="C6331" s="964" t="s">
        <v>16</v>
      </c>
      <c r="D6331" s="967" t="n">
        <v>39.87</v>
      </c>
    </row>
    <row r="6332" customFormat="false" ht="13.5" hidden="false" customHeight="false" outlineLevel="0" collapsed="false">
      <c r="A6332" s="966" t="n">
        <v>87530</v>
      </c>
      <c r="B6332" s="964" t="s">
        <v>7008</v>
      </c>
      <c r="C6332" s="964" t="s">
        <v>16</v>
      </c>
      <c r="D6332" s="967" t="n">
        <v>45.16</v>
      </c>
    </row>
    <row r="6333" customFormat="false" ht="13.5" hidden="false" customHeight="false" outlineLevel="0" collapsed="false">
      <c r="A6333" s="966" t="n">
        <v>87531</v>
      </c>
      <c r="B6333" s="964" t="s">
        <v>7009</v>
      </c>
      <c r="C6333" s="964" t="s">
        <v>16</v>
      </c>
      <c r="D6333" s="967" t="n">
        <v>38.31</v>
      </c>
    </row>
    <row r="6334" customFormat="false" ht="13.5" hidden="false" customHeight="false" outlineLevel="0" collapsed="false">
      <c r="A6334" s="966" t="n">
        <v>87532</v>
      </c>
      <c r="B6334" s="964" t="s">
        <v>7010</v>
      </c>
      <c r="C6334" s="964" t="s">
        <v>16</v>
      </c>
      <c r="D6334" s="967" t="n">
        <v>43.6</v>
      </c>
    </row>
    <row r="6335" customFormat="false" ht="13.5" hidden="false" customHeight="false" outlineLevel="0" collapsed="false">
      <c r="A6335" s="966" t="n">
        <v>87535</v>
      </c>
      <c r="B6335" s="964" t="s">
        <v>7011</v>
      </c>
      <c r="C6335" s="964" t="s">
        <v>16</v>
      </c>
      <c r="D6335" s="967" t="n">
        <v>33.92</v>
      </c>
    </row>
    <row r="6336" customFormat="false" ht="13.5" hidden="false" customHeight="false" outlineLevel="0" collapsed="false">
      <c r="A6336" s="966" t="n">
        <v>87536</v>
      </c>
      <c r="B6336" s="964" t="s">
        <v>7012</v>
      </c>
      <c r="C6336" s="964" t="s">
        <v>16</v>
      </c>
      <c r="D6336" s="967" t="n">
        <v>39.21</v>
      </c>
    </row>
    <row r="6337" customFormat="false" ht="13.5" hidden="false" customHeight="false" outlineLevel="0" collapsed="false">
      <c r="A6337" s="966" t="n">
        <v>87537</v>
      </c>
      <c r="B6337" s="964" t="s">
        <v>7013</v>
      </c>
      <c r="C6337" s="964" t="s">
        <v>16</v>
      </c>
      <c r="D6337" s="967" t="n">
        <v>84.61</v>
      </c>
    </row>
    <row r="6338" customFormat="false" ht="13.5" hidden="false" customHeight="false" outlineLevel="0" collapsed="false">
      <c r="A6338" s="966" t="n">
        <v>87538</v>
      </c>
      <c r="B6338" s="964" t="s">
        <v>7014</v>
      </c>
      <c r="C6338" s="964" t="s">
        <v>16</v>
      </c>
      <c r="D6338" s="967" t="n">
        <v>80.85</v>
      </c>
    </row>
    <row r="6339" customFormat="false" ht="13.5" hidden="false" customHeight="false" outlineLevel="0" collapsed="false">
      <c r="A6339" s="966" t="n">
        <v>87539</v>
      </c>
      <c r="B6339" s="964" t="s">
        <v>7015</v>
      </c>
      <c r="C6339" s="964" t="s">
        <v>16</v>
      </c>
      <c r="D6339" s="967" t="n">
        <v>79.52</v>
      </c>
    </row>
    <row r="6340" customFormat="false" ht="13.5" hidden="false" customHeight="false" outlineLevel="0" collapsed="false">
      <c r="A6340" s="966" t="n">
        <v>87541</v>
      </c>
      <c r="B6340" s="964" t="s">
        <v>7016</v>
      </c>
      <c r="C6340" s="964" t="s">
        <v>16</v>
      </c>
      <c r="D6340" s="967" t="n">
        <v>75.76</v>
      </c>
    </row>
    <row r="6341" customFormat="false" ht="13.5" hidden="false" customHeight="false" outlineLevel="0" collapsed="false">
      <c r="A6341" s="966" t="n">
        <v>87543</v>
      </c>
      <c r="B6341" s="964" t="s">
        <v>7017</v>
      </c>
      <c r="C6341" s="964" t="s">
        <v>16</v>
      </c>
      <c r="D6341" s="967" t="n">
        <v>26.71</v>
      </c>
    </row>
    <row r="6342" customFormat="false" ht="13.5" hidden="false" customHeight="false" outlineLevel="0" collapsed="false">
      <c r="A6342" s="966" t="n">
        <v>87545</v>
      </c>
      <c r="B6342" s="964" t="s">
        <v>7018</v>
      </c>
      <c r="C6342" s="964" t="s">
        <v>16</v>
      </c>
      <c r="D6342" s="967" t="n">
        <v>30.31</v>
      </c>
    </row>
    <row r="6343" customFormat="false" ht="13.5" hidden="false" customHeight="false" outlineLevel="0" collapsed="false">
      <c r="A6343" s="966" t="n">
        <v>87546</v>
      </c>
      <c r="B6343" s="964" t="s">
        <v>7019</v>
      </c>
      <c r="C6343" s="964" t="s">
        <v>16</v>
      </c>
      <c r="D6343" s="967" t="n">
        <v>33.3</v>
      </c>
    </row>
    <row r="6344" customFormat="false" ht="13.5" hidden="false" customHeight="false" outlineLevel="0" collapsed="false">
      <c r="A6344" s="966" t="n">
        <v>87547</v>
      </c>
      <c r="B6344" s="964" t="s">
        <v>7020</v>
      </c>
      <c r="C6344" s="964" t="s">
        <v>16</v>
      </c>
      <c r="D6344" s="967" t="n">
        <v>25.94</v>
      </c>
    </row>
    <row r="6345" customFormat="false" ht="13.5" hidden="false" customHeight="false" outlineLevel="0" collapsed="false">
      <c r="A6345" s="966" t="n">
        <v>87548</v>
      </c>
      <c r="B6345" s="964" t="s">
        <v>7021</v>
      </c>
      <c r="C6345" s="964" t="s">
        <v>16</v>
      </c>
      <c r="D6345" s="967" t="n">
        <v>28.93</v>
      </c>
    </row>
    <row r="6346" customFormat="false" ht="13.5" hidden="false" customHeight="false" outlineLevel="0" collapsed="false">
      <c r="A6346" s="966" t="n">
        <v>87549</v>
      </c>
      <c r="B6346" s="964" t="s">
        <v>7022</v>
      </c>
      <c r="C6346" s="964" t="s">
        <v>16</v>
      </c>
      <c r="D6346" s="967" t="n">
        <v>24.36</v>
      </c>
    </row>
    <row r="6347" customFormat="false" ht="13.5" hidden="false" customHeight="false" outlineLevel="0" collapsed="false">
      <c r="A6347" s="966" t="n">
        <v>87550</v>
      </c>
      <c r="B6347" s="964" t="s">
        <v>7023</v>
      </c>
      <c r="C6347" s="964" t="s">
        <v>16</v>
      </c>
      <c r="D6347" s="967" t="n">
        <v>27.35</v>
      </c>
    </row>
    <row r="6348" customFormat="false" ht="13.5" hidden="false" customHeight="false" outlineLevel="0" collapsed="false">
      <c r="A6348" s="966" t="n">
        <v>87553</v>
      </c>
      <c r="B6348" s="964" t="s">
        <v>7024</v>
      </c>
      <c r="C6348" s="964" t="s">
        <v>16</v>
      </c>
      <c r="D6348" s="967" t="n">
        <v>19.97</v>
      </c>
    </row>
    <row r="6349" customFormat="false" ht="13.5" hidden="false" customHeight="false" outlineLevel="0" collapsed="false">
      <c r="A6349" s="966" t="n">
        <v>87554</v>
      </c>
      <c r="B6349" s="964" t="s">
        <v>7025</v>
      </c>
      <c r="C6349" s="964" t="s">
        <v>16</v>
      </c>
      <c r="D6349" s="967" t="n">
        <v>22.96</v>
      </c>
    </row>
    <row r="6350" customFormat="false" ht="13.5" hidden="false" customHeight="false" outlineLevel="0" collapsed="false">
      <c r="A6350" s="966" t="n">
        <v>87555</v>
      </c>
      <c r="B6350" s="964" t="s">
        <v>7026</v>
      </c>
      <c r="C6350" s="964" t="s">
        <v>16</v>
      </c>
      <c r="D6350" s="967" t="n">
        <v>51.81</v>
      </c>
    </row>
    <row r="6351" customFormat="false" ht="13.5" hidden="false" customHeight="false" outlineLevel="0" collapsed="false">
      <c r="A6351" s="966" t="n">
        <v>87556</v>
      </c>
      <c r="B6351" s="964" t="s">
        <v>7027</v>
      </c>
      <c r="C6351" s="964" t="s">
        <v>16</v>
      </c>
      <c r="D6351" s="967" t="n">
        <v>48.08</v>
      </c>
    </row>
    <row r="6352" customFormat="false" ht="13.5" hidden="false" customHeight="false" outlineLevel="0" collapsed="false">
      <c r="A6352" s="966" t="n">
        <v>87557</v>
      </c>
      <c r="B6352" s="964" t="s">
        <v>7028</v>
      </c>
      <c r="C6352" s="964" t="s">
        <v>16</v>
      </c>
      <c r="D6352" s="967" t="n">
        <v>46.72</v>
      </c>
    </row>
    <row r="6353" customFormat="false" ht="13.5" hidden="false" customHeight="false" outlineLevel="0" collapsed="false">
      <c r="A6353" s="966" t="n">
        <v>87559</v>
      </c>
      <c r="B6353" s="964" t="s">
        <v>7029</v>
      </c>
      <c r="C6353" s="964" t="s">
        <v>16</v>
      </c>
      <c r="D6353" s="967" t="n">
        <v>42.97</v>
      </c>
    </row>
    <row r="6354" customFormat="false" ht="13.5" hidden="false" customHeight="false" outlineLevel="0" collapsed="false">
      <c r="A6354" s="966" t="n">
        <v>87561</v>
      </c>
      <c r="B6354" s="964" t="s">
        <v>7030</v>
      </c>
      <c r="C6354" s="964" t="s">
        <v>16</v>
      </c>
      <c r="D6354" s="967" t="n">
        <v>47.05</v>
      </c>
    </row>
    <row r="6355" customFormat="false" ht="13.5" hidden="false" customHeight="false" outlineLevel="0" collapsed="false">
      <c r="A6355" s="966" t="n">
        <v>87775</v>
      </c>
      <c r="B6355" s="964" t="s">
        <v>7031</v>
      </c>
      <c r="C6355" s="964" t="s">
        <v>16</v>
      </c>
      <c r="D6355" s="967" t="n">
        <v>57.94</v>
      </c>
    </row>
    <row r="6356" customFormat="false" ht="13.5" hidden="false" customHeight="false" outlineLevel="0" collapsed="false">
      <c r="A6356" s="966" t="n">
        <v>87777</v>
      </c>
      <c r="B6356" s="964" t="s">
        <v>7032</v>
      </c>
      <c r="C6356" s="964" t="s">
        <v>16</v>
      </c>
      <c r="D6356" s="967" t="n">
        <v>62.35</v>
      </c>
    </row>
    <row r="6357" customFormat="false" ht="13.5" hidden="false" customHeight="false" outlineLevel="0" collapsed="false">
      <c r="A6357" s="966" t="n">
        <v>87778</v>
      </c>
      <c r="B6357" s="964" t="s">
        <v>7033</v>
      </c>
      <c r="C6357" s="964" t="s">
        <v>16</v>
      </c>
      <c r="D6357" s="967" t="n">
        <v>92.18</v>
      </c>
    </row>
    <row r="6358" customFormat="false" ht="13.5" hidden="false" customHeight="false" outlineLevel="0" collapsed="false">
      <c r="A6358" s="966" t="n">
        <v>87779</v>
      </c>
      <c r="B6358" s="964" t="s">
        <v>7034</v>
      </c>
      <c r="C6358" s="964" t="s">
        <v>16</v>
      </c>
      <c r="D6358" s="967" t="n">
        <v>74.49</v>
      </c>
    </row>
    <row r="6359" customFormat="false" ht="13.5" hidden="false" customHeight="false" outlineLevel="0" collapsed="false">
      <c r="A6359" s="966" t="n">
        <v>87781</v>
      </c>
      <c r="B6359" s="964" t="s">
        <v>7035</v>
      </c>
      <c r="C6359" s="964" t="s">
        <v>16</v>
      </c>
      <c r="D6359" s="967" t="n">
        <v>80.41</v>
      </c>
    </row>
    <row r="6360" customFormat="false" ht="13.5" hidden="false" customHeight="false" outlineLevel="0" collapsed="false">
      <c r="A6360" s="966" t="n">
        <v>87783</v>
      </c>
      <c r="B6360" s="964" t="s">
        <v>7036</v>
      </c>
      <c r="C6360" s="964" t="s">
        <v>16</v>
      </c>
      <c r="D6360" s="967" t="n">
        <v>120.69</v>
      </c>
    </row>
    <row r="6361" customFormat="false" ht="13.5" hidden="false" customHeight="false" outlineLevel="0" collapsed="false">
      <c r="A6361" s="966" t="n">
        <v>87784</v>
      </c>
      <c r="B6361" s="964" t="s">
        <v>7037</v>
      </c>
      <c r="C6361" s="964" t="s">
        <v>16</v>
      </c>
      <c r="D6361" s="967" t="n">
        <v>80.5</v>
      </c>
    </row>
    <row r="6362" customFormat="false" ht="13.5" hidden="false" customHeight="false" outlineLevel="0" collapsed="false">
      <c r="A6362" s="966" t="n">
        <v>87786</v>
      </c>
      <c r="B6362" s="964" t="s">
        <v>7038</v>
      </c>
      <c r="C6362" s="964" t="s">
        <v>16</v>
      </c>
      <c r="D6362" s="967" t="n">
        <v>87.92</v>
      </c>
    </row>
    <row r="6363" customFormat="false" ht="13.5" hidden="false" customHeight="false" outlineLevel="0" collapsed="false">
      <c r="A6363" s="966" t="n">
        <v>87787</v>
      </c>
      <c r="B6363" s="964" t="s">
        <v>7039</v>
      </c>
      <c r="C6363" s="964" t="s">
        <v>16</v>
      </c>
      <c r="D6363" s="967" t="n">
        <v>139.53</v>
      </c>
    </row>
    <row r="6364" customFormat="false" ht="13.5" hidden="false" customHeight="false" outlineLevel="0" collapsed="false">
      <c r="A6364" s="966" t="n">
        <v>87788</v>
      </c>
      <c r="B6364" s="964" t="s">
        <v>7040</v>
      </c>
      <c r="C6364" s="964" t="s">
        <v>16</v>
      </c>
      <c r="D6364" s="967" t="n">
        <v>95.47</v>
      </c>
    </row>
    <row r="6365" customFormat="false" ht="13.5" hidden="false" customHeight="false" outlineLevel="0" collapsed="false">
      <c r="A6365" s="966" t="n">
        <v>87790</v>
      </c>
      <c r="B6365" s="964" t="s">
        <v>7041</v>
      </c>
      <c r="C6365" s="964" t="s">
        <v>16</v>
      </c>
      <c r="D6365" s="967" t="n">
        <v>103.64</v>
      </c>
    </row>
    <row r="6366" customFormat="false" ht="13.5" hidden="false" customHeight="false" outlineLevel="0" collapsed="false">
      <c r="A6366" s="966" t="n">
        <v>87791</v>
      </c>
      <c r="B6366" s="964" t="s">
        <v>7042</v>
      </c>
      <c r="C6366" s="964" t="s">
        <v>16</v>
      </c>
      <c r="D6366" s="967" t="n">
        <v>153.81</v>
      </c>
    </row>
    <row r="6367" customFormat="false" ht="13.5" hidden="false" customHeight="false" outlineLevel="0" collapsed="false">
      <c r="A6367" s="966" t="n">
        <v>87792</v>
      </c>
      <c r="B6367" s="964" t="s">
        <v>7043</v>
      </c>
      <c r="C6367" s="964" t="s">
        <v>16</v>
      </c>
      <c r="D6367" s="967" t="n">
        <v>42.13</v>
      </c>
    </row>
    <row r="6368" customFormat="false" ht="13.5" hidden="false" customHeight="false" outlineLevel="0" collapsed="false">
      <c r="A6368" s="966" t="n">
        <v>87794</v>
      </c>
      <c r="B6368" s="964" t="s">
        <v>7044</v>
      </c>
      <c r="C6368" s="964" t="s">
        <v>16</v>
      </c>
      <c r="D6368" s="967" t="n">
        <v>46.25</v>
      </c>
    </row>
    <row r="6369" customFormat="false" ht="13.5" hidden="false" customHeight="false" outlineLevel="0" collapsed="false">
      <c r="A6369" s="966" t="n">
        <v>87795</v>
      </c>
      <c r="B6369" s="964" t="s">
        <v>7045</v>
      </c>
      <c r="C6369" s="964" t="s">
        <v>16</v>
      </c>
      <c r="D6369" s="967" t="n">
        <v>75.24</v>
      </c>
    </row>
    <row r="6370" customFormat="false" ht="13.5" hidden="false" customHeight="false" outlineLevel="0" collapsed="false">
      <c r="A6370" s="966" t="n">
        <v>87797</v>
      </c>
      <c r="B6370" s="964" t="s">
        <v>7046</v>
      </c>
      <c r="C6370" s="964" t="s">
        <v>16</v>
      </c>
      <c r="D6370" s="967" t="n">
        <v>58.35</v>
      </c>
    </row>
    <row r="6371" customFormat="false" ht="13.5" hidden="false" customHeight="false" outlineLevel="0" collapsed="false">
      <c r="A6371" s="966" t="n">
        <v>87799</v>
      </c>
      <c r="B6371" s="964" t="s">
        <v>7047</v>
      </c>
      <c r="C6371" s="964" t="s">
        <v>16</v>
      </c>
      <c r="D6371" s="967" t="n">
        <v>63.88</v>
      </c>
    </row>
    <row r="6372" customFormat="false" ht="13.5" hidden="false" customHeight="false" outlineLevel="0" collapsed="false">
      <c r="A6372" s="966" t="n">
        <v>87800</v>
      </c>
      <c r="B6372" s="964" t="s">
        <v>7048</v>
      </c>
      <c r="C6372" s="964" t="s">
        <v>16</v>
      </c>
      <c r="D6372" s="967" t="n">
        <v>102.45</v>
      </c>
    </row>
    <row r="6373" customFormat="false" ht="13.5" hidden="false" customHeight="false" outlineLevel="0" collapsed="false">
      <c r="A6373" s="966" t="n">
        <v>87801</v>
      </c>
      <c r="B6373" s="964" t="s">
        <v>7049</v>
      </c>
      <c r="C6373" s="964" t="s">
        <v>16</v>
      </c>
      <c r="D6373" s="967" t="n">
        <v>63.97</v>
      </c>
    </row>
    <row r="6374" customFormat="false" ht="13.5" hidden="false" customHeight="false" outlineLevel="0" collapsed="false">
      <c r="A6374" s="966" t="n">
        <v>87803</v>
      </c>
      <c r="B6374" s="964" t="s">
        <v>7050</v>
      </c>
      <c r="C6374" s="964" t="s">
        <v>16</v>
      </c>
      <c r="D6374" s="967" t="n">
        <v>70.9</v>
      </c>
    </row>
    <row r="6375" customFormat="false" ht="13.5" hidden="false" customHeight="false" outlineLevel="0" collapsed="false">
      <c r="A6375" s="966" t="n">
        <v>87804</v>
      </c>
      <c r="B6375" s="964" t="s">
        <v>7051</v>
      </c>
      <c r="C6375" s="964" t="s">
        <v>16</v>
      </c>
      <c r="D6375" s="967" t="n">
        <v>120.07</v>
      </c>
    </row>
    <row r="6376" customFormat="false" ht="13.5" hidden="false" customHeight="false" outlineLevel="0" collapsed="false">
      <c r="A6376" s="966" t="n">
        <v>87805</v>
      </c>
      <c r="B6376" s="964" t="s">
        <v>7052</v>
      </c>
      <c r="C6376" s="964" t="s">
        <v>16</v>
      </c>
      <c r="D6376" s="967" t="n">
        <v>69.83</v>
      </c>
    </row>
    <row r="6377" customFormat="false" ht="13.5" hidden="false" customHeight="false" outlineLevel="0" collapsed="false">
      <c r="A6377" s="966" t="n">
        <v>87807</v>
      </c>
      <c r="B6377" s="964" t="s">
        <v>7053</v>
      </c>
      <c r="C6377" s="964" t="s">
        <v>16</v>
      </c>
      <c r="D6377" s="967" t="n">
        <v>77.47</v>
      </c>
    </row>
    <row r="6378" customFormat="false" ht="13.5" hidden="false" customHeight="false" outlineLevel="0" collapsed="false">
      <c r="A6378" s="966" t="n">
        <v>87808</v>
      </c>
      <c r="B6378" s="964" t="s">
        <v>7054</v>
      </c>
      <c r="C6378" s="964" t="s">
        <v>16</v>
      </c>
      <c r="D6378" s="967" t="n">
        <v>128.11</v>
      </c>
    </row>
    <row r="6379" customFormat="false" ht="13.5" hidden="false" customHeight="false" outlineLevel="0" collapsed="false">
      <c r="A6379" s="966" t="n">
        <v>87809</v>
      </c>
      <c r="B6379" s="964" t="s">
        <v>7055</v>
      </c>
      <c r="C6379" s="964" t="s">
        <v>16</v>
      </c>
      <c r="D6379" s="967" t="n">
        <v>83.94</v>
      </c>
    </row>
    <row r="6380" customFormat="false" ht="13.5" hidden="false" customHeight="false" outlineLevel="0" collapsed="false">
      <c r="A6380" s="966" t="n">
        <v>87811</v>
      </c>
      <c r="B6380" s="964" t="s">
        <v>7056</v>
      </c>
      <c r="C6380" s="964" t="s">
        <v>16</v>
      </c>
      <c r="D6380" s="967" t="n">
        <v>88.06</v>
      </c>
    </row>
    <row r="6381" customFormat="false" ht="13.5" hidden="false" customHeight="false" outlineLevel="0" collapsed="false">
      <c r="A6381" s="966" t="n">
        <v>87812</v>
      </c>
      <c r="B6381" s="964" t="s">
        <v>7057</v>
      </c>
      <c r="C6381" s="964" t="s">
        <v>16</v>
      </c>
      <c r="D6381" s="967" t="n">
        <v>112.94</v>
      </c>
    </row>
    <row r="6382" customFormat="false" ht="13.5" hidden="false" customHeight="false" outlineLevel="0" collapsed="false">
      <c r="A6382" s="966" t="n">
        <v>87813</v>
      </c>
      <c r="B6382" s="964" t="s">
        <v>7058</v>
      </c>
      <c r="C6382" s="964" t="s">
        <v>16</v>
      </c>
      <c r="D6382" s="967" t="n">
        <v>100.15</v>
      </c>
    </row>
    <row r="6383" customFormat="false" ht="13.5" hidden="false" customHeight="false" outlineLevel="0" collapsed="false">
      <c r="A6383" s="966" t="n">
        <v>87815</v>
      </c>
      <c r="B6383" s="964" t="s">
        <v>7059</v>
      </c>
      <c r="C6383" s="964" t="s">
        <v>16</v>
      </c>
      <c r="D6383" s="967" t="n">
        <v>105.68</v>
      </c>
    </row>
    <row r="6384" customFormat="false" ht="13.5" hidden="false" customHeight="false" outlineLevel="0" collapsed="false">
      <c r="A6384" s="966" t="n">
        <v>87816</v>
      </c>
      <c r="B6384" s="964" t="s">
        <v>7060</v>
      </c>
      <c r="C6384" s="964" t="s">
        <v>16</v>
      </c>
      <c r="D6384" s="967" t="n">
        <v>140.2</v>
      </c>
    </row>
    <row r="6385" customFormat="false" ht="13.5" hidden="false" customHeight="false" outlineLevel="0" collapsed="false">
      <c r="A6385" s="966" t="n">
        <v>87817</v>
      </c>
      <c r="B6385" s="964" t="s">
        <v>7061</v>
      </c>
      <c r="C6385" s="964" t="s">
        <v>16</v>
      </c>
      <c r="D6385" s="967" t="n">
        <v>105.77</v>
      </c>
    </row>
    <row r="6386" customFormat="false" ht="13.5" hidden="false" customHeight="false" outlineLevel="0" collapsed="false">
      <c r="A6386" s="966" t="n">
        <v>87819</v>
      </c>
      <c r="B6386" s="964" t="s">
        <v>7062</v>
      </c>
      <c r="C6386" s="964" t="s">
        <v>16</v>
      </c>
      <c r="D6386" s="967" t="n">
        <v>112.7</v>
      </c>
    </row>
    <row r="6387" customFormat="false" ht="13.5" hidden="false" customHeight="false" outlineLevel="0" collapsed="false">
      <c r="A6387" s="966" t="n">
        <v>87820</v>
      </c>
      <c r="B6387" s="964" t="s">
        <v>7063</v>
      </c>
      <c r="C6387" s="964" t="s">
        <v>16</v>
      </c>
      <c r="D6387" s="967" t="n">
        <v>157.82</v>
      </c>
    </row>
    <row r="6388" customFormat="false" ht="13.5" hidden="false" customHeight="false" outlineLevel="0" collapsed="false">
      <c r="A6388" s="966" t="n">
        <v>87821</v>
      </c>
      <c r="B6388" s="964" t="s">
        <v>7064</v>
      </c>
      <c r="C6388" s="964" t="s">
        <v>16</v>
      </c>
      <c r="D6388" s="967" t="n">
        <v>138.39</v>
      </c>
    </row>
    <row r="6389" customFormat="false" ht="13.5" hidden="false" customHeight="false" outlineLevel="0" collapsed="false">
      <c r="A6389" s="966" t="n">
        <v>87823</v>
      </c>
      <c r="B6389" s="964" t="s">
        <v>7065</v>
      </c>
      <c r="C6389" s="964" t="s">
        <v>16</v>
      </c>
      <c r="D6389" s="967" t="n">
        <v>146.03</v>
      </c>
    </row>
    <row r="6390" customFormat="false" ht="13.5" hidden="false" customHeight="false" outlineLevel="0" collapsed="false">
      <c r="A6390" s="966" t="n">
        <v>87824</v>
      </c>
      <c r="B6390" s="964" t="s">
        <v>7066</v>
      </c>
      <c r="C6390" s="964" t="s">
        <v>16</v>
      </c>
      <c r="D6390" s="967" t="n">
        <v>183.18</v>
      </c>
    </row>
    <row r="6391" customFormat="false" ht="13.5" hidden="false" customHeight="false" outlineLevel="0" collapsed="false">
      <c r="A6391" s="966" t="n">
        <v>87825</v>
      </c>
      <c r="B6391" s="964" t="s">
        <v>7067</v>
      </c>
      <c r="C6391" s="964" t="s">
        <v>16</v>
      </c>
      <c r="D6391" s="967" t="n">
        <v>77.71</v>
      </c>
    </row>
    <row r="6392" customFormat="false" ht="13.5" hidden="false" customHeight="false" outlineLevel="0" collapsed="false">
      <c r="A6392" s="966" t="n">
        <v>87827</v>
      </c>
      <c r="B6392" s="964" t="s">
        <v>7068</v>
      </c>
      <c r="C6392" s="964" t="s">
        <v>16</v>
      </c>
      <c r="D6392" s="967" t="n">
        <v>82.75</v>
      </c>
    </row>
    <row r="6393" customFormat="false" ht="13.5" hidden="false" customHeight="false" outlineLevel="0" collapsed="false">
      <c r="A6393" s="966" t="n">
        <v>87828</v>
      </c>
      <c r="B6393" s="964" t="s">
        <v>7069</v>
      </c>
      <c r="C6393" s="964" t="s">
        <v>16</v>
      </c>
      <c r="D6393" s="967" t="n">
        <v>115.62</v>
      </c>
    </row>
    <row r="6394" customFormat="false" ht="13.5" hidden="false" customHeight="false" outlineLevel="0" collapsed="false">
      <c r="A6394" s="966" t="n">
        <v>87829</v>
      </c>
      <c r="B6394" s="964" t="s">
        <v>7070</v>
      </c>
      <c r="C6394" s="964" t="s">
        <v>16</v>
      </c>
      <c r="D6394" s="967" t="n">
        <v>93.62</v>
      </c>
    </row>
    <row r="6395" customFormat="false" ht="13.5" hidden="false" customHeight="false" outlineLevel="0" collapsed="false">
      <c r="A6395" s="966" t="n">
        <v>87831</v>
      </c>
      <c r="B6395" s="964" t="s">
        <v>7071</v>
      </c>
      <c r="C6395" s="964" t="s">
        <v>16</v>
      </c>
      <c r="D6395" s="967" t="n">
        <v>100.38</v>
      </c>
    </row>
    <row r="6396" customFormat="false" ht="13.5" hidden="false" customHeight="false" outlineLevel="0" collapsed="false">
      <c r="A6396" s="966" t="n">
        <v>87832</v>
      </c>
      <c r="B6396" s="964" t="s">
        <v>7072</v>
      </c>
      <c r="C6396" s="964" t="s">
        <v>16</v>
      </c>
      <c r="D6396" s="967" t="n">
        <v>145.33</v>
      </c>
    </row>
    <row r="6397" customFormat="false" ht="13.5" hidden="false" customHeight="false" outlineLevel="0" collapsed="false">
      <c r="A6397" s="966" t="n">
        <v>87834</v>
      </c>
      <c r="B6397" s="964" t="s">
        <v>7073</v>
      </c>
      <c r="C6397" s="964" t="s">
        <v>16</v>
      </c>
      <c r="D6397" s="967" t="n">
        <v>197.11</v>
      </c>
    </row>
    <row r="6398" customFormat="false" ht="13.5" hidden="false" customHeight="false" outlineLevel="0" collapsed="false">
      <c r="A6398" s="966" t="n">
        <v>87835</v>
      </c>
      <c r="B6398" s="964" t="s">
        <v>7074</v>
      </c>
      <c r="C6398" s="964" t="s">
        <v>16</v>
      </c>
      <c r="D6398" s="967" t="n">
        <v>137.34</v>
      </c>
    </row>
    <row r="6399" customFormat="false" ht="13.5" hidden="false" customHeight="false" outlineLevel="0" collapsed="false">
      <c r="A6399" s="966" t="n">
        <v>87836</v>
      </c>
      <c r="B6399" s="964" t="s">
        <v>7075</v>
      </c>
      <c r="C6399" s="964" t="s">
        <v>16</v>
      </c>
      <c r="D6399" s="967" t="n">
        <v>187.87</v>
      </c>
    </row>
    <row r="6400" customFormat="false" ht="13.5" hidden="false" customHeight="false" outlineLevel="0" collapsed="false">
      <c r="A6400" s="966" t="n">
        <v>87837</v>
      </c>
      <c r="B6400" s="964" t="s">
        <v>7076</v>
      </c>
      <c r="C6400" s="964" t="s">
        <v>16</v>
      </c>
      <c r="D6400" s="967" t="n">
        <v>129.09</v>
      </c>
    </row>
    <row r="6401" customFormat="false" ht="13.5" hidden="false" customHeight="false" outlineLevel="0" collapsed="false">
      <c r="A6401" s="966" t="n">
        <v>87838</v>
      </c>
      <c r="B6401" s="964" t="s">
        <v>7077</v>
      </c>
      <c r="C6401" s="964" t="s">
        <v>16</v>
      </c>
      <c r="D6401" s="967" t="n">
        <v>205.47</v>
      </c>
    </row>
    <row r="6402" customFormat="false" ht="13.5" hidden="false" customHeight="false" outlineLevel="0" collapsed="false">
      <c r="A6402" s="966" t="n">
        <v>87839</v>
      </c>
      <c r="B6402" s="964" t="s">
        <v>7078</v>
      </c>
      <c r="C6402" s="964" t="s">
        <v>16</v>
      </c>
      <c r="D6402" s="967" t="n">
        <v>143.95</v>
      </c>
    </row>
    <row r="6403" customFormat="false" ht="13.5" hidden="false" customHeight="false" outlineLevel="0" collapsed="false">
      <c r="A6403" s="966" t="n">
        <v>87840</v>
      </c>
      <c r="B6403" s="964" t="s">
        <v>7079</v>
      </c>
      <c r="C6403" s="964" t="s">
        <v>16</v>
      </c>
      <c r="D6403" s="967" t="n">
        <v>193.98</v>
      </c>
    </row>
    <row r="6404" customFormat="false" ht="13.5" hidden="false" customHeight="false" outlineLevel="0" collapsed="false">
      <c r="A6404" s="966" t="n">
        <v>87841</v>
      </c>
      <c r="B6404" s="964" t="s">
        <v>7080</v>
      </c>
      <c r="C6404" s="964" t="s">
        <v>16</v>
      </c>
      <c r="D6404" s="967" t="n">
        <v>133.43</v>
      </c>
    </row>
    <row r="6405" customFormat="false" ht="13.5" hidden="false" customHeight="false" outlineLevel="0" collapsed="false">
      <c r="A6405" s="966" t="n">
        <v>87842</v>
      </c>
      <c r="B6405" s="964" t="s">
        <v>7081</v>
      </c>
      <c r="C6405" s="964" t="s">
        <v>16</v>
      </c>
      <c r="D6405" s="967" t="n">
        <v>211.27</v>
      </c>
    </row>
    <row r="6406" customFormat="false" ht="13.5" hidden="false" customHeight="false" outlineLevel="0" collapsed="false">
      <c r="A6406" s="966" t="n">
        <v>87843</v>
      </c>
      <c r="B6406" s="964" t="s">
        <v>7082</v>
      </c>
      <c r="C6406" s="964" t="s">
        <v>16</v>
      </c>
      <c r="D6406" s="967" t="n">
        <v>157.15</v>
      </c>
    </row>
    <row r="6407" customFormat="false" ht="13.5" hidden="false" customHeight="false" outlineLevel="0" collapsed="false">
      <c r="A6407" s="966" t="n">
        <v>87844</v>
      </c>
      <c r="B6407" s="964" t="s">
        <v>7083</v>
      </c>
      <c r="C6407" s="964" t="s">
        <v>16</v>
      </c>
      <c r="D6407" s="967" t="n">
        <v>193.81</v>
      </c>
    </row>
    <row r="6408" customFormat="false" ht="13.5" hidden="false" customHeight="false" outlineLevel="0" collapsed="false">
      <c r="A6408" s="966" t="n">
        <v>87845</v>
      </c>
      <c r="B6408" s="964" t="s">
        <v>7084</v>
      </c>
      <c r="C6408" s="964" t="s">
        <v>16</v>
      </c>
      <c r="D6408" s="967" t="n">
        <v>140.71</v>
      </c>
    </row>
    <row r="6409" customFormat="false" ht="13.5" hidden="false" customHeight="false" outlineLevel="0" collapsed="false">
      <c r="A6409" s="966" t="n">
        <v>87846</v>
      </c>
      <c r="B6409" s="964" t="s">
        <v>7085</v>
      </c>
      <c r="C6409" s="964" t="s">
        <v>16</v>
      </c>
      <c r="D6409" s="967" t="n">
        <v>214.37</v>
      </c>
    </row>
    <row r="6410" customFormat="false" ht="13.5" hidden="false" customHeight="false" outlineLevel="0" collapsed="false">
      <c r="A6410" s="966" t="n">
        <v>87847</v>
      </c>
      <c r="B6410" s="964" t="s">
        <v>7086</v>
      </c>
      <c r="C6410" s="964" t="s">
        <v>16</v>
      </c>
      <c r="D6410" s="967" t="n">
        <v>154.6</v>
      </c>
    </row>
    <row r="6411" customFormat="false" ht="13.5" hidden="false" customHeight="false" outlineLevel="0" collapsed="false">
      <c r="A6411" s="966" t="n">
        <v>87848</v>
      </c>
      <c r="B6411" s="964" t="s">
        <v>7087</v>
      </c>
      <c r="C6411" s="964" t="s">
        <v>16</v>
      </c>
      <c r="D6411" s="967" t="n">
        <v>203.45</v>
      </c>
    </row>
    <row r="6412" customFormat="false" ht="13.5" hidden="false" customHeight="false" outlineLevel="0" collapsed="false">
      <c r="A6412" s="966" t="n">
        <v>87849</v>
      </c>
      <c r="B6412" s="964" t="s">
        <v>7088</v>
      </c>
      <c r="C6412" s="964" t="s">
        <v>16</v>
      </c>
      <c r="D6412" s="967" t="n">
        <v>144.67</v>
      </c>
    </row>
    <row r="6413" customFormat="false" ht="13.5" hidden="false" customHeight="false" outlineLevel="0" collapsed="false">
      <c r="A6413" s="966" t="n">
        <v>87850</v>
      </c>
      <c r="B6413" s="964" t="s">
        <v>7089</v>
      </c>
      <c r="C6413" s="964" t="s">
        <v>16</v>
      </c>
      <c r="D6413" s="967" t="n">
        <v>222.76</v>
      </c>
    </row>
    <row r="6414" customFormat="false" ht="13.5" hidden="false" customHeight="false" outlineLevel="0" collapsed="false">
      <c r="A6414" s="966" t="n">
        <v>87851</v>
      </c>
      <c r="B6414" s="964" t="s">
        <v>7090</v>
      </c>
      <c r="C6414" s="964" t="s">
        <v>16</v>
      </c>
      <c r="D6414" s="967" t="n">
        <v>161.24</v>
      </c>
    </row>
    <row r="6415" customFormat="false" ht="13.5" hidden="false" customHeight="false" outlineLevel="0" collapsed="false">
      <c r="A6415" s="966" t="n">
        <v>87852</v>
      </c>
      <c r="B6415" s="964" t="s">
        <v>7091</v>
      </c>
      <c r="C6415" s="964" t="s">
        <v>16</v>
      </c>
      <c r="D6415" s="967" t="n">
        <v>209.53</v>
      </c>
    </row>
    <row r="6416" customFormat="false" ht="13.5" hidden="false" customHeight="false" outlineLevel="0" collapsed="false">
      <c r="A6416" s="966" t="n">
        <v>87853</v>
      </c>
      <c r="B6416" s="964" t="s">
        <v>7092</v>
      </c>
      <c r="C6416" s="964" t="s">
        <v>16</v>
      </c>
      <c r="D6416" s="967" t="n">
        <v>148.98</v>
      </c>
    </row>
    <row r="6417" customFormat="false" ht="13.5" hidden="false" customHeight="false" outlineLevel="0" collapsed="false">
      <c r="A6417" s="966" t="n">
        <v>87854</v>
      </c>
      <c r="B6417" s="964" t="s">
        <v>7093</v>
      </c>
      <c r="C6417" s="964" t="s">
        <v>16</v>
      </c>
      <c r="D6417" s="967" t="n">
        <v>228.52</v>
      </c>
    </row>
    <row r="6418" customFormat="false" ht="13.5" hidden="false" customHeight="false" outlineLevel="0" collapsed="false">
      <c r="A6418" s="966" t="n">
        <v>87855</v>
      </c>
      <c r="B6418" s="964" t="s">
        <v>7094</v>
      </c>
      <c r="C6418" s="964" t="s">
        <v>16</v>
      </c>
      <c r="D6418" s="967" t="n">
        <v>174.43</v>
      </c>
    </row>
    <row r="6419" customFormat="false" ht="13.5" hidden="false" customHeight="false" outlineLevel="0" collapsed="false">
      <c r="A6419" s="966" t="n">
        <v>87856</v>
      </c>
      <c r="B6419" s="964" t="s">
        <v>7095</v>
      </c>
      <c r="C6419" s="964" t="s">
        <v>16</v>
      </c>
      <c r="D6419" s="967" t="n">
        <v>209.39</v>
      </c>
    </row>
    <row r="6420" customFormat="false" ht="13.5" hidden="false" customHeight="false" outlineLevel="0" collapsed="false">
      <c r="A6420" s="966" t="n">
        <v>87857</v>
      </c>
      <c r="B6420" s="964" t="s">
        <v>7096</v>
      </c>
      <c r="C6420" s="964" t="s">
        <v>16</v>
      </c>
      <c r="D6420" s="967" t="n">
        <v>156.26</v>
      </c>
    </row>
    <row r="6421" customFormat="false" ht="13.5" hidden="false" customHeight="false" outlineLevel="0" collapsed="false">
      <c r="A6421" s="966" t="n">
        <v>87858</v>
      </c>
      <c r="B6421" s="964" t="s">
        <v>7097</v>
      </c>
      <c r="C6421" s="964" t="s">
        <v>16</v>
      </c>
      <c r="D6421" s="967" t="n">
        <v>150.15</v>
      </c>
    </row>
    <row r="6422" customFormat="false" ht="13.5" hidden="false" customHeight="false" outlineLevel="0" collapsed="false">
      <c r="A6422" s="966" t="n">
        <v>87859</v>
      </c>
      <c r="B6422" s="964" t="s">
        <v>7098</v>
      </c>
      <c r="C6422" s="964" t="s">
        <v>16</v>
      </c>
      <c r="D6422" s="967" t="n">
        <v>174.66</v>
      </c>
    </row>
    <row r="6423" customFormat="false" ht="13.5" hidden="false" customHeight="false" outlineLevel="0" collapsed="false">
      <c r="A6423" s="966" t="n">
        <v>89048</v>
      </c>
      <c r="B6423" s="964" t="s">
        <v>7099</v>
      </c>
      <c r="C6423" s="964" t="s">
        <v>16</v>
      </c>
      <c r="D6423" s="967" t="n">
        <v>40.82</v>
      </c>
    </row>
    <row r="6424" customFormat="false" ht="13.5" hidden="false" customHeight="false" outlineLevel="0" collapsed="false">
      <c r="A6424" s="966" t="n">
        <v>89049</v>
      </c>
      <c r="B6424" s="964" t="s">
        <v>7100</v>
      </c>
      <c r="C6424" s="964" t="s">
        <v>16</v>
      </c>
      <c r="D6424" s="967" t="n">
        <v>25.59</v>
      </c>
    </row>
    <row r="6425" customFormat="false" ht="13.5" hidden="false" customHeight="false" outlineLevel="0" collapsed="false">
      <c r="A6425" s="966" t="n">
        <v>89173</v>
      </c>
      <c r="B6425" s="964" t="s">
        <v>7101</v>
      </c>
      <c r="C6425" s="964" t="s">
        <v>16</v>
      </c>
      <c r="D6425" s="967" t="n">
        <v>40.11</v>
      </c>
    </row>
    <row r="6426" customFormat="false" ht="13.5" hidden="false" customHeight="false" outlineLevel="0" collapsed="false">
      <c r="A6426" s="966" t="n">
        <v>90406</v>
      </c>
      <c r="B6426" s="964" t="s">
        <v>7102</v>
      </c>
      <c r="C6426" s="964" t="s">
        <v>16</v>
      </c>
      <c r="D6426" s="967" t="n">
        <v>52.68</v>
      </c>
    </row>
    <row r="6427" customFormat="false" ht="13.5" hidden="false" customHeight="false" outlineLevel="0" collapsed="false">
      <c r="A6427" s="966" t="n">
        <v>90407</v>
      </c>
      <c r="B6427" s="964" t="s">
        <v>7103</v>
      </c>
      <c r="C6427" s="964" t="s">
        <v>16</v>
      </c>
      <c r="D6427" s="967" t="n">
        <v>57.97</v>
      </c>
    </row>
    <row r="6428" customFormat="false" ht="13.5" hidden="false" customHeight="false" outlineLevel="0" collapsed="false">
      <c r="A6428" s="966" t="n">
        <v>90408</v>
      </c>
      <c r="B6428" s="964" t="s">
        <v>7104</v>
      </c>
      <c r="C6428" s="964" t="s">
        <v>16</v>
      </c>
      <c r="D6428" s="967" t="n">
        <v>38.37</v>
      </c>
    </row>
    <row r="6429" customFormat="false" ht="13.5" hidden="false" customHeight="false" outlineLevel="0" collapsed="false">
      <c r="A6429" s="966" t="n">
        <v>90409</v>
      </c>
      <c r="B6429" s="964" t="s">
        <v>7105</v>
      </c>
      <c r="C6429" s="964" t="s">
        <v>16</v>
      </c>
      <c r="D6429" s="967" t="n">
        <v>41.36</v>
      </c>
    </row>
    <row r="6430" customFormat="false" ht="13.5" hidden="false" customHeight="false" outlineLevel="0" collapsed="false">
      <c r="A6430" s="966" t="n">
        <v>104203</v>
      </c>
      <c r="B6430" s="964" t="s">
        <v>7106</v>
      </c>
      <c r="C6430" s="964" t="s">
        <v>16</v>
      </c>
      <c r="D6430" s="967" t="n">
        <v>60.89</v>
      </c>
    </row>
    <row r="6431" customFormat="false" ht="13.5" hidden="false" customHeight="false" outlineLevel="0" collapsed="false">
      <c r="A6431" s="966" t="n">
        <v>104204</v>
      </c>
      <c r="B6431" s="964" t="s">
        <v>7107</v>
      </c>
      <c r="C6431" s="964" t="s">
        <v>16</v>
      </c>
      <c r="D6431" s="967" t="n">
        <v>78.53</v>
      </c>
    </row>
    <row r="6432" customFormat="false" ht="13.5" hidden="false" customHeight="false" outlineLevel="0" collapsed="false">
      <c r="A6432" s="966" t="n">
        <v>104205</v>
      </c>
      <c r="B6432" s="964" t="s">
        <v>7108</v>
      </c>
      <c r="C6432" s="964" t="s">
        <v>16</v>
      </c>
      <c r="D6432" s="967" t="n">
        <v>85.16</v>
      </c>
    </row>
    <row r="6433" customFormat="false" ht="13.5" hidden="false" customHeight="false" outlineLevel="0" collapsed="false">
      <c r="A6433" s="966" t="n">
        <v>104206</v>
      </c>
      <c r="B6433" s="964" t="s">
        <v>7109</v>
      </c>
      <c r="C6433" s="964" t="s">
        <v>16</v>
      </c>
      <c r="D6433" s="967" t="n">
        <v>94.07</v>
      </c>
    </row>
    <row r="6434" customFormat="false" ht="13.5" hidden="false" customHeight="false" outlineLevel="0" collapsed="false">
      <c r="A6434" s="966" t="n">
        <v>104207</v>
      </c>
      <c r="B6434" s="964" t="s">
        <v>7110</v>
      </c>
      <c r="C6434" s="964" t="s">
        <v>16</v>
      </c>
      <c r="D6434" s="967" t="n">
        <v>44.53</v>
      </c>
    </row>
    <row r="6435" customFormat="false" ht="13.5" hidden="false" customHeight="false" outlineLevel="0" collapsed="false">
      <c r="A6435" s="966" t="n">
        <v>104208</v>
      </c>
      <c r="B6435" s="964" t="s">
        <v>7111</v>
      </c>
      <c r="C6435" s="964" t="s">
        <v>16</v>
      </c>
      <c r="D6435" s="967" t="n">
        <v>61.71</v>
      </c>
    </row>
    <row r="6436" customFormat="false" ht="13.5" hidden="false" customHeight="false" outlineLevel="0" collapsed="false">
      <c r="A6436" s="966" t="n">
        <v>104209</v>
      </c>
      <c r="B6436" s="964" t="s">
        <v>7112</v>
      </c>
      <c r="C6436" s="964" t="s">
        <v>16</v>
      </c>
      <c r="D6436" s="967" t="n">
        <v>67.94</v>
      </c>
    </row>
    <row r="6437" customFormat="false" ht="13.5" hidden="false" customHeight="false" outlineLevel="0" collapsed="false">
      <c r="A6437" s="966" t="n">
        <v>104210</v>
      </c>
      <c r="B6437" s="964" t="s">
        <v>7113</v>
      </c>
      <c r="C6437" s="964" t="s">
        <v>16</v>
      </c>
      <c r="D6437" s="967" t="n">
        <v>70.17</v>
      </c>
    </row>
    <row r="6438" customFormat="false" ht="13.5" hidden="false" customHeight="false" outlineLevel="0" collapsed="false">
      <c r="A6438" s="966" t="n">
        <v>104211</v>
      </c>
      <c r="B6438" s="964" t="s">
        <v>7114</v>
      </c>
      <c r="C6438" s="964" t="s">
        <v>16</v>
      </c>
      <c r="D6438" s="967" t="n">
        <v>88.03</v>
      </c>
    </row>
    <row r="6439" customFormat="false" ht="13.5" hidden="false" customHeight="false" outlineLevel="0" collapsed="false">
      <c r="A6439" s="966" t="n">
        <v>104212</v>
      </c>
      <c r="B6439" s="964" t="s">
        <v>7115</v>
      </c>
      <c r="C6439" s="964" t="s">
        <v>16</v>
      </c>
      <c r="D6439" s="967" t="n">
        <v>105.26</v>
      </c>
    </row>
    <row r="6440" customFormat="false" ht="13.5" hidden="false" customHeight="false" outlineLevel="0" collapsed="false">
      <c r="A6440" s="966" t="n">
        <v>104213</v>
      </c>
      <c r="B6440" s="964" t="s">
        <v>7116</v>
      </c>
      <c r="C6440" s="964" t="s">
        <v>16</v>
      </c>
      <c r="D6440" s="967" t="n">
        <v>111.5</v>
      </c>
    </row>
    <row r="6441" customFormat="false" ht="13.5" hidden="false" customHeight="false" outlineLevel="0" collapsed="false">
      <c r="A6441" s="966" t="n">
        <v>104214</v>
      </c>
      <c r="B6441" s="964" t="s">
        <v>7117</v>
      </c>
      <c r="C6441" s="964" t="s">
        <v>16</v>
      </c>
      <c r="D6441" s="967" t="n">
        <v>133.51</v>
      </c>
    </row>
    <row r="6442" customFormat="false" ht="13.5" hidden="false" customHeight="false" outlineLevel="0" collapsed="false">
      <c r="A6442" s="966" t="n">
        <v>104215</v>
      </c>
      <c r="B6442" s="964" t="s">
        <v>7118</v>
      </c>
      <c r="C6442" s="964" t="s">
        <v>16</v>
      </c>
      <c r="D6442" s="967" t="n">
        <v>81.52</v>
      </c>
    </row>
    <row r="6443" customFormat="false" ht="13.5" hidden="false" customHeight="false" outlineLevel="0" collapsed="false">
      <c r="A6443" s="966" t="n">
        <v>104216</v>
      </c>
      <c r="B6443" s="964" t="s">
        <v>7119</v>
      </c>
      <c r="C6443" s="964" t="s">
        <v>16</v>
      </c>
      <c r="D6443" s="967" t="n">
        <v>98.36</v>
      </c>
    </row>
    <row r="6444" customFormat="false" ht="13.5" hidden="false" customHeight="false" outlineLevel="0" collapsed="false">
      <c r="A6444" s="966" t="n">
        <v>104217</v>
      </c>
      <c r="B6444" s="964" t="s">
        <v>7120</v>
      </c>
      <c r="C6444" s="964" t="s">
        <v>16</v>
      </c>
      <c r="D6444" s="967" t="n">
        <v>53.62</v>
      </c>
    </row>
    <row r="6445" customFormat="false" ht="13.5" hidden="false" customHeight="false" outlineLevel="0" collapsed="false">
      <c r="A6445" s="966" t="n">
        <v>104218</v>
      </c>
      <c r="B6445" s="964" t="s">
        <v>7121</v>
      </c>
      <c r="C6445" s="964" t="s">
        <v>16</v>
      </c>
      <c r="D6445" s="967" t="n">
        <v>58.03</v>
      </c>
    </row>
    <row r="6446" customFormat="false" ht="13.5" hidden="false" customHeight="false" outlineLevel="0" collapsed="false">
      <c r="A6446" s="966" t="n">
        <v>104219</v>
      </c>
      <c r="B6446" s="964" t="s">
        <v>7122</v>
      </c>
      <c r="C6446" s="964" t="s">
        <v>16</v>
      </c>
      <c r="D6446" s="967" t="n">
        <v>88.29</v>
      </c>
    </row>
    <row r="6447" customFormat="false" ht="13.5" hidden="false" customHeight="false" outlineLevel="0" collapsed="false">
      <c r="A6447" s="966" t="n">
        <v>104220</v>
      </c>
      <c r="B6447" s="964" t="s">
        <v>7123</v>
      </c>
      <c r="C6447" s="964" t="s">
        <v>16</v>
      </c>
      <c r="D6447" s="967" t="n">
        <v>56.44</v>
      </c>
    </row>
    <row r="6448" customFormat="false" ht="13.5" hidden="false" customHeight="false" outlineLevel="0" collapsed="false">
      <c r="A6448" s="966" t="n">
        <v>104221</v>
      </c>
      <c r="B6448" s="964" t="s">
        <v>7124</v>
      </c>
      <c r="C6448" s="964" t="s">
        <v>16</v>
      </c>
      <c r="D6448" s="967" t="n">
        <v>68.94</v>
      </c>
    </row>
    <row r="6449" customFormat="false" ht="13.5" hidden="false" customHeight="false" outlineLevel="0" collapsed="false">
      <c r="A6449" s="966" t="n">
        <v>104222</v>
      </c>
      <c r="B6449" s="964" t="s">
        <v>7125</v>
      </c>
      <c r="C6449" s="964" t="s">
        <v>16</v>
      </c>
      <c r="D6449" s="967" t="n">
        <v>74.86</v>
      </c>
    </row>
    <row r="6450" customFormat="false" ht="13.5" hidden="false" customHeight="false" outlineLevel="0" collapsed="false">
      <c r="A6450" s="966" t="n">
        <v>104223</v>
      </c>
      <c r="B6450" s="964" t="s">
        <v>7126</v>
      </c>
      <c r="C6450" s="964" t="s">
        <v>16</v>
      </c>
      <c r="D6450" s="967" t="n">
        <v>115.64</v>
      </c>
    </row>
    <row r="6451" customFormat="false" ht="13.5" hidden="false" customHeight="false" outlineLevel="0" collapsed="false">
      <c r="A6451" s="966" t="n">
        <v>104224</v>
      </c>
      <c r="B6451" s="964" t="s">
        <v>7127</v>
      </c>
      <c r="C6451" s="964" t="s">
        <v>16</v>
      </c>
      <c r="D6451" s="967" t="n">
        <v>72.76</v>
      </c>
    </row>
    <row r="6452" customFormat="false" ht="13.5" hidden="false" customHeight="false" outlineLevel="0" collapsed="false">
      <c r="A6452" s="966" t="n">
        <v>104225</v>
      </c>
      <c r="B6452" s="964" t="s">
        <v>7128</v>
      </c>
      <c r="C6452" s="964" t="s">
        <v>16</v>
      </c>
      <c r="D6452" s="967" t="n">
        <v>74.95</v>
      </c>
    </row>
    <row r="6453" customFormat="false" ht="13.5" hidden="false" customHeight="false" outlineLevel="0" collapsed="false">
      <c r="A6453" s="966" t="n">
        <v>104226</v>
      </c>
      <c r="B6453" s="964" t="s">
        <v>7129</v>
      </c>
      <c r="C6453" s="964" t="s">
        <v>16</v>
      </c>
      <c r="D6453" s="967" t="n">
        <v>82.37</v>
      </c>
    </row>
    <row r="6454" customFormat="false" ht="13.5" hidden="false" customHeight="false" outlineLevel="0" collapsed="false">
      <c r="A6454" s="966" t="n">
        <v>104227</v>
      </c>
      <c r="B6454" s="964" t="s">
        <v>7130</v>
      </c>
      <c r="C6454" s="964" t="s">
        <v>16</v>
      </c>
      <c r="D6454" s="967" t="n">
        <v>134.48</v>
      </c>
    </row>
    <row r="6455" customFormat="false" ht="13.5" hidden="false" customHeight="false" outlineLevel="0" collapsed="false">
      <c r="A6455" s="966" t="n">
        <v>104228</v>
      </c>
      <c r="B6455" s="964" t="s">
        <v>7131</v>
      </c>
      <c r="C6455" s="964" t="s">
        <v>16</v>
      </c>
      <c r="D6455" s="967" t="n">
        <v>79.39</v>
      </c>
    </row>
    <row r="6456" customFormat="false" ht="13.5" hidden="false" customHeight="false" outlineLevel="0" collapsed="false">
      <c r="A6456" s="966" t="n">
        <v>104229</v>
      </c>
      <c r="B6456" s="964" t="s">
        <v>7132</v>
      </c>
      <c r="C6456" s="964" t="s">
        <v>16</v>
      </c>
      <c r="D6456" s="967" t="n">
        <v>88.59</v>
      </c>
    </row>
    <row r="6457" customFormat="false" ht="13.5" hidden="false" customHeight="false" outlineLevel="0" collapsed="false">
      <c r="A6457" s="966" t="n">
        <v>104230</v>
      </c>
      <c r="B6457" s="964" t="s">
        <v>7133</v>
      </c>
      <c r="C6457" s="964" t="s">
        <v>16</v>
      </c>
      <c r="D6457" s="967" t="n">
        <v>96.76</v>
      </c>
    </row>
    <row r="6458" customFormat="false" ht="13.5" hidden="false" customHeight="false" outlineLevel="0" collapsed="false">
      <c r="A6458" s="966" t="n">
        <v>104231</v>
      </c>
      <c r="B6458" s="964" t="s">
        <v>7134</v>
      </c>
      <c r="C6458" s="964" t="s">
        <v>16</v>
      </c>
      <c r="D6458" s="967" t="n">
        <v>148.26</v>
      </c>
    </row>
    <row r="6459" customFormat="false" ht="13.5" hidden="false" customHeight="false" outlineLevel="0" collapsed="false">
      <c r="A6459" s="966" t="n">
        <v>104232</v>
      </c>
      <c r="B6459" s="964" t="s">
        <v>7135</v>
      </c>
      <c r="C6459" s="964" t="s">
        <v>16</v>
      </c>
      <c r="D6459" s="967" t="n">
        <v>87.72</v>
      </c>
    </row>
    <row r="6460" customFormat="false" ht="13.5" hidden="false" customHeight="false" outlineLevel="0" collapsed="false">
      <c r="A6460" s="966" t="n">
        <v>104233</v>
      </c>
      <c r="B6460" s="964" t="s">
        <v>7136</v>
      </c>
      <c r="C6460" s="964" t="s">
        <v>16</v>
      </c>
      <c r="D6460" s="967" t="n">
        <v>39.58</v>
      </c>
    </row>
    <row r="6461" customFormat="false" ht="13.5" hidden="false" customHeight="false" outlineLevel="0" collapsed="false">
      <c r="A6461" s="966" t="n">
        <v>104234</v>
      </c>
      <c r="B6461" s="964" t="s">
        <v>7137</v>
      </c>
      <c r="C6461" s="964" t="s">
        <v>16</v>
      </c>
      <c r="D6461" s="967" t="n">
        <v>43.7</v>
      </c>
    </row>
    <row r="6462" customFormat="false" ht="13.5" hidden="false" customHeight="false" outlineLevel="0" collapsed="false">
      <c r="A6462" s="966" t="n">
        <v>104235</v>
      </c>
      <c r="B6462" s="964" t="s">
        <v>7138</v>
      </c>
      <c r="C6462" s="964" t="s">
        <v>16</v>
      </c>
      <c r="D6462" s="967" t="n">
        <v>72.85</v>
      </c>
    </row>
    <row r="6463" customFormat="false" ht="13.5" hidden="false" customHeight="false" outlineLevel="0" collapsed="false">
      <c r="A6463" s="966" t="n">
        <v>104236</v>
      </c>
      <c r="B6463" s="964" t="s">
        <v>7139</v>
      </c>
      <c r="C6463" s="964" t="s">
        <v>16</v>
      </c>
      <c r="D6463" s="967" t="n">
        <v>41.8</v>
      </c>
    </row>
    <row r="6464" customFormat="false" ht="13.5" hidden="false" customHeight="false" outlineLevel="0" collapsed="false">
      <c r="A6464" s="966" t="n">
        <v>104237</v>
      </c>
      <c r="B6464" s="964" t="s">
        <v>7140</v>
      </c>
      <c r="C6464" s="964" t="s">
        <v>16</v>
      </c>
      <c r="D6464" s="967" t="n">
        <v>54.57</v>
      </c>
    </row>
    <row r="6465" customFormat="false" ht="13.5" hidden="false" customHeight="false" outlineLevel="0" collapsed="false">
      <c r="A6465" s="966" t="n">
        <v>104238</v>
      </c>
      <c r="B6465" s="964" t="s">
        <v>7141</v>
      </c>
      <c r="C6465" s="964" t="s">
        <v>16</v>
      </c>
      <c r="D6465" s="967" t="n">
        <v>60.1</v>
      </c>
    </row>
    <row r="6466" customFormat="false" ht="13.5" hidden="false" customHeight="false" outlineLevel="0" collapsed="false">
      <c r="A6466" s="966" t="n">
        <v>104239</v>
      </c>
      <c r="B6466" s="964" t="s">
        <v>7142</v>
      </c>
      <c r="C6466" s="964" t="s">
        <v>16</v>
      </c>
      <c r="D6466" s="967" t="n">
        <v>99.01</v>
      </c>
    </row>
    <row r="6467" customFormat="false" ht="13.5" hidden="false" customHeight="false" outlineLevel="0" collapsed="false">
      <c r="A6467" s="966" t="n">
        <v>104240</v>
      </c>
      <c r="B6467" s="964" t="s">
        <v>7143</v>
      </c>
      <c r="C6467" s="964" t="s">
        <v>16</v>
      </c>
      <c r="D6467" s="967" t="n">
        <v>57.78</v>
      </c>
    </row>
    <row r="6468" customFormat="false" ht="13.5" hidden="false" customHeight="false" outlineLevel="0" collapsed="false">
      <c r="A6468" s="966" t="n">
        <v>104241</v>
      </c>
      <c r="B6468" s="964" t="s">
        <v>7144</v>
      </c>
      <c r="C6468" s="964" t="s">
        <v>16</v>
      </c>
      <c r="D6468" s="967" t="n">
        <v>60.19</v>
      </c>
    </row>
    <row r="6469" customFormat="false" ht="13.5" hidden="false" customHeight="false" outlineLevel="0" collapsed="false">
      <c r="A6469" s="966" t="n">
        <v>104242</v>
      </c>
      <c r="B6469" s="964" t="s">
        <v>7145</v>
      </c>
      <c r="C6469" s="964" t="s">
        <v>16</v>
      </c>
      <c r="D6469" s="967" t="n">
        <v>67.12</v>
      </c>
    </row>
    <row r="6470" customFormat="false" ht="13.5" hidden="false" customHeight="false" outlineLevel="0" collapsed="false">
      <c r="A6470" s="966" t="n">
        <v>104243</v>
      </c>
      <c r="B6470" s="964" t="s">
        <v>7146</v>
      </c>
      <c r="C6470" s="964" t="s">
        <v>16</v>
      </c>
      <c r="D6470" s="967" t="n">
        <v>116.63</v>
      </c>
    </row>
    <row r="6471" customFormat="false" ht="13.5" hidden="false" customHeight="false" outlineLevel="0" collapsed="false">
      <c r="A6471" s="966" t="n">
        <v>104244</v>
      </c>
      <c r="B6471" s="964" t="s">
        <v>7147</v>
      </c>
      <c r="C6471" s="964" t="s">
        <v>16</v>
      </c>
      <c r="D6471" s="967" t="n">
        <v>64.01</v>
      </c>
    </row>
    <row r="6472" customFormat="false" ht="13.5" hidden="false" customHeight="false" outlineLevel="0" collapsed="false">
      <c r="A6472" s="966" t="n">
        <v>104245</v>
      </c>
      <c r="B6472" s="964" t="s">
        <v>7148</v>
      </c>
      <c r="C6472" s="964" t="s">
        <v>16</v>
      </c>
      <c r="D6472" s="967" t="n">
        <v>65.67</v>
      </c>
    </row>
    <row r="6473" customFormat="false" ht="13.5" hidden="false" customHeight="false" outlineLevel="0" collapsed="false">
      <c r="A6473" s="966" t="n">
        <v>104246</v>
      </c>
      <c r="B6473" s="964" t="s">
        <v>7149</v>
      </c>
      <c r="C6473" s="964" t="s">
        <v>16</v>
      </c>
      <c r="D6473" s="967" t="n">
        <v>73.31</v>
      </c>
    </row>
    <row r="6474" customFormat="false" ht="13.5" hidden="false" customHeight="false" outlineLevel="0" collapsed="false">
      <c r="A6474" s="966" t="n">
        <v>104247</v>
      </c>
      <c r="B6474" s="964" t="s">
        <v>7150</v>
      </c>
      <c r="C6474" s="964" t="s">
        <v>16</v>
      </c>
      <c r="D6474" s="967" t="n">
        <v>124.78</v>
      </c>
    </row>
    <row r="6475" customFormat="false" ht="13.5" hidden="false" customHeight="false" outlineLevel="0" collapsed="false">
      <c r="A6475" s="966" t="n">
        <v>104248</v>
      </c>
      <c r="B6475" s="964" t="s">
        <v>7151</v>
      </c>
      <c r="C6475" s="964" t="s">
        <v>16</v>
      </c>
      <c r="D6475" s="967" t="n">
        <v>66.36</v>
      </c>
    </row>
    <row r="6476" customFormat="false" ht="13.5" hidden="false" customHeight="false" outlineLevel="0" collapsed="false">
      <c r="A6476" s="966" t="n">
        <v>104249</v>
      </c>
      <c r="B6476" s="964" t="s">
        <v>7152</v>
      </c>
      <c r="C6476" s="964" t="s">
        <v>16</v>
      </c>
      <c r="D6476" s="967" t="n">
        <v>76.17</v>
      </c>
    </row>
    <row r="6477" customFormat="false" ht="13.5" hidden="false" customHeight="false" outlineLevel="0" collapsed="false">
      <c r="A6477" s="966" t="n">
        <v>104250</v>
      </c>
      <c r="B6477" s="964" t="s">
        <v>7153</v>
      </c>
      <c r="C6477" s="964" t="s">
        <v>16</v>
      </c>
      <c r="D6477" s="967" t="n">
        <v>80.29</v>
      </c>
    </row>
    <row r="6478" customFormat="false" ht="13.5" hidden="false" customHeight="false" outlineLevel="0" collapsed="false">
      <c r="A6478" s="966" t="n">
        <v>104251</v>
      </c>
      <c r="B6478" s="964" t="s">
        <v>7154</v>
      </c>
      <c r="C6478" s="964" t="s">
        <v>16</v>
      </c>
      <c r="D6478" s="967" t="n">
        <v>105.94</v>
      </c>
    </row>
    <row r="6479" customFormat="false" ht="13.5" hidden="false" customHeight="false" outlineLevel="0" collapsed="false">
      <c r="A6479" s="966" t="n">
        <v>104252</v>
      </c>
      <c r="B6479" s="964" t="s">
        <v>7155</v>
      </c>
      <c r="C6479" s="964" t="s">
        <v>16</v>
      </c>
      <c r="D6479" s="967" t="n">
        <v>80.03</v>
      </c>
    </row>
    <row r="6480" customFormat="false" ht="13.5" hidden="false" customHeight="false" outlineLevel="0" collapsed="false">
      <c r="A6480" s="966" t="n">
        <v>104253</v>
      </c>
      <c r="B6480" s="964" t="s">
        <v>7156</v>
      </c>
      <c r="C6480" s="964" t="s">
        <v>16</v>
      </c>
      <c r="D6480" s="967" t="n">
        <v>91.16</v>
      </c>
    </row>
    <row r="6481" customFormat="false" ht="13.5" hidden="false" customHeight="false" outlineLevel="0" collapsed="false">
      <c r="A6481" s="966" t="n">
        <v>104254</v>
      </c>
      <c r="B6481" s="964" t="s">
        <v>7157</v>
      </c>
      <c r="C6481" s="964" t="s">
        <v>16</v>
      </c>
      <c r="D6481" s="967" t="n">
        <v>96.69</v>
      </c>
    </row>
    <row r="6482" customFormat="false" ht="13.5" hidden="false" customHeight="false" outlineLevel="0" collapsed="false">
      <c r="A6482" s="966" t="n">
        <v>104255</v>
      </c>
      <c r="B6482" s="964" t="s">
        <v>7158</v>
      </c>
      <c r="C6482" s="964" t="s">
        <v>16</v>
      </c>
      <c r="D6482" s="967" t="n">
        <v>132.1</v>
      </c>
    </row>
    <row r="6483" customFormat="false" ht="13.5" hidden="false" customHeight="false" outlineLevel="0" collapsed="false">
      <c r="A6483" s="966" t="n">
        <v>104256</v>
      </c>
      <c r="B6483" s="964" t="s">
        <v>7159</v>
      </c>
      <c r="C6483" s="964" t="s">
        <v>16</v>
      </c>
      <c r="D6483" s="967" t="n">
        <v>96.01</v>
      </c>
    </row>
    <row r="6484" customFormat="false" ht="13.5" hidden="false" customHeight="false" outlineLevel="0" collapsed="false">
      <c r="A6484" s="966" t="n">
        <v>104257</v>
      </c>
      <c r="B6484" s="964" t="s">
        <v>7160</v>
      </c>
      <c r="C6484" s="964" t="s">
        <v>16</v>
      </c>
      <c r="D6484" s="967" t="n">
        <v>96.78</v>
      </c>
    </row>
    <row r="6485" customFormat="false" ht="13.5" hidden="false" customHeight="false" outlineLevel="0" collapsed="false">
      <c r="A6485" s="966" t="n">
        <v>104258</v>
      </c>
      <c r="B6485" s="964" t="s">
        <v>7161</v>
      </c>
      <c r="C6485" s="964" t="s">
        <v>16</v>
      </c>
      <c r="D6485" s="967" t="n">
        <v>103.71</v>
      </c>
    </row>
    <row r="6486" customFormat="false" ht="13.5" hidden="false" customHeight="false" outlineLevel="0" collapsed="false">
      <c r="A6486" s="966" t="n">
        <v>104259</v>
      </c>
      <c r="B6486" s="964" t="s">
        <v>7162</v>
      </c>
      <c r="C6486" s="964" t="s">
        <v>16</v>
      </c>
      <c r="D6486" s="967" t="n">
        <v>149.72</v>
      </c>
    </row>
    <row r="6487" customFormat="false" ht="13.5" hidden="false" customHeight="false" outlineLevel="0" collapsed="false">
      <c r="A6487" s="966" t="n">
        <v>104260</v>
      </c>
      <c r="B6487" s="964" t="s">
        <v>7163</v>
      </c>
      <c r="C6487" s="964" t="s">
        <v>16</v>
      </c>
      <c r="D6487" s="967" t="n">
        <v>102.24</v>
      </c>
    </row>
    <row r="6488" customFormat="false" ht="13.5" hidden="false" customHeight="false" outlineLevel="0" collapsed="false">
      <c r="A6488" s="966" t="n">
        <v>104261</v>
      </c>
      <c r="B6488" s="964" t="s">
        <v>7164</v>
      </c>
      <c r="C6488" s="964" t="s">
        <v>16</v>
      </c>
      <c r="D6488" s="967" t="n">
        <v>126.13</v>
      </c>
    </row>
    <row r="6489" customFormat="false" ht="13.5" hidden="false" customHeight="false" outlineLevel="0" collapsed="false">
      <c r="A6489" s="966" t="n">
        <v>104262</v>
      </c>
      <c r="B6489" s="964" t="s">
        <v>7165</v>
      </c>
      <c r="C6489" s="964" t="s">
        <v>16</v>
      </c>
      <c r="D6489" s="967" t="n">
        <v>133.77</v>
      </c>
    </row>
    <row r="6490" customFormat="false" ht="13.5" hidden="false" customHeight="false" outlineLevel="0" collapsed="false">
      <c r="A6490" s="966" t="n">
        <v>104263</v>
      </c>
      <c r="B6490" s="964" t="s">
        <v>7166</v>
      </c>
      <c r="C6490" s="964" t="s">
        <v>16</v>
      </c>
      <c r="D6490" s="967" t="n">
        <v>173.19</v>
      </c>
    </row>
    <row r="6491" customFormat="false" ht="13.5" hidden="false" customHeight="false" outlineLevel="0" collapsed="false">
      <c r="A6491" s="966" t="n">
        <v>104264</v>
      </c>
      <c r="B6491" s="964" t="s">
        <v>7167</v>
      </c>
      <c r="C6491" s="964" t="s">
        <v>16</v>
      </c>
      <c r="D6491" s="967" t="n">
        <v>122.1</v>
      </c>
    </row>
    <row r="6492" customFormat="false" ht="13.5" hidden="false" customHeight="false" outlineLevel="0" collapsed="false">
      <c r="A6492" s="966" t="n">
        <v>104627</v>
      </c>
      <c r="B6492" s="964" t="s">
        <v>7168</v>
      </c>
      <c r="C6492" s="964" t="s">
        <v>16</v>
      </c>
      <c r="D6492" s="967" t="n">
        <v>20.12</v>
      </c>
    </row>
    <row r="6493" customFormat="false" ht="13.5" hidden="false" customHeight="false" outlineLevel="0" collapsed="false">
      <c r="A6493" s="966" t="n">
        <v>104628</v>
      </c>
      <c r="B6493" s="964" t="s">
        <v>7169</v>
      </c>
      <c r="C6493" s="964" t="s">
        <v>16</v>
      </c>
      <c r="D6493" s="967" t="n">
        <v>31.92</v>
      </c>
    </row>
    <row r="6494" customFormat="false" ht="13.5" hidden="false" customHeight="false" outlineLevel="0" collapsed="false">
      <c r="A6494" s="966" t="n">
        <v>104629</v>
      </c>
      <c r="B6494" s="964" t="s">
        <v>7170</v>
      </c>
      <c r="C6494" s="964" t="s">
        <v>16</v>
      </c>
      <c r="D6494" s="967" t="n">
        <v>38.71</v>
      </c>
    </row>
    <row r="6495" customFormat="false" ht="13.5" hidden="false" customHeight="false" outlineLevel="0" collapsed="false">
      <c r="A6495" s="966" t="n">
        <v>104630</v>
      </c>
      <c r="B6495" s="964" t="s">
        <v>7171</v>
      </c>
      <c r="C6495" s="964" t="s">
        <v>16</v>
      </c>
      <c r="D6495" s="967" t="n">
        <v>31.4</v>
      </c>
    </row>
    <row r="6496" customFormat="false" ht="13.5" hidden="false" customHeight="false" outlineLevel="0" collapsed="false">
      <c r="A6496" s="966" t="n">
        <v>104631</v>
      </c>
      <c r="B6496" s="964" t="s">
        <v>7172</v>
      </c>
      <c r="C6496" s="964" t="s">
        <v>16</v>
      </c>
      <c r="D6496" s="967" t="n">
        <v>43.2</v>
      </c>
    </row>
    <row r="6497" customFormat="false" ht="13.5" hidden="false" customHeight="false" outlineLevel="0" collapsed="false">
      <c r="A6497" s="966" t="n">
        <v>104632</v>
      </c>
      <c r="B6497" s="964" t="s">
        <v>7173</v>
      </c>
      <c r="C6497" s="964" t="s">
        <v>16</v>
      </c>
      <c r="D6497" s="967" t="n">
        <v>49.99</v>
      </c>
    </row>
    <row r="6498" customFormat="false" ht="13.5" hidden="false" customHeight="false" outlineLevel="0" collapsed="false">
      <c r="A6498" s="966" t="n">
        <v>104633</v>
      </c>
      <c r="B6498" s="964" t="s">
        <v>7174</v>
      </c>
      <c r="C6498" s="964" t="s">
        <v>16</v>
      </c>
      <c r="D6498" s="967" t="n">
        <v>28.05</v>
      </c>
    </row>
    <row r="6499" customFormat="false" ht="13.5" hidden="false" customHeight="false" outlineLevel="0" collapsed="false">
      <c r="A6499" s="966" t="n">
        <v>104634</v>
      </c>
      <c r="B6499" s="964" t="s">
        <v>7175</v>
      </c>
      <c r="C6499" s="964" t="s">
        <v>16</v>
      </c>
      <c r="D6499" s="967" t="n">
        <v>41.12</v>
      </c>
    </row>
    <row r="6500" customFormat="false" ht="13.5" hidden="false" customHeight="false" outlineLevel="0" collapsed="false">
      <c r="A6500" s="966" t="n">
        <v>104635</v>
      </c>
      <c r="B6500" s="964" t="s">
        <v>7176</v>
      </c>
      <c r="C6500" s="964" t="s">
        <v>16</v>
      </c>
      <c r="D6500" s="967" t="n">
        <v>57.56</v>
      </c>
    </row>
    <row r="6501" customFormat="false" ht="13.5" hidden="false" customHeight="false" outlineLevel="0" collapsed="false">
      <c r="A6501" s="966" t="n">
        <v>104636</v>
      </c>
      <c r="B6501" s="964" t="s">
        <v>7177</v>
      </c>
      <c r="C6501" s="964" t="s">
        <v>16</v>
      </c>
      <c r="D6501" s="967" t="n">
        <v>66.67</v>
      </c>
    </row>
    <row r="6502" customFormat="false" ht="13.5" hidden="false" customHeight="false" outlineLevel="0" collapsed="false">
      <c r="A6502" s="966" t="n">
        <v>87244</v>
      </c>
      <c r="B6502" s="964" t="s">
        <v>7178</v>
      </c>
      <c r="C6502" s="964" t="s">
        <v>16</v>
      </c>
      <c r="D6502" s="967" t="n">
        <v>237.43</v>
      </c>
    </row>
    <row r="6503" customFormat="false" ht="13.5" hidden="false" customHeight="false" outlineLevel="0" collapsed="false">
      <c r="A6503" s="966" t="n">
        <v>87245</v>
      </c>
      <c r="B6503" s="964" t="s">
        <v>7179</v>
      </c>
      <c r="C6503" s="964" t="s">
        <v>16</v>
      </c>
      <c r="D6503" s="967" t="n">
        <v>283.28</v>
      </c>
    </row>
    <row r="6504" customFormat="false" ht="13.5" hidden="false" customHeight="false" outlineLevel="0" collapsed="false">
      <c r="A6504" s="966" t="n">
        <v>87265</v>
      </c>
      <c r="B6504" s="964" t="s">
        <v>7180</v>
      </c>
      <c r="C6504" s="964" t="s">
        <v>16</v>
      </c>
      <c r="D6504" s="967" t="n">
        <v>71.49</v>
      </c>
    </row>
    <row r="6505" customFormat="false" ht="13.5" hidden="false" customHeight="false" outlineLevel="0" collapsed="false">
      <c r="A6505" s="966" t="n">
        <v>87267</v>
      </c>
      <c r="B6505" s="964" t="s">
        <v>7181</v>
      </c>
      <c r="C6505" s="964" t="s">
        <v>16</v>
      </c>
      <c r="D6505" s="967" t="n">
        <v>77.49</v>
      </c>
    </row>
    <row r="6506" customFormat="false" ht="13.5" hidden="false" customHeight="false" outlineLevel="0" collapsed="false">
      <c r="A6506" s="966" t="n">
        <v>87269</v>
      </c>
      <c r="B6506" s="964" t="s">
        <v>7182</v>
      </c>
      <c r="C6506" s="964" t="s">
        <v>16</v>
      </c>
      <c r="D6506" s="967" t="n">
        <v>76.09</v>
      </c>
    </row>
    <row r="6507" customFormat="false" ht="13.5" hidden="false" customHeight="false" outlineLevel="0" collapsed="false">
      <c r="A6507" s="966" t="n">
        <v>87271</v>
      </c>
      <c r="B6507" s="964" t="s">
        <v>7183</v>
      </c>
      <c r="C6507" s="964" t="s">
        <v>16</v>
      </c>
      <c r="D6507" s="967" t="n">
        <v>82.17</v>
      </c>
    </row>
    <row r="6508" customFormat="false" ht="13.5" hidden="false" customHeight="false" outlineLevel="0" collapsed="false">
      <c r="A6508" s="966" t="n">
        <v>87273</v>
      </c>
      <c r="B6508" s="964" t="s">
        <v>7184</v>
      </c>
      <c r="C6508" s="964" t="s">
        <v>16</v>
      </c>
      <c r="D6508" s="967" t="n">
        <v>79.53</v>
      </c>
    </row>
    <row r="6509" customFormat="false" ht="13.5" hidden="false" customHeight="false" outlineLevel="0" collapsed="false">
      <c r="A6509" s="966" t="n">
        <v>87275</v>
      </c>
      <c r="B6509" s="964" t="s">
        <v>7185</v>
      </c>
      <c r="C6509" s="964" t="s">
        <v>16</v>
      </c>
      <c r="D6509" s="967" t="n">
        <v>87.61</v>
      </c>
    </row>
    <row r="6510" customFormat="false" ht="13.5" hidden="false" customHeight="false" outlineLevel="0" collapsed="false">
      <c r="A6510" s="966" t="n">
        <v>88788</v>
      </c>
      <c r="B6510" s="964" t="s">
        <v>7186</v>
      </c>
      <c r="C6510" s="964" t="s">
        <v>16</v>
      </c>
      <c r="D6510" s="967" t="n">
        <v>335.55</v>
      </c>
    </row>
    <row r="6511" customFormat="false" ht="13.5" hidden="false" customHeight="false" outlineLevel="0" collapsed="false">
      <c r="A6511" s="966" t="n">
        <v>88789</v>
      </c>
      <c r="B6511" s="964" t="s">
        <v>7187</v>
      </c>
      <c r="C6511" s="964" t="s">
        <v>16</v>
      </c>
      <c r="D6511" s="967" t="n">
        <v>402.01</v>
      </c>
    </row>
    <row r="6512" customFormat="false" ht="13.5" hidden="false" customHeight="false" outlineLevel="0" collapsed="false">
      <c r="A6512" s="966" t="n">
        <v>89045</v>
      </c>
      <c r="B6512" s="964" t="s">
        <v>7188</v>
      </c>
      <c r="C6512" s="964" t="s">
        <v>16</v>
      </c>
      <c r="D6512" s="967" t="n">
        <v>72.98</v>
      </c>
    </row>
    <row r="6513" customFormat="false" ht="13.5" hidden="false" customHeight="false" outlineLevel="0" collapsed="false">
      <c r="A6513" s="966" t="n">
        <v>89170</v>
      </c>
      <c r="B6513" s="964" t="s">
        <v>7189</v>
      </c>
      <c r="C6513" s="964" t="s">
        <v>16</v>
      </c>
      <c r="D6513" s="967" t="n">
        <v>72.98</v>
      </c>
    </row>
    <row r="6514" customFormat="false" ht="13.5" hidden="false" customHeight="false" outlineLevel="0" collapsed="false">
      <c r="A6514" s="966" t="n">
        <v>93393</v>
      </c>
      <c r="B6514" s="964" t="s">
        <v>7190</v>
      </c>
      <c r="C6514" s="964" t="s">
        <v>16</v>
      </c>
      <c r="D6514" s="967" t="n">
        <v>60.38</v>
      </c>
    </row>
    <row r="6515" customFormat="false" ht="13.5" hidden="false" customHeight="false" outlineLevel="0" collapsed="false">
      <c r="A6515" s="966" t="n">
        <v>93395</v>
      </c>
      <c r="B6515" s="964" t="s">
        <v>7191</v>
      </c>
      <c r="C6515" s="964" t="s">
        <v>16</v>
      </c>
      <c r="D6515" s="967" t="n">
        <v>66.31</v>
      </c>
    </row>
    <row r="6516" customFormat="false" ht="13.5" hidden="false" customHeight="false" outlineLevel="0" collapsed="false">
      <c r="A6516" s="966" t="n">
        <v>99195</v>
      </c>
      <c r="B6516" s="964" t="s">
        <v>7192</v>
      </c>
      <c r="C6516" s="964" t="s">
        <v>16</v>
      </c>
      <c r="D6516" s="967" t="n">
        <v>68.53</v>
      </c>
    </row>
    <row r="6517" customFormat="false" ht="13.5" hidden="false" customHeight="false" outlineLevel="0" collapsed="false">
      <c r="A6517" s="966" t="n">
        <v>99198</v>
      </c>
      <c r="B6517" s="964" t="s">
        <v>7193</v>
      </c>
      <c r="C6517" s="964" t="s">
        <v>16</v>
      </c>
      <c r="D6517" s="967" t="n">
        <v>74.46</v>
      </c>
    </row>
    <row r="6518" customFormat="false" ht="13.5" hidden="false" customHeight="false" outlineLevel="0" collapsed="false">
      <c r="A6518" s="966" t="n">
        <v>104611</v>
      </c>
      <c r="B6518" s="964" t="s">
        <v>7194</v>
      </c>
      <c r="C6518" s="964" t="s">
        <v>16</v>
      </c>
      <c r="D6518" s="967" t="n">
        <v>97.49</v>
      </c>
    </row>
    <row r="6519" customFormat="false" ht="13.5" hidden="false" customHeight="false" outlineLevel="0" collapsed="false">
      <c r="A6519" s="966" t="n">
        <v>104612</v>
      </c>
      <c r="B6519" s="964" t="s">
        <v>7195</v>
      </c>
      <c r="C6519" s="964" t="s">
        <v>16</v>
      </c>
      <c r="D6519" s="967" t="n">
        <v>98.36</v>
      </c>
    </row>
    <row r="6520" customFormat="false" ht="13.5" hidden="false" customHeight="false" outlineLevel="0" collapsed="false">
      <c r="A6520" s="966" t="n">
        <v>104613</v>
      </c>
      <c r="B6520" s="964" t="s">
        <v>7196</v>
      </c>
      <c r="C6520" s="964" t="s">
        <v>16</v>
      </c>
      <c r="D6520" s="967" t="n">
        <v>75.54</v>
      </c>
    </row>
    <row r="6521" customFormat="false" ht="13.5" hidden="false" customHeight="false" outlineLevel="0" collapsed="false">
      <c r="A6521" s="966" t="n">
        <v>104614</v>
      </c>
      <c r="B6521" s="964" t="s">
        <v>7197</v>
      </c>
      <c r="C6521" s="964" t="s">
        <v>16</v>
      </c>
      <c r="D6521" s="967" t="n">
        <v>83.38</v>
      </c>
    </row>
    <row r="6522" customFormat="false" ht="13.5" hidden="false" customHeight="false" outlineLevel="0" collapsed="false">
      <c r="A6522" s="966" t="n">
        <v>104615</v>
      </c>
      <c r="B6522" s="964" t="s">
        <v>7198</v>
      </c>
      <c r="C6522" s="964" t="s">
        <v>16</v>
      </c>
      <c r="D6522" s="967" t="n">
        <v>234.16</v>
      </c>
    </row>
    <row r="6523" customFormat="false" ht="13.5" hidden="false" customHeight="false" outlineLevel="0" collapsed="false">
      <c r="A6523" s="966" t="n">
        <v>104616</v>
      </c>
      <c r="B6523" s="964" t="s">
        <v>7199</v>
      </c>
      <c r="C6523" s="964" t="s">
        <v>16</v>
      </c>
      <c r="D6523" s="967" t="n">
        <v>336.01</v>
      </c>
    </row>
    <row r="6524" customFormat="false" ht="13.5" hidden="false" customHeight="false" outlineLevel="0" collapsed="false">
      <c r="A6524" s="966" t="n">
        <v>104617</v>
      </c>
      <c r="B6524" s="964" t="s">
        <v>7200</v>
      </c>
      <c r="C6524" s="964" t="s">
        <v>16</v>
      </c>
      <c r="D6524" s="967" t="n">
        <v>246.19</v>
      </c>
    </row>
    <row r="6525" customFormat="false" ht="13.5" hidden="false" customHeight="false" outlineLevel="0" collapsed="false">
      <c r="A6525" s="966" t="n">
        <v>104618</v>
      </c>
      <c r="B6525" s="964" t="s">
        <v>7201</v>
      </c>
      <c r="C6525" s="964" t="s">
        <v>16</v>
      </c>
      <c r="D6525" s="967" t="n">
        <v>348.04</v>
      </c>
    </row>
    <row r="6526" customFormat="false" ht="13.5" hidden="false" customHeight="false" outlineLevel="0" collapsed="false">
      <c r="A6526" s="966" t="n">
        <v>104619</v>
      </c>
      <c r="B6526" s="964" t="s">
        <v>7202</v>
      </c>
      <c r="C6526" s="964" t="s">
        <v>193</v>
      </c>
      <c r="D6526" s="967" t="n">
        <v>21.11</v>
      </c>
    </row>
    <row r="6527" customFormat="false" ht="13.5" hidden="false" customHeight="false" outlineLevel="0" collapsed="false">
      <c r="A6527" s="966" t="n">
        <v>101965</v>
      </c>
      <c r="B6527" s="964" t="s">
        <v>7203</v>
      </c>
      <c r="C6527" s="964" t="s">
        <v>193</v>
      </c>
      <c r="D6527" s="967" t="n">
        <v>160.61</v>
      </c>
    </row>
    <row r="6528" customFormat="false" ht="13.5" hidden="false" customHeight="false" outlineLevel="0" collapsed="false">
      <c r="A6528" s="966" t="n">
        <v>101966</v>
      </c>
      <c r="B6528" s="964" t="s">
        <v>7204</v>
      </c>
      <c r="C6528" s="964" t="s">
        <v>193</v>
      </c>
      <c r="D6528" s="967" t="n">
        <v>206.27</v>
      </c>
    </row>
    <row r="6529" customFormat="false" ht="13.5" hidden="false" customHeight="false" outlineLevel="0" collapsed="false">
      <c r="A6529" s="966" t="n">
        <v>101979</v>
      </c>
      <c r="B6529" s="964" t="s">
        <v>7205</v>
      </c>
      <c r="C6529" s="964" t="s">
        <v>193</v>
      </c>
      <c r="D6529" s="967" t="n">
        <v>45.08</v>
      </c>
    </row>
    <row r="6530" customFormat="false" ht="13.5" hidden="false" customHeight="false" outlineLevel="0" collapsed="false">
      <c r="A6530" s="966" t="n">
        <v>96112</v>
      </c>
      <c r="B6530" s="964" t="s">
        <v>7206</v>
      </c>
      <c r="C6530" s="964" t="s">
        <v>16</v>
      </c>
      <c r="D6530" s="967" t="n">
        <v>176.77</v>
      </c>
    </row>
    <row r="6531" customFormat="false" ht="13.5" hidden="false" customHeight="false" outlineLevel="0" collapsed="false">
      <c r="A6531" s="966" t="n">
        <v>96117</v>
      </c>
      <c r="B6531" s="964" t="s">
        <v>7207</v>
      </c>
      <c r="C6531" s="964" t="s">
        <v>16</v>
      </c>
      <c r="D6531" s="967" t="n">
        <v>240.62</v>
      </c>
    </row>
    <row r="6532" customFormat="false" ht="13.5" hidden="false" customHeight="false" outlineLevel="0" collapsed="false">
      <c r="A6532" s="966" t="n">
        <v>96122</v>
      </c>
      <c r="B6532" s="964" t="s">
        <v>7208</v>
      </c>
      <c r="C6532" s="964" t="s">
        <v>193</v>
      </c>
      <c r="D6532" s="967" t="n">
        <v>60.15</v>
      </c>
    </row>
    <row r="6533" customFormat="false" ht="13.5" hidden="false" customHeight="false" outlineLevel="0" collapsed="false">
      <c r="A6533" s="966" t="n">
        <v>96109</v>
      </c>
      <c r="B6533" s="964" t="s">
        <v>7209</v>
      </c>
      <c r="C6533" s="964" t="s">
        <v>16</v>
      </c>
      <c r="D6533" s="967" t="n">
        <v>48.31</v>
      </c>
    </row>
    <row r="6534" customFormat="false" ht="13.5" hidden="false" customHeight="false" outlineLevel="0" collapsed="false">
      <c r="A6534" s="966" t="n">
        <v>96110</v>
      </c>
      <c r="B6534" s="964" t="s">
        <v>7210</v>
      </c>
      <c r="C6534" s="964" t="s">
        <v>16</v>
      </c>
      <c r="D6534" s="967" t="n">
        <v>75.33</v>
      </c>
    </row>
    <row r="6535" customFormat="false" ht="13.5" hidden="false" customHeight="false" outlineLevel="0" collapsed="false">
      <c r="A6535" s="966" t="n">
        <v>96113</v>
      </c>
      <c r="B6535" s="964" t="s">
        <v>7211</v>
      </c>
      <c r="C6535" s="964" t="s">
        <v>16</v>
      </c>
      <c r="D6535" s="967" t="n">
        <v>41.75</v>
      </c>
    </row>
    <row r="6536" customFormat="false" ht="13.5" hidden="false" customHeight="false" outlineLevel="0" collapsed="false">
      <c r="A6536" s="966" t="n">
        <v>96114</v>
      </c>
      <c r="B6536" s="964" t="s">
        <v>7212</v>
      </c>
      <c r="C6536" s="964" t="s">
        <v>16</v>
      </c>
      <c r="D6536" s="967" t="n">
        <v>76.53</v>
      </c>
    </row>
    <row r="6537" customFormat="false" ht="13.5" hidden="false" customHeight="false" outlineLevel="0" collapsed="false">
      <c r="A6537" s="966" t="n">
        <v>96120</v>
      </c>
      <c r="B6537" s="964" t="s">
        <v>7213</v>
      </c>
      <c r="C6537" s="964" t="s">
        <v>193</v>
      </c>
      <c r="D6537" s="967" t="n">
        <v>3.22</v>
      </c>
    </row>
    <row r="6538" customFormat="false" ht="13.5" hidden="false" customHeight="false" outlineLevel="0" collapsed="false">
      <c r="A6538" s="966" t="n">
        <v>96123</v>
      </c>
      <c r="B6538" s="964" t="s">
        <v>7214</v>
      </c>
      <c r="C6538" s="964" t="s">
        <v>193</v>
      </c>
      <c r="D6538" s="967" t="n">
        <v>36.87</v>
      </c>
    </row>
    <row r="6539" customFormat="false" ht="13.5" hidden="false" customHeight="false" outlineLevel="0" collapsed="false">
      <c r="A6539" s="966" t="n">
        <v>99054</v>
      </c>
      <c r="B6539" s="964" t="s">
        <v>7215</v>
      </c>
      <c r="C6539" s="964" t="s">
        <v>16</v>
      </c>
      <c r="D6539" s="967" t="n">
        <v>60.64</v>
      </c>
    </row>
    <row r="6540" customFormat="false" ht="13.5" hidden="false" customHeight="false" outlineLevel="0" collapsed="false">
      <c r="A6540" s="966" t="n">
        <v>96111</v>
      </c>
      <c r="B6540" s="964" t="s">
        <v>7216</v>
      </c>
      <c r="C6540" s="964" t="s">
        <v>16</v>
      </c>
      <c r="D6540" s="967" t="n">
        <v>70.42</v>
      </c>
    </row>
    <row r="6541" customFormat="false" ht="13.5" hidden="false" customHeight="false" outlineLevel="0" collapsed="false">
      <c r="A6541" s="966" t="n">
        <v>96116</v>
      </c>
      <c r="B6541" s="964" t="s">
        <v>7217</v>
      </c>
      <c r="C6541" s="964" t="s">
        <v>16</v>
      </c>
      <c r="D6541" s="967" t="n">
        <v>75.88</v>
      </c>
    </row>
    <row r="6542" customFormat="false" ht="13.5" hidden="false" customHeight="false" outlineLevel="0" collapsed="false">
      <c r="A6542" s="966" t="n">
        <v>96121</v>
      </c>
      <c r="B6542" s="964" t="s">
        <v>7218</v>
      </c>
      <c r="C6542" s="964" t="s">
        <v>193</v>
      </c>
      <c r="D6542" s="967" t="n">
        <v>14.35</v>
      </c>
    </row>
    <row r="6543" customFormat="false" ht="13.5" hidden="false" customHeight="false" outlineLevel="0" collapsed="false">
      <c r="A6543" s="966" t="n">
        <v>96485</v>
      </c>
      <c r="B6543" s="964" t="s">
        <v>7219</v>
      </c>
      <c r="C6543" s="964" t="s">
        <v>16</v>
      </c>
      <c r="D6543" s="967" t="n">
        <v>81.84</v>
      </c>
    </row>
    <row r="6544" customFormat="false" ht="13.5" hidden="false" customHeight="false" outlineLevel="0" collapsed="false">
      <c r="A6544" s="966" t="n">
        <v>96486</v>
      </c>
      <c r="B6544" s="964" t="s">
        <v>7220</v>
      </c>
      <c r="C6544" s="964" t="s">
        <v>16</v>
      </c>
      <c r="D6544" s="967" t="n">
        <v>87.99</v>
      </c>
    </row>
    <row r="6545" customFormat="false" ht="13.5" hidden="false" customHeight="false" outlineLevel="0" collapsed="false">
      <c r="A6545" s="966" t="n">
        <v>91515</v>
      </c>
      <c r="B6545" s="964" t="s">
        <v>7221</v>
      </c>
      <c r="C6545" s="964" t="s">
        <v>16</v>
      </c>
      <c r="D6545" s="967" t="n">
        <v>7.05</v>
      </c>
    </row>
    <row r="6546" customFormat="false" ht="13.5" hidden="false" customHeight="false" outlineLevel="0" collapsed="false">
      <c r="A6546" s="966" t="n">
        <v>91519</v>
      </c>
      <c r="B6546" s="964" t="s">
        <v>7222</v>
      </c>
      <c r="C6546" s="964" t="s">
        <v>16</v>
      </c>
      <c r="D6546" s="967" t="n">
        <v>9.47</v>
      </c>
    </row>
    <row r="6547" customFormat="false" ht="13.5" hidden="false" customHeight="false" outlineLevel="0" collapsed="false">
      <c r="A6547" s="966" t="n">
        <v>91520</v>
      </c>
      <c r="B6547" s="964" t="s">
        <v>7223</v>
      </c>
      <c r="C6547" s="964" t="s">
        <v>16</v>
      </c>
      <c r="D6547" s="967" t="n">
        <v>2.63</v>
      </c>
    </row>
    <row r="6548" customFormat="false" ht="13.5" hidden="false" customHeight="false" outlineLevel="0" collapsed="false">
      <c r="A6548" s="966" t="n">
        <v>91522</v>
      </c>
      <c r="B6548" s="964" t="s">
        <v>7224</v>
      </c>
      <c r="C6548" s="964" t="s">
        <v>16</v>
      </c>
      <c r="D6548" s="967" t="n">
        <v>3.64</v>
      </c>
    </row>
    <row r="6549" customFormat="false" ht="13.5" hidden="false" customHeight="false" outlineLevel="0" collapsed="false">
      <c r="A6549" s="966" t="n">
        <v>91525</v>
      </c>
      <c r="B6549" s="964" t="s">
        <v>7225</v>
      </c>
      <c r="C6549" s="964" t="s">
        <v>16</v>
      </c>
      <c r="D6549" s="967" t="n">
        <v>8.24</v>
      </c>
    </row>
    <row r="6550" customFormat="false" ht="13.5" hidden="false" customHeight="false" outlineLevel="0" collapsed="false">
      <c r="A6550" s="966" t="n">
        <v>104412</v>
      </c>
      <c r="B6550" s="964" t="s">
        <v>7226</v>
      </c>
      <c r="C6550" s="964" t="s">
        <v>16</v>
      </c>
      <c r="D6550" s="967" t="n">
        <v>3.25</v>
      </c>
    </row>
    <row r="6551" customFormat="false" ht="13.5" hidden="false" customHeight="false" outlineLevel="0" collapsed="false">
      <c r="A6551" s="966" t="n">
        <v>104413</v>
      </c>
      <c r="B6551" s="964" t="s">
        <v>7227</v>
      </c>
      <c r="C6551" s="964" t="s">
        <v>16</v>
      </c>
      <c r="D6551" s="967" t="n">
        <v>5.75</v>
      </c>
    </row>
    <row r="6552" customFormat="false" ht="13.5" hidden="false" customHeight="false" outlineLevel="0" collapsed="false">
      <c r="A6552" s="966" t="n">
        <v>104414</v>
      </c>
      <c r="B6552" s="964" t="s">
        <v>7228</v>
      </c>
      <c r="C6552" s="964" t="s">
        <v>16</v>
      </c>
      <c r="D6552" s="967" t="n">
        <v>7.37</v>
      </c>
    </row>
    <row r="6553" customFormat="false" ht="13.5" hidden="false" customHeight="false" outlineLevel="0" collapsed="false">
      <c r="A6553" s="966" t="n">
        <v>104415</v>
      </c>
      <c r="B6553" s="964" t="s">
        <v>7229</v>
      </c>
      <c r="C6553" s="964" t="s">
        <v>16</v>
      </c>
      <c r="D6553" s="967" t="n">
        <v>12.94</v>
      </c>
    </row>
    <row r="6554" customFormat="false" ht="13.5" hidden="false" customHeight="false" outlineLevel="0" collapsed="false">
      <c r="A6554" s="966" t="n">
        <v>104416</v>
      </c>
      <c r="B6554" s="964" t="s">
        <v>7230</v>
      </c>
      <c r="C6554" s="964" t="s">
        <v>16</v>
      </c>
      <c r="D6554" s="967" t="n">
        <v>2.24</v>
      </c>
    </row>
    <row r="6555" customFormat="false" ht="13.5" hidden="false" customHeight="false" outlineLevel="0" collapsed="false">
      <c r="A6555" s="966" t="n">
        <v>104417</v>
      </c>
      <c r="B6555" s="964" t="s">
        <v>7231</v>
      </c>
      <c r="C6555" s="964" t="s">
        <v>16</v>
      </c>
      <c r="D6555" s="967" t="n">
        <v>4.73</v>
      </c>
    </row>
    <row r="6556" customFormat="false" ht="13.5" hidden="false" customHeight="false" outlineLevel="0" collapsed="false">
      <c r="A6556" s="966" t="n">
        <v>104418</v>
      </c>
      <c r="B6556" s="964" t="s">
        <v>7232</v>
      </c>
      <c r="C6556" s="964" t="s">
        <v>16</v>
      </c>
      <c r="D6556" s="967" t="n">
        <v>3.05</v>
      </c>
    </row>
    <row r="6557" customFormat="false" ht="13.5" hidden="false" customHeight="false" outlineLevel="0" collapsed="false">
      <c r="A6557" s="966" t="n">
        <v>104419</v>
      </c>
      <c r="B6557" s="964" t="s">
        <v>7233</v>
      </c>
      <c r="C6557" s="964" t="s">
        <v>16</v>
      </c>
      <c r="D6557" s="967" t="n">
        <v>12.68</v>
      </c>
    </row>
    <row r="6558" customFormat="false" ht="13.5" hidden="false" customHeight="false" outlineLevel="0" collapsed="false">
      <c r="A6558" s="966" t="n">
        <v>104420</v>
      </c>
      <c r="B6558" s="964" t="s">
        <v>7234</v>
      </c>
      <c r="C6558" s="964" t="s">
        <v>16</v>
      </c>
      <c r="D6558" s="967" t="n">
        <v>11.43</v>
      </c>
    </row>
    <row r="6559" customFormat="false" ht="13.5" hidden="false" customHeight="false" outlineLevel="0" collapsed="false">
      <c r="A6559" s="966" t="n">
        <v>104421</v>
      </c>
      <c r="B6559" s="964" t="s">
        <v>7235</v>
      </c>
      <c r="C6559" s="964" t="s">
        <v>16</v>
      </c>
      <c r="D6559" s="967" t="n">
        <v>15.78</v>
      </c>
    </row>
    <row r="6560" customFormat="false" ht="13.5" hidden="false" customHeight="false" outlineLevel="0" collapsed="false">
      <c r="A6560" s="966" t="n">
        <v>104422</v>
      </c>
      <c r="B6560" s="964" t="s">
        <v>7236</v>
      </c>
      <c r="C6560" s="964" t="s">
        <v>16</v>
      </c>
      <c r="D6560" s="967" t="n">
        <v>9.09</v>
      </c>
    </row>
    <row r="6561" customFormat="false" ht="13.5" hidden="false" customHeight="false" outlineLevel="0" collapsed="false">
      <c r="A6561" s="966" t="n">
        <v>104423</v>
      </c>
      <c r="B6561" s="964" t="s">
        <v>7237</v>
      </c>
      <c r="C6561" s="964" t="s">
        <v>16</v>
      </c>
      <c r="D6561" s="967" t="n">
        <v>25.28</v>
      </c>
    </row>
    <row r="6562" customFormat="false" ht="13.5" hidden="false" customHeight="false" outlineLevel="0" collapsed="false">
      <c r="A6562" s="966" t="n">
        <v>104424</v>
      </c>
      <c r="B6562" s="964" t="s">
        <v>7238</v>
      </c>
      <c r="C6562" s="964" t="s">
        <v>16</v>
      </c>
      <c r="D6562" s="967" t="n">
        <v>23.25</v>
      </c>
    </row>
    <row r="6563" customFormat="false" ht="13.5" hidden="false" customHeight="false" outlineLevel="0" collapsed="false">
      <c r="A6563" s="966" t="n">
        <v>104425</v>
      </c>
      <c r="B6563" s="964" t="s">
        <v>7239</v>
      </c>
      <c r="C6563" s="964" t="s">
        <v>16</v>
      </c>
      <c r="D6563" s="967" t="n">
        <v>19.91</v>
      </c>
    </row>
    <row r="6564" customFormat="false" ht="13.5" hidden="false" customHeight="false" outlineLevel="0" collapsed="false">
      <c r="A6564" s="966" t="n">
        <v>87280</v>
      </c>
      <c r="B6564" s="964" t="s">
        <v>7240</v>
      </c>
      <c r="C6564" s="964" t="s">
        <v>437</v>
      </c>
      <c r="D6564" s="967" t="n">
        <v>415.99</v>
      </c>
    </row>
    <row r="6565" customFormat="false" ht="13.5" hidden="false" customHeight="false" outlineLevel="0" collapsed="false">
      <c r="A6565" s="966" t="n">
        <v>87281</v>
      </c>
      <c r="B6565" s="964" t="s">
        <v>7241</v>
      </c>
      <c r="C6565" s="964" t="s">
        <v>437</v>
      </c>
      <c r="D6565" s="967" t="n">
        <v>405.04</v>
      </c>
    </row>
    <row r="6566" customFormat="false" ht="13.5" hidden="false" customHeight="false" outlineLevel="0" collapsed="false">
      <c r="A6566" s="966" t="n">
        <v>87283</v>
      </c>
      <c r="B6566" s="964" t="s">
        <v>7242</v>
      </c>
      <c r="C6566" s="964" t="s">
        <v>437</v>
      </c>
      <c r="D6566" s="967" t="n">
        <v>425.26</v>
      </c>
    </row>
    <row r="6567" customFormat="false" ht="13.5" hidden="false" customHeight="false" outlineLevel="0" collapsed="false">
      <c r="A6567" s="966" t="n">
        <v>87284</v>
      </c>
      <c r="B6567" s="964" t="s">
        <v>7243</v>
      </c>
      <c r="C6567" s="964" t="s">
        <v>437</v>
      </c>
      <c r="D6567" s="967" t="n">
        <v>412.54</v>
      </c>
    </row>
    <row r="6568" customFormat="false" ht="13.5" hidden="false" customHeight="false" outlineLevel="0" collapsed="false">
      <c r="A6568" s="966" t="n">
        <v>87286</v>
      </c>
      <c r="B6568" s="964" t="s">
        <v>7244</v>
      </c>
      <c r="C6568" s="964" t="s">
        <v>437</v>
      </c>
      <c r="D6568" s="967" t="n">
        <v>557.42</v>
      </c>
    </row>
    <row r="6569" customFormat="false" ht="13.5" hidden="false" customHeight="false" outlineLevel="0" collapsed="false">
      <c r="A6569" s="966" t="n">
        <v>87287</v>
      </c>
      <c r="B6569" s="964" t="s">
        <v>7245</v>
      </c>
      <c r="C6569" s="964" t="s">
        <v>437</v>
      </c>
      <c r="D6569" s="967" t="n">
        <v>531.42</v>
      </c>
    </row>
    <row r="6570" customFormat="false" ht="13.5" hidden="false" customHeight="false" outlineLevel="0" collapsed="false">
      <c r="A6570" s="966" t="n">
        <v>87289</v>
      </c>
      <c r="B6570" s="964" t="s">
        <v>7246</v>
      </c>
      <c r="C6570" s="964" t="s">
        <v>437</v>
      </c>
      <c r="D6570" s="967" t="n">
        <v>545.53</v>
      </c>
    </row>
    <row r="6571" customFormat="false" ht="13.5" hidden="false" customHeight="false" outlineLevel="0" collapsed="false">
      <c r="A6571" s="966" t="n">
        <v>87290</v>
      </c>
      <c r="B6571" s="964" t="s">
        <v>7247</v>
      </c>
      <c r="C6571" s="964" t="s">
        <v>437</v>
      </c>
      <c r="D6571" s="967" t="n">
        <v>531.09</v>
      </c>
    </row>
    <row r="6572" customFormat="false" ht="13.5" hidden="false" customHeight="false" outlineLevel="0" collapsed="false">
      <c r="A6572" s="966" t="n">
        <v>87292</v>
      </c>
      <c r="B6572" s="964" t="s">
        <v>7248</v>
      </c>
      <c r="C6572" s="964" t="s">
        <v>437</v>
      </c>
      <c r="D6572" s="967" t="n">
        <v>561.57</v>
      </c>
    </row>
    <row r="6573" customFormat="false" ht="13.5" hidden="false" customHeight="false" outlineLevel="0" collapsed="false">
      <c r="A6573" s="966" t="n">
        <v>87294</v>
      </c>
      <c r="B6573" s="964" t="s">
        <v>7249</v>
      </c>
      <c r="C6573" s="964" t="s">
        <v>437</v>
      </c>
      <c r="D6573" s="967" t="n">
        <v>535.15</v>
      </c>
    </row>
    <row r="6574" customFormat="false" ht="13.5" hidden="false" customHeight="false" outlineLevel="0" collapsed="false">
      <c r="A6574" s="966" t="n">
        <v>87295</v>
      </c>
      <c r="B6574" s="964" t="s">
        <v>7250</v>
      </c>
      <c r="C6574" s="964" t="s">
        <v>437</v>
      </c>
      <c r="D6574" s="967" t="n">
        <v>562.48</v>
      </c>
    </row>
    <row r="6575" customFormat="false" ht="13.5" hidden="false" customHeight="false" outlineLevel="0" collapsed="false">
      <c r="A6575" s="966" t="n">
        <v>87296</v>
      </c>
      <c r="B6575" s="964" t="s">
        <v>7251</v>
      </c>
      <c r="C6575" s="964" t="s">
        <v>437</v>
      </c>
      <c r="D6575" s="967" t="n">
        <v>525.1</v>
      </c>
    </row>
    <row r="6576" customFormat="false" ht="13.5" hidden="false" customHeight="false" outlineLevel="0" collapsed="false">
      <c r="A6576" s="966" t="n">
        <v>87298</v>
      </c>
      <c r="B6576" s="964" t="s">
        <v>7252</v>
      </c>
      <c r="C6576" s="964" t="s">
        <v>437</v>
      </c>
      <c r="D6576" s="967" t="n">
        <v>604.36</v>
      </c>
    </row>
    <row r="6577" customFormat="false" ht="13.5" hidden="false" customHeight="false" outlineLevel="0" collapsed="false">
      <c r="A6577" s="966" t="n">
        <v>87299</v>
      </c>
      <c r="B6577" s="964" t="s">
        <v>7253</v>
      </c>
      <c r="C6577" s="964" t="s">
        <v>437</v>
      </c>
      <c r="D6577" s="967" t="n">
        <v>412.57</v>
      </c>
    </row>
    <row r="6578" customFormat="false" ht="13.5" hidden="false" customHeight="false" outlineLevel="0" collapsed="false">
      <c r="A6578" s="966" t="n">
        <v>87301</v>
      </c>
      <c r="B6578" s="964" t="s">
        <v>7254</v>
      </c>
      <c r="C6578" s="964" t="s">
        <v>437</v>
      </c>
      <c r="D6578" s="967" t="n">
        <v>554.67</v>
      </c>
    </row>
    <row r="6579" customFormat="false" ht="13.5" hidden="false" customHeight="false" outlineLevel="0" collapsed="false">
      <c r="A6579" s="966" t="n">
        <v>87302</v>
      </c>
      <c r="B6579" s="964" t="s">
        <v>7255</v>
      </c>
      <c r="C6579" s="964" t="s">
        <v>437</v>
      </c>
      <c r="D6579" s="967" t="n">
        <v>540.05</v>
      </c>
    </row>
    <row r="6580" customFormat="false" ht="13.5" hidden="false" customHeight="false" outlineLevel="0" collapsed="false">
      <c r="A6580" s="966" t="n">
        <v>87304</v>
      </c>
      <c r="B6580" s="964" t="s">
        <v>7256</v>
      </c>
      <c r="C6580" s="964" t="s">
        <v>437</v>
      </c>
      <c r="D6580" s="967" t="n">
        <v>504.24</v>
      </c>
    </row>
    <row r="6581" customFormat="false" ht="13.5" hidden="false" customHeight="false" outlineLevel="0" collapsed="false">
      <c r="A6581" s="966" t="n">
        <v>87305</v>
      </c>
      <c r="B6581" s="964" t="s">
        <v>7257</v>
      </c>
      <c r="C6581" s="964" t="s">
        <v>437</v>
      </c>
      <c r="D6581" s="967" t="n">
        <v>504.38</v>
      </c>
    </row>
    <row r="6582" customFormat="false" ht="13.5" hidden="false" customHeight="false" outlineLevel="0" collapsed="false">
      <c r="A6582" s="966" t="n">
        <v>87307</v>
      </c>
      <c r="B6582" s="964" t="s">
        <v>7258</v>
      </c>
      <c r="C6582" s="964" t="s">
        <v>437</v>
      </c>
      <c r="D6582" s="967" t="n">
        <v>487.65</v>
      </c>
    </row>
    <row r="6583" customFormat="false" ht="13.5" hidden="false" customHeight="false" outlineLevel="0" collapsed="false">
      <c r="A6583" s="966" t="n">
        <v>87308</v>
      </c>
      <c r="B6583" s="964" t="s">
        <v>7259</v>
      </c>
      <c r="C6583" s="964" t="s">
        <v>437</v>
      </c>
      <c r="D6583" s="967" t="n">
        <v>473.33</v>
      </c>
    </row>
    <row r="6584" customFormat="false" ht="13.5" hidden="false" customHeight="false" outlineLevel="0" collapsed="false">
      <c r="A6584" s="966" t="n">
        <v>87310</v>
      </c>
      <c r="B6584" s="964" t="s">
        <v>7260</v>
      </c>
      <c r="C6584" s="964" t="s">
        <v>437</v>
      </c>
      <c r="D6584" s="967" t="n">
        <v>406.2</v>
      </c>
    </row>
    <row r="6585" customFormat="false" ht="13.5" hidden="false" customHeight="false" outlineLevel="0" collapsed="false">
      <c r="A6585" s="966" t="n">
        <v>87311</v>
      </c>
      <c r="B6585" s="964" t="s">
        <v>7261</v>
      </c>
      <c r="C6585" s="964" t="s">
        <v>437</v>
      </c>
      <c r="D6585" s="967" t="n">
        <v>391.97</v>
      </c>
    </row>
    <row r="6586" customFormat="false" ht="13.5" hidden="false" customHeight="false" outlineLevel="0" collapsed="false">
      <c r="A6586" s="966" t="n">
        <v>87313</v>
      </c>
      <c r="B6586" s="964" t="s">
        <v>7262</v>
      </c>
      <c r="C6586" s="964" t="s">
        <v>437</v>
      </c>
      <c r="D6586" s="967" t="n">
        <v>479.63</v>
      </c>
    </row>
    <row r="6587" customFormat="false" ht="13.5" hidden="false" customHeight="false" outlineLevel="0" collapsed="false">
      <c r="A6587" s="966" t="n">
        <v>87314</v>
      </c>
      <c r="B6587" s="964" t="s">
        <v>7263</v>
      </c>
      <c r="C6587" s="964" t="s">
        <v>437</v>
      </c>
      <c r="D6587" s="967" t="n">
        <v>466.89</v>
      </c>
    </row>
    <row r="6588" customFormat="false" ht="13.5" hidden="false" customHeight="false" outlineLevel="0" collapsed="false">
      <c r="A6588" s="966" t="n">
        <v>87316</v>
      </c>
      <c r="B6588" s="964" t="s">
        <v>7264</v>
      </c>
      <c r="C6588" s="964" t="s">
        <v>437</v>
      </c>
      <c r="D6588" s="967" t="n">
        <v>444.08</v>
      </c>
    </row>
    <row r="6589" customFormat="false" ht="13.5" hidden="false" customHeight="false" outlineLevel="0" collapsed="false">
      <c r="A6589" s="966" t="n">
        <v>87317</v>
      </c>
      <c r="B6589" s="964" t="s">
        <v>7265</v>
      </c>
      <c r="C6589" s="964" t="s">
        <v>437</v>
      </c>
      <c r="D6589" s="967" t="n">
        <v>422.67</v>
      </c>
    </row>
    <row r="6590" customFormat="false" ht="13.5" hidden="false" customHeight="false" outlineLevel="0" collapsed="false">
      <c r="A6590" s="966" t="n">
        <v>87319</v>
      </c>
      <c r="B6590" s="964" t="s">
        <v>7266</v>
      </c>
      <c r="C6590" s="964" t="s">
        <v>437</v>
      </c>
      <c r="D6590" s="968" t="n">
        <v>3116.28</v>
      </c>
    </row>
    <row r="6591" customFormat="false" ht="13.5" hidden="false" customHeight="false" outlineLevel="0" collapsed="false">
      <c r="A6591" s="966" t="n">
        <v>87320</v>
      </c>
      <c r="B6591" s="964" t="s">
        <v>7267</v>
      </c>
      <c r="C6591" s="964" t="s">
        <v>437</v>
      </c>
      <c r="D6591" s="968" t="n">
        <v>3115.9</v>
      </c>
    </row>
    <row r="6592" customFormat="false" ht="13.5" hidden="false" customHeight="false" outlineLevel="0" collapsed="false">
      <c r="A6592" s="966" t="n">
        <v>87322</v>
      </c>
      <c r="B6592" s="964" t="s">
        <v>7268</v>
      </c>
      <c r="C6592" s="964" t="s">
        <v>437</v>
      </c>
      <c r="D6592" s="968" t="n">
        <v>3208.19</v>
      </c>
    </row>
    <row r="6593" customFormat="false" ht="13.5" hidden="false" customHeight="false" outlineLevel="0" collapsed="false">
      <c r="A6593" s="966" t="n">
        <v>87323</v>
      </c>
      <c r="B6593" s="964" t="s">
        <v>7269</v>
      </c>
      <c r="C6593" s="964" t="s">
        <v>437</v>
      </c>
      <c r="D6593" s="968" t="n">
        <v>3199.03</v>
      </c>
    </row>
    <row r="6594" customFormat="false" ht="13.5" hidden="false" customHeight="false" outlineLevel="0" collapsed="false">
      <c r="A6594" s="966" t="n">
        <v>87325</v>
      </c>
      <c r="B6594" s="964" t="s">
        <v>7270</v>
      </c>
      <c r="C6594" s="964" t="s">
        <v>437</v>
      </c>
      <c r="D6594" s="968" t="n">
        <v>3141.13</v>
      </c>
    </row>
    <row r="6595" customFormat="false" ht="13.5" hidden="false" customHeight="false" outlineLevel="0" collapsed="false">
      <c r="A6595" s="966" t="n">
        <v>87326</v>
      </c>
      <c r="B6595" s="964" t="s">
        <v>7271</v>
      </c>
      <c r="C6595" s="964" t="s">
        <v>437</v>
      </c>
      <c r="D6595" s="968" t="n">
        <v>3138.21</v>
      </c>
    </row>
    <row r="6596" customFormat="false" ht="13.5" hidden="false" customHeight="false" outlineLevel="0" collapsed="false">
      <c r="A6596" s="966" t="n">
        <v>87327</v>
      </c>
      <c r="B6596" s="964" t="s">
        <v>7272</v>
      </c>
      <c r="C6596" s="964" t="s">
        <v>437</v>
      </c>
      <c r="D6596" s="967" t="n">
        <v>445.08</v>
      </c>
    </row>
    <row r="6597" customFormat="false" ht="13.5" hidden="false" customHeight="false" outlineLevel="0" collapsed="false">
      <c r="A6597" s="966" t="n">
        <v>87328</v>
      </c>
      <c r="B6597" s="964" t="s">
        <v>7273</v>
      </c>
      <c r="C6597" s="964" t="s">
        <v>437</v>
      </c>
      <c r="D6597" s="967" t="n">
        <v>372.2</v>
      </c>
    </row>
    <row r="6598" customFormat="false" ht="13.5" hidden="false" customHeight="false" outlineLevel="0" collapsed="false">
      <c r="A6598" s="966" t="n">
        <v>87329</v>
      </c>
      <c r="B6598" s="964" t="s">
        <v>7274</v>
      </c>
      <c r="C6598" s="964" t="s">
        <v>437</v>
      </c>
      <c r="D6598" s="967" t="n">
        <v>476.65</v>
      </c>
    </row>
    <row r="6599" customFormat="false" ht="13.5" hidden="false" customHeight="false" outlineLevel="0" collapsed="false">
      <c r="A6599" s="966" t="n">
        <v>87330</v>
      </c>
      <c r="B6599" s="964" t="s">
        <v>7275</v>
      </c>
      <c r="C6599" s="964" t="s">
        <v>437</v>
      </c>
      <c r="D6599" s="967" t="n">
        <v>394.32</v>
      </c>
    </row>
    <row r="6600" customFormat="false" ht="13.5" hidden="false" customHeight="false" outlineLevel="0" collapsed="false">
      <c r="A6600" s="966" t="n">
        <v>87331</v>
      </c>
      <c r="B6600" s="964" t="s">
        <v>7276</v>
      </c>
      <c r="C6600" s="964" t="s">
        <v>437</v>
      </c>
      <c r="D6600" s="967" t="n">
        <v>585.36</v>
      </c>
    </row>
    <row r="6601" customFormat="false" ht="13.5" hidden="false" customHeight="false" outlineLevel="0" collapsed="false">
      <c r="A6601" s="966" t="n">
        <v>87332</v>
      </c>
      <c r="B6601" s="964" t="s">
        <v>7277</v>
      </c>
      <c r="C6601" s="964" t="s">
        <v>437</v>
      </c>
      <c r="D6601" s="967" t="n">
        <v>509.48</v>
      </c>
    </row>
    <row r="6602" customFormat="false" ht="13.5" hidden="false" customHeight="false" outlineLevel="0" collapsed="false">
      <c r="A6602" s="966" t="n">
        <v>87333</v>
      </c>
      <c r="B6602" s="964" t="s">
        <v>7278</v>
      </c>
      <c r="C6602" s="964" t="s">
        <v>437</v>
      </c>
      <c r="D6602" s="967" t="n">
        <v>553.31</v>
      </c>
    </row>
    <row r="6603" customFormat="false" ht="13.5" hidden="false" customHeight="false" outlineLevel="0" collapsed="false">
      <c r="A6603" s="966" t="n">
        <v>87334</v>
      </c>
      <c r="B6603" s="964" t="s">
        <v>7279</v>
      </c>
      <c r="C6603" s="964" t="s">
        <v>437</v>
      </c>
      <c r="D6603" s="967" t="n">
        <v>506.89</v>
      </c>
    </row>
    <row r="6604" customFormat="false" ht="13.5" hidden="false" customHeight="false" outlineLevel="0" collapsed="false">
      <c r="A6604" s="966" t="n">
        <v>87335</v>
      </c>
      <c r="B6604" s="964" t="s">
        <v>7280</v>
      </c>
      <c r="C6604" s="964" t="s">
        <v>437</v>
      </c>
      <c r="D6604" s="967" t="n">
        <v>544.02</v>
      </c>
    </row>
    <row r="6605" customFormat="false" ht="13.5" hidden="false" customHeight="false" outlineLevel="0" collapsed="false">
      <c r="A6605" s="966" t="n">
        <v>87336</v>
      </c>
      <c r="B6605" s="964" t="s">
        <v>7281</v>
      </c>
      <c r="C6605" s="964" t="s">
        <v>437</v>
      </c>
      <c r="D6605" s="967" t="n">
        <v>528.46</v>
      </c>
    </row>
    <row r="6606" customFormat="false" ht="13.5" hidden="false" customHeight="false" outlineLevel="0" collapsed="false">
      <c r="A6606" s="966" t="n">
        <v>87337</v>
      </c>
      <c r="B6606" s="964" t="s">
        <v>7282</v>
      </c>
      <c r="C6606" s="964" t="s">
        <v>437</v>
      </c>
      <c r="D6606" s="967" t="n">
        <v>541.84</v>
      </c>
    </row>
    <row r="6607" customFormat="false" ht="13.5" hidden="false" customHeight="false" outlineLevel="0" collapsed="false">
      <c r="A6607" s="966" t="n">
        <v>87338</v>
      </c>
      <c r="B6607" s="964" t="s">
        <v>7283</v>
      </c>
      <c r="C6607" s="964" t="s">
        <v>437</v>
      </c>
      <c r="D6607" s="967" t="n">
        <v>526.08</v>
      </c>
    </row>
    <row r="6608" customFormat="false" ht="13.5" hidden="false" customHeight="false" outlineLevel="0" collapsed="false">
      <c r="A6608" s="966" t="n">
        <v>87339</v>
      </c>
      <c r="B6608" s="964" t="s">
        <v>7284</v>
      </c>
      <c r="C6608" s="964" t="s">
        <v>437</v>
      </c>
      <c r="D6608" s="967" t="n">
        <v>757.63</v>
      </c>
    </row>
    <row r="6609" customFormat="false" ht="13.5" hidden="false" customHeight="false" outlineLevel="0" collapsed="false">
      <c r="A6609" s="966" t="n">
        <v>87340</v>
      </c>
      <c r="B6609" s="964" t="s">
        <v>7285</v>
      </c>
      <c r="C6609" s="964" t="s">
        <v>437</v>
      </c>
      <c r="D6609" s="967" t="n">
        <v>606.77</v>
      </c>
    </row>
    <row r="6610" customFormat="false" ht="13.5" hidden="false" customHeight="false" outlineLevel="0" collapsed="false">
      <c r="A6610" s="966" t="n">
        <v>87341</v>
      </c>
      <c r="B6610" s="964" t="s">
        <v>7286</v>
      </c>
      <c r="C6610" s="964" t="s">
        <v>437</v>
      </c>
      <c r="D6610" s="967" t="n">
        <v>567.45</v>
      </c>
    </row>
    <row r="6611" customFormat="false" ht="13.5" hidden="false" customHeight="false" outlineLevel="0" collapsed="false">
      <c r="A6611" s="966" t="n">
        <v>87342</v>
      </c>
      <c r="B6611" s="964" t="s">
        <v>7287</v>
      </c>
      <c r="C6611" s="964" t="s">
        <v>437</v>
      </c>
      <c r="D6611" s="967" t="n">
        <v>644.75</v>
      </c>
    </row>
    <row r="6612" customFormat="false" ht="13.5" hidden="false" customHeight="false" outlineLevel="0" collapsed="false">
      <c r="A6612" s="966" t="n">
        <v>87343</v>
      </c>
      <c r="B6612" s="964" t="s">
        <v>7288</v>
      </c>
      <c r="C6612" s="964" t="s">
        <v>437</v>
      </c>
      <c r="D6612" s="967" t="n">
        <v>559.46</v>
      </c>
    </row>
    <row r="6613" customFormat="false" ht="13.5" hidden="false" customHeight="false" outlineLevel="0" collapsed="false">
      <c r="A6613" s="966" t="n">
        <v>87344</v>
      </c>
      <c r="B6613" s="964" t="s">
        <v>7289</v>
      </c>
      <c r="C6613" s="964" t="s">
        <v>437</v>
      </c>
      <c r="D6613" s="967" t="n">
        <v>510.32</v>
      </c>
    </row>
    <row r="6614" customFormat="false" ht="13.5" hidden="false" customHeight="false" outlineLevel="0" collapsed="false">
      <c r="A6614" s="966" t="n">
        <v>87345</v>
      </c>
      <c r="B6614" s="964" t="s">
        <v>7290</v>
      </c>
      <c r="C6614" s="964" t="s">
        <v>437</v>
      </c>
      <c r="D6614" s="967" t="n">
        <v>580.63</v>
      </c>
    </row>
    <row r="6615" customFormat="false" ht="13.5" hidden="false" customHeight="false" outlineLevel="0" collapsed="false">
      <c r="A6615" s="966" t="n">
        <v>87346</v>
      </c>
      <c r="B6615" s="964" t="s">
        <v>7291</v>
      </c>
      <c r="C6615" s="964" t="s">
        <v>437</v>
      </c>
      <c r="D6615" s="967" t="n">
        <v>510.06</v>
      </c>
    </row>
    <row r="6616" customFormat="false" ht="13.5" hidden="false" customHeight="false" outlineLevel="0" collapsed="false">
      <c r="A6616" s="966" t="n">
        <v>87347</v>
      </c>
      <c r="B6616" s="964" t="s">
        <v>7292</v>
      </c>
      <c r="C6616" s="964" t="s">
        <v>437</v>
      </c>
      <c r="D6616" s="967" t="n">
        <v>471.12</v>
      </c>
    </row>
    <row r="6617" customFormat="false" ht="13.5" hidden="false" customHeight="false" outlineLevel="0" collapsed="false">
      <c r="A6617" s="966" t="n">
        <v>87348</v>
      </c>
      <c r="B6617" s="964" t="s">
        <v>7293</v>
      </c>
      <c r="C6617" s="964" t="s">
        <v>437</v>
      </c>
      <c r="D6617" s="967" t="n">
        <v>532.33</v>
      </c>
    </row>
    <row r="6618" customFormat="false" ht="13.5" hidden="false" customHeight="false" outlineLevel="0" collapsed="false">
      <c r="A6618" s="966" t="n">
        <v>87349</v>
      </c>
      <c r="B6618" s="964" t="s">
        <v>7294</v>
      </c>
      <c r="C6618" s="964" t="s">
        <v>437</v>
      </c>
      <c r="D6618" s="967" t="n">
        <v>438.22</v>
      </c>
    </row>
    <row r="6619" customFormat="false" ht="13.5" hidden="false" customHeight="false" outlineLevel="0" collapsed="false">
      <c r="A6619" s="966" t="n">
        <v>87350</v>
      </c>
      <c r="B6619" s="964" t="s">
        <v>7295</v>
      </c>
      <c r="C6619" s="964" t="s">
        <v>437</v>
      </c>
      <c r="D6619" s="967" t="n">
        <v>463.69</v>
      </c>
    </row>
    <row r="6620" customFormat="false" ht="13.5" hidden="false" customHeight="false" outlineLevel="0" collapsed="false">
      <c r="A6620" s="966" t="n">
        <v>87351</v>
      </c>
      <c r="B6620" s="964" t="s">
        <v>7296</v>
      </c>
      <c r="C6620" s="964" t="s">
        <v>437</v>
      </c>
      <c r="D6620" s="967" t="n">
        <v>375.54</v>
      </c>
    </row>
    <row r="6621" customFormat="false" ht="13.5" hidden="false" customHeight="false" outlineLevel="0" collapsed="false">
      <c r="A6621" s="966" t="n">
        <v>87352</v>
      </c>
      <c r="B6621" s="964" t="s">
        <v>7297</v>
      </c>
      <c r="C6621" s="964" t="s">
        <v>437</v>
      </c>
      <c r="D6621" s="967" t="n">
        <v>580.65</v>
      </c>
    </row>
    <row r="6622" customFormat="false" ht="13.5" hidden="false" customHeight="false" outlineLevel="0" collapsed="false">
      <c r="A6622" s="966" t="n">
        <v>87353</v>
      </c>
      <c r="B6622" s="964" t="s">
        <v>7298</v>
      </c>
      <c r="C6622" s="964" t="s">
        <v>437</v>
      </c>
      <c r="D6622" s="967" t="n">
        <v>487.96</v>
      </c>
    </row>
    <row r="6623" customFormat="false" ht="13.5" hidden="false" customHeight="false" outlineLevel="0" collapsed="false">
      <c r="A6623" s="966" t="n">
        <v>87354</v>
      </c>
      <c r="B6623" s="964" t="s">
        <v>7299</v>
      </c>
      <c r="C6623" s="964" t="s">
        <v>437</v>
      </c>
      <c r="D6623" s="967" t="n">
        <v>444.21</v>
      </c>
    </row>
    <row r="6624" customFormat="false" ht="13.5" hidden="false" customHeight="false" outlineLevel="0" collapsed="false">
      <c r="A6624" s="966" t="n">
        <v>87355</v>
      </c>
      <c r="B6624" s="964" t="s">
        <v>7300</v>
      </c>
      <c r="C6624" s="964" t="s">
        <v>437</v>
      </c>
      <c r="D6624" s="967" t="n">
        <v>492.95</v>
      </c>
    </row>
    <row r="6625" customFormat="false" ht="13.5" hidden="false" customHeight="false" outlineLevel="0" collapsed="false">
      <c r="A6625" s="966" t="n">
        <v>87356</v>
      </c>
      <c r="B6625" s="964" t="s">
        <v>7301</v>
      </c>
      <c r="C6625" s="964" t="s">
        <v>437</v>
      </c>
      <c r="D6625" s="967" t="n">
        <v>429.85</v>
      </c>
    </row>
    <row r="6626" customFormat="false" ht="13.5" hidden="false" customHeight="false" outlineLevel="0" collapsed="false">
      <c r="A6626" s="966" t="n">
        <v>87357</v>
      </c>
      <c r="B6626" s="964" t="s">
        <v>7302</v>
      </c>
      <c r="C6626" s="964" t="s">
        <v>437</v>
      </c>
      <c r="D6626" s="967" t="n">
        <v>398.12</v>
      </c>
    </row>
    <row r="6627" customFormat="false" ht="13.5" hidden="false" customHeight="false" outlineLevel="0" collapsed="false">
      <c r="A6627" s="966" t="n">
        <v>87358</v>
      </c>
      <c r="B6627" s="964" t="s">
        <v>7303</v>
      </c>
      <c r="C6627" s="964" t="s">
        <v>437</v>
      </c>
      <c r="D6627" s="968" t="n">
        <v>3091.34</v>
      </c>
    </row>
    <row r="6628" customFormat="false" ht="13.5" hidden="false" customHeight="false" outlineLevel="0" collapsed="false">
      <c r="A6628" s="966" t="n">
        <v>87359</v>
      </c>
      <c r="B6628" s="964" t="s">
        <v>7304</v>
      </c>
      <c r="C6628" s="964" t="s">
        <v>437</v>
      </c>
      <c r="D6628" s="968" t="n">
        <v>3052.05</v>
      </c>
    </row>
    <row r="6629" customFormat="false" ht="13.5" hidden="false" customHeight="false" outlineLevel="0" collapsed="false">
      <c r="A6629" s="966" t="n">
        <v>87360</v>
      </c>
      <c r="B6629" s="964" t="s">
        <v>7305</v>
      </c>
      <c r="C6629" s="964" t="s">
        <v>437</v>
      </c>
      <c r="D6629" s="968" t="n">
        <v>3189.58</v>
      </c>
    </row>
    <row r="6630" customFormat="false" ht="13.5" hidden="false" customHeight="false" outlineLevel="0" collapsed="false">
      <c r="A6630" s="966" t="n">
        <v>87361</v>
      </c>
      <c r="B6630" s="964" t="s">
        <v>7306</v>
      </c>
      <c r="C6630" s="964" t="s">
        <v>437</v>
      </c>
      <c r="D6630" s="968" t="n">
        <v>3130.61</v>
      </c>
    </row>
    <row r="6631" customFormat="false" ht="13.5" hidden="false" customHeight="false" outlineLevel="0" collapsed="false">
      <c r="A6631" s="966" t="n">
        <v>87362</v>
      </c>
      <c r="B6631" s="964" t="s">
        <v>7307</v>
      </c>
      <c r="C6631" s="964" t="s">
        <v>437</v>
      </c>
      <c r="D6631" s="968" t="n">
        <v>3120.5</v>
      </c>
    </row>
    <row r="6632" customFormat="false" ht="13.5" hidden="false" customHeight="false" outlineLevel="0" collapsed="false">
      <c r="A6632" s="966" t="n">
        <v>87363</v>
      </c>
      <c r="B6632" s="964" t="s">
        <v>7308</v>
      </c>
      <c r="C6632" s="964" t="s">
        <v>437</v>
      </c>
      <c r="D6632" s="968" t="n">
        <v>3125.47</v>
      </c>
    </row>
    <row r="6633" customFormat="false" ht="13.5" hidden="false" customHeight="false" outlineLevel="0" collapsed="false">
      <c r="A6633" s="966" t="n">
        <v>87364</v>
      </c>
      <c r="B6633" s="964" t="s">
        <v>7309</v>
      </c>
      <c r="C6633" s="964" t="s">
        <v>437</v>
      </c>
      <c r="D6633" s="968" t="n">
        <v>3079.72</v>
      </c>
    </row>
    <row r="6634" customFormat="false" ht="13.5" hidden="false" customHeight="false" outlineLevel="0" collapsed="false">
      <c r="A6634" s="966" t="n">
        <v>87365</v>
      </c>
      <c r="B6634" s="964" t="s">
        <v>7310</v>
      </c>
      <c r="C6634" s="964" t="s">
        <v>437</v>
      </c>
      <c r="D6634" s="967" t="n">
        <v>545.93</v>
      </c>
    </row>
    <row r="6635" customFormat="false" ht="13.5" hidden="false" customHeight="false" outlineLevel="0" collapsed="false">
      <c r="A6635" s="966" t="n">
        <v>87366</v>
      </c>
      <c r="B6635" s="964" t="s">
        <v>7311</v>
      </c>
      <c r="C6635" s="964" t="s">
        <v>437</v>
      </c>
      <c r="D6635" s="967" t="n">
        <v>572.63</v>
      </c>
    </row>
    <row r="6636" customFormat="false" ht="13.5" hidden="false" customHeight="false" outlineLevel="0" collapsed="false">
      <c r="A6636" s="966" t="n">
        <v>87367</v>
      </c>
      <c r="B6636" s="964" t="s">
        <v>7312</v>
      </c>
      <c r="C6636" s="964" t="s">
        <v>437</v>
      </c>
      <c r="D6636" s="967" t="n">
        <v>687.47</v>
      </c>
    </row>
    <row r="6637" customFormat="false" ht="13.5" hidden="false" customHeight="false" outlineLevel="0" collapsed="false">
      <c r="A6637" s="966" t="n">
        <v>87368</v>
      </c>
      <c r="B6637" s="964" t="s">
        <v>7313</v>
      </c>
      <c r="C6637" s="964" t="s">
        <v>437</v>
      </c>
      <c r="D6637" s="967" t="n">
        <v>681.88</v>
      </c>
    </row>
    <row r="6638" customFormat="false" ht="13.5" hidden="false" customHeight="false" outlineLevel="0" collapsed="false">
      <c r="A6638" s="966" t="n">
        <v>87369</v>
      </c>
      <c r="B6638" s="964" t="s">
        <v>7314</v>
      </c>
      <c r="C6638" s="964" t="s">
        <v>437</v>
      </c>
      <c r="D6638" s="967" t="n">
        <v>702.21</v>
      </c>
    </row>
    <row r="6639" customFormat="false" ht="13.5" hidden="false" customHeight="false" outlineLevel="0" collapsed="false">
      <c r="A6639" s="966" t="n">
        <v>87370</v>
      </c>
      <c r="B6639" s="964" t="s">
        <v>7315</v>
      </c>
      <c r="C6639" s="964" t="s">
        <v>437</v>
      </c>
      <c r="D6639" s="967" t="n">
        <v>678.71</v>
      </c>
    </row>
    <row r="6640" customFormat="false" ht="13.5" hidden="false" customHeight="false" outlineLevel="0" collapsed="false">
      <c r="A6640" s="966" t="n">
        <v>87371</v>
      </c>
      <c r="B6640" s="964" t="s">
        <v>7316</v>
      </c>
      <c r="C6640" s="964" t="s">
        <v>437</v>
      </c>
      <c r="D6640" s="967" t="n">
        <v>672.99</v>
      </c>
    </row>
    <row r="6641" customFormat="false" ht="13.5" hidden="false" customHeight="false" outlineLevel="0" collapsed="false">
      <c r="A6641" s="966" t="n">
        <v>87372</v>
      </c>
      <c r="B6641" s="964" t="s">
        <v>7317</v>
      </c>
      <c r="C6641" s="964" t="s">
        <v>437</v>
      </c>
      <c r="D6641" s="967" t="n">
        <v>759.96</v>
      </c>
    </row>
    <row r="6642" customFormat="false" ht="13.5" hidden="false" customHeight="false" outlineLevel="0" collapsed="false">
      <c r="A6642" s="966" t="n">
        <v>87373</v>
      </c>
      <c r="B6642" s="964" t="s">
        <v>7318</v>
      </c>
      <c r="C6642" s="964" t="s">
        <v>437</v>
      </c>
      <c r="D6642" s="967" t="n">
        <v>686.93</v>
      </c>
    </row>
    <row r="6643" customFormat="false" ht="13.5" hidden="false" customHeight="false" outlineLevel="0" collapsed="false">
      <c r="A6643" s="966" t="n">
        <v>87374</v>
      </c>
      <c r="B6643" s="964" t="s">
        <v>7319</v>
      </c>
      <c r="C6643" s="964" t="s">
        <v>437</v>
      </c>
      <c r="D6643" s="967" t="n">
        <v>649.21</v>
      </c>
    </row>
    <row r="6644" customFormat="false" ht="13.5" hidden="false" customHeight="false" outlineLevel="0" collapsed="false">
      <c r="A6644" s="966" t="n">
        <v>87375</v>
      </c>
      <c r="B6644" s="964" t="s">
        <v>7320</v>
      </c>
      <c r="C6644" s="964" t="s">
        <v>437</v>
      </c>
      <c r="D6644" s="967" t="n">
        <v>626.42</v>
      </c>
    </row>
    <row r="6645" customFormat="false" ht="13.5" hidden="false" customHeight="false" outlineLevel="0" collapsed="false">
      <c r="A6645" s="966" t="n">
        <v>87376</v>
      </c>
      <c r="B6645" s="964" t="s">
        <v>7321</v>
      </c>
      <c r="C6645" s="964" t="s">
        <v>437</v>
      </c>
      <c r="D6645" s="967" t="n">
        <v>548.75</v>
      </c>
    </row>
    <row r="6646" customFormat="false" ht="13.5" hidden="false" customHeight="false" outlineLevel="0" collapsed="false">
      <c r="A6646" s="966" t="n">
        <v>87377</v>
      </c>
      <c r="B6646" s="964" t="s">
        <v>7322</v>
      </c>
      <c r="C6646" s="964" t="s">
        <v>437</v>
      </c>
      <c r="D6646" s="967" t="n">
        <v>627.35</v>
      </c>
    </row>
    <row r="6647" customFormat="false" ht="13.5" hidden="false" customHeight="false" outlineLevel="0" collapsed="false">
      <c r="A6647" s="966" t="n">
        <v>87378</v>
      </c>
      <c r="B6647" s="964" t="s">
        <v>7323</v>
      </c>
      <c r="C6647" s="964" t="s">
        <v>437</v>
      </c>
      <c r="D6647" s="967" t="n">
        <v>574.63</v>
      </c>
    </row>
    <row r="6648" customFormat="false" ht="13.5" hidden="false" customHeight="false" outlineLevel="0" collapsed="false">
      <c r="A6648" s="966" t="n">
        <v>87379</v>
      </c>
      <c r="B6648" s="964" t="s">
        <v>7324</v>
      </c>
      <c r="C6648" s="964" t="s">
        <v>437</v>
      </c>
      <c r="D6648" s="968" t="n">
        <v>3239</v>
      </c>
    </row>
    <row r="6649" customFormat="false" ht="13.5" hidden="false" customHeight="false" outlineLevel="0" collapsed="false">
      <c r="A6649" s="966" t="n">
        <v>87380</v>
      </c>
      <c r="B6649" s="964" t="s">
        <v>7325</v>
      </c>
      <c r="C6649" s="964" t="s">
        <v>437</v>
      </c>
      <c r="D6649" s="968" t="n">
        <v>3317.1</v>
      </c>
    </row>
    <row r="6650" customFormat="false" ht="13.5" hidden="false" customHeight="false" outlineLevel="0" collapsed="false">
      <c r="A6650" s="966" t="n">
        <v>87381</v>
      </c>
      <c r="B6650" s="964" t="s">
        <v>7326</v>
      </c>
      <c r="C6650" s="964" t="s">
        <v>437</v>
      </c>
      <c r="D6650" s="968" t="n">
        <v>3264.47</v>
      </c>
    </row>
    <row r="6651" customFormat="false" ht="13.5" hidden="false" customHeight="false" outlineLevel="0" collapsed="false">
      <c r="A6651" s="966" t="n">
        <v>87382</v>
      </c>
      <c r="B6651" s="964" t="s">
        <v>7327</v>
      </c>
      <c r="C6651" s="964" t="s">
        <v>437</v>
      </c>
      <c r="D6651" s="968" t="n">
        <v>1727.14</v>
      </c>
    </row>
    <row r="6652" customFormat="false" ht="13.5" hidden="false" customHeight="false" outlineLevel="0" collapsed="false">
      <c r="A6652" s="966" t="n">
        <v>87383</v>
      </c>
      <c r="B6652" s="964" t="s">
        <v>7328</v>
      </c>
      <c r="C6652" s="964" t="s">
        <v>437</v>
      </c>
      <c r="D6652" s="968" t="n">
        <v>1717.49</v>
      </c>
    </row>
    <row r="6653" customFormat="false" ht="13.5" hidden="false" customHeight="false" outlineLevel="0" collapsed="false">
      <c r="A6653" s="966" t="n">
        <v>87384</v>
      </c>
      <c r="B6653" s="964" t="s">
        <v>7329</v>
      </c>
      <c r="C6653" s="964" t="s">
        <v>437</v>
      </c>
      <c r="D6653" s="968" t="n">
        <v>1703.71</v>
      </c>
    </row>
    <row r="6654" customFormat="false" ht="13.5" hidden="false" customHeight="false" outlineLevel="0" collapsed="false">
      <c r="A6654" s="966" t="n">
        <v>87385</v>
      </c>
      <c r="B6654" s="964" t="s">
        <v>7330</v>
      </c>
      <c r="C6654" s="964" t="s">
        <v>437</v>
      </c>
      <c r="D6654" s="968" t="n">
        <v>2021.23</v>
      </c>
    </row>
    <row r="6655" customFormat="false" ht="13.5" hidden="false" customHeight="false" outlineLevel="0" collapsed="false">
      <c r="A6655" s="966" t="n">
        <v>87386</v>
      </c>
      <c r="B6655" s="964" t="s">
        <v>7331</v>
      </c>
      <c r="C6655" s="964" t="s">
        <v>437</v>
      </c>
      <c r="D6655" s="968" t="n">
        <v>2004.81</v>
      </c>
    </row>
    <row r="6656" customFormat="false" ht="13.5" hidden="false" customHeight="false" outlineLevel="0" collapsed="false">
      <c r="A6656" s="966" t="n">
        <v>87387</v>
      </c>
      <c r="B6656" s="964" t="s">
        <v>7332</v>
      </c>
      <c r="C6656" s="964" t="s">
        <v>437</v>
      </c>
      <c r="D6656" s="968" t="n">
        <v>1992.63</v>
      </c>
    </row>
    <row r="6657" customFormat="false" ht="13.5" hidden="false" customHeight="false" outlineLevel="0" collapsed="false">
      <c r="A6657" s="966" t="n">
        <v>87388</v>
      </c>
      <c r="B6657" s="964" t="s">
        <v>7333</v>
      </c>
      <c r="C6657" s="964" t="s">
        <v>437</v>
      </c>
      <c r="D6657" s="968" t="n">
        <v>4766.48</v>
      </c>
    </row>
    <row r="6658" customFormat="false" ht="13.5" hidden="false" customHeight="false" outlineLevel="0" collapsed="false">
      <c r="A6658" s="966" t="n">
        <v>87389</v>
      </c>
      <c r="B6658" s="964" t="s">
        <v>7334</v>
      </c>
      <c r="C6658" s="964" t="s">
        <v>437</v>
      </c>
      <c r="D6658" s="968" t="n">
        <v>4778.05</v>
      </c>
    </row>
    <row r="6659" customFormat="false" ht="13.5" hidden="false" customHeight="false" outlineLevel="0" collapsed="false">
      <c r="A6659" s="966" t="n">
        <v>87390</v>
      </c>
      <c r="B6659" s="964" t="s">
        <v>7335</v>
      </c>
      <c r="C6659" s="964" t="s">
        <v>437</v>
      </c>
      <c r="D6659" s="968" t="n">
        <v>4795.84</v>
      </c>
    </row>
    <row r="6660" customFormat="false" ht="13.5" hidden="false" customHeight="false" outlineLevel="0" collapsed="false">
      <c r="A6660" s="966" t="n">
        <v>87391</v>
      </c>
      <c r="B6660" s="964" t="s">
        <v>7336</v>
      </c>
      <c r="C6660" s="964" t="s">
        <v>437</v>
      </c>
      <c r="D6660" s="968" t="n">
        <v>5306.87</v>
      </c>
    </row>
    <row r="6661" customFormat="false" ht="13.5" hidden="false" customHeight="false" outlineLevel="0" collapsed="false">
      <c r="A6661" s="966" t="n">
        <v>87393</v>
      </c>
      <c r="B6661" s="964" t="s">
        <v>7337</v>
      </c>
      <c r="C6661" s="964" t="s">
        <v>437</v>
      </c>
      <c r="D6661" s="968" t="n">
        <v>5346.5</v>
      </c>
    </row>
    <row r="6662" customFormat="false" ht="13.5" hidden="false" customHeight="false" outlineLevel="0" collapsed="false">
      <c r="A6662" s="966" t="n">
        <v>87394</v>
      </c>
      <c r="B6662" s="964" t="s">
        <v>7338</v>
      </c>
      <c r="C6662" s="964" t="s">
        <v>437</v>
      </c>
      <c r="D6662" s="968" t="n">
        <v>5385.63</v>
      </c>
    </row>
    <row r="6663" customFormat="false" ht="13.5" hidden="false" customHeight="false" outlineLevel="0" collapsed="false">
      <c r="A6663" s="966" t="n">
        <v>87395</v>
      </c>
      <c r="B6663" s="964" t="s">
        <v>7339</v>
      </c>
      <c r="C6663" s="964" t="s">
        <v>437</v>
      </c>
      <c r="D6663" s="968" t="n">
        <v>3351.9</v>
      </c>
    </row>
    <row r="6664" customFormat="false" ht="13.5" hidden="false" customHeight="false" outlineLevel="0" collapsed="false">
      <c r="A6664" s="966" t="n">
        <v>87396</v>
      </c>
      <c r="B6664" s="964" t="s">
        <v>7340</v>
      </c>
      <c r="C6664" s="964" t="s">
        <v>437</v>
      </c>
      <c r="D6664" s="968" t="n">
        <v>3365.27</v>
      </c>
    </row>
    <row r="6665" customFormat="false" ht="13.5" hidden="false" customHeight="false" outlineLevel="0" collapsed="false">
      <c r="A6665" s="966" t="n">
        <v>87397</v>
      </c>
      <c r="B6665" s="964" t="s">
        <v>7341</v>
      </c>
      <c r="C6665" s="964" t="s">
        <v>437</v>
      </c>
      <c r="D6665" s="968" t="n">
        <v>3379.32</v>
      </c>
    </row>
    <row r="6666" customFormat="false" ht="13.5" hidden="false" customHeight="false" outlineLevel="0" collapsed="false">
      <c r="A6666" s="966" t="n">
        <v>87398</v>
      </c>
      <c r="B6666" s="964" t="s">
        <v>7342</v>
      </c>
      <c r="C6666" s="964" t="s">
        <v>437</v>
      </c>
      <c r="D6666" s="968" t="n">
        <v>1952.88</v>
      </c>
    </row>
    <row r="6667" customFormat="false" ht="13.5" hidden="false" customHeight="false" outlineLevel="0" collapsed="false">
      <c r="A6667" s="966" t="n">
        <v>87399</v>
      </c>
      <c r="B6667" s="964" t="s">
        <v>7343</v>
      </c>
      <c r="C6667" s="964" t="s">
        <v>437</v>
      </c>
      <c r="D6667" s="968" t="n">
        <v>2248.92</v>
      </c>
    </row>
    <row r="6668" customFormat="false" ht="13.5" hidden="false" customHeight="false" outlineLevel="0" collapsed="false">
      <c r="A6668" s="966" t="n">
        <v>87401</v>
      </c>
      <c r="B6668" s="964" t="s">
        <v>7344</v>
      </c>
      <c r="C6668" s="964" t="s">
        <v>437</v>
      </c>
      <c r="D6668" s="968" t="n">
        <v>5633.61</v>
      </c>
    </row>
    <row r="6669" customFormat="false" ht="13.5" hidden="false" customHeight="false" outlineLevel="0" collapsed="false">
      <c r="A6669" s="966" t="n">
        <v>87402</v>
      </c>
      <c r="B6669" s="964" t="s">
        <v>7345</v>
      </c>
      <c r="C6669" s="964" t="s">
        <v>437</v>
      </c>
      <c r="D6669" s="968" t="n">
        <v>3638.61</v>
      </c>
    </row>
    <row r="6670" customFormat="false" ht="13.5" hidden="false" customHeight="false" outlineLevel="0" collapsed="false">
      <c r="A6670" s="966" t="n">
        <v>87404</v>
      </c>
      <c r="B6670" s="964" t="s">
        <v>7346</v>
      </c>
      <c r="C6670" s="964" t="s">
        <v>437</v>
      </c>
      <c r="D6670" s="968" t="n">
        <v>4965.92</v>
      </c>
    </row>
    <row r="6671" customFormat="false" ht="13.5" hidden="false" customHeight="false" outlineLevel="0" collapsed="false">
      <c r="A6671" s="966" t="n">
        <v>87405</v>
      </c>
      <c r="B6671" s="964" t="s">
        <v>7347</v>
      </c>
      <c r="C6671" s="964" t="s">
        <v>437</v>
      </c>
      <c r="D6671" s="968" t="n">
        <v>4967.01</v>
      </c>
    </row>
    <row r="6672" customFormat="false" ht="13.5" hidden="false" customHeight="false" outlineLevel="0" collapsed="false">
      <c r="A6672" s="966" t="n">
        <v>87407</v>
      </c>
      <c r="B6672" s="964" t="s">
        <v>7348</v>
      </c>
      <c r="C6672" s="964" t="s">
        <v>437</v>
      </c>
      <c r="D6672" s="968" t="n">
        <v>1761.53</v>
      </c>
    </row>
    <row r="6673" customFormat="false" ht="13.5" hidden="false" customHeight="false" outlineLevel="0" collapsed="false">
      <c r="A6673" s="966" t="n">
        <v>87408</v>
      </c>
      <c r="B6673" s="964" t="s">
        <v>7349</v>
      </c>
      <c r="C6673" s="964" t="s">
        <v>437</v>
      </c>
      <c r="D6673" s="968" t="n">
        <v>1742.9</v>
      </c>
    </row>
    <row r="6674" customFormat="false" ht="13.5" hidden="false" customHeight="false" outlineLevel="0" collapsed="false">
      <c r="A6674" s="966" t="n">
        <v>87410</v>
      </c>
      <c r="B6674" s="964" t="s">
        <v>7350</v>
      </c>
      <c r="C6674" s="964" t="s">
        <v>437</v>
      </c>
      <c r="D6674" s="967" t="n">
        <v>868.86</v>
      </c>
    </row>
    <row r="6675" customFormat="false" ht="13.5" hidden="false" customHeight="false" outlineLevel="0" collapsed="false">
      <c r="A6675" s="966" t="n">
        <v>88626</v>
      </c>
      <c r="B6675" s="964" t="s">
        <v>7351</v>
      </c>
      <c r="C6675" s="964" t="s">
        <v>437</v>
      </c>
      <c r="D6675" s="967" t="n">
        <v>517.19</v>
      </c>
    </row>
    <row r="6676" customFormat="false" ht="13.5" hidden="false" customHeight="false" outlineLevel="0" collapsed="false">
      <c r="A6676" s="966" t="n">
        <v>88627</v>
      </c>
      <c r="B6676" s="964" t="s">
        <v>7352</v>
      </c>
      <c r="C6676" s="964" t="s">
        <v>437</v>
      </c>
      <c r="D6676" s="967" t="n">
        <v>625.54</v>
      </c>
    </row>
    <row r="6677" customFormat="false" ht="13.5" hidden="false" customHeight="false" outlineLevel="0" collapsed="false">
      <c r="A6677" s="966" t="n">
        <v>88628</v>
      </c>
      <c r="B6677" s="964" t="s">
        <v>7353</v>
      </c>
      <c r="C6677" s="964" t="s">
        <v>437</v>
      </c>
      <c r="D6677" s="967" t="n">
        <v>501.08</v>
      </c>
    </row>
    <row r="6678" customFormat="false" ht="13.5" hidden="false" customHeight="false" outlineLevel="0" collapsed="false">
      <c r="A6678" s="966" t="n">
        <v>88629</v>
      </c>
      <c r="B6678" s="964" t="s">
        <v>7354</v>
      </c>
      <c r="C6678" s="964" t="s">
        <v>437</v>
      </c>
      <c r="D6678" s="967" t="n">
        <v>616.48</v>
      </c>
    </row>
    <row r="6679" customFormat="false" ht="13.5" hidden="false" customHeight="false" outlineLevel="0" collapsed="false">
      <c r="A6679" s="966" t="n">
        <v>88630</v>
      </c>
      <c r="B6679" s="964" t="s">
        <v>7355</v>
      </c>
      <c r="C6679" s="964" t="s">
        <v>437</v>
      </c>
      <c r="D6679" s="967" t="n">
        <v>435.64</v>
      </c>
    </row>
    <row r="6680" customFormat="false" ht="13.5" hidden="false" customHeight="false" outlineLevel="0" collapsed="false">
      <c r="A6680" s="966" t="n">
        <v>88631</v>
      </c>
      <c r="B6680" s="964" t="s">
        <v>7356</v>
      </c>
      <c r="C6680" s="964" t="s">
        <v>437</v>
      </c>
      <c r="D6680" s="967" t="n">
        <v>559.69</v>
      </c>
    </row>
    <row r="6681" customFormat="false" ht="13.5" hidden="false" customHeight="false" outlineLevel="0" collapsed="false">
      <c r="A6681" s="966" t="n">
        <v>88715</v>
      </c>
      <c r="B6681" s="964" t="s">
        <v>7357</v>
      </c>
      <c r="C6681" s="964" t="s">
        <v>437</v>
      </c>
      <c r="D6681" s="967" t="n">
        <v>529.96</v>
      </c>
    </row>
    <row r="6682" customFormat="false" ht="13.5" hidden="false" customHeight="false" outlineLevel="0" collapsed="false">
      <c r="A6682" s="966" t="n">
        <v>95563</v>
      </c>
      <c r="B6682" s="964" t="s">
        <v>7358</v>
      </c>
      <c r="C6682" s="964" t="s">
        <v>437</v>
      </c>
      <c r="D6682" s="967" t="n">
        <v>749.79</v>
      </c>
    </row>
    <row r="6683" customFormat="false" ht="13.5" hidden="false" customHeight="false" outlineLevel="0" collapsed="false">
      <c r="A6683" s="966" t="n">
        <v>100464</v>
      </c>
      <c r="B6683" s="964" t="s">
        <v>7359</v>
      </c>
      <c r="C6683" s="964" t="s">
        <v>437</v>
      </c>
      <c r="D6683" s="967" t="n">
        <v>550.73</v>
      </c>
    </row>
    <row r="6684" customFormat="false" ht="13.5" hidden="false" customHeight="false" outlineLevel="0" collapsed="false">
      <c r="A6684" s="966" t="n">
        <v>100465</v>
      </c>
      <c r="B6684" s="964" t="s">
        <v>7360</v>
      </c>
      <c r="C6684" s="964" t="s">
        <v>437</v>
      </c>
      <c r="D6684" s="967" t="n">
        <v>503.76</v>
      </c>
    </row>
    <row r="6685" customFormat="false" ht="13.5" hidden="false" customHeight="false" outlineLevel="0" collapsed="false">
      <c r="A6685" s="966" t="n">
        <v>100466</v>
      </c>
      <c r="B6685" s="964" t="s">
        <v>7361</v>
      </c>
      <c r="C6685" s="964" t="s">
        <v>437</v>
      </c>
      <c r="D6685" s="967" t="n">
        <v>479.33</v>
      </c>
    </row>
    <row r="6686" customFormat="false" ht="13.5" hidden="false" customHeight="false" outlineLevel="0" collapsed="false">
      <c r="A6686" s="966" t="n">
        <v>100468</v>
      </c>
      <c r="B6686" s="964" t="s">
        <v>7362</v>
      </c>
      <c r="C6686" s="964" t="s">
        <v>437</v>
      </c>
      <c r="D6686" s="967" t="n">
        <v>631.92</v>
      </c>
    </row>
    <row r="6687" customFormat="false" ht="13.5" hidden="false" customHeight="false" outlineLevel="0" collapsed="false">
      <c r="A6687" s="966" t="n">
        <v>100469</v>
      </c>
      <c r="B6687" s="964" t="s">
        <v>7363</v>
      </c>
      <c r="C6687" s="964" t="s">
        <v>437</v>
      </c>
      <c r="D6687" s="967" t="n">
        <v>492.14</v>
      </c>
    </row>
    <row r="6688" customFormat="false" ht="13.5" hidden="false" customHeight="false" outlineLevel="0" collapsed="false">
      <c r="A6688" s="966" t="n">
        <v>100470</v>
      </c>
      <c r="B6688" s="964" t="s">
        <v>7364</v>
      </c>
      <c r="C6688" s="964" t="s">
        <v>437</v>
      </c>
      <c r="D6688" s="967" t="n">
        <v>451.81</v>
      </c>
    </row>
    <row r="6689" customFormat="false" ht="13.5" hidden="false" customHeight="false" outlineLevel="0" collapsed="false">
      <c r="A6689" s="966" t="n">
        <v>100472</v>
      </c>
      <c r="B6689" s="964" t="s">
        <v>7365</v>
      </c>
      <c r="C6689" s="964" t="s">
        <v>437</v>
      </c>
      <c r="D6689" s="967" t="n">
        <v>509.97</v>
      </c>
    </row>
    <row r="6690" customFormat="false" ht="13.5" hidden="false" customHeight="false" outlineLevel="0" collapsed="false">
      <c r="A6690" s="966" t="n">
        <v>100473</v>
      </c>
      <c r="B6690" s="964" t="s">
        <v>7366</v>
      </c>
      <c r="C6690" s="964" t="s">
        <v>437</v>
      </c>
      <c r="D6690" s="967" t="n">
        <v>450.7</v>
      </c>
    </row>
    <row r="6691" customFormat="false" ht="13.5" hidden="false" customHeight="false" outlineLevel="0" collapsed="false">
      <c r="A6691" s="966" t="n">
        <v>100474</v>
      </c>
      <c r="B6691" s="964" t="s">
        <v>7367</v>
      </c>
      <c r="C6691" s="964" t="s">
        <v>437</v>
      </c>
      <c r="D6691" s="967" t="n">
        <v>423.08</v>
      </c>
    </row>
    <row r="6692" customFormat="false" ht="13.5" hidden="false" customHeight="false" outlineLevel="0" collapsed="false">
      <c r="A6692" s="966" t="n">
        <v>100475</v>
      </c>
      <c r="B6692" s="964" t="s">
        <v>7368</v>
      </c>
      <c r="C6692" s="964" t="s">
        <v>437</v>
      </c>
      <c r="D6692" s="967" t="n">
        <v>640.3</v>
      </c>
    </row>
    <row r="6693" customFormat="false" ht="13.5" hidden="false" customHeight="false" outlineLevel="0" collapsed="false">
      <c r="A6693" s="966" t="n">
        <v>100477</v>
      </c>
      <c r="B6693" s="964" t="s">
        <v>7369</v>
      </c>
      <c r="C6693" s="964" t="s">
        <v>437</v>
      </c>
      <c r="D6693" s="967" t="n">
        <v>720.97</v>
      </c>
    </row>
    <row r="6694" customFormat="false" ht="13.5" hidden="false" customHeight="false" outlineLevel="0" collapsed="false">
      <c r="A6694" s="966" t="n">
        <v>100478</v>
      </c>
      <c r="B6694" s="964" t="s">
        <v>7370</v>
      </c>
      <c r="C6694" s="964" t="s">
        <v>437</v>
      </c>
      <c r="D6694" s="967" t="n">
        <v>628.2</v>
      </c>
    </row>
    <row r="6695" customFormat="false" ht="13.5" hidden="false" customHeight="false" outlineLevel="0" collapsed="false">
      <c r="A6695" s="966" t="n">
        <v>100479</v>
      </c>
      <c r="B6695" s="964" t="s">
        <v>7371</v>
      </c>
      <c r="C6695" s="964" t="s">
        <v>437</v>
      </c>
      <c r="D6695" s="967" t="n">
        <v>606.91</v>
      </c>
    </row>
    <row r="6696" customFormat="false" ht="13.5" hidden="false" customHeight="false" outlineLevel="0" collapsed="false">
      <c r="A6696" s="966" t="n">
        <v>100480</v>
      </c>
      <c r="B6696" s="964" t="s">
        <v>7372</v>
      </c>
      <c r="C6696" s="964" t="s">
        <v>437</v>
      </c>
      <c r="D6696" s="967" t="n">
        <v>754.01</v>
      </c>
    </row>
    <row r="6697" customFormat="false" ht="13.5" hidden="false" customHeight="false" outlineLevel="0" collapsed="false">
      <c r="A6697" s="966" t="n">
        <v>100481</v>
      </c>
      <c r="B6697" s="964" t="s">
        <v>7373</v>
      </c>
      <c r="C6697" s="964" t="s">
        <v>437</v>
      </c>
      <c r="D6697" s="967" t="n">
        <v>557.4</v>
      </c>
    </row>
    <row r="6698" customFormat="false" ht="13.5" hidden="false" customHeight="false" outlineLevel="0" collapsed="false">
      <c r="A6698" s="966" t="n">
        <v>100483</v>
      </c>
      <c r="B6698" s="964" t="s">
        <v>7374</v>
      </c>
      <c r="C6698" s="964" t="s">
        <v>437</v>
      </c>
      <c r="D6698" s="967" t="n">
        <v>617.53</v>
      </c>
    </row>
    <row r="6699" customFormat="false" ht="13.5" hidden="false" customHeight="false" outlineLevel="0" collapsed="false">
      <c r="A6699" s="966" t="n">
        <v>100484</v>
      </c>
      <c r="B6699" s="964" t="s">
        <v>7375</v>
      </c>
      <c r="C6699" s="964" t="s">
        <v>437</v>
      </c>
      <c r="D6699" s="967" t="n">
        <v>559.21</v>
      </c>
    </row>
    <row r="6700" customFormat="false" ht="13.5" hidden="false" customHeight="false" outlineLevel="0" collapsed="false">
      <c r="A6700" s="966" t="n">
        <v>100485</v>
      </c>
      <c r="B6700" s="964" t="s">
        <v>7376</v>
      </c>
      <c r="C6700" s="964" t="s">
        <v>437</v>
      </c>
      <c r="D6700" s="967" t="n">
        <v>533.33</v>
      </c>
    </row>
    <row r="6701" customFormat="false" ht="13.5" hidden="false" customHeight="false" outlineLevel="0" collapsed="false">
      <c r="A6701" s="966" t="n">
        <v>100486</v>
      </c>
      <c r="B6701" s="964" t="s">
        <v>7377</v>
      </c>
      <c r="C6701" s="964" t="s">
        <v>437</v>
      </c>
      <c r="D6701" s="967" t="n">
        <v>675.04</v>
      </c>
    </row>
    <row r="6702" customFormat="false" ht="13.5" hidden="false" customHeight="false" outlineLevel="0" collapsed="false">
      <c r="A6702" s="966" t="n">
        <v>100487</v>
      </c>
      <c r="B6702" s="964" t="s">
        <v>7378</v>
      </c>
      <c r="C6702" s="964" t="s">
        <v>437</v>
      </c>
      <c r="D6702" s="967" t="n">
        <v>500.19</v>
      </c>
    </row>
    <row r="6703" customFormat="false" ht="13.5" hidden="false" customHeight="false" outlineLevel="0" collapsed="false">
      <c r="A6703" s="966" t="n">
        <v>100488</v>
      </c>
      <c r="B6703" s="964" t="s">
        <v>7379</v>
      </c>
      <c r="C6703" s="964" t="s">
        <v>437</v>
      </c>
      <c r="D6703" s="967" t="n">
        <v>504.04</v>
      </c>
    </row>
    <row r="6704" customFormat="false" ht="13.5" hidden="false" customHeight="false" outlineLevel="0" collapsed="false">
      <c r="A6704" s="966" t="n">
        <v>100489</v>
      </c>
      <c r="B6704" s="964" t="s">
        <v>7380</v>
      </c>
      <c r="C6704" s="964" t="s">
        <v>437</v>
      </c>
      <c r="D6704" s="967" t="n">
        <v>496.75</v>
      </c>
    </row>
    <row r="6705" customFormat="false" ht="13.5" hidden="false" customHeight="false" outlineLevel="0" collapsed="false">
      <c r="A6705" s="966" t="n">
        <v>100490</v>
      </c>
      <c r="B6705" s="964" t="s">
        <v>7381</v>
      </c>
      <c r="C6705" s="964" t="s">
        <v>437</v>
      </c>
      <c r="D6705" s="967" t="n">
        <v>442.69</v>
      </c>
    </row>
    <row r="6706" customFormat="false" ht="13.5" hidden="false" customHeight="false" outlineLevel="0" collapsed="false">
      <c r="A6706" s="966" t="n">
        <v>100491</v>
      </c>
      <c r="B6706" s="964" t="s">
        <v>7382</v>
      </c>
      <c r="C6706" s="964" t="s">
        <v>437</v>
      </c>
      <c r="D6706" s="967" t="n">
        <v>637.09</v>
      </c>
    </row>
    <row r="6707" customFormat="false" ht="13.5" hidden="false" customHeight="false" outlineLevel="0" collapsed="false">
      <c r="A6707" s="966" t="n">
        <v>100492</v>
      </c>
      <c r="B6707" s="964" t="s">
        <v>7383</v>
      </c>
      <c r="C6707" s="964" t="s">
        <v>437</v>
      </c>
      <c r="D6707" s="967" t="n">
        <v>554.54</v>
      </c>
    </row>
    <row r="6708" customFormat="false" ht="13.5" hidden="false" customHeight="false" outlineLevel="0" collapsed="false">
      <c r="A6708" s="966" t="n">
        <v>92121</v>
      </c>
      <c r="B6708" s="964" t="s">
        <v>7384</v>
      </c>
      <c r="C6708" s="964" t="s">
        <v>437</v>
      </c>
      <c r="D6708" s="967" t="n">
        <v>34.91</v>
      </c>
    </row>
    <row r="6709" customFormat="false" ht="13.5" hidden="false" customHeight="false" outlineLevel="0" collapsed="false">
      <c r="A6709" s="966" t="n">
        <v>92122</v>
      </c>
      <c r="B6709" s="964" t="s">
        <v>7385</v>
      </c>
      <c r="C6709" s="964" t="s">
        <v>437</v>
      </c>
      <c r="D6709" s="967" t="n">
        <v>58.77</v>
      </c>
    </row>
    <row r="6710" customFormat="false" ht="13.5" hidden="false" customHeight="false" outlineLevel="0" collapsed="false">
      <c r="A6710" s="966" t="n">
        <v>92123</v>
      </c>
      <c r="B6710" s="964" t="s">
        <v>7386</v>
      </c>
      <c r="C6710" s="964" t="s">
        <v>437</v>
      </c>
      <c r="D6710" s="967" t="n">
        <v>55.47</v>
      </c>
    </row>
    <row r="6711" customFormat="false" ht="13.5" hidden="false" customHeight="false" outlineLevel="0" collapsed="false">
      <c r="A6711" s="966" t="n">
        <v>100195</v>
      </c>
      <c r="B6711" s="964" t="s">
        <v>7387</v>
      </c>
      <c r="C6711" s="964" t="s">
        <v>7388</v>
      </c>
      <c r="D6711" s="967" t="n">
        <v>0.89</v>
      </c>
    </row>
    <row r="6712" customFormat="false" ht="13.5" hidden="false" customHeight="false" outlineLevel="0" collapsed="false">
      <c r="A6712" s="966" t="n">
        <v>100196</v>
      </c>
      <c r="B6712" s="964" t="s">
        <v>7389</v>
      </c>
      <c r="C6712" s="964" t="s">
        <v>7388</v>
      </c>
      <c r="D6712" s="967" t="n">
        <v>1.5</v>
      </c>
    </row>
    <row r="6713" customFormat="false" ht="13.5" hidden="false" customHeight="false" outlineLevel="0" collapsed="false">
      <c r="A6713" s="966" t="n">
        <v>100197</v>
      </c>
      <c r="B6713" s="964" t="s">
        <v>7390</v>
      </c>
      <c r="C6713" s="964" t="s">
        <v>7388</v>
      </c>
      <c r="D6713" s="967" t="n">
        <v>2.25</v>
      </c>
    </row>
    <row r="6714" customFormat="false" ht="13.5" hidden="false" customHeight="false" outlineLevel="0" collapsed="false">
      <c r="A6714" s="966" t="n">
        <v>100198</v>
      </c>
      <c r="B6714" s="964" t="s">
        <v>7391</v>
      </c>
      <c r="C6714" s="964" t="s">
        <v>7388</v>
      </c>
      <c r="D6714" s="967" t="n">
        <v>0.31</v>
      </c>
    </row>
    <row r="6715" customFormat="false" ht="13.5" hidden="false" customHeight="false" outlineLevel="0" collapsed="false">
      <c r="A6715" s="966" t="n">
        <v>100199</v>
      </c>
      <c r="B6715" s="964" t="s">
        <v>7392</v>
      </c>
      <c r="C6715" s="964" t="s">
        <v>7388</v>
      </c>
      <c r="D6715" s="967" t="n">
        <v>0.37</v>
      </c>
    </row>
    <row r="6716" customFormat="false" ht="13.5" hidden="false" customHeight="false" outlineLevel="0" collapsed="false">
      <c r="A6716" s="966" t="n">
        <v>100200</v>
      </c>
      <c r="B6716" s="964" t="s">
        <v>7393</v>
      </c>
      <c r="C6716" s="964" t="s">
        <v>7388</v>
      </c>
      <c r="D6716" s="967" t="n">
        <v>0.46</v>
      </c>
    </row>
    <row r="6717" customFormat="false" ht="13.5" hidden="false" customHeight="false" outlineLevel="0" collapsed="false">
      <c r="A6717" s="966" t="n">
        <v>100201</v>
      </c>
      <c r="B6717" s="964" t="s">
        <v>7394</v>
      </c>
      <c r="C6717" s="964" t="s">
        <v>7388</v>
      </c>
      <c r="D6717" s="967" t="n">
        <v>0.91</v>
      </c>
    </row>
    <row r="6718" customFormat="false" ht="13.5" hidden="false" customHeight="false" outlineLevel="0" collapsed="false">
      <c r="A6718" s="966" t="n">
        <v>100202</v>
      </c>
      <c r="B6718" s="964" t="s">
        <v>7395</v>
      </c>
      <c r="C6718" s="964" t="s">
        <v>7388</v>
      </c>
      <c r="D6718" s="967" t="n">
        <v>1.06</v>
      </c>
    </row>
    <row r="6719" customFormat="false" ht="13.5" hidden="false" customHeight="false" outlineLevel="0" collapsed="false">
      <c r="A6719" s="966" t="n">
        <v>100203</v>
      </c>
      <c r="B6719" s="964" t="s">
        <v>7396</v>
      </c>
      <c r="C6719" s="964" t="s">
        <v>7388</v>
      </c>
      <c r="D6719" s="967" t="n">
        <v>1.26</v>
      </c>
    </row>
    <row r="6720" customFormat="false" ht="13.5" hidden="false" customHeight="false" outlineLevel="0" collapsed="false">
      <c r="A6720" s="966" t="n">
        <v>100204</v>
      </c>
      <c r="B6720" s="964" t="s">
        <v>7397</v>
      </c>
      <c r="C6720" s="964" t="s">
        <v>7388</v>
      </c>
      <c r="D6720" s="967" t="n">
        <v>0.11</v>
      </c>
    </row>
    <row r="6721" customFormat="false" ht="13.5" hidden="false" customHeight="false" outlineLevel="0" collapsed="false">
      <c r="A6721" s="966" t="n">
        <v>100205</v>
      </c>
      <c r="B6721" s="964" t="s">
        <v>7398</v>
      </c>
      <c r="C6721" s="964" t="s">
        <v>7399</v>
      </c>
      <c r="D6721" s="968" t="n">
        <v>1674.19</v>
      </c>
    </row>
    <row r="6722" customFormat="false" ht="13.5" hidden="false" customHeight="false" outlineLevel="0" collapsed="false">
      <c r="A6722" s="966" t="n">
        <v>100206</v>
      </c>
      <c r="B6722" s="964" t="s">
        <v>7400</v>
      </c>
      <c r="C6722" s="964" t="s">
        <v>7399</v>
      </c>
      <c r="D6722" s="968" t="n">
        <v>1210.15</v>
      </c>
    </row>
    <row r="6723" customFormat="false" ht="13.5" hidden="false" customHeight="false" outlineLevel="0" collapsed="false">
      <c r="A6723" s="966" t="n">
        <v>100207</v>
      </c>
      <c r="B6723" s="964" t="s">
        <v>7401</v>
      </c>
      <c r="C6723" s="964" t="s">
        <v>7399</v>
      </c>
      <c r="D6723" s="967" t="n">
        <v>533.15</v>
      </c>
    </row>
    <row r="6724" customFormat="false" ht="13.5" hidden="false" customHeight="false" outlineLevel="0" collapsed="false">
      <c r="A6724" s="966" t="n">
        <v>100208</v>
      </c>
      <c r="B6724" s="964" t="s">
        <v>7402</v>
      </c>
      <c r="C6724" s="964" t="s">
        <v>7403</v>
      </c>
      <c r="D6724" s="967" t="n">
        <v>22.14</v>
      </c>
    </row>
    <row r="6725" customFormat="false" ht="13.5" hidden="false" customHeight="false" outlineLevel="0" collapsed="false">
      <c r="A6725" s="966" t="n">
        <v>100209</v>
      </c>
      <c r="B6725" s="964" t="s">
        <v>7404</v>
      </c>
      <c r="C6725" s="964" t="s">
        <v>7403</v>
      </c>
      <c r="D6725" s="967" t="n">
        <v>11.07</v>
      </c>
    </row>
    <row r="6726" customFormat="false" ht="13.5" hidden="false" customHeight="false" outlineLevel="0" collapsed="false">
      <c r="A6726" s="966" t="n">
        <v>100210</v>
      </c>
      <c r="B6726" s="964" t="s">
        <v>7405</v>
      </c>
      <c r="C6726" s="964" t="s">
        <v>7403</v>
      </c>
      <c r="D6726" s="967" t="n">
        <v>20.4</v>
      </c>
    </row>
    <row r="6727" customFormat="false" ht="13.5" hidden="false" customHeight="false" outlineLevel="0" collapsed="false">
      <c r="A6727" s="966" t="n">
        <v>100211</v>
      </c>
      <c r="B6727" s="964" t="s">
        <v>7406</v>
      </c>
      <c r="C6727" s="964" t="s">
        <v>7403</v>
      </c>
      <c r="D6727" s="967" t="n">
        <v>7.87</v>
      </c>
    </row>
    <row r="6728" customFormat="false" ht="13.5" hidden="false" customHeight="false" outlineLevel="0" collapsed="false">
      <c r="A6728" s="966" t="n">
        <v>100212</v>
      </c>
      <c r="B6728" s="964" t="s">
        <v>7407</v>
      </c>
      <c r="C6728" s="964" t="s">
        <v>7403</v>
      </c>
      <c r="D6728" s="967" t="n">
        <v>8.69</v>
      </c>
    </row>
    <row r="6729" customFormat="false" ht="13.5" hidden="false" customHeight="false" outlineLevel="0" collapsed="false">
      <c r="A6729" s="966" t="n">
        <v>100213</v>
      </c>
      <c r="B6729" s="964" t="s">
        <v>7408</v>
      </c>
      <c r="C6729" s="964" t="s">
        <v>7403</v>
      </c>
      <c r="D6729" s="967" t="n">
        <v>3.12</v>
      </c>
    </row>
    <row r="6730" customFormat="false" ht="13.5" hidden="false" customHeight="false" outlineLevel="0" collapsed="false">
      <c r="A6730" s="966" t="n">
        <v>100214</v>
      </c>
      <c r="B6730" s="964" t="s">
        <v>7409</v>
      </c>
      <c r="C6730" s="964" t="s">
        <v>7403</v>
      </c>
      <c r="D6730" s="967" t="n">
        <v>4.79</v>
      </c>
    </row>
    <row r="6731" customFormat="false" ht="13.5" hidden="false" customHeight="false" outlineLevel="0" collapsed="false">
      <c r="A6731" s="966" t="n">
        <v>100215</v>
      </c>
      <c r="B6731" s="964" t="s">
        <v>7410</v>
      </c>
      <c r="C6731" s="964" t="s">
        <v>7403</v>
      </c>
      <c r="D6731" s="967" t="n">
        <v>4.11</v>
      </c>
    </row>
    <row r="6732" customFormat="false" ht="13.5" hidden="false" customHeight="false" outlineLevel="0" collapsed="false">
      <c r="A6732" s="966" t="n">
        <v>100216</v>
      </c>
      <c r="B6732" s="964" t="s">
        <v>7411</v>
      </c>
      <c r="C6732" s="964" t="s">
        <v>7403</v>
      </c>
      <c r="D6732" s="967" t="n">
        <v>1.1</v>
      </c>
    </row>
    <row r="6733" customFormat="false" ht="13.5" hidden="false" customHeight="false" outlineLevel="0" collapsed="false">
      <c r="A6733" s="966" t="n">
        <v>100217</v>
      </c>
      <c r="B6733" s="964" t="s">
        <v>7412</v>
      </c>
      <c r="C6733" s="964" t="s">
        <v>7403</v>
      </c>
      <c r="D6733" s="967" t="n">
        <v>3.11</v>
      </c>
    </row>
    <row r="6734" customFormat="false" ht="13.5" hidden="false" customHeight="false" outlineLevel="0" collapsed="false">
      <c r="A6734" s="966" t="n">
        <v>100218</v>
      </c>
      <c r="B6734" s="964" t="s">
        <v>7413</v>
      </c>
      <c r="C6734" s="964" t="s">
        <v>7403</v>
      </c>
      <c r="D6734" s="967" t="n">
        <v>2.13</v>
      </c>
    </row>
    <row r="6735" customFormat="false" ht="13.5" hidden="false" customHeight="false" outlineLevel="0" collapsed="false">
      <c r="A6735" s="966" t="n">
        <v>100219</v>
      </c>
      <c r="B6735" s="964" t="s">
        <v>7414</v>
      </c>
      <c r="C6735" s="964" t="s">
        <v>7403</v>
      </c>
      <c r="D6735" s="967" t="n">
        <v>0.46</v>
      </c>
    </row>
    <row r="6736" customFormat="false" ht="13.5" hidden="false" customHeight="false" outlineLevel="0" collapsed="false">
      <c r="A6736" s="966" t="n">
        <v>100220</v>
      </c>
      <c r="B6736" s="964" t="s">
        <v>7415</v>
      </c>
      <c r="C6736" s="964" t="s">
        <v>7416</v>
      </c>
      <c r="D6736" s="967" t="n">
        <v>31.81</v>
      </c>
    </row>
    <row r="6737" customFormat="false" ht="13.5" hidden="false" customHeight="false" outlineLevel="0" collapsed="false">
      <c r="A6737" s="966" t="n">
        <v>100221</v>
      </c>
      <c r="B6737" s="964" t="s">
        <v>7417</v>
      </c>
      <c r="C6737" s="964" t="s">
        <v>7416</v>
      </c>
      <c r="D6737" s="967" t="n">
        <v>36.06</v>
      </c>
    </row>
    <row r="6738" customFormat="false" ht="13.5" hidden="false" customHeight="false" outlineLevel="0" collapsed="false">
      <c r="A6738" s="966" t="n">
        <v>100222</v>
      </c>
      <c r="B6738" s="964" t="s">
        <v>7418</v>
      </c>
      <c r="C6738" s="964" t="s">
        <v>7416</v>
      </c>
      <c r="D6738" s="967" t="n">
        <v>13.66</v>
      </c>
    </row>
    <row r="6739" customFormat="false" ht="13.5" hidden="false" customHeight="false" outlineLevel="0" collapsed="false">
      <c r="A6739" s="966" t="n">
        <v>100223</v>
      </c>
      <c r="B6739" s="964" t="s">
        <v>7419</v>
      </c>
      <c r="C6739" s="964" t="s">
        <v>7416</v>
      </c>
      <c r="D6739" s="967" t="n">
        <v>6.39</v>
      </c>
    </row>
    <row r="6740" customFormat="false" ht="13.5" hidden="false" customHeight="false" outlineLevel="0" collapsed="false">
      <c r="A6740" s="966" t="n">
        <v>100224</v>
      </c>
      <c r="B6740" s="964" t="s">
        <v>7420</v>
      </c>
      <c r="C6740" s="964" t="s">
        <v>7416</v>
      </c>
      <c r="D6740" s="967" t="n">
        <v>3.11</v>
      </c>
    </row>
    <row r="6741" customFormat="false" ht="13.5" hidden="false" customHeight="false" outlineLevel="0" collapsed="false">
      <c r="A6741" s="966" t="n">
        <v>100225</v>
      </c>
      <c r="B6741" s="964" t="s">
        <v>7421</v>
      </c>
      <c r="C6741" s="964" t="s">
        <v>7422</v>
      </c>
      <c r="D6741" s="967" t="n">
        <v>2.5</v>
      </c>
    </row>
    <row r="6742" customFormat="false" ht="13.5" hidden="false" customHeight="false" outlineLevel="0" collapsed="false">
      <c r="A6742" s="966" t="n">
        <v>100226</v>
      </c>
      <c r="B6742" s="964" t="s">
        <v>7423</v>
      </c>
      <c r="C6742" s="964" t="s">
        <v>7422</v>
      </c>
      <c r="D6742" s="967" t="n">
        <v>0.78</v>
      </c>
    </row>
    <row r="6743" customFormat="false" ht="13.5" hidden="false" customHeight="false" outlineLevel="0" collapsed="false">
      <c r="A6743" s="966" t="n">
        <v>100227</v>
      </c>
      <c r="B6743" s="964" t="s">
        <v>7424</v>
      </c>
      <c r="C6743" s="964" t="s">
        <v>7422</v>
      </c>
      <c r="D6743" s="967" t="n">
        <v>1.16</v>
      </c>
    </row>
    <row r="6744" customFormat="false" ht="13.5" hidden="false" customHeight="false" outlineLevel="0" collapsed="false">
      <c r="A6744" s="966" t="n">
        <v>100228</v>
      </c>
      <c r="B6744" s="964" t="s">
        <v>7425</v>
      </c>
      <c r="C6744" s="964" t="s">
        <v>7422</v>
      </c>
      <c r="D6744" s="967" t="n">
        <v>0.3</v>
      </c>
    </row>
    <row r="6745" customFormat="false" ht="13.5" hidden="false" customHeight="false" outlineLevel="0" collapsed="false">
      <c r="A6745" s="966" t="n">
        <v>100229</v>
      </c>
      <c r="B6745" s="964" t="s">
        <v>7426</v>
      </c>
      <c r="C6745" s="964" t="s">
        <v>2126</v>
      </c>
      <c r="D6745" s="967" t="n">
        <v>0.01</v>
      </c>
    </row>
    <row r="6746" customFormat="false" ht="13.5" hidden="false" customHeight="false" outlineLevel="0" collapsed="false">
      <c r="A6746" s="966" t="n">
        <v>100230</v>
      </c>
      <c r="B6746" s="964" t="s">
        <v>7427</v>
      </c>
      <c r="C6746" s="964" t="s">
        <v>2126</v>
      </c>
      <c r="D6746" s="967" t="n">
        <v>0.02</v>
      </c>
    </row>
    <row r="6747" customFormat="false" ht="13.5" hidden="false" customHeight="false" outlineLevel="0" collapsed="false">
      <c r="A6747" s="966" t="n">
        <v>100231</v>
      </c>
      <c r="B6747" s="964" t="s">
        <v>7428</v>
      </c>
      <c r="C6747" s="964" t="s">
        <v>2126</v>
      </c>
      <c r="D6747" s="967" t="n">
        <v>0.04</v>
      </c>
    </row>
    <row r="6748" customFormat="false" ht="13.5" hidden="false" customHeight="false" outlineLevel="0" collapsed="false">
      <c r="A6748" s="966" t="n">
        <v>100232</v>
      </c>
      <c r="B6748" s="964" t="s">
        <v>7429</v>
      </c>
      <c r="C6748" s="964" t="s">
        <v>13</v>
      </c>
      <c r="D6748" s="967" t="n">
        <v>0.42</v>
      </c>
    </row>
    <row r="6749" customFormat="false" ht="13.5" hidden="false" customHeight="false" outlineLevel="0" collapsed="false">
      <c r="A6749" s="966" t="n">
        <v>100233</v>
      </c>
      <c r="B6749" s="964" t="s">
        <v>7430</v>
      </c>
      <c r="C6749" s="964" t="s">
        <v>13</v>
      </c>
      <c r="D6749" s="967" t="n">
        <v>0.21</v>
      </c>
    </row>
    <row r="6750" customFormat="false" ht="13.5" hidden="false" customHeight="false" outlineLevel="0" collapsed="false">
      <c r="A6750" s="966" t="n">
        <v>100234</v>
      </c>
      <c r="B6750" s="964" t="s">
        <v>7431</v>
      </c>
      <c r="C6750" s="964" t="s">
        <v>16</v>
      </c>
      <c r="D6750" s="967" t="n">
        <v>0.62</v>
      </c>
    </row>
    <row r="6751" customFormat="false" ht="13.5" hidden="false" customHeight="false" outlineLevel="0" collapsed="false">
      <c r="A6751" s="966" t="n">
        <v>100235</v>
      </c>
      <c r="B6751" s="964" t="s">
        <v>7432</v>
      </c>
      <c r="C6751" s="964" t="s">
        <v>7433</v>
      </c>
      <c r="D6751" s="967" t="n">
        <v>0.04</v>
      </c>
    </row>
    <row r="6752" customFormat="false" ht="13.5" hidden="false" customHeight="false" outlineLevel="0" collapsed="false">
      <c r="A6752" s="966" t="n">
        <v>100236</v>
      </c>
      <c r="B6752" s="964" t="s">
        <v>7434</v>
      </c>
      <c r="C6752" s="964" t="s">
        <v>7435</v>
      </c>
      <c r="D6752" s="967" t="n">
        <v>3.17</v>
      </c>
    </row>
    <row r="6753" customFormat="false" ht="13.5" hidden="false" customHeight="false" outlineLevel="0" collapsed="false">
      <c r="A6753" s="966" t="n">
        <v>100237</v>
      </c>
      <c r="B6753" s="964" t="s">
        <v>7436</v>
      </c>
      <c r="C6753" s="964" t="s">
        <v>7435</v>
      </c>
      <c r="D6753" s="967" t="n">
        <v>3.8</v>
      </c>
    </row>
    <row r="6754" customFormat="false" ht="13.5" hidden="false" customHeight="false" outlineLevel="0" collapsed="false">
      <c r="A6754" s="966" t="n">
        <v>100238</v>
      </c>
      <c r="B6754" s="964" t="s">
        <v>7437</v>
      </c>
      <c r="C6754" s="964" t="s">
        <v>7435</v>
      </c>
      <c r="D6754" s="967" t="n">
        <v>6.09</v>
      </c>
    </row>
    <row r="6755" customFormat="false" ht="13.5" hidden="false" customHeight="false" outlineLevel="0" collapsed="false">
      <c r="A6755" s="966" t="n">
        <v>100239</v>
      </c>
      <c r="B6755" s="964" t="s">
        <v>7438</v>
      </c>
      <c r="C6755" s="964" t="s">
        <v>7435</v>
      </c>
      <c r="D6755" s="967" t="n">
        <v>7.61</v>
      </c>
    </row>
    <row r="6756" customFormat="false" ht="13.5" hidden="false" customHeight="false" outlineLevel="0" collapsed="false">
      <c r="A6756" s="966" t="n">
        <v>100240</v>
      </c>
      <c r="B6756" s="964" t="s">
        <v>7439</v>
      </c>
      <c r="C6756" s="964" t="s">
        <v>7435</v>
      </c>
      <c r="D6756" s="967" t="n">
        <v>4.56</v>
      </c>
    </row>
    <row r="6757" customFormat="false" ht="13.5" hidden="false" customHeight="false" outlineLevel="0" collapsed="false">
      <c r="A6757" s="966" t="n">
        <v>100241</v>
      </c>
      <c r="B6757" s="964" t="s">
        <v>7440</v>
      </c>
      <c r="C6757" s="964" t="s">
        <v>7435</v>
      </c>
      <c r="D6757" s="967" t="n">
        <v>7.61</v>
      </c>
    </row>
    <row r="6758" customFormat="false" ht="13.5" hidden="false" customHeight="false" outlineLevel="0" collapsed="false">
      <c r="A6758" s="966" t="n">
        <v>100242</v>
      </c>
      <c r="B6758" s="964" t="s">
        <v>7441</v>
      </c>
      <c r="C6758" s="964" t="s">
        <v>7435</v>
      </c>
      <c r="D6758" s="967" t="n">
        <v>22.49</v>
      </c>
    </row>
    <row r="6759" customFormat="false" ht="13.5" hidden="false" customHeight="false" outlineLevel="0" collapsed="false">
      <c r="A6759" s="966" t="n">
        <v>100243</v>
      </c>
      <c r="B6759" s="964" t="s">
        <v>7442</v>
      </c>
      <c r="C6759" s="964" t="s">
        <v>7435</v>
      </c>
      <c r="D6759" s="967" t="n">
        <v>3.65</v>
      </c>
    </row>
    <row r="6760" customFormat="false" ht="13.5" hidden="false" customHeight="false" outlineLevel="0" collapsed="false">
      <c r="A6760" s="966" t="n">
        <v>100244</v>
      </c>
      <c r="B6760" s="964" t="s">
        <v>7443</v>
      </c>
      <c r="C6760" s="964" t="s">
        <v>7435</v>
      </c>
      <c r="D6760" s="967" t="n">
        <v>4.56</v>
      </c>
    </row>
    <row r="6761" customFormat="false" ht="13.5" hidden="false" customHeight="false" outlineLevel="0" collapsed="false">
      <c r="A6761" s="966" t="n">
        <v>100245</v>
      </c>
      <c r="B6761" s="964" t="s">
        <v>7444</v>
      </c>
      <c r="C6761" s="964" t="s">
        <v>7435</v>
      </c>
      <c r="D6761" s="967" t="n">
        <v>9.13</v>
      </c>
    </row>
    <row r="6762" customFormat="false" ht="13.5" hidden="false" customHeight="false" outlineLevel="0" collapsed="false">
      <c r="A6762" s="966" t="n">
        <v>100246</v>
      </c>
      <c r="B6762" s="964" t="s">
        <v>7445</v>
      </c>
      <c r="C6762" s="964" t="s">
        <v>7435</v>
      </c>
      <c r="D6762" s="967" t="n">
        <v>3.04</v>
      </c>
    </row>
    <row r="6763" customFormat="false" ht="13.5" hidden="false" customHeight="false" outlineLevel="0" collapsed="false">
      <c r="A6763" s="966" t="n">
        <v>100247</v>
      </c>
      <c r="B6763" s="964" t="s">
        <v>7446</v>
      </c>
      <c r="C6763" s="964" t="s">
        <v>7435</v>
      </c>
      <c r="D6763" s="967" t="n">
        <v>3.8</v>
      </c>
    </row>
    <row r="6764" customFormat="false" ht="13.5" hidden="false" customHeight="false" outlineLevel="0" collapsed="false">
      <c r="A6764" s="966" t="n">
        <v>100248</v>
      </c>
      <c r="B6764" s="964" t="s">
        <v>7447</v>
      </c>
      <c r="C6764" s="964" t="s">
        <v>7435</v>
      </c>
      <c r="D6764" s="967" t="n">
        <v>14.99</v>
      </c>
    </row>
    <row r="6765" customFormat="false" ht="13.5" hidden="false" customHeight="false" outlineLevel="0" collapsed="false">
      <c r="A6765" s="966" t="n">
        <v>100249</v>
      </c>
      <c r="B6765" s="964" t="s">
        <v>7448</v>
      </c>
      <c r="C6765" s="964" t="s">
        <v>7435</v>
      </c>
      <c r="D6765" s="967" t="n">
        <v>3.04</v>
      </c>
    </row>
    <row r="6766" customFormat="false" ht="13.5" hidden="false" customHeight="false" outlineLevel="0" collapsed="false">
      <c r="A6766" s="966" t="n">
        <v>100250</v>
      </c>
      <c r="B6766" s="964" t="s">
        <v>7449</v>
      </c>
      <c r="C6766" s="964" t="s">
        <v>7435</v>
      </c>
      <c r="D6766" s="967" t="n">
        <v>5.07</v>
      </c>
    </row>
    <row r="6767" customFormat="false" ht="13.5" hidden="false" customHeight="false" outlineLevel="0" collapsed="false">
      <c r="A6767" s="966" t="n">
        <v>100251</v>
      </c>
      <c r="B6767" s="964" t="s">
        <v>7450</v>
      </c>
      <c r="C6767" s="964" t="s">
        <v>7435</v>
      </c>
      <c r="D6767" s="967" t="n">
        <v>14.99</v>
      </c>
    </row>
    <row r="6768" customFormat="false" ht="13.5" hidden="false" customHeight="false" outlineLevel="0" collapsed="false">
      <c r="A6768" s="966" t="n">
        <v>100252</v>
      </c>
      <c r="B6768" s="964" t="s">
        <v>7451</v>
      </c>
      <c r="C6768" s="964" t="s">
        <v>7435</v>
      </c>
      <c r="D6768" s="967" t="n">
        <v>22.49</v>
      </c>
    </row>
    <row r="6769" customFormat="false" ht="13.5" hidden="false" customHeight="false" outlineLevel="0" collapsed="false">
      <c r="A6769" s="966" t="n">
        <v>100253</v>
      </c>
      <c r="B6769" s="964" t="s">
        <v>7452</v>
      </c>
      <c r="C6769" s="964" t="s">
        <v>7435</v>
      </c>
      <c r="D6769" s="967" t="n">
        <v>29.99</v>
      </c>
    </row>
    <row r="6770" customFormat="false" ht="13.5" hidden="false" customHeight="false" outlineLevel="0" collapsed="false">
      <c r="A6770" s="966" t="n">
        <v>100254</v>
      </c>
      <c r="B6770" s="964" t="s">
        <v>7453</v>
      </c>
      <c r="C6770" s="964" t="s">
        <v>7435</v>
      </c>
      <c r="D6770" s="967" t="n">
        <v>44.98</v>
      </c>
    </row>
    <row r="6771" customFormat="false" ht="13.5" hidden="false" customHeight="false" outlineLevel="0" collapsed="false">
      <c r="A6771" s="966" t="n">
        <v>100255</v>
      </c>
      <c r="B6771" s="964" t="s">
        <v>7454</v>
      </c>
      <c r="C6771" s="964" t="s">
        <v>7435</v>
      </c>
      <c r="D6771" s="967" t="n">
        <v>15.22</v>
      </c>
    </row>
    <row r="6772" customFormat="false" ht="13.5" hidden="false" customHeight="false" outlineLevel="0" collapsed="false">
      <c r="A6772" s="966" t="n">
        <v>100256</v>
      </c>
      <c r="B6772" s="964" t="s">
        <v>7455</v>
      </c>
      <c r="C6772" s="964" t="s">
        <v>7435</v>
      </c>
      <c r="D6772" s="967" t="n">
        <v>10.14</v>
      </c>
    </row>
    <row r="6773" customFormat="false" ht="13.5" hidden="false" customHeight="false" outlineLevel="0" collapsed="false">
      <c r="A6773" s="966" t="n">
        <v>100257</v>
      </c>
      <c r="B6773" s="964" t="s">
        <v>7456</v>
      </c>
      <c r="C6773" s="964" t="s">
        <v>7435</v>
      </c>
      <c r="D6773" s="967" t="n">
        <v>6.09</v>
      </c>
    </row>
    <row r="6774" customFormat="false" ht="13.5" hidden="false" customHeight="false" outlineLevel="0" collapsed="false">
      <c r="A6774" s="966" t="n">
        <v>100258</v>
      </c>
      <c r="B6774" s="964" t="s">
        <v>7457</v>
      </c>
      <c r="C6774" s="964" t="s">
        <v>7435</v>
      </c>
      <c r="D6774" s="967" t="n">
        <v>15.22</v>
      </c>
    </row>
    <row r="6775" customFormat="false" ht="13.5" hidden="false" customHeight="false" outlineLevel="0" collapsed="false">
      <c r="A6775" s="966" t="n">
        <v>100259</v>
      </c>
      <c r="B6775" s="964" t="s">
        <v>7458</v>
      </c>
      <c r="C6775" s="964" t="s">
        <v>7435</v>
      </c>
      <c r="D6775" s="967" t="n">
        <v>29.99</v>
      </c>
    </row>
    <row r="6776" customFormat="false" ht="13.5" hidden="false" customHeight="false" outlineLevel="0" collapsed="false">
      <c r="A6776" s="966" t="n">
        <v>100260</v>
      </c>
      <c r="B6776" s="964" t="s">
        <v>7459</v>
      </c>
      <c r="C6776" s="964" t="s">
        <v>7388</v>
      </c>
      <c r="D6776" s="967" t="n">
        <v>9.88</v>
      </c>
    </row>
    <row r="6777" customFormat="false" ht="13.5" hidden="false" customHeight="false" outlineLevel="0" collapsed="false">
      <c r="A6777" s="966" t="n">
        <v>100261</v>
      </c>
      <c r="B6777" s="964" t="s">
        <v>7460</v>
      </c>
      <c r="C6777" s="964" t="s">
        <v>7388</v>
      </c>
      <c r="D6777" s="967" t="n">
        <v>6.21</v>
      </c>
    </row>
    <row r="6778" customFormat="false" ht="13.5" hidden="false" customHeight="false" outlineLevel="0" collapsed="false">
      <c r="A6778" s="966" t="n">
        <v>100262</v>
      </c>
      <c r="B6778" s="964" t="s">
        <v>7461</v>
      </c>
      <c r="C6778" s="964" t="s">
        <v>7388</v>
      </c>
      <c r="D6778" s="967" t="n">
        <v>3.85</v>
      </c>
    </row>
    <row r="6779" customFormat="false" ht="13.5" hidden="false" customHeight="false" outlineLevel="0" collapsed="false">
      <c r="A6779" s="966" t="n">
        <v>100263</v>
      </c>
      <c r="B6779" s="964" t="s">
        <v>7462</v>
      </c>
      <c r="C6779" s="964" t="s">
        <v>7388</v>
      </c>
      <c r="D6779" s="967" t="n">
        <v>2.46</v>
      </c>
    </row>
    <row r="6780" customFormat="false" ht="13.5" hidden="false" customHeight="false" outlineLevel="0" collapsed="false">
      <c r="A6780" s="966" t="n">
        <v>100264</v>
      </c>
      <c r="B6780" s="964" t="s">
        <v>7463</v>
      </c>
      <c r="C6780" s="964" t="s">
        <v>7416</v>
      </c>
      <c r="D6780" s="967" t="n">
        <v>44.91</v>
      </c>
    </row>
    <row r="6781" customFormat="false" ht="13.5" hidden="false" customHeight="false" outlineLevel="0" collapsed="false">
      <c r="A6781" s="966" t="n">
        <v>100265</v>
      </c>
      <c r="B6781" s="964" t="s">
        <v>7464</v>
      </c>
      <c r="C6781" s="964" t="s">
        <v>16</v>
      </c>
      <c r="D6781" s="967" t="n">
        <v>0.94</v>
      </c>
    </row>
    <row r="6782" customFormat="false" ht="13.5" hidden="false" customHeight="false" outlineLevel="0" collapsed="false">
      <c r="A6782" s="966" t="n">
        <v>100266</v>
      </c>
      <c r="B6782" s="964" t="s">
        <v>7465</v>
      </c>
      <c r="C6782" s="964" t="s">
        <v>7403</v>
      </c>
      <c r="D6782" s="967" t="n">
        <v>95.45</v>
      </c>
    </row>
    <row r="6783" customFormat="false" ht="13.5" hidden="false" customHeight="false" outlineLevel="0" collapsed="false">
      <c r="A6783" s="966" t="n">
        <v>100267</v>
      </c>
      <c r="B6783" s="964" t="s">
        <v>7466</v>
      </c>
      <c r="C6783" s="964" t="s">
        <v>13</v>
      </c>
      <c r="D6783" s="967" t="n">
        <v>1.89</v>
      </c>
    </row>
    <row r="6784" customFormat="false" ht="13.5" hidden="false" customHeight="false" outlineLevel="0" collapsed="false">
      <c r="A6784" s="966" t="n">
        <v>100268</v>
      </c>
      <c r="B6784" s="964" t="s">
        <v>7467</v>
      </c>
      <c r="C6784" s="964" t="s">
        <v>7403</v>
      </c>
      <c r="D6784" s="967" t="n">
        <v>95.45</v>
      </c>
    </row>
    <row r="6785" customFormat="false" ht="13.5" hidden="false" customHeight="false" outlineLevel="0" collapsed="false">
      <c r="A6785" s="966" t="n">
        <v>100269</v>
      </c>
      <c r="B6785" s="964" t="s">
        <v>7468</v>
      </c>
      <c r="C6785" s="964" t="s">
        <v>13</v>
      </c>
      <c r="D6785" s="967" t="n">
        <v>1.89</v>
      </c>
    </row>
    <row r="6786" customFormat="false" ht="13.5" hidden="false" customHeight="false" outlineLevel="0" collapsed="false">
      <c r="A6786" s="966" t="n">
        <v>100270</v>
      </c>
      <c r="B6786" s="964" t="s">
        <v>7469</v>
      </c>
      <c r="C6786" s="964" t="s">
        <v>7403</v>
      </c>
      <c r="D6786" s="967" t="n">
        <v>71.55</v>
      </c>
    </row>
    <row r="6787" customFormat="false" ht="13.5" hidden="false" customHeight="false" outlineLevel="0" collapsed="false">
      <c r="A6787" s="966" t="n">
        <v>100271</v>
      </c>
      <c r="B6787" s="964" t="s">
        <v>7470</v>
      </c>
      <c r="C6787" s="964" t="s">
        <v>7416</v>
      </c>
      <c r="D6787" s="967" t="n">
        <v>71.59</v>
      </c>
    </row>
    <row r="6788" customFormat="false" ht="13.5" hidden="false" customHeight="false" outlineLevel="0" collapsed="false">
      <c r="A6788" s="966" t="n">
        <v>100272</v>
      </c>
      <c r="B6788" s="964" t="s">
        <v>7471</v>
      </c>
      <c r="C6788" s="964" t="s">
        <v>16</v>
      </c>
      <c r="D6788" s="967" t="n">
        <v>1.41</v>
      </c>
    </row>
    <row r="6789" customFormat="false" ht="13.5" hidden="false" customHeight="false" outlineLevel="0" collapsed="false">
      <c r="A6789" s="966" t="n">
        <v>100273</v>
      </c>
      <c r="B6789" s="964" t="s">
        <v>7472</v>
      </c>
      <c r="C6789" s="964" t="s">
        <v>7388</v>
      </c>
      <c r="D6789" s="967" t="n">
        <v>3.73</v>
      </c>
    </row>
    <row r="6790" customFormat="false" ht="13.5" hidden="false" customHeight="false" outlineLevel="0" collapsed="false">
      <c r="A6790" s="966" t="n">
        <v>100274</v>
      </c>
      <c r="B6790" s="964" t="s">
        <v>7473</v>
      </c>
      <c r="C6790" s="964" t="s">
        <v>7416</v>
      </c>
      <c r="D6790" s="967" t="n">
        <v>31.83</v>
      </c>
    </row>
    <row r="6791" customFormat="false" ht="13.5" hidden="false" customHeight="false" outlineLevel="0" collapsed="false">
      <c r="A6791" s="966" t="n">
        <v>100275</v>
      </c>
      <c r="B6791" s="964" t="s">
        <v>7474</v>
      </c>
      <c r="C6791" s="964" t="s">
        <v>7416</v>
      </c>
      <c r="D6791" s="967" t="n">
        <v>20.58</v>
      </c>
    </row>
    <row r="6792" customFormat="false" ht="13.5" hidden="false" customHeight="false" outlineLevel="0" collapsed="false">
      <c r="A6792" s="966" t="n">
        <v>100276</v>
      </c>
      <c r="B6792" s="964" t="s">
        <v>7475</v>
      </c>
      <c r="C6792" s="964" t="s">
        <v>7416</v>
      </c>
      <c r="D6792" s="967" t="n">
        <v>37.56</v>
      </c>
    </row>
    <row r="6793" customFormat="false" ht="13.5" hidden="false" customHeight="false" outlineLevel="0" collapsed="false">
      <c r="A6793" s="966" t="n">
        <v>100277</v>
      </c>
      <c r="B6793" s="964" t="s">
        <v>7476</v>
      </c>
      <c r="C6793" s="964" t="s">
        <v>7416</v>
      </c>
      <c r="D6793" s="967" t="n">
        <v>1.99</v>
      </c>
    </row>
    <row r="6794" customFormat="false" ht="13.5" hidden="false" customHeight="false" outlineLevel="0" collapsed="false">
      <c r="A6794" s="966" t="n">
        <v>100278</v>
      </c>
      <c r="B6794" s="964" t="s">
        <v>7477</v>
      </c>
      <c r="C6794" s="964" t="s">
        <v>7403</v>
      </c>
      <c r="D6794" s="967" t="n">
        <v>45.67</v>
      </c>
    </row>
    <row r="6795" customFormat="false" ht="13.5" hidden="false" customHeight="false" outlineLevel="0" collapsed="false">
      <c r="A6795" s="966" t="n">
        <v>100279</v>
      </c>
      <c r="B6795" s="964" t="s">
        <v>7478</v>
      </c>
      <c r="C6795" s="964" t="s">
        <v>13</v>
      </c>
      <c r="D6795" s="967" t="n">
        <v>0.88</v>
      </c>
    </row>
    <row r="6796" customFormat="false" ht="13.5" hidden="false" customHeight="false" outlineLevel="0" collapsed="false">
      <c r="A6796" s="966" t="n">
        <v>100280</v>
      </c>
      <c r="B6796" s="964" t="s">
        <v>7479</v>
      </c>
      <c r="C6796" s="964" t="s">
        <v>7403</v>
      </c>
      <c r="D6796" s="967" t="n">
        <v>20.97</v>
      </c>
    </row>
    <row r="6797" customFormat="false" ht="13.5" hidden="false" customHeight="false" outlineLevel="0" collapsed="false">
      <c r="A6797" s="966" t="n">
        <v>100281</v>
      </c>
      <c r="B6797" s="964" t="s">
        <v>7480</v>
      </c>
      <c r="C6797" s="964" t="s">
        <v>7403</v>
      </c>
      <c r="D6797" s="967" t="n">
        <v>3.81</v>
      </c>
    </row>
    <row r="6798" customFormat="false" ht="13.5" hidden="false" customHeight="false" outlineLevel="0" collapsed="false">
      <c r="A6798" s="966" t="n">
        <v>100282</v>
      </c>
      <c r="B6798" s="964" t="s">
        <v>7481</v>
      </c>
      <c r="C6798" s="964" t="s">
        <v>7416</v>
      </c>
      <c r="D6798" s="967" t="n">
        <v>178.84</v>
      </c>
    </row>
    <row r="6799" customFormat="false" ht="13.5" hidden="false" customHeight="false" outlineLevel="0" collapsed="false">
      <c r="A6799" s="966" t="n">
        <v>100283</v>
      </c>
      <c r="B6799" s="964" t="s">
        <v>7482</v>
      </c>
      <c r="C6799" s="964" t="s">
        <v>7416</v>
      </c>
      <c r="D6799" s="967" t="n">
        <v>28.89</v>
      </c>
    </row>
    <row r="6800" customFormat="false" ht="13.5" hidden="false" customHeight="false" outlineLevel="0" collapsed="false">
      <c r="A6800" s="966" t="n">
        <v>100284</v>
      </c>
      <c r="B6800" s="964" t="s">
        <v>7483</v>
      </c>
      <c r="C6800" s="964" t="s">
        <v>7416</v>
      </c>
      <c r="D6800" s="967" t="n">
        <v>11.14</v>
      </c>
    </row>
    <row r="6801" customFormat="false" ht="13.5" hidden="false" customHeight="false" outlineLevel="0" collapsed="false">
      <c r="A6801" s="966" t="n">
        <v>100285</v>
      </c>
      <c r="B6801" s="964" t="s">
        <v>7484</v>
      </c>
      <c r="C6801" s="964" t="s">
        <v>7435</v>
      </c>
      <c r="D6801" s="967" t="n">
        <v>48.05</v>
      </c>
    </row>
    <row r="6802" customFormat="false" ht="13.5" hidden="false" customHeight="false" outlineLevel="0" collapsed="false">
      <c r="A6802" s="966" t="n">
        <v>100286</v>
      </c>
      <c r="B6802" s="964" t="s">
        <v>7485</v>
      </c>
      <c r="C6802" s="964" t="s">
        <v>7435</v>
      </c>
      <c r="D6802" s="967" t="n">
        <v>15.65</v>
      </c>
    </row>
    <row r="6803" customFormat="false" ht="13.5" hidden="false" customHeight="false" outlineLevel="0" collapsed="false">
      <c r="A6803" s="966" t="n">
        <v>100287</v>
      </c>
      <c r="B6803" s="964" t="s">
        <v>7486</v>
      </c>
      <c r="C6803" s="964" t="s">
        <v>7435</v>
      </c>
      <c r="D6803" s="967" t="n">
        <v>14.99</v>
      </c>
    </row>
    <row r="6804" customFormat="false" ht="13.5" hidden="false" customHeight="false" outlineLevel="0" collapsed="false">
      <c r="A6804" s="966" t="n">
        <v>99802</v>
      </c>
      <c r="B6804" s="964" t="s">
        <v>7487</v>
      </c>
      <c r="C6804" s="964" t="s">
        <v>16</v>
      </c>
      <c r="D6804" s="967" t="n">
        <v>0.61</v>
      </c>
    </row>
    <row r="6805" customFormat="false" ht="13.5" hidden="false" customHeight="false" outlineLevel="0" collapsed="false">
      <c r="A6805" s="966" t="n">
        <v>99803</v>
      </c>
      <c r="B6805" s="964" t="s">
        <v>7488</v>
      </c>
      <c r="C6805" s="964" t="s">
        <v>16</v>
      </c>
      <c r="D6805" s="967" t="n">
        <v>2.37</v>
      </c>
    </row>
    <row r="6806" customFormat="false" ht="13.5" hidden="false" customHeight="false" outlineLevel="0" collapsed="false">
      <c r="A6806" s="966" t="n">
        <v>99804</v>
      </c>
      <c r="B6806" s="964" t="s">
        <v>7489</v>
      </c>
      <c r="C6806" s="964" t="s">
        <v>16</v>
      </c>
      <c r="D6806" s="967" t="n">
        <v>6.15</v>
      </c>
    </row>
    <row r="6807" customFormat="false" ht="13.5" hidden="false" customHeight="false" outlineLevel="0" collapsed="false">
      <c r="A6807" s="966" t="n">
        <v>99805</v>
      </c>
      <c r="B6807" s="964" t="s">
        <v>7490</v>
      </c>
      <c r="C6807" s="964" t="s">
        <v>16</v>
      </c>
      <c r="D6807" s="967" t="n">
        <v>12.88</v>
      </c>
    </row>
    <row r="6808" customFormat="false" ht="13.5" hidden="false" customHeight="false" outlineLevel="0" collapsed="false">
      <c r="A6808" s="966" t="n">
        <v>99806</v>
      </c>
      <c r="B6808" s="964" t="s">
        <v>7491</v>
      </c>
      <c r="C6808" s="964" t="s">
        <v>16</v>
      </c>
      <c r="D6808" s="967" t="n">
        <v>0.98</v>
      </c>
    </row>
    <row r="6809" customFormat="false" ht="13.5" hidden="false" customHeight="false" outlineLevel="0" collapsed="false">
      <c r="A6809" s="966" t="n">
        <v>99807</v>
      </c>
      <c r="B6809" s="964" t="s">
        <v>7492</v>
      </c>
      <c r="C6809" s="964" t="s">
        <v>16</v>
      </c>
      <c r="D6809" s="967" t="n">
        <v>1.86</v>
      </c>
    </row>
    <row r="6810" customFormat="false" ht="13.5" hidden="false" customHeight="false" outlineLevel="0" collapsed="false">
      <c r="A6810" s="966" t="n">
        <v>99808</v>
      </c>
      <c r="B6810" s="964" t="s">
        <v>7493</v>
      </c>
      <c r="C6810" s="964" t="s">
        <v>16</v>
      </c>
      <c r="D6810" s="967" t="n">
        <v>4.55</v>
      </c>
    </row>
    <row r="6811" customFormat="false" ht="13.5" hidden="false" customHeight="false" outlineLevel="0" collapsed="false">
      <c r="A6811" s="966" t="n">
        <v>99809</v>
      </c>
      <c r="B6811" s="964" t="s">
        <v>7494</v>
      </c>
      <c r="C6811" s="964" t="s">
        <v>16</v>
      </c>
      <c r="D6811" s="967" t="n">
        <v>6.76</v>
      </c>
    </row>
    <row r="6812" customFormat="false" ht="13.5" hidden="false" customHeight="false" outlineLevel="0" collapsed="false">
      <c r="A6812" s="966" t="n">
        <v>99810</v>
      </c>
      <c r="B6812" s="964" t="s">
        <v>7495</v>
      </c>
      <c r="C6812" s="964" t="s">
        <v>16</v>
      </c>
      <c r="D6812" s="967" t="n">
        <v>8.41</v>
      </c>
    </row>
    <row r="6813" customFormat="false" ht="13.5" hidden="false" customHeight="false" outlineLevel="0" collapsed="false">
      <c r="A6813" s="966" t="n">
        <v>99811</v>
      </c>
      <c r="B6813" s="964" t="s">
        <v>7496</v>
      </c>
      <c r="C6813" s="964" t="s">
        <v>16</v>
      </c>
      <c r="D6813" s="967" t="n">
        <v>4.04</v>
      </c>
    </row>
    <row r="6814" customFormat="false" ht="13.5" hidden="false" customHeight="false" outlineLevel="0" collapsed="false">
      <c r="A6814" s="966" t="n">
        <v>99812</v>
      </c>
      <c r="B6814" s="964" t="s">
        <v>7497</v>
      </c>
      <c r="C6814" s="964" t="s">
        <v>16</v>
      </c>
      <c r="D6814" s="967" t="n">
        <v>1.29</v>
      </c>
    </row>
    <row r="6815" customFormat="false" ht="13.5" hidden="false" customHeight="false" outlineLevel="0" collapsed="false">
      <c r="A6815" s="966" t="n">
        <v>99813</v>
      </c>
      <c r="B6815" s="964" t="s">
        <v>7498</v>
      </c>
      <c r="C6815" s="964" t="s">
        <v>16</v>
      </c>
      <c r="D6815" s="967" t="n">
        <v>1.1</v>
      </c>
    </row>
    <row r="6816" customFormat="false" ht="13.5" hidden="false" customHeight="false" outlineLevel="0" collapsed="false">
      <c r="A6816" s="966" t="n">
        <v>99814</v>
      </c>
      <c r="B6816" s="964" t="s">
        <v>7499</v>
      </c>
      <c r="C6816" s="964" t="s">
        <v>16</v>
      </c>
      <c r="D6816" s="967" t="n">
        <v>2.21</v>
      </c>
    </row>
    <row r="6817" customFormat="false" ht="13.5" hidden="false" customHeight="false" outlineLevel="0" collapsed="false">
      <c r="A6817" s="966" t="n">
        <v>99815</v>
      </c>
      <c r="B6817" s="964" t="s">
        <v>7500</v>
      </c>
      <c r="C6817" s="964" t="s">
        <v>13</v>
      </c>
      <c r="D6817" s="967" t="n">
        <v>10.06</v>
      </c>
    </row>
    <row r="6818" customFormat="false" ht="13.5" hidden="false" customHeight="false" outlineLevel="0" collapsed="false">
      <c r="A6818" s="966" t="n">
        <v>99816</v>
      </c>
      <c r="B6818" s="964" t="s">
        <v>7501</v>
      </c>
      <c r="C6818" s="964" t="s">
        <v>13</v>
      </c>
      <c r="D6818" s="967" t="n">
        <v>10.67</v>
      </c>
    </row>
    <row r="6819" customFormat="false" ht="13.5" hidden="false" customHeight="false" outlineLevel="0" collapsed="false">
      <c r="A6819" s="966" t="n">
        <v>99817</v>
      </c>
      <c r="B6819" s="964" t="s">
        <v>7502</v>
      </c>
      <c r="C6819" s="964" t="s">
        <v>13</v>
      </c>
      <c r="D6819" s="967" t="n">
        <v>6.4</v>
      </c>
    </row>
    <row r="6820" customFormat="false" ht="13.5" hidden="false" customHeight="false" outlineLevel="0" collapsed="false">
      <c r="A6820" s="966" t="n">
        <v>99818</v>
      </c>
      <c r="B6820" s="964" t="s">
        <v>7503</v>
      </c>
      <c r="C6820" s="964" t="s">
        <v>13</v>
      </c>
      <c r="D6820" s="967" t="n">
        <v>6.4</v>
      </c>
    </row>
    <row r="6821" customFormat="false" ht="13.5" hidden="false" customHeight="false" outlineLevel="0" collapsed="false">
      <c r="A6821" s="966" t="n">
        <v>99819</v>
      </c>
      <c r="B6821" s="964" t="s">
        <v>7504</v>
      </c>
      <c r="C6821" s="964" t="s">
        <v>16</v>
      </c>
      <c r="D6821" s="967" t="n">
        <v>19.26</v>
      </c>
    </row>
    <row r="6822" customFormat="false" ht="13.5" hidden="false" customHeight="false" outlineLevel="0" collapsed="false">
      <c r="A6822" s="966" t="n">
        <v>99820</v>
      </c>
      <c r="B6822" s="964" t="s">
        <v>7505</v>
      </c>
      <c r="C6822" s="964" t="s">
        <v>16</v>
      </c>
      <c r="D6822" s="967" t="n">
        <v>2.27</v>
      </c>
    </row>
    <row r="6823" customFormat="false" ht="13.5" hidden="false" customHeight="false" outlineLevel="0" collapsed="false">
      <c r="A6823" s="966" t="n">
        <v>99821</v>
      </c>
      <c r="B6823" s="964" t="s">
        <v>7506</v>
      </c>
      <c r="C6823" s="964" t="s">
        <v>16</v>
      </c>
      <c r="D6823" s="967" t="n">
        <v>3.53</v>
      </c>
    </row>
    <row r="6824" customFormat="false" ht="13.5" hidden="false" customHeight="false" outlineLevel="0" collapsed="false">
      <c r="A6824" s="966" t="n">
        <v>99822</v>
      </c>
      <c r="B6824" s="964" t="s">
        <v>7507</v>
      </c>
      <c r="C6824" s="964" t="s">
        <v>16</v>
      </c>
      <c r="D6824" s="967" t="n">
        <v>1.15</v>
      </c>
    </row>
    <row r="6825" customFormat="false" ht="13.5" hidden="false" customHeight="false" outlineLevel="0" collapsed="false">
      <c r="A6825" s="966" t="n">
        <v>99823</v>
      </c>
      <c r="B6825" s="964" t="s">
        <v>7508</v>
      </c>
      <c r="C6825" s="964" t="s">
        <v>16</v>
      </c>
      <c r="D6825" s="967" t="n">
        <v>2.66</v>
      </c>
    </row>
    <row r="6826" customFormat="false" ht="13.5" hidden="false" customHeight="false" outlineLevel="0" collapsed="false">
      <c r="A6826" s="966" t="n">
        <v>99824</v>
      </c>
      <c r="B6826" s="964" t="s">
        <v>7509</v>
      </c>
      <c r="C6826" s="964" t="s">
        <v>16</v>
      </c>
      <c r="D6826" s="967" t="n">
        <v>2.9</v>
      </c>
    </row>
    <row r="6827" customFormat="false" ht="13.5" hidden="false" customHeight="false" outlineLevel="0" collapsed="false">
      <c r="A6827" s="966" t="n">
        <v>99825</v>
      </c>
      <c r="B6827" s="964" t="s">
        <v>7510</v>
      </c>
      <c r="C6827" s="964" t="s">
        <v>16</v>
      </c>
      <c r="D6827" s="967" t="n">
        <v>4.12</v>
      </c>
    </row>
    <row r="6828" customFormat="false" ht="13.5" hidden="false" customHeight="false" outlineLevel="0" collapsed="false">
      <c r="A6828" s="966" t="n">
        <v>99826</v>
      </c>
      <c r="B6828" s="964" t="s">
        <v>7511</v>
      </c>
      <c r="C6828" s="964" t="s">
        <v>16</v>
      </c>
      <c r="D6828" s="967" t="n">
        <v>1.76</v>
      </c>
    </row>
    <row r="6829" customFormat="false" ht="13.5" hidden="false" customHeight="false" outlineLevel="0" collapsed="false">
      <c r="A6829" s="966" t="n">
        <v>97010</v>
      </c>
      <c r="B6829" s="964" t="s">
        <v>7512</v>
      </c>
      <c r="C6829" s="964" t="s">
        <v>193</v>
      </c>
      <c r="D6829" s="967" t="n">
        <v>95.93</v>
      </c>
    </row>
    <row r="6830" customFormat="false" ht="13.5" hidden="false" customHeight="false" outlineLevel="0" collapsed="false">
      <c r="A6830" s="966" t="n">
        <v>97011</v>
      </c>
      <c r="B6830" s="964" t="s">
        <v>7513</v>
      </c>
      <c r="C6830" s="964" t="s">
        <v>193</v>
      </c>
      <c r="D6830" s="967" t="n">
        <v>71.9</v>
      </c>
    </row>
    <row r="6831" customFormat="false" ht="13.5" hidden="false" customHeight="false" outlineLevel="0" collapsed="false">
      <c r="A6831" s="966" t="n">
        <v>97012</v>
      </c>
      <c r="B6831" s="964" t="s">
        <v>7514</v>
      </c>
      <c r="C6831" s="964" t="s">
        <v>193</v>
      </c>
      <c r="D6831" s="967" t="n">
        <v>59.89</v>
      </c>
    </row>
    <row r="6832" customFormat="false" ht="13.5" hidden="false" customHeight="false" outlineLevel="0" collapsed="false">
      <c r="A6832" s="966" t="n">
        <v>97013</v>
      </c>
      <c r="B6832" s="964" t="s">
        <v>7515</v>
      </c>
      <c r="C6832" s="964" t="s">
        <v>193</v>
      </c>
      <c r="D6832" s="967" t="n">
        <v>122.19</v>
      </c>
    </row>
    <row r="6833" customFormat="false" ht="13.5" hidden="false" customHeight="false" outlineLevel="0" collapsed="false">
      <c r="A6833" s="966" t="n">
        <v>97014</v>
      </c>
      <c r="B6833" s="964" t="s">
        <v>7516</v>
      </c>
      <c r="C6833" s="964" t="s">
        <v>193</v>
      </c>
      <c r="D6833" s="967" t="n">
        <v>89.71</v>
      </c>
    </row>
    <row r="6834" customFormat="false" ht="13.5" hidden="false" customHeight="false" outlineLevel="0" collapsed="false">
      <c r="A6834" s="966" t="n">
        <v>97015</v>
      </c>
      <c r="B6834" s="964" t="s">
        <v>7517</v>
      </c>
      <c r="C6834" s="964" t="s">
        <v>193</v>
      </c>
      <c r="D6834" s="967" t="n">
        <v>73.29</v>
      </c>
    </row>
    <row r="6835" customFormat="false" ht="13.5" hidden="false" customHeight="false" outlineLevel="0" collapsed="false">
      <c r="A6835" s="966" t="n">
        <v>97016</v>
      </c>
      <c r="B6835" s="964" t="s">
        <v>7518</v>
      </c>
      <c r="C6835" s="964" t="s">
        <v>193</v>
      </c>
      <c r="D6835" s="967" t="n">
        <v>86.78</v>
      </c>
    </row>
    <row r="6836" customFormat="false" ht="13.5" hidden="false" customHeight="false" outlineLevel="0" collapsed="false">
      <c r="A6836" s="966" t="n">
        <v>97017</v>
      </c>
      <c r="B6836" s="964" t="s">
        <v>7519</v>
      </c>
      <c r="C6836" s="964" t="s">
        <v>193</v>
      </c>
      <c r="D6836" s="967" t="n">
        <v>63.88</v>
      </c>
    </row>
    <row r="6837" customFormat="false" ht="13.5" hidden="false" customHeight="false" outlineLevel="0" collapsed="false">
      <c r="A6837" s="966" t="n">
        <v>97018</v>
      </c>
      <c r="B6837" s="964" t="s">
        <v>7520</v>
      </c>
      <c r="C6837" s="964" t="s">
        <v>193</v>
      </c>
      <c r="D6837" s="967" t="n">
        <v>52.01</v>
      </c>
    </row>
    <row r="6838" customFormat="false" ht="13.5" hidden="false" customHeight="false" outlineLevel="0" collapsed="false">
      <c r="A6838" s="966" t="n">
        <v>97031</v>
      </c>
      <c r="B6838" s="964" t="s">
        <v>7521</v>
      </c>
      <c r="C6838" s="964" t="s">
        <v>193</v>
      </c>
      <c r="D6838" s="967" t="n">
        <v>129.3</v>
      </c>
    </row>
    <row r="6839" customFormat="false" ht="13.5" hidden="false" customHeight="false" outlineLevel="0" collapsed="false">
      <c r="A6839" s="966" t="n">
        <v>97032</v>
      </c>
      <c r="B6839" s="964" t="s">
        <v>7522</v>
      </c>
      <c r="C6839" s="964" t="s">
        <v>193</v>
      </c>
      <c r="D6839" s="967" t="n">
        <v>77.45</v>
      </c>
    </row>
    <row r="6840" customFormat="false" ht="13.5" hidden="false" customHeight="false" outlineLevel="0" collapsed="false">
      <c r="A6840" s="966" t="n">
        <v>97033</v>
      </c>
      <c r="B6840" s="964" t="s">
        <v>7523</v>
      </c>
      <c r="C6840" s="964" t="s">
        <v>193</v>
      </c>
      <c r="D6840" s="967" t="n">
        <v>168.37</v>
      </c>
    </row>
    <row r="6841" customFormat="false" ht="13.5" hidden="false" customHeight="false" outlineLevel="0" collapsed="false">
      <c r="A6841" s="966" t="n">
        <v>97034</v>
      </c>
      <c r="B6841" s="964" t="s">
        <v>7524</v>
      </c>
      <c r="C6841" s="964" t="s">
        <v>193</v>
      </c>
      <c r="D6841" s="967" t="n">
        <v>95.68</v>
      </c>
    </row>
    <row r="6842" customFormat="false" ht="13.5" hidden="false" customHeight="false" outlineLevel="0" collapsed="false">
      <c r="A6842" s="966" t="n">
        <v>97039</v>
      </c>
      <c r="B6842" s="964" t="s">
        <v>7525</v>
      </c>
      <c r="C6842" s="964" t="s">
        <v>16</v>
      </c>
      <c r="D6842" s="967" t="n">
        <v>53.07</v>
      </c>
    </row>
    <row r="6843" customFormat="false" ht="13.5" hidden="false" customHeight="false" outlineLevel="0" collapsed="false">
      <c r="A6843" s="966" t="n">
        <v>97040</v>
      </c>
      <c r="B6843" s="964" t="s">
        <v>7526</v>
      </c>
      <c r="C6843" s="964" t="s">
        <v>16</v>
      </c>
      <c r="D6843" s="967" t="n">
        <v>19.12</v>
      </c>
    </row>
    <row r="6844" customFormat="false" ht="13.5" hidden="false" customHeight="false" outlineLevel="0" collapsed="false">
      <c r="A6844" s="966" t="n">
        <v>97041</v>
      </c>
      <c r="B6844" s="964" t="s">
        <v>7527</v>
      </c>
      <c r="C6844" s="964" t="s">
        <v>16</v>
      </c>
      <c r="D6844" s="967" t="n">
        <v>396.98</v>
      </c>
    </row>
    <row r="6845" customFormat="false" ht="13.5" hidden="false" customHeight="false" outlineLevel="0" collapsed="false">
      <c r="A6845" s="966" t="n">
        <v>97046</v>
      </c>
      <c r="B6845" s="964" t="s">
        <v>7528</v>
      </c>
      <c r="C6845" s="964" t="s">
        <v>16</v>
      </c>
      <c r="D6845" s="967" t="n">
        <v>0.38</v>
      </c>
    </row>
    <row r="6846" customFormat="false" ht="13.5" hidden="false" customHeight="false" outlineLevel="0" collapsed="false">
      <c r="A6846" s="966" t="n">
        <v>97047</v>
      </c>
      <c r="B6846" s="964" t="s">
        <v>7529</v>
      </c>
      <c r="C6846" s="964" t="s">
        <v>16</v>
      </c>
      <c r="D6846" s="967" t="n">
        <v>0.14</v>
      </c>
    </row>
    <row r="6847" customFormat="false" ht="13.5" hidden="false" customHeight="false" outlineLevel="0" collapsed="false">
      <c r="A6847" s="966" t="n">
        <v>97048</v>
      </c>
      <c r="B6847" s="964" t="s">
        <v>7530</v>
      </c>
      <c r="C6847" s="964" t="s">
        <v>16</v>
      </c>
      <c r="D6847" s="967" t="n">
        <v>0.11</v>
      </c>
    </row>
    <row r="6848" customFormat="false" ht="13.5" hidden="false" customHeight="false" outlineLevel="0" collapsed="false">
      <c r="A6848" s="966" t="n">
        <v>97054</v>
      </c>
      <c r="B6848" s="964" t="s">
        <v>7531</v>
      </c>
      <c r="C6848" s="964" t="s">
        <v>13</v>
      </c>
      <c r="D6848" s="967" t="n">
        <v>27.98</v>
      </c>
    </row>
    <row r="6849" customFormat="false" ht="13.5" hidden="false" customHeight="false" outlineLevel="0" collapsed="false">
      <c r="A6849" s="966" t="n">
        <v>97062</v>
      </c>
      <c r="B6849" s="964" t="s">
        <v>7532</v>
      </c>
      <c r="C6849" s="964" t="s">
        <v>16</v>
      </c>
      <c r="D6849" s="967" t="n">
        <v>7.52</v>
      </c>
    </row>
    <row r="6850" customFormat="false" ht="13.5" hidden="false" customHeight="false" outlineLevel="0" collapsed="false">
      <c r="A6850" s="966" t="n">
        <v>97063</v>
      </c>
      <c r="B6850" s="964" t="s">
        <v>7533</v>
      </c>
      <c r="C6850" s="964" t="s">
        <v>16</v>
      </c>
      <c r="D6850" s="967" t="n">
        <v>12.99</v>
      </c>
    </row>
    <row r="6851" customFormat="false" ht="13.5" hidden="false" customHeight="false" outlineLevel="0" collapsed="false">
      <c r="A6851" s="966" t="n">
        <v>97064</v>
      </c>
      <c r="B6851" s="964" t="s">
        <v>7534</v>
      </c>
      <c r="C6851" s="964" t="s">
        <v>193</v>
      </c>
      <c r="D6851" s="967" t="n">
        <v>23.82</v>
      </c>
    </row>
    <row r="6852" customFormat="false" ht="13.5" hidden="false" customHeight="false" outlineLevel="0" collapsed="false">
      <c r="A6852" s="966" t="n">
        <v>97065</v>
      </c>
      <c r="B6852" s="964" t="s">
        <v>7535</v>
      </c>
      <c r="C6852" s="964" t="s">
        <v>437</v>
      </c>
      <c r="D6852" s="967" t="n">
        <v>8.13</v>
      </c>
    </row>
    <row r="6853" customFormat="false" ht="13.5" hidden="false" customHeight="false" outlineLevel="0" collapsed="false">
      <c r="A6853" s="966" t="n">
        <v>97066</v>
      </c>
      <c r="B6853" s="964" t="s">
        <v>7536</v>
      </c>
      <c r="C6853" s="964" t="s">
        <v>16</v>
      </c>
      <c r="D6853" s="967" t="n">
        <v>115.38</v>
      </c>
    </row>
    <row r="6854" customFormat="false" ht="13.5" hidden="false" customHeight="false" outlineLevel="0" collapsed="false">
      <c r="A6854" s="966" t="n">
        <v>97067</v>
      </c>
      <c r="B6854" s="964" t="s">
        <v>7537</v>
      </c>
      <c r="C6854" s="964" t="s">
        <v>193</v>
      </c>
      <c r="D6854" s="968" t="n">
        <v>1005.7</v>
      </c>
    </row>
    <row r="6855" customFormat="false" ht="13.5" hidden="false" customHeight="false" outlineLevel="0" collapsed="false">
      <c r="A6855" s="966" t="n">
        <v>97621</v>
      </c>
      <c r="B6855" s="964" t="s">
        <v>7538</v>
      </c>
      <c r="C6855" s="964" t="s">
        <v>437</v>
      </c>
      <c r="D6855" s="967" t="n">
        <v>131.2</v>
      </c>
    </row>
    <row r="6856" customFormat="false" ht="13.5" hidden="false" customHeight="false" outlineLevel="0" collapsed="false">
      <c r="A6856" s="966" t="n">
        <v>97622</v>
      </c>
      <c r="B6856" s="964" t="s">
        <v>7539</v>
      </c>
      <c r="C6856" s="964" t="s">
        <v>437</v>
      </c>
      <c r="D6856" s="967" t="n">
        <v>63.95</v>
      </c>
    </row>
    <row r="6857" customFormat="false" ht="13.5" hidden="false" customHeight="false" outlineLevel="0" collapsed="false">
      <c r="A6857" s="966" t="n">
        <v>97623</v>
      </c>
      <c r="B6857" s="964" t="s">
        <v>7540</v>
      </c>
      <c r="C6857" s="964" t="s">
        <v>437</v>
      </c>
      <c r="D6857" s="967" t="n">
        <v>195.89</v>
      </c>
    </row>
    <row r="6858" customFormat="false" ht="13.5" hidden="false" customHeight="false" outlineLevel="0" collapsed="false">
      <c r="A6858" s="966" t="n">
        <v>97624</v>
      </c>
      <c r="B6858" s="964" t="s">
        <v>7541</v>
      </c>
      <c r="C6858" s="964" t="s">
        <v>437</v>
      </c>
      <c r="D6858" s="967" t="n">
        <v>120.23</v>
      </c>
    </row>
    <row r="6859" customFormat="false" ht="13.5" hidden="false" customHeight="false" outlineLevel="0" collapsed="false">
      <c r="A6859" s="966" t="n">
        <v>97625</v>
      </c>
      <c r="B6859" s="964" t="s">
        <v>7542</v>
      </c>
      <c r="C6859" s="964" t="s">
        <v>437</v>
      </c>
      <c r="D6859" s="967" t="n">
        <v>59.56</v>
      </c>
    </row>
    <row r="6860" customFormat="false" ht="13.5" hidden="false" customHeight="false" outlineLevel="0" collapsed="false">
      <c r="A6860" s="966" t="n">
        <v>97626</v>
      </c>
      <c r="B6860" s="964" t="s">
        <v>7543</v>
      </c>
      <c r="C6860" s="964" t="s">
        <v>437</v>
      </c>
      <c r="D6860" s="967" t="n">
        <v>687.48</v>
      </c>
    </row>
    <row r="6861" customFormat="false" ht="13.5" hidden="false" customHeight="false" outlineLevel="0" collapsed="false">
      <c r="A6861" s="966" t="n">
        <v>97627</v>
      </c>
      <c r="B6861" s="964" t="s">
        <v>7544</v>
      </c>
      <c r="C6861" s="964" t="s">
        <v>437</v>
      </c>
      <c r="D6861" s="967" t="n">
        <v>352.47</v>
      </c>
    </row>
    <row r="6862" customFormat="false" ht="13.5" hidden="false" customHeight="false" outlineLevel="0" collapsed="false">
      <c r="A6862" s="966" t="n">
        <v>97628</v>
      </c>
      <c r="B6862" s="964" t="s">
        <v>7545</v>
      </c>
      <c r="C6862" s="964" t="s">
        <v>437</v>
      </c>
      <c r="D6862" s="967" t="n">
        <v>316.03</v>
      </c>
    </row>
    <row r="6863" customFormat="false" ht="13.5" hidden="false" customHeight="false" outlineLevel="0" collapsed="false">
      <c r="A6863" s="966" t="n">
        <v>97629</v>
      </c>
      <c r="B6863" s="964" t="s">
        <v>7546</v>
      </c>
      <c r="C6863" s="964" t="s">
        <v>437</v>
      </c>
      <c r="D6863" s="967" t="n">
        <v>155.47</v>
      </c>
    </row>
    <row r="6864" customFormat="false" ht="13.5" hidden="false" customHeight="false" outlineLevel="0" collapsed="false">
      <c r="A6864" s="966" t="n">
        <v>97631</v>
      </c>
      <c r="B6864" s="964" t="s">
        <v>7547</v>
      </c>
      <c r="C6864" s="964" t="s">
        <v>16</v>
      </c>
      <c r="D6864" s="967" t="n">
        <v>3.73</v>
      </c>
    </row>
    <row r="6865" customFormat="false" ht="13.5" hidden="false" customHeight="false" outlineLevel="0" collapsed="false">
      <c r="A6865" s="966" t="n">
        <v>97632</v>
      </c>
      <c r="B6865" s="964" t="s">
        <v>7548</v>
      </c>
      <c r="C6865" s="964" t="s">
        <v>193</v>
      </c>
      <c r="D6865" s="967" t="n">
        <v>2.97</v>
      </c>
    </row>
    <row r="6866" customFormat="false" ht="13.5" hidden="false" customHeight="false" outlineLevel="0" collapsed="false">
      <c r="A6866" s="966" t="n">
        <v>97633</v>
      </c>
      <c r="B6866" s="964" t="s">
        <v>7549</v>
      </c>
      <c r="C6866" s="964" t="s">
        <v>16</v>
      </c>
      <c r="D6866" s="967" t="n">
        <v>25.97</v>
      </c>
    </row>
    <row r="6867" customFormat="false" ht="13.5" hidden="false" customHeight="false" outlineLevel="0" collapsed="false">
      <c r="A6867" s="966" t="n">
        <v>97634</v>
      </c>
      <c r="B6867" s="964" t="s">
        <v>7550</v>
      </c>
      <c r="C6867" s="964" t="s">
        <v>16</v>
      </c>
      <c r="D6867" s="967" t="n">
        <v>14.73</v>
      </c>
    </row>
    <row r="6868" customFormat="false" ht="13.5" hidden="false" customHeight="false" outlineLevel="0" collapsed="false">
      <c r="A6868" s="966" t="n">
        <v>97635</v>
      </c>
      <c r="B6868" s="964" t="s">
        <v>7551</v>
      </c>
      <c r="C6868" s="964" t="s">
        <v>16</v>
      </c>
      <c r="D6868" s="967" t="n">
        <v>17.6</v>
      </c>
    </row>
    <row r="6869" customFormat="false" ht="13.5" hidden="false" customHeight="false" outlineLevel="0" collapsed="false">
      <c r="A6869" s="966" t="n">
        <v>97636</v>
      </c>
      <c r="B6869" s="964" t="s">
        <v>7552</v>
      </c>
      <c r="C6869" s="964" t="s">
        <v>16</v>
      </c>
      <c r="D6869" s="967" t="n">
        <v>20.63</v>
      </c>
    </row>
    <row r="6870" customFormat="false" ht="13.5" hidden="false" customHeight="false" outlineLevel="0" collapsed="false">
      <c r="A6870" s="966" t="n">
        <v>97637</v>
      </c>
      <c r="B6870" s="964" t="s">
        <v>7553</v>
      </c>
      <c r="C6870" s="964" t="s">
        <v>16</v>
      </c>
      <c r="D6870" s="967" t="n">
        <v>3.21</v>
      </c>
    </row>
    <row r="6871" customFormat="false" ht="13.5" hidden="false" customHeight="false" outlineLevel="0" collapsed="false">
      <c r="A6871" s="966" t="n">
        <v>97638</v>
      </c>
      <c r="B6871" s="964" t="s">
        <v>7554</v>
      </c>
      <c r="C6871" s="964" t="s">
        <v>16</v>
      </c>
      <c r="D6871" s="967" t="n">
        <v>9.34</v>
      </c>
    </row>
    <row r="6872" customFormat="false" ht="13.5" hidden="false" customHeight="false" outlineLevel="0" collapsed="false">
      <c r="A6872" s="966" t="n">
        <v>97639</v>
      </c>
      <c r="B6872" s="964" t="s">
        <v>7555</v>
      </c>
      <c r="C6872" s="964" t="s">
        <v>16</v>
      </c>
      <c r="D6872" s="967" t="n">
        <v>22.5</v>
      </c>
    </row>
    <row r="6873" customFormat="false" ht="13.5" hidden="false" customHeight="false" outlineLevel="0" collapsed="false">
      <c r="A6873" s="966" t="n">
        <v>97640</v>
      </c>
      <c r="B6873" s="964" t="s">
        <v>7556</v>
      </c>
      <c r="C6873" s="964" t="s">
        <v>16</v>
      </c>
      <c r="D6873" s="967" t="n">
        <v>2.03</v>
      </c>
    </row>
    <row r="6874" customFormat="false" ht="13.5" hidden="false" customHeight="false" outlineLevel="0" collapsed="false">
      <c r="A6874" s="966" t="n">
        <v>97641</v>
      </c>
      <c r="B6874" s="964" t="s">
        <v>7557</v>
      </c>
      <c r="C6874" s="964" t="s">
        <v>16</v>
      </c>
      <c r="D6874" s="967" t="n">
        <v>5.58</v>
      </c>
    </row>
    <row r="6875" customFormat="false" ht="13.5" hidden="false" customHeight="false" outlineLevel="0" collapsed="false">
      <c r="A6875" s="966" t="n">
        <v>97642</v>
      </c>
      <c r="B6875" s="964" t="s">
        <v>7558</v>
      </c>
      <c r="C6875" s="964" t="s">
        <v>16</v>
      </c>
      <c r="D6875" s="967" t="n">
        <v>3.62</v>
      </c>
    </row>
    <row r="6876" customFormat="false" ht="13.5" hidden="false" customHeight="false" outlineLevel="0" collapsed="false">
      <c r="A6876" s="966" t="n">
        <v>97643</v>
      </c>
      <c r="B6876" s="964" t="s">
        <v>7559</v>
      </c>
      <c r="C6876" s="964" t="s">
        <v>16</v>
      </c>
      <c r="D6876" s="967" t="n">
        <v>27.65</v>
      </c>
    </row>
    <row r="6877" customFormat="false" ht="13.5" hidden="false" customHeight="false" outlineLevel="0" collapsed="false">
      <c r="A6877" s="966" t="n">
        <v>97644</v>
      </c>
      <c r="B6877" s="964" t="s">
        <v>7560</v>
      </c>
      <c r="C6877" s="964" t="s">
        <v>16</v>
      </c>
      <c r="D6877" s="967" t="n">
        <v>10.39</v>
      </c>
    </row>
    <row r="6878" customFormat="false" ht="13.5" hidden="false" customHeight="false" outlineLevel="0" collapsed="false">
      <c r="A6878" s="966" t="n">
        <v>97645</v>
      </c>
      <c r="B6878" s="964" t="s">
        <v>7561</v>
      </c>
      <c r="C6878" s="964" t="s">
        <v>16</v>
      </c>
      <c r="D6878" s="967" t="n">
        <v>38.57</v>
      </c>
    </row>
    <row r="6879" customFormat="false" ht="13.5" hidden="false" customHeight="false" outlineLevel="0" collapsed="false">
      <c r="A6879" s="966" t="n">
        <v>97647</v>
      </c>
      <c r="B6879" s="964" t="s">
        <v>7562</v>
      </c>
      <c r="C6879" s="964" t="s">
        <v>16</v>
      </c>
      <c r="D6879" s="967" t="n">
        <v>3.87</v>
      </c>
    </row>
    <row r="6880" customFormat="false" ht="13.5" hidden="false" customHeight="false" outlineLevel="0" collapsed="false">
      <c r="A6880" s="966" t="n">
        <v>97648</v>
      </c>
      <c r="B6880" s="964" t="s">
        <v>7563</v>
      </c>
      <c r="C6880" s="964" t="s">
        <v>16</v>
      </c>
      <c r="D6880" s="967" t="n">
        <v>2.24</v>
      </c>
    </row>
    <row r="6881" customFormat="false" ht="13.5" hidden="false" customHeight="false" outlineLevel="0" collapsed="false">
      <c r="A6881" s="966" t="n">
        <v>97649</v>
      </c>
      <c r="B6881" s="964" t="s">
        <v>7564</v>
      </c>
      <c r="C6881" s="964" t="s">
        <v>16</v>
      </c>
      <c r="D6881" s="967" t="n">
        <v>4.79</v>
      </c>
    </row>
    <row r="6882" customFormat="false" ht="13.5" hidden="false" customHeight="false" outlineLevel="0" collapsed="false">
      <c r="A6882" s="966" t="n">
        <v>97650</v>
      </c>
      <c r="B6882" s="964" t="s">
        <v>7565</v>
      </c>
      <c r="C6882" s="964" t="s">
        <v>16</v>
      </c>
      <c r="D6882" s="967" t="n">
        <v>8.35</v>
      </c>
    </row>
    <row r="6883" customFormat="false" ht="13.5" hidden="false" customHeight="false" outlineLevel="0" collapsed="false">
      <c r="A6883" s="966" t="n">
        <v>97651</v>
      </c>
      <c r="B6883" s="964" t="s">
        <v>7566</v>
      </c>
      <c r="C6883" s="964" t="s">
        <v>13</v>
      </c>
      <c r="D6883" s="967" t="n">
        <v>92.39</v>
      </c>
    </row>
    <row r="6884" customFormat="false" ht="13.5" hidden="false" customHeight="false" outlineLevel="0" collapsed="false">
      <c r="A6884" s="966" t="n">
        <v>97652</v>
      </c>
      <c r="B6884" s="964" t="s">
        <v>7567</v>
      </c>
      <c r="C6884" s="964" t="s">
        <v>13</v>
      </c>
      <c r="D6884" s="967" t="n">
        <v>209.48</v>
      </c>
    </row>
    <row r="6885" customFormat="false" ht="13.5" hidden="false" customHeight="false" outlineLevel="0" collapsed="false">
      <c r="A6885" s="966" t="n">
        <v>97653</v>
      </c>
      <c r="B6885" s="964" t="s">
        <v>7568</v>
      </c>
      <c r="C6885" s="964" t="s">
        <v>13</v>
      </c>
      <c r="D6885" s="967" t="n">
        <v>129.26</v>
      </c>
    </row>
    <row r="6886" customFormat="false" ht="13.5" hidden="false" customHeight="false" outlineLevel="0" collapsed="false">
      <c r="A6886" s="966" t="n">
        <v>97654</v>
      </c>
      <c r="B6886" s="964" t="s">
        <v>7569</v>
      </c>
      <c r="C6886" s="964" t="s">
        <v>13</v>
      </c>
      <c r="D6886" s="967" t="n">
        <v>161.31</v>
      </c>
    </row>
    <row r="6887" customFormat="false" ht="13.5" hidden="false" customHeight="false" outlineLevel="0" collapsed="false">
      <c r="A6887" s="966" t="n">
        <v>97655</v>
      </c>
      <c r="B6887" s="964" t="s">
        <v>7570</v>
      </c>
      <c r="C6887" s="964" t="s">
        <v>16</v>
      </c>
      <c r="D6887" s="967" t="n">
        <v>34.05</v>
      </c>
    </row>
    <row r="6888" customFormat="false" ht="13.5" hidden="false" customHeight="false" outlineLevel="0" collapsed="false">
      <c r="A6888" s="966" t="n">
        <v>97656</v>
      </c>
      <c r="B6888" s="964" t="s">
        <v>7571</v>
      </c>
      <c r="C6888" s="964" t="s">
        <v>13</v>
      </c>
      <c r="D6888" s="967" t="n">
        <v>319.49</v>
      </c>
    </row>
    <row r="6889" customFormat="false" ht="13.5" hidden="false" customHeight="false" outlineLevel="0" collapsed="false">
      <c r="A6889" s="966" t="n">
        <v>97657</v>
      </c>
      <c r="B6889" s="964" t="s">
        <v>7572</v>
      </c>
      <c r="C6889" s="964" t="s">
        <v>13</v>
      </c>
      <c r="D6889" s="967" t="n">
        <v>633.24</v>
      </c>
    </row>
    <row r="6890" customFormat="false" ht="13.5" hidden="false" customHeight="false" outlineLevel="0" collapsed="false">
      <c r="A6890" s="966" t="n">
        <v>97658</v>
      </c>
      <c r="B6890" s="964" t="s">
        <v>7573</v>
      </c>
      <c r="C6890" s="964" t="s">
        <v>13</v>
      </c>
      <c r="D6890" s="967" t="n">
        <v>207.44</v>
      </c>
    </row>
    <row r="6891" customFormat="false" ht="13.5" hidden="false" customHeight="false" outlineLevel="0" collapsed="false">
      <c r="A6891" s="966" t="n">
        <v>97659</v>
      </c>
      <c r="B6891" s="964" t="s">
        <v>7574</v>
      </c>
      <c r="C6891" s="964" t="s">
        <v>13</v>
      </c>
      <c r="D6891" s="967" t="n">
        <v>291.41</v>
      </c>
    </row>
    <row r="6892" customFormat="false" ht="13.5" hidden="false" customHeight="false" outlineLevel="0" collapsed="false">
      <c r="A6892" s="966" t="n">
        <v>97660</v>
      </c>
      <c r="B6892" s="964" t="s">
        <v>7575</v>
      </c>
      <c r="C6892" s="964" t="s">
        <v>13</v>
      </c>
      <c r="D6892" s="967" t="n">
        <v>0.74</v>
      </c>
    </row>
    <row r="6893" customFormat="false" ht="13.5" hidden="false" customHeight="false" outlineLevel="0" collapsed="false">
      <c r="A6893" s="966" t="n">
        <v>97661</v>
      </c>
      <c r="B6893" s="964" t="s">
        <v>7576</v>
      </c>
      <c r="C6893" s="964" t="s">
        <v>193</v>
      </c>
      <c r="D6893" s="967" t="n">
        <v>0.76</v>
      </c>
    </row>
    <row r="6894" customFormat="false" ht="13.5" hidden="false" customHeight="false" outlineLevel="0" collapsed="false">
      <c r="A6894" s="966" t="n">
        <v>97662</v>
      </c>
      <c r="B6894" s="964" t="s">
        <v>7577</v>
      </c>
      <c r="C6894" s="964" t="s">
        <v>193</v>
      </c>
      <c r="D6894" s="967" t="n">
        <v>0.55</v>
      </c>
    </row>
    <row r="6895" customFormat="false" ht="13.5" hidden="false" customHeight="false" outlineLevel="0" collapsed="false">
      <c r="A6895" s="966" t="n">
        <v>97663</v>
      </c>
      <c r="B6895" s="964" t="s">
        <v>7578</v>
      </c>
      <c r="C6895" s="964" t="s">
        <v>13</v>
      </c>
      <c r="D6895" s="967" t="n">
        <v>13.75</v>
      </c>
    </row>
    <row r="6896" customFormat="false" ht="13.5" hidden="false" customHeight="false" outlineLevel="0" collapsed="false">
      <c r="A6896" s="966" t="n">
        <v>97664</v>
      </c>
      <c r="B6896" s="964" t="s">
        <v>7579</v>
      </c>
      <c r="C6896" s="964" t="s">
        <v>13</v>
      </c>
      <c r="D6896" s="967" t="n">
        <v>1.71</v>
      </c>
    </row>
    <row r="6897" customFormat="false" ht="13.5" hidden="false" customHeight="false" outlineLevel="0" collapsed="false">
      <c r="A6897" s="966" t="n">
        <v>97665</v>
      </c>
      <c r="B6897" s="964" t="s">
        <v>7580</v>
      </c>
      <c r="C6897" s="964" t="s">
        <v>13</v>
      </c>
      <c r="D6897" s="967" t="n">
        <v>1.44</v>
      </c>
    </row>
    <row r="6898" customFormat="false" ht="13.5" hidden="false" customHeight="false" outlineLevel="0" collapsed="false">
      <c r="A6898" s="966" t="n">
        <v>97666</v>
      </c>
      <c r="B6898" s="964" t="s">
        <v>7581</v>
      </c>
      <c r="C6898" s="964" t="s">
        <v>13</v>
      </c>
      <c r="D6898" s="967" t="n">
        <v>10.03</v>
      </c>
    </row>
    <row r="6899" customFormat="false" ht="13.5" hidden="false" customHeight="false" outlineLevel="0" collapsed="false">
      <c r="A6899" s="966" t="n">
        <v>95967</v>
      </c>
      <c r="B6899" s="964" t="s">
        <v>7582</v>
      </c>
      <c r="C6899" s="964" t="s">
        <v>62</v>
      </c>
      <c r="D6899" s="967" t="n">
        <v>157.44</v>
      </c>
    </row>
    <row r="6900" customFormat="false" ht="13.5" hidden="false" customHeight="false" outlineLevel="0" collapsed="false">
      <c r="A6900" s="966" t="n">
        <v>99058</v>
      </c>
      <c r="B6900" s="964" t="s">
        <v>7583</v>
      </c>
      <c r="C6900" s="964" t="s">
        <v>13</v>
      </c>
      <c r="D6900" s="967" t="n">
        <v>8.06</v>
      </c>
    </row>
    <row r="6901" customFormat="false" ht="13.5" hidden="false" customHeight="false" outlineLevel="0" collapsed="false">
      <c r="A6901" s="966" t="n">
        <v>99059</v>
      </c>
      <c r="B6901" s="964" t="s">
        <v>7584</v>
      </c>
      <c r="C6901" s="964" t="s">
        <v>193</v>
      </c>
      <c r="D6901" s="967" t="n">
        <v>72.02</v>
      </c>
    </row>
    <row r="6902" customFormat="false" ht="13.5" hidden="false" customHeight="false" outlineLevel="0" collapsed="false">
      <c r="A6902" s="966" t="n">
        <v>99060</v>
      </c>
      <c r="B6902" s="964" t="s">
        <v>7585</v>
      </c>
      <c r="C6902" s="964" t="s">
        <v>13</v>
      </c>
      <c r="D6902" s="967" t="n">
        <v>198.8</v>
      </c>
    </row>
    <row r="6903" customFormat="false" ht="13.5" hidden="false" customHeight="false" outlineLevel="0" collapsed="false">
      <c r="A6903" s="966" t="n">
        <v>99061</v>
      </c>
      <c r="B6903" s="964" t="s">
        <v>7586</v>
      </c>
      <c r="C6903" s="964" t="s">
        <v>13</v>
      </c>
      <c r="D6903" s="967" t="n">
        <v>129.61</v>
      </c>
    </row>
    <row r="6904" customFormat="false" ht="13.5" hidden="false" customHeight="false" outlineLevel="0" collapsed="false">
      <c r="A6904" s="966" t="n">
        <v>99062</v>
      </c>
      <c r="B6904" s="964" t="s">
        <v>7587</v>
      </c>
      <c r="C6904" s="964" t="s">
        <v>13</v>
      </c>
      <c r="D6904" s="967" t="n">
        <v>2.87</v>
      </c>
    </row>
    <row r="6905" customFormat="false" ht="13.5" hidden="false" customHeight="false" outlineLevel="0" collapsed="false">
      <c r="A6905" s="966" t="n">
        <v>99063</v>
      </c>
      <c r="B6905" s="964" t="s">
        <v>7588</v>
      </c>
      <c r="C6905" s="964" t="s">
        <v>193</v>
      </c>
      <c r="D6905" s="967" t="n">
        <v>6.48</v>
      </c>
    </row>
    <row r="6906" customFormat="false" ht="13.5" hidden="false" customHeight="false" outlineLevel="0" collapsed="false">
      <c r="A6906" s="966" t="n">
        <v>99064</v>
      </c>
      <c r="B6906" s="964" t="s">
        <v>7589</v>
      </c>
      <c r="C6906" s="964" t="s">
        <v>193</v>
      </c>
      <c r="D6906" s="967" t="n">
        <v>0.4</v>
      </c>
    </row>
    <row r="6907" customFormat="false" ht="13.5" hidden="false" customHeight="false" outlineLevel="0" collapsed="false">
      <c r="A6907" s="966" t="n">
        <v>93588</v>
      </c>
      <c r="B6907" s="964" t="s">
        <v>7590</v>
      </c>
      <c r="C6907" s="964" t="s">
        <v>7399</v>
      </c>
      <c r="D6907" s="967" t="n">
        <v>3.02</v>
      </c>
    </row>
    <row r="6908" customFormat="false" ht="13.5" hidden="false" customHeight="false" outlineLevel="0" collapsed="false">
      <c r="A6908" s="966" t="n">
        <v>93589</v>
      </c>
      <c r="B6908" s="964" t="s">
        <v>7591</v>
      </c>
      <c r="C6908" s="964" t="s">
        <v>7399</v>
      </c>
      <c r="D6908" s="967" t="n">
        <v>2.59</v>
      </c>
    </row>
    <row r="6909" customFormat="false" ht="13.5" hidden="false" customHeight="false" outlineLevel="0" collapsed="false">
      <c r="A6909" s="966" t="n">
        <v>93590</v>
      </c>
      <c r="B6909" s="964" t="s">
        <v>7592</v>
      </c>
      <c r="C6909" s="964" t="s">
        <v>7399</v>
      </c>
      <c r="D6909" s="967" t="n">
        <v>0.94</v>
      </c>
    </row>
    <row r="6910" customFormat="false" ht="13.5" hidden="false" customHeight="false" outlineLevel="0" collapsed="false">
      <c r="A6910" s="966" t="n">
        <v>93591</v>
      </c>
      <c r="B6910" s="964" t="s">
        <v>7593</v>
      </c>
      <c r="C6910" s="964" t="s">
        <v>7399</v>
      </c>
      <c r="D6910" s="967" t="n">
        <v>2.52</v>
      </c>
    </row>
    <row r="6911" customFormat="false" ht="13.5" hidden="false" customHeight="false" outlineLevel="0" collapsed="false">
      <c r="A6911" s="966" t="n">
        <v>93592</v>
      </c>
      <c r="B6911" s="964" t="s">
        <v>7594</v>
      </c>
      <c r="C6911" s="964" t="s">
        <v>7399</v>
      </c>
      <c r="D6911" s="967" t="n">
        <v>2.18</v>
      </c>
    </row>
    <row r="6912" customFormat="false" ht="13.5" hidden="false" customHeight="false" outlineLevel="0" collapsed="false">
      <c r="A6912" s="966" t="n">
        <v>93593</v>
      </c>
      <c r="B6912" s="964" t="s">
        <v>7595</v>
      </c>
      <c r="C6912" s="964" t="s">
        <v>7399</v>
      </c>
      <c r="D6912" s="967" t="n">
        <v>0.8</v>
      </c>
    </row>
    <row r="6913" customFormat="false" ht="13.5" hidden="false" customHeight="false" outlineLevel="0" collapsed="false">
      <c r="A6913" s="966" t="n">
        <v>93594</v>
      </c>
      <c r="B6913" s="964" t="s">
        <v>7596</v>
      </c>
      <c r="C6913" s="964" t="s">
        <v>6427</v>
      </c>
      <c r="D6913" s="967" t="n">
        <v>2.01</v>
      </c>
    </row>
    <row r="6914" customFormat="false" ht="13.5" hidden="false" customHeight="false" outlineLevel="0" collapsed="false">
      <c r="A6914" s="966" t="n">
        <v>93595</v>
      </c>
      <c r="B6914" s="964" t="s">
        <v>7597</v>
      </c>
      <c r="C6914" s="964" t="s">
        <v>6427</v>
      </c>
      <c r="D6914" s="967" t="n">
        <v>1.75</v>
      </c>
    </row>
    <row r="6915" customFormat="false" ht="13.5" hidden="false" customHeight="false" outlineLevel="0" collapsed="false">
      <c r="A6915" s="966" t="n">
        <v>93596</v>
      </c>
      <c r="B6915" s="964" t="s">
        <v>7598</v>
      </c>
      <c r="C6915" s="964" t="s">
        <v>6427</v>
      </c>
      <c r="D6915" s="967" t="n">
        <v>0.63</v>
      </c>
    </row>
    <row r="6916" customFormat="false" ht="13.5" hidden="false" customHeight="false" outlineLevel="0" collapsed="false">
      <c r="A6916" s="966" t="n">
        <v>93597</v>
      </c>
      <c r="B6916" s="964" t="s">
        <v>7599</v>
      </c>
      <c r="C6916" s="964" t="s">
        <v>6427</v>
      </c>
      <c r="D6916" s="967" t="n">
        <v>1.68</v>
      </c>
    </row>
    <row r="6917" customFormat="false" ht="13.5" hidden="false" customHeight="false" outlineLevel="0" collapsed="false">
      <c r="A6917" s="966" t="n">
        <v>93598</v>
      </c>
      <c r="B6917" s="964" t="s">
        <v>7600</v>
      </c>
      <c r="C6917" s="964" t="s">
        <v>6427</v>
      </c>
      <c r="D6917" s="967" t="n">
        <v>1.45</v>
      </c>
    </row>
    <row r="6918" customFormat="false" ht="13.5" hidden="false" customHeight="false" outlineLevel="0" collapsed="false">
      <c r="A6918" s="966" t="n">
        <v>93599</v>
      </c>
      <c r="B6918" s="964" t="s">
        <v>7601</v>
      </c>
      <c r="C6918" s="964" t="s">
        <v>6427</v>
      </c>
      <c r="D6918" s="967" t="n">
        <v>0.53</v>
      </c>
    </row>
    <row r="6919" customFormat="false" ht="13.5" hidden="false" customHeight="false" outlineLevel="0" collapsed="false">
      <c r="A6919" s="966" t="n">
        <v>95425</v>
      </c>
      <c r="B6919" s="964" t="s">
        <v>7602</v>
      </c>
      <c r="C6919" s="964" t="s">
        <v>7399</v>
      </c>
      <c r="D6919" s="967" t="n">
        <v>2.13</v>
      </c>
    </row>
    <row r="6920" customFormat="false" ht="13.5" hidden="false" customHeight="false" outlineLevel="0" collapsed="false">
      <c r="A6920" s="966" t="n">
        <v>95426</v>
      </c>
      <c r="B6920" s="964" t="s">
        <v>7603</v>
      </c>
      <c r="C6920" s="964" t="s">
        <v>7399</v>
      </c>
      <c r="D6920" s="967" t="n">
        <v>1.83</v>
      </c>
    </row>
    <row r="6921" customFormat="false" ht="13.5" hidden="false" customHeight="false" outlineLevel="0" collapsed="false">
      <c r="A6921" s="966" t="n">
        <v>95427</v>
      </c>
      <c r="B6921" s="964" t="s">
        <v>7604</v>
      </c>
      <c r="C6921" s="964" t="s">
        <v>7399</v>
      </c>
      <c r="D6921" s="967" t="n">
        <v>0.69</v>
      </c>
    </row>
    <row r="6922" customFormat="false" ht="13.5" hidden="false" customHeight="false" outlineLevel="0" collapsed="false">
      <c r="A6922" s="966" t="n">
        <v>95428</v>
      </c>
      <c r="B6922" s="964" t="s">
        <v>7605</v>
      </c>
      <c r="C6922" s="964" t="s">
        <v>6427</v>
      </c>
      <c r="D6922" s="967" t="n">
        <v>1.43</v>
      </c>
    </row>
    <row r="6923" customFormat="false" ht="13.5" hidden="false" customHeight="false" outlineLevel="0" collapsed="false">
      <c r="A6923" s="966" t="n">
        <v>95429</v>
      </c>
      <c r="B6923" s="964" t="s">
        <v>7606</v>
      </c>
      <c r="C6923" s="964" t="s">
        <v>6427</v>
      </c>
      <c r="D6923" s="967" t="n">
        <v>1.24</v>
      </c>
    </row>
    <row r="6924" customFormat="false" ht="13.5" hidden="false" customHeight="false" outlineLevel="0" collapsed="false">
      <c r="A6924" s="966" t="n">
        <v>95430</v>
      </c>
      <c r="B6924" s="964" t="s">
        <v>7607</v>
      </c>
      <c r="C6924" s="964" t="s">
        <v>6427</v>
      </c>
      <c r="D6924" s="967" t="n">
        <v>0.43</v>
      </c>
    </row>
    <row r="6925" customFormat="false" ht="13.5" hidden="false" customHeight="false" outlineLevel="0" collapsed="false">
      <c r="A6925" s="966" t="n">
        <v>95875</v>
      </c>
      <c r="B6925" s="964" t="s">
        <v>7608</v>
      </c>
      <c r="C6925" s="964" t="s">
        <v>7399</v>
      </c>
      <c r="D6925" s="967" t="n">
        <v>2.38</v>
      </c>
    </row>
    <row r="6926" customFormat="false" ht="13.5" hidden="false" customHeight="false" outlineLevel="0" collapsed="false">
      <c r="A6926" s="966" t="n">
        <v>95876</v>
      </c>
      <c r="B6926" s="964" t="s">
        <v>7609</v>
      </c>
      <c r="C6926" s="964" t="s">
        <v>7399</v>
      </c>
      <c r="D6926" s="967" t="n">
        <v>1.97</v>
      </c>
    </row>
    <row r="6927" customFormat="false" ht="13.5" hidden="false" customHeight="false" outlineLevel="0" collapsed="false">
      <c r="A6927" s="966" t="n">
        <v>95877</v>
      </c>
      <c r="B6927" s="964" t="s">
        <v>7610</v>
      </c>
      <c r="C6927" s="964" t="s">
        <v>7399</v>
      </c>
      <c r="D6927" s="967" t="n">
        <v>1.68</v>
      </c>
    </row>
    <row r="6928" customFormat="false" ht="13.5" hidden="false" customHeight="false" outlineLevel="0" collapsed="false">
      <c r="A6928" s="966" t="n">
        <v>95878</v>
      </c>
      <c r="B6928" s="964" t="s">
        <v>7611</v>
      </c>
      <c r="C6928" s="964" t="s">
        <v>6427</v>
      </c>
      <c r="D6928" s="967" t="n">
        <v>1.6</v>
      </c>
    </row>
    <row r="6929" customFormat="false" ht="13.5" hidden="false" customHeight="false" outlineLevel="0" collapsed="false">
      <c r="A6929" s="966" t="n">
        <v>95879</v>
      </c>
      <c r="B6929" s="964" t="s">
        <v>7612</v>
      </c>
      <c r="C6929" s="964" t="s">
        <v>6427</v>
      </c>
      <c r="D6929" s="967" t="n">
        <v>1.34</v>
      </c>
    </row>
    <row r="6930" customFormat="false" ht="13.5" hidden="false" customHeight="false" outlineLevel="0" collapsed="false">
      <c r="A6930" s="966" t="n">
        <v>95880</v>
      </c>
      <c r="B6930" s="964" t="s">
        <v>7613</v>
      </c>
      <c r="C6930" s="964" t="s">
        <v>6427</v>
      </c>
      <c r="D6930" s="967" t="n">
        <v>1.13</v>
      </c>
    </row>
    <row r="6931" customFormat="false" ht="13.5" hidden="false" customHeight="false" outlineLevel="0" collapsed="false">
      <c r="A6931" s="966" t="n">
        <v>97912</v>
      </c>
      <c r="B6931" s="964" t="s">
        <v>7614</v>
      </c>
      <c r="C6931" s="964" t="s">
        <v>7399</v>
      </c>
      <c r="D6931" s="967" t="n">
        <v>3.76</v>
      </c>
    </row>
    <row r="6932" customFormat="false" ht="13.5" hidden="false" customHeight="false" outlineLevel="0" collapsed="false">
      <c r="A6932" s="966" t="n">
        <v>97913</v>
      </c>
      <c r="B6932" s="964" t="s">
        <v>7615</v>
      </c>
      <c r="C6932" s="964" t="s">
        <v>7399</v>
      </c>
      <c r="D6932" s="967" t="n">
        <v>3.26</v>
      </c>
    </row>
    <row r="6933" customFormat="false" ht="13.5" hidden="false" customHeight="false" outlineLevel="0" collapsed="false">
      <c r="A6933" s="966" t="n">
        <v>97914</v>
      </c>
      <c r="B6933" s="964" t="s">
        <v>7616</v>
      </c>
      <c r="C6933" s="964" t="s">
        <v>7399</v>
      </c>
      <c r="D6933" s="967" t="n">
        <v>2.99</v>
      </c>
    </row>
    <row r="6934" customFormat="false" ht="13.5" hidden="false" customHeight="false" outlineLevel="0" collapsed="false">
      <c r="A6934" s="966" t="n">
        <v>97915</v>
      </c>
      <c r="B6934" s="964" t="s">
        <v>7617</v>
      </c>
      <c r="C6934" s="964" t="s">
        <v>7399</v>
      </c>
      <c r="D6934" s="967" t="n">
        <v>1.19</v>
      </c>
    </row>
    <row r="6935" customFormat="false" ht="13.5" hidden="false" customHeight="false" outlineLevel="0" collapsed="false">
      <c r="A6935" s="966" t="n">
        <v>100937</v>
      </c>
      <c r="B6935" s="964" t="s">
        <v>7618</v>
      </c>
      <c r="C6935" s="964" t="s">
        <v>7399</v>
      </c>
      <c r="D6935" s="967" t="n">
        <v>8.97</v>
      </c>
    </row>
    <row r="6936" customFormat="false" ht="13.5" hidden="false" customHeight="false" outlineLevel="0" collapsed="false">
      <c r="A6936" s="966" t="n">
        <v>100938</v>
      </c>
      <c r="B6936" s="964" t="s">
        <v>7619</v>
      </c>
      <c r="C6936" s="964" t="s">
        <v>7399</v>
      </c>
      <c r="D6936" s="967" t="n">
        <v>7.2</v>
      </c>
    </row>
    <row r="6937" customFormat="false" ht="13.5" hidden="false" customHeight="false" outlineLevel="0" collapsed="false">
      <c r="A6937" s="966" t="n">
        <v>100939</v>
      </c>
      <c r="B6937" s="964" t="s">
        <v>7620</v>
      </c>
      <c r="C6937" s="964" t="s">
        <v>7399</v>
      </c>
      <c r="D6937" s="967" t="n">
        <v>6.02</v>
      </c>
    </row>
    <row r="6938" customFormat="false" ht="13.5" hidden="false" customHeight="false" outlineLevel="0" collapsed="false">
      <c r="A6938" s="966" t="n">
        <v>100940</v>
      </c>
      <c r="B6938" s="964" t="s">
        <v>7621</v>
      </c>
      <c r="C6938" s="964" t="s">
        <v>7399</v>
      </c>
      <c r="D6938" s="967" t="n">
        <v>5.11</v>
      </c>
    </row>
    <row r="6939" customFormat="false" ht="13.5" hidden="false" customHeight="false" outlineLevel="0" collapsed="false">
      <c r="A6939" s="966" t="n">
        <v>100941</v>
      </c>
      <c r="B6939" s="964" t="s">
        <v>7622</v>
      </c>
      <c r="C6939" s="964" t="s">
        <v>6427</v>
      </c>
      <c r="D6939" s="967" t="n">
        <v>5.98</v>
      </c>
    </row>
    <row r="6940" customFormat="false" ht="13.5" hidden="false" customHeight="false" outlineLevel="0" collapsed="false">
      <c r="A6940" s="966" t="n">
        <v>100942</v>
      </c>
      <c r="B6940" s="964" t="s">
        <v>7623</v>
      </c>
      <c r="C6940" s="964" t="s">
        <v>6427</v>
      </c>
      <c r="D6940" s="967" t="n">
        <v>4.8</v>
      </c>
    </row>
    <row r="6941" customFormat="false" ht="13.5" hidden="false" customHeight="false" outlineLevel="0" collapsed="false">
      <c r="A6941" s="966" t="n">
        <v>100943</v>
      </c>
      <c r="B6941" s="964" t="s">
        <v>7624</v>
      </c>
      <c r="C6941" s="964" t="s">
        <v>6427</v>
      </c>
      <c r="D6941" s="967" t="n">
        <v>4</v>
      </c>
    </row>
    <row r="6942" customFormat="false" ht="13.5" hidden="false" customHeight="false" outlineLevel="0" collapsed="false">
      <c r="A6942" s="966" t="n">
        <v>100944</v>
      </c>
      <c r="B6942" s="964" t="s">
        <v>7625</v>
      </c>
      <c r="C6942" s="964" t="s">
        <v>6427</v>
      </c>
      <c r="D6942" s="967" t="n">
        <v>3.41</v>
      </c>
    </row>
    <row r="6943" customFormat="false" ht="13.5" hidden="false" customHeight="false" outlineLevel="0" collapsed="false">
      <c r="A6943" s="966" t="n">
        <v>100945</v>
      </c>
      <c r="B6943" s="964" t="s">
        <v>7626</v>
      </c>
      <c r="C6943" s="964" t="s">
        <v>6427</v>
      </c>
      <c r="D6943" s="967" t="n">
        <v>2.75</v>
      </c>
    </row>
    <row r="6944" customFormat="false" ht="13.5" hidden="false" customHeight="false" outlineLevel="0" collapsed="false">
      <c r="A6944" s="966" t="n">
        <v>100946</v>
      </c>
      <c r="B6944" s="964" t="s">
        <v>7627</v>
      </c>
      <c r="C6944" s="964" t="s">
        <v>6427</v>
      </c>
      <c r="D6944" s="967" t="n">
        <v>2.37</v>
      </c>
    </row>
    <row r="6945" customFormat="false" ht="13.5" hidden="false" customHeight="false" outlineLevel="0" collapsed="false">
      <c r="A6945" s="966" t="n">
        <v>100947</v>
      </c>
      <c r="B6945" s="964" t="s">
        <v>7628</v>
      </c>
      <c r="C6945" s="964" t="s">
        <v>6427</v>
      </c>
      <c r="D6945" s="967" t="n">
        <v>2.19</v>
      </c>
    </row>
    <row r="6946" customFormat="false" ht="13.5" hidden="false" customHeight="false" outlineLevel="0" collapsed="false">
      <c r="A6946" s="966" t="n">
        <v>100948</v>
      </c>
      <c r="B6946" s="964" t="s">
        <v>7629</v>
      </c>
      <c r="C6946" s="964" t="s">
        <v>6427</v>
      </c>
      <c r="D6946" s="967" t="n">
        <v>0.87</v>
      </c>
    </row>
    <row r="6947" customFormat="false" ht="13.5" hidden="false" customHeight="false" outlineLevel="0" collapsed="false">
      <c r="A6947" s="966" t="n">
        <v>100949</v>
      </c>
      <c r="B6947" s="964" t="s">
        <v>7630</v>
      </c>
      <c r="C6947" s="964" t="s">
        <v>6427</v>
      </c>
      <c r="D6947" s="967" t="n">
        <v>6.55</v>
      </c>
    </row>
    <row r="6948" customFormat="false" ht="13.5" hidden="false" customHeight="false" outlineLevel="0" collapsed="false">
      <c r="A6948" s="966" t="n">
        <v>100950</v>
      </c>
      <c r="B6948" s="964" t="s">
        <v>7631</v>
      </c>
      <c r="C6948" s="964" t="s">
        <v>6427</v>
      </c>
      <c r="D6948" s="967" t="n">
        <v>3.42</v>
      </c>
    </row>
    <row r="6949" customFormat="false" ht="13.5" hidden="false" customHeight="false" outlineLevel="0" collapsed="false">
      <c r="A6949" s="966" t="n">
        <v>100951</v>
      </c>
      <c r="B6949" s="964" t="s">
        <v>7632</v>
      </c>
      <c r="C6949" s="964" t="s">
        <v>6427</v>
      </c>
      <c r="D6949" s="967" t="n">
        <v>2.95</v>
      </c>
    </row>
    <row r="6950" customFormat="false" ht="13.5" hidden="false" customHeight="false" outlineLevel="0" collapsed="false">
      <c r="A6950" s="966" t="n">
        <v>100952</v>
      </c>
      <c r="B6950" s="964" t="s">
        <v>7633</v>
      </c>
      <c r="C6950" s="964" t="s">
        <v>6427</v>
      </c>
      <c r="D6950" s="967" t="n">
        <v>2.72</v>
      </c>
    </row>
    <row r="6951" customFormat="false" ht="13.5" hidden="false" customHeight="false" outlineLevel="0" collapsed="false">
      <c r="A6951" s="966" t="n">
        <v>100953</v>
      </c>
      <c r="B6951" s="964" t="s">
        <v>7634</v>
      </c>
      <c r="C6951" s="964" t="s">
        <v>6427</v>
      </c>
      <c r="D6951" s="967" t="n">
        <v>1.08</v>
      </c>
    </row>
    <row r="6952" customFormat="false" ht="13.5" hidden="false" customHeight="false" outlineLevel="0" collapsed="false">
      <c r="A6952" s="966" t="n">
        <v>100954</v>
      </c>
      <c r="B6952" s="964" t="s">
        <v>7635</v>
      </c>
      <c r="C6952" s="964" t="s">
        <v>6427</v>
      </c>
      <c r="D6952" s="967" t="n">
        <v>8.13</v>
      </c>
    </row>
    <row r="6953" customFormat="false" ht="13.5" hidden="false" customHeight="false" outlineLevel="0" collapsed="false">
      <c r="A6953" s="966" t="n">
        <v>100955</v>
      </c>
      <c r="B6953" s="964" t="s">
        <v>7636</v>
      </c>
      <c r="C6953" s="964" t="s">
        <v>7399</v>
      </c>
      <c r="D6953" s="967" t="n">
        <v>4.67</v>
      </c>
    </row>
    <row r="6954" customFormat="false" ht="13.5" hidden="false" customHeight="false" outlineLevel="0" collapsed="false">
      <c r="A6954" s="966" t="n">
        <v>100956</v>
      </c>
      <c r="B6954" s="964" t="s">
        <v>7637</v>
      </c>
      <c r="C6954" s="964" t="s">
        <v>7399</v>
      </c>
      <c r="D6954" s="967" t="n">
        <v>4.06</v>
      </c>
    </row>
    <row r="6955" customFormat="false" ht="13.5" hidden="false" customHeight="false" outlineLevel="0" collapsed="false">
      <c r="A6955" s="966" t="n">
        <v>100957</v>
      </c>
      <c r="B6955" s="964" t="s">
        <v>7638</v>
      </c>
      <c r="C6955" s="964" t="s">
        <v>7399</v>
      </c>
      <c r="D6955" s="967" t="n">
        <v>3.71</v>
      </c>
    </row>
    <row r="6956" customFormat="false" ht="13.5" hidden="false" customHeight="false" outlineLevel="0" collapsed="false">
      <c r="A6956" s="966" t="n">
        <v>100958</v>
      </c>
      <c r="B6956" s="964" t="s">
        <v>7639</v>
      </c>
      <c r="C6956" s="964" t="s">
        <v>7399</v>
      </c>
      <c r="D6956" s="967" t="n">
        <v>1.49</v>
      </c>
    </row>
    <row r="6957" customFormat="false" ht="13.5" hidden="false" customHeight="false" outlineLevel="0" collapsed="false">
      <c r="A6957" s="966" t="n">
        <v>100959</v>
      </c>
      <c r="B6957" s="964" t="s">
        <v>7640</v>
      </c>
      <c r="C6957" s="964" t="s">
        <v>7399</v>
      </c>
      <c r="D6957" s="967" t="n">
        <v>11.15</v>
      </c>
    </row>
    <row r="6958" customFormat="false" ht="13.5" hidden="false" customHeight="false" outlineLevel="0" collapsed="false">
      <c r="A6958" s="966" t="n">
        <v>100960</v>
      </c>
      <c r="B6958" s="964" t="s">
        <v>7641</v>
      </c>
      <c r="C6958" s="964" t="s">
        <v>7399</v>
      </c>
      <c r="D6958" s="967" t="n">
        <v>3.43</v>
      </c>
    </row>
    <row r="6959" customFormat="false" ht="13.5" hidden="false" customHeight="false" outlineLevel="0" collapsed="false">
      <c r="A6959" s="966" t="n">
        <v>100961</v>
      </c>
      <c r="B6959" s="964" t="s">
        <v>7642</v>
      </c>
      <c r="C6959" s="964" t="s">
        <v>7399</v>
      </c>
      <c r="D6959" s="967" t="n">
        <v>2.97</v>
      </c>
    </row>
    <row r="6960" customFormat="false" ht="13.5" hidden="false" customHeight="false" outlineLevel="0" collapsed="false">
      <c r="A6960" s="966" t="n">
        <v>100962</v>
      </c>
      <c r="B6960" s="964" t="s">
        <v>7643</v>
      </c>
      <c r="C6960" s="964" t="s">
        <v>7399</v>
      </c>
      <c r="D6960" s="967" t="n">
        <v>2.71</v>
      </c>
    </row>
    <row r="6961" customFormat="false" ht="13.5" hidden="false" customHeight="false" outlineLevel="0" collapsed="false">
      <c r="A6961" s="966" t="n">
        <v>100963</v>
      </c>
      <c r="B6961" s="964" t="s">
        <v>7644</v>
      </c>
      <c r="C6961" s="964" t="s">
        <v>7399</v>
      </c>
      <c r="D6961" s="967" t="n">
        <v>1.07</v>
      </c>
    </row>
    <row r="6962" customFormat="false" ht="13.5" hidden="false" customHeight="false" outlineLevel="0" collapsed="false">
      <c r="A6962" s="966" t="n">
        <v>100964</v>
      </c>
      <c r="B6962" s="964" t="s">
        <v>7645</v>
      </c>
      <c r="C6962" s="964" t="s">
        <v>7399</v>
      </c>
      <c r="D6962" s="967" t="n">
        <v>8.23</v>
      </c>
    </row>
    <row r="6963" customFormat="false" ht="13.5" hidden="false" customHeight="false" outlineLevel="0" collapsed="false">
      <c r="A6963" s="966" t="n">
        <v>100973</v>
      </c>
      <c r="B6963" s="964" t="s">
        <v>7646</v>
      </c>
      <c r="C6963" s="964" t="s">
        <v>437</v>
      </c>
      <c r="D6963" s="967" t="n">
        <v>9.3</v>
      </c>
    </row>
    <row r="6964" customFormat="false" ht="13.5" hidden="false" customHeight="false" outlineLevel="0" collapsed="false">
      <c r="A6964" s="966" t="n">
        <v>100974</v>
      </c>
      <c r="B6964" s="964" t="s">
        <v>7647</v>
      </c>
      <c r="C6964" s="964" t="s">
        <v>437</v>
      </c>
      <c r="D6964" s="967" t="n">
        <v>8.66</v>
      </c>
    </row>
    <row r="6965" customFormat="false" ht="13.5" hidden="false" customHeight="false" outlineLevel="0" collapsed="false">
      <c r="A6965" s="966" t="n">
        <v>100975</v>
      </c>
      <c r="B6965" s="964" t="s">
        <v>7648</v>
      </c>
      <c r="C6965" s="964" t="s">
        <v>437</v>
      </c>
      <c r="D6965" s="967" t="n">
        <v>8.39</v>
      </c>
    </row>
    <row r="6966" customFormat="false" ht="13.5" hidden="false" customHeight="false" outlineLevel="0" collapsed="false">
      <c r="A6966" s="966" t="n">
        <v>100965</v>
      </c>
      <c r="B6966" s="964" t="s">
        <v>7649</v>
      </c>
      <c r="C6966" s="964" t="s">
        <v>6427</v>
      </c>
      <c r="D6966" s="967" t="n">
        <v>1.6</v>
      </c>
    </row>
    <row r="6967" customFormat="false" ht="13.5" hidden="false" customHeight="false" outlineLevel="0" collapsed="false">
      <c r="A6967" s="966" t="n">
        <v>100966</v>
      </c>
      <c r="B6967" s="964" t="s">
        <v>7650</v>
      </c>
      <c r="C6967" s="964" t="s">
        <v>6427</v>
      </c>
      <c r="D6967" s="967" t="n">
        <v>1.37</v>
      </c>
    </row>
    <row r="6968" customFormat="false" ht="13.5" hidden="false" customHeight="false" outlineLevel="0" collapsed="false">
      <c r="A6968" s="966" t="n">
        <v>100969</v>
      </c>
      <c r="B6968" s="964" t="s">
        <v>7651</v>
      </c>
      <c r="C6968" s="964" t="s">
        <v>6427</v>
      </c>
      <c r="D6968" s="967" t="n">
        <v>2.1</v>
      </c>
    </row>
    <row r="6969" customFormat="false" ht="13.5" hidden="false" customHeight="false" outlineLevel="0" collapsed="false">
      <c r="A6969" s="966" t="n">
        <v>100970</v>
      </c>
      <c r="B6969" s="964" t="s">
        <v>7652</v>
      </c>
      <c r="C6969" s="964" t="s">
        <v>6427</v>
      </c>
      <c r="D6969" s="967" t="n">
        <v>1.78</v>
      </c>
    </row>
    <row r="6970" customFormat="false" ht="13.5" hidden="false" customHeight="false" outlineLevel="0" collapsed="false">
      <c r="A6970" s="966" t="n">
        <v>102330</v>
      </c>
      <c r="B6970" s="964" t="s">
        <v>7653</v>
      </c>
      <c r="C6970" s="964" t="s">
        <v>6427</v>
      </c>
      <c r="D6970" s="967" t="n">
        <v>1.28</v>
      </c>
    </row>
    <row r="6971" customFormat="false" ht="13.5" hidden="false" customHeight="false" outlineLevel="0" collapsed="false">
      <c r="A6971" s="966" t="n">
        <v>102331</v>
      </c>
      <c r="B6971" s="964" t="s">
        <v>7654</v>
      </c>
      <c r="C6971" s="964" t="s">
        <v>6427</v>
      </c>
      <c r="D6971" s="967" t="n">
        <v>0.5</v>
      </c>
    </row>
    <row r="6972" customFormat="false" ht="13.5" hidden="false" customHeight="false" outlineLevel="0" collapsed="false">
      <c r="A6972" s="966" t="n">
        <v>102332</v>
      </c>
      <c r="B6972" s="964" t="s">
        <v>7655</v>
      </c>
      <c r="C6972" s="964" t="s">
        <v>6427</v>
      </c>
      <c r="D6972" s="967" t="n">
        <v>1.66</v>
      </c>
    </row>
    <row r="6973" customFormat="false" ht="13.5" hidden="false" customHeight="false" outlineLevel="0" collapsed="false">
      <c r="A6973" s="966" t="n">
        <v>102333</v>
      </c>
      <c r="B6973" s="964" t="s">
        <v>7656</v>
      </c>
      <c r="C6973" s="964" t="s">
        <v>6427</v>
      </c>
      <c r="D6973" s="967" t="n">
        <v>0.67</v>
      </c>
    </row>
    <row r="6974" customFormat="false" ht="13.5" hidden="false" customHeight="false" outlineLevel="0" collapsed="false">
      <c r="A6974" s="966" t="n">
        <v>101019</v>
      </c>
      <c r="B6974" s="964" t="s">
        <v>7657</v>
      </c>
      <c r="C6974" s="964" t="s">
        <v>7658</v>
      </c>
      <c r="D6974" s="967" t="n">
        <v>585.56</v>
      </c>
    </row>
    <row r="6975" customFormat="false" ht="13.5" hidden="false" customHeight="false" outlineLevel="0" collapsed="false">
      <c r="A6975" s="966" t="n">
        <v>101479</v>
      </c>
      <c r="B6975" s="964" t="s">
        <v>7659</v>
      </c>
      <c r="C6975" s="964" t="s">
        <v>7658</v>
      </c>
      <c r="D6975" s="967" t="n">
        <v>170.6</v>
      </c>
    </row>
    <row r="6976" customFormat="false" ht="13.5" hidden="false" customHeight="false" outlineLevel="0" collapsed="false">
      <c r="A6976" s="966" t="n">
        <v>102568</v>
      </c>
      <c r="B6976" s="964" t="s">
        <v>7660</v>
      </c>
      <c r="C6976" s="964" t="s">
        <v>7658</v>
      </c>
      <c r="D6976" s="967" t="n">
        <v>290.64</v>
      </c>
    </row>
    <row r="6977" customFormat="false" ht="13.5" hidden="false" customHeight="false" outlineLevel="0" collapsed="false">
      <c r="A6977" s="966" t="n">
        <v>100976</v>
      </c>
      <c r="B6977" s="964" t="s">
        <v>7661</v>
      </c>
      <c r="C6977" s="964" t="s">
        <v>437</v>
      </c>
      <c r="D6977" s="967" t="n">
        <v>8.16</v>
      </c>
    </row>
    <row r="6978" customFormat="false" ht="13.5" hidden="false" customHeight="false" outlineLevel="0" collapsed="false">
      <c r="A6978" s="966" t="n">
        <v>100977</v>
      </c>
      <c r="B6978" s="964" t="s">
        <v>7662</v>
      </c>
      <c r="C6978" s="964" t="s">
        <v>437</v>
      </c>
      <c r="D6978" s="967" t="n">
        <v>7.86</v>
      </c>
    </row>
    <row r="6979" customFormat="false" ht="13.5" hidden="false" customHeight="false" outlineLevel="0" collapsed="false">
      <c r="A6979" s="966" t="n">
        <v>100978</v>
      </c>
      <c r="B6979" s="964" t="s">
        <v>7663</v>
      </c>
      <c r="C6979" s="964" t="s">
        <v>437</v>
      </c>
      <c r="D6979" s="967" t="n">
        <v>6.87</v>
      </c>
    </row>
    <row r="6980" customFormat="false" ht="13.5" hidden="false" customHeight="false" outlineLevel="0" collapsed="false">
      <c r="A6980" s="966" t="n">
        <v>100979</v>
      </c>
      <c r="B6980" s="964" t="s">
        <v>7664</v>
      </c>
      <c r="C6980" s="964" t="s">
        <v>437</v>
      </c>
      <c r="D6980" s="967" t="n">
        <v>6.33</v>
      </c>
    </row>
    <row r="6981" customFormat="false" ht="13.5" hidden="false" customHeight="false" outlineLevel="0" collapsed="false">
      <c r="A6981" s="966" t="n">
        <v>100980</v>
      </c>
      <c r="B6981" s="964" t="s">
        <v>7665</v>
      </c>
      <c r="C6981" s="964" t="s">
        <v>437</v>
      </c>
      <c r="D6981" s="967" t="n">
        <v>5.95</v>
      </c>
    </row>
    <row r="6982" customFormat="false" ht="13.5" hidden="false" customHeight="false" outlineLevel="0" collapsed="false">
      <c r="A6982" s="966" t="n">
        <v>100981</v>
      </c>
      <c r="B6982" s="964" t="s">
        <v>7666</v>
      </c>
      <c r="C6982" s="964" t="s">
        <v>437</v>
      </c>
      <c r="D6982" s="967" t="n">
        <v>9.57</v>
      </c>
    </row>
    <row r="6983" customFormat="false" ht="13.5" hidden="false" customHeight="false" outlineLevel="0" collapsed="false">
      <c r="A6983" s="966" t="n">
        <v>100982</v>
      </c>
      <c r="B6983" s="964" t="s">
        <v>7667</v>
      </c>
      <c r="C6983" s="964" t="s">
        <v>437</v>
      </c>
      <c r="D6983" s="967" t="n">
        <v>8.89</v>
      </c>
    </row>
    <row r="6984" customFormat="false" ht="13.5" hidden="false" customHeight="false" outlineLevel="0" collapsed="false">
      <c r="A6984" s="966" t="n">
        <v>100983</v>
      </c>
      <c r="B6984" s="964" t="s">
        <v>7668</v>
      </c>
      <c r="C6984" s="964" t="s">
        <v>437</v>
      </c>
      <c r="D6984" s="967" t="n">
        <v>8.59</v>
      </c>
    </row>
    <row r="6985" customFormat="false" ht="13.5" hidden="false" customHeight="false" outlineLevel="0" collapsed="false">
      <c r="A6985" s="966" t="n">
        <v>100984</v>
      </c>
      <c r="B6985" s="964" t="s">
        <v>7669</v>
      </c>
      <c r="C6985" s="964" t="s">
        <v>437</v>
      </c>
      <c r="D6985" s="967" t="n">
        <v>8.35</v>
      </c>
    </row>
    <row r="6986" customFormat="false" ht="13.5" hidden="false" customHeight="false" outlineLevel="0" collapsed="false">
      <c r="A6986" s="966" t="n">
        <v>100985</v>
      </c>
      <c r="B6986" s="964" t="s">
        <v>7670</v>
      </c>
      <c r="C6986" s="964" t="s">
        <v>437</v>
      </c>
      <c r="D6986" s="967" t="n">
        <v>7.64</v>
      </c>
    </row>
    <row r="6987" customFormat="false" ht="13.5" hidden="false" customHeight="false" outlineLevel="0" collapsed="false">
      <c r="A6987" s="966" t="n">
        <v>100986</v>
      </c>
      <c r="B6987" s="964" t="s">
        <v>7671</v>
      </c>
      <c r="C6987" s="964" t="s">
        <v>437</v>
      </c>
      <c r="D6987" s="967" t="n">
        <v>8.79</v>
      </c>
    </row>
    <row r="6988" customFormat="false" ht="13.5" hidden="false" customHeight="false" outlineLevel="0" collapsed="false">
      <c r="A6988" s="966" t="n">
        <v>100987</v>
      </c>
      <c r="B6988" s="964" t="s">
        <v>7672</v>
      </c>
      <c r="C6988" s="964" t="s">
        <v>437</v>
      </c>
      <c r="D6988" s="967" t="n">
        <v>9.61</v>
      </c>
    </row>
    <row r="6989" customFormat="false" ht="13.5" hidden="false" customHeight="false" outlineLevel="0" collapsed="false">
      <c r="A6989" s="966" t="n">
        <v>100988</v>
      </c>
      <c r="B6989" s="964" t="s">
        <v>7673</v>
      </c>
      <c r="C6989" s="964" t="s">
        <v>437</v>
      </c>
      <c r="D6989" s="967" t="n">
        <v>10.09</v>
      </c>
    </row>
    <row r="6990" customFormat="false" ht="13.5" hidden="false" customHeight="false" outlineLevel="0" collapsed="false">
      <c r="A6990" s="966" t="n">
        <v>100989</v>
      </c>
      <c r="B6990" s="964" t="s">
        <v>7674</v>
      </c>
      <c r="C6990" s="964" t="s">
        <v>7658</v>
      </c>
      <c r="D6990" s="967" t="n">
        <v>6.2</v>
      </c>
    </row>
    <row r="6991" customFormat="false" ht="13.5" hidden="false" customHeight="false" outlineLevel="0" collapsed="false">
      <c r="A6991" s="966" t="n">
        <v>100990</v>
      </c>
      <c r="B6991" s="964" t="s">
        <v>7675</v>
      </c>
      <c r="C6991" s="964" t="s">
        <v>7658</v>
      </c>
      <c r="D6991" s="967" t="n">
        <v>5.78</v>
      </c>
    </row>
    <row r="6992" customFormat="false" ht="13.5" hidden="false" customHeight="false" outlineLevel="0" collapsed="false">
      <c r="A6992" s="966" t="n">
        <v>100991</v>
      </c>
      <c r="B6992" s="964" t="s">
        <v>7676</v>
      </c>
      <c r="C6992" s="964" t="s">
        <v>7658</v>
      </c>
      <c r="D6992" s="967" t="n">
        <v>5.62</v>
      </c>
    </row>
    <row r="6993" customFormat="false" ht="13.5" hidden="false" customHeight="false" outlineLevel="0" collapsed="false">
      <c r="A6993" s="966" t="n">
        <v>100992</v>
      </c>
      <c r="B6993" s="964" t="s">
        <v>7677</v>
      </c>
      <c r="C6993" s="964" t="s">
        <v>7658</v>
      </c>
      <c r="D6993" s="967" t="n">
        <v>5.44</v>
      </c>
    </row>
    <row r="6994" customFormat="false" ht="13.5" hidden="false" customHeight="false" outlineLevel="0" collapsed="false">
      <c r="A6994" s="966" t="n">
        <v>100993</v>
      </c>
      <c r="B6994" s="964" t="s">
        <v>7678</v>
      </c>
      <c r="C6994" s="964" t="s">
        <v>7658</v>
      </c>
      <c r="D6994" s="967" t="n">
        <v>5.24</v>
      </c>
    </row>
    <row r="6995" customFormat="false" ht="13.5" hidden="false" customHeight="false" outlineLevel="0" collapsed="false">
      <c r="A6995" s="966" t="n">
        <v>100994</v>
      </c>
      <c r="B6995" s="964" t="s">
        <v>7679</v>
      </c>
      <c r="C6995" s="964" t="s">
        <v>7658</v>
      </c>
      <c r="D6995" s="967" t="n">
        <v>4.56</v>
      </c>
    </row>
    <row r="6996" customFormat="false" ht="13.5" hidden="false" customHeight="false" outlineLevel="0" collapsed="false">
      <c r="A6996" s="966" t="n">
        <v>100995</v>
      </c>
      <c r="B6996" s="964" t="s">
        <v>7680</v>
      </c>
      <c r="C6996" s="964" t="s">
        <v>7658</v>
      </c>
      <c r="D6996" s="967" t="n">
        <v>4.23</v>
      </c>
    </row>
    <row r="6997" customFormat="false" ht="13.5" hidden="false" customHeight="false" outlineLevel="0" collapsed="false">
      <c r="A6997" s="966" t="n">
        <v>100996</v>
      </c>
      <c r="B6997" s="964" t="s">
        <v>7681</v>
      </c>
      <c r="C6997" s="964" t="s">
        <v>7658</v>
      </c>
      <c r="D6997" s="967" t="n">
        <v>3.96</v>
      </c>
    </row>
    <row r="6998" customFormat="false" ht="13.5" hidden="false" customHeight="false" outlineLevel="0" collapsed="false">
      <c r="A6998" s="966" t="n">
        <v>100997</v>
      </c>
      <c r="B6998" s="964" t="s">
        <v>7682</v>
      </c>
      <c r="C6998" s="964" t="s">
        <v>7658</v>
      </c>
      <c r="D6998" s="967" t="n">
        <v>6.39</v>
      </c>
    </row>
    <row r="6999" customFormat="false" ht="13.5" hidden="false" customHeight="false" outlineLevel="0" collapsed="false">
      <c r="A6999" s="966" t="n">
        <v>100998</v>
      </c>
      <c r="B6999" s="964" t="s">
        <v>7683</v>
      </c>
      <c r="C6999" s="964" t="s">
        <v>7658</v>
      </c>
      <c r="D6999" s="967" t="n">
        <v>5.94</v>
      </c>
    </row>
    <row r="7000" customFormat="false" ht="13.5" hidden="false" customHeight="false" outlineLevel="0" collapsed="false">
      <c r="A7000" s="966" t="n">
        <v>100999</v>
      </c>
      <c r="B7000" s="964" t="s">
        <v>7684</v>
      </c>
      <c r="C7000" s="964" t="s">
        <v>7658</v>
      </c>
      <c r="D7000" s="967" t="n">
        <v>5.76</v>
      </c>
    </row>
    <row r="7001" customFormat="false" ht="13.5" hidden="false" customHeight="false" outlineLevel="0" collapsed="false">
      <c r="A7001" s="966" t="n">
        <v>101000</v>
      </c>
      <c r="B7001" s="964" t="s">
        <v>7685</v>
      </c>
      <c r="C7001" s="964" t="s">
        <v>7658</v>
      </c>
      <c r="D7001" s="967" t="n">
        <v>5.58</v>
      </c>
    </row>
    <row r="7002" customFormat="false" ht="13.5" hidden="false" customHeight="false" outlineLevel="0" collapsed="false">
      <c r="A7002" s="966" t="n">
        <v>101001</v>
      </c>
      <c r="B7002" s="964" t="s">
        <v>7686</v>
      </c>
      <c r="C7002" s="964" t="s">
        <v>7658</v>
      </c>
      <c r="D7002" s="967" t="n">
        <v>5.1</v>
      </c>
    </row>
    <row r="7003" customFormat="false" ht="13.5" hidden="false" customHeight="false" outlineLevel="0" collapsed="false">
      <c r="A7003" s="966" t="n">
        <v>101002</v>
      </c>
      <c r="B7003" s="964" t="s">
        <v>7687</v>
      </c>
      <c r="C7003" s="964" t="s">
        <v>7658</v>
      </c>
      <c r="D7003" s="967" t="n">
        <v>5.85</v>
      </c>
    </row>
    <row r="7004" customFormat="false" ht="13.5" hidden="false" customHeight="false" outlineLevel="0" collapsed="false">
      <c r="A7004" s="966" t="n">
        <v>101003</v>
      </c>
      <c r="B7004" s="964" t="s">
        <v>7688</v>
      </c>
      <c r="C7004" s="964" t="s">
        <v>7658</v>
      </c>
      <c r="D7004" s="967" t="n">
        <v>6.39</v>
      </c>
    </row>
    <row r="7005" customFormat="false" ht="13.5" hidden="false" customHeight="false" outlineLevel="0" collapsed="false">
      <c r="A7005" s="966" t="n">
        <v>101004</v>
      </c>
      <c r="B7005" s="964" t="s">
        <v>7689</v>
      </c>
      <c r="C7005" s="964" t="s">
        <v>7658</v>
      </c>
      <c r="D7005" s="967" t="n">
        <v>6.73</v>
      </c>
    </row>
    <row r="7006" customFormat="false" ht="13.5" hidden="false" customHeight="false" outlineLevel="0" collapsed="false">
      <c r="A7006" s="966" t="n">
        <v>101005</v>
      </c>
      <c r="B7006" s="964" t="s">
        <v>7690</v>
      </c>
      <c r="C7006" s="964" t="s">
        <v>437</v>
      </c>
      <c r="D7006" s="967" t="n">
        <v>17.78</v>
      </c>
    </row>
    <row r="7007" customFormat="false" ht="13.5" hidden="false" customHeight="false" outlineLevel="0" collapsed="false">
      <c r="A7007" s="966" t="n">
        <v>101006</v>
      </c>
      <c r="B7007" s="964" t="s">
        <v>7691</v>
      </c>
      <c r="C7007" s="964" t="s">
        <v>437</v>
      </c>
      <c r="D7007" s="967" t="n">
        <v>19.53</v>
      </c>
    </row>
    <row r="7008" customFormat="false" ht="13.5" hidden="false" customHeight="false" outlineLevel="0" collapsed="false">
      <c r="A7008" s="966" t="n">
        <v>101007</v>
      </c>
      <c r="B7008" s="964" t="s">
        <v>7692</v>
      </c>
      <c r="C7008" s="964" t="s">
        <v>437</v>
      </c>
      <c r="D7008" s="967" t="n">
        <v>5.16</v>
      </c>
    </row>
    <row r="7009" customFormat="false" ht="13.5" hidden="false" customHeight="false" outlineLevel="0" collapsed="false">
      <c r="A7009" s="966" t="n">
        <v>101008</v>
      </c>
      <c r="B7009" s="964" t="s">
        <v>7693</v>
      </c>
      <c r="C7009" s="964" t="s">
        <v>437</v>
      </c>
      <c r="D7009" s="967" t="n">
        <v>5.17</v>
      </c>
    </row>
    <row r="7010" customFormat="false" ht="13.5" hidden="false" customHeight="false" outlineLevel="0" collapsed="false">
      <c r="A7010" s="966" t="n">
        <v>101009</v>
      </c>
      <c r="B7010" s="964" t="s">
        <v>7694</v>
      </c>
      <c r="C7010" s="964" t="s">
        <v>7658</v>
      </c>
      <c r="D7010" s="967" t="n">
        <v>41.23</v>
      </c>
    </row>
    <row r="7011" customFormat="false" ht="13.5" hidden="false" customHeight="false" outlineLevel="0" collapsed="false">
      <c r="A7011" s="966" t="n">
        <v>101010</v>
      </c>
      <c r="B7011" s="964" t="s">
        <v>7695</v>
      </c>
      <c r="C7011" s="964" t="s">
        <v>7658</v>
      </c>
      <c r="D7011" s="967" t="n">
        <v>25.96</v>
      </c>
    </row>
    <row r="7012" customFormat="false" ht="13.5" hidden="false" customHeight="false" outlineLevel="0" collapsed="false">
      <c r="A7012" s="966" t="n">
        <v>101013</v>
      </c>
      <c r="B7012" s="964" t="s">
        <v>7696</v>
      </c>
      <c r="C7012" s="964" t="s">
        <v>7658</v>
      </c>
      <c r="D7012" s="967" t="n">
        <v>44.63</v>
      </c>
    </row>
    <row r="7013" customFormat="false" ht="13.5" hidden="false" customHeight="false" outlineLevel="0" collapsed="false">
      <c r="A7013" s="966" t="n">
        <v>101014</v>
      </c>
      <c r="B7013" s="964" t="s">
        <v>7697</v>
      </c>
      <c r="C7013" s="964" t="s">
        <v>7658</v>
      </c>
      <c r="D7013" s="967" t="n">
        <v>40.88</v>
      </c>
    </row>
    <row r="7014" customFormat="false" ht="13.5" hidden="false" customHeight="false" outlineLevel="0" collapsed="false">
      <c r="A7014" s="966" t="n">
        <v>101015</v>
      </c>
      <c r="B7014" s="964" t="s">
        <v>7698</v>
      </c>
      <c r="C7014" s="964" t="s">
        <v>7658</v>
      </c>
      <c r="D7014" s="967" t="n">
        <v>33.59</v>
      </c>
    </row>
    <row r="7015" customFormat="false" ht="13.5" hidden="false" customHeight="false" outlineLevel="0" collapsed="false">
      <c r="A7015" s="966" t="n">
        <v>101016</v>
      </c>
      <c r="B7015" s="964" t="s">
        <v>7699</v>
      </c>
      <c r="C7015" s="964" t="s">
        <v>7658</v>
      </c>
      <c r="D7015" s="967" t="n">
        <v>38.87</v>
      </c>
    </row>
    <row r="7016" customFormat="false" ht="13.5" hidden="false" customHeight="false" outlineLevel="0" collapsed="false">
      <c r="A7016" s="966" t="n">
        <v>101017</v>
      </c>
      <c r="B7016" s="964" t="s">
        <v>7700</v>
      </c>
      <c r="C7016" s="964" t="s">
        <v>7658</v>
      </c>
      <c r="D7016" s="967" t="n">
        <v>29.47</v>
      </c>
    </row>
    <row r="7017" customFormat="false" ht="13.5" hidden="false" customHeight="false" outlineLevel="0" collapsed="false">
      <c r="A7017" s="966" t="n">
        <v>101018</v>
      </c>
      <c r="B7017" s="964" t="s">
        <v>7701</v>
      </c>
      <c r="C7017" s="964" t="s">
        <v>7658</v>
      </c>
      <c r="D7017" s="967" t="n">
        <v>24.21</v>
      </c>
    </row>
    <row r="7018" customFormat="false" ht="13.5" hidden="false" customHeight="false" outlineLevel="0" collapsed="false">
      <c r="A7018" s="966" t="n">
        <v>101463</v>
      </c>
      <c r="B7018" s="964" t="s">
        <v>7702</v>
      </c>
      <c r="C7018" s="964" t="s">
        <v>7658</v>
      </c>
      <c r="D7018" s="967" t="n">
        <v>44.76</v>
      </c>
    </row>
    <row r="7019" customFormat="false" ht="13.5" hidden="false" customHeight="false" outlineLevel="0" collapsed="false">
      <c r="A7019" s="966" t="n">
        <v>101464</v>
      </c>
      <c r="B7019" s="964" t="s">
        <v>7703</v>
      </c>
      <c r="C7019" s="964" t="s">
        <v>7658</v>
      </c>
      <c r="D7019" s="967" t="n">
        <v>34.38</v>
      </c>
    </row>
    <row r="7020" customFormat="false" ht="13.5" hidden="false" customHeight="false" outlineLevel="0" collapsed="false">
      <c r="A7020" s="966" t="n">
        <v>101465</v>
      </c>
      <c r="B7020" s="964" t="s">
        <v>7704</v>
      </c>
      <c r="C7020" s="964" t="s">
        <v>7658</v>
      </c>
      <c r="D7020" s="967" t="n">
        <v>26.28</v>
      </c>
    </row>
    <row r="7021" customFormat="false" ht="13.5" hidden="false" customHeight="false" outlineLevel="0" collapsed="false">
      <c r="A7021" s="966" t="n">
        <v>101466</v>
      </c>
      <c r="B7021" s="964" t="s">
        <v>7705</v>
      </c>
      <c r="C7021" s="964" t="s">
        <v>7658</v>
      </c>
      <c r="D7021" s="967" t="n">
        <v>21.38</v>
      </c>
    </row>
    <row r="7022" customFormat="false" ht="13.5" hidden="false" customHeight="false" outlineLevel="0" collapsed="false">
      <c r="A7022" s="966" t="n">
        <v>101467</v>
      </c>
      <c r="B7022" s="964" t="s">
        <v>7706</v>
      </c>
      <c r="C7022" s="964" t="s">
        <v>7658</v>
      </c>
      <c r="D7022" s="967" t="n">
        <v>17.88</v>
      </c>
    </row>
    <row r="7023" customFormat="false" ht="13.5" hidden="false" customHeight="false" outlineLevel="0" collapsed="false">
      <c r="A7023" s="966" t="n">
        <v>101468</v>
      </c>
      <c r="B7023" s="964" t="s">
        <v>7707</v>
      </c>
      <c r="C7023" s="964" t="s">
        <v>7658</v>
      </c>
      <c r="D7023" s="967" t="n">
        <v>16.36</v>
      </c>
    </row>
    <row r="7024" customFormat="false" ht="13.5" hidden="false" customHeight="false" outlineLevel="0" collapsed="false">
      <c r="A7024" s="966" t="n">
        <v>101469</v>
      </c>
      <c r="B7024" s="964" t="s">
        <v>7708</v>
      </c>
      <c r="C7024" s="964" t="s">
        <v>7658</v>
      </c>
      <c r="D7024" s="967" t="n">
        <v>36.62</v>
      </c>
    </row>
    <row r="7025" customFormat="false" ht="13.5" hidden="false" customHeight="false" outlineLevel="0" collapsed="false">
      <c r="A7025" s="966" t="n">
        <v>101470</v>
      </c>
      <c r="B7025" s="964" t="s">
        <v>7709</v>
      </c>
      <c r="C7025" s="964" t="s">
        <v>7658</v>
      </c>
      <c r="D7025" s="967" t="n">
        <v>29.08</v>
      </c>
    </row>
    <row r="7026" customFormat="false" ht="13.5" hidden="false" customHeight="false" outlineLevel="0" collapsed="false">
      <c r="A7026" s="966" t="n">
        <v>101471</v>
      </c>
      <c r="B7026" s="964" t="s">
        <v>7710</v>
      </c>
      <c r="C7026" s="964" t="s">
        <v>7658</v>
      </c>
      <c r="D7026" s="967" t="n">
        <v>24.94</v>
      </c>
    </row>
    <row r="7027" customFormat="false" ht="13.5" hidden="false" customHeight="false" outlineLevel="0" collapsed="false">
      <c r="A7027" s="966" t="n">
        <v>101472</v>
      </c>
      <c r="B7027" s="964" t="s">
        <v>7711</v>
      </c>
      <c r="C7027" s="964" t="s">
        <v>7658</v>
      </c>
      <c r="D7027" s="967" t="n">
        <v>19.41</v>
      </c>
    </row>
    <row r="7028" customFormat="false" ht="13.5" hidden="false" customHeight="false" outlineLevel="0" collapsed="false">
      <c r="A7028" s="966" t="n">
        <v>101473</v>
      </c>
      <c r="B7028" s="964" t="s">
        <v>7712</v>
      </c>
      <c r="C7028" s="964" t="s">
        <v>7658</v>
      </c>
      <c r="D7028" s="967" t="n">
        <v>27.95</v>
      </c>
    </row>
    <row r="7029" customFormat="false" ht="13.5" hidden="false" customHeight="false" outlineLevel="0" collapsed="false">
      <c r="A7029" s="966" t="n">
        <v>101474</v>
      </c>
      <c r="B7029" s="964" t="s">
        <v>7713</v>
      </c>
      <c r="C7029" s="964" t="s">
        <v>7658</v>
      </c>
      <c r="D7029" s="967" t="n">
        <v>20</v>
      </c>
    </row>
    <row r="7030" customFormat="false" ht="13.5" hidden="false" customHeight="false" outlineLevel="0" collapsed="false">
      <c r="A7030" s="966" t="n">
        <v>101475</v>
      </c>
      <c r="B7030" s="964" t="s">
        <v>7714</v>
      </c>
      <c r="C7030" s="964" t="s">
        <v>7658</v>
      </c>
      <c r="D7030" s="967" t="n">
        <v>17.74</v>
      </c>
    </row>
    <row r="7031" customFormat="false" ht="13.5" hidden="false" customHeight="false" outlineLevel="0" collapsed="false">
      <c r="A7031" s="966" t="n">
        <v>101476</v>
      </c>
      <c r="B7031" s="964" t="s">
        <v>7715</v>
      </c>
      <c r="C7031" s="964" t="s">
        <v>7658</v>
      </c>
      <c r="D7031" s="967" t="n">
        <v>15.82</v>
      </c>
    </row>
    <row r="7032" customFormat="false" ht="13.5" hidden="false" customHeight="false" outlineLevel="0" collapsed="false">
      <c r="A7032" s="966" t="n">
        <v>101477</v>
      </c>
      <c r="B7032" s="964" t="s">
        <v>7716</v>
      </c>
      <c r="C7032" s="964" t="s">
        <v>7658</v>
      </c>
      <c r="D7032" s="967" t="n">
        <v>12.95</v>
      </c>
    </row>
    <row r="7033" customFormat="false" ht="13.5" hidden="false" customHeight="false" outlineLevel="0" collapsed="false">
      <c r="A7033" s="966" t="n">
        <v>101478</v>
      </c>
      <c r="B7033" s="964" t="s">
        <v>7717</v>
      </c>
      <c r="C7033" s="964" t="s">
        <v>7658</v>
      </c>
      <c r="D7033" s="967" t="n">
        <v>11.01</v>
      </c>
    </row>
    <row r="7034" customFormat="false" ht="13.5" hidden="false" customHeight="false" outlineLevel="0" collapsed="false">
      <c r="A7034" s="966" t="n">
        <v>101480</v>
      </c>
      <c r="B7034" s="964" t="s">
        <v>7718</v>
      </c>
      <c r="C7034" s="964" t="s">
        <v>7658</v>
      </c>
      <c r="D7034" s="967" t="n">
        <v>65.49</v>
      </c>
    </row>
    <row r="7035" customFormat="false" ht="13.5" hidden="false" customHeight="false" outlineLevel="0" collapsed="false">
      <c r="A7035" s="966" t="n">
        <v>101481</v>
      </c>
      <c r="B7035" s="964" t="s">
        <v>7719</v>
      </c>
      <c r="C7035" s="964" t="s">
        <v>7658</v>
      </c>
      <c r="D7035" s="967" t="n">
        <v>47.31</v>
      </c>
    </row>
    <row r="7036" customFormat="false" ht="13.5" hidden="false" customHeight="false" outlineLevel="0" collapsed="false">
      <c r="A7036" s="966" t="n">
        <v>101482</v>
      </c>
      <c r="B7036" s="964" t="s">
        <v>7720</v>
      </c>
      <c r="C7036" s="964" t="s">
        <v>7658</v>
      </c>
      <c r="D7036" s="967" t="n">
        <v>35.36</v>
      </c>
    </row>
    <row r="7037" customFormat="false" ht="13.5" hidden="false" customHeight="false" outlineLevel="0" collapsed="false">
      <c r="A7037" s="966" t="n">
        <v>101483</v>
      </c>
      <c r="B7037" s="964" t="s">
        <v>7721</v>
      </c>
      <c r="C7037" s="964" t="s">
        <v>7658</v>
      </c>
      <c r="D7037" s="967" t="n">
        <v>36.7</v>
      </c>
    </row>
    <row r="7038" customFormat="false" ht="13.5" hidden="false" customHeight="false" outlineLevel="0" collapsed="false">
      <c r="A7038" s="966" t="n">
        <v>101484</v>
      </c>
      <c r="B7038" s="964" t="s">
        <v>7722</v>
      </c>
      <c r="C7038" s="964" t="s">
        <v>7658</v>
      </c>
      <c r="D7038" s="967" t="n">
        <v>190.18</v>
      </c>
    </row>
    <row r="7039" customFormat="false" ht="13.5" hidden="false" customHeight="false" outlineLevel="0" collapsed="false">
      <c r="A7039" s="966" t="n">
        <v>101485</v>
      </c>
      <c r="B7039" s="964" t="s">
        <v>7723</v>
      </c>
      <c r="C7039" s="964" t="s">
        <v>7658</v>
      </c>
      <c r="D7039" s="967" t="n">
        <v>145.99</v>
      </c>
    </row>
    <row r="7040" customFormat="false" ht="13.5" hidden="false" customHeight="false" outlineLevel="0" collapsed="false">
      <c r="A7040" s="966" t="n">
        <v>101486</v>
      </c>
      <c r="B7040" s="964" t="s">
        <v>7724</v>
      </c>
      <c r="C7040" s="964" t="s">
        <v>7658</v>
      </c>
      <c r="D7040" s="967" t="n">
        <v>131.51</v>
      </c>
    </row>
    <row r="7041" customFormat="false" ht="13.5" hidden="false" customHeight="false" outlineLevel="0" collapsed="false">
      <c r="A7041" s="966" t="n">
        <v>101487</v>
      </c>
      <c r="B7041" s="964" t="s">
        <v>7725</v>
      </c>
      <c r="C7041" s="964" t="s">
        <v>7658</v>
      </c>
      <c r="D7041" s="967" t="n">
        <v>96.3</v>
      </c>
    </row>
    <row r="7042" customFormat="false" ht="13.5" hidden="false" customHeight="false" outlineLevel="0" collapsed="false">
      <c r="A7042" s="966" t="n">
        <v>101488</v>
      </c>
      <c r="B7042" s="964" t="s">
        <v>7726</v>
      </c>
      <c r="C7042" s="964" t="s">
        <v>7658</v>
      </c>
      <c r="D7042" s="967" t="n">
        <v>83.31</v>
      </c>
    </row>
    <row r="7043" customFormat="false" ht="13.5" hidden="false" customHeight="false" outlineLevel="0" collapsed="false">
      <c r="A7043" s="966" t="n">
        <v>101188</v>
      </c>
      <c r="B7043" s="964" t="s">
        <v>7727</v>
      </c>
      <c r="C7043" s="964" t="s">
        <v>193</v>
      </c>
      <c r="D7043" s="967" t="n">
        <v>7.26</v>
      </c>
    </row>
    <row r="7044" customFormat="false" ht="13.5" hidden="false" customHeight="false" outlineLevel="0" collapsed="false">
      <c r="A7044" s="966" t="n">
        <v>101189</v>
      </c>
      <c r="B7044" s="964" t="s">
        <v>7728</v>
      </c>
      <c r="C7044" s="964" t="s">
        <v>193</v>
      </c>
      <c r="D7044" s="967" t="n">
        <v>74.95</v>
      </c>
    </row>
    <row r="7045" customFormat="false" ht="13.5" hidden="false" customHeight="false" outlineLevel="0" collapsed="false">
      <c r="A7045" s="966" t="n">
        <v>101190</v>
      </c>
      <c r="B7045" s="964" t="s">
        <v>7729</v>
      </c>
      <c r="C7045" s="964" t="s">
        <v>193</v>
      </c>
      <c r="D7045" s="967" t="n">
        <v>73.98</v>
      </c>
    </row>
    <row r="7046" customFormat="false" ht="13.5" hidden="false" customHeight="false" outlineLevel="0" collapsed="false">
      <c r="A7046" s="966" t="n">
        <v>101191</v>
      </c>
      <c r="B7046" s="964" t="s">
        <v>7730</v>
      </c>
      <c r="C7046" s="964" t="s">
        <v>193</v>
      </c>
      <c r="D7046" s="967" t="n">
        <v>74.46</v>
      </c>
    </row>
    <row r="7047" customFormat="false" ht="13.5" hidden="false" customHeight="false" outlineLevel="0" collapsed="false">
      <c r="A7047" s="966" t="n">
        <v>101192</v>
      </c>
      <c r="B7047" s="964" t="s">
        <v>7731</v>
      </c>
      <c r="C7047" s="964" t="s">
        <v>193</v>
      </c>
      <c r="D7047" s="967" t="n">
        <v>76.95</v>
      </c>
    </row>
    <row r="7048" customFormat="false" ht="13.5" hidden="false" customHeight="false" outlineLevel="0" collapsed="false">
      <c r="A7048" s="966" t="n">
        <v>101193</v>
      </c>
      <c r="B7048" s="964" t="s">
        <v>7732</v>
      </c>
      <c r="C7048" s="964" t="s">
        <v>193</v>
      </c>
      <c r="D7048" s="967" t="n">
        <v>67.88</v>
      </c>
    </row>
    <row r="7049" customFormat="false" ht="13.5" hidden="false" customHeight="false" outlineLevel="0" collapsed="false">
      <c r="A7049" s="966" t="n">
        <v>101194</v>
      </c>
      <c r="B7049" s="964" t="s">
        <v>7733</v>
      </c>
      <c r="C7049" s="964" t="s">
        <v>193</v>
      </c>
      <c r="D7049" s="967" t="n">
        <v>68.36</v>
      </c>
    </row>
    <row r="7050" customFormat="false" ht="13.5" hidden="false" customHeight="false" outlineLevel="0" collapsed="false">
      <c r="A7050" s="966" t="n">
        <v>101197</v>
      </c>
      <c r="B7050" s="964" t="s">
        <v>7734</v>
      </c>
      <c r="C7050" s="964" t="s">
        <v>193</v>
      </c>
      <c r="D7050" s="967" t="n">
        <v>137.49</v>
      </c>
    </row>
    <row r="7051" customFormat="false" ht="13.5" hidden="false" customHeight="false" outlineLevel="0" collapsed="false">
      <c r="A7051" s="966" t="n">
        <v>101198</v>
      </c>
      <c r="B7051" s="964" t="s">
        <v>7735</v>
      </c>
      <c r="C7051" s="964" t="s">
        <v>193</v>
      </c>
      <c r="D7051" s="967" t="n">
        <v>104.41</v>
      </c>
    </row>
    <row r="7052" customFormat="false" ht="13.5" hidden="false" customHeight="false" outlineLevel="0" collapsed="false">
      <c r="A7052" s="966" t="n">
        <v>101199</v>
      </c>
      <c r="B7052" s="964" t="s">
        <v>7736</v>
      </c>
      <c r="C7052" s="964" t="s">
        <v>193</v>
      </c>
      <c r="D7052" s="967" t="n">
        <v>105.61</v>
      </c>
    </row>
    <row r="7053" customFormat="false" ht="13.5" hidden="false" customHeight="false" outlineLevel="0" collapsed="false">
      <c r="A7053" s="966" t="n">
        <v>101200</v>
      </c>
      <c r="B7053" s="964" t="s">
        <v>7737</v>
      </c>
      <c r="C7053" s="964" t="s">
        <v>193</v>
      </c>
      <c r="D7053" s="967" t="n">
        <v>76.69</v>
      </c>
    </row>
    <row r="7054" customFormat="false" ht="13.5" hidden="false" customHeight="false" outlineLevel="0" collapsed="false">
      <c r="A7054" s="966" t="n">
        <v>101201</v>
      </c>
      <c r="B7054" s="964" t="s">
        <v>7738</v>
      </c>
      <c r="C7054" s="964" t="s">
        <v>193</v>
      </c>
      <c r="D7054" s="967" t="n">
        <v>92.82</v>
      </c>
    </row>
    <row r="7055" customFormat="false" ht="13.5" hidden="false" customHeight="false" outlineLevel="0" collapsed="false">
      <c r="A7055" s="966" t="n">
        <v>101202</v>
      </c>
      <c r="B7055" s="964" t="s">
        <v>7739</v>
      </c>
      <c r="C7055" s="964" t="s">
        <v>193</v>
      </c>
      <c r="D7055" s="967" t="n">
        <v>47.31</v>
      </c>
    </row>
    <row r="7056" customFormat="false" ht="13.5" hidden="false" customHeight="false" outlineLevel="0" collapsed="false">
      <c r="A7056" s="966" t="n">
        <v>101203</v>
      </c>
      <c r="B7056" s="964" t="s">
        <v>7740</v>
      </c>
      <c r="C7056" s="964" t="s">
        <v>193</v>
      </c>
      <c r="D7056" s="967" t="n">
        <v>46.1</v>
      </c>
    </row>
    <row r="7057" customFormat="false" ht="13.5" hidden="false" customHeight="false" outlineLevel="0" collapsed="false">
      <c r="A7057" s="966" t="n">
        <v>101204</v>
      </c>
      <c r="B7057" s="964" t="s">
        <v>7741</v>
      </c>
      <c r="C7057" s="964" t="s">
        <v>193</v>
      </c>
      <c r="D7057" s="967" t="n">
        <v>46.58</v>
      </c>
    </row>
    <row r="7058" customFormat="false" ht="13.5" hidden="false" customHeight="false" outlineLevel="0" collapsed="false">
      <c r="A7058" s="966" t="n">
        <v>101205</v>
      </c>
      <c r="B7058" s="964" t="s">
        <v>7742</v>
      </c>
      <c r="C7058" s="964" t="s">
        <v>193</v>
      </c>
      <c r="D7058" s="967" t="n">
        <v>47.31</v>
      </c>
    </row>
    <row r="7059" customFormat="false" ht="13.5" hidden="false" customHeight="false" outlineLevel="0" collapsed="false">
      <c r="A7059" s="966" t="n">
        <v>102362</v>
      </c>
      <c r="B7059" s="964" t="s">
        <v>7743</v>
      </c>
      <c r="C7059" s="964" t="s">
        <v>16</v>
      </c>
      <c r="D7059" s="967" t="n">
        <v>175.23</v>
      </c>
    </row>
    <row r="7060" customFormat="false" ht="13.5" hidden="false" customHeight="false" outlineLevel="0" collapsed="false">
      <c r="A7060" s="966" t="n">
        <v>102363</v>
      </c>
      <c r="B7060" s="964" t="s">
        <v>7744</v>
      </c>
      <c r="C7060" s="964" t="s">
        <v>16</v>
      </c>
      <c r="D7060" s="967" t="n">
        <v>189.42</v>
      </c>
    </row>
    <row r="7061" customFormat="false" ht="13.5" hidden="false" customHeight="false" outlineLevel="0" collapsed="false">
      <c r="A7061" s="966" t="n">
        <v>102364</v>
      </c>
      <c r="B7061" s="964" t="s">
        <v>7745</v>
      </c>
      <c r="C7061" s="964" t="s">
        <v>16</v>
      </c>
      <c r="D7061" s="967" t="n">
        <v>215.35</v>
      </c>
    </row>
    <row r="7062" customFormat="false" ht="13.5" hidden="false" customHeight="false" outlineLevel="0" collapsed="false">
      <c r="A7062" s="966" t="n">
        <v>98509</v>
      </c>
      <c r="B7062" s="964" t="s">
        <v>7746</v>
      </c>
      <c r="C7062" s="964" t="s">
        <v>13</v>
      </c>
      <c r="D7062" s="967" t="n">
        <v>20.94</v>
      </c>
    </row>
    <row r="7063" customFormat="false" ht="13.5" hidden="false" customHeight="false" outlineLevel="0" collapsed="false">
      <c r="A7063" s="966" t="n">
        <v>98510</v>
      </c>
      <c r="B7063" s="964" t="s">
        <v>7747</v>
      </c>
      <c r="C7063" s="964" t="s">
        <v>13</v>
      </c>
      <c r="D7063" s="967" t="n">
        <v>43.67</v>
      </c>
    </row>
    <row r="7064" customFormat="false" ht="13.5" hidden="false" customHeight="false" outlineLevel="0" collapsed="false">
      <c r="A7064" s="966" t="n">
        <v>98511</v>
      </c>
      <c r="B7064" s="964" t="s">
        <v>7748</v>
      </c>
      <c r="C7064" s="964" t="s">
        <v>13</v>
      </c>
      <c r="D7064" s="967" t="n">
        <v>75.73</v>
      </c>
    </row>
    <row r="7065" customFormat="false" ht="13.5" hidden="false" customHeight="false" outlineLevel="0" collapsed="false">
      <c r="A7065" s="966" t="n">
        <v>98516</v>
      </c>
      <c r="B7065" s="964" t="s">
        <v>7749</v>
      </c>
      <c r="C7065" s="964" t="s">
        <v>13</v>
      </c>
      <c r="D7065" s="967" t="n">
        <v>334.54</v>
      </c>
    </row>
    <row r="7066" customFormat="false" ht="13.5" hidden="false" customHeight="false" outlineLevel="0" collapsed="false">
      <c r="A7066" s="966" t="n">
        <v>98519</v>
      </c>
      <c r="B7066" s="964" t="s">
        <v>7750</v>
      </c>
      <c r="C7066" s="964" t="s">
        <v>16</v>
      </c>
      <c r="D7066" s="967" t="n">
        <v>2.34</v>
      </c>
    </row>
    <row r="7067" customFormat="false" ht="13.5" hidden="false" customHeight="false" outlineLevel="0" collapsed="false">
      <c r="A7067" s="966" t="n">
        <v>98520</v>
      </c>
      <c r="B7067" s="964" t="s">
        <v>7751</v>
      </c>
      <c r="C7067" s="964" t="s">
        <v>16</v>
      </c>
      <c r="D7067" s="967" t="n">
        <v>6.03</v>
      </c>
    </row>
    <row r="7068" customFormat="false" ht="13.5" hidden="false" customHeight="false" outlineLevel="0" collapsed="false">
      <c r="A7068" s="966" t="n">
        <v>98521</v>
      </c>
      <c r="B7068" s="964" t="s">
        <v>7752</v>
      </c>
      <c r="C7068" s="964" t="s">
        <v>16</v>
      </c>
      <c r="D7068" s="967" t="n">
        <v>0.42</v>
      </c>
    </row>
    <row r="7069" customFormat="false" ht="13.5" hidden="false" customHeight="false" outlineLevel="0" collapsed="false">
      <c r="A7069" s="966" t="n">
        <v>98522</v>
      </c>
      <c r="B7069" s="964" t="s">
        <v>7753</v>
      </c>
      <c r="C7069" s="964" t="s">
        <v>193</v>
      </c>
      <c r="D7069" s="967" t="n">
        <v>191.22</v>
      </c>
    </row>
    <row r="7070" customFormat="false" ht="13.5" hidden="false" customHeight="false" outlineLevel="0" collapsed="false">
      <c r="A7070" s="966" t="n">
        <v>98524</v>
      </c>
      <c r="B7070" s="964" t="s">
        <v>7754</v>
      </c>
      <c r="C7070" s="964" t="s">
        <v>16</v>
      </c>
      <c r="D7070" s="967" t="n">
        <v>3.56</v>
      </c>
    </row>
    <row r="7071" customFormat="false" ht="13.5" hidden="false" customHeight="false" outlineLevel="0" collapsed="false">
      <c r="A7071" s="966" t="n">
        <v>98503</v>
      </c>
      <c r="B7071" s="964" t="s">
        <v>7755</v>
      </c>
      <c r="C7071" s="964" t="s">
        <v>16</v>
      </c>
      <c r="D7071" s="967" t="n">
        <v>25.16</v>
      </c>
    </row>
    <row r="7072" customFormat="false" ht="13.5" hidden="false" customHeight="false" outlineLevel="0" collapsed="false">
      <c r="A7072" s="966" t="n">
        <v>98504</v>
      </c>
      <c r="B7072" s="964" t="s">
        <v>7756</v>
      </c>
      <c r="C7072" s="964" t="s">
        <v>16</v>
      </c>
      <c r="D7072" s="967" t="n">
        <v>16.95</v>
      </c>
    </row>
    <row r="7073" customFormat="false" ht="13.5" hidden="false" customHeight="false" outlineLevel="0" collapsed="false">
      <c r="A7073" s="966" t="n">
        <v>98505</v>
      </c>
      <c r="B7073" s="964" t="s">
        <v>7757</v>
      </c>
      <c r="C7073" s="964" t="s">
        <v>16</v>
      </c>
      <c r="D7073" s="967" t="n">
        <v>31.5</v>
      </c>
    </row>
    <row r="7074" customFormat="false" ht="13.5" hidden="false" customHeight="false" outlineLevel="0" collapsed="false">
      <c r="A7074" s="966" t="n">
        <v>103946</v>
      </c>
      <c r="B7074" s="964" t="s">
        <v>7758</v>
      </c>
      <c r="C7074" s="964" t="s">
        <v>16</v>
      </c>
      <c r="D7074" s="967" t="n">
        <v>21.81</v>
      </c>
    </row>
    <row r="7075" customFormat="false" ht="13.5" hidden="false" customHeight="false" outlineLevel="0" collapsed="false">
      <c r="A7075" s="966" t="n">
        <v>103185</v>
      </c>
      <c r="B7075" s="964" t="s">
        <v>7759</v>
      </c>
      <c r="C7075" s="964" t="s">
        <v>13</v>
      </c>
      <c r="D7075" s="968" t="n">
        <v>6170.11</v>
      </c>
    </row>
    <row r="7076" customFormat="false" ht="13.5" hidden="false" customHeight="false" outlineLevel="0" collapsed="false">
      <c r="A7076" s="966" t="n">
        <v>103186</v>
      </c>
      <c r="B7076" s="964" t="s">
        <v>7760</v>
      </c>
      <c r="C7076" s="964" t="s">
        <v>13</v>
      </c>
      <c r="D7076" s="968" t="n">
        <v>6493.63</v>
      </c>
    </row>
    <row r="7077" customFormat="false" ht="13.5" hidden="false" customHeight="false" outlineLevel="0" collapsed="false">
      <c r="A7077" s="966" t="n">
        <v>103187</v>
      </c>
      <c r="B7077" s="964" t="s">
        <v>7761</v>
      </c>
      <c r="C7077" s="964" t="s">
        <v>13</v>
      </c>
      <c r="D7077" s="968" t="n">
        <v>4888.37</v>
      </c>
    </row>
    <row r="7078" customFormat="false" ht="13.5" hidden="false" customHeight="false" outlineLevel="0" collapsed="false">
      <c r="A7078" s="966" t="n">
        <v>103188</v>
      </c>
      <c r="B7078" s="964" t="s">
        <v>7762</v>
      </c>
      <c r="C7078" s="964" t="s">
        <v>13</v>
      </c>
      <c r="D7078" s="968" t="n">
        <v>5251.68</v>
      </c>
    </row>
    <row r="7079" customFormat="false" ht="13.5" hidden="false" customHeight="false" outlineLevel="0" collapsed="false">
      <c r="A7079" s="966" t="n">
        <v>103189</v>
      </c>
      <c r="B7079" s="964" t="s">
        <v>7763</v>
      </c>
      <c r="C7079" s="964" t="s">
        <v>13</v>
      </c>
      <c r="D7079" s="968" t="n">
        <v>2634.15</v>
      </c>
    </row>
    <row r="7080" customFormat="false" ht="13.5" hidden="false" customHeight="false" outlineLevel="0" collapsed="false">
      <c r="A7080" s="966" t="n">
        <v>103190</v>
      </c>
      <c r="B7080" s="964" t="s">
        <v>7764</v>
      </c>
      <c r="C7080" s="964" t="s">
        <v>13</v>
      </c>
      <c r="D7080" s="968" t="n">
        <v>4093.62</v>
      </c>
    </row>
    <row r="7081" customFormat="false" ht="13.5" hidden="false" customHeight="false" outlineLevel="0" collapsed="false">
      <c r="A7081" s="966" t="n">
        <v>103191</v>
      </c>
      <c r="B7081" s="964" t="s">
        <v>7765</v>
      </c>
      <c r="C7081" s="964" t="s">
        <v>13</v>
      </c>
      <c r="D7081" s="968" t="n">
        <v>2388.67</v>
      </c>
    </row>
    <row r="7082" customFormat="false" ht="13.5" hidden="false" customHeight="false" outlineLevel="0" collapsed="false">
      <c r="A7082" s="966" t="n">
        <v>103192</v>
      </c>
      <c r="B7082" s="964" t="s">
        <v>7766</v>
      </c>
      <c r="C7082" s="964" t="s">
        <v>13</v>
      </c>
      <c r="D7082" s="968" t="n">
        <v>2542.31</v>
      </c>
    </row>
    <row r="7083" customFormat="false" ht="13.5" hidden="false" customHeight="false" outlineLevel="0" collapsed="false">
      <c r="A7083" s="966" t="n">
        <v>103193</v>
      </c>
      <c r="B7083" s="964" t="s">
        <v>7767</v>
      </c>
      <c r="C7083" s="964" t="s">
        <v>13</v>
      </c>
      <c r="D7083" s="968" t="n">
        <v>1961.04</v>
      </c>
    </row>
    <row r="7084" customFormat="false" ht="13.5" hidden="false" customHeight="false" outlineLevel="0" collapsed="false">
      <c r="A7084" s="966" t="n">
        <v>103194</v>
      </c>
      <c r="B7084" s="964" t="s">
        <v>7768</v>
      </c>
      <c r="C7084" s="964" t="s">
        <v>13</v>
      </c>
      <c r="D7084" s="968" t="n">
        <v>2819.01</v>
      </c>
    </row>
    <row r="7085" customFormat="false" ht="13.5" hidden="false" customHeight="false" outlineLevel="0" collapsed="false">
      <c r="A7085" s="966" t="n">
        <v>103195</v>
      </c>
      <c r="B7085" s="964" t="s">
        <v>7769</v>
      </c>
      <c r="C7085" s="964" t="s">
        <v>13</v>
      </c>
      <c r="D7085" s="968" t="n">
        <v>2203.16</v>
      </c>
    </row>
    <row r="7086" customFormat="false" ht="13.5" hidden="false" customHeight="false" outlineLevel="0" collapsed="false">
      <c r="A7086" s="966" t="n">
        <v>103205</v>
      </c>
      <c r="B7086" s="964" t="s">
        <v>7770</v>
      </c>
      <c r="C7086" s="964" t="s">
        <v>13</v>
      </c>
      <c r="D7086" s="968" t="n">
        <v>4113.4</v>
      </c>
    </row>
    <row r="7087" customFormat="false" ht="13.5" hidden="false" customHeight="false" outlineLevel="0" collapsed="false">
      <c r="A7087" s="966" t="n">
        <v>103206</v>
      </c>
      <c r="B7087" s="964" t="s">
        <v>7771</v>
      </c>
      <c r="C7087" s="964" t="s">
        <v>13</v>
      </c>
      <c r="D7087" s="968" t="n">
        <v>2408.44</v>
      </c>
    </row>
    <row r="7088" customFormat="false" ht="13.5" hidden="false" customHeight="false" outlineLevel="0" collapsed="false">
      <c r="A7088" s="966" t="n">
        <v>103207</v>
      </c>
      <c r="B7088" s="964" t="s">
        <v>7772</v>
      </c>
      <c r="C7088" s="964" t="s">
        <v>13</v>
      </c>
      <c r="D7088" s="968" t="n">
        <v>2562.08</v>
      </c>
    </row>
    <row r="7089" customFormat="false" ht="13.5" hidden="false" customHeight="false" outlineLevel="0" collapsed="false">
      <c r="A7089" s="966" t="n">
        <v>103208</v>
      </c>
      <c r="B7089" s="964" t="s">
        <v>7773</v>
      </c>
      <c r="C7089" s="964" t="s">
        <v>13</v>
      </c>
      <c r="D7089" s="968" t="n">
        <v>1980.81</v>
      </c>
    </row>
    <row r="7090" customFormat="false" ht="13.5" hidden="false" customHeight="false" outlineLevel="0" collapsed="false">
      <c r="A7090" s="966" t="n">
        <v>103209</v>
      </c>
      <c r="B7090" s="964" t="s">
        <v>7774</v>
      </c>
      <c r="C7090" s="964" t="s">
        <v>13</v>
      </c>
      <c r="D7090" s="968" t="n">
        <v>2838.78</v>
      </c>
    </row>
    <row r="7091" customFormat="false" ht="13.5" hidden="false" customHeight="false" outlineLevel="0" collapsed="false">
      <c r="A7091" s="966" t="n">
        <v>103210</v>
      </c>
      <c r="B7091" s="964" t="s">
        <v>7775</v>
      </c>
      <c r="C7091" s="964" t="s">
        <v>13</v>
      </c>
      <c r="D7091" s="968" t="n">
        <v>2325.43</v>
      </c>
    </row>
    <row r="7092" customFormat="false" ht="13.5" hidden="false" customHeight="false" outlineLevel="0" collapsed="false">
      <c r="A7092" s="966" t="n">
        <v>103304</v>
      </c>
      <c r="B7092" s="964" t="s">
        <v>7776</v>
      </c>
      <c r="C7092" s="964" t="s">
        <v>13</v>
      </c>
      <c r="D7092" s="968" t="n">
        <v>1253.74</v>
      </c>
    </row>
    <row r="7093" customFormat="false" ht="13.5" hidden="false" customHeight="false" outlineLevel="0" collapsed="false">
      <c r="A7093" s="966" t="n">
        <v>103307</v>
      </c>
      <c r="B7093" s="964" t="s">
        <v>7777</v>
      </c>
      <c r="C7093" s="964" t="s">
        <v>13</v>
      </c>
      <c r="D7093" s="968" t="n">
        <v>1349.34</v>
      </c>
    </row>
    <row r="7094" customFormat="false" ht="13.5" hidden="false" customHeight="false" outlineLevel="0" collapsed="false">
      <c r="A7094" s="966" t="n">
        <v>103310</v>
      </c>
      <c r="B7094" s="964" t="s">
        <v>7778</v>
      </c>
      <c r="C7094" s="964" t="s">
        <v>13</v>
      </c>
      <c r="D7094" s="968" t="n">
        <v>1290.97</v>
      </c>
    </row>
    <row r="7095" customFormat="false" ht="13.5" hidden="false" customHeight="false" outlineLevel="0" collapsed="false">
      <c r="A7095" s="966" t="n">
        <v>103314</v>
      </c>
      <c r="B7095" s="964" t="s">
        <v>7779</v>
      </c>
      <c r="C7095" s="964" t="s">
        <v>16</v>
      </c>
      <c r="D7095" s="967" t="n">
        <v>394.23</v>
      </c>
    </row>
    <row r="7096" customFormat="false" ht="13.5" hidden="false" customHeight="false" outlineLevel="0" collapsed="false">
      <c r="A7096" s="966" t="n">
        <v>103315</v>
      </c>
      <c r="B7096" s="964" t="s">
        <v>7780</v>
      </c>
      <c r="C7096" s="964" t="s">
        <v>16</v>
      </c>
      <c r="D7096" s="967" t="n">
        <v>384.59</v>
      </c>
    </row>
    <row r="7097" customFormat="false" ht="13.5" hidden="false" customHeight="false" outlineLevel="0" collapsed="false">
      <c r="A7097" s="966" t="n">
        <v>103769</v>
      </c>
      <c r="B7097" s="964" t="s">
        <v>7781</v>
      </c>
      <c r="C7097" s="964" t="s">
        <v>13</v>
      </c>
      <c r="D7097" s="968" t="n">
        <v>3792.98</v>
      </c>
    </row>
    <row r="7098" customFormat="false" ht="13.5" hidden="false" customHeight="false" outlineLevel="0" collapsed="false">
      <c r="A7098" s="966" t="n">
        <v>98525</v>
      </c>
      <c r="B7098" s="964" t="s">
        <v>7782</v>
      </c>
      <c r="C7098" s="964" t="s">
        <v>16</v>
      </c>
      <c r="D7098" s="967" t="n">
        <v>0.45</v>
      </c>
    </row>
    <row r="7099" customFormat="false" ht="13.5" hidden="false" customHeight="false" outlineLevel="0" collapsed="false">
      <c r="A7099" s="966" t="n">
        <v>98526</v>
      </c>
      <c r="B7099" s="964" t="s">
        <v>7783</v>
      </c>
      <c r="C7099" s="964" t="s">
        <v>13</v>
      </c>
      <c r="D7099" s="967" t="n">
        <v>90.11</v>
      </c>
    </row>
    <row r="7100" customFormat="false" ht="13.5" hidden="false" customHeight="false" outlineLevel="0" collapsed="false">
      <c r="A7100" s="966" t="n">
        <v>98527</v>
      </c>
      <c r="B7100" s="964" t="s">
        <v>7784</v>
      </c>
      <c r="C7100" s="964" t="s">
        <v>13</v>
      </c>
      <c r="D7100" s="967" t="n">
        <v>194.02</v>
      </c>
    </row>
    <row r="7101" customFormat="false" ht="13.5" hidden="false" customHeight="false" outlineLevel="0" collapsed="false">
      <c r="A7101" s="966" t="n">
        <v>98528</v>
      </c>
      <c r="B7101" s="964" t="s">
        <v>7785</v>
      </c>
      <c r="C7101" s="964" t="s">
        <v>13</v>
      </c>
      <c r="D7101" s="967" t="n">
        <v>283.71</v>
      </c>
    </row>
    <row r="7102" customFormat="false" ht="13.5" hidden="false" customHeight="false" outlineLevel="0" collapsed="false">
      <c r="A7102" s="966" t="n">
        <v>98529</v>
      </c>
      <c r="B7102" s="964" t="s">
        <v>7786</v>
      </c>
      <c r="C7102" s="964" t="s">
        <v>13</v>
      </c>
      <c r="D7102" s="967" t="n">
        <v>76.9</v>
      </c>
    </row>
    <row r="7103" customFormat="false" ht="13.5" hidden="false" customHeight="false" outlineLevel="0" collapsed="false">
      <c r="A7103" s="966" t="n">
        <v>98530</v>
      </c>
      <c r="B7103" s="964" t="s">
        <v>7787</v>
      </c>
      <c r="C7103" s="964" t="s">
        <v>13</v>
      </c>
      <c r="D7103" s="967" t="n">
        <v>136.99</v>
      </c>
    </row>
    <row r="7104" customFormat="false" ht="13.5" hidden="false" customHeight="false" outlineLevel="0" collapsed="false">
      <c r="A7104" s="966" t="n">
        <v>98531</v>
      </c>
      <c r="B7104" s="964" t="s">
        <v>7788</v>
      </c>
      <c r="C7104" s="964" t="s">
        <v>13</v>
      </c>
      <c r="D7104" s="967" t="n">
        <v>299.71</v>
      </c>
    </row>
    <row r="7105" customFormat="false" ht="13.5" hidden="false" customHeight="false" outlineLevel="0" collapsed="false">
      <c r="A7105" s="966" t="n">
        <v>98532</v>
      </c>
      <c r="B7105" s="964" t="s">
        <v>7789</v>
      </c>
      <c r="C7105" s="964" t="s">
        <v>13</v>
      </c>
      <c r="D7105" s="967" t="n">
        <v>127.02</v>
      </c>
    </row>
    <row r="7106" customFormat="false" ht="13.5" hidden="false" customHeight="false" outlineLevel="0" collapsed="false">
      <c r="A7106" s="966" t="n">
        <v>98533</v>
      </c>
      <c r="B7106" s="964" t="s">
        <v>7790</v>
      </c>
      <c r="C7106" s="964" t="s">
        <v>13</v>
      </c>
      <c r="D7106" s="967" t="n">
        <v>355.87</v>
      </c>
    </row>
    <row r="7107" customFormat="false" ht="13.5" hidden="false" customHeight="false" outlineLevel="0" collapsed="false">
      <c r="A7107" s="966" t="n">
        <v>98534</v>
      </c>
      <c r="B7107" s="964" t="s">
        <v>7791</v>
      </c>
      <c r="C7107" s="964" t="s">
        <v>13</v>
      </c>
      <c r="D7107" s="967" t="n">
        <v>902.19</v>
      </c>
    </row>
    <row r="7108" customFormat="false" ht="13.5" hidden="false" customHeight="false" outlineLevel="0" collapsed="false">
      <c r="A7108" s="966" t="n">
        <v>98535</v>
      </c>
      <c r="B7108" s="964" t="s">
        <v>7792</v>
      </c>
      <c r="C7108" s="964" t="s">
        <v>13</v>
      </c>
      <c r="D7108" s="968" t="n">
        <v>1444.16</v>
      </c>
    </row>
    <row r="7109" customFormat="false" ht="13.5" hidden="false" customHeight="false" outlineLevel="0" collapsed="false">
      <c r="A7109" s="966" t="n">
        <v>88238</v>
      </c>
      <c r="B7109" s="964" t="s">
        <v>7793</v>
      </c>
      <c r="C7109" s="964" t="s">
        <v>62</v>
      </c>
      <c r="D7109" s="967" t="n">
        <v>24.17</v>
      </c>
    </row>
    <row r="7110" customFormat="false" ht="13.5" hidden="false" customHeight="false" outlineLevel="0" collapsed="false">
      <c r="A7110" s="966" t="n">
        <v>88239</v>
      </c>
      <c r="B7110" s="964" t="s">
        <v>7794</v>
      </c>
      <c r="C7110" s="964" t="s">
        <v>62</v>
      </c>
      <c r="D7110" s="967" t="n">
        <v>25.45</v>
      </c>
    </row>
    <row r="7111" customFormat="false" ht="13.5" hidden="false" customHeight="false" outlineLevel="0" collapsed="false">
      <c r="A7111" s="966" t="n">
        <v>88240</v>
      </c>
      <c r="B7111" s="964" t="s">
        <v>7795</v>
      </c>
      <c r="C7111" s="964" t="s">
        <v>62</v>
      </c>
      <c r="D7111" s="967" t="n">
        <v>24.15</v>
      </c>
    </row>
    <row r="7112" customFormat="false" ht="13.5" hidden="false" customHeight="false" outlineLevel="0" collapsed="false">
      <c r="A7112" s="966" t="n">
        <v>88241</v>
      </c>
      <c r="B7112" s="964" t="s">
        <v>7796</v>
      </c>
      <c r="C7112" s="964" t="s">
        <v>62</v>
      </c>
      <c r="D7112" s="967" t="n">
        <v>26.77</v>
      </c>
    </row>
    <row r="7113" customFormat="false" ht="13.5" hidden="false" customHeight="false" outlineLevel="0" collapsed="false">
      <c r="A7113" s="966" t="n">
        <v>88242</v>
      </c>
      <c r="B7113" s="964" t="s">
        <v>7797</v>
      </c>
      <c r="C7113" s="964" t="s">
        <v>62</v>
      </c>
      <c r="D7113" s="967" t="n">
        <v>24.22</v>
      </c>
    </row>
    <row r="7114" customFormat="false" ht="13.5" hidden="false" customHeight="false" outlineLevel="0" collapsed="false">
      <c r="A7114" s="966" t="n">
        <v>88243</v>
      </c>
      <c r="B7114" s="964" t="s">
        <v>7798</v>
      </c>
      <c r="C7114" s="964" t="s">
        <v>62</v>
      </c>
      <c r="D7114" s="967" t="n">
        <v>25.21</v>
      </c>
    </row>
    <row r="7115" customFormat="false" ht="13.5" hidden="false" customHeight="false" outlineLevel="0" collapsed="false">
      <c r="A7115" s="966" t="n">
        <v>88245</v>
      </c>
      <c r="B7115" s="964" t="s">
        <v>7799</v>
      </c>
      <c r="C7115" s="964" t="s">
        <v>62</v>
      </c>
      <c r="D7115" s="967" t="n">
        <v>30.14</v>
      </c>
    </row>
    <row r="7116" customFormat="false" ht="13.5" hidden="false" customHeight="false" outlineLevel="0" collapsed="false">
      <c r="A7116" s="966" t="n">
        <v>88246</v>
      </c>
      <c r="B7116" s="964" t="s">
        <v>7800</v>
      </c>
      <c r="C7116" s="964" t="s">
        <v>62</v>
      </c>
      <c r="D7116" s="967" t="n">
        <v>31.77</v>
      </c>
    </row>
    <row r="7117" customFormat="false" ht="13.5" hidden="false" customHeight="false" outlineLevel="0" collapsed="false">
      <c r="A7117" s="966" t="n">
        <v>88247</v>
      </c>
      <c r="B7117" s="964" t="s">
        <v>7801</v>
      </c>
      <c r="C7117" s="964" t="s">
        <v>62</v>
      </c>
      <c r="D7117" s="967" t="n">
        <v>25.85</v>
      </c>
    </row>
    <row r="7118" customFormat="false" ht="13.5" hidden="false" customHeight="false" outlineLevel="0" collapsed="false">
      <c r="A7118" s="966" t="n">
        <v>88248</v>
      </c>
      <c r="B7118" s="964" t="s">
        <v>7802</v>
      </c>
      <c r="C7118" s="964" t="s">
        <v>62</v>
      </c>
      <c r="D7118" s="967" t="n">
        <v>24.84</v>
      </c>
    </row>
    <row r="7119" customFormat="false" ht="13.5" hidden="false" customHeight="false" outlineLevel="0" collapsed="false">
      <c r="A7119" s="966" t="n">
        <v>88249</v>
      </c>
      <c r="B7119" s="964" t="s">
        <v>7803</v>
      </c>
      <c r="C7119" s="964" t="s">
        <v>62</v>
      </c>
      <c r="D7119" s="967" t="n">
        <v>28.17</v>
      </c>
    </row>
    <row r="7120" customFormat="false" ht="13.5" hidden="false" customHeight="false" outlineLevel="0" collapsed="false">
      <c r="A7120" s="966" t="n">
        <v>88250</v>
      </c>
      <c r="B7120" s="964" t="s">
        <v>7804</v>
      </c>
      <c r="C7120" s="964" t="s">
        <v>62</v>
      </c>
      <c r="D7120" s="967" t="n">
        <v>24.97</v>
      </c>
    </row>
    <row r="7121" customFormat="false" ht="13.5" hidden="false" customHeight="false" outlineLevel="0" collapsed="false">
      <c r="A7121" s="966" t="n">
        <v>88251</v>
      </c>
      <c r="B7121" s="964" t="s">
        <v>7805</v>
      </c>
      <c r="C7121" s="964" t="s">
        <v>62</v>
      </c>
      <c r="D7121" s="967" t="n">
        <v>25.4</v>
      </c>
    </row>
    <row r="7122" customFormat="false" ht="13.5" hidden="false" customHeight="false" outlineLevel="0" collapsed="false">
      <c r="A7122" s="966" t="n">
        <v>88252</v>
      </c>
      <c r="B7122" s="964" t="s">
        <v>7806</v>
      </c>
      <c r="C7122" s="964" t="s">
        <v>62</v>
      </c>
      <c r="D7122" s="967" t="n">
        <v>27</v>
      </c>
    </row>
    <row r="7123" customFormat="false" ht="13.5" hidden="false" customHeight="false" outlineLevel="0" collapsed="false">
      <c r="A7123" s="966" t="n">
        <v>88253</v>
      </c>
      <c r="B7123" s="964" t="s">
        <v>7807</v>
      </c>
      <c r="C7123" s="964" t="s">
        <v>62</v>
      </c>
      <c r="D7123" s="967" t="n">
        <v>11.75</v>
      </c>
    </row>
    <row r="7124" customFormat="false" ht="13.5" hidden="false" customHeight="false" outlineLevel="0" collapsed="false">
      <c r="A7124" s="966" t="n">
        <v>88255</v>
      </c>
      <c r="B7124" s="964" t="s">
        <v>7808</v>
      </c>
      <c r="C7124" s="964" t="s">
        <v>62</v>
      </c>
      <c r="D7124" s="967" t="n">
        <v>37.1</v>
      </c>
    </row>
    <row r="7125" customFormat="false" ht="13.5" hidden="false" customHeight="false" outlineLevel="0" collapsed="false">
      <c r="A7125" s="966" t="n">
        <v>88256</v>
      </c>
      <c r="B7125" s="964" t="s">
        <v>7809</v>
      </c>
      <c r="C7125" s="964" t="s">
        <v>62</v>
      </c>
      <c r="D7125" s="967" t="n">
        <v>32.69</v>
      </c>
    </row>
    <row r="7126" customFormat="false" ht="13.5" hidden="false" customHeight="false" outlineLevel="0" collapsed="false">
      <c r="A7126" s="966" t="n">
        <v>88257</v>
      </c>
      <c r="B7126" s="964" t="s">
        <v>7810</v>
      </c>
      <c r="C7126" s="964" t="s">
        <v>62</v>
      </c>
      <c r="D7126" s="967" t="n">
        <v>30.16</v>
      </c>
    </row>
    <row r="7127" customFormat="false" ht="13.5" hidden="false" customHeight="false" outlineLevel="0" collapsed="false">
      <c r="A7127" s="966" t="n">
        <v>88258</v>
      </c>
      <c r="B7127" s="964" t="s">
        <v>7811</v>
      </c>
      <c r="C7127" s="964" t="s">
        <v>62</v>
      </c>
      <c r="D7127" s="967" t="n">
        <v>18.56</v>
      </c>
    </row>
    <row r="7128" customFormat="false" ht="13.5" hidden="false" customHeight="false" outlineLevel="0" collapsed="false">
      <c r="A7128" s="966" t="n">
        <v>88260</v>
      </c>
      <c r="B7128" s="964" t="s">
        <v>7812</v>
      </c>
      <c r="C7128" s="964" t="s">
        <v>62</v>
      </c>
      <c r="D7128" s="967" t="n">
        <v>29.91</v>
      </c>
    </row>
    <row r="7129" customFormat="false" ht="13.5" hidden="false" customHeight="false" outlineLevel="0" collapsed="false">
      <c r="A7129" s="966" t="n">
        <v>88261</v>
      </c>
      <c r="B7129" s="964" t="s">
        <v>7813</v>
      </c>
      <c r="C7129" s="964" t="s">
        <v>62</v>
      </c>
      <c r="D7129" s="967" t="n">
        <v>32.64</v>
      </c>
    </row>
    <row r="7130" customFormat="false" ht="13.5" hidden="false" customHeight="false" outlineLevel="0" collapsed="false">
      <c r="A7130" s="966" t="n">
        <v>88262</v>
      </c>
      <c r="B7130" s="964" t="s">
        <v>7814</v>
      </c>
      <c r="C7130" s="964" t="s">
        <v>62</v>
      </c>
      <c r="D7130" s="967" t="n">
        <v>30.82</v>
      </c>
    </row>
    <row r="7131" customFormat="false" ht="13.5" hidden="false" customHeight="false" outlineLevel="0" collapsed="false">
      <c r="A7131" s="966" t="n">
        <v>88263</v>
      </c>
      <c r="B7131" s="964" t="s">
        <v>7815</v>
      </c>
      <c r="C7131" s="964" t="s">
        <v>62</v>
      </c>
      <c r="D7131" s="967" t="n">
        <v>22.28</v>
      </c>
    </row>
    <row r="7132" customFormat="false" ht="13.5" hidden="false" customHeight="false" outlineLevel="0" collapsed="false">
      <c r="A7132" s="966" t="n">
        <v>88264</v>
      </c>
      <c r="B7132" s="964" t="s">
        <v>7816</v>
      </c>
      <c r="C7132" s="964" t="s">
        <v>62</v>
      </c>
      <c r="D7132" s="967" t="n">
        <v>31.37</v>
      </c>
    </row>
    <row r="7133" customFormat="false" ht="13.5" hidden="false" customHeight="false" outlineLevel="0" collapsed="false">
      <c r="A7133" s="966" t="n">
        <v>88265</v>
      </c>
      <c r="B7133" s="964" t="s">
        <v>7817</v>
      </c>
      <c r="C7133" s="964" t="s">
        <v>62</v>
      </c>
      <c r="D7133" s="967" t="n">
        <v>28.15</v>
      </c>
    </row>
    <row r="7134" customFormat="false" ht="13.5" hidden="false" customHeight="false" outlineLevel="0" collapsed="false">
      <c r="A7134" s="966" t="n">
        <v>88266</v>
      </c>
      <c r="B7134" s="964" t="s">
        <v>7818</v>
      </c>
      <c r="C7134" s="964" t="s">
        <v>62</v>
      </c>
      <c r="D7134" s="967" t="n">
        <v>34.67</v>
      </c>
    </row>
    <row r="7135" customFormat="false" ht="13.5" hidden="false" customHeight="false" outlineLevel="0" collapsed="false">
      <c r="A7135" s="966" t="n">
        <v>88267</v>
      </c>
      <c r="B7135" s="964" t="s">
        <v>7819</v>
      </c>
      <c r="C7135" s="964" t="s">
        <v>62</v>
      </c>
      <c r="D7135" s="967" t="n">
        <v>30.25</v>
      </c>
    </row>
    <row r="7136" customFormat="false" ht="13.5" hidden="false" customHeight="false" outlineLevel="0" collapsed="false">
      <c r="A7136" s="966" t="n">
        <v>88269</v>
      </c>
      <c r="B7136" s="964" t="s">
        <v>7820</v>
      </c>
      <c r="C7136" s="964" t="s">
        <v>62</v>
      </c>
      <c r="D7136" s="967" t="n">
        <v>30.2</v>
      </c>
    </row>
    <row r="7137" customFormat="false" ht="13.5" hidden="false" customHeight="false" outlineLevel="0" collapsed="false">
      <c r="A7137" s="966" t="n">
        <v>88270</v>
      </c>
      <c r="B7137" s="964" t="s">
        <v>7821</v>
      </c>
      <c r="C7137" s="964" t="s">
        <v>62</v>
      </c>
      <c r="D7137" s="967" t="n">
        <v>31.09</v>
      </c>
    </row>
    <row r="7138" customFormat="false" ht="13.5" hidden="false" customHeight="false" outlineLevel="0" collapsed="false">
      <c r="A7138" s="966" t="n">
        <v>88272</v>
      </c>
      <c r="B7138" s="964" t="s">
        <v>7822</v>
      </c>
      <c r="C7138" s="964" t="s">
        <v>62</v>
      </c>
      <c r="D7138" s="967" t="n">
        <v>34.32</v>
      </c>
    </row>
    <row r="7139" customFormat="false" ht="13.5" hidden="false" customHeight="false" outlineLevel="0" collapsed="false">
      <c r="A7139" s="966" t="n">
        <v>88273</v>
      </c>
      <c r="B7139" s="964" t="s">
        <v>7823</v>
      </c>
      <c r="C7139" s="964" t="s">
        <v>62</v>
      </c>
      <c r="D7139" s="967" t="n">
        <v>27.72</v>
      </c>
    </row>
    <row r="7140" customFormat="false" ht="13.5" hidden="false" customHeight="false" outlineLevel="0" collapsed="false">
      <c r="A7140" s="966" t="n">
        <v>88274</v>
      </c>
      <c r="B7140" s="964" t="s">
        <v>7824</v>
      </c>
      <c r="C7140" s="964" t="s">
        <v>62</v>
      </c>
      <c r="D7140" s="967" t="n">
        <v>25.75</v>
      </c>
    </row>
    <row r="7141" customFormat="false" ht="13.5" hidden="false" customHeight="false" outlineLevel="0" collapsed="false">
      <c r="A7141" s="966" t="n">
        <v>88275</v>
      </c>
      <c r="B7141" s="964" t="s">
        <v>7825</v>
      </c>
      <c r="C7141" s="964" t="s">
        <v>62</v>
      </c>
      <c r="D7141" s="967" t="n">
        <v>38.31</v>
      </c>
    </row>
    <row r="7142" customFormat="false" ht="13.5" hidden="false" customHeight="false" outlineLevel="0" collapsed="false">
      <c r="A7142" s="966" t="n">
        <v>88277</v>
      </c>
      <c r="B7142" s="964" t="s">
        <v>7826</v>
      </c>
      <c r="C7142" s="964" t="s">
        <v>62</v>
      </c>
      <c r="D7142" s="967" t="n">
        <v>28.98</v>
      </c>
    </row>
    <row r="7143" customFormat="false" ht="13.5" hidden="false" customHeight="false" outlineLevel="0" collapsed="false">
      <c r="A7143" s="966" t="n">
        <v>88278</v>
      </c>
      <c r="B7143" s="964" t="s">
        <v>7827</v>
      </c>
      <c r="C7143" s="964" t="s">
        <v>62</v>
      </c>
      <c r="D7143" s="967" t="n">
        <v>30.7</v>
      </c>
    </row>
    <row r="7144" customFormat="false" ht="13.5" hidden="false" customHeight="false" outlineLevel="0" collapsed="false">
      <c r="A7144" s="966" t="n">
        <v>88279</v>
      </c>
      <c r="B7144" s="964" t="s">
        <v>7828</v>
      </c>
      <c r="C7144" s="964" t="s">
        <v>62</v>
      </c>
      <c r="D7144" s="967" t="n">
        <v>38.03</v>
      </c>
    </row>
    <row r="7145" customFormat="false" ht="13.5" hidden="false" customHeight="false" outlineLevel="0" collapsed="false">
      <c r="A7145" s="966" t="n">
        <v>88281</v>
      </c>
      <c r="B7145" s="964" t="s">
        <v>7829</v>
      </c>
      <c r="C7145" s="964" t="s">
        <v>62</v>
      </c>
      <c r="D7145" s="967" t="n">
        <v>42.07</v>
      </c>
    </row>
    <row r="7146" customFormat="false" ht="13.5" hidden="false" customHeight="false" outlineLevel="0" collapsed="false">
      <c r="A7146" s="966" t="n">
        <v>88282</v>
      </c>
      <c r="B7146" s="964" t="s">
        <v>7830</v>
      </c>
      <c r="C7146" s="964" t="s">
        <v>62</v>
      </c>
      <c r="D7146" s="967" t="n">
        <v>40.75</v>
      </c>
    </row>
    <row r="7147" customFormat="false" ht="13.5" hidden="false" customHeight="false" outlineLevel="0" collapsed="false">
      <c r="A7147" s="966" t="n">
        <v>88283</v>
      </c>
      <c r="B7147" s="964" t="s">
        <v>7831</v>
      </c>
      <c r="C7147" s="964" t="s">
        <v>62</v>
      </c>
      <c r="D7147" s="967" t="n">
        <v>48.97</v>
      </c>
    </row>
    <row r="7148" customFormat="false" ht="13.5" hidden="false" customHeight="false" outlineLevel="0" collapsed="false">
      <c r="A7148" s="966" t="n">
        <v>88284</v>
      </c>
      <c r="B7148" s="964" t="s">
        <v>7832</v>
      </c>
      <c r="C7148" s="964" t="s">
        <v>62</v>
      </c>
      <c r="D7148" s="967" t="n">
        <v>34.49</v>
      </c>
    </row>
    <row r="7149" customFormat="false" ht="13.5" hidden="false" customHeight="false" outlineLevel="0" collapsed="false">
      <c r="A7149" s="966" t="n">
        <v>88285</v>
      </c>
      <c r="B7149" s="964" t="s">
        <v>7833</v>
      </c>
      <c r="C7149" s="964" t="s">
        <v>62</v>
      </c>
      <c r="D7149" s="967" t="n">
        <v>38.25</v>
      </c>
    </row>
    <row r="7150" customFormat="false" ht="13.5" hidden="false" customHeight="false" outlineLevel="0" collapsed="false">
      <c r="A7150" s="966" t="n">
        <v>88286</v>
      </c>
      <c r="B7150" s="964" t="s">
        <v>7834</v>
      </c>
      <c r="C7150" s="964" t="s">
        <v>62</v>
      </c>
      <c r="D7150" s="967" t="n">
        <v>44.42</v>
      </c>
    </row>
    <row r="7151" customFormat="false" ht="13.5" hidden="false" customHeight="false" outlineLevel="0" collapsed="false">
      <c r="A7151" s="966" t="n">
        <v>88288</v>
      </c>
      <c r="B7151" s="964" t="s">
        <v>7835</v>
      </c>
      <c r="C7151" s="964" t="s">
        <v>62</v>
      </c>
      <c r="D7151" s="967" t="n">
        <v>14.47</v>
      </c>
    </row>
    <row r="7152" customFormat="false" ht="13.5" hidden="false" customHeight="false" outlineLevel="0" collapsed="false">
      <c r="A7152" s="966" t="n">
        <v>88291</v>
      </c>
      <c r="B7152" s="964" t="s">
        <v>7836</v>
      </c>
      <c r="C7152" s="964" t="s">
        <v>62</v>
      </c>
      <c r="D7152" s="967" t="n">
        <v>27.49</v>
      </c>
    </row>
    <row r="7153" customFormat="false" ht="13.5" hidden="false" customHeight="false" outlineLevel="0" collapsed="false">
      <c r="A7153" s="966" t="n">
        <v>88292</v>
      </c>
      <c r="B7153" s="964" t="s">
        <v>7837</v>
      </c>
      <c r="C7153" s="964" t="s">
        <v>62</v>
      </c>
      <c r="D7153" s="967" t="n">
        <v>28.66</v>
      </c>
    </row>
    <row r="7154" customFormat="false" ht="13.5" hidden="false" customHeight="false" outlineLevel="0" collapsed="false">
      <c r="A7154" s="966" t="n">
        <v>88293</v>
      </c>
      <c r="B7154" s="964" t="s">
        <v>7838</v>
      </c>
      <c r="C7154" s="964" t="s">
        <v>62</v>
      </c>
      <c r="D7154" s="967" t="n">
        <v>32.22</v>
      </c>
    </row>
    <row r="7155" customFormat="false" ht="13.5" hidden="false" customHeight="false" outlineLevel="0" collapsed="false">
      <c r="A7155" s="966" t="n">
        <v>88294</v>
      </c>
      <c r="B7155" s="964" t="s">
        <v>7839</v>
      </c>
      <c r="C7155" s="964" t="s">
        <v>62</v>
      </c>
      <c r="D7155" s="967" t="n">
        <v>34.73</v>
      </c>
    </row>
    <row r="7156" customFormat="false" ht="13.5" hidden="false" customHeight="false" outlineLevel="0" collapsed="false">
      <c r="A7156" s="966" t="n">
        <v>88295</v>
      </c>
      <c r="B7156" s="964" t="s">
        <v>7840</v>
      </c>
      <c r="C7156" s="964" t="s">
        <v>62</v>
      </c>
      <c r="D7156" s="967" t="n">
        <v>33.75</v>
      </c>
    </row>
    <row r="7157" customFormat="false" ht="13.5" hidden="false" customHeight="false" outlineLevel="0" collapsed="false">
      <c r="A7157" s="966" t="n">
        <v>88296</v>
      </c>
      <c r="B7157" s="964" t="s">
        <v>7841</v>
      </c>
      <c r="C7157" s="964" t="s">
        <v>62</v>
      </c>
      <c r="D7157" s="967" t="n">
        <v>33.75</v>
      </c>
    </row>
    <row r="7158" customFormat="false" ht="13.5" hidden="false" customHeight="false" outlineLevel="0" collapsed="false">
      <c r="A7158" s="966" t="n">
        <v>88297</v>
      </c>
      <c r="B7158" s="964" t="s">
        <v>7842</v>
      </c>
      <c r="C7158" s="964" t="s">
        <v>62</v>
      </c>
      <c r="D7158" s="967" t="n">
        <v>34.34</v>
      </c>
    </row>
    <row r="7159" customFormat="false" ht="13.5" hidden="false" customHeight="false" outlineLevel="0" collapsed="false">
      <c r="A7159" s="966" t="n">
        <v>88298</v>
      </c>
      <c r="B7159" s="964" t="s">
        <v>7843</v>
      </c>
      <c r="C7159" s="964" t="s">
        <v>62</v>
      </c>
      <c r="D7159" s="967" t="n">
        <v>30.62</v>
      </c>
    </row>
    <row r="7160" customFormat="false" ht="13.5" hidden="false" customHeight="false" outlineLevel="0" collapsed="false">
      <c r="A7160" s="966" t="n">
        <v>88299</v>
      </c>
      <c r="B7160" s="964" t="s">
        <v>7844</v>
      </c>
      <c r="C7160" s="964" t="s">
        <v>62</v>
      </c>
      <c r="D7160" s="967" t="n">
        <v>32.65</v>
      </c>
    </row>
    <row r="7161" customFormat="false" ht="13.5" hidden="false" customHeight="false" outlineLevel="0" collapsed="false">
      <c r="A7161" s="966" t="n">
        <v>88300</v>
      </c>
      <c r="B7161" s="964" t="s">
        <v>7845</v>
      </c>
      <c r="C7161" s="964" t="s">
        <v>62</v>
      </c>
      <c r="D7161" s="967" t="n">
        <v>38.47</v>
      </c>
    </row>
    <row r="7162" customFormat="false" ht="13.5" hidden="false" customHeight="false" outlineLevel="0" collapsed="false">
      <c r="A7162" s="966" t="n">
        <v>88301</v>
      </c>
      <c r="B7162" s="964" t="s">
        <v>7846</v>
      </c>
      <c r="C7162" s="964" t="s">
        <v>62</v>
      </c>
      <c r="D7162" s="967" t="n">
        <v>33.52</v>
      </c>
    </row>
    <row r="7163" customFormat="false" ht="13.5" hidden="false" customHeight="false" outlineLevel="0" collapsed="false">
      <c r="A7163" s="966" t="n">
        <v>88302</v>
      </c>
      <c r="B7163" s="964" t="s">
        <v>7847</v>
      </c>
      <c r="C7163" s="964" t="s">
        <v>62</v>
      </c>
      <c r="D7163" s="967" t="n">
        <v>33.48</v>
      </c>
    </row>
    <row r="7164" customFormat="false" ht="13.5" hidden="false" customHeight="false" outlineLevel="0" collapsed="false">
      <c r="A7164" s="966" t="n">
        <v>88303</v>
      </c>
      <c r="B7164" s="964" t="s">
        <v>7848</v>
      </c>
      <c r="C7164" s="964" t="s">
        <v>62</v>
      </c>
      <c r="D7164" s="967" t="n">
        <v>31.48</v>
      </c>
    </row>
    <row r="7165" customFormat="false" ht="13.5" hidden="false" customHeight="false" outlineLevel="0" collapsed="false">
      <c r="A7165" s="966" t="n">
        <v>88304</v>
      </c>
      <c r="B7165" s="964" t="s">
        <v>7849</v>
      </c>
      <c r="C7165" s="964" t="s">
        <v>62</v>
      </c>
      <c r="D7165" s="967" t="n">
        <v>29.74</v>
      </c>
    </row>
    <row r="7166" customFormat="false" ht="13.5" hidden="false" customHeight="false" outlineLevel="0" collapsed="false">
      <c r="A7166" s="966" t="n">
        <v>88306</v>
      </c>
      <c r="B7166" s="964" t="s">
        <v>7850</v>
      </c>
      <c r="C7166" s="964" t="s">
        <v>62</v>
      </c>
      <c r="D7166" s="967" t="n">
        <v>31.82</v>
      </c>
    </row>
    <row r="7167" customFormat="false" ht="13.5" hidden="false" customHeight="false" outlineLevel="0" collapsed="false">
      <c r="A7167" s="966" t="n">
        <v>88307</v>
      </c>
      <c r="B7167" s="964" t="s">
        <v>7851</v>
      </c>
      <c r="C7167" s="964" t="s">
        <v>62</v>
      </c>
      <c r="D7167" s="967" t="n">
        <v>33.26</v>
      </c>
    </row>
    <row r="7168" customFormat="false" ht="13.5" hidden="false" customHeight="false" outlineLevel="0" collapsed="false">
      <c r="A7168" s="966" t="n">
        <v>88308</v>
      </c>
      <c r="B7168" s="964" t="s">
        <v>7852</v>
      </c>
      <c r="C7168" s="964" t="s">
        <v>62</v>
      </c>
      <c r="D7168" s="967" t="n">
        <v>32.69</v>
      </c>
    </row>
    <row r="7169" customFormat="false" ht="13.5" hidden="false" customHeight="false" outlineLevel="0" collapsed="false">
      <c r="A7169" s="966" t="n">
        <v>88309</v>
      </c>
      <c r="B7169" s="964" t="s">
        <v>7853</v>
      </c>
      <c r="C7169" s="964" t="s">
        <v>62</v>
      </c>
      <c r="D7169" s="967" t="n">
        <v>31</v>
      </c>
    </row>
    <row r="7170" customFormat="false" ht="13.5" hidden="false" customHeight="false" outlineLevel="0" collapsed="false">
      <c r="A7170" s="966" t="n">
        <v>88310</v>
      </c>
      <c r="B7170" s="964" t="s">
        <v>7854</v>
      </c>
      <c r="C7170" s="964" t="s">
        <v>62</v>
      </c>
      <c r="D7170" s="967" t="n">
        <v>32.2</v>
      </c>
    </row>
    <row r="7171" customFormat="false" ht="13.5" hidden="false" customHeight="false" outlineLevel="0" collapsed="false">
      <c r="A7171" s="966" t="n">
        <v>88311</v>
      </c>
      <c r="B7171" s="964" t="s">
        <v>7855</v>
      </c>
      <c r="C7171" s="964" t="s">
        <v>62</v>
      </c>
      <c r="D7171" s="967" t="n">
        <v>30.42</v>
      </c>
    </row>
    <row r="7172" customFormat="false" ht="13.5" hidden="false" customHeight="false" outlineLevel="0" collapsed="false">
      <c r="A7172" s="966" t="n">
        <v>88312</v>
      </c>
      <c r="B7172" s="964" t="s">
        <v>7856</v>
      </c>
      <c r="C7172" s="964" t="s">
        <v>62</v>
      </c>
      <c r="D7172" s="967" t="n">
        <v>32.2</v>
      </c>
    </row>
    <row r="7173" customFormat="false" ht="13.5" hidden="false" customHeight="false" outlineLevel="0" collapsed="false">
      <c r="A7173" s="966" t="n">
        <v>88313</v>
      </c>
      <c r="B7173" s="964" t="s">
        <v>7857</v>
      </c>
      <c r="C7173" s="964" t="s">
        <v>62</v>
      </c>
      <c r="D7173" s="967" t="n">
        <v>25.82</v>
      </c>
    </row>
    <row r="7174" customFormat="false" ht="13.5" hidden="false" customHeight="false" outlineLevel="0" collapsed="false">
      <c r="A7174" s="966" t="n">
        <v>88314</v>
      </c>
      <c r="B7174" s="964" t="s">
        <v>7858</v>
      </c>
      <c r="C7174" s="964" t="s">
        <v>62</v>
      </c>
      <c r="D7174" s="967" t="n">
        <v>24.85</v>
      </c>
    </row>
    <row r="7175" customFormat="false" ht="13.5" hidden="false" customHeight="false" outlineLevel="0" collapsed="false">
      <c r="A7175" s="966" t="n">
        <v>88315</v>
      </c>
      <c r="B7175" s="964" t="s">
        <v>7859</v>
      </c>
      <c r="C7175" s="964" t="s">
        <v>62</v>
      </c>
      <c r="D7175" s="967" t="n">
        <v>30.78</v>
      </c>
    </row>
    <row r="7176" customFormat="false" ht="13.5" hidden="false" customHeight="false" outlineLevel="0" collapsed="false">
      <c r="A7176" s="966" t="n">
        <v>88316</v>
      </c>
      <c r="B7176" s="964" t="s">
        <v>7860</v>
      </c>
      <c r="C7176" s="964" t="s">
        <v>62</v>
      </c>
      <c r="D7176" s="967" t="n">
        <v>24.51</v>
      </c>
    </row>
    <row r="7177" customFormat="false" ht="13.5" hidden="false" customHeight="false" outlineLevel="0" collapsed="false">
      <c r="A7177" s="966" t="n">
        <v>88317</v>
      </c>
      <c r="B7177" s="964" t="s">
        <v>7861</v>
      </c>
      <c r="C7177" s="964" t="s">
        <v>62</v>
      </c>
      <c r="D7177" s="967" t="n">
        <v>33.78</v>
      </c>
    </row>
    <row r="7178" customFormat="false" ht="13.5" hidden="false" customHeight="false" outlineLevel="0" collapsed="false">
      <c r="A7178" s="966" t="n">
        <v>88318</v>
      </c>
      <c r="B7178" s="964" t="s">
        <v>7862</v>
      </c>
      <c r="C7178" s="964" t="s">
        <v>62</v>
      </c>
      <c r="D7178" s="967" t="n">
        <v>56.07</v>
      </c>
    </row>
    <row r="7179" customFormat="false" ht="13.5" hidden="false" customHeight="false" outlineLevel="0" collapsed="false">
      <c r="A7179" s="966" t="n">
        <v>88320</v>
      </c>
      <c r="B7179" s="964" t="s">
        <v>7863</v>
      </c>
      <c r="C7179" s="964" t="s">
        <v>62</v>
      </c>
      <c r="D7179" s="967" t="n">
        <v>32.56</v>
      </c>
    </row>
    <row r="7180" customFormat="false" ht="13.5" hidden="false" customHeight="false" outlineLevel="0" collapsed="false">
      <c r="A7180" s="966" t="n">
        <v>88321</v>
      </c>
      <c r="B7180" s="964" t="s">
        <v>7864</v>
      </c>
      <c r="C7180" s="964" t="s">
        <v>62</v>
      </c>
      <c r="D7180" s="967" t="n">
        <v>38.92</v>
      </c>
    </row>
    <row r="7181" customFormat="false" ht="13.5" hidden="false" customHeight="false" outlineLevel="0" collapsed="false">
      <c r="A7181" s="966" t="n">
        <v>88322</v>
      </c>
      <c r="B7181" s="964" t="s">
        <v>7865</v>
      </c>
      <c r="C7181" s="964" t="s">
        <v>62</v>
      </c>
      <c r="D7181" s="967" t="n">
        <v>30.76</v>
      </c>
    </row>
    <row r="7182" customFormat="false" ht="13.5" hidden="false" customHeight="false" outlineLevel="0" collapsed="false">
      <c r="A7182" s="966" t="n">
        <v>88323</v>
      </c>
      <c r="B7182" s="964" t="s">
        <v>7866</v>
      </c>
      <c r="C7182" s="964" t="s">
        <v>62</v>
      </c>
      <c r="D7182" s="967" t="n">
        <v>30.54</v>
      </c>
    </row>
    <row r="7183" customFormat="false" ht="13.5" hidden="false" customHeight="false" outlineLevel="0" collapsed="false">
      <c r="A7183" s="966" t="n">
        <v>88324</v>
      </c>
      <c r="B7183" s="964" t="s">
        <v>7867</v>
      </c>
      <c r="C7183" s="964" t="s">
        <v>62</v>
      </c>
      <c r="D7183" s="967" t="n">
        <v>33.22</v>
      </c>
    </row>
    <row r="7184" customFormat="false" ht="13.5" hidden="false" customHeight="false" outlineLevel="0" collapsed="false">
      <c r="A7184" s="966" t="n">
        <v>88325</v>
      </c>
      <c r="B7184" s="964" t="s">
        <v>7868</v>
      </c>
      <c r="C7184" s="964" t="s">
        <v>62</v>
      </c>
      <c r="D7184" s="967" t="n">
        <v>27.78</v>
      </c>
    </row>
    <row r="7185" customFormat="false" ht="13.5" hidden="false" customHeight="false" outlineLevel="0" collapsed="false">
      <c r="A7185" s="966" t="n">
        <v>88326</v>
      </c>
      <c r="B7185" s="964" t="s">
        <v>7869</v>
      </c>
      <c r="C7185" s="964" t="s">
        <v>62</v>
      </c>
      <c r="D7185" s="967" t="n">
        <v>31.46</v>
      </c>
    </row>
    <row r="7186" customFormat="false" ht="13.5" hidden="false" customHeight="false" outlineLevel="0" collapsed="false">
      <c r="A7186" s="966" t="n">
        <v>88377</v>
      </c>
      <c r="B7186" s="964" t="s">
        <v>7870</v>
      </c>
      <c r="C7186" s="964" t="s">
        <v>62</v>
      </c>
      <c r="D7186" s="967" t="n">
        <v>26.77</v>
      </c>
    </row>
    <row r="7187" customFormat="false" ht="13.5" hidden="false" customHeight="false" outlineLevel="0" collapsed="false">
      <c r="A7187" s="966" t="n">
        <v>88441</v>
      </c>
      <c r="B7187" s="964" t="s">
        <v>7871</v>
      </c>
      <c r="C7187" s="964" t="s">
        <v>62</v>
      </c>
      <c r="D7187" s="967" t="n">
        <v>25.29</v>
      </c>
    </row>
    <row r="7188" customFormat="false" ht="13.5" hidden="false" customHeight="false" outlineLevel="0" collapsed="false">
      <c r="A7188" s="966" t="n">
        <v>88597</v>
      </c>
      <c r="B7188" s="964" t="s">
        <v>7872</v>
      </c>
      <c r="C7188" s="964" t="s">
        <v>62</v>
      </c>
      <c r="D7188" s="967" t="n">
        <v>39.2</v>
      </c>
    </row>
    <row r="7189" customFormat="false" ht="13.5" hidden="false" customHeight="false" outlineLevel="0" collapsed="false">
      <c r="A7189" s="966" t="n">
        <v>90766</v>
      </c>
      <c r="B7189" s="964" t="s">
        <v>7873</v>
      </c>
      <c r="C7189" s="964" t="s">
        <v>62</v>
      </c>
      <c r="D7189" s="967" t="n">
        <v>28.57</v>
      </c>
    </row>
    <row r="7190" customFormat="false" ht="13.5" hidden="false" customHeight="false" outlineLevel="0" collapsed="false">
      <c r="A7190" s="966" t="n">
        <v>90767</v>
      </c>
      <c r="B7190" s="964" t="s">
        <v>7874</v>
      </c>
      <c r="C7190" s="964" t="s">
        <v>62</v>
      </c>
      <c r="D7190" s="967" t="n">
        <v>29.48</v>
      </c>
    </row>
    <row r="7191" customFormat="false" ht="13.5" hidden="false" customHeight="false" outlineLevel="0" collapsed="false">
      <c r="A7191" s="966" t="n">
        <v>90768</v>
      </c>
      <c r="B7191" s="964" t="s">
        <v>7875</v>
      </c>
      <c r="C7191" s="964" t="s">
        <v>62</v>
      </c>
      <c r="D7191" s="967" t="n">
        <v>75.94</v>
      </c>
    </row>
    <row r="7192" customFormat="false" ht="13.5" hidden="false" customHeight="false" outlineLevel="0" collapsed="false">
      <c r="A7192" s="966" t="n">
        <v>90769</v>
      </c>
      <c r="B7192" s="964" t="s">
        <v>7876</v>
      </c>
      <c r="C7192" s="964" t="s">
        <v>62</v>
      </c>
      <c r="D7192" s="967" t="n">
        <v>107.06</v>
      </c>
    </row>
    <row r="7193" customFormat="false" ht="13.5" hidden="false" customHeight="false" outlineLevel="0" collapsed="false">
      <c r="A7193" s="966" t="n">
        <v>90770</v>
      </c>
      <c r="B7193" s="964" t="s">
        <v>7877</v>
      </c>
      <c r="C7193" s="964" t="s">
        <v>62</v>
      </c>
      <c r="D7193" s="967" t="n">
        <v>140.95</v>
      </c>
    </row>
    <row r="7194" customFormat="false" ht="13.5" hidden="false" customHeight="false" outlineLevel="0" collapsed="false">
      <c r="A7194" s="966" t="n">
        <v>90771</v>
      </c>
      <c r="B7194" s="964" t="s">
        <v>7878</v>
      </c>
      <c r="C7194" s="964" t="s">
        <v>62</v>
      </c>
      <c r="D7194" s="967" t="n">
        <v>20.75</v>
      </c>
    </row>
    <row r="7195" customFormat="false" ht="13.5" hidden="false" customHeight="false" outlineLevel="0" collapsed="false">
      <c r="A7195" s="966" t="n">
        <v>90772</v>
      </c>
      <c r="B7195" s="964" t="s">
        <v>7879</v>
      </c>
      <c r="C7195" s="964" t="s">
        <v>62</v>
      </c>
      <c r="D7195" s="967" t="n">
        <v>21.76</v>
      </c>
    </row>
    <row r="7196" customFormat="false" ht="13.5" hidden="false" customHeight="false" outlineLevel="0" collapsed="false">
      <c r="A7196" s="966" t="n">
        <v>90773</v>
      </c>
      <c r="B7196" s="964" t="s">
        <v>7880</v>
      </c>
      <c r="C7196" s="964" t="s">
        <v>62</v>
      </c>
      <c r="D7196" s="967" t="n">
        <v>14.08</v>
      </c>
    </row>
    <row r="7197" customFormat="false" ht="13.5" hidden="false" customHeight="false" outlineLevel="0" collapsed="false">
      <c r="A7197" s="966" t="n">
        <v>90775</v>
      </c>
      <c r="B7197" s="964" t="s">
        <v>7881</v>
      </c>
      <c r="C7197" s="964" t="s">
        <v>62</v>
      </c>
      <c r="D7197" s="967" t="n">
        <v>22.16</v>
      </c>
    </row>
    <row r="7198" customFormat="false" ht="13.5" hidden="false" customHeight="false" outlineLevel="0" collapsed="false">
      <c r="A7198" s="966" t="n">
        <v>90776</v>
      </c>
      <c r="B7198" s="964" t="s">
        <v>7882</v>
      </c>
      <c r="C7198" s="964" t="s">
        <v>62</v>
      </c>
      <c r="D7198" s="967" t="n">
        <v>40.43</v>
      </c>
    </row>
    <row r="7199" customFormat="false" ht="13.5" hidden="false" customHeight="false" outlineLevel="0" collapsed="false">
      <c r="A7199" s="966" t="n">
        <v>90777</v>
      </c>
      <c r="B7199" s="964" t="s">
        <v>7883</v>
      </c>
      <c r="C7199" s="964" t="s">
        <v>62</v>
      </c>
      <c r="D7199" s="967" t="n">
        <v>103.04</v>
      </c>
    </row>
    <row r="7200" customFormat="false" ht="13.5" hidden="false" customHeight="false" outlineLevel="0" collapsed="false">
      <c r="A7200" s="966" t="n">
        <v>90778</v>
      </c>
      <c r="B7200" s="964" t="s">
        <v>7884</v>
      </c>
      <c r="C7200" s="964" t="s">
        <v>62</v>
      </c>
      <c r="D7200" s="967" t="n">
        <v>117.01</v>
      </c>
    </row>
    <row r="7201" customFormat="false" ht="13.5" hidden="false" customHeight="false" outlineLevel="0" collapsed="false">
      <c r="A7201" s="966" t="n">
        <v>90779</v>
      </c>
      <c r="B7201" s="964" t="s">
        <v>7885</v>
      </c>
      <c r="C7201" s="964" t="s">
        <v>62</v>
      </c>
      <c r="D7201" s="967" t="n">
        <v>159.24</v>
      </c>
    </row>
    <row r="7202" customFormat="false" ht="13.5" hidden="false" customHeight="false" outlineLevel="0" collapsed="false">
      <c r="A7202" s="966" t="n">
        <v>90780</v>
      </c>
      <c r="B7202" s="964" t="s">
        <v>7886</v>
      </c>
      <c r="C7202" s="964" t="s">
        <v>62</v>
      </c>
      <c r="D7202" s="967" t="n">
        <v>54.61</v>
      </c>
    </row>
    <row r="7203" customFormat="false" ht="13.5" hidden="false" customHeight="false" outlineLevel="0" collapsed="false">
      <c r="A7203" s="966" t="n">
        <v>90781</v>
      </c>
      <c r="B7203" s="964" t="s">
        <v>7887</v>
      </c>
      <c r="C7203" s="964" t="s">
        <v>62</v>
      </c>
      <c r="D7203" s="967" t="n">
        <v>23.77</v>
      </c>
    </row>
    <row r="7204" customFormat="false" ht="13.5" hidden="false" customHeight="false" outlineLevel="0" collapsed="false">
      <c r="A7204" s="966" t="n">
        <v>91677</v>
      </c>
      <c r="B7204" s="964" t="s">
        <v>7888</v>
      </c>
      <c r="C7204" s="964" t="s">
        <v>62</v>
      </c>
      <c r="D7204" s="967" t="n">
        <v>106.08</v>
      </c>
    </row>
    <row r="7205" customFormat="false" ht="13.5" hidden="false" customHeight="false" outlineLevel="0" collapsed="false">
      <c r="A7205" s="966" t="n">
        <v>91678</v>
      </c>
      <c r="B7205" s="964" t="s">
        <v>7889</v>
      </c>
      <c r="C7205" s="964" t="s">
        <v>62</v>
      </c>
      <c r="D7205" s="967" t="n">
        <v>98.71</v>
      </c>
    </row>
    <row r="7206" customFormat="false" ht="13.5" hidden="false" customHeight="false" outlineLevel="0" collapsed="false">
      <c r="A7206" s="966" t="n">
        <v>93558</v>
      </c>
      <c r="B7206" s="964" t="s">
        <v>7890</v>
      </c>
      <c r="C7206" s="964" t="s">
        <v>7891</v>
      </c>
      <c r="D7206" s="968" t="n">
        <v>7235.46</v>
      </c>
    </row>
    <row r="7207" customFormat="false" ht="13.5" hidden="false" customHeight="false" outlineLevel="0" collapsed="false">
      <c r="A7207" s="966" t="n">
        <v>93559</v>
      </c>
      <c r="B7207" s="964" t="s">
        <v>7872</v>
      </c>
      <c r="C7207" s="964" t="s">
        <v>7891</v>
      </c>
      <c r="D7207" s="968" t="n">
        <v>6901.58</v>
      </c>
    </row>
    <row r="7208" customFormat="false" ht="12.75" hidden="false" customHeight="false" outlineLevel="0" collapsed="false">
      <c r="A7208" s="969" t="n">
        <v>93560</v>
      </c>
      <c r="B7208" s="0" t="s">
        <v>7880</v>
      </c>
      <c r="C7208" s="0" t="s">
        <v>7891</v>
      </c>
      <c r="D7208" s="956" t="n">
        <v>2495.72</v>
      </c>
    </row>
    <row r="7209" customFormat="false" ht="12.75" hidden="false" customHeight="false" outlineLevel="0" collapsed="false">
      <c r="A7209" s="969" t="n">
        <v>93561</v>
      </c>
      <c r="B7209" s="0" t="s">
        <v>7881</v>
      </c>
      <c r="C7209" s="0" t="s">
        <v>7891</v>
      </c>
      <c r="D7209" s="956" t="n">
        <v>3913.06</v>
      </c>
    </row>
    <row r="7210" customFormat="false" ht="12.75" hidden="false" customHeight="false" outlineLevel="0" collapsed="false">
      <c r="A7210" s="969" t="n">
        <v>93562</v>
      </c>
      <c r="B7210" s="0" t="s">
        <v>7878</v>
      </c>
      <c r="C7210" s="0" t="s">
        <v>7891</v>
      </c>
      <c r="D7210" s="956" t="n">
        <v>3666.37</v>
      </c>
    </row>
    <row r="7211" customFormat="false" ht="12.75" hidden="false" customHeight="false" outlineLevel="0" collapsed="false">
      <c r="A7211" s="969" t="n">
        <v>93563</v>
      </c>
      <c r="B7211" s="0" t="s">
        <v>7873</v>
      </c>
      <c r="C7211" s="0" t="s">
        <v>7891</v>
      </c>
      <c r="D7211" s="956" t="n">
        <v>5033.23</v>
      </c>
    </row>
    <row r="7212" customFormat="false" ht="12.75" hidden="false" customHeight="false" outlineLevel="0" collapsed="false">
      <c r="A7212" s="969" t="n">
        <v>93564</v>
      </c>
      <c r="B7212" s="0" t="s">
        <v>7874</v>
      </c>
      <c r="C7212" s="0" t="s">
        <v>7891</v>
      </c>
      <c r="D7212" s="956" t="n">
        <v>5175.84</v>
      </c>
    </row>
    <row r="7213" customFormat="false" ht="12.75" hidden="false" customHeight="false" outlineLevel="0" collapsed="false">
      <c r="A7213" s="969" t="n">
        <v>93565</v>
      </c>
      <c r="B7213" s="0" t="s">
        <v>7883</v>
      </c>
      <c r="C7213" s="0" t="s">
        <v>7891</v>
      </c>
      <c r="D7213" s="956" t="n">
        <v>18042.8</v>
      </c>
    </row>
    <row r="7214" customFormat="false" ht="12.75" hidden="false" customHeight="false" outlineLevel="0" collapsed="false">
      <c r="A7214" s="969" t="n">
        <v>93566</v>
      </c>
      <c r="B7214" s="0" t="s">
        <v>7879</v>
      </c>
      <c r="C7214" s="0" t="s">
        <v>7891</v>
      </c>
      <c r="D7214" s="956" t="n">
        <v>3841.2</v>
      </c>
    </row>
    <row r="7215" customFormat="false" ht="12.75" hidden="false" customHeight="false" outlineLevel="0" collapsed="false">
      <c r="A7215" s="969" t="n">
        <v>93567</v>
      </c>
      <c r="B7215" s="0" t="s">
        <v>7884</v>
      </c>
      <c r="C7215" s="0" t="s">
        <v>7891</v>
      </c>
      <c r="D7215" s="956" t="n">
        <v>20486.06</v>
      </c>
    </row>
    <row r="7216" customFormat="false" ht="12.75" hidden="false" customHeight="false" outlineLevel="0" collapsed="false">
      <c r="A7216" s="969" t="n">
        <v>93568</v>
      </c>
      <c r="B7216" s="0" t="s">
        <v>7885</v>
      </c>
      <c r="C7216" s="0" t="s">
        <v>7891</v>
      </c>
      <c r="D7216" s="956" t="n">
        <v>27870.16</v>
      </c>
    </row>
    <row r="7217" customFormat="false" ht="12.75" hidden="false" customHeight="false" outlineLevel="0" collapsed="false">
      <c r="A7217" s="969" t="n">
        <v>93569</v>
      </c>
      <c r="B7217" s="0" t="s">
        <v>7892</v>
      </c>
      <c r="C7217" s="0" t="s">
        <v>7891</v>
      </c>
      <c r="D7217" s="956" t="n">
        <v>13329.6</v>
      </c>
    </row>
    <row r="7218" customFormat="false" ht="12.75" hidden="false" customHeight="false" outlineLevel="0" collapsed="false">
      <c r="A7218" s="969" t="n">
        <v>93570</v>
      </c>
      <c r="B7218" s="0" t="s">
        <v>7893</v>
      </c>
      <c r="C7218" s="0" t="s">
        <v>7891</v>
      </c>
      <c r="D7218" s="956" t="n">
        <v>18780.38</v>
      </c>
      <c r="G7218" s="970"/>
      <c r="H7218" s="970"/>
      <c r="I7218" s="970"/>
      <c r="J7218" s="970"/>
    </row>
    <row r="7219" customFormat="false" ht="12.75" hidden="false" customHeight="false" outlineLevel="0" collapsed="false">
      <c r="A7219" s="969" t="n">
        <v>93571</v>
      </c>
      <c r="B7219" s="0" t="s">
        <v>7894</v>
      </c>
      <c r="C7219" s="0" t="s">
        <v>7891</v>
      </c>
      <c r="D7219" s="956" t="n">
        <v>24711.95</v>
      </c>
    </row>
    <row r="7220" customFormat="false" ht="12.75" hidden="false" customHeight="false" outlineLevel="0" collapsed="false">
      <c r="A7220" s="969" t="n">
        <v>93572</v>
      </c>
      <c r="B7220" s="0" t="s">
        <v>7895</v>
      </c>
      <c r="C7220" s="0" t="s">
        <v>7891</v>
      </c>
      <c r="D7220" s="956" t="n">
        <v>7095.93</v>
      </c>
    </row>
    <row r="7221" customFormat="false" ht="12.75" hidden="false" customHeight="false" outlineLevel="0" collapsed="false">
      <c r="A7221" s="969" t="n">
        <v>94295</v>
      </c>
      <c r="B7221" s="0" t="s">
        <v>7886</v>
      </c>
      <c r="C7221" s="0" t="s">
        <v>7891</v>
      </c>
      <c r="D7221" s="956" t="n">
        <v>9573.37</v>
      </c>
    </row>
    <row r="7222" customFormat="false" ht="12.75" hidden="false" customHeight="false" outlineLevel="0" collapsed="false">
      <c r="A7222" s="969" t="n">
        <v>94296</v>
      </c>
      <c r="B7222" s="0" t="s">
        <v>7887</v>
      </c>
      <c r="C7222" s="0" t="s">
        <v>7891</v>
      </c>
      <c r="D7222" s="956" t="n">
        <v>4191.84</v>
      </c>
    </row>
    <row r="7223" customFormat="false" ht="12.75" hidden="false" customHeight="false" outlineLevel="0" collapsed="false">
      <c r="A7223" s="969" t="n">
        <v>95308</v>
      </c>
      <c r="B7223" s="0" t="s">
        <v>7896</v>
      </c>
      <c r="C7223" s="0" t="s">
        <v>62</v>
      </c>
      <c r="D7223" s="969" t="n">
        <v>0.19</v>
      </c>
    </row>
    <row r="7224" customFormat="false" ht="12.75" hidden="false" customHeight="false" outlineLevel="0" collapsed="false">
      <c r="A7224" s="969" t="n">
        <v>95309</v>
      </c>
      <c r="B7224" s="0" t="s">
        <v>7897</v>
      </c>
      <c r="C7224" s="0" t="s">
        <v>62</v>
      </c>
      <c r="D7224" s="969" t="n">
        <v>0.26</v>
      </c>
    </row>
    <row r="7225" customFormat="false" ht="12.75" hidden="false" customHeight="false" outlineLevel="0" collapsed="false">
      <c r="A7225" s="969" t="n">
        <v>95310</v>
      </c>
      <c r="B7225" s="0" t="s">
        <v>7898</v>
      </c>
      <c r="C7225" s="0" t="s">
        <v>62</v>
      </c>
      <c r="D7225" s="969" t="n">
        <v>0.2</v>
      </c>
    </row>
    <row r="7226" customFormat="false" ht="12.75" hidden="false" customHeight="false" outlineLevel="0" collapsed="false">
      <c r="A7226" s="969" t="n">
        <v>95311</v>
      </c>
      <c r="B7226" s="0" t="s">
        <v>7899</v>
      </c>
      <c r="C7226" s="0" t="s">
        <v>62</v>
      </c>
      <c r="D7226" s="969" t="n">
        <v>0.22</v>
      </c>
    </row>
    <row r="7227" customFormat="false" ht="12.75" hidden="false" customHeight="false" outlineLevel="0" collapsed="false">
      <c r="A7227" s="969" t="n">
        <v>95312</v>
      </c>
      <c r="B7227" s="0" t="s">
        <v>7900</v>
      </c>
      <c r="C7227" s="0" t="s">
        <v>62</v>
      </c>
      <c r="D7227" s="969" t="n">
        <v>0.24</v>
      </c>
    </row>
    <row r="7228" customFormat="false" ht="12.75" hidden="false" customHeight="false" outlineLevel="0" collapsed="false">
      <c r="A7228" s="969" t="n">
        <v>95313</v>
      </c>
      <c r="B7228" s="0" t="s">
        <v>7901</v>
      </c>
      <c r="C7228" s="0" t="s">
        <v>62</v>
      </c>
      <c r="D7228" s="969" t="n">
        <v>0.2</v>
      </c>
    </row>
    <row r="7229" customFormat="false" ht="12.75" hidden="false" customHeight="false" outlineLevel="0" collapsed="false">
      <c r="A7229" s="969" t="n">
        <v>95314</v>
      </c>
      <c r="B7229" s="0" t="s">
        <v>7902</v>
      </c>
      <c r="C7229" s="0" t="s">
        <v>62</v>
      </c>
      <c r="D7229" s="969" t="n">
        <v>0.26</v>
      </c>
    </row>
    <row r="7230" customFormat="false" ht="12.75" hidden="false" customHeight="false" outlineLevel="0" collapsed="false">
      <c r="A7230" s="969" t="n">
        <v>95315</v>
      </c>
      <c r="B7230" s="0" t="s">
        <v>7903</v>
      </c>
      <c r="C7230" s="0" t="s">
        <v>62</v>
      </c>
      <c r="D7230" s="969" t="n">
        <v>0.37</v>
      </c>
    </row>
    <row r="7231" customFormat="false" ht="12.75" hidden="false" customHeight="false" outlineLevel="0" collapsed="false">
      <c r="A7231" s="969" t="n">
        <v>95316</v>
      </c>
      <c r="B7231" s="0" t="s">
        <v>7904</v>
      </c>
      <c r="C7231" s="0" t="s">
        <v>62</v>
      </c>
      <c r="D7231" s="969" t="n">
        <v>0.66</v>
      </c>
    </row>
    <row r="7232" customFormat="false" ht="12.75" hidden="false" customHeight="false" outlineLevel="0" collapsed="false">
      <c r="A7232" s="969" t="n">
        <v>95317</v>
      </c>
      <c r="B7232" s="0" t="s">
        <v>7905</v>
      </c>
      <c r="C7232" s="0" t="s">
        <v>62</v>
      </c>
      <c r="D7232" s="969" t="n">
        <v>0.32</v>
      </c>
    </row>
    <row r="7233" customFormat="false" ht="12.75" hidden="false" customHeight="false" outlineLevel="0" collapsed="false">
      <c r="A7233" s="969" t="n">
        <v>95318</v>
      </c>
      <c r="B7233" s="0" t="s">
        <v>7906</v>
      </c>
      <c r="C7233" s="0" t="s">
        <v>62</v>
      </c>
      <c r="D7233" s="969" t="n">
        <v>0.22</v>
      </c>
    </row>
    <row r="7234" customFormat="false" ht="12.75" hidden="false" customHeight="false" outlineLevel="0" collapsed="false">
      <c r="A7234" s="969" t="n">
        <v>95319</v>
      </c>
      <c r="B7234" s="0" t="s">
        <v>7907</v>
      </c>
      <c r="C7234" s="0" t="s">
        <v>62</v>
      </c>
      <c r="D7234" s="969" t="n">
        <v>0.21</v>
      </c>
    </row>
    <row r="7235" customFormat="false" ht="12.75" hidden="false" customHeight="false" outlineLevel="0" collapsed="false">
      <c r="A7235" s="969" t="n">
        <v>95320</v>
      </c>
      <c r="B7235" s="0" t="s">
        <v>7908</v>
      </c>
      <c r="C7235" s="0" t="s">
        <v>62</v>
      </c>
      <c r="D7235" s="969" t="n">
        <v>0.2</v>
      </c>
    </row>
    <row r="7236" customFormat="false" ht="12.75" hidden="false" customHeight="false" outlineLevel="0" collapsed="false">
      <c r="A7236" s="969" t="n">
        <v>95321</v>
      </c>
      <c r="B7236" s="0" t="s">
        <v>7909</v>
      </c>
      <c r="C7236" s="0" t="s">
        <v>62</v>
      </c>
      <c r="D7236" s="969" t="n">
        <v>0.22</v>
      </c>
    </row>
    <row r="7237" customFormat="false" ht="12.75" hidden="false" customHeight="false" outlineLevel="0" collapsed="false">
      <c r="A7237" s="969" t="n">
        <v>95322</v>
      </c>
      <c r="B7237" s="0" t="s">
        <v>7910</v>
      </c>
      <c r="C7237" s="0" t="s">
        <v>62</v>
      </c>
      <c r="D7237" s="969" t="n">
        <v>0.08</v>
      </c>
    </row>
    <row r="7238" customFormat="false" ht="12.75" hidden="false" customHeight="false" outlineLevel="0" collapsed="false">
      <c r="A7238" s="969" t="n">
        <v>95323</v>
      </c>
      <c r="B7238" s="0" t="s">
        <v>7911</v>
      </c>
      <c r="C7238" s="0" t="s">
        <v>62</v>
      </c>
      <c r="D7238" s="969" t="n">
        <v>0.3</v>
      </c>
    </row>
    <row r="7239" customFormat="false" ht="12.75" hidden="false" customHeight="false" outlineLevel="0" collapsed="false">
      <c r="A7239" s="969" t="n">
        <v>95324</v>
      </c>
      <c r="B7239" s="0" t="s">
        <v>7912</v>
      </c>
      <c r="C7239" s="0" t="s">
        <v>62</v>
      </c>
      <c r="D7239" s="969" t="n">
        <v>0.37</v>
      </c>
    </row>
    <row r="7240" customFormat="false" ht="12.75" hidden="false" customHeight="false" outlineLevel="0" collapsed="false">
      <c r="A7240" s="969" t="n">
        <v>95325</v>
      </c>
      <c r="B7240" s="0" t="s">
        <v>7913</v>
      </c>
      <c r="C7240" s="0" t="s">
        <v>62</v>
      </c>
      <c r="D7240" s="969" t="n">
        <v>0.42</v>
      </c>
    </row>
    <row r="7241" customFormat="false" ht="12.75" hidden="false" customHeight="false" outlineLevel="0" collapsed="false">
      <c r="A7241" s="969" t="n">
        <v>95326</v>
      </c>
      <c r="B7241" s="0" t="s">
        <v>7914</v>
      </c>
      <c r="C7241" s="0" t="s">
        <v>62</v>
      </c>
      <c r="D7241" s="969" t="n">
        <v>0.08</v>
      </c>
    </row>
    <row r="7242" customFormat="false" ht="12.75" hidden="false" customHeight="false" outlineLevel="0" collapsed="false">
      <c r="A7242" s="969" t="n">
        <v>95328</v>
      </c>
      <c r="B7242" s="0" t="s">
        <v>7915</v>
      </c>
      <c r="C7242" s="0" t="s">
        <v>62</v>
      </c>
      <c r="D7242" s="969" t="n">
        <v>0.25</v>
      </c>
    </row>
    <row r="7243" customFormat="false" ht="12.75" hidden="false" customHeight="false" outlineLevel="0" collapsed="false">
      <c r="A7243" s="969" t="n">
        <v>95329</v>
      </c>
      <c r="B7243" s="0" t="s">
        <v>7916</v>
      </c>
      <c r="C7243" s="0" t="s">
        <v>62</v>
      </c>
      <c r="D7243" s="969" t="n">
        <v>0.37</v>
      </c>
    </row>
    <row r="7244" customFormat="false" ht="12.75" hidden="false" customHeight="false" outlineLevel="0" collapsed="false">
      <c r="A7244" s="969" t="n">
        <v>95330</v>
      </c>
      <c r="B7244" s="0" t="s">
        <v>7917</v>
      </c>
      <c r="C7244" s="0" t="s">
        <v>62</v>
      </c>
      <c r="D7244" s="969" t="n">
        <v>0.27</v>
      </c>
    </row>
    <row r="7245" customFormat="false" ht="12.75" hidden="false" customHeight="false" outlineLevel="0" collapsed="false">
      <c r="A7245" s="969" t="n">
        <v>95331</v>
      </c>
      <c r="B7245" s="0" t="s">
        <v>7918</v>
      </c>
      <c r="C7245" s="0" t="s">
        <v>62</v>
      </c>
      <c r="D7245" s="969" t="n">
        <v>0.18</v>
      </c>
    </row>
    <row r="7246" customFormat="false" ht="12.75" hidden="false" customHeight="false" outlineLevel="0" collapsed="false">
      <c r="A7246" s="969" t="n">
        <v>95332</v>
      </c>
      <c r="B7246" s="0" t="s">
        <v>7919</v>
      </c>
      <c r="C7246" s="0" t="s">
        <v>62</v>
      </c>
      <c r="D7246" s="969" t="n">
        <v>0.87</v>
      </c>
    </row>
    <row r="7247" customFormat="false" ht="12.75" hidden="false" customHeight="false" outlineLevel="0" collapsed="false">
      <c r="A7247" s="969" t="n">
        <v>95333</v>
      </c>
      <c r="B7247" s="0" t="s">
        <v>7920</v>
      </c>
      <c r="C7247" s="0" t="s">
        <v>62</v>
      </c>
      <c r="D7247" s="969" t="n">
        <v>0.75</v>
      </c>
    </row>
    <row r="7248" customFormat="false" ht="12.75" hidden="false" customHeight="false" outlineLevel="0" collapsed="false">
      <c r="A7248" s="969" t="n">
        <v>95334</v>
      </c>
      <c r="B7248" s="0" t="s">
        <v>7921</v>
      </c>
      <c r="C7248" s="0" t="s">
        <v>62</v>
      </c>
      <c r="D7248" s="969" t="n">
        <v>0.83</v>
      </c>
    </row>
    <row r="7249" customFormat="false" ht="12.75" hidden="false" customHeight="false" outlineLevel="0" collapsed="false">
      <c r="A7249" s="969" t="n">
        <v>95335</v>
      </c>
      <c r="B7249" s="0" t="s">
        <v>7922</v>
      </c>
      <c r="C7249" s="0" t="s">
        <v>62</v>
      </c>
      <c r="D7249" s="969" t="n">
        <v>0.42</v>
      </c>
    </row>
    <row r="7250" customFormat="false" ht="12.75" hidden="false" customHeight="false" outlineLevel="0" collapsed="false">
      <c r="A7250" s="969" t="n">
        <v>95337</v>
      </c>
      <c r="B7250" s="0" t="s">
        <v>7923</v>
      </c>
      <c r="C7250" s="0" t="s">
        <v>62</v>
      </c>
      <c r="D7250" s="969" t="n">
        <v>0.26</v>
      </c>
    </row>
    <row r="7251" customFormat="false" ht="12.75" hidden="false" customHeight="false" outlineLevel="0" collapsed="false">
      <c r="A7251" s="969" t="n">
        <v>95338</v>
      </c>
      <c r="B7251" s="0" t="s">
        <v>7924</v>
      </c>
      <c r="C7251" s="0" t="s">
        <v>62</v>
      </c>
      <c r="D7251" s="969" t="n">
        <v>0.49</v>
      </c>
    </row>
    <row r="7252" customFormat="false" ht="12.75" hidden="false" customHeight="false" outlineLevel="0" collapsed="false">
      <c r="A7252" s="969" t="n">
        <v>95339</v>
      </c>
      <c r="B7252" s="0" t="s">
        <v>7925</v>
      </c>
      <c r="C7252" s="0" t="s">
        <v>62</v>
      </c>
      <c r="D7252" s="969" t="n">
        <v>0.46</v>
      </c>
    </row>
    <row r="7253" customFormat="false" ht="12.75" hidden="false" customHeight="false" outlineLevel="0" collapsed="false">
      <c r="A7253" s="969" t="n">
        <v>95340</v>
      </c>
      <c r="B7253" s="0" t="s">
        <v>7926</v>
      </c>
      <c r="C7253" s="0" t="s">
        <v>62</v>
      </c>
      <c r="D7253" s="969" t="n">
        <v>0.3</v>
      </c>
    </row>
    <row r="7254" customFormat="false" ht="12.75" hidden="false" customHeight="false" outlineLevel="0" collapsed="false">
      <c r="A7254" s="969" t="n">
        <v>95341</v>
      </c>
      <c r="B7254" s="0" t="s">
        <v>7927</v>
      </c>
      <c r="C7254" s="0" t="s">
        <v>62</v>
      </c>
      <c r="D7254" s="969" t="n">
        <v>0.26</v>
      </c>
    </row>
    <row r="7255" customFormat="false" ht="12.75" hidden="false" customHeight="false" outlineLevel="0" collapsed="false">
      <c r="A7255" s="969" t="n">
        <v>95342</v>
      </c>
      <c r="B7255" s="0" t="s">
        <v>7928</v>
      </c>
      <c r="C7255" s="0" t="s">
        <v>62</v>
      </c>
      <c r="D7255" s="969" t="n">
        <v>0.27</v>
      </c>
    </row>
    <row r="7256" customFormat="false" ht="12.75" hidden="false" customHeight="false" outlineLevel="0" collapsed="false">
      <c r="A7256" s="969" t="n">
        <v>95343</v>
      </c>
      <c r="B7256" s="0" t="s">
        <v>7929</v>
      </c>
      <c r="C7256" s="0" t="s">
        <v>62</v>
      </c>
      <c r="D7256" s="969" t="n">
        <v>0.33</v>
      </c>
    </row>
    <row r="7257" customFormat="false" ht="12.75" hidden="false" customHeight="false" outlineLevel="0" collapsed="false">
      <c r="A7257" s="969" t="n">
        <v>95344</v>
      </c>
      <c r="B7257" s="0" t="s">
        <v>7930</v>
      </c>
      <c r="C7257" s="0" t="s">
        <v>62</v>
      </c>
      <c r="D7257" s="969" t="n">
        <v>0.28</v>
      </c>
    </row>
    <row r="7258" customFormat="false" ht="12.75" hidden="false" customHeight="false" outlineLevel="0" collapsed="false">
      <c r="A7258" s="969" t="n">
        <v>95345</v>
      </c>
      <c r="B7258" s="0" t="s">
        <v>7931</v>
      </c>
      <c r="C7258" s="0" t="s">
        <v>62</v>
      </c>
      <c r="D7258" s="969" t="n">
        <v>0.93</v>
      </c>
    </row>
    <row r="7259" customFormat="false" ht="12.75" hidden="false" customHeight="false" outlineLevel="0" collapsed="false">
      <c r="A7259" s="969" t="n">
        <v>95346</v>
      </c>
      <c r="B7259" s="0" t="s">
        <v>7932</v>
      </c>
      <c r="C7259" s="0" t="s">
        <v>62</v>
      </c>
      <c r="D7259" s="969" t="n">
        <v>0.18</v>
      </c>
    </row>
    <row r="7260" customFormat="false" ht="12.75" hidden="false" customHeight="false" outlineLevel="0" collapsed="false">
      <c r="A7260" s="969" t="n">
        <v>95347</v>
      </c>
      <c r="B7260" s="0" t="s">
        <v>7933</v>
      </c>
      <c r="C7260" s="0" t="s">
        <v>62</v>
      </c>
      <c r="D7260" s="969" t="n">
        <v>0.17</v>
      </c>
    </row>
    <row r="7261" customFormat="false" ht="12.75" hidden="false" customHeight="false" outlineLevel="0" collapsed="false">
      <c r="A7261" s="969" t="n">
        <v>95348</v>
      </c>
      <c r="B7261" s="0" t="s">
        <v>7934</v>
      </c>
      <c r="C7261" s="0" t="s">
        <v>62</v>
      </c>
      <c r="D7261" s="969" t="n">
        <v>0.22</v>
      </c>
    </row>
    <row r="7262" customFormat="false" ht="12.75" hidden="false" customHeight="false" outlineLevel="0" collapsed="false">
      <c r="A7262" s="969" t="n">
        <v>95349</v>
      </c>
      <c r="B7262" s="0" t="s">
        <v>7935</v>
      </c>
      <c r="C7262" s="0" t="s">
        <v>62</v>
      </c>
      <c r="D7262" s="969" t="n">
        <v>0.14</v>
      </c>
    </row>
    <row r="7263" customFormat="false" ht="12.75" hidden="false" customHeight="false" outlineLevel="0" collapsed="false">
      <c r="A7263" s="969" t="n">
        <v>95350</v>
      </c>
      <c r="B7263" s="0" t="s">
        <v>7936</v>
      </c>
      <c r="C7263" s="0" t="s">
        <v>62</v>
      </c>
      <c r="D7263" s="969" t="n">
        <v>0.16</v>
      </c>
    </row>
    <row r="7264" customFormat="false" ht="12.75" hidden="false" customHeight="false" outlineLevel="0" collapsed="false">
      <c r="A7264" s="969" t="n">
        <v>95351</v>
      </c>
      <c r="B7264" s="0" t="s">
        <v>7937</v>
      </c>
      <c r="C7264" s="0" t="s">
        <v>62</v>
      </c>
      <c r="D7264" s="969" t="n">
        <v>0.63</v>
      </c>
    </row>
    <row r="7265" customFormat="false" ht="12.75" hidden="false" customHeight="false" outlineLevel="0" collapsed="false">
      <c r="A7265" s="969" t="n">
        <v>95352</v>
      </c>
      <c r="B7265" s="0" t="s">
        <v>7938</v>
      </c>
      <c r="C7265" s="0" t="s">
        <v>62</v>
      </c>
      <c r="D7265" s="969" t="n">
        <v>0.1</v>
      </c>
    </row>
    <row r="7266" customFormat="false" ht="12.75" hidden="false" customHeight="false" outlineLevel="0" collapsed="false">
      <c r="A7266" s="969" t="n">
        <v>95354</v>
      </c>
      <c r="B7266" s="0" t="s">
        <v>7939</v>
      </c>
      <c r="C7266" s="0" t="s">
        <v>62</v>
      </c>
      <c r="D7266" s="969" t="n">
        <v>0.17</v>
      </c>
    </row>
    <row r="7267" customFormat="false" ht="12.75" hidden="false" customHeight="false" outlineLevel="0" collapsed="false">
      <c r="A7267" s="969" t="n">
        <v>95355</v>
      </c>
      <c r="B7267" s="0" t="s">
        <v>7940</v>
      </c>
      <c r="C7267" s="0" t="s">
        <v>62</v>
      </c>
      <c r="D7267" s="969" t="n">
        <v>0.18</v>
      </c>
    </row>
    <row r="7268" customFormat="false" ht="12.75" hidden="false" customHeight="false" outlineLevel="0" collapsed="false">
      <c r="A7268" s="969" t="n">
        <v>95356</v>
      </c>
      <c r="B7268" s="0" t="s">
        <v>7941</v>
      </c>
      <c r="C7268" s="0" t="s">
        <v>62</v>
      </c>
      <c r="D7268" s="969" t="n">
        <v>0.21</v>
      </c>
    </row>
    <row r="7269" customFormat="false" ht="12.75" hidden="false" customHeight="false" outlineLevel="0" collapsed="false">
      <c r="A7269" s="969" t="n">
        <v>95357</v>
      </c>
      <c r="B7269" s="0" t="s">
        <v>7942</v>
      </c>
      <c r="C7269" s="0" t="s">
        <v>62</v>
      </c>
      <c r="D7269" s="969" t="n">
        <v>0.33</v>
      </c>
    </row>
    <row r="7270" customFormat="false" ht="12.75" hidden="false" customHeight="false" outlineLevel="0" collapsed="false">
      <c r="A7270" s="969" t="n">
        <v>95358</v>
      </c>
      <c r="B7270" s="0" t="s">
        <v>7943</v>
      </c>
      <c r="C7270" s="0" t="s">
        <v>62</v>
      </c>
      <c r="D7270" s="969" t="n">
        <v>0.45</v>
      </c>
    </row>
    <row r="7271" customFormat="false" ht="12.75" hidden="false" customHeight="false" outlineLevel="0" collapsed="false">
      <c r="A7271" s="969" t="n">
        <v>95359</v>
      </c>
      <c r="B7271" s="0" t="s">
        <v>7944</v>
      </c>
      <c r="C7271" s="0" t="s">
        <v>62</v>
      </c>
      <c r="D7271" s="969" t="n">
        <v>0.45</v>
      </c>
    </row>
    <row r="7272" customFormat="false" ht="12.75" hidden="false" customHeight="false" outlineLevel="0" collapsed="false">
      <c r="A7272" s="969" t="n">
        <v>95360</v>
      </c>
      <c r="B7272" s="0" t="s">
        <v>7945</v>
      </c>
      <c r="C7272" s="0" t="s">
        <v>62</v>
      </c>
      <c r="D7272" s="969" t="n">
        <v>0.32</v>
      </c>
    </row>
    <row r="7273" customFormat="false" ht="12.75" hidden="false" customHeight="false" outlineLevel="0" collapsed="false">
      <c r="A7273" s="969" t="n">
        <v>95361</v>
      </c>
      <c r="B7273" s="0" t="s">
        <v>7946</v>
      </c>
      <c r="C7273" s="0" t="s">
        <v>62</v>
      </c>
      <c r="D7273" s="969" t="n">
        <v>0.2</v>
      </c>
    </row>
    <row r="7274" customFormat="false" ht="12.75" hidden="false" customHeight="false" outlineLevel="0" collapsed="false">
      <c r="A7274" s="969" t="n">
        <v>95362</v>
      </c>
      <c r="B7274" s="0" t="s">
        <v>7947</v>
      </c>
      <c r="C7274" s="0" t="s">
        <v>62</v>
      </c>
      <c r="D7274" s="969" t="n">
        <v>0.22</v>
      </c>
    </row>
    <row r="7275" customFormat="false" ht="12.75" hidden="false" customHeight="false" outlineLevel="0" collapsed="false">
      <c r="A7275" s="969" t="n">
        <v>95363</v>
      </c>
      <c r="B7275" s="0" t="s">
        <v>7948</v>
      </c>
      <c r="C7275" s="0" t="s">
        <v>62</v>
      </c>
      <c r="D7275" s="969" t="n">
        <v>0.27</v>
      </c>
    </row>
    <row r="7276" customFormat="false" ht="12.75" hidden="false" customHeight="false" outlineLevel="0" collapsed="false">
      <c r="A7276" s="969" t="n">
        <v>95364</v>
      </c>
      <c r="B7276" s="0" t="s">
        <v>7949</v>
      </c>
      <c r="C7276" s="0" t="s">
        <v>62</v>
      </c>
      <c r="D7276" s="969" t="n">
        <v>0.22</v>
      </c>
    </row>
    <row r="7277" customFormat="false" ht="12.75" hidden="false" customHeight="false" outlineLevel="0" collapsed="false">
      <c r="A7277" s="969" t="n">
        <v>95365</v>
      </c>
      <c r="B7277" s="0" t="s">
        <v>7950</v>
      </c>
      <c r="C7277" s="0" t="s">
        <v>62</v>
      </c>
      <c r="D7277" s="969" t="n">
        <v>0.22</v>
      </c>
    </row>
    <row r="7278" customFormat="false" ht="12.75" hidden="false" customHeight="false" outlineLevel="0" collapsed="false">
      <c r="A7278" s="969" t="n">
        <v>95366</v>
      </c>
      <c r="B7278" s="0" t="s">
        <v>7951</v>
      </c>
      <c r="C7278" s="0" t="s">
        <v>62</v>
      </c>
      <c r="D7278" s="969" t="n">
        <v>0.21</v>
      </c>
    </row>
    <row r="7279" customFormat="false" ht="12.75" hidden="false" customHeight="false" outlineLevel="0" collapsed="false">
      <c r="A7279" s="969" t="n">
        <v>95367</v>
      </c>
      <c r="B7279" s="0" t="s">
        <v>7952</v>
      </c>
      <c r="C7279" s="0" t="s">
        <v>62</v>
      </c>
      <c r="D7279" s="969" t="n">
        <v>0.19</v>
      </c>
    </row>
    <row r="7280" customFormat="false" ht="12.75" hidden="false" customHeight="false" outlineLevel="0" collapsed="false">
      <c r="A7280" s="969" t="n">
        <v>95368</v>
      </c>
      <c r="B7280" s="0" t="s">
        <v>7953</v>
      </c>
      <c r="C7280" s="0" t="s">
        <v>62</v>
      </c>
      <c r="D7280" s="969" t="n">
        <v>0.29</v>
      </c>
    </row>
    <row r="7281" customFormat="false" ht="12.75" hidden="false" customHeight="false" outlineLevel="0" collapsed="false">
      <c r="A7281" s="969" t="n">
        <v>95369</v>
      </c>
      <c r="B7281" s="0" t="s">
        <v>7954</v>
      </c>
      <c r="C7281" s="0" t="s">
        <v>62</v>
      </c>
      <c r="D7281" s="969" t="n">
        <v>0.22</v>
      </c>
    </row>
    <row r="7282" customFormat="false" ht="12.75" hidden="false" customHeight="false" outlineLevel="0" collapsed="false">
      <c r="A7282" s="969" t="n">
        <v>95370</v>
      </c>
      <c r="B7282" s="0" t="s">
        <v>7955</v>
      </c>
      <c r="C7282" s="0" t="s">
        <v>62</v>
      </c>
      <c r="D7282" s="969" t="n">
        <v>0.37</v>
      </c>
    </row>
    <row r="7283" customFormat="false" ht="12.75" hidden="false" customHeight="false" outlineLevel="0" collapsed="false">
      <c r="A7283" s="969" t="n">
        <v>95371</v>
      </c>
      <c r="B7283" s="0" t="s">
        <v>7956</v>
      </c>
      <c r="C7283" s="0" t="s">
        <v>62</v>
      </c>
      <c r="D7283" s="969" t="n">
        <v>0.49</v>
      </c>
    </row>
    <row r="7284" customFormat="false" ht="12.75" hidden="false" customHeight="false" outlineLevel="0" collapsed="false">
      <c r="A7284" s="969" t="n">
        <v>95372</v>
      </c>
      <c r="B7284" s="0" t="s">
        <v>7957</v>
      </c>
      <c r="C7284" s="0" t="s">
        <v>62</v>
      </c>
      <c r="D7284" s="969" t="n">
        <v>0.34</v>
      </c>
    </row>
    <row r="7285" customFormat="false" ht="12.75" hidden="false" customHeight="false" outlineLevel="0" collapsed="false">
      <c r="A7285" s="969" t="n">
        <v>95373</v>
      </c>
      <c r="B7285" s="0" t="s">
        <v>7958</v>
      </c>
      <c r="C7285" s="0" t="s">
        <v>62</v>
      </c>
      <c r="D7285" s="969" t="n">
        <v>0.31</v>
      </c>
    </row>
    <row r="7286" customFormat="false" ht="12.75" hidden="false" customHeight="false" outlineLevel="0" collapsed="false">
      <c r="A7286" s="969" t="n">
        <v>95374</v>
      </c>
      <c r="B7286" s="0" t="s">
        <v>7959</v>
      </c>
      <c r="C7286" s="0" t="s">
        <v>62</v>
      </c>
      <c r="D7286" s="969" t="n">
        <v>0.34</v>
      </c>
    </row>
    <row r="7287" customFormat="false" ht="12.75" hidden="false" customHeight="false" outlineLevel="0" collapsed="false">
      <c r="A7287" s="969" t="n">
        <v>95375</v>
      </c>
      <c r="B7287" s="0" t="s">
        <v>7960</v>
      </c>
      <c r="C7287" s="0" t="s">
        <v>62</v>
      </c>
      <c r="D7287" s="969" t="n">
        <v>0.4</v>
      </c>
    </row>
    <row r="7288" customFormat="false" ht="12.75" hidden="false" customHeight="false" outlineLevel="0" collapsed="false">
      <c r="A7288" s="969" t="n">
        <v>95376</v>
      </c>
      <c r="B7288" s="0" t="s">
        <v>7961</v>
      </c>
      <c r="C7288" s="0" t="s">
        <v>62</v>
      </c>
      <c r="D7288" s="969" t="n">
        <v>0.09</v>
      </c>
    </row>
    <row r="7289" customFormat="false" ht="12.75" hidden="false" customHeight="false" outlineLevel="0" collapsed="false">
      <c r="A7289" s="969" t="n">
        <v>95377</v>
      </c>
      <c r="B7289" s="0" t="s">
        <v>7962</v>
      </c>
      <c r="C7289" s="0" t="s">
        <v>62</v>
      </c>
      <c r="D7289" s="969" t="n">
        <v>0.27</v>
      </c>
    </row>
    <row r="7290" customFormat="false" ht="12.75" hidden="false" customHeight="false" outlineLevel="0" collapsed="false">
      <c r="A7290" s="969" t="n">
        <v>95378</v>
      </c>
      <c r="B7290" s="0" t="s">
        <v>7963</v>
      </c>
      <c r="C7290" s="0" t="s">
        <v>62</v>
      </c>
      <c r="D7290" s="969" t="n">
        <v>0.35</v>
      </c>
    </row>
    <row r="7291" customFormat="false" ht="12.75" hidden="false" customHeight="false" outlineLevel="0" collapsed="false">
      <c r="A7291" s="969" t="n">
        <v>95379</v>
      </c>
      <c r="B7291" s="0" t="s">
        <v>7964</v>
      </c>
      <c r="C7291" s="0" t="s">
        <v>62</v>
      </c>
      <c r="D7291" s="969" t="n">
        <v>0.29</v>
      </c>
    </row>
    <row r="7292" customFormat="false" ht="12.75" hidden="false" customHeight="false" outlineLevel="0" collapsed="false">
      <c r="A7292" s="969" t="n">
        <v>95380</v>
      </c>
      <c r="B7292" s="0" t="s">
        <v>7965</v>
      </c>
      <c r="C7292" s="0" t="s">
        <v>62</v>
      </c>
      <c r="D7292" s="969" t="n">
        <v>0.56</v>
      </c>
    </row>
    <row r="7293" customFormat="false" ht="12.75" hidden="false" customHeight="false" outlineLevel="0" collapsed="false">
      <c r="A7293" s="969" t="n">
        <v>95382</v>
      </c>
      <c r="B7293" s="0" t="s">
        <v>7966</v>
      </c>
      <c r="C7293" s="0" t="s">
        <v>62</v>
      </c>
      <c r="D7293" s="969" t="n">
        <v>0.29</v>
      </c>
    </row>
    <row r="7294" customFormat="false" ht="12.75" hidden="false" customHeight="false" outlineLevel="0" collapsed="false">
      <c r="A7294" s="969" t="n">
        <v>95383</v>
      </c>
      <c r="B7294" s="0" t="s">
        <v>7967</v>
      </c>
      <c r="C7294" s="0" t="s">
        <v>62</v>
      </c>
      <c r="D7294" s="969" t="n">
        <v>0.31</v>
      </c>
    </row>
    <row r="7295" customFormat="false" ht="12.75" hidden="false" customHeight="false" outlineLevel="0" collapsed="false">
      <c r="A7295" s="969" t="n">
        <v>95384</v>
      </c>
      <c r="B7295" s="0" t="s">
        <v>7968</v>
      </c>
      <c r="C7295" s="0" t="s">
        <v>62</v>
      </c>
      <c r="D7295" s="969" t="n">
        <v>0.34</v>
      </c>
    </row>
    <row r="7296" customFormat="false" ht="12.75" hidden="false" customHeight="false" outlineLevel="0" collapsed="false">
      <c r="A7296" s="969" t="n">
        <v>95385</v>
      </c>
      <c r="B7296" s="0" t="s">
        <v>7969</v>
      </c>
      <c r="C7296" s="0" t="s">
        <v>62</v>
      </c>
      <c r="D7296" s="969" t="n">
        <v>0.26</v>
      </c>
    </row>
    <row r="7297" customFormat="false" ht="12.75" hidden="false" customHeight="false" outlineLevel="0" collapsed="false">
      <c r="A7297" s="969" t="n">
        <v>95386</v>
      </c>
      <c r="B7297" s="0" t="s">
        <v>7970</v>
      </c>
      <c r="C7297" s="0" t="s">
        <v>62</v>
      </c>
      <c r="D7297" s="969" t="n">
        <v>0.31</v>
      </c>
    </row>
    <row r="7298" customFormat="false" ht="12.75" hidden="false" customHeight="false" outlineLevel="0" collapsed="false">
      <c r="A7298" s="969" t="n">
        <v>95387</v>
      </c>
      <c r="B7298" s="0" t="s">
        <v>7971</v>
      </c>
      <c r="C7298" s="0" t="s">
        <v>62</v>
      </c>
      <c r="D7298" s="969" t="n">
        <v>0.29</v>
      </c>
    </row>
    <row r="7299" customFormat="false" ht="12.75" hidden="false" customHeight="false" outlineLevel="0" collapsed="false">
      <c r="A7299" s="969" t="n">
        <v>95388</v>
      </c>
      <c r="B7299" s="0" t="s">
        <v>7972</v>
      </c>
      <c r="C7299" s="0" t="s">
        <v>62</v>
      </c>
      <c r="D7299" s="969" t="n">
        <v>0.12</v>
      </c>
    </row>
    <row r="7300" customFormat="false" ht="12.75" hidden="false" customHeight="false" outlineLevel="0" collapsed="false">
      <c r="A7300" s="969" t="n">
        <v>95389</v>
      </c>
      <c r="B7300" s="0" t="s">
        <v>7973</v>
      </c>
      <c r="C7300" s="0" t="s">
        <v>62</v>
      </c>
      <c r="D7300" s="969" t="n">
        <v>0.17</v>
      </c>
    </row>
    <row r="7301" customFormat="false" ht="12.75" hidden="false" customHeight="false" outlineLevel="0" collapsed="false">
      <c r="A7301" s="969" t="n">
        <v>95390</v>
      </c>
      <c r="B7301" s="0" t="s">
        <v>7974</v>
      </c>
      <c r="C7301" s="0" t="s">
        <v>62</v>
      </c>
      <c r="D7301" s="969" t="n">
        <v>0.09</v>
      </c>
    </row>
    <row r="7302" customFormat="false" ht="12.75" hidden="false" customHeight="false" outlineLevel="0" collapsed="false">
      <c r="A7302" s="969" t="n">
        <v>95391</v>
      </c>
      <c r="B7302" s="0" t="s">
        <v>7975</v>
      </c>
      <c r="C7302" s="0" t="s">
        <v>62</v>
      </c>
      <c r="D7302" s="969" t="n">
        <v>0.19</v>
      </c>
    </row>
    <row r="7303" customFormat="false" ht="12.75" hidden="false" customHeight="false" outlineLevel="0" collapsed="false">
      <c r="A7303" s="969" t="n">
        <v>95392</v>
      </c>
      <c r="B7303" s="0" t="s">
        <v>7976</v>
      </c>
      <c r="C7303" s="0" t="s">
        <v>62</v>
      </c>
      <c r="D7303" s="969" t="n">
        <v>0.14</v>
      </c>
    </row>
    <row r="7304" customFormat="false" ht="12.75" hidden="false" customHeight="false" outlineLevel="0" collapsed="false">
      <c r="A7304" s="969" t="n">
        <v>95393</v>
      </c>
      <c r="B7304" s="0" t="s">
        <v>7977</v>
      </c>
      <c r="C7304" s="0" t="s">
        <v>62</v>
      </c>
      <c r="D7304" s="969" t="n">
        <v>0.59</v>
      </c>
    </row>
    <row r="7305" customFormat="false" ht="12.75" hidden="false" customHeight="false" outlineLevel="0" collapsed="false">
      <c r="A7305" s="969" t="n">
        <v>95394</v>
      </c>
      <c r="B7305" s="0" t="s">
        <v>7978</v>
      </c>
      <c r="C7305" s="0" t="s">
        <v>62</v>
      </c>
      <c r="D7305" s="969" t="n">
        <v>0.63</v>
      </c>
    </row>
    <row r="7306" customFormat="false" ht="12.75" hidden="false" customHeight="false" outlineLevel="0" collapsed="false">
      <c r="A7306" s="969" t="n">
        <v>95395</v>
      </c>
      <c r="B7306" s="0" t="s">
        <v>7979</v>
      </c>
      <c r="C7306" s="0" t="s">
        <v>62</v>
      </c>
      <c r="D7306" s="969" t="n">
        <v>0.9</v>
      </c>
    </row>
    <row r="7307" customFormat="false" ht="12.75" hidden="false" customHeight="false" outlineLevel="0" collapsed="false">
      <c r="A7307" s="969" t="n">
        <v>95396</v>
      </c>
      <c r="B7307" s="0" t="s">
        <v>7980</v>
      </c>
      <c r="C7307" s="0" t="s">
        <v>62</v>
      </c>
      <c r="D7307" s="969" t="n">
        <v>1.2</v>
      </c>
    </row>
    <row r="7308" customFormat="false" ht="12.75" hidden="false" customHeight="false" outlineLevel="0" collapsed="false">
      <c r="A7308" s="969" t="n">
        <v>95397</v>
      </c>
      <c r="B7308" s="0" t="s">
        <v>7981</v>
      </c>
      <c r="C7308" s="0" t="s">
        <v>62</v>
      </c>
      <c r="D7308" s="969" t="n">
        <v>0.09</v>
      </c>
    </row>
    <row r="7309" customFormat="false" ht="12.75" hidden="false" customHeight="false" outlineLevel="0" collapsed="false">
      <c r="A7309" s="969" t="n">
        <v>95398</v>
      </c>
      <c r="B7309" s="0" t="s">
        <v>7982</v>
      </c>
      <c r="C7309" s="0" t="s">
        <v>62</v>
      </c>
      <c r="D7309" s="969" t="n">
        <v>0.1</v>
      </c>
    </row>
    <row r="7310" customFormat="false" ht="12.75" hidden="false" customHeight="false" outlineLevel="0" collapsed="false">
      <c r="A7310" s="969" t="n">
        <v>95399</v>
      </c>
      <c r="B7310" s="0" t="s">
        <v>7983</v>
      </c>
      <c r="C7310" s="0" t="s">
        <v>62</v>
      </c>
      <c r="D7310" s="969" t="n">
        <v>0.06</v>
      </c>
    </row>
    <row r="7311" customFormat="false" ht="12.75" hidden="false" customHeight="false" outlineLevel="0" collapsed="false">
      <c r="A7311" s="969" t="n">
        <v>95400</v>
      </c>
      <c r="B7311" s="0" t="s">
        <v>7984</v>
      </c>
      <c r="C7311" s="0" t="s">
        <v>62</v>
      </c>
      <c r="D7311" s="969" t="n">
        <v>0.1</v>
      </c>
    </row>
    <row r="7312" customFormat="false" ht="12.75" hidden="false" customHeight="false" outlineLevel="0" collapsed="false">
      <c r="A7312" s="969" t="n">
        <v>95401</v>
      </c>
      <c r="B7312" s="0" t="s">
        <v>7985</v>
      </c>
      <c r="C7312" s="0" t="s">
        <v>62</v>
      </c>
      <c r="D7312" s="969" t="n">
        <v>0.82</v>
      </c>
    </row>
    <row r="7313" customFormat="false" ht="12.75" hidden="false" customHeight="false" outlineLevel="0" collapsed="false">
      <c r="A7313" s="969" t="n">
        <v>95402</v>
      </c>
      <c r="B7313" s="0" t="s">
        <v>7986</v>
      </c>
      <c r="C7313" s="0" t="s">
        <v>62</v>
      </c>
      <c r="D7313" s="969" t="n">
        <v>1.54</v>
      </c>
    </row>
    <row r="7314" customFormat="false" ht="12.75" hidden="false" customHeight="false" outlineLevel="0" collapsed="false">
      <c r="A7314" s="969" t="n">
        <v>95403</v>
      </c>
      <c r="B7314" s="0" t="s">
        <v>7987</v>
      </c>
      <c r="C7314" s="0" t="s">
        <v>62</v>
      </c>
      <c r="D7314" s="969" t="n">
        <v>1.75</v>
      </c>
    </row>
    <row r="7315" customFormat="false" ht="12.75" hidden="false" customHeight="false" outlineLevel="0" collapsed="false">
      <c r="A7315" s="969" t="n">
        <v>95404</v>
      </c>
      <c r="B7315" s="0" t="s">
        <v>7988</v>
      </c>
      <c r="C7315" s="0" t="s">
        <v>62</v>
      </c>
      <c r="D7315" s="969" t="n">
        <v>2.39</v>
      </c>
    </row>
    <row r="7316" customFormat="false" ht="12.75" hidden="false" customHeight="false" outlineLevel="0" collapsed="false">
      <c r="A7316" s="969" t="n">
        <v>95405</v>
      </c>
      <c r="B7316" s="0" t="s">
        <v>7989</v>
      </c>
      <c r="C7316" s="0" t="s">
        <v>62</v>
      </c>
      <c r="D7316" s="969" t="n">
        <v>1.13</v>
      </c>
    </row>
    <row r="7317" customFormat="false" ht="12.75" hidden="false" customHeight="false" outlineLevel="0" collapsed="false">
      <c r="A7317" s="969" t="n">
        <v>95406</v>
      </c>
      <c r="B7317" s="0" t="s">
        <v>7990</v>
      </c>
      <c r="C7317" s="0" t="s">
        <v>62</v>
      </c>
      <c r="D7317" s="969" t="n">
        <v>0.18</v>
      </c>
    </row>
    <row r="7318" customFormat="false" ht="12.75" hidden="false" customHeight="false" outlineLevel="0" collapsed="false">
      <c r="A7318" s="969" t="n">
        <v>95407</v>
      </c>
      <c r="B7318" s="0" t="s">
        <v>7991</v>
      </c>
      <c r="C7318" s="0" t="s">
        <v>62</v>
      </c>
      <c r="D7318" s="969" t="n">
        <v>3.59</v>
      </c>
    </row>
    <row r="7319" customFormat="false" ht="12.75" hidden="false" customHeight="false" outlineLevel="0" collapsed="false">
      <c r="A7319" s="969" t="n">
        <v>95408</v>
      </c>
      <c r="B7319" s="0" t="s">
        <v>7992</v>
      </c>
      <c r="C7319" s="0" t="s">
        <v>7891</v>
      </c>
      <c r="D7319" s="969" t="n">
        <v>23.68</v>
      </c>
    </row>
    <row r="7320" customFormat="false" ht="12.75" hidden="false" customHeight="false" outlineLevel="0" collapsed="false">
      <c r="A7320" s="969" t="n">
        <v>95409</v>
      </c>
      <c r="B7320" s="0" t="s">
        <v>7993</v>
      </c>
      <c r="C7320" s="0" t="s">
        <v>7891</v>
      </c>
      <c r="D7320" s="969" t="n">
        <v>26.15</v>
      </c>
    </row>
    <row r="7321" customFormat="false" ht="12.75" hidden="false" customHeight="false" outlineLevel="0" collapsed="false">
      <c r="A7321" s="969" t="n">
        <v>95410</v>
      </c>
      <c r="B7321" s="0" t="s">
        <v>7994</v>
      </c>
      <c r="C7321" s="0" t="s">
        <v>7891</v>
      </c>
      <c r="D7321" s="969" t="n">
        <v>8.5</v>
      </c>
    </row>
    <row r="7322" customFormat="false" ht="12.75" hidden="false" customHeight="false" outlineLevel="0" collapsed="false">
      <c r="A7322" s="969" t="n">
        <v>95411</v>
      </c>
      <c r="B7322" s="0" t="s">
        <v>7995</v>
      </c>
      <c r="C7322" s="0" t="s">
        <v>7891</v>
      </c>
      <c r="D7322" s="969" t="n">
        <v>14.18</v>
      </c>
    </row>
    <row r="7323" customFormat="false" ht="12.75" hidden="false" customHeight="false" outlineLevel="0" collapsed="false">
      <c r="A7323" s="969" t="n">
        <v>95412</v>
      </c>
      <c r="B7323" s="0" t="s">
        <v>7996</v>
      </c>
      <c r="C7323" s="0" t="s">
        <v>7891</v>
      </c>
      <c r="D7323" s="969" t="n">
        <v>13.19</v>
      </c>
    </row>
    <row r="7324" customFormat="false" ht="12.75" hidden="false" customHeight="false" outlineLevel="0" collapsed="false">
      <c r="A7324" s="969" t="n">
        <v>95413</v>
      </c>
      <c r="B7324" s="0" t="s">
        <v>7997</v>
      </c>
      <c r="C7324" s="0" t="s">
        <v>7891</v>
      </c>
      <c r="D7324" s="969" t="n">
        <v>18.63</v>
      </c>
    </row>
    <row r="7325" customFormat="false" ht="12.75" hidden="false" customHeight="false" outlineLevel="0" collapsed="false">
      <c r="A7325" s="969" t="n">
        <v>95414</v>
      </c>
      <c r="B7325" s="0" t="s">
        <v>7998</v>
      </c>
      <c r="C7325" s="0" t="s">
        <v>7891</v>
      </c>
      <c r="D7325" s="969" t="n">
        <v>79.01</v>
      </c>
    </row>
    <row r="7326" customFormat="false" ht="12.75" hidden="false" customHeight="false" outlineLevel="0" collapsed="false">
      <c r="A7326" s="969" t="n">
        <v>95415</v>
      </c>
      <c r="B7326" s="0" t="s">
        <v>7999</v>
      </c>
      <c r="C7326" s="0" t="s">
        <v>7891</v>
      </c>
      <c r="D7326" s="969" t="n">
        <v>203.75</v>
      </c>
    </row>
    <row r="7327" customFormat="false" ht="12.75" hidden="false" customHeight="false" outlineLevel="0" collapsed="false">
      <c r="A7327" s="969" t="n">
        <v>95416</v>
      </c>
      <c r="B7327" s="0" t="s">
        <v>8000</v>
      </c>
      <c r="C7327" s="0" t="s">
        <v>7891</v>
      </c>
      <c r="D7327" s="969" t="n">
        <v>13.85</v>
      </c>
    </row>
    <row r="7328" customFormat="false" ht="12.75" hidden="false" customHeight="false" outlineLevel="0" collapsed="false">
      <c r="A7328" s="969" t="n">
        <v>95417</v>
      </c>
      <c r="B7328" s="0" t="s">
        <v>8001</v>
      </c>
      <c r="C7328" s="0" t="s">
        <v>7891</v>
      </c>
      <c r="D7328" s="969" t="n">
        <v>231.91</v>
      </c>
    </row>
    <row r="7329" customFormat="false" ht="12.75" hidden="false" customHeight="false" outlineLevel="0" collapsed="false">
      <c r="A7329" s="969" t="n">
        <v>95418</v>
      </c>
      <c r="B7329" s="0" t="s">
        <v>8002</v>
      </c>
      <c r="C7329" s="0" t="s">
        <v>7891</v>
      </c>
      <c r="D7329" s="969" t="n">
        <v>317.02</v>
      </c>
    </row>
    <row r="7330" customFormat="false" ht="12.75" hidden="false" customHeight="false" outlineLevel="0" collapsed="false">
      <c r="A7330" s="969" t="n">
        <v>95419</v>
      </c>
      <c r="B7330" s="0" t="s">
        <v>8003</v>
      </c>
      <c r="C7330" s="0" t="s">
        <v>7891</v>
      </c>
      <c r="D7330" s="969" t="n">
        <v>84.62</v>
      </c>
    </row>
    <row r="7331" customFormat="false" ht="12.75" hidden="false" customHeight="false" outlineLevel="0" collapsed="false">
      <c r="A7331" s="969" t="n">
        <v>95420</v>
      </c>
      <c r="B7331" s="0" t="s">
        <v>8004</v>
      </c>
      <c r="C7331" s="0" t="s">
        <v>7891</v>
      </c>
      <c r="D7331" s="969" t="n">
        <v>120.2</v>
      </c>
    </row>
    <row r="7332" customFormat="false" ht="12.75" hidden="false" customHeight="false" outlineLevel="0" collapsed="false">
      <c r="A7332" s="969" t="n">
        <v>95421</v>
      </c>
      <c r="B7332" s="0" t="s">
        <v>8005</v>
      </c>
      <c r="C7332" s="0" t="s">
        <v>7891</v>
      </c>
      <c r="D7332" s="969" t="n">
        <v>158.91</v>
      </c>
    </row>
    <row r="7333" customFormat="false" ht="12.75" hidden="false" customHeight="false" outlineLevel="0" collapsed="false">
      <c r="A7333" s="969" t="n">
        <v>95422</v>
      </c>
      <c r="B7333" s="0" t="s">
        <v>8006</v>
      </c>
      <c r="C7333" s="0" t="s">
        <v>7891</v>
      </c>
      <c r="D7333" s="969" t="n">
        <v>109.13</v>
      </c>
    </row>
    <row r="7334" customFormat="false" ht="12.75" hidden="false" customHeight="false" outlineLevel="0" collapsed="false">
      <c r="A7334" s="969" t="n">
        <v>95423</v>
      </c>
      <c r="B7334" s="0" t="s">
        <v>8007</v>
      </c>
      <c r="C7334" s="0" t="s">
        <v>7891</v>
      </c>
      <c r="D7334" s="969" t="n">
        <v>149.94</v>
      </c>
    </row>
    <row r="7335" customFormat="false" ht="12.75" hidden="false" customHeight="false" outlineLevel="0" collapsed="false">
      <c r="A7335" s="969" t="n">
        <v>95424</v>
      </c>
      <c r="B7335" s="0" t="s">
        <v>8008</v>
      </c>
      <c r="C7335" s="0" t="s">
        <v>7891</v>
      </c>
      <c r="D7335" s="969" t="n">
        <v>24.94</v>
      </c>
    </row>
    <row r="7336" customFormat="false" ht="12.75" hidden="false" customHeight="false" outlineLevel="0" collapsed="false">
      <c r="A7336" s="969" t="n">
        <v>100288</v>
      </c>
      <c r="B7336" s="0" t="s">
        <v>8009</v>
      </c>
      <c r="C7336" s="0" t="s">
        <v>62</v>
      </c>
      <c r="D7336" s="969" t="n">
        <v>0.09</v>
      </c>
    </row>
    <row r="7337" customFormat="false" ht="12.75" hidden="false" customHeight="false" outlineLevel="0" collapsed="false">
      <c r="A7337" s="969" t="n">
        <v>100289</v>
      </c>
      <c r="B7337" s="0" t="s">
        <v>8010</v>
      </c>
      <c r="C7337" s="0" t="s">
        <v>62</v>
      </c>
      <c r="D7337" s="969" t="n">
        <v>25.1</v>
      </c>
    </row>
    <row r="7338" customFormat="false" ht="12.75" hidden="false" customHeight="false" outlineLevel="0" collapsed="false">
      <c r="A7338" s="969" t="n">
        <v>100290</v>
      </c>
      <c r="B7338" s="0" t="s">
        <v>8011</v>
      </c>
      <c r="C7338" s="0" t="s">
        <v>62</v>
      </c>
      <c r="D7338" s="969" t="n">
        <v>0.09</v>
      </c>
    </row>
    <row r="7339" customFormat="false" ht="12.75" hidden="false" customHeight="false" outlineLevel="0" collapsed="false">
      <c r="A7339" s="969" t="n">
        <v>100291</v>
      </c>
      <c r="B7339" s="0" t="s">
        <v>8012</v>
      </c>
      <c r="C7339" s="0" t="s">
        <v>62</v>
      </c>
      <c r="D7339" s="969" t="n">
        <v>0.26</v>
      </c>
    </row>
    <row r="7340" customFormat="false" ht="12.75" hidden="false" customHeight="false" outlineLevel="0" collapsed="false">
      <c r="A7340" s="969" t="n">
        <v>100292</v>
      </c>
      <c r="B7340" s="0" t="s">
        <v>8013</v>
      </c>
      <c r="C7340" s="0" t="s">
        <v>62</v>
      </c>
      <c r="D7340" s="969" t="n">
        <v>0.77</v>
      </c>
    </row>
    <row r="7341" customFormat="false" ht="12.75" hidden="false" customHeight="false" outlineLevel="0" collapsed="false">
      <c r="A7341" s="969" t="n">
        <v>100293</v>
      </c>
      <c r="B7341" s="0" t="s">
        <v>8014</v>
      </c>
      <c r="C7341" s="0" t="s">
        <v>62</v>
      </c>
      <c r="D7341" s="969" t="n">
        <v>0.24</v>
      </c>
    </row>
    <row r="7342" customFormat="false" ht="12.75" hidden="false" customHeight="false" outlineLevel="0" collapsed="false">
      <c r="A7342" s="969" t="n">
        <v>100294</v>
      </c>
      <c r="B7342" s="0" t="s">
        <v>8015</v>
      </c>
      <c r="C7342" s="0" t="s">
        <v>62</v>
      </c>
      <c r="D7342" s="969" t="n">
        <v>0.44</v>
      </c>
    </row>
    <row r="7343" customFormat="false" ht="12.75" hidden="false" customHeight="false" outlineLevel="0" collapsed="false">
      <c r="A7343" s="969" t="n">
        <v>100295</v>
      </c>
      <c r="B7343" s="0" t="s">
        <v>8016</v>
      </c>
      <c r="C7343" s="0" t="s">
        <v>62</v>
      </c>
      <c r="D7343" s="969" t="n">
        <v>0.68</v>
      </c>
    </row>
    <row r="7344" customFormat="false" ht="12.75" hidden="false" customHeight="false" outlineLevel="0" collapsed="false">
      <c r="A7344" s="969" t="n">
        <v>100296</v>
      </c>
      <c r="B7344" s="0" t="s">
        <v>8017</v>
      </c>
      <c r="C7344" s="0" t="s">
        <v>62</v>
      </c>
      <c r="D7344" s="969" t="n">
        <v>1.22</v>
      </c>
    </row>
    <row r="7345" customFormat="false" ht="12.75" hidden="false" customHeight="false" outlineLevel="0" collapsed="false">
      <c r="A7345" s="969" t="n">
        <v>100297</v>
      </c>
      <c r="B7345" s="0" t="s">
        <v>8018</v>
      </c>
      <c r="C7345" s="0" t="s">
        <v>62</v>
      </c>
      <c r="D7345" s="969" t="n">
        <v>1.37</v>
      </c>
    </row>
    <row r="7346" customFormat="false" ht="12.75" hidden="false" customHeight="false" outlineLevel="0" collapsed="false">
      <c r="A7346" s="969" t="n">
        <v>100298</v>
      </c>
      <c r="B7346" s="0" t="s">
        <v>8019</v>
      </c>
      <c r="C7346" s="0" t="s">
        <v>62</v>
      </c>
      <c r="D7346" s="969" t="n">
        <v>0.56</v>
      </c>
    </row>
    <row r="7347" customFormat="false" ht="12.75" hidden="false" customHeight="false" outlineLevel="0" collapsed="false">
      <c r="A7347" s="969" t="n">
        <v>100299</v>
      </c>
      <c r="B7347" s="0" t="s">
        <v>8020</v>
      </c>
      <c r="C7347" s="0" t="s">
        <v>62</v>
      </c>
      <c r="D7347" s="969" t="n">
        <v>0.67</v>
      </c>
    </row>
    <row r="7348" customFormat="false" ht="12.75" hidden="false" customHeight="false" outlineLevel="0" collapsed="false">
      <c r="A7348" s="969" t="n">
        <v>100300</v>
      </c>
      <c r="B7348" s="0" t="s">
        <v>8021</v>
      </c>
      <c r="C7348" s="0" t="s">
        <v>62</v>
      </c>
      <c r="D7348" s="969" t="n">
        <v>19.11</v>
      </c>
    </row>
    <row r="7349" customFormat="false" ht="12.75" hidden="false" customHeight="false" outlineLevel="0" collapsed="false">
      <c r="A7349" s="969" t="n">
        <v>100301</v>
      </c>
      <c r="B7349" s="0" t="s">
        <v>8022</v>
      </c>
      <c r="C7349" s="0" t="s">
        <v>62</v>
      </c>
      <c r="D7349" s="969" t="n">
        <v>26.81</v>
      </c>
    </row>
    <row r="7350" customFormat="false" ht="12.75" hidden="false" customHeight="false" outlineLevel="0" collapsed="false">
      <c r="A7350" s="969" t="n">
        <v>100302</v>
      </c>
      <c r="B7350" s="0" t="s">
        <v>8023</v>
      </c>
      <c r="C7350" s="0" t="s">
        <v>62</v>
      </c>
      <c r="D7350" s="969" t="n">
        <v>148.65</v>
      </c>
    </row>
    <row r="7351" customFormat="false" ht="12.75" hidden="false" customHeight="false" outlineLevel="0" collapsed="false">
      <c r="A7351" s="969" t="n">
        <v>100303</v>
      </c>
      <c r="B7351" s="0" t="s">
        <v>8024</v>
      </c>
      <c r="C7351" s="0" t="s">
        <v>62</v>
      </c>
      <c r="D7351" s="969" t="n">
        <v>24.22</v>
      </c>
    </row>
    <row r="7352" customFormat="false" ht="12.75" hidden="false" customHeight="false" outlineLevel="0" collapsed="false">
      <c r="A7352" s="969" t="n">
        <v>100304</v>
      </c>
      <c r="B7352" s="0" t="s">
        <v>8025</v>
      </c>
      <c r="C7352" s="0" t="s">
        <v>62</v>
      </c>
      <c r="D7352" s="969" t="n">
        <v>85.4</v>
      </c>
    </row>
    <row r="7353" customFormat="false" ht="12.75" hidden="false" customHeight="false" outlineLevel="0" collapsed="false">
      <c r="A7353" s="969" t="n">
        <v>100305</v>
      </c>
      <c r="B7353" s="0" t="s">
        <v>8026</v>
      </c>
      <c r="C7353" s="0" t="s">
        <v>62</v>
      </c>
      <c r="D7353" s="969" t="n">
        <v>104.16</v>
      </c>
    </row>
    <row r="7354" customFormat="false" ht="12.75" hidden="false" customHeight="false" outlineLevel="0" collapsed="false">
      <c r="A7354" s="969" t="n">
        <v>100306</v>
      </c>
      <c r="B7354" s="0" t="s">
        <v>8027</v>
      </c>
      <c r="C7354" s="0" t="s">
        <v>62</v>
      </c>
      <c r="D7354" s="969" t="n">
        <v>117.25</v>
      </c>
    </row>
    <row r="7355" customFormat="false" ht="12.75" hidden="false" customHeight="false" outlineLevel="0" collapsed="false">
      <c r="A7355" s="969" t="n">
        <v>100307</v>
      </c>
      <c r="B7355" s="0" t="s">
        <v>8028</v>
      </c>
      <c r="C7355" s="0" t="s">
        <v>62</v>
      </c>
      <c r="D7355" s="969" t="n">
        <v>29.91</v>
      </c>
    </row>
    <row r="7356" customFormat="false" ht="12.75" hidden="false" customHeight="false" outlineLevel="0" collapsed="false">
      <c r="A7356" s="969" t="n">
        <v>100308</v>
      </c>
      <c r="B7356" s="0" t="s">
        <v>8029</v>
      </c>
      <c r="C7356" s="0" t="s">
        <v>62</v>
      </c>
      <c r="D7356" s="969" t="n">
        <v>28.33</v>
      </c>
    </row>
    <row r="7357" customFormat="false" ht="12.75" hidden="false" customHeight="false" outlineLevel="0" collapsed="false">
      <c r="A7357" s="969" t="n">
        <v>100309</v>
      </c>
      <c r="B7357" s="0" t="s">
        <v>8030</v>
      </c>
      <c r="C7357" s="0" t="s">
        <v>62</v>
      </c>
      <c r="D7357" s="969" t="n">
        <v>38.63</v>
      </c>
    </row>
    <row r="7358" customFormat="false" ht="12.75" hidden="false" customHeight="false" outlineLevel="0" collapsed="false">
      <c r="A7358" s="969" t="n">
        <v>100310</v>
      </c>
      <c r="B7358" s="0" t="s">
        <v>8031</v>
      </c>
      <c r="C7358" s="0" t="s">
        <v>7891</v>
      </c>
      <c r="D7358" s="969" t="n">
        <v>12</v>
      </c>
    </row>
    <row r="7359" customFormat="false" ht="12.75" hidden="false" customHeight="false" outlineLevel="0" collapsed="false">
      <c r="A7359" s="969" t="n">
        <v>100311</v>
      </c>
      <c r="B7359" s="0" t="s">
        <v>8032</v>
      </c>
      <c r="C7359" s="0" t="s">
        <v>7891</v>
      </c>
      <c r="D7359" s="969" t="n">
        <v>102.97</v>
      </c>
    </row>
    <row r="7360" customFormat="false" ht="12.75" hidden="false" customHeight="false" outlineLevel="0" collapsed="false">
      <c r="A7360" s="969" t="n">
        <v>100312</v>
      </c>
      <c r="B7360" s="0" t="s">
        <v>8033</v>
      </c>
      <c r="C7360" s="0" t="s">
        <v>7891</v>
      </c>
      <c r="D7360" s="969" t="n">
        <v>151.25</v>
      </c>
    </row>
    <row r="7361" customFormat="false" ht="12.75" hidden="false" customHeight="false" outlineLevel="0" collapsed="false">
      <c r="A7361" s="969" t="n">
        <v>100313</v>
      </c>
      <c r="B7361" s="0" t="s">
        <v>8034</v>
      </c>
      <c r="C7361" s="0" t="s">
        <v>7891</v>
      </c>
      <c r="D7361" s="969" t="n">
        <v>161.51</v>
      </c>
    </row>
    <row r="7362" customFormat="false" ht="12.75" hidden="false" customHeight="false" outlineLevel="0" collapsed="false">
      <c r="A7362" s="969" t="n">
        <v>100314</v>
      </c>
      <c r="B7362" s="0" t="s">
        <v>8035</v>
      </c>
      <c r="C7362" s="0" t="s">
        <v>7891</v>
      </c>
      <c r="D7362" s="969" t="n">
        <v>182.22</v>
      </c>
    </row>
    <row r="7363" customFormat="false" ht="12.75" hidden="false" customHeight="false" outlineLevel="0" collapsed="false">
      <c r="A7363" s="969" t="n">
        <v>100315</v>
      </c>
      <c r="B7363" s="0" t="s">
        <v>8036</v>
      </c>
      <c r="C7363" s="0" t="s">
        <v>7891</v>
      </c>
      <c r="D7363" s="969" t="n">
        <v>89.57</v>
      </c>
    </row>
    <row r="7364" customFormat="false" ht="12.75" hidden="false" customHeight="false" outlineLevel="0" collapsed="false">
      <c r="A7364" s="969" t="n">
        <v>100316</v>
      </c>
      <c r="B7364" s="0" t="s">
        <v>8021</v>
      </c>
      <c r="C7364" s="0" t="s">
        <v>7891</v>
      </c>
      <c r="D7364" s="956" t="n">
        <v>3377.84</v>
      </c>
    </row>
    <row r="7365" customFormat="false" ht="12.75" hidden="false" customHeight="false" outlineLevel="0" collapsed="false">
      <c r="A7365" s="969" t="n">
        <v>100317</v>
      </c>
      <c r="B7365" s="0" t="s">
        <v>8037</v>
      </c>
      <c r="C7365" s="0" t="s">
        <v>7891</v>
      </c>
      <c r="D7365" s="956" t="n">
        <v>26083.6</v>
      </c>
    </row>
    <row r="7366" customFormat="false" ht="12.75" hidden="false" customHeight="false" outlineLevel="0" collapsed="false">
      <c r="A7366" s="969" t="n">
        <v>100318</v>
      </c>
      <c r="B7366" s="0" t="s">
        <v>8025</v>
      </c>
      <c r="C7366" s="0" t="s">
        <v>7891</v>
      </c>
      <c r="D7366" s="956" t="n">
        <v>15087.57</v>
      </c>
    </row>
    <row r="7367" customFormat="false" ht="12.75" hidden="false" customHeight="false" outlineLevel="0" collapsed="false">
      <c r="A7367" s="969" t="n">
        <v>100319</v>
      </c>
      <c r="B7367" s="0" t="s">
        <v>8026</v>
      </c>
      <c r="C7367" s="0" t="s">
        <v>7891</v>
      </c>
      <c r="D7367" s="956" t="n">
        <v>18255.48</v>
      </c>
    </row>
    <row r="7368" customFormat="false" ht="12.75" hidden="false" customHeight="false" outlineLevel="0" collapsed="false">
      <c r="A7368" s="969" t="n">
        <v>100320</v>
      </c>
      <c r="B7368" s="0" t="s">
        <v>8027</v>
      </c>
      <c r="C7368" s="0" t="s">
        <v>7891</v>
      </c>
      <c r="D7368" s="956" t="n">
        <v>20549.08</v>
      </c>
    </row>
    <row r="7369" customFormat="false" ht="12.75" hidden="false" customHeight="false" outlineLevel="0" collapsed="false">
      <c r="A7369" s="969" t="n">
        <v>100321</v>
      </c>
      <c r="B7369" s="0" t="s">
        <v>8030</v>
      </c>
      <c r="C7369" s="0" t="s">
        <v>7891</v>
      </c>
      <c r="D7369" s="956" t="n">
        <v>6777.58</v>
      </c>
    </row>
    <row r="7370" customFormat="false" ht="12.75" hidden="false" customHeight="false" outlineLevel="0" collapsed="false">
      <c r="A7370" s="969" t="n">
        <v>100533</v>
      </c>
      <c r="B7370" s="0" t="s">
        <v>8038</v>
      </c>
      <c r="C7370" s="0" t="s">
        <v>62</v>
      </c>
      <c r="D7370" s="969" t="n">
        <v>19.35</v>
      </c>
    </row>
    <row r="7371" customFormat="false" ht="12.75" hidden="false" customHeight="false" outlineLevel="0" collapsed="false">
      <c r="A7371" s="969" t="n">
        <v>100534</v>
      </c>
      <c r="B7371" s="0" t="s">
        <v>8038</v>
      </c>
      <c r="C7371" s="0" t="s">
        <v>7891</v>
      </c>
      <c r="D7371" s="956" t="n">
        <v>3422.1</v>
      </c>
    </row>
    <row r="7372" customFormat="false" ht="12.75" hidden="false" customHeight="false" outlineLevel="0" collapsed="false">
      <c r="A7372" s="969" t="n">
        <v>100535</v>
      </c>
      <c r="B7372" s="0" t="s">
        <v>8039</v>
      </c>
      <c r="C7372" s="0" t="s">
        <v>62</v>
      </c>
      <c r="D7372" s="969" t="n">
        <v>0.32</v>
      </c>
    </row>
    <row r="7373" customFormat="false" ht="12.75" hidden="false" customHeight="false" outlineLevel="0" collapsed="false">
      <c r="A7373" s="969" t="n">
        <v>100536</v>
      </c>
      <c r="B7373" s="0" t="s">
        <v>8040</v>
      </c>
      <c r="C7373" s="0" t="s">
        <v>7891</v>
      </c>
      <c r="D7373" s="969" t="n">
        <v>42.59</v>
      </c>
    </row>
    <row r="7374" customFormat="false" ht="12.75" hidden="false" customHeight="false" outlineLevel="0" collapsed="false">
      <c r="A7374" s="969" t="n">
        <v>101284</v>
      </c>
      <c r="B7374" s="0" t="s">
        <v>8041</v>
      </c>
      <c r="C7374" s="0" t="s">
        <v>62</v>
      </c>
      <c r="D7374" s="969" t="n">
        <v>1.89</v>
      </c>
    </row>
    <row r="7375" customFormat="false" ht="12.75" hidden="false" customHeight="false" outlineLevel="0" collapsed="false">
      <c r="A7375" s="969" t="n">
        <v>101285</v>
      </c>
      <c r="B7375" s="0" t="s">
        <v>8042</v>
      </c>
      <c r="C7375" s="0" t="s">
        <v>62</v>
      </c>
      <c r="D7375" s="969" t="n">
        <v>0.51</v>
      </c>
    </row>
    <row r="7376" customFormat="false" ht="12.75" hidden="false" customHeight="false" outlineLevel="0" collapsed="false">
      <c r="A7376" s="969" t="n">
        <v>101286</v>
      </c>
      <c r="B7376" s="0" t="s">
        <v>8043</v>
      </c>
      <c r="C7376" s="0" t="s">
        <v>7891</v>
      </c>
      <c r="D7376" s="969" t="n">
        <v>25.25</v>
      </c>
    </row>
    <row r="7377" customFormat="false" ht="12.75" hidden="false" customHeight="false" outlineLevel="0" collapsed="false">
      <c r="A7377" s="969" t="n">
        <v>101287</v>
      </c>
      <c r="B7377" s="0" t="s">
        <v>8044</v>
      </c>
      <c r="C7377" s="0" t="s">
        <v>7891</v>
      </c>
      <c r="D7377" s="969" t="n">
        <v>88</v>
      </c>
    </row>
    <row r="7378" customFormat="false" ht="12.75" hidden="false" customHeight="false" outlineLevel="0" collapsed="false">
      <c r="A7378" s="969" t="n">
        <v>101288</v>
      </c>
      <c r="B7378" s="0" t="s">
        <v>8045</v>
      </c>
      <c r="C7378" s="0" t="s">
        <v>7891</v>
      </c>
      <c r="D7378" s="969" t="n">
        <v>27.08</v>
      </c>
    </row>
    <row r="7379" customFormat="false" ht="12.75" hidden="false" customHeight="false" outlineLevel="0" collapsed="false">
      <c r="A7379" s="969" t="n">
        <v>101289</v>
      </c>
      <c r="B7379" s="0" t="s">
        <v>8046</v>
      </c>
      <c r="C7379" s="0" t="s">
        <v>7891</v>
      </c>
      <c r="D7379" s="969" t="n">
        <v>29.36</v>
      </c>
    </row>
    <row r="7380" customFormat="false" ht="12.75" hidden="false" customHeight="false" outlineLevel="0" collapsed="false">
      <c r="A7380" s="969" t="n">
        <v>101290</v>
      </c>
      <c r="B7380" s="0" t="s">
        <v>8047</v>
      </c>
      <c r="C7380" s="0" t="s">
        <v>7891</v>
      </c>
      <c r="D7380" s="969" t="n">
        <v>34.81</v>
      </c>
    </row>
    <row r="7381" customFormat="false" ht="12.75" hidden="false" customHeight="false" outlineLevel="0" collapsed="false">
      <c r="A7381" s="969" t="n">
        <v>101291</v>
      </c>
      <c r="B7381" s="0" t="s">
        <v>8048</v>
      </c>
      <c r="C7381" s="0" t="s">
        <v>7891</v>
      </c>
      <c r="D7381" s="969" t="n">
        <v>27.2</v>
      </c>
    </row>
    <row r="7382" customFormat="false" ht="12.75" hidden="false" customHeight="false" outlineLevel="0" collapsed="false">
      <c r="A7382" s="969" t="n">
        <v>101292</v>
      </c>
      <c r="B7382" s="0" t="s">
        <v>8049</v>
      </c>
      <c r="C7382" s="0" t="s">
        <v>7891</v>
      </c>
      <c r="D7382" s="969" t="n">
        <v>27.18</v>
      </c>
    </row>
    <row r="7383" customFormat="false" ht="12.75" hidden="false" customHeight="false" outlineLevel="0" collapsed="false">
      <c r="A7383" s="969" t="n">
        <v>101293</v>
      </c>
      <c r="B7383" s="0" t="s">
        <v>8050</v>
      </c>
      <c r="C7383" s="0" t="s">
        <v>7891</v>
      </c>
      <c r="D7383" s="969" t="n">
        <v>34.68</v>
      </c>
    </row>
    <row r="7384" customFormat="false" ht="12.75" hidden="false" customHeight="false" outlineLevel="0" collapsed="false">
      <c r="A7384" s="969" t="n">
        <v>101294</v>
      </c>
      <c r="B7384" s="0" t="s">
        <v>8051</v>
      </c>
      <c r="C7384" s="0" t="s">
        <v>7891</v>
      </c>
      <c r="D7384" s="969" t="n">
        <v>49.92</v>
      </c>
    </row>
    <row r="7385" customFormat="false" ht="12.75" hidden="false" customHeight="false" outlineLevel="0" collapsed="false">
      <c r="A7385" s="969" t="n">
        <v>101295</v>
      </c>
      <c r="B7385" s="0" t="s">
        <v>8052</v>
      </c>
      <c r="C7385" s="0" t="s">
        <v>7891</v>
      </c>
      <c r="D7385" s="969" t="n">
        <v>32.32</v>
      </c>
    </row>
    <row r="7386" customFormat="false" ht="12.75" hidden="false" customHeight="false" outlineLevel="0" collapsed="false">
      <c r="A7386" s="969" t="n">
        <v>101296</v>
      </c>
      <c r="B7386" s="0" t="s">
        <v>8053</v>
      </c>
      <c r="C7386" s="0" t="s">
        <v>7891</v>
      </c>
      <c r="D7386" s="969" t="n">
        <v>42.4</v>
      </c>
    </row>
    <row r="7387" customFormat="false" ht="12.75" hidden="false" customHeight="false" outlineLevel="0" collapsed="false">
      <c r="A7387" s="969" t="n">
        <v>101297</v>
      </c>
      <c r="B7387" s="0" t="s">
        <v>8054</v>
      </c>
      <c r="C7387" s="0" t="s">
        <v>7891</v>
      </c>
      <c r="D7387" s="969" t="n">
        <v>29.91</v>
      </c>
    </row>
    <row r="7388" customFormat="false" ht="12.75" hidden="false" customHeight="false" outlineLevel="0" collapsed="false">
      <c r="A7388" s="969" t="n">
        <v>101298</v>
      </c>
      <c r="B7388" s="0" t="s">
        <v>8055</v>
      </c>
      <c r="C7388" s="0" t="s">
        <v>7891</v>
      </c>
      <c r="D7388" s="969" t="n">
        <v>28.38</v>
      </c>
    </row>
    <row r="7389" customFormat="false" ht="12.75" hidden="false" customHeight="false" outlineLevel="0" collapsed="false">
      <c r="A7389" s="969" t="n">
        <v>101299</v>
      </c>
      <c r="B7389" s="0" t="s">
        <v>8056</v>
      </c>
      <c r="C7389" s="0" t="s">
        <v>7891</v>
      </c>
      <c r="D7389" s="969" t="n">
        <v>32.32</v>
      </c>
    </row>
    <row r="7390" customFormat="false" ht="12.75" hidden="false" customHeight="false" outlineLevel="0" collapsed="false">
      <c r="A7390" s="969" t="n">
        <v>101300</v>
      </c>
      <c r="B7390" s="0" t="s">
        <v>8057</v>
      </c>
      <c r="C7390" s="0" t="s">
        <v>7891</v>
      </c>
      <c r="D7390" s="969" t="n">
        <v>29.99</v>
      </c>
    </row>
    <row r="7391" customFormat="false" ht="12.75" hidden="false" customHeight="false" outlineLevel="0" collapsed="false">
      <c r="A7391" s="969" t="n">
        <v>101301</v>
      </c>
      <c r="B7391" s="0" t="s">
        <v>8058</v>
      </c>
      <c r="C7391" s="0" t="s">
        <v>7891</v>
      </c>
      <c r="D7391" s="969" t="n">
        <v>11.22</v>
      </c>
    </row>
    <row r="7392" customFormat="false" ht="12.75" hidden="false" customHeight="false" outlineLevel="0" collapsed="false">
      <c r="A7392" s="969" t="n">
        <v>101302</v>
      </c>
      <c r="B7392" s="0" t="s">
        <v>8059</v>
      </c>
      <c r="C7392" s="0" t="s">
        <v>7891</v>
      </c>
      <c r="D7392" s="969" t="n">
        <v>40.23</v>
      </c>
    </row>
    <row r="7393" customFormat="false" ht="12.75" hidden="false" customHeight="false" outlineLevel="0" collapsed="false">
      <c r="A7393" s="969" t="n">
        <v>101303</v>
      </c>
      <c r="B7393" s="0" t="s">
        <v>8060</v>
      </c>
      <c r="C7393" s="0" t="s">
        <v>7891</v>
      </c>
      <c r="D7393" s="969" t="n">
        <v>90.05</v>
      </c>
    </row>
    <row r="7394" customFormat="false" ht="12.75" hidden="false" customHeight="false" outlineLevel="0" collapsed="false">
      <c r="A7394" s="969" t="n">
        <v>101304</v>
      </c>
      <c r="B7394" s="0" t="s">
        <v>8061</v>
      </c>
      <c r="C7394" s="0" t="s">
        <v>7891</v>
      </c>
      <c r="D7394" s="969" t="n">
        <v>49.36</v>
      </c>
    </row>
    <row r="7395" customFormat="false" ht="12.75" hidden="false" customHeight="false" outlineLevel="0" collapsed="false">
      <c r="A7395" s="969" t="n">
        <v>101305</v>
      </c>
      <c r="B7395" s="0" t="s">
        <v>8062</v>
      </c>
      <c r="C7395" s="0" t="s">
        <v>7891</v>
      </c>
      <c r="D7395" s="969" t="n">
        <v>56.63</v>
      </c>
    </row>
    <row r="7396" customFormat="false" ht="12.75" hidden="false" customHeight="false" outlineLevel="0" collapsed="false">
      <c r="A7396" s="969" t="n">
        <v>101307</v>
      </c>
      <c r="B7396" s="0" t="s">
        <v>8063</v>
      </c>
      <c r="C7396" s="0" t="s">
        <v>7891</v>
      </c>
      <c r="D7396" s="969" t="n">
        <v>34.34</v>
      </c>
    </row>
    <row r="7397" customFormat="false" ht="12.75" hidden="false" customHeight="false" outlineLevel="0" collapsed="false">
      <c r="A7397" s="969" t="n">
        <v>101308</v>
      </c>
      <c r="B7397" s="0" t="s">
        <v>8064</v>
      </c>
      <c r="C7397" s="0" t="s">
        <v>7891</v>
      </c>
      <c r="D7397" s="969" t="n">
        <v>37.43</v>
      </c>
    </row>
    <row r="7398" customFormat="false" ht="12.75" hidden="false" customHeight="false" outlineLevel="0" collapsed="false">
      <c r="A7398" s="969" t="n">
        <v>101309</v>
      </c>
      <c r="B7398" s="0" t="s">
        <v>8065</v>
      </c>
      <c r="C7398" s="0" t="s">
        <v>7891</v>
      </c>
      <c r="D7398" s="969" t="n">
        <v>35.16</v>
      </c>
    </row>
    <row r="7399" customFormat="false" ht="12.75" hidden="false" customHeight="false" outlineLevel="0" collapsed="false">
      <c r="A7399" s="969" t="n">
        <v>101310</v>
      </c>
      <c r="B7399" s="0" t="s">
        <v>8066</v>
      </c>
      <c r="C7399" s="0" t="s">
        <v>7891</v>
      </c>
      <c r="D7399" s="969" t="n">
        <v>49.63</v>
      </c>
    </row>
    <row r="7400" customFormat="false" ht="12.75" hidden="false" customHeight="false" outlineLevel="0" collapsed="false">
      <c r="A7400" s="969" t="n">
        <v>101311</v>
      </c>
      <c r="B7400" s="0" t="s">
        <v>8067</v>
      </c>
      <c r="C7400" s="0" t="s">
        <v>7891</v>
      </c>
      <c r="D7400" s="969" t="n">
        <v>36.03</v>
      </c>
    </row>
    <row r="7401" customFormat="false" ht="12.75" hidden="false" customHeight="false" outlineLevel="0" collapsed="false">
      <c r="A7401" s="969" t="n">
        <v>101312</v>
      </c>
      <c r="B7401" s="0" t="s">
        <v>8068</v>
      </c>
      <c r="C7401" s="0" t="s">
        <v>7891</v>
      </c>
      <c r="D7401" s="969" t="n">
        <v>24.14</v>
      </c>
    </row>
    <row r="7402" customFormat="false" ht="12.75" hidden="false" customHeight="false" outlineLevel="0" collapsed="false">
      <c r="A7402" s="969" t="n">
        <v>101313</v>
      </c>
      <c r="B7402" s="0" t="s">
        <v>8069</v>
      </c>
      <c r="C7402" s="0" t="s">
        <v>7891</v>
      </c>
      <c r="D7402" s="969" t="n">
        <v>115.41</v>
      </c>
    </row>
    <row r="7403" customFormat="false" ht="12.75" hidden="false" customHeight="false" outlineLevel="0" collapsed="false">
      <c r="A7403" s="969" t="n">
        <v>101314</v>
      </c>
      <c r="B7403" s="0" t="s">
        <v>8070</v>
      </c>
      <c r="C7403" s="0" t="s">
        <v>7891</v>
      </c>
      <c r="D7403" s="969" t="n">
        <v>99.4</v>
      </c>
    </row>
    <row r="7404" customFormat="false" ht="12.75" hidden="false" customHeight="false" outlineLevel="0" collapsed="false">
      <c r="A7404" s="969" t="n">
        <v>101315</v>
      </c>
      <c r="B7404" s="0" t="s">
        <v>8071</v>
      </c>
      <c r="C7404" s="0" t="s">
        <v>7891</v>
      </c>
      <c r="D7404" s="969" t="n">
        <v>109.83</v>
      </c>
    </row>
    <row r="7405" customFormat="false" ht="12.75" hidden="false" customHeight="false" outlineLevel="0" collapsed="false">
      <c r="A7405" s="969" t="n">
        <v>101316</v>
      </c>
      <c r="B7405" s="0" t="s">
        <v>8072</v>
      </c>
      <c r="C7405" s="0" t="s">
        <v>7891</v>
      </c>
      <c r="D7405" s="969" t="n">
        <v>55.61</v>
      </c>
    </row>
    <row r="7406" customFormat="false" ht="12.75" hidden="false" customHeight="false" outlineLevel="0" collapsed="false">
      <c r="A7406" s="969" t="n">
        <v>101317</v>
      </c>
      <c r="B7406" s="0" t="s">
        <v>8073</v>
      </c>
      <c r="C7406" s="0" t="s">
        <v>7891</v>
      </c>
      <c r="D7406" s="969" t="n">
        <v>249.71</v>
      </c>
    </row>
    <row r="7407" customFormat="false" ht="12.75" hidden="false" customHeight="false" outlineLevel="0" collapsed="false">
      <c r="A7407" s="969" t="n">
        <v>101318</v>
      </c>
      <c r="B7407" s="0" t="s">
        <v>8074</v>
      </c>
      <c r="C7407" s="0" t="s">
        <v>7891</v>
      </c>
      <c r="D7407" s="969" t="n">
        <v>475.34</v>
      </c>
    </row>
    <row r="7408" customFormat="false" ht="12.75" hidden="false" customHeight="false" outlineLevel="0" collapsed="false">
      <c r="A7408" s="969" t="n">
        <v>101319</v>
      </c>
      <c r="B7408" s="0" t="s">
        <v>8075</v>
      </c>
      <c r="C7408" s="0" t="s">
        <v>7891</v>
      </c>
      <c r="D7408" s="969" t="n">
        <v>67.92</v>
      </c>
    </row>
    <row r="7409" customFormat="false" ht="12.75" hidden="false" customHeight="false" outlineLevel="0" collapsed="false">
      <c r="A7409" s="969" t="n">
        <v>101320</v>
      </c>
      <c r="B7409" s="0" t="s">
        <v>8076</v>
      </c>
      <c r="C7409" s="0" t="s">
        <v>7891</v>
      </c>
      <c r="D7409" s="969" t="n">
        <v>33.36</v>
      </c>
    </row>
    <row r="7410" customFormat="false" ht="12.75" hidden="false" customHeight="false" outlineLevel="0" collapsed="false">
      <c r="A7410" s="969" t="n">
        <v>101322</v>
      </c>
      <c r="B7410" s="0" t="s">
        <v>8077</v>
      </c>
      <c r="C7410" s="0" t="s">
        <v>7891</v>
      </c>
      <c r="D7410" s="969" t="n">
        <v>34.76</v>
      </c>
    </row>
    <row r="7411" customFormat="false" ht="12.75" hidden="false" customHeight="false" outlineLevel="0" collapsed="false">
      <c r="A7411" s="969" t="n">
        <v>101323</v>
      </c>
      <c r="B7411" s="0" t="s">
        <v>8078</v>
      </c>
      <c r="C7411" s="0" t="s">
        <v>7891</v>
      </c>
      <c r="D7411" s="969" t="n">
        <v>65.88</v>
      </c>
    </row>
    <row r="7412" customFormat="false" ht="12.75" hidden="false" customHeight="false" outlineLevel="0" collapsed="false">
      <c r="A7412" s="969" t="n">
        <v>101324</v>
      </c>
      <c r="B7412" s="0" t="s">
        <v>8079</v>
      </c>
      <c r="C7412" s="0" t="s">
        <v>7891</v>
      </c>
      <c r="D7412" s="969" t="n">
        <v>24.6</v>
      </c>
    </row>
    <row r="7413" customFormat="false" ht="12.75" hidden="false" customHeight="false" outlineLevel="0" collapsed="false">
      <c r="A7413" s="969" t="n">
        <v>101325</v>
      </c>
      <c r="B7413" s="0" t="s">
        <v>8080</v>
      </c>
      <c r="C7413" s="0" t="s">
        <v>7891</v>
      </c>
      <c r="D7413" s="969" t="n">
        <v>44.29</v>
      </c>
    </row>
    <row r="7414" customFormat="false" ht="12.75" hidden="false" customHeight="false" outlineLevel="0" collapsed="false">
      <c r="A7414" s="969" t="n">
        <v>101326</v>
      </c>
      <c r="B7414" s="0" t="s">
        <v>8081</v>
      </c>
      <c r="C7414" s="0" t="s">
        <v>7891</v>
      </c>
      <c r="D7414" s="969" t="n">
        <v>12</v>
      </c>
    </row>
    <row r="7415" customFormat="false" ht="12.75" hidden="false" customHeight="false" outlineLevel="0" collapsed="false">
      <c r="A7415" s="969" t="n">
        <v>101327</v>
      </c>
      <c r="B7415" s="0" t="s">
        <v>8082</v>
      </c>
      <c r="C7415" s="0" t="s">
        <v>7891</v>
      </c>
      <c r="D7415" s="969" t="n">
        <v>11.62</v>
      </c>
    </row>
    <row r="7416" customFormat="false" ht="12.75" hidden="false" customHeight="false" outlineLevel="0" collapsed="false">
      <c r="A7416" s="969" t="n">
        <v>101328</v>
      </c>
      <c r="B7416" s="0" t="s">
        <v>8083</v>
      </c>
      <c r="C7416" s="0" t="s">
        <v>7891</v>
      </c>
      <c r="D7416" s="969" t="n">
        <v>29.45</v>
      </c>
    </row>
    <row r="7417" customFormat="false" ht="12.75" hidden="false" customHeight="false" outlineLevel="0" collapsed="false">
      <c r="A7417" s="969" t="n">
        <v>101329</v>
      </c>
      <c r="B7417" s="0" t="s">
        <v>8084</v>
      </c>
      <c r="C7417" s="0" t="s">
        <v>7891</v>
      </c>
      <c r="D7417" s="969" t="n">
        <v>61.86</v>
      </c>
    </row>
    <row r="7418" customFormat="false" ht="12.75" hidden="false" customHeight="false" outlineLevel="0" collapsed="false">
      <c r="A7418" s="969" t="n">
        <v>101330</v>
      </c>
      <c r="B7418" s="0" t="s">
        <v>8085</v>
      </c>
      <c r="C7418" s="0" t="s">
        <v>7891</v>
      </c>
      <c r="D7418" s="969" t="n">
        <v>39.71</v>
      </c>
    </row>
    <row r="7419" customFormat="false" ht="12.75" hidden="false" customHeight="false" outlineLevel="0" collapsed="false">
      <c r="A7419" s="969" t="n">
        <v>101331</v>
      </c>
      <c r="B7419" s="0" t="s">
        <v>8086</v>
      </c>
      <c r="C7419" s="0" t="s">
        <v>7891</v>
      </c>
      <c r="D7419" s="969" t="n">
        <v>35.42</v>
      </c>
    </row>
    <row r="7420" customFormat="false" ht="12.75" hidden="false" customHeight="false" outlineLevel="0" collapsed="false">
      <c r="A7420" s="969" t="n">
        <v>101332</v>
      </c>
      <c r="B7420" s="0" t="s">
        <v>8087</v>
      </c>
      <c r="C7420" s="0" t="s">
        <v>7891</v>
      </c>
      <c r="D7420" s="969" t="n">
        <v>19.29</v>
      </c>
    </row>
    <row r="7421" customFormat="false" ht="12.75" hidden="false" customHeight="false" outlineLevel="0" collapsed="false">
      <c r="A7421" s="969" t="n">
        <v>101333</v>
      </c>
      <c r="B7421" s="0" t="s">
        <v>8088</v>
      </c>
      <c r="C7421" s="0" t="s">
        <v>7891</v>
      </c>
      <c r="D7421" s="969" t="n">
        <v>35.78</v>
      </c>
    </row>
    <row r="7422" customFormat="false" ht="12.75" hidden="false" customHeight="false" outlineLevel="0" collapsed="false">
      <c r="A7422" s="969" t="n">
        <v>101334</v>
      </c>
      <c r="B7422" s="0" t="s">
        <v>8089</v>
      </c>
      <c r="C7422" s="0" t="s">
        <v>7891</v>
      </c>
      <c r="D7422" s="969" t="n">
        <v>75.11</v>
      </c>
    </row>
    <row r="7423" customFormat="false" ht="12.75" hidden="false" customHeight="false" outlineLevel="0" collapsed="false">
      <c r="A7423" s="969" t="n">
        <v>101335</v>
      </c>
      <c r="B7423" s="0" t="s">
        <v>8090</v>
      </c>
      <c r="C7423" s="0" t="s">
        <v>7891</v>
      </c>
      <c r="D7423" s="969" t="n">
        <v>21.92</v>
      </c>
    </row>
    <row r="7424" customFormat="false" ht="12.75" hidden="false" customHeight="false" outlineLevel="0" collapsed="false">
      <c r="A7424" s="969" t="n">
        <v>101336</v>
      </c>
      <c r="B7424" s="0" t="s">
        <v>8091</v>
      </c>
      <c r="C7424" s="0" t="s">
        <v>7891</v>
      </c>
      <c r="D7424" s="969" t="n">
        <v>83.48</v>
      </c>
    </row>
    <row r="7425" customFormat="false" ht="12.75" hidden="false" customHeight="false" outlineLevel="0" collapsed="false">
      <c r="A7425" s="969" t="n">
        <v>101337</v>
      </c>
      <c r="B7425" s="0" t="s">
        <v>8092</v>
      </c>
      <c r="C7425" s="0" t="s">
        <v>7891</v>
      </c>
      <c r="D7425" s="969" t="n">
        <v>14.32</v>
      </c>
    </row>
    <row r="7426" customFormat="false" ht="12.75" hidden="false" customHeight="false" outlineLevel="0" collapsed="false">
      <c r="A7426" s="969" t="n">
        <v>101338</v>
      </c>
      <c r="B7426" s="0" t="s">
        <v>8093</v>
      </c>
      <c r="C7426" s="0" t="s">
        <v>7891</v>
      </c>
      <c r="D7426" s="969" t="n">
        <v>30.01</v>
      </c>
    </row>
    <row r="7427" customFormat="false" ht="12.75" hidden="false" customHeight="false" outlineLevel="0" collapsed="false">
      <c r="A7427" s="969" t="n">
        <v>101339</v>
      </c>
      <c r="B7427" s="0" t="s">
        <v>8094</v>
      </c>
      <c r="C7427" s="0" t="s">
        <v>7891</v>
      </c>
      <c r="D7427" s="969" t="n">
        <v>23.42</v>
      </c>
    </row>
    <row r="7428" customFormat="false" ht="12.75" hidden="false" customHeight="false" outlineLevel="0" collapsed="false">
      <c r="A7428" s="969" t="n">
        <v>101340</v>
      </c>
      <c r="B7428" s="0" t="s">
        <v>8095</v>
      </c>
      <c r="C7428" s="0" t="s">
        <v>7891</v>
      </c>
      <c r="D7428" s="969" t="n">
        <v>22.6</v>
      </c>
    </row>
    <row r="7429" customFormat="false" ht="12.75" hidden="false" customHeight="false" outlineLevel="0" collapsed="false">
      <c r="A7429" s="969" t="n">
        <v>101341</v>
      </c>
      <c r="B7429" s="0" t="s">
        <v>8096</v>
      </c>
      <c r="C7429" s="0" t="s">
        <v>7891</v>
      </c>
      <c r="D7429" s="969" t="n">
        <v>24.75</v>
      </c>
    </row>
    <row r="7430" customFormat="false" ht="12.75" hidden="false" customHeight="false" outlineLevel="0" collapsed="false">
      <c r="A7430" s="969" t="n">
        <v>101342</v>
      </c>
      <c r="B7430" s="0" t="s">
        <v>8097</v>
      </c>
      <c r="C7430" s="0" t="s">
        <v>7891</v>
      </c>
      <c r="D7430" s="969" t="n">
        <v>28.82</v>
      </c>
    </row>
    <row r="7431" customFormat="false" ht="12.75" hidden="false" customHeight="false" outlineLevel="0" collapsed="false">
      <c r="A7431" s="969" t="n">
        <v>101343</v>
      </c>
      <c r="B7431" s="0" t="s">
        <v>8098</v>
      </c>
      <c r="C7431" s="0" t="s">
        <v>7891</v>
      </c>
      <c r="D7431" s="969" t="n">
        <v>43.78</v>
      </c>
    </row>
    <row r="7432" customFormat="false" ht="12.75" hidden="false" customHeight="false" outlineLevel="0" collapsed="false">
      <c r="A7432" s="969" t="n">
        <v>101344</v>
      </c>
      <c r="B7432" s="0" t="s">
        <v>8099</v>
      </c>
      <c r="C7432" s="0" t="s">
        <v>7891</v>
      </c>
      <c r="D7432" s="969" t="n">
        <v>59.65</v>
      </c>
    </row>
    <row r="7433" customFormat="false" ht="12.75" hidden="false" customHeight="false" outlineLevel="0" collapsed="false">
      <c r="A7433" s="969" t="n">
        <v>101345</v>
      </c>
      <c r="B7433" s="0" t="s">
        <v>8100</v>
      </c>
      <c r="C7433" s="0" t="s">
        <v>7891</v>
      </c>
      <c r="D7433" s="969" t="n">
        <v>59.65</v>
      </c>
    </row>
    <row r="7434" customFormat="false" ht="12.75" hidden="false" customHeight="false" outlineLevel="0" collapsed="false">
      <c r="A7434" s="969" t="n">
        <v>101346</v>
      </c>
      <c r="B7434" s="0" t="s">
        <v>8101</v>
      </c>
      <c r="C7434" s="0" t="s">
        <v>7891</v>
      </c>
      <c r="D7434" s="969" t="n">
        <v>39.19</v>
      </c>
    </row>
    <row r="7435" customFormat="false" ht="12.75" hidden="false" customHeight="false" outlineLevel="0" collapsed="false">
      <c r="A7435" s="969" t="n">
        <v>101347</v>
      </c>
      <c r="B7435" s="0" t="s">
        <v>8102</v>
      </c>
      <c r="C7435" s="0" t="s">
        <v>7891</v>
      </c>
      <c r="D7435" s="969" t="n">
        <v>43.17</v>
      </c>
    </row>
    <row r="7436" customFormat="false" ht="12.75" hidden="false" customHeight="false" outlineLevel="0" collapsed="false">
      <c r="A7436" s="969" t="n">
        <v>101348</v>
      </c>
      <c r="B7436" s="0" t="s">
        <v>8103</v>
      </c>
      <c r="C7436" s="0" t="s">
        <v>7891</v>
      </c>
      <c r="D7436" s="969" t="n">
        <v>26.99</v>
      </c>
    </row>
    <row r="7437" customFormat="false" ht="12.75" hidden="false" customHeight="false" outlineLevel="0" collapsed="false">
      <c r="A7437" s="969" t="n">
        <v>101349</v>
      </c>
      <c r="B7437" s="0" t="s">
        <v>8104</v>
      </c>
      <c r="C7437" s="0" t="s">
        <v>7891</v>
      </c>
      <c r="D7437" s="969" t="n">
        <v>29.31</v>
      </c>
    </row>
    <row r="7438" customFormat="false" ht="12.75" hidden="false" customHeight="false" outlineLevel="0" collapsed="false">
      <c r="A7438" s="969" t="n">
        <v>101350</v>
      </c>
      <c r="B7438" s="0" t="s">
        <v>8105</v>
      </c>
      <c r="C7438" s="0" t="s">
        <v>7891</v>
      </c>
      <c r="D7438" s="969" t="n">
        <v>35.96</v>
      </c>
    </row>
    <row r="7439" customFormat="false" ht="12.75" hidden="false" customHeight="false" outlineLevel="0" collapsed="false">
      <c r="A7439" s="969" t="n">
        <v>101351</v>
      </c>
      <c r="B7439" s="0" t="s">
        <v>8106</v>
      </c>
      <c r="C7439" s="0" t="s">
        <v>7891</v>
      </c>
      <c r="D7439" s="969" t="n">
        <v>30.31</v>
      </c>
    </row>
    <row r="7440" customFormat="false" ht="12.75" hidden="false" customHeight="false" outlineLevel="0" collapsed="false">
      <c r="A7440" s="969" t="n">
        <v>101352</v>
      </c>
      <c r="B7440" s="0" t="s">
        <v>8107</v>
      </c>
      <c r="C7440" s="0" t="s">
        <v>7891</v>
      </c>
      <c r="D7440" s="969" t="n">
        <v>30.26</v>
      </c>
    </row>
    <row r="7441" customFormat="false" ht="12.75" hidden="false" customHeight="false" outlineLevel="0" collapsed="false">
      <c r="A7441" s="969" t="n">
        <v>101353</v>
      </c>
      <c r="B7441" s="0" t="s">
        <v>8108</v>
      </c>
      <c r="C7441" s="0" t="s">
        <v>7891</v>
      </c>
      <c r="D7441" s="969" t="n">
        <v>27.98</v>
      </c>
    </row>
    <row r="7442" customFormat="false" ht="12.75" hidden="false" customHeight="false" outlineLevel="0" collapsed="false">
      <c r="A7442" s="969" t="n">
        <v>101354</v>
      </c>
      <c r="B7442" s="0" t="s">
        <v>8109</v>
      </c>
      <c r="C7442" s="0" t="s">
        <v>7891</v>
      </c>
      <c r="D7442" s="969" t="n">
        <v>41.39</v>
      </c>
    </row>
    <row r="7443" customFormat="false" ht="12.75" hidden="false" customHeight="false" outlineLevel="0" collapsed="false">
      <c r="A7443" s="969" t="n">
        <v>101355</v>
      </c>
      <c r="B7443" s="0" t="s">
        <v>8110</v>
      </c>
      <c r="C7443" s="0" t="s">
        <v>7891</v>
      </c>
      <c r="D7443" s="969" t="n">
        <v>25.99</v>
      </c>
    </row>
    <row r="7444" customFormat="false" ht="12.75" hidden="false" customHeight="false" outlineLevel="0" collapsed="false">
      <c r="A7444" s="969" t="n">
        <v>101356</v>
      </c>
      <c r="B7444" s="0" t="s">
        <v>8111</v>
      </c>
      <c r="C7444" s="0" t="s">
        <v>7891</v>
      </c>
      <c r="D7444" s="969" t="n">
        <v>49.36</v>
      </c>
    </row>
    <row r="7445" customFormat="false" ht="12.75" hidden="false" customHeight="false" outlineLevel="0" collapsed="false">
      <c r="A7445" s="969" t="n">
        <v>101357</v>
      </c>
      <c r="B7445" s="0" t="s">
        <v>8112</v>
      </c>
      <c r="C7445" s="0" t="s">
        <v>7891</v>
      </c>
      <c r="D7445" s="969" t="n">
        <v>65.59</v>
      </c>
    </row>
    <row r="7446" customFormat="false" ht="12.75" hidden="false" customHeight="false" outlineLevel="0" collapsed="false">
      <c r="A7446" s="969" t="n">
        <v>101358</v>
      </c>
      <c r="B7446" s="0" t="s">
        <v>8113</v>
      </c>
      <c r="C7446" s="0" t="s">
        <v>7891</v>
      </c>
      <c r="D7446" s="969" t="n">
        <v>45.66</v>
      </c>
    </row>
    <row r="7447" customFormat="false" ht="12.75" hidden="false" customHeight="false" outlineLevel="0" collapsed="false">
      <c r="A7447" s="969" t="n">
        <v>101359</v>
      </c>
      <c r="B7447" s="0" t="s">
        <v>8114</v>
      </c>
      <c r="C7447" s="0" t="s">
        <v>7891</v>
      </c>
      <c r="D7447" s="969" t="n">
        <v>42.11</v>
      </c>
    </row>
    <row r="7448" customFormat="false" ht="12.75" hidden="false" customHeight="false" outlineLevel="0" collapsed="false">
      <c r="A7448" s="969" t="n">
        <v>101360</v>
      </c>
      <c r="B7448" s="0" t="s">
        <v>8115</v>
      </c>
      <c r="C7448" s="0" t="s">
        <v>7891</v>
      </c>
      <c r="D7448" s="969" t="n">
        <v>45.66</v>
      </c>
    </row>
    <row r="7449" customFormat="false" ht="12.75" hidden="false" customHeight="false" outlineLevel="0" collapsed="false">
      <c r="A7449" s="969" t="n">
        <v>101361</v>
      </c>
      <c r="B7449" s="0" t="s">
        <v>8116</v>
      </c>
      <c r="C7449" s="0" t="s">
        <v>7891</v>
      </c>
      <c r="D7449" s="969" t="n">
        <v>54.15</v>
      </c>
    </row>
    <row r="7450" customFormat="false" ht="12.75" hidden="false" customHeight="false" outlineLevel="0" collapsed="false">
      <c r="A7450" s="969" t="n">
        <v>101362</v>
      </c>
      <c r="B7450" s="0" t="s">
        <v>8117</v>
      </c>
      <c r="C7450" s="0" t="s">
        <v>7891</v>
      </c>
      <c r="D7450" s="969" t="n">
        <v>12.52</v>
      </c>
    </row>
    <row r="7451" customFormat="false" ht="12.75" hidden="false" customHeight="false" outlineLevel="0" collapsed="false">
      <c r="A7451" s="969" t="n">
        <v>101363</v>
      </c>
      <c r="B7451" s="0" t="s">
        <v>8118</v>
      </c>
      <c r="C7451" s="0" t="s">
        <v>7891</v>
      </c>
      <c r="D7451" s="969" t="n">
        <v>35.67</v>
      </c>
    </row>
    <row r="7452" customFormat="false" ht="12.75" hidden="false" customHeight="false" outlineLevel="0" collapsed="false">
      <c r="A7452" s="969" t="n">
        <v>101364</v>
      </c>
      <c r="B7452" s="0" t="s">
        <v>8119</v>
      </c>
      <c r="C7452" s="0" t="s">
        <v>7891</v>
      </c>
      <c r="D7452" s="969" t="n">
        <v>47.43</v>
      </c>
    </row>
    <row r="7453" customFormat="false" ht="12.75" hidden="false" customHeight="false" outlineLevel="0" collapsed="false">
      <c r="A7453" s="969" t="n">
        <v>101365</v>
      </c>
      <c r="B7453" s="0" t="s">
        <v>8120</v>
      </c>
      <c r="C7453" s="0" t="s">
        <v>7891</v>
      </c>
      <c r="D7453" s="969" t="n">
        <v>39.09</v>
      </c>
    </row>
    <row r="7454" customFormat="false" ht="12.75" hidden="false" customHeight="false" outlineLevel="0" collapsed="false">
      <c r="A7454" s="969" t="n">
        <v>101366</v>
      </c>
      <c r="B7454" s="0" t="s">
        <v>8121</v>
      </c>
      <c r="C7454" s="0" t="s">
        <v>7891</v>
      </c>
      <c r="D7454" s="969" t="n">
        <v>74.32</v>
      </c>
    </row>
    <row r="7455" customFormat="false" ht="12.75" hidden="false" customHeight="false" outlineLevel="0" collapsed="false">
      <c r="A7455" s="969" t="n">
        <v>101367</v>
      </c>
      <c r="B7455" s="0" t="s">
        <v>8122</v>
      </c>
      <c r="C7455" s="0" t="s">
        <v>7891</v>
      </c>
      <c r="D7455" s="969" t="n">
        <v>38.78</v>
      </c>
    </row>
    <row r="7456" customFormat="false" ht="12.75" hidden="false" customHeight="false" outlineLevel="0" collapsed="false">
      <c r="A7456" s="969" t="n">
        <v>101368</v>
      </c>
      <c r="B7456" s="0" t="s">
        <v>8123</v>
      </c>
      <c r="C7456" s="0" t="s">
        <v>7891</v>
      </c>
      <c r="D7456" s="969" t="n">
        <v>42.2</v>
      </c>
    </row>
    <row r="7457" customFormat="false" ht="12.75" hidden="false" customHeight="false" outlineLevel="0" collapsed="false">
      <c r="A7457" s="969" t="n">
        <v>101369</v>
      </c>
      <c r="B7457" s="0" t="s">
        <v>8124</v>
      </c>
      <c r="C7457" s="0" t="s">
        <v>7891</v>
      </c>
      <c r="D7457" s="969" t="n">
        <v>45.39</v>
      </c>
    </row>
    <row r="7458" customFormat="false" ht="12.75" hidden="false" customHeight="false" outlineLevel="0" collapsed="false">
      <c r="A7458" s="969" t="n">
        <v>101370</v>
      </c>
      <c r="B7458" s="0" t="s">
        <v>8125</v>
      </c>
      <c r="C7458" s="0" t="s">
        <v>7891</v>
      </c>
      <c r="D7458" s="969" t="n">
        <v>35.6</v>
      </c>
    </row>
    <row r="7459" customFormat="false" ht="12.75" hidden="false" customHeight="false" outlineLevel="0" collapsed="false">
      <c r="A7459" s="969" t="n">
        <v>101371</v>
      </c>
      <c r="B7459" s="0" t="s">
        <v>8126</v>
      </c>
      <c r="C7459" s="0" t="s">
        <v>7891</v>
      </c>
      <c r="D7459" s="969" t="n">
        <v>39.49</v>
      </c>
    </row>
    <row r="7460" customFormat="false" ht="12.75" hidden="false" customHeight="false" outlineLevel="0" collapsed="false">
      <c r="A7460" s="969" t="n">
        <v>101372</v>
      </c>
      <c r="B7460" s="0" t="s">
        <v>8127</v>
      </c>
      <c r="C7460" s="0" t="s">
        <v>7891</v>
      </c>
      <c r="D7460" s="969" t="n">
        <v>11.99</v>
      </c>
    </row>
    <row r="7461" customFormat="false" ht="12.75" hidden="false" customHeight="false" outlineLevel="0" collapsed="false">
      <c r="A7461" s="969" t="n">
        <v>101373</v>
      </c>
      <c r="B7461" s="0" t="s">
        <v>8128</v>
      </c>
      <c r="C7461" s="0" t="s">
        <v>62</v>
      </c>
      <c r="D7461" s="969" t="n">
        <v>160.01</v>
      </c>
    </row>
    <row r="7462" customFormat="false" ht="12.75" hidden="false" customHeight="false" outlineLevel="0" collapsed="false">
      <c r="A7462" s="969" t="n">
        <v>101374</v>
      </c>
      <c r="B7462" s="0" t="s">
        <v>7793</v>
      </c>
      <c r="C7462" s="0" t="s">
        <v>7891</v>
      </c>
      <c r="D7462" s="956" t="n">
        <v>4343.56</v>
      </c>
    </row>
    <row r="7463" customFormat="false" ht="12.75" hidden="false" customHeight="false" outlineLevel="0" collapsed="false">
      <c r="A7463" s="969" t="n">
        <v>101375</v>
      </c>
      <c r="B7463" s="0" t="s">
        <v>8129</v>
      </c>
      <c r="C7463" s="0" t="s">
        <v>7891</v>
      </c>
      <c r="D7463" s="956" t="n">
        <v>4616.9</v>
      </c>
    </row>
    <row r="7464" customFormat="false" ht="12.75" hidden="false" customHeight="false" outlineLevel="0" collapsed="false">
      <c r="A7464" s="969" t="n">
        <v>101376</v>
      </c>
      <c r="B7464" s="0" t="s">
        <v>8130</v>
      </c>
      <c r="C7464" s="0" t="s">
        <v>7891</v>
      </c>
      <c r="D7464" s="956" t="n">
        <v>4321.53</v>
      </c>
    </row>
    <row r="7465" customFormat="false" ht="12.75" hidden="false" customHeight="false" outlineLevel="0" collapsed="false">
      <c r="A7465" s="969" t="n">
        <v>101377</v>
      </c>
      <c r="B7465" s="0" t="s">
        <v>7796</v>
      </c>
      <c r="C7465" s="0" t="s">
        <v>7891</v>
      </c>
      <c r="D7465" s="956" t="n">
        <v>4798.47</v>
      </c>
    </row>
    <row r="7466" customFormat="false" ht="12.75" hidden="false" customHeight="false" outlineLevel="0" collapsed="false">
      <c r="A7466" s="969" t="n">
        <v>101378</v>
      </c>
      <c r="B7466" s="0" t="s">
        <v>8022</v>
      </c>
      <c r="C7466" s="0" t="s">
        <v>7891</v>
      </c>
      <c r="D7466" s="956" t="n">
        <v>4819.65</v>
      </c>
    </row>
    <row r="7467" customFormat="false" ht="12.75" hidden="false" customHeight="false" outlineLevel="0" collapsed="false">
      <c r="A7467" s="969" t="n">
        <v>101379</v>
      </c>
      <c r="B7467" s="0" t="s">
        <v>8131</v>
      </c>
      <c r="C7467" s="0" t="s">
        <v>7891</v>
      </c>
      <c r="D7467" s="956" t="n">
        <v>4559.54</v>
      </c>
    </row>
    <row r="7468" customFormat="false" ht="12.75" hidden="false" customHeight="false" outlineLevel="0" collapsed="false">
      <c r="A7468" s="969" t="n">
        <v>101380</v>
      </c>
      <c r="B7468" s="0" t="s">
        <v>7798</v>
      </c>
      <c r="C7468" s="0" t="s">
        <v>7891</v>
      </c>
      <c r="D7468" s="956" t="n">
        <v>4523.51</v>
      </c>
    </row>
    <row r="7469" customFormat="false" ht="12.75" hidden="false" customHeight="false" outlineLevel="0" collapsed="false">
      <c r="A7469" s="969" t="n">
        <v>101381</v>
      </c>
      <c r="B7469" s="0" t="s">
        <v>7799</v>
      </c>
      <c r="C7469" s="0" t="s">
        <v>7891</v>
      </c>
      <c r="D7469" s="956" t="n">
        <v>5387.71</v>
      </c>
    </row>
    <row r="7470" customFormat="false" ht="12.75" hidden="false" customHeight="false" outlineLevel="0" collapsed="false">
      <c r="A7470" s="969" t="n">
        <v>101382</v>
      </c>
      <c r="B7470" s="0" t="s">
        <v>8132</v>
      </c>
      <c r="C7470" s="0" t="s">
        <v>7891</v>
      </c>
      <c r="D7470" s="956" t="n">
        <v>5653.03</v>
      </c>
    </row>
    <row r="7471" customFormat="false" ht="12.75" hidden="false" customHeight="false" outlineLevel="0" collapsed="false">
      <c r="A7471" s="969" t="n">
        <v>101383</v>
      </c>
      <c r="B7471" s="0" t="s">
        <v>8024</v>
      </c>
      <c r="C7471" s="0" t="s">
        <v>7891</v>
      </c>
      <c r="D7471" s="956" t="n">
        <v>4350.63</v>
      </c>
    </row>
    <row r="7472" customFormat="false" ht="12.75" hidden="false" customHeight="false" outlineLevel="0" collapsed="false">
      <c r="A7472" s="969" t="n">
        <v>101384</v>
      </c>
      <c r="B7472" s="0" t="s">
        <v>7802</v>
      </c>
      <c r="C7472" s="0" t="s">
        <v>7891</v>
      </c>
      <c r="D7472" s="956" t="n">
        <v>4445.39</v>
      </c>
    </row>
    <row r="7473" customFormat="false" ht="12.75" hidden="false" customHeight="false" outlineLevel="0" collapsed="false">
      <c r="A7473" s="969" t="n">
        <v>101385</v>
      </c>
      <c r="B7473" s="0" t="s">
        <v>8133</v>
      </c>
      <c r="C7473" s="0" t="s">
        <v>7891</v>
      </c>
      <c r="D7473" s="956" t="n">
        <v>4962.76</v>
      </c>
    </row>
    <row r="7474" customFormat="false" ht="12.75" hidden="false" customHeight="false" outlineLevel="0" collapsed="false">
      <c r="A7474" s="969" t="n">
        <v>101386</v>
      </c>
      <c r="B7474" s="0" t="s">
        <v>7804</v>
      </c>
      <c r="C7474" s="0" t="s">
        <v>7891</v>
      </c>
      <c r="D7474" s="956" t="n">
        <v>4465.65</v>
      </c>
    </row>
    <row r="7475" customFormat="false" ht="12.75" hidden="false" customHeight="false" outlineLevel="0" collapsed="false">
      <c r="A7475" s="969" t="n">
        <v>101387</v>
      </c>
      <c r="B7475" s="0" t="s">
        <v>8134</v>
      </c>
      <c r="C7475" s="0" t="s">
        <v>7891</v>
      </c>
      <c r="D7475" s="956" t="n">
        <v>4350.63</v>
      </c>
    </row>
    <row r="7476" customFormat="false" ht="12.75" hidden="false" customHeight="false" outlineLevel="0" collapsed="false">
      <c r="A7476" s="969" t="n">
        <v>101388</v>
      </c>
      <c r="B7476" s="0" t="s">
        <v>7806</v>
      </c>
      <c r="C7476" s="0" t="s">
        <v>7891</v>
      </c>
      <c r="D7476" s="956" t="n">
        <v>4835.27</v>
      </c>
    </row>
    <row r="7477" customFormat="false" ht="12.75" hidden="false" customHeight="false" outlineLevel="0" collapsed="false">
      <c r="A7477" s="969" t="n">
        <v>101389</v>
      </c>
      <c r="B7477" s="0" t="s">
        <v>7807</v>
      </c>
      <c r="C7477" s="0" t="s">
        <v>7891</v>
      </c>
      <c r="D7477" s="956" t="n">
        <v>2090.11</v>
      </c>
    </row>
    <row r="7478" customFormat="false" ht="12.75" hidden="false" customHeight="false" outlineLevel="0" collapsed="false">
      <c r="A7478" s="969" t="n">
        <v>101390</v>
      </c>
      <c r="B7478" s="0" t="s">
        <v>8135</v>
      </c>
      <c r="C7478" s="0" t="s">
        <v>7891</v>
      </c>
      <c r="D7478" s="956" t="n">
        <v>6528.37</v>
      </c>
    </row>
    <row r="7479" customFormat="false" ht="12.75" hidden="false" customHeight="false" outlineLevel="0" collapsed="false">
      <c r="A7479" s="969" t="n">
        <v>101391</v>
      </c>
      <c r="B7479" s="0" t="s">
        <v>8136</v>
      </c>
      <c r="C7479" s="0" t="s">
        <v>7891</v>
      </c>
      <c r="D7479" s="956" t="n">
        <v>5829.08</v>
      </c>
    </row>
    <row r="7480" customFormat="false" ht="12.75" hidden="false" customHeight="false" outlineLevel="0" collapsed="false">
      <c r="A7480" s="969" t="n">
        <v>101392</v>
      </c>
      <c r="B7480" s="0" t="s">
        <v>8137</v>
      </c>
      <c r="C7480" s="0" t="s">
        <v>7891</v>
      </c>
      <c r="D7480" s="956" t="n">
        <v>5366.25</v>
      </c>
    </row>
    <row r="7481" customFormat="false" ht="12.75" hidden="false" customHeight="false" outlineLevel="0" collapsed="false">
      <c r="A7481" s="969" t="n">
        <v>101394</v>
      </c>
      <c r="B7481" s="0" t="s">
        <v>7812</v>
      </c>
      <c r="C7481" s="0" t="s">
        <v>7891</v>
      </c>
      <c r="D7481" s="956" t="n">
        <v>5350.96</v>
      </c>
    </row>
    <row r="7482" customFormat="false" ht="12.75" hidden="false" customHeight="false" outlineLevel="0" collapsed="false">
      <c r="A7482" s="969" t="n">
        <v>101395</v>
      </c>
      <c r="B7482" s="0" t="s">
        <v>8138</v>
      </c>
      <c r="C7482" s="0" t="s">
        <v>7891</v>
      </c>
      <c r="D7482" s="956" t="n">
        <v>4563.84</v>
      </c>
    </row>
    <row r="7483" customFormat="false" ht="12.75" hidden="false" customHeight="false" outlineLevel="0" collapsed="false">
      <c r="A7483" s="969" t="n">
        <v>101396</v>
      </c>
      <c r="B7483" s="0" t="s">
        <v>8139</v>
      </c>
      <c r="C7483" s="0" t="s">
        <v>7891</v>
      </c>
      <c r="D7483" s="956" t="n">
        <v>5819.12</v>
      </c>
    </row>
    <row r="7484" customFormat="false" ht="12.75" hidden="false" customHeight="false" outlineLevel="0" collapsed="false">
      <c r="A7484" s="969" t="n">
        <v>101397</v>
      </c>
      <c r="B7484" s="0" t="s">
        <v>7814</v>
      </c>
      <c r="C7484" s="0" t="s">
        <v>7891</v>
      </c>
      <c r="D7484" s="956" t="n">
        <v>5504.12</v>
      </c>
    </row>
    <row r="7485" customFormat="false" ht="12.75" hidden="false" customHeight="false" outlineLevel="0" collapsed="false">
      <c r="A7485" s="969" t="n">
        <v>101398</v>
      </c>
      <c r="B7485" s="0" t="s">
        <v>8140</v>
      </c>
      <c r="C7485" s="0" t="s">
        <v>7891</v>
      </c>
      <c r="D7485" s="956" t="n">
        <v>3995.79</v>
      </c>
    </row>
    <row r="7486" customFormat="false" ht="12.75" hidden="false" customHeight="false" outlineLevel="0" collapsed="false">
      <c r="A7486" s="969" t="n">
        <v>101399</v>
      </c>
      <c r="B7486" s="0" t="s">
        <v>7816</v>
      </c>
      <c r="C7486" s="0" t="s">
        <v>7891</v>
      </c>
      <c r="D7486" s="956" t="n">
        <v>5574.49</v>
      </c>
    </row>
    <row r="7487" customFormat="false" ht="12.75" hidden="false" customHeight="false" outlineLevel="0" collapsed="false">
      <c r="A7487" s="969" t="n">
        <v>101400</v>
      </c>
      <c r="B7487" s="0" t="s">
        <v>8141</v>
      </c>
      <c r="C7487" s="0" t="s">
        <v>7891</v>
      </c>
      <c r="D7487" s="956" t="n">
        <v>5015.11</v>
      </c>
    </row>
    <row r="7488" customFormat="false" ht="12.75" hidden="false" customHeight="false" outlineLevel="0" collapsed="false">
      <c r="A7488" s="969" t="n">
        <v>101401</v>
      </c>
      <c r="B7488" s="0" t="s">
        <v>7818</v>
      </c>
      <c r="C7488" s="0" t="s">
        <v>7891</v>
      </c>
      <c r="D7488" s="956" t="n">
        <v>6157.77</v>
      </c>
    </row>
    <row r="7489" customFormat="false" ht="12.75" hidden="false" customHeight="false" outlineLevel="0" collapsed="false">
      <c r="A7489" s="969" t="n">
        <v>101402</v>
      </c>
      <c r="B7489" s="0" t="s">
        <v>7819</v>
      </c>
      <c r="C7489" s="0" t="s">
        <v>7891</v>
      </c>
      <c r="D7489" s="956" t="n">
        <v>5388.78</v>
      </c>
    </row>
    <row r="7490" customFormat="false" ht="12.75" hidden="false" customHeight="false" outlineLevel="0" collapsed="false">
      <c r="A7490" s="969" t="n">
        <v>101403</v>
      </c>
      <c r="B7490" s="0" t="s">
        <v>8128</v>
      </c>
      <c r="C7490" s="0" t="s">
        <v>7891</v>
      </c>
      <c r="D7490" s="956" t="n">
        <v>28025.57</v>
      </c>
    </row>
    <row r="7491" customFormat="false" ht="12.75" hidden="false" customHeight="false" outlineLevel="0" collapsed="false">
      <c r="A7491" s="969" t="n">
        <v>101404</v>
      </c>
      <c r="B7491" s="0" t="s">
        <v>7888</v>
      </c>
      <c r="C7491" s="0" t="s">
        <v>7891</v>
      </c>
      <c r="D7491" s="956" t="n">
        <v>18490.89</v>
      </c>
    </row>
    <row r="7492" customFormat="false" ht="12.75" hidden="false" customHeight="false" outlineLevel="0" collapsed="false">
      <c r="A7492" s="969" t="n">
        <v>101405</v>
      </c>
      <c r="B7492" s="0" t="s">
        <v>7889</v>
      </c>
      <c r="C7492" s="0" t="s">
        <v>7891</v>
      </c>
      <c r="D7492" s="956" t="n">
        <v>17328.9</v>
      </c>
    </row>
    <row r="7493" customFormat="false" ht="12.75" hidden="false" customHeight="false" outlineLevel="0" collapsed="false">
      <c r="A7493" s="969" t="n">
        <v>101407</v>
      </c>
      <c r="B7493" s="0" t="s">
        <v>7820</v>
      </c>
      <c r="C7493" s="0" t="s">
        <v>7891</v>
      </c>
      <c r="D7493" s="956" t="n">
        <v>5397.27</v>
      </c>
    </row>
    <row r="7494" customFormat="false" ht="12.75" hidden="false" customHeight="false" outlineLevel="0" collapsed="false">
      <c r="A7494" s="969" t="n">
        <v>101408</v>
      </c>
      <c r="B7494" s="0" t="s">
        <v>7821</v>
      </c>
      <c r="C7494" s="0" t="s">
        <v>7891</v>
      </c>
      <c r="D7494" s="956" t="n">
        <v>5545.39</v>
      </c>
    </row>
    <row r="7495" customFormat="false" ht="12.75" hidden="false" customHeight="false" outlineLevel="0" collapsed="false">
      <c r="A7495" s="969" t="n">
        <v>101409</v>
      </c>
      <c r="B7495" s="0" t="s">
        <v>8142</v>
      </c>
      <c r="C7495" s="0" t="s">
        <v>7891</v>
      </c>
      <c r="D7495" s="956" t="n">
        <v>5164.1</v>
      </c>
    </row>
    <row r="7496" customFormat="false" ht="12.75" hidden="false" customHeight="false" outlineLevel="0" collapsed="false">
      <c r="A7496" s="969" t="n">
        <v>101410</v>
      </c>
      <c r="B7496" s="0" t="s">
        <v>7871</v>
      </c>
      <c r="C7496" s="0" t="s">
        <v>7891</v>
      </c>
      <c r="D7496" s="956" t="n">
        <v>4544.34</v>
      </c>
    </row>
    <row r="7497" customFormat="false" ht="12.75" hidden="false" customHeight="false" outlineLevel="0" collapsed="false">
      <c r="A7497" s="969" t="n">
        <v>101411</v>
      </c>
      <c r="B7497" s="0" t="s">
        <v>8143</v>
      </c>
      <c r="C7497" s="0" t="s">
        <v>7891</v>
      </c>
      <c r="D7497" s="956" t="n">
        <v>3284.09</v>
      </c>
    </row>
    <row r="7498" customFormat="false" ht="12.75" hidden="false" customHeight="false" outlineLevel="0" collapsed="false">
      <c r="A7498" s="969" t="n">
        <v>101412</v>
      </c>
      <c r="B7498" s="0" t="s">
        <v>8144</v>
      </c>
      <c r="C7498" s="0" t="s">
        <v>7891</v>
      </c>
      <c r="D7498" s="956" t="n">
        <v>6123.69</v>
      </c>
    </row>
    <row r="7499" customFormat="false" ht="12.75" hidden="false" customHeight="false" outlineLevel="0" collapsed="false">
      <c r="A7499" s="969" t="n">
        <v>101413</v>
      </c>
      <c r="B7499" s="0" t="s">
        <v>7823</v>
      </c>
      <c r="C7499" s="0" t="s">
        <v>7891</v>
      </c>
      <c r="D7499" s="956" t="n">
        <v>4958.85</v>
      </c>
    </row>
    <row r="7500" customFormat="false" ht="12.75" hidden="false" customHeight="false" outlineLevel="0" collapsed="false">
      <c r="A7500" s="969" t="n">
        <v>101414</v>
      </c>
      <c r="B7500" s="0" t="s">
        <v>8145</v>
      </c>
      <c r="C7500" s="0" t="s">
        <v>7891</v>
      </c>
      <c r="D7500" s="956" t="n">
        <v>4620.1</v>
      </c>
    </row>
    <row r="7501" customFormat="false" ht="12.75" hidden="false" customHeight="false" outlineLevel="0" collapsed="false">
      <c r="A7501" s="969" t="n">
        <v>101415</v>
      </c>
      <c r="B7501" s="0" t="s">
        <v>8146</v>
      </c>
      <c r="C7501" s="0" t="s">
        <v>7891</v>
      </c>
      <c r="D7501" s="956" t="n">
        <v>6803.96</v>
      </c>
    </row>
    <row r="7502" customFormat="false" ht="12.75" hidden="false" customHeight="false" outlineLevel="0" collapsed="false">
      <c r="A7502" s="969" t="n">
        <v>101416</v>
      </c>
      <c r="B7502" s="0" t="s">
        <v>8029</v>
      </c>
      <c r="C7502" s="0" t="s">
        <v>7891</v>
      </c>
      <c r="D7502" s="956" t="n">
        <v>5057.39</v>
      </c>
    </row>
    <row r="7503" customFormat="false" ht="12.75" hidden="false" customHeight="false" outlineLevel="0" collapsed="false">
      <c r="A7503" s="969" t="n">
        <v>101417</v>
      </c>
      <c r="B7503" s="0" t="s">
        <v>8147</v>
      </c>
      <c r="C7503" s="0" t="s">
        <v>7891</v>
      </c>
      <c r="D7503" s="956" t="n">
        <v>5326.73</v>
      </c>
    </row>
    <row r="7504" customFormat="false" ht="12.75" hidden="false" customHeight="false" outlineLevel="0" collapsed="false">
      <c r="A7504" s="969" t="n">
        <v>101418</v>
      </c>
      <c r="B7504" s="0" t="s">
        <v>8148</v>
      </c>
      <c r="C7504" s="0" t="s">
        <v>7891</v>
      </c>
      <c r="D7504" s="956" t="n">
        <v>5467.34</v>
      </c>
    </row>
    <row r="7505" customFormat="false" ht="12.75" hidden="false" customHeight="false" outlineLevel="0" collapsed="false">
      <c r="A7505" s="969" t="n">
        <v>101419</v>
      </c>
      <c r="B7505" s="0" t="s">
        <v>8149</v>
      </c>
      <c r="C7505" s="0" t="s">
        <v>7891</v>
      </c>
      <c r="D7505" s="956" t="n">
        <v>6654.38</v>
      </c>
    </row>
    <row r="7506" customFormat="false" ht="12.75" hidden="false" customHeight="false" outlineLevel="0" collapsed="false">
      <c r="A7506" s="969" t="n">
        <v>101420</v>
      </c>
      <c r="B7506" s="0" t="s">
        <v>8150</v>
      </c>
      <c r="C7506" s="0" t="s">
        <v>7891</v>
      </c>
      <c r="D7506" s="956" t="n">
        <v>7467.31</v>
      </c>
    </row>
    <row r="7507" customFormat="false" ht="12.75" hidden="false" customHeight="false" outlineLevel="0" collapsed="false">
      <c r="A7507" s="969" t="n">
        <v>101421</v>
      </c>
      <c r="B7507" s="0" t="s">
        <v>8151</v>
      </c>
      <c r="C7507" s="0" t="s">
        <v>7891</v>
      </c>
      <c r="D7507" s="956" t="n">
        <v>8677.52</v>
      </c>
    </row>
    <row r="7508" customFormat="false" ht="12.75" hidden="false" customHeight="false" outlineLevel="0" collapsed="false">
      <c r="A7508" s="969" t="n">
        <v>101422</v>
      </c>
      <c r="B7508" s="0" t="s">
        <v>8152</v>
      </c>
      <c r="C7508" s="0" t="s">
        <v>7891</v>
      </c>
      <c r="D7508" s="956" t="n">
        <v>6140.25</v>
      </c>
    </row>
    <row r="7509" customFormat="false" ht="12.75" hidden="false" customHeight="false" outlineLevel="0" collapsed="false">
      <c r="A7509" s="969" t="n">
        <v>101423</v>
      </c>
      <c r="B7509" s="0" t="s">
        <v>8153</v>
      </c>
      <c r="C7509" s="0" t="s">
        <v>7891</v>
      </c>
      <c r="D7509" s="956" t="n">
        <v>6797.87</v>
      </c>
    </row>
    <row r="7510" customFormat="false" ht="12.75" hidden="false" customHeight="false" outlineLevel="0" collapsed="false">
      <c r="A7510" s="969" t="n">
        <v>101424</v>
      </c>
      <c r="B7510" s="0" t="s">
        <v>8154</v>
      </c>
      <c r="C7510" s="0" t="s">
        <v>7891</v>
      </c>
      <c r="D7510" s="956" t="n">
        <v>7860.97</v>
      </c>
    </row>
    <row r="7511" customFormat="false" ht="12.75" hidden="false" customHeight="false" outlineLevel="0" collapsed="false">
      <c r="A7511" s="969" t="n">
        <v>101425</v>
      </c>
      <c r="B7511" s="0" t="s">
        <v>8155</v>
      </c>
      <c r="C7511" s="0" t="s">
        <v>7891</v>
      </c>
      <c r="D7511" s="956" t="n">
        <v>2564.63</v>
      </c>
    </row>
    <row r="7512" customFormat="false" ht="12.75" hidden="false" customHeight="false" outlineLevel="0" collapsed="false">
      <c r="A7512" s="969" t="n">
        <v>101426</v>
      </c>
      <c r="B7512" s="0" t="s">
        <v>8156</v>
      </c>
      <c r="C7512" s="0" t="s">
        <v>7891</v>
      </c>
      <c r="D7512" s="956" t="n">
        <v>5919.62</v>
      </c>
    </row>
    <row r="7513" customFormat="false" ht="12.75" hidden="false" customHeight="false" outlineLevel="0" collapsed="false">
      <c r="A7513" s="969" t="n">
        <v>101427</v>
      </c>
      <c r="B7513" s="0" t="s">
        <v>7836</v>
      </c>
      <c r="C7513" s="0" t="s">
        <v>7891</v>
      </c>
      <c r="D7513" s="956" t="n">
        <v>4909.42</v>
      </c>
    </row>
    <row r="7514" customFormat="false" ht="12.75" hidden="false" customHeight="false" outlineLevel="0" collapsed="false">
      <c r="A7514" s="969" t="n">
        <v>101428</v>
      </c>
      <c r="B7514" s="0" t="s">
        <v>8157</v>
      </c>
      <c r="C7514" s="0" t="s">
        <v>7891</v>
      </c>
      <c r="D7514" s="956" t="n">
        <v>4783.96</v>
      </c>
    </row>
    <row r="7515" customFormat="false" ht="12.75" hidden="false" customHeight="false" outlineLevel="0" collapsed="false">
      <c r="A7515" s="969" t="n">
        <v>101429</v>
      </c>
      <c r="B7515" s="0" t="s">
        <v>8158</v>
      </c>
      <c r="C7515" s="0" t="s">
        <v>7891</v>
      </c>
      <c r="D7515" s="956" t="n">
        <v>5113.65</v>
      </c>
    </row>
    <row r="7516" customFormat="false" ht="12.75" hidden="false" customHeight="false" outlineLevel="0" collapsed="false">
      <c r="A7516" s="969" t="n">
        <v>101430</v>
      </c>
      <c r="B7516" s="0" t="s">
        <v>8159</v>
      </c>
      <c r="C7516" s="0" t="s">
        <v>7891</v>
      </c>
      <c r="D7516" s="956" t="n">
        <v>5737.5</v>
      </c>
    </row>
    <row r="7517" customFormat="false" ht="12.75" hidden="false" customHeight="false" outlineLevel="0" collapsed="false">
      <c r="A7517" s="969" t="n">
        <v>101431</v>
      </c>
      <c r="B7517" s="0" t="s">
        <v>7839</v>
      </c>
      <c r="C7517" s="0" t="s">
        <v>7891</v>
      </c>
      <c r="D7517" s="956" t="n">
        <v>6171.29</v>
      </c>
    </row>
    <row r="7518" customFormat="false" ht="12.75" hidden="false" customHeight="false" outlineLevel="0" collapsed="false">
      <c r="A7518" s="969" t="n">
        <v>101432</v>
      </c>
      <c r="B7518" s="0" t="s">
        <v>8160</v>
      </c>
      <c r="C7518" s="0" t="s">
        <v>7891</v>
      </c>
      <c r="D7518" s="956" t="n">
        <v>5994.74</v>
      </c>
    </row>
    <row r="7519" customFormat="false" ht="12.75" hidden="false" customHeight="false" outlineLevel="0" collapsed="false">
      <c r="A7519" s="969" t="n">
        <v>101433</v>
      </c>
      <c r="B7519" s="0" t="s">
        <v>7841</v>
      </c>
      <c r="C7519" s="0" t="s">
        <v>7891</v>
      </c>
      <c r="D7519" s="956" t="n">
        <v>5994.74</v>
      </c>
    </row>
    <row r="7520" customFormat="false" ht="12.75" hidden="false" customHeight="false" outlineLevel="0" collapsed="false">
      <c r="A7520" s="969" t="n">
        <v>101434</v>
      </c>
      <c r="B7520" s="0" t="s">
        <v>8161</v>
      </c>
      <c r="C7520" s="0" t="s">
        <v>7891</v>
      </c>
      <c r="D7520" s="956" t="n">
        <v>5663.12</v>
      </c>
    </row>
    <row r="7521" customFormat="false" ht="12.75" hidden="false" customHeight="false" outlineLevel="0" collapsed="false">
      <c r="A7521" s="969" t="n">
        <v>101435</v>
      </c>
      <c r="B7521" s="0" t="s">
        <v>8162</v>
      </c>
      <c r="C7521" s="0" t="s">
        <v>7891</v>
      </c>
      <c r="D7521" s="956" t="n">
        <v>6103.35</v>
      </c>
    </row>
    <row r="7522" customFormat="false" ht="12.75" hidden="false" customHeight="false" outlineLevel="0" collapsed="false">
      <c r="A7522" s="969" t="n">
        <v>101436</v>
      </c>
      <c r="B7522" s="0" t="s">
        <v>7843</v>
      </c>
      <c r="C7522" s="0" t="s">
        <v>7891</v>
      </c>
      <c r="D7522" s="956" t="n">
        <v>5456.9</v>
      </c>
    </row>
    <row r="7523" customFormat="false" ht="12.75" hidden="false" customHeight="false" outlineLevel="0" collapsed="false">
      <c r="A7523" s="969" t="n">
        <v>101437</v>
      </c>
      <c r="B7523" s="0" t="s">
        <v>8163</v>
      </c>
      <c r="C7523" s="0" t="s">
        <v>7891</v>
      </c>
      <c r="D7523" s="956" t="n">
        <v>5812.78</v>
      </c>
    </row>
    <row r="7524" customFormat="false" ht="12.75" hidden="false" customHeight="false" outlineLevel="0" collapsed="false">
      <c r="A7524" s="969" t="n">
        <v>101438</v>
      </c>
      <c r="B7524" s="0" t="s">
        <v>7845</v>
      </c>
      <c r="C7524" s="0" t="s">
        <v>7891</v>
      </c>
      <c r="D7524" s="956" t="n">
        <v>6831.57</v>
      </c>
    </row>
    <row r="7525" customFormat="false" ht="12.75" hidden="false" customHeight="false" outlineLevel="0" collapsed="false">
      <c r="A7525" s="969" t="n">
        <v>101439</v>
      </c>
      <c r="B7525" s="0" t="s">
        <v>7846</v>
      </c>
      <c r="C7525" s="0" t="s">
        <v>7891</v>
      </c>
      <c r="D7525" s="956" t="n">
        <v>5965.4</v>
      </c>
    </row>
    <row r="7526" customFormat="false" ht="12.75" hidden="false" customHeight="false" outlineLevel="0" collapsed="false">
      <c r="A7526" s="969" t="n">
        <v>101440</v>
      </c>
      <c r="B7526" s="0" t="s">
        <v>8164</v>
      </c>
      <c r="C7526" s="0" t="s">
        <v>7891</v>
      </c>
      <c r="D7526" s="956" t="n">
        <v>5958.31</v>
      </c>
    </row>
    <row r="7527" customFormat="false" ht="12.75" hidden="false" customHeight="false" outlineLevel="0" collapsed="false">
      <c r="A7527" s="969" t="n">
        <v>101441</v>
      </c>
      <c r="B7527" s="0" t="s">
        <v>7848</v>
      </c>
      <c r="C7527" s="0" t="s">
        <v>7891</v>
      </c>
      <c r="D7527" s="956" t="n">
        <v>5607.93</v>
      </c>
    </row>
    <row r="7528" customFormat="false" ht="12.75" hidden="false" customHeight="false" outlineLevel="0" collapsed="false">
      <c r="A7528" s="969" t="n">
        <v>101442</v>
      </c>
      <c r="B7528" s="0" t="s">
        <v>8165</v>
      </c>
      <c r="C7528" s="0" t="s">
        <v>7891</v>
      </c>
      <c r="D7528" s="956" t="n">
        <v>5906.89</v>
      </c>
    </row>
    <row r="7529" customFormat="false" ht="12.75" hidden="false" customHeight="false" outlineLevel="0" collapsed="false">
      <c r="A7529" s="969" t="n">
        <v>101443</v>
      </c>
      <c r="B7529" s="0" t="s">
        <v>7849</v>
      </c>
      <c r="C7529" s="0" t="s">
        <v>7891</v>
      </c>
      <c r="D7529" s="956" t="n">
        <v>5303.39</v>
      </c>
    </row>
    <row r="7530" customFormat="false" ht="12.75" hidden="false" customHeight="false" outlineLevel="0" collapsed="false">
      <c r="A7530" s="969" t="n">
        <v>101444</v>
      </c>
      <c r="B7530" s="0" t="s">
        <v>7852</v>
      </c>
      <c r="C7530" s="0" t="s">
        <v>7891</v>
      </c>
      <c r="D7530" s="956" t="n">
        <v>5829.08</v>
      </c>
    </row>
    <row r="7531" customFormat="false" ht="12.75" hidden="false" customHeight="false" outlineLevel="0" collapsed="false">
      <c r="A7531" s="969" t="n">
        <v>101445</v>
      </c>
      <c r="B7531" s="0" t="s">
        <v>7853</v>
      </c>
      <c r="C7531" s="0" t="s">
        <v>7891</v>
      </c>
      <c r="D7531" s="956" t="n">
        <v>5528.11</v>
      </c>
    </row>
    <row r="7532" customFormat="false" ht="12.75" hidden="false" customHeight="false" outlineLevel="0" collapsed="false">
      <c r="A7532" s="969" t="n">
        <v>101446</v>
      </c>
      <c r="B7532" s="0" t="s">
        <v>7854</v>
      </c>
      <c r="C7532" s="0" t="s">
        <v>7891</v>
      </c>
      <c r="D7532" s="956" t="n">
        <v>5760.68</v>
      </c>
    </row>
    <row r="7533" customFormat="false" ht="12.75" hidden="false" customHeight="false" outlineLevel="0" collapsed="false">
      <c r="A7533" s="969" t="n">
        <v>101447</v>
      </c>
      <c r="B7533" s="0" t="s">
        <v>7855</v>
      </c>
      <c r="C7533" s="0" t="s">
        <v>7891</v>
      </c>
      <c r="D7533" s="956" t="n">
        <v>5452.46</v>
      </c>
    </row>
    <row r="7534" customFormat="false" ht="12.75" hidden="false" customHeight="false" outlineLevel="0" collapsed="false">
      <c r="A7534" s="969" t="n">
        <v>101448</v>
      </c>
      <c r="B7534" s="0" t="s">
        <v>7856</v>
      </c>
      <c r="C7534" s="0" t="s">
        <v>7891</v>
      </c>
      <c r="D7534" s="956" t="n">
        <v>5760.68</v>
      </c>
    </row>
    <row r="7535" customFormat="false" ht="12.75" hidden="false" customHeight="false" outlineLevel="0" collapsed="false">
      <c r="A7535" s="969" t="n">
        <v>101449</v>
      </c>
      <c r="B7535" s="0" t="s">
        <v>8166</v>
      </c>
      <c r="C7535" s="0" t="s">
        <v>7891</v>
      </c>
      <c r="D7535" s="956" t="n">
        <v>4608.41</v>
      </c>
    </row>
    <row r="7536" customFormat="false" ht="12.75" hidden="false" customHeight="false" outlineLevel="0" collapsed="false">
      <c r="A7536" s="969" t="n">
        <v>101450</v>
      </c>
      <c r="B7536" s="0" t="s">
        <v>7858</v>
      </c>
      <c r="C7536" s="0" t="s">
        <v>7891</v>
      </c>
      <c r="D7536" s="956" t="n">
        <v>4449.79</v>
      </c>
    </row>
    <row r="7537" customFormat="false" ht="12.75" hidden="false" customHeight="false" outlineLevel="0" collapsed="false">
      <c r="A7537" s="969" t="n">
        <v>101451</v>
      </c>
      <c r="B7537" s="0" t="s">
        <v>7859</v>
      </c>
      <c r="C7537" s="0" t="s">
        <v>7891</v>
      </c>
      <c r="D7537" s="956" t="n">
        <v>5498.19</v>
      </c>
    </row>
    <row r="7538" customFormat="false" ht="12.75" hidden="false" customHeight="false" outlineLevel="0" collapsed="false">
      <c r="A7538" s="969" t="n">
        <v>101452</v>
      </c>
      <c r="B7538" s="0" t="s">
        <v>8167</v>
      </c>
      <c r="C7538" s="0" t="s">
        <v>7891</v>
      </c>
      <c r="D7538" s="956" t="n">
        <v>4392.19</v>
      </c>
    </row>
    <row r="7539" customFormat="false" ht="12.75" hidden="false" customHeight="false" outlineLevel="0" collapsed="false">
      <c r="A7539" s="969" t="n">
        <v>101453</v>
      </c>
      <c r="B7539" s="0" t="s">
        <v>7861</v>
      </c>
      <c r="C7539" s="0" t="s">
        <v>7891</v>
      </c>
      <c r="D7539" s="956" t="n">
        <v>6035.85</v>
      </c>
    </row>
    <row r="7540" customFormat="false" ht="12.75" hidden="false" customHeight="false" outlineLevel="0" collapsed="false">
      <c r="A7540" s="969" t="n">
        <v>101454</v>
      </c>
      <c r="B7540" s="0" t="s">
        <v>8168</v>
      </c>
      <c r="C7540" s="0" t="s">
        <v>7891</v>
      </c>
      <c r="D7540" s="956" t="n">
        <v>9937.98</v>
      </c>
    </row>
    <row r="7541" customFormat="false" ht="12.75" hidden="false" customHeight="false" outlineLevel="0" collapsed="false">
      <c r="A7541" s="969" t="n">
        <v>101455</v>
      </c>
      <c r="B7541" s="0" t="s">
        <v>7863</v>
      </c>
      <c r="C7541" s="0" t="s">
        <v>7891</v>
      </c>
      <c r="D7541" s="956" t="n">
        <v>5809.26</v>
      </c>
    </row>
    <row r="7542" customFormat="false" ht="12.75" hidden="false" customHeight="false" outlineLevel="0" collapsed="false">
      <c r="A7542" s="969" t="n">
        <v>101456</v>
      </c>
      <c r="B7542" s="0" t="s">
        <v>8169</v>
      </c>
      <c r="C7542" s="0" t="s">
        <v>7891</v>
      </c>
      <c r="D7542" s="956" t="n">
        <v>6845.16</v>
      </c>
    </row>
    <row r="7543" customFormat="false" ht="12.75" hidden="false" customHeight="false" outlineLevel="0" collapsed="false">
      <c r="A7543" s="969" t="n">
        <v>101457</v>
      </c>
      <c r="B7543" s="0" t="s">
        <v>8170</v>
      </c>
      <c r="C7543" s="0" t="s">
        <v>7891</v>
      </c>
      <c r="D7543" s="956" t="n">
        <v>6349.88</v>
      </c>
    </row>
    <row r="7544" customFormat="false" ht="12.75" hidden="false" customHeight="false" outlineLevel="0" collapsed="false">
      <c r="A7544" s="969" t="n">
        <v>101458</v>
      </c>
      <c r="B7544" s="0" t="s">
        <v>8171</v>
      </c>
      <c r="C7544" s="0" t="s">
        <v>7891</v>
      </c>
      <c r="D7544" s="956" t="n">
        <v>5456.67</v>
      </c>
    </row>
    <row r="7545" customFormat="false" ht="12.75" hidden="false" customHeight="false" outlineLevel="0" collapsed="false">
      <c r="A7545" s="969" t="n">
        <v>101459</v>
      </c>
      <c r="B7545" s="0" t="s">
        <v>7868</v>
      </c>
      <c r="C7545" s="0" t="s">
        <v>7891</v>
      </c>
      <c r="D7545" s="956" t="n">
        <v>4973.08</v>
      </c>
    </row>
    <row r="7546" customFormat="false" ht="12.75" hidden="false" customHeight="false" outlineLevel="0" collapsed="false">
      <c r="A7546" s="969" t="n">
        <v>101460</v>
      </c>
      <c r="B7546" s="0" t="s">
        <v>8010</v>
      </c>
      <c r="C7546" s="0" t="s">
        <v>7891</v>
      </c>
      <c r="D7546" s="956" t="n">
        <v>4508.32</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05T13:09:03Z</dcterms:created>
  <dc:creator>Eduardo Fernando da Silva &amp; Paulo Lagoeiro</dc:creator>
  <dc:description/>
  <dc:language>en-US</dc:language>
  <cp:lastModifiedBy>SERGIO JOSE ROCHA VIEIRA</cp:lastModifiedBy>
  <cp:lastPrinted>2023-08-25T13:20:50Z</cp:lastPrinted>
  <dcterms:modified xsi:type="dcterms:W3CDTF">2023-08-25T13:34:03Z</dcterms:modified>
  <cp:revision>0</cp:revision>
  <dc:subject>Controle de Medição</dc:subject>
  <dc:title>Planilha Orçamentária</dc:title>
</cp:coreProperties>
</file>